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 M.V.A" sheetId="1" state="visible" r:id="rId2"/>
    <sheet name="2 N.A" sheetId="2" state="visible" r:id="rId3"/>
    <sheet name="3 T.L" sheetId="3" state="visible" r:id="rId4"/>
    <sheet name="4 P.V" sheetId="4" state="visible" r:id="rId5"/>
    <sheet name="5 M.D" sheetId="5" state="visible" r:id="rId6"/>
    <sheet name="6 L.D" sheetId="6" state="visible" r:id="rId7"/>
    <sheet name="7 R.V" sheetId="7" state="visible" r:id="rId8"/>
    <sheet name="8 G.J" sheetId="8" state="visible" r:id="rId9"/>
    <sheet name="9 R.M" sheetId="9" state="visible" r:id="rId10"/>
    <sheet name="10SA" sheetId="10" state="visible" r:id="rId11"/>
    <sheet name="11 N.V" sheetId="11" state="visible" r:id="rId12"/>
    <sheet name="12 M.R" sheetId="12" state="visible" r:id="rId13"/>
    <sheet name="13 L.P" sheetId="13" state="visible" r:id="rId14"/>
  </sheets>
  <definedNames>
    <definedName function="false" hidden="false" localSheetId="0" name="_xlnm.Print_Area" vbProcedure="false">'1 M.V.A'!$A$1:$AZ$242</definedName>
    <definedName function="false" hidden="false" localSheetId="9" name="_xlnm.Print_Area" vbProcedure="false">10SA!$A$1:$AY$222</definedName>
    <definedName function="false" hidden="false" localSheetId="10" name="_xlnm.Print_Area" vbProcedure="false">'11 N.V'!$A$1:$AY$124</definedName>
    <definedName function="false" hidden="false" localSheetId="11" name="_xlnm.Print_Area" vbProcedure="false">'12 M.R'!$A$1:$AY$124</definedName>
    <definedName function="false" hidden="false" localSheetId="12" name="_xlnm.Print_Area" vbProcedure="false">'13 L.P'!$A$1:$AY$128</definedName>
    <definedName function="false" hidden="false" localSheetId="1" name="_xlnm.Print_Area" vbProcedure="false">'2 N.A'!$A$1:$AY$204</definedName>
    <definedName function="false" hidden="false" localSheetId="2" name="_xlnm.Print_Area" vbProcedure="false">'3 T.L'!$A$1:$AY$274</definedName>
    <definedName function="false" hidden="false" localSheetId="3" name="_xlnm.Print_Area" vbProcedure="false">'4 P.V'!$A$4:$AZ$296</definedName>
    <definedName function="false" hidden="false" localSheetId="4" name="_xlnm.Print_Area" vbProcedure="false">'5 M.D'!$A$1:$AY$288</definedName>
    <definedName function="false" hidden="false" localSheetId="5" name="_xlnm.Print_Area" vbProcedure="false">'6 L.D'!$A$1:$AY$213</definedName>
    <definedName function="false" hidden="false" localSheetId="6" name="_xlnm.Print_Area" vbProcedure="false">'7 R.V'!$A$1:$AY$205</definedName>
    <definedName function="false" hidden="false" localSheetId="7" name="_xlnm.Print_Area" vbProcedure="false">'8 G.J'!$A$1:$AY$205</definedName>
    <definedName function="false" hidden="false" localSheetId="8" name="_xlnm.Print_Area" vbProcedure="false">'9 R.M'!$A$1:$AY$225</definedName>
    <definedName function="false" hidden="false" localSheetId="0" name="Excel_BuiltIn__FilterDatabase" vbProcedure="false">'1 M.V.A'!$B$1:$D$112</definedName>
    <definedName function="false" hidden="false" localSheetId="1" name="Excel_BuiltIn__FilterDatabase" vbProcedure="false">'2 N.A'!$B$1:$D$165</definedName>
    <definedName function="false" hidden="false" localSheetId="2" name="Excel_BuiltIn__FilterDatabase" vbProcedure="false">'3 T.L'!$B$1:$D$122</definedName>
    <definedName function="false" hidden="false" localSheetId="3" name="Excel_BuiltIn__FilterDatabase" vbProcedure="false">'4 P.V'!$B$4:$D$119</definedName>
    <definedName function="false" hidden="false" localSheetId="4" name="Excel_BuiltIn__FilterDatabase" vbProcedure="false">'5 M.D'!$B$1:$D$150</definedName>
    <definedName function="false" hidden="false" localSheetId="5" name="Excel_BuiltIn__FilterDatabase" vbProcedure="false">'6 L.D'!$A$2:$BY$168</definedName>
    <definedName function="false" hidden="false" localSheetId="6" name="Excel_BuiltIn__FilterDatabase" vbProcedure="false">'7 R.V'!$B$1:$D$108</definedName>
    <definedName function="false" hidden="false" localSheetId="7" name="Excel_BuiltIn__FilterDatabase" vbProcedure="false">'8 G.J'!$B$1:$D$146</definedName>
    <definedName function="false" hidden="false" localSheetId="8" name="Excel_BuiltIn__FilterDatabase" vbProcedure="false">'9 R.M'!$B$1:$D$177</definedName>
    <definedName function="false" hidden="false" localSheetId="9" name="Excel_BuiltIn__FilterDatabase" vbProcedure="false">10SA!$B$1:$D$154</definedName>
    <definedName function="false" hidden="false" localSheetId="10" name="Excel_BuiltIn__FilterDatabase" vbProcedure="false">'11 N.V'!$B$1:$D$108</definedName>
    <definedName function="false" hidden="false" localSheetId="11" name="Excel_BuiltIn__FilterDatabase" vbProcedure="false">'12 M.R'!$B$1:$D$112</definedName>
    <definedName function="false" hidden="false" localSheetId="12" name="Excel_BuiltIn__FilterDatabase" vbProcedure="false">'13 L.P'!$B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30">
  <si>
    <t xml:space="preserve">Patient 1 </t>
  </si>
  <si>
    <t xml:space="preserve">Left foot (N/cm2)</t>
  </si>
  <si>
    <t xml:space="preserve">AREA 1</t>
  </si>
  <si>
    <t xml:space="preserve">    </t>
  </si>
  <si>
    <t xml:space="preserve">AREA 2</t>
  </si>
  <si>
    <t xml:space="preserve">AREA 3</t>
  </si>
  <si>
    <t xml:space="preserve">AREA 4</t>
  </si>
  <si>
    <t xml:space="preserve">A.5</t>
  </si>
  <si>
    <t xml:space="preserve">A.6</t>
  </si>
  <si>
    <t xml:space="preserve">AREA 7</t>
  </si>
  <si>
    <t xml:space="preserve">A.8</t>
  </si>
  <si>
    <t xml:space="preserve">AREA 9</t>
  </si>
  <si>
    <t xml:space="preserve">A.10</t>
  </si>
  <si>
    <t xml:space="preserve">A.11</t>
  </si>
  <si>
    <t xml:space="preserve">Rigth Foot (N/cm2 )</t>
  </si>
  <si>
    <t xml:space="preserve">TEST</t>
  </si>
  <si>
    <t xml:space="preserve">              Sensor Step</t>
  </si>
  <si>
    <t xml:space="preserve">MPPT2A</t>
  </si>
  <si>
    <t xml:space="preserve">MPPT2B</t>
  </si>
  <si>
    <t xml:space="preserve">MPPTSC</t>
  </si>
  <si>
    <t xml:space="preserve">MPPZCA</t>
  </si>
  <si>
    <t xml:space="preserve">P2</t>
  </si>
  <si>
    <t xml:space="preserve">P3</t>
  </si>
  <si>
    <t xml:space="preserve">P4</t>
  </si>
  <si>
    <t xml:space="preserve">PROM</t>
  </si>
  <si>
    <t xml:space="preserve">MPPZCB</t>
  </si>
  <si>
    <t xml:space="preserve">1 -MPPZCC</t>
  </si>
  <si>
    <t xml:space="preserve">Average</t>
  </si>
  <si>
    <t xml:space="preserve">MPPZOA</t>
  </si>
  <si>
    <t xml:space="preserve">MPPZOB</t>
  </si>
  <si>
    <t xml:space="preserve">1 -MPPZOC</t>
  </si>
  <si>
    <t xml:space="preserve">MPPZO+S1A</t>
  </si>
  <si>
    <t xml:space="preserve">MPPZO+S1B</t>
  </si>
  <si>
    <t xml:space="preserve">MPPZO+S1C</t>
  </si>
  <si>
    <t xml:space="preserve">F-MPPZO+C1S1A</t>
  </si>
  <si>
    <t xml:space="preserve">F-MPPZO+C1S1B</t>
  </si>
  <si>
    <t xml:space="preserve">F-MPPZO+C1S1C</t>
  </si>
  <si>
    <t xml:space="preserve">F -MPPZO+C2S1A</t>
  </si>
  <si>
    <t xml:space="preserve">F -MPPZO+C2S1B</t>
  </si>
  <si>
    <t xml:space="preserve">F-MPPZO+C2S1C</t>
  </si>
  <si>
    <t xml:space="preserve">MPPZC2A</t>
  </si>
  <si>
    <t xml:space="preserve">MPPZC2B</t>
  </si>
  <si>
    <t xml:space="preserve">2 -MPPZC2C</t>
  </si>
  <si>
    <t xml:space="preserve">MPPZO2A</t>
  </si>
  <si>
    <t xml:space="preserve">MPPZO2B</t>
  </si>
  <si>
    <t xml:space="preserve">2 -MPPZO2C</t>
  </si>
  <si>
    <t xml:space="preserve">S-MPPZO+S2A</t>
  </si>
  <si>
    <t xml:space="preserve">S-MPPZO+S2B</t>
  </si>
  <si>
    <t xml:space="preserve">S-MPPZO+S2C</t>
  </si>
  <si>
    <t xml:space="preserve">S-MPPZO+C1S2A</t>
  </si>
  <si>
    <t xml:space="preserve">S-MPPZO+C1S2B</t>
  </si>
  <si>
    <t xml:space="preserve">S-MPPZO+C1S2C</t>
  </si>
  <si>
    <t xml:space="preserve">S-MPPZO+C2S2A</t>
  </si>
  <si>
    <t xml:space="preserve">S -MPPZO+C2S2C</t>
  </si>
  <si>
    <t xml:space="preserve">MPPZC3A</t>
  </si>
  <si>
    <t xml:space="preserve">MPPZC3B</t>
  </si>
  <si>
    <t xml:space="preserve">3 -MPPZC3C</t>
  </si>
  <si>
    <t xml:space="preserve">MPPZO3A</t>
  </si>
  <si>
    <t xml:space="preserve">MPPZO3B</t>
  </si>
  <si>
    <t xml:space="preserve">3 -MPPZO3C</t>
  </si>
  <si>
    <t xml:space="preserve">M-MPPZO+S3A</t>
  </si>
  <si>
    <t xml:space="preserve">M-MPPZO+S3B</t>
  </si>
  <si>
    <t xml:space="preserve">M-MPPZO+S3C</t>
  </si>
  <si>
    <t xml:space="preserve">M-MPPZO+C1S3B</t>
  </si>
  <si>
    <t xml:space="preserve">M-MPPZO+C1S3C</t>
  </si>
  <si>
    <t xml:space="preserve">MPPZO+C2S3A</t>
  </si>
  <si>
    <t xml:space="preserve">MPPZO+C2S3B</t>
  </si>
  <si>
    <t xml:space="preserve">MPPZO+C2S3C</t>
  </si>
  <si>
    <t xml:space="preserve">MPPZC4A</t>
  </si>
  <si>
    <t xml:space="preserve">MPPZC4B</t>
  </si>
  <si>
    <t xml:space="preserve">5-MPPZC4C</t>
  </si>
  <si>
    <t xml:space="preserve">Patient 2 na</t>
  </si>
  <si>
    <t xml:space="preserve">left foot ( N/cm2 )</t>
  </si>
  <si>
    <t xml:space="preserve">Rigth Foot ( N/cm2)</t>
  </si>
  <si>
    <t xml:space="preserve">            Sensor Step</t>
  </si>
  <si>
    <t xml:space="preserve">MPPT2C</t>
  </si>
  <si>
    <t xml:space="preserve">F-MPPZO+S1A</t>
  </si>
  <si>
    <t xml:space="preserve">F-MPPZO+S1B</t>
  </si>
  <si>
    <t xml:space="preserve">F-MPPZO+S1C</t>
  </si>
  <si>
    <t xml:space="preserve">F-MPPZO+C2S1A</t>
  </si>
  <si>
    <t xml:space="preserve">F-MPPZO+C2S1B</t>
  </si>
  <si>
    <t xml:space="preserve">MPPZC2C</t>
  </si>
  <si>
    <t xml:space="preserve">S-MPPZO+C2S2B</t>
  </si>
  <si>
    <t xml:space="preserve">S-MPPZO+C2S2C</t>
  </si>
  <si>
    <t xml:space="preserve">M-MPPZO+C1S3A</t>
  </si>
  <si>
    <t xml:space="preserve">M-MPPZO+C2S3A</t>
  </si>
  <si>
    <t xml:space="preserve">M-MPPZO+C2S3B</t>
  </si>
  <si>
    <t xml:space="preserve">M-MPPZO+C2S3C</t>
  </si>
  <si>
    <t xml:space="preserve">5 -MPPZC4A</t>
  </si>
  <si>
    <t xml:space="preserve">Patient 3 TL</t>
  </si>
  <si>
    <t xml:space="preserve">left foot (N/cm2)</t>
  </si>
  <si>
    <t xml:space="preserve">MPPZCC</t>
  </si>
  <si>
    <t xml:space="preserve">MPPZOC</t>
  </si>
  <si>
    <t xml:space="preserve">MPPZO+C1S1A</t>
  </si>
  <si>
    <t xml:space="preserve">MPPZO+C1S1B</t>
  </si>
  <si>
    <t xml:space="preserve">MPPZO+C1S1C</t>
  </si>
  <si>
    <t xml:space="preserve">MPPZO+C2S1A</t>
  </si>
  <si>
    <t xml:space="preserve">MPPZO+C2S1B</t>
  </si>
  <si>
    <t xml:space="preserve">MPPZO+C2S1C</t>
  </si>
  <si>
    <t xml:space="preserve">MPPZO2C</t>
  </si>
  <si>
    <t xml:space="preserve">MPPZO+S2B</t>
  </si>
  <si>
    <t xml:space="preserve">MPPZO+S2C</t>
  </si>
  <si>
    <t xml:space="preserve">MPPZO+S2D</t>
  </si>
  <si>
    <t xml:space="preserve">MPPZO+C1S2A</t>
  </si>
  <si>
    <t xml:space="preserve">MPPZO+C1S2B</t>
  </si>
  <si>
    <t xml:space="preserve">MPPZO+C1S2C</t>
  </si>
  <si>
    <t xml:space="preserve">MPPZO+C2S2A</t>
  </si>
  <si>
    <t xml:space="preserve">MPPZO+C2S2B</t>
  </si>
  <si>
    <t xml:space="preserve">MPPZO+C2S2C</t>
  </si>
  <si>
    <t xml:space="preserve">MPPZC3C</t>
  </si>
  <si>
    <t xml:space="preserve">MPPZO+S3A</t>
  </si>
  <si>
    <t xml:space="preserve">MPPZC4C</t>
  </si>
  <si>
    <t xml:space="preserve">MPPZO5A</t>
  </si>
  <si>
    <t xml:space="preserve">MPPZO4B</t>
  </si>
  <si>
    <t xml:space="preserve">MPPZO4C</t>
  </si>
  <si>
    <t xml:space="preserve">MPPZ0+S4A</t>
  </si>
  <si>
    <t xml:space="preserve">MPPZ0+S4B</t>
  </si>
  <si>
    <t xml:space="preserve">MPPZ0+S4C</t>
  </si>
  <si>
    <t xml:space="preserve">MPPZ0+ C1S4A</t>
  </si>
  <si>
    <t xml:space="preserve">MPPZ0+ C1S4B</t>
  </si>
  <si>
    <t xml:space="preserve">MPPZ0+ C1S4C</t>
  </si>
  <si>
    <t xml:space="preserve"> </t>
  </si>
  <si>
    <t xml:space="preserve">MPPZ0+ C2S4A</t>
  </si>
  <si>
    <t xml:space="preserve">MPPZ0+ C2S4B</t>
  </si>
  <si>
    <t xml:space="preserve">MPPZ0+ C2S4C</t>
  </si>
  <si>
    <t xml:space="preserve">MPPZC6A</t>
  </si>
  <si>
    <t xml:space="preserve">MPPZC6B</t>
  </si>
  <si>
    <t xml:space="preserve">MPPZC6C</t>
  </si>
  <si>
    <t xml:space="preserve">Appendix e.2 Data of peak pressure measurements of left and right foot classified in 11 foot areas ( Evaluation insoles N1, N2, N3 and N4)</t>
  </si>
  <si>
    <t xml:space="preserve">Patient 4 </t>
  </si>
  <si>
    <t xml:space="preserve">Right foot (N/cm2)</t>
  </si>
  <si>
    <t xml:space="preserve">F-MPPZO+C1S1D</t>
  </si>
  <si>
    <t xml:space="preserve">MPPZO+S3B</t>
  </si>
  <si>
    <t xml:space="preserve">MPPZO+S3C</t>
  </si>
  <si>
    <t xml:space="preserve">MPPZO+C1S3C</t>
  </si>
  <si>
    <t xml:space="preserve">MPPZO4A</t>
  </si>
  <si>
    <t xml:space="preserve">MPPZC5A</t>
  </si>
  <si>
    <t xml:space="preserve">MPPZC5B</t>
  </si>
  <si>
    <t xml:space="preserve">MPPZC5C</t>
  </si>
  <si>
    <t xml:space="preserve">,</t>
  </si>
  <si>
    <t xml:space="preserve">Patient 5 MD</t>
  </si>
  <si>
    <t xml:space="preserve">S-MPPZO+S1A</t>
  </si>
  <si>
    <t xml:space="preserve">S-MPPZO+S1B</t>
  </si>
  <si>
    <t xml:space="preserve">S-MPPZO+C1S1B</t>
  </si>
  <si>
    <t xml:space="preserve">S-MPPZO+C1S1C</t>
  </si>
  <si>
    <t xml:space="preserve">S-MPPZO+C1S1D</t>
  </si>
  <si>
    <t xml:space="preserve">S-MPPZO+C2S1A</t>
  </si>
  <si>
    <t xml:space="preserve">S-MPPZO+C2S1B</t>
  </si>
  <si>
    <t xml:space="preserve">S-MPPZO+C2S1C</t>
  </si>
  <si>
    <t xml:space="preserve">MPPZO+S2A</t>
  </si>
  <si>
    <t xml:space="preserve">MPPZOA3A</t>
  </si>
  <si>
    <t xml:space="preserve">Patient 6 LD</t>
  </si>
  <si>
    <t xml:space="preserve">left foot ( N/cm2)</t>
  </si>
  <si>
    <t xml:space="preserve">                Sensor Step</t>
  </si>
  <si>
    <t xml:space="preserve">MPPT2D</t>
  </si>
  <si>
    <t xml:space="preserve">2-MPPZC2C</t>
  </si>
  <si>
    <t xml:space="preserve">4 -MPPZC4A</t>
  </si>
  <si>
    <t xml:space="preserve">Patient 7 RV</t>
  </si>
  <si>
    <t xml:space="preserve">left foot b( N/cm2 )</t>
  </si>
  <si>
    <t xml:space="preserve">Rigth Foot ( N/cm2 )</t>
  </si>
  <si>
    <t xml:space="preserve">1-MPPZCC</t>
  </si>
  <si>
    <t xml:space="preserve">3 -MPPZC3A</t>
  </si>
  <si>
    <t xml:space="preserve">3 -MPPZO3A</t>
  </si>
  <si>
    <t xml:space="preserve">3 -MPPZO4A</t>
  </si>
  <si>
    <t xml:space="preserve">Patient 8 GJ</t>
  </si>
  <si>
    <t xml:space="preserve">            Sensor Steps</t>
  </si>
  <si>
    <t xml:space="preserve">¡MPPT2B</t>
  </si>
  <si>
    <t xml:space="preserve">¡MPPT2C</t>
  </si>
  <si>
    <t xml:space="preserve">1MPPZCA</t>
  </si>
  <si>
    <t xml:space="preserve">1MPPZCB</t>
  </si>
  <si>
    <t xml:space="preserve">4MPPZOA</t>
  </si>
  <si>
    <t xml:space="preserve">4MPPZOB</t>
  </si>
  <si>
    <t xml:space="preserve">4MPPZOC</t>
  </si>
  <si>
    <t xml:space="preserve">3F-MPPZO+S1A</t>
  </si>
  <si>
    <t xml:space="preserve">3F-MPPZO+S1B</t>
  </si>
  <si>
    <t xml:space="preserve">3F-MPPZO+S1C</t>
  </si>
  <si>
    <t xml:space="preserve">5F-MPPZO+C1S1C</t>
  </si>
  <si>
    <t xml:space="preserve">5F-MPPZO+C1S1D</t>
  </si>
  <si>
    <t xml:space="preserve">5F-MPPZO+C2S1A</t>
  </si>
  <si>
    <t xml:space="preserve">6F-MPPZO+C2S1B</t>
  </si>
  <si>
    <t xml:space="preserve">6F-MPPZO+C2S1C</t>
  </si>
  <si>
    <t xml:space="preserve">7MPPZC2A</t>
  </si>
  <si>
    <t xml:space="preserve">7MPPZC2B</t>
  </si>
  <si>
    <t xml:space="preserve">7MPPZC2C</t>
  </si>
  <si>
    <t xml:space="preserve">9MPPZO2A</t>
  </si>
  <si>
    <t xml:space="preserve">9MPPZO2B</t>
  </si>
  <si>
    <t xml:space="preserve">9-MPPZO2C</t>
  </si>
  <si>
    <t xml:space="preserve">8S-MPPZO+S2A</t>
  </si>
  <si>
    <t xml:space="preserve">8S-MPPZO+S2B</t>
  </si>
  <si>
    <t xml:space="preserve">8S-MPPZO+S2C</t>
  </si>
  <si>
    <t xml:space="preserve">10S-MPPZO+C1S2A</t>
  </si>
  <si>
    <t xml:space="preserve">10S-MPPZO+C1S2B</t>
  </si>
  <si>
    <t xml:space="preserve">10S-MPPZO+C1S2C</t>
  </si>
  <si>
    <t xml:space="preserve">11S-MPPZO+C2S2A</t>
  </si>
  <si>
    <t xml:space="preserve">11S-MPPZO+C2S2B</t>
  </si>
  <si>
    <t xml:space="preserve">11S-MPPZO+C2S2C</t>
  </si>
  <si>
    <t xml:space="preserve">12MPPZC3A</t>
  </si>
  <si>
    <t xml:space="preserve">12MPPZC3B</t>
  </si>
  <si>
    <t xml:space="preserve">12MPPZC3C</t>
  </si>
  <si>
    <t xml:space="preserve">13M-MPPZO3A</t>
  </si>
  <si>
    <t xml:space="preserve">13MPPZO+S3A</t>
  </si>
  <si>
    <t xml:space="preserve">15M-MPPZO+C1S3A</t>
  </si>
  <si>
    <t xml:space="preserve">15M-MPPZO+C1S3B</t>
  </si>
  <si>
    <t xml:space="preserve">15M-MPPZO+C1S3C</t>
  </si>
  <si>
    <t xml:space="preserve">16M-MPPZO+C3S3A</t>
  </si>
  <si>
    <t xml:space="preserve">16M-MPPZO+C3S3B</t>
  </si>
  <si>
    <t xml:space="preserve">16M-MPPZO+C3S3C</t>
  </si>
  <si>
    <t xml:space="preserve">17MPPZC4A</t>
  </si>
  <si>
    <t xml:space="preserve">Patient 9 RM</t>
  </si>
  <si>
    <t xml:space="preserve">1 -.MPPZCC</t>
  </si>
  <si>
    <t xml:space="preserve">3 -MPPZOC</t>
  </si>
  <si>
    <t xml:space="preserve">4- MPPZC4C</t>
  </si>
  <si>
    <t xml:space="preserve">Patietn 10 SA</t>
  </si>
  <si>
    <t xml:space="preserve">2-MPPZCC</t>
  </si>
  <si>
    <t xml:space="preserve">1-MPPZOC</t>
  </si>
  <si>
    <t xml:space="preserve">2 - MPPZO2C</t>
  </si>
  <si>
    <t xml:space="preserve">M-MPPZCO+S3A</t>
  </si>
  <si>
    <t xml:space="preserve">4 - MPPZC4A</t>
  </si>
  <si>
    <t xml:space="preserve">4 - MPPZC4B</t>
  </si>
  <si>
    <t xml:space="preserve">4 - MPPZC4C</t>
  </si>
  <si>
    <t xml:space="preserve">Patient 11 NV</t>
  </si>
  <si>
    <t xml:space="preserve">left foot</t>
  </si>
  <si>
    <t xml:space="preserve">F-MPPZOB</t>
  </si>
  <si>
    <t xml:space="preserve">2 -MPPZOC</t>
  </si>
  <si>
    <t xml:space="preserve">3 -MPPZO2C</t>
  </si>
  <si>
    <t xml:space="preserve">Patient 12 MR</t>
  </si>
  <si>
    <t xml:space="preserve">left foot ( N /Ccm2)</t>
  </si>
  <si>
    <t xml:space="preserve">3-MPPZO2C</t>
  </si>
  <si>
    <t xml:space="preserve">Patient 13 LP</t>
  </si>
  <si>
    <t xml:space="preserve">MPPZO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3839940"/>
        <c:axId val="74350891"/>
        <c:axId val="0"/>
      </c:bar3DChart>
      <c:catAx>
        <c:axId val="1383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891"/>
        <c:crossesAt val="0"/>
        <c:auto val="1"/>
        <c:lblAlgn val="ctr"/>
        <c:lblOffset val="100"/>
        <c:noMultiLvlLbl val="0"/>
      </c:catAx>
      <c:valAx>
        <c:axId val="74350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9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67</xdr:row>
      <xdr:rowOff>66600</xdr:rowOff>
    </xdr:from>
    <xdr:to>
      <xdr:col>9</xdr:col>
      <xdr:colOff>281520</xdr:colOff>
      <xdr:row>283</xdr:row>
      <xdr:rowOff>57240</xdr:rowOff>
    </xdr:to>
    <xdr:graphicFrame>
      <xdr:nvGraphicFramePr>
        <xdr:cNvPr id="0" name="Chart 2"/>
        <xdr:cNvGraphicFramePr/>
      </xdr:nvGraphicFramePr>
      <xdr:xfrm>
        <a:off x="1700280" y="32308560"/>
        <a:ext cx="3317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1.85"/>
    <col collapsed="false" customWidth="true" hidden="false" outlineLevel="0" max="21" min="3" style="2" width="4.85"/>
    <col collapsed="false" customWidth="true" hidden="false" outlineLevel="0" max="22" min="22" style="2" width="5.41"/>
    <col collapsed="false" customWidth="true" hidden="false" outlineLevel="0" max="26" min="23" style="2" width="4.85"/>
    <col collapsed="false" customWidth="true" hidden="false" outlineLevel="0" max="27" min="27" style="2" width="23.14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A1" s="3" t="s">
        <v>0</v>
      </c>
      <c r="AB1" s="7" t="s">
        <v>14</v>
      </c>
      <c r="AC1" s="7"/>
      <c r="AD1" s="5" t="s">
        <v>2</v>
      </c>
      <c r="AE1" s="4"/>
      <c r="AF1" s="4"/>
      <c r="AG1" s="4" t="s">
        <v>3</v>
      </c>
      <c r="AH1" s="6" t="s">
        <v>4</v>
      </c>
      <c r="AI1" s="6"/>
      <c r="AJ1" s="6"/>
      <c r="AK1" s="4" t="s">
        <v>3</v>
      </c>
      <c r="AL1" s="6" t="s">
        <v>5</v>
      </c>
      <c r="AM1" s="6"/>
      <c r="AN1" s="6"/>
      <c r="AO1" s="6" t="s">
        <v>6</v>
      </c>
      <c r="AP1" s="6"/>
      <c r="AQ1" s="6"/>
      <c r="AR1" s="4" t="s">
        <v>7</v>
      </c>
      <c r="AS1" s="4" t="s">
        <v>8</v>
      </c>
      <c r="AT1" s="6" t="s">
        <v>9</v>
      </c>
      <c r="AU1" s="6"/>
      <c r="AV1" s="4" t="s">
        <v>10</v>
      </c>
      <c r="AW1" s="4" t="s">
        <v>11</v>
      </c>
      <c r="AX1" s="4"/>
      <c r="AY1" s="4" t="s">
        <v>12</v>
      </c>
      <c r="AZ1" s="4" t="s">
        <v>1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" t="s">
        <v>15</v>
      </c>
      <c r="AB2" s="9" t="s">
        <v>16</v>
      </c>
      <c r="AC2" s="10" t="n">
        <v>1</v>
      </c>
      <c r="AD2" s="10" t="n">
        <v>2</v>
      </c>
      <c r="AE2" s="10" t="n">
        <v>3</v>
      </c>
      <c r="AF2" s="10" t="n">
        <v>4</v>
      </c>
      <c r="AG2" s="11" t="n">
        <v>5</v>
      </c>
      <c r="AH2" s="12" t="n">
        <v>6</v>
      </c>
      <c r="AI2" s="12" t="n">
        <v>7</v>
      </c>
      <c r="AJ2" s="12" t="n">
        <v>8</v>
      </c>
      <c r="AK2" s="12" t="n">
        <v>10</v>
      </c>
      <c r="AL2" s="13" t="n">
        <v>9</v>
      </c>
      <c r="AM2" s="14" t="n">
        <v>11</v>
      </c>
      <c r="AN2" s="14" t="n">
        <v>12</v>
      </c>
      <c r="AO2" s="15" t="n">
        <v>13</v>
      </c>
      <c r="AP2" s="16" t="n">
        <v>14</v>
      </c>
      <c r="AQ2" s="16" t="n">
        <v>17</v>
      </c>
      <c r="AR2" s="17" t="n">
        <v>15</v>
      </c>
      <c r="AS2" s="18" t="n">
        <v>16</v>
      </c>
      <c r="AT2" s="19" t="n">
        <v>18</v>
      </c>
      <c r="AU2" s="20" t="n">
        <v>19</v>
      </c>
      <c r="AV2" s="21" t="n">
        <v>20</v>
      </c>
      <c r="AW2" s="22" t="n">
        <v>21</v>
      </c>
      <c r="AX2" s="23" t="n">
        <v>22</v>
      </c>
      <c r="AY2" s="24" t="n">
        <v>23</v>
      </c>
      <c r="AZ2" s="25" t="n">
        <v>24</v>
      </c>
      <c r="BO2" s="26" t="e">
        <f aca="false">AVERAGE(#REF!)</f>
        <v>#REF!</v>
      </c>
      <c r="BP2" s="27" t="e">
        <f aca="false">AVERAGE(#REF!)</f>
        <v>#REF!</v>
      </c>
      <c r="BQ2" s="27" t="e">
        <f aca="false">AVERAGE(#REF!)</f>
        <v>#REF!</v>
      </c>
      <c r="BR2" s="27" t="e">
        <f aca="false">AVERAGE(#REF!)</f>
        <v>#REF!</v>
      </c>
      <c r="BS2" s="27" t="e">
        <f aca="false">AVERAGE(#REF!)</f>
        <v>#REF!</v>
      </c>
      <c r="BT2" s="27" t="e">
        <f aca="false">AVERAGE(#REF!)</f>
        <v>#REF!</v>
      </c>
      <c r="BU2" s="27" t="e">
        <f aca="false">AVERAGE(#REF!)</f>
        <v>#REF!</v>
      </c>
      <c r="BV2" s="27" t="e">
        <f aca="false">AVERAGE(#REF!)</f>
        <v>#REF!</v>
      </c>
      <c r="BW2" s="27" t="e">
        <f aca="false">AVERAGE(#REF!)</f>
        <v>#REF!</v>
      </c>
      <c r="BX2" s="27" t="e">
        <f aca="false">AVERAGE(#REF!)</f>
        <v>#REF!</v>
      </c>
      <c r="BY2" s="27" t="e">
        <f aca="false">AVERAGE(#REF!)</f>
        <v>#REF!</v>
      </c>
      <c r="BZ2" s="27" t="e">
        <f aca="false">AVERAGE(#REF!)</f>
        <v>#REF!</v>
      </c>
      <c r="CA2" s="27" t="e">
        <f aca="false">AVERAGE(#REF!)</f>
        <v>#REF!</v>
      </c>
      <c r="CB2" s="27" t="e">
        <f aca="false">AVERAGE(#REF!)</f>
        <v>#REF!</v>
      </c>
      <c r="CC2" s="27" t="e">
        <f aca="false">AVERAGE(#REF!)</f>
        <v>#REF!</v>
      </c>
      <c r="CD2" s="27" t="e">
        <f aca="false">AVERAGE(#REF!)</f>
        <v>#REF!</v>
      </c>
      <c r="CE2" s="27" t="e">
        <f aca="false">AVERAGE(#REF!)</f>
        <v>#REF!</v>
      </c>
      <c r="CF2" s="27" t="e">
        <f aca="false">AVERAGE(#REF!)</f>
        <v>#REF!</v>
      </c>
      <c r="CG2" s="27" t="e">
        <f aca="false">AVERAGE(#REF!)</f>
        <v>#REF!</v>
      </c>
      <c r="CH2" s="27" t="e">
        <f aca="false">AVERAGE(#REF!)</f>
        <v>#REF!</v>
      </c>
      <c r="CI2" s="27" t="e">
        <f aca="false">AVERAGE(#REF!)</f>
        <v>#REF!</v>
      </c>
      <c r="CJ2" s="27" t="e">
        <f aca="false">AVERAGE(#REF!)</f>
        <v>#REF!</v>
      </c>
      <c r="CK2" s="27" t="e">
        <f aca="false">AVERAGE(#REF!)</f>
        <v>#REF!</v>
      </c>
      <c r="CL2" s="28" t="e">
        <f aca="false">AVERAGE(#REF!)</f>
        <v>#REF!</v>
      </c>
      <c r="CM2" s="29"/>
    </row>
    <row r="3" s="38" customFormat="true" ht="9.75" hidden="false" customHeight="true" outlineLevel="0" collapsed="false">
      <c r="A3" s="30" t="s">
        <v>17</v>
      </c>
      <c r="B3" s="31"/>
      <c r="C3" s="32"/>
      <c r="D3" s="33"/>
      <c r="E3" s="33"/>
      <c r="F3" s="31"/>
      <c r="G3" s="32"/>
      <c r="H3" s="33"/>
      <c r="I3" s="33"/>
      <c r="J3" s="33"/>
      <c r="K3" s="34"/>
      <c r="L3" s="32"/>
      <c r="M3" s="33"/>
      <c r="N3" s="31"/>
      <c r="O3" s="32"/>
      <c r="P3" s="33"/>
      <c r="Q3" s="31"/>
      <c r="R3" s="35"/>
      <c r="S3" s="35"/>
      <c r="T3" s="32"/>
      <c r="U3" s="31"/>
      <c r="V3" s="35"/>
      <c r="W3" s="32"/>
      <c r="X3" s="31"/>
      <c r="Y3" s="35"/>
      <c r="Z3" s="36"/>
      <c r="AA3" s="30" t="s">
        <v>17</v>
      </c>
      <c r="AB3" s="31"/>
      <c r="AC3" s="37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1"/>
    </row>
    <row r="4" s="38" customFormat="true" ht="9.75" hidden="false" customHeight="true" outlineLevel="0" collapsed="false">
      <c r="A4" s="30"/>
      <c r="B4" s="31"/>
      <c r="C4" s="32"/>
      <c r="D4" s="33"/>
      <c r="E4" s="33"/>
      <c r="F4" s="31"/>
      <c r="G4" s="32"/>
      <c r="H4" s="33"/>
      <c r="I4" s="33"/>
      <c r="J4" s="33"/>
      <c r="K4" s="31"/>
      <c r="L4" s="32"/>
      <c r="M4" s="33"/>
      <c r="N4" s="31"/>
      <c r="O4" s="32"/>
      <c r="P4" s="33"/>
      <c r="Q4" s="31"/>
      <c r="R4" s="35"/>
      <c r="S4" s="35"/>
      <c r="T4" s="32"/>
      <c r="U4" s="31"/>
      <c r="V4" s="35"/>
      <c r="W4" s="32"/>
      <c r="X4" s="31"/>
      <c r="Y4" s="35"/>
      <c r="Z4" s="36"/>
      <c r="AA4" s="30"/>
      <c r="AB4" s="31"/>
      <c r="AC4" s="37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1"/>
    </row>
    <row r="5" s="38" customFormat="true" ht="9.75" hidden="false" customHeight="true" outlineLevel="0" collapsed="false">
      <c r="A5" s="30"/>
      <c r="B5" s="31"/>
      <c r="C5" s="32"/>
      <c r="D5" s="33"/>
      <c r="E5" s="33"/>
      <c r="F5" s="31"/>
      <c r="G5" s="32"/>
      <c r="H5" s="33"/>
      <c r="I5" s="33"/>
      <c r="J5" s="33"/>
      <c r="K5" s="31"/>
      <c r="L5" s="32"/>
      <c r="M5" s="33"/>
      <c r="N5" s="31"/>
      <c r="O5" s="32"/>
      <c r="P5" s="33"/>
      <c r="Q5" s="31"/>
      <c r="R5" s="35"/>
      <c r="S5" s="35"/>
      <c r="T5" s="32"/>
      <c r="U5" s="31"/>
      <c r="V5" s="35"/>
      <c r="W5" s="32"/>
      <c r="X5" s="31"/>
      <c r="Y5" s="35"/>
      <c r="Z5" s="36"/>
      <c r="AA5" s="30"/>
      <c r="AB5" s="31"/>
      <c r="AC5" s="37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1"/>
    </row>
    <row r="6" s="38" customFormat="true" ht="9.75" hidden="false" customHeight="true" outlineLevel="0" collapsed="false">
      <c r="A6" s="30"/>
      <c r="B6" s="39"/>
      <c r="C6" s="40"/>
      <c r="D6" s="27"/>
      <c r="E6" s="27"/>
      <c r="F6" s="28"/>
      <c r="G6" s="40"/>
      <c r="H6" s="27"/>
      <c r="I6" s="27"/>
      <c r="J6" s="27"/>
      <c r="K6" s="28"/>
      <c r="L6" s="40"/>
      <c r="M6" s="27"/>
      <c r="N6" s="28"/>
      <c r="O6" s="40"/>
      <c r="P6" s="27"/>
      <c r="Q6" s="28"/>
      <c r="R6" s="41"/>
      <c r="S6" s="41"/>
      <c r="T6" s="40"/>
      <c r="U6" s="28"/>
      <c r="V6" s="41"/>
      <c r="W6" s="40"/>
      <c r="X6" s="28"/>
      <c r="Y6" s="41"/>
      <c r="Z6" s="42"/>
      <c r="AA6" s="30"/>
      <c r="AB6" s="39"/>
      <c r="AC6" s="26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</row>
    <row r="7" s="38" customFormat="true" ht="9.75" hidden="false" customHeight="true" outlineLevel="0" collapsed="false">
      <c r="A7" s="43" t="s">
        <v>18</v>
      </c>
      <c r="B7" s="39"/>
      <c r="C7" s="40"/>
      <c r="D7" s="27"/>
      <c r="E7" s="27"/>
      <c r="F7" s="28"/>
      <c r="G7" s="40"/>
      <c r="H7" s="27"/>
      <c r="I7" s="27"/>
      <c r="J7" s="27"/>
      <c r="K7" s="28"/>
      <c r="L7" s="40"/>
      <c r="M7" s="27"/>
      <c r="N7" s="28"/>
      <c r="O7" s="40"/>
      <c r="P7" s="27"/>
      <c r="Q7" s="28"/>
      <c r="R7" s="41"/>
      <c r="S7" s="41"/>
      <c r="T7" s="40"/>
      <c r="U7" s="28"/>
      <c r="V7" s="41"/>
      <c r="W7" s="40"/>
      <c r="X7" s="28"/>
      <c r="Y7" s="41"/>
      <c r="Z7" s="42"/>
      <c r="AA7" s="43" t="s">
        <v>18</v>
      </c>
      <c r="AB7" s="39"/>
      <c r="AC7" s="26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</row>
    <row r="8" s="38" customFormat="true" ht="9.75" hidden="false" customHeight="true" outlineLevel="0" collapsed="false">
      <c r="A8" s="43"/>
      <c r="B8" s="39"/>
      <c r="C8" s="40"/>
      <c r="D8" s="27"/>
      <c r="E8" s="27"/>
      <c r="F8" s="28"/>
      <c r="G8" s="40"/>
      <c r="H8" s="27"/>
      <c r="I8" s="27"/>
      <c r="J8" s="27"/>
      <c r="K8" s="28"/>
      <c r="L8" s="40"/>
      <c r="M8" s="27"/>
      <c r="N8" s="28"/>
      <c r="O8" s="40"/>
      <c r="P8" s="27"/>
      <c r="Q8" s="28"/>
      <c r="R8" s="41"/>
      <c r="S8" s="41"/>
      <c r="T8" s="40"/>
      <c r="U8" s="28"/>
      <c r="V8" s="41"/>
      <c r="W8" s="40"/>
      <c r="X8" s="28"/>
      <c r="Y8" s="41"/>
      <c r="Z8" s="42"/>
      <c r="AA8" s="43"/>
      <c r="AB8" s="39"/>
      <c r="AC8" s="26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/>
    </row>
    <row r="9" s="38" customFormat="true" ht="9.75" hidden="false" customHeight="true" outlineLevel="0" collapsed="false">
      <c r="A9" s="43"/>
      <c r="B9" s="39"/>
      <c r="C9" s="40"/>
      <c r="D9" s="27"/>
      <c r="E9" s="27"/>
      <c r="F9" s="28"/>
      <c r="G9" s="40"/>
      <c r="H9" s="27"/>
      <c r="I9" s="27"/>
      <c r="J9" s="27"/>
      <c r="K9" s="28"/>
      <c r="L9" s="40"/>
      <c r="M9" s="27"/>
      <c r="N9" s="28"/>
      <c r="O9" s="40"/>
      <c r="P9" s="27"/>
      <c r="Q9" s="28"/>
      <c r="R9" s="41"/>
      <c r="S9" s="41"/>
      <c r="T9" s="40"/>
      <c r="U9" s="28"/>
      <c r="V9" s="41"/>
      <c r="W9" s="40"/>
      <c r="X9" s="28"/>
      <c r="Y9" s="41"/>
      <c r="Z9" s="42"/>
      <c r="AA9" s="43"/>
      <c r="AB9" s="39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s="38" customFormat="true" ht="9.75" hidden="false" customHeight="true" outlineLevel="0" collapsed="false">
      <c r="A10" s="43" t="s">
        <v>19</v>
      </c>
      <c r="B10" s="39"/>
      <c r="C10" s="40"/>
      <c r="D10" s="27"/>
      <c r="E10" s="27"/>
      <c r="F10" s="28"/>
      <c r="G10" s="40"/>
      <c r="H10" s="27"/>
      <c r="I10" s="27"/>
      <c r="J10" s="27"/>
      <c r="K10" s="28"/>
      <c r="L10" s="40"/>
      <c r="M10" s="27"/>
      <c r="N10" s="28"/>
      <c r="O10" s="40"/>
      <c r="P10" s="27"/>
      <c r="Q10" s="28"/>
      <c r="R10" s="41"/>
      <c r="S10" s="41"/>
      <c r="T10" s="40"/>
      <c r="U10" s="28"/>
      <c r="V10" s="41"/>
      <c r="W10" s="40"/>
      <c r="X10" s="28"/>
      <c r="Y10" s="41"/>
      <c r="Z10" s="42"/>
      <c r="AA10" s="43" t="s">
        <v>19</v>
      </c>
      <c r="AB10" s="39"/>
      <c r="AC10" s="26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</row>
    <row r="11" s="38" customFormat="true" ht="9.75" hidden="false" customHeight="true" outlineLevel="0" collapsed="false">
      <c r="A11" s="43"/>
      <c r="B11" s="39"/>
      <c r="C11" s="40"/>
      <c r="D11" s="27"/>
      <c r="E11" s="27"/>
      <c r="F11" s="28"/>
      <c r="G11" s="40"/>
      <c r="H11" s="27"/>
      <c r="I11" s="27"/>
      <c r="J11" s="27"/>
      <c r="K11" s="28"/>
      <c r="L11" s="40"/>
      <c r="M11" s="27"/>
      <c r="N11" s="28"/>
      <c r="O11" s="40"/>
      <c r="P11" s="27"/>
      <c r="Q11" s="28"/>
      <c r="R11" s="41"/>
      <c r="S11" s="41"/>
      <c r="T11" s="40"/>
      <c r="U11" s="28"/>
      <c r="V11" s="41"/>
      <c r="W11" s="40"/>
      <c r="X11" s="28"/>
      <c r="Y11" s="41"/>
      <c r="Z11" s="42"/>
      <c r="AA11" s="43"/>
      <c r="AB11" s="39"/>
      <c r="AC11" s="26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</row>
    <row r="12" s="38" customFormat="true" ht="9.75" hidden="false" customHeight="true" outlineLevel="0" collapsed="false">
      <c r="A12" s="43"/>
      <c r="B12" s="39"/>
      <c r="C12" s="40"/>
      <c r="D12" s="27"/>
      <c r="E12" s="27"/>
      <c r="F12" s="28"/>
      <c r="G12" s="40"/>
      <c r="H12" s="27"/>
      <c r="I12" s="27"/>
      <c r="J12" s="27"/>
      <c r="K12" s="28"/>
      <c r="L12" s="40"/>
      <c r="M12" s="27"/>
      <c r="N12" s="28"/>
      <c r="O12" s="40"/>
      <c r="P12" s="27"/>
      <c r="Q12" s="28"/>
      <c r="R12" s="41"/>
      <c r="S12" s="41"/>
      <c r="T12" s="40"/>
      <c r="U12" s="28"/>
      <c r="V12" s="41"/>
      <c r="W12" s="40"/>
      <c r="X12" s="28"/>
      <c r="Y12" s="41"/>
      <c r="Z12" s="42"/>
      <c r="AA12" s="43"/>
      <c r="AB12" s="39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</row>
    <row r="13" s="38" customFormat="true" ht="9.75" hidden="false" customHeight="true" outlineLevel="0" collapsed="false">
      <c r="A13" s="43"/>
      <c r="B13" s="39"/>
      <c r="C13" s="40"/>
      <c r="D13" s="27"/>
      <c r="E13" s="27"/>
      <c r="F13" s="28"/>
      <c r="G13" s="40"/>
      <c r="H13" s="27"/>
      <c r="I13" s="27"/>
      <c r="J13" s="27"/>
      <c r="K13" s="28"/>
      <c r="L13" s="40"/>
      <c r="M13" s="27"/>
      <c r="N13" s="28"/>
      <c r="O13" s="40"/>
      <c r="P13" s="27"/>
      <c r="Q13" s="28"/>
      <c r="R13" s="41"/>
      <c r="S13" s="41"/>
      <c r="T13" s="40"/>
      <c r="U13" s="28"/>
      <c r="V13" s="41"/>
      <c r="W13" s="40"/>
      <c r="X13" s="28"/>
      <c r="Y13" s="41"/>
      <c r="Z13" s="42"/>
      <c r="AA13" s="43"/>
      <c r="AB13" s="39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</row>
    <row r="14" s="51" customFormat="true" ht="9.75" hidden="false" customHeight="true" outlineLevel="0" collapsed="false">
      <c r="A14" s="44"/>
      <c r="B14" s="45"/>
      <c r="C14" s="46"/>
      <c r="D14" s="46"/>
      <c r="E14" s="46"/>
      <c r="F14" s="47"/>
      <c r="G14" s="46"/>
      <c r="H14" s="46"/>
      <c r="I14" s="46"/>
      <c r="J14" s="46"/>
      <c r="K14" s="47"/>
      <c r="L14" s="46"/>
      <c r="M14" s="46"/>
      <c r="N14" s="47"/>
      <c r="O14" s="46"/>
      <c r="P14" s="46"/>
      <c r="Q14" s="47"/>
      <c r="R14" s="48"/>
      <c r="S14" s="48"/>
      <c r="T14" s="46"/>
      <c r="U14" s="47"/>
      <c r="V14" s="48"/>
      <c r="W14" s="46"/>
      <c r="X14" s="47"/>
      <c r="Y14" s="48"/>
      <c r="Z14" s="47"/>
      <c r="AA14" s="44"/>
      <c r="AB14" s="45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7"/>
      <c r="BA14" s="50"/>
    </row>
    <row r="15" s="38" customFormat="true" ht="9.75" hidden="false" customHeight="true" outlineLevel="0" collapsed="false">
      <c r="A15" s="30" t="s">
        <v>20</v>
      </c>
      <c r="B15" s="31" t="s">
        <v>21</v>
      </c>
      <c r="C15" s="32" t="n">
        <v>12.25</v>
      </c>
      <c r="D15" s="33" t="n">
        <v>9.75</v>
      </c>
      <c r="E15" s="33" t="n">
        <v>12</v>
      </c>
      <c r="F15" s="31" t="n">
        <v>11.25</v>
      </c>
      <c r="G15" s="32" t="n">
        <v>4.75</v>
      </c>
      <c r="H15" s="33" t="n">
        <v>1</v>
      </c>
      <c r="I15" s="33" t="n">
        <v>3</v>
      </c>
      <c r="J15" s="33" t="n">
        <v>0.25</v>
      </c>
      <c r="K15" s="31" t="n">
        <v>0</v>
      </c>
      <c r="L15" s="32" t="n">
        <v>0</v>
      </c>
      <c r="M15" s="33" t="n">
        <v>0</v>
      </c>
      <c r="N15" s="31" t="n">
        <v>0</v>
      </c>
      <c r="O15" s="32" t="n">
        <v>0</v>
      </c>
      <c r="P15" s="33" t="n">
        <v>0</v>
      </c>
      <c r="Q15" s="31" t="n">
        <v>2</v>
      </c>
      <c r="R15" s="35" t="n">
        <v>2</v>
      </c>
      <c r="S15" s="35" t="n">
        <v>12.5</v>
      </c>
      <c r="T15" s="32" t="n">
        <v>6.25</v>
      </c>
      <c r="U15" s="31" t="n">
        <v>22</v>
      </c>
      <c r="V15" s="35" t="n">
        <v>28.25</v>
      </c>
      <c r="W15" s="32" t="n">
        <v>3.25</v>
      </c>
      <c r="X15" s="31" t="n">
        <v>4.5</v>
      </c>
      <c r="Y15" s="35" t="n">
        <v>8</v>
      </c>
      <c r="Z15" s="36" t="n">
        <v>15.5</v>
      </c>
      <c r="AA15" s="30" t="s">
        <v>20</v>
      </c>
      <c r="AB15" s="31" t="s">
        <v>21</v>
      </c>
      <c r="AC15" s="37" t="n">
        <v>10.25</v>
      </c>
      <c r="AD15" s="33" t="n">
        <v>11.25</v>
      </c>
      <c r="AE15" s="33" t="n">
        <v>11.25</v>
      </c>
      <c r="AF15" s="33" t="n">
        <v>12</v>
      </c>
      <c r="AG15" s="33" t="n">
        <v>3.75</v>
      </c>
      <c r="AH15" s="33" t="n">
        <v>3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.75</v>
      </c>
      <c r="AR15" s="33" t="n">
        <v>2.25</v>
      </c>
      <c r="AS15" s="33" t="n">
        <v>15.25</v>
      </c>
      <c r="AT15" s="33" t="n">
        <v>6</v>
      </c>
      <c r="AU15" s="33" t="n">
        <v>17.75</v>
      </c>
      <c r="AV15" s="33" t="n">
        <v>34.75</v>
      </c>
      <c r="AW15" s="33" t="n">
        <v>3.75</v>
      </c>
      <c r="AX15" s="33" t="n">
        <v>3.25</v>
      </c>
      <c r="AY15" s="33" t="n">
        <v>6</v>
      </c>
      <c r="AZ15" s="31" t="n">
        <v>26.25</v>
      </c>
    </row>
    <row r="16" s="38" customFormat="true" ht="9.75" hidden="false" customHeight="true" outlineLevel="0" collapsed="false">
      <c r="A16" s="30"/>
      <c r="B16" s="31" t="s">
        <v>22</v>
      </c>
      <c r="C16" s="32" t="n">
        <v>13.25</v>
      </c>
      <c r="D16" s="33" t="n">
        <v>11.25</v>
      </c>
      <c r="E16" s="33" t="n">
        <v>12.75</v>
      </c>
      <c r="F16" s="31" t="n">
        <v>13</v>
      </c>
      <c r="G16" s="32" t="n">
        <v>4.75</v>
      </c>
      <c r="H16" s="33" t="n">
        <v>1</v>
      </c>
      <c r="I16" s="33" t="n">
        <v>2.5</v>
      </c>
      <c r="J16" s="33" t="n">
        <v>0.5</v>
      </c>
      <c r="K16" s="31" t="n">
        <v>0</v>
      </c>
      <c r="L16" s="32" t="n">
        <v>0</v>
      </c>
      <c r="M16" s="33" t="n">
        <v>0</v>
      </c>
      <c r="N16" s="31" t="n">
        <v>0</v>
      </c>
      <c r="O16" s="32" t="n">
        <v>0</v>
      </c>
      <c r="P16" s="33" t="n">
        <v>0</v>
      </c>
      <c r="Q16" s="31" t="n">
        <v>1.25</v>
      </c>
      <c r="R16" s="35" t="n">
        <v>1</v>
      </c>
      <c r="S16" s="35" t="n">
        <v>8</v>
      </c>
      <c r="T16" s="32" t="n">
        <v>8.5</v>
      </c>
      <c r="U16" s="31" t="n">
        <v>20.5</v>
      </c>
      <c r="V16" s="35" t="n">
        <v>20.25</v>
      </c>
      <c r="W16" s="32" t="n">
        <v>5</v>
      </c>
      <c r="X16" s="31" t="n">
        <v>5</v>
      </c>
      <c r="Y16" s="35" t="n">
        <v>8.25</v>
      </c>
      <c r="Z16" s="36" t="n">
        <v>16</v>
      </c>
      <c r="AA16" s="30"/>
      <c r="AB16" s="31" t="s">
        <v>22</v>
      </c>
      <c r="AC16" s="37" t="n">
        <v>13.5</v>
      </c>
      <c r="AD16" s="33" t="n">
        <v>13.75</v>
      </c>
      <c r="AE16" s="33" t="n">
        <v>13.75</v>
      </c>
      <c r="AF16" s="33" t="n">
        <v>10.5</v>
      </c>
      <c r="AG16" s="33" t="n">
        <v>4.5</v>
      </c>
      <c r="AH16" s="33" t="n">
        <v>3.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.75</v>
      </c>
      <c r="AR16" s="33" t="n">
        <v>2.25</v>
      </c>
      <c r="AS16" s="33" t="n">
        <v>15</v>
      </c>
      <c r="AT16" s="33" t="n">
        <v>4.75</v>
      </c>
      <c r="AU16" s="33" t="n">
        <v>18</v>
      </c>
      <c r="AV16" s="33" t="n">
        <v>38.5</v>
      </c>
      <c r="AW16" s="33" t="n">
        <v>3.25</v>
      </c>
      <c r="AX16" s="33" t="n">
        <v>2.25</v>
      </c>
      <c r="AY16" s="33" t="n">
        <v>5.25</v>
      </c>
      <c r="AZ16" s="31" t="n">
        <v>22.25</v>
      </c>
    </row>
    <row r="17" s="38" customFormat="true" ht="9.75" hidden="false" customHeight="true" outlineLevel="0" collapsed="false">
      <c r="A17" s="30"/>
      <c r="B17" s="31" t="s">
        <v>23</v>
      </c>
      <c r="C17" s="32" t="n">
        <v>13.75</v>
      </c>
      <c r="D17" s="33" t="n">
        <v>10.5</v>
      </c>
      <c r="E17" s="33" t="n">
        <v>12.5</v>
      </c>
      <c r="F17" s="31" t="n">
        <v>11.5</v>
      </c>
      <c r="G17" s="32" t="n">
        <v>5.5</v>
      </c>
      <c r="H17" s="33" t="n">
        <v>0.5</v>
      </c>
      <c r="I17" s="33" t="n">
        <v>3</v>
      </c>
      <c r="J17" s="33" t="n">
        <v>0.25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0</v>
      </c>
      <c r="P17" s="33" t="n">
        <v>0</v>
      </c>
      <c r="Q17" s="31" t="n">
        <v>2.5</v>
      </c>
      <c r="R17" s="35" t="n">
        <v>1</v>
      </c>
      <c r="S17" s="35" t="n">
        <v>9.25</v>
      </c>
      <c r="T17" s="32" t="n">
        <v>6.5</v>
      </c>
      <c r="U17" s="31" t="n">
        <v>21</v>
      </c>
      <c r="V17" s="35" t="n">
        <v>26.25</v>
      </c>
      <c r="W17" s="32" t="n">
        <v>3.5</v>
      </c>
      <c r="X17" s="31" t="n">
        <v>3.75</v>
      </c>
      <c r="Y17" s="35" t="n">
        <v>7.5</v>
      </c>
      <c r="Z17" s="36" t="n">
        <v>16.5</v>
      </c>
      <c r="AA17" s="30"/>
      <c r="AB17" s="31" t="s">
        <v>23</v>
      </c>
      <c r="AC17" s="37" t="n">
        <v>11.5</v>
      </c>
      <c r="AD17" s="33" t="n">
        <v>12.5</v>
      </c>
      <c r="AE17" s="33" t="n">
        <v>12.5</v>
      </c>
      <c r="AF17" s="33" t="n">
        <v>11</v>
      </c>
      <c r="AG17" s="33" t="n">
        <v>3.75</v>
      </c>
      <c r="AH17" s="33" t="n">
        <v>3.7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.25</v>
      </c>
      <c r="AR17" s="33" t="n">
        <v>1.25</v>
      </c>
      <c r="AS17" s="33" t="n">
        <v>12</v>
      </c>
      <c r="AT17" s="33" t="n">
        <v>4.5</v>
      </c>
      <c r="AU17" s="33" t="n">
        <v>18</v>
      </c>
      <c r="AV17" s="33" t="n">
        <v>37.5</v>
      </c>
      <c r="AW17" s="33" t="n">
        <v>2.75</v>
      </c>
      <c r="AX17" s="33" t="n">
        <v>1.25</v>
      </c>
      <c r="AY17" s="33" t="n">
        <v>4.5</v>
      </c>
      <c r="AZ17" s="31" t="n">
        <v>19.75</v>
      </c>
    </row>
    <row r="18" s="38" customFormat="true" ht="9.75" hidden="false" customHeight="true" outlineLevel="0" collapsed="false">
      <c r="A18" s="30"/>
      <c r="B18" s="39" t="s">
        <v>24</v>
      </c>
      <c r="C18" s="40" t="n">
        <f aca="false">AVERAGE(C15:C17)</f>
        <v>13.0833333333333</v>
      </c>
      <c r="D18" s="27" t="n">
        <f aca="false">AVERAGE(D15:D17)</f>
        <v>10.5</v>
      </c>
      <c r="E18" s="27" t="n">
        <f aca="false">AVERAGE(E15:E17)</f>
        <v>12.4166666666667</v>
      </c>
      <c r="F18" s="28" t="n">
        <f aca="false">AVERAGE(F15:F17)</f>
        <v>11.9166666666667</v>
      </c>
      <c r="G18" s="40" t="n">
        <f aca="false">AVERAGE(G15:G17)</f>
        <v>5</v>
      </c>
      <c r="H18" s="27" t="n">
        <f aca="false">AVERAGE(H15:H17)</f>
        <v>0.833333333333333</v>
      </c>
      <c r="I18" s="27" t="n">
        <f aca="false">AVERAGE(I15:I17)</f>
        <v>2.83333333333333</v>
      </c>
      <c r="J18" s="27" t="n">
        <f aca="false">AVERAGE(J15:J17)</f>
        <v>0.333333333333333</v>
      </c>
      <c r="K18" s="28" t="n">
        <f aca="false">AVERAGE(K15:K17)</f>
        <v>0</v>
      </c>
      <c r="L18" s="40" t="n">
        <f aca="false">AVERAGE(L15:L17)</f>
        <v>0</v>
      </c>
      <c r="M18" s="27" t="n">
        <f aca="false">AVERAGE(M15:M17)</f>
        <v>0</v>
      </c>
      <c r="N18" s="28" t="n">
        <f aca="false">AVERAGE(N15:N17)</f>
        <v>0</v>
      </c>
      <c r="O18" s="40" t="n">
        <f aca="false">AVERAGE(O15:O17)</f>
        <v>0</v>
      </c>
      <c r="P18" s="27" t="n">
        <f aca="false">AVERAGE(P15:P17)</f>
        <v>0</v>
      </c>
      <c r="Q18" s="28" t="n">
        <f aca="false">AVERAGE(Q15:Q17)</f>
        <v>1.91666666666667</v>
      </c>
      <c r="R18" s="41" t="n">
        <f aca="false">AVERAGE(R15:R17)</f>
        <v>1.33333333333333</v>
      </c>
      <c r="S18" s="41" t="n">
        <f aca="false">AVERAGE(S15:S17)</f>
        <v>9.91666666666667</v>
      </c>
      <c r="T18" s="40" t="n">
        <f aca="false">AVERAGE(T15:T17)</f>
        <v>7.08333333333333</v>
      </c>
      <c r="U18" s="28" t="n">
        <f aca="false">AVERAGE(U15:U17)</f>
        <v>21.1666666666667</v>
      </c>
      <c r="V18" s="41" t="n">
        <f aca="false">AVERAGE(V15:V17)</f>
        <v>24.9166666666667</v>
      </c>
      <c r="W18" s="40" t="n">
        <f aca="false">AVERAGE(W15:W17)</f>
        <v>3.91666666666667</v>
      </c>
      <c r="X18" s="28" t="n">
        <f aca="false">AVERAGE(X15:X17)</f>
        <v>4.41666666666667</v>
      </c>
      <c r="Y18" s="41" t="n">
        <f aca="false">AVERAGE(Y15:Y17)</f>
        <v>7.91666666666667</v>
      </c>
      <c r="Z18" s="42" t="n">
        <f aca="false">AVERAGE(Z15:Z17)</f>
        <v>16</v>
      </c>
      <c r="AA18" s="30"/>
      <c r="AB18" s="39" t="s">
        <v>24</v>
      </c>
      <c r="AC18" s="26" t="n">
        <f aca="false">AVERAGE(AC15:AC17)</f>
        <v>11.75</v>
      </c>
      <c r="AD18" s="27" t="n">
        <f aca="false">AVERAGE(AD15:AD17)</f>
        <v>12.5</v>
      </c>
      <c r="AE18" s="27" t="n">
        <f aca="false">AVERAGE(AE15:AE17)</f>
        <v>12.5</v>
      </c>
      <c r="AF18" s="27" t="n">
        <f aca="false">AVERAGE(AF15:AF17)</f>
        <v>11.1666666666667</v>
      </c>
      <c r="AG18" s="27" t="n">
        <f aca="false">AVERAGE(AG15:AG17)</f>
        <v>4</v>
      </c>
      <c r="AH18" s="27" t="n">
        <f aca="false">AVERAGE(AH15:AH17)</f>
        <v>3.41666666666667</v>
      </c>
      <c r="AI18" s="27" t="n">
        <f aca="false">AVERAGE(AI15:AI17)</f>
        <v>0</v>
      </c>
      <c r="AJ18" s="27" t="n">
        <f aca="false">AVERAGE(AJ15:AJ17)</f>
        <v>0</v>
      </c>
      <c r="AK18" s="27" t="n">
        <f aca="false">AVERAGE(AK15:AK17)</f>
        <v>0</v>
      </c>
      <c r="AL18" s="27" t="n">
        <f aca="false">AVERAGE(AL15:AL17)</f>
        <v>0</v>
      </c>
      <c r="AM18" s="27" t="n">
        <f aca="false">AVERAGE(AM15:AM17)</f>
        <v>0</v>
      </c>
      <c r="AN18" s="27" t="n">
        <f aca="false">AVERAGE(AN15:AN17)</f>
        <v>0</v>
      </c>
      <c r="AO18" s="27" t="n">
        <f aca="false">AVERAGE(AO15:AO17)</f>
        <v>0</v>
      </c>
      <c r="AP18" s="27" t="n">
        <f aca="false">AVERAGE(AP15:AP17)</f>
        <v>0</v>
      </c>
      <c r="AQ18" s="27" t="n">
        <f aca="false">AVERAGE(AQ15:AQ17)</f>
        <v>0.583333333333333</v>
      </c>
      <c r="AR18" s="27" t="n">
        <f aca="false">AVERAGE(AR15:AR17)</f>
        <v>1.91666666666667</v>
      </c>
      <c r="AS18" s="27" t="n">
        <f aca="false">AVERAGE(AS15:AS17)</f>
        <v>14.0833333333333</v>
      </c>
      <c r="AT18" s="27" t="n">
        <f aca="false">AVERAGE(AT15:AT17)</f>
        <v>5.08333333333333</v>
      </c>
      <c r="AU18" s="27" t="n">
        <f aca="false">AVERAGE(AU15:AU17)</f>
        <v>17.9166666666667</v>
      </c>
      <c r="AV18" s="27" t="n">
        <f aca="false">AVERAGE(AV15:AV17)</f>
        <v>36.9166666666667</v>
      </c>
      <c r="AW18" s="27" t="n">
        <f aca="false">AVERAGE(AW15:AW17)</f>
        <v>3.25</v>
      </c>
      <c r="AX18" s="27" t="n">
        <f aca="false">AVERAGE(AX15:AX17)</f>
        <v>2.25</v>
      </c>
      <c r="AY18" s="27" t="n">
        <f aca="false">AVERAGE(AY15:AY17)</f>
        <v>5.25</v>
      </c>
      <c r="AZ18" s="28" t="n">
        <f aca="false">AVERAGE(AZ15:AZ17)</f>
        <v>22.75</v>
      </c>
    </row>
    <row r="19" s="51" customFormat="true" ht="9" hidden="false" customHeight="true" outlineLevel="0" collapsed="false">
      <c r="A19" s="30" t="s">
        <v>25</v>
      </c>
      <c r="B19" s="31" t="s">
        <v>21</v>
      </c>
      <c r="C19" s="32" t="n">
        <v>12.5</v>
      </c>
      <c r="D19" s="33" t="n">
        <v>10.25</v>
      </c>
      <c r="E19" s="33" t="n">
        <v>11.5</v>
      </c>
      <c r="F19" s="31" t="n">
        <v>12.75</v>
      </c>
      <c r="G19" s="32" t="n">
        <v>3.5</v>
      </c>
      <c r="H19" s="33" t="n">
        <v>1.5</v>
      </c>
      <c r="I19" s="33" t="n">
        <v>1.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1.25</v>
      </c>
      <c r="R19" s="35" t="n">
        <v>1.5</v>
      </c>
      <c r="S19" s="35" t="n">
        <v>11.25</v>
      </c>
      <c r="T19" s="32" t="n">
        <v>6.25</v>
      </c>
      <c r="U19" s="31" t="n">
        <v>22.5</v>
      </c>
      <c r="V19" s="35" t="n">
        <v>28.5</v>
      </c>
      <c r="W19" s="32" t="n">
        <v>3.75</v>
      </c>
      <c r="X19" s="31" t="n">
        <v>4.5</v>
      </c>
      <c r="Y19" s="35" t="n">
        <v>7.75</v>
      </c>
      <c r="Z19" s="36" t="n">
        <v>18</v>
      </c>
      <c r="AA19" s="30" t="s">
        <v>25</v>
      </c>
      <c r="AB19" s="31" t="s">
        <v>21</v>
      </c>
      <c r="AC19" s="37" t="n">
        <v>13.75</v>
      </c>
      <c r="AD19" s="33" t="n">
        <v>13.5</v>
      </c>
      <c r="AE19" s="33" t="n">
        <v>15</v>
      </c>
      <c r="AF19" s="33" t="n">
        <v>13.5</v>
      </c>
      <c r="AG19" s="33" t="n">
        <v>6</v>
      </c>
      <c r="AH19" s="33" t="n">
        <v>2.5</v>
      </c>
      <c r="AI19" s="33" t="n">
        <v>1.5</v>
      </c>
      <c r="AJ19" s="33" t="n">
        <v>0.25</v>
      </c>
      <c r="AK19" s="33" t="n">
        <v>0.25</v>
      </c>
      <c r="AL19" s="33" t="n">
        <v>0</v>
      </c>
      <c r="AM19" s="33" t="n">
        <v>0</v>
      </c>
      <c r="AN19" s="33" t="n">
        <v>0</v>
      </c>
      <c r="AO19" s="33" t="n">
        <v>0.75</v>
      </c>
      <c r="AP19" s="33" t="n">
        <v>0</v>
      </c>
      <c r="AQ19" s="33" t="n">
        <v>1.5</v>
      </c>
      <c r="AR19" s="33" t="n">
        <v>2.25</v>
      </c>
      <c r="AS19" s="33" t="n">
        <v>14</v>
      </c>
      <c r="AT19" s="33" t="n">
        <v>10</v>
      </c>
      <c r="AU19" s="33" t="n">
        <v>20</v>
      </c>
      <c r="AV19" s="33" t="n">
        <v>27.75</v>
      </c>
      <c r="AW19" s="33" t="n">
        <v>6</v>
      </c>
      <c r="AX19" s="33" t="n">
        <v>4</v>
      </c>
      <c r="AY19" s="33" t="n">
        <v>6.75</v>
      </c>
      <c r="AZ19" s="31" t="n">
        <v>26</v>
      </c>
    </row>
    <row r="20" s="51" customFormat="true" ht="9" hidden="false" customHeight="true" outlineLevel="0" collapsed="false">
      <c r="A20" s="30"/>
      <c r="B20" s="31" t="s">
        <v>22</v>
      </c>
      <c r="C20" s="32" t="n">
        <v>11.25</v>
      </c>
      <c r="D20" s="33" t="n">
        <v>9.75</v>
      </c>
      <c r="E20" s="33" t="n">
        <v>10</v>
      </c>
      <c r="F20" s="31" t="n">
        <v>12</v>
      </c>
      <c r="G20" s="32" t="n">
        <v>2</v>
      </c>
      <c r="H20" s="33" t="n">
        <v>2.5</v>
      </c>
      <c r="I20" s="33" t="n">
        <v>0</v>
      </c>
      <c r="J20" s="33" t="n">
        <v>0</v>
      </c>
      <c r="K20" s="31" t="n">
        <v>0</v>
      </c>
      <c r="L20" s="32" t="n">
        <v>0</v>
      </c>
      <c r="M20" s="33" t="n">
        <v>0</v>
      </c>
      <c r="N20" s="31" t="n">
        <v>0</v>
      </c>
      <c r="O20" s="32" t="n">
        <v>0</v>
      </c>
      <c r="P20" s="33" t="n">
        <v>0</v>
      </c>
      <c r="Q20" s="31" t="n">
        <v>0</v>
      </c>
      <c r="R20" s="35" t="n">
        <v>2.25</v>
      </c>
      <c r="S20" s="35" t="n">
        <v>13</v>
      </c>
      <c r="T20" s="32" t="n">
        <v>4.5</v>
      </c>
      <c r="U20" s="31" t="n">
        <v>22.5</v>
      </c>
      <c r="V20" s="35" t="n">
        <v>32.25</v>
      </c>
      <c r="W20" s="32" t="n">
        <v>2.75</v>
      </c>
      <c r="X20" s="31" t="n">
        <v>3.5</v>
      </c>
      <c r="Y20" s="35" t="n">
        <v>6.25</v>
      </c>
      <c r="Z20" s="36" t="n">
        <v>12.5</v>
      </c>
      <c r="AA20" s="30"/>
      <c r="AB20" s="31" t="s">
        <v>22</v>
      </c>
      <c r="AC20" s="37" t="n">
        <v>13</v>
      </c>
      <c r="AD20" s="33" t="n">
        <v>11.5</v>
      </c>
      <c r="AE20" s="33" t="n">
        <v>14.5</v>
      </c>
      <c r="AF20" s="33" t="n">
        <v>10</v>
      </c>
      <c r="AG20" s="33" t="n">
        <v>6.75</v>
      </c>
      <c r="AH20" s="33" t="n">
        <v>2.5</v>
      </c>
      <c r="AI20" s="33" t="n">
        <v>3</v>
      </c>
      <c r="AJ20" s="33" t="n">
        <v>0</v>
      </c>
      <c r="AK20" s="33" t="n">
        <v>1</v>
      </c>
      <c r="AL20" s="33" t="n">
        <v>0</v>
      </c>
      <c r="AM20" s="33" t="n">
        <v>0</v>
      </c>
      <c r="AN20" s="33" t="n">
        <v>0</v>
      </c>
      <c r="AO20" s="33" t="n">
        <v>2.25</v>
      </c>
      <c r="AP20" s="33" t="n">
        <v>0</v>
      </c>
      <c r="AQ20" s="33" t="n">
        <v>4</v>
      </c>
      <c r="AR20" s="33" t="n">
        <v>2</v>
      </c>
      <c r="AS20" s="33" t="n">
        <v>13.75</v>
      </c>
      <c r="AT20" s="33" t="n">
        <v>11.5</v>
      </c>
      <c r="AU20" s="33" t="n">
        <v>19.5</v>
      </c>
      <c r="AV20" s="33" t="n">
        <v>34.75</v>
      </c>
      <c r="AW20" s="33" t="n">
        <v>4</v>
      </c>
      <c r="AX20" s="33" t="n">
        <v>3</v>
      </c>
      <c r="AY20" s="33" t="n">
        <v>5.25</v>
      </c>
      <c r="AZ20" s="31" t="n">
        <v>23.75</v>
      </c>
    </row>
    <row r="21" s="51" customFormat="true" ht="9" hidden="false" customHeight="true" outlineLevel="0" collapsed="false">
      <c r="A21" s="30"/>
      <c r="B21" s="31" t="s">
        <v>23</v>
      </c>
      <c r="C21" s="32" t="n">
        <v>12.25</v>
      </c>
      <c r="D21" s="33" t="n">
        <v>10</v>
      </c>
      <c r="E21" s="33" t="n">
        <v>11</v>
      </c>
      <c r="F21" s="31" t="n">
        <v>11.5</v>
      </c>
      <c r="G21" s="32" t="n">
        <v>3.5</v>
      </c>
      <c r="H21" s="33" t="n">
        <v>1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0</v>
      </c>
      <c r="P21" s="33" t="n">
        <v>0</v>
      </c>
      <c r="Q21" s="31" t="n">
        <v>0.5</v>
      </c>
      <c r="R21" s="35" t="n">
        <v>2</v>
      </c>
      <c r="S21" s="35" t="n">
        <v>13</v>
      </c>
      <c r="T21" s="32" t="n">
        <v>4</v>
      </c>
      <c r="U21" s="31" t="n">
        <v>22</v>
      </c>
      <c r="V21" s="35" t="n">
        <v>32.75</v>
      </c>
      <c r="W21" s="32" t="n">
        <v>3.25</v>
      </c>
      <c r="X21" s="31" t="n">
        <v>4.5</v>
      </c>
      <c r="Y21" s="35" t="n">
        <v>7.25</v>
      </c>
      <c r="Z21" s="36" t="n">
        <v>16.25</v>
      </c>
      <c r="AA21" s="30"/>
      <c r="AB21" s="31" t="s">
        <v>23</v>
      </c>
      <c r="AC21" s="37" t="n">
        <v>12</v>
      </c>
      <c r="AD21" s="33" t="n">
        <v>13.5</v>
      </c>
      <c r="AE21" s="33" t="n">
        <v>13</v>
      </c>
      <c r="AF21" s="33" t="n">
        <v>7.75</v>
      </c>
      <c r="AG21" s="33" t="n">
        <v>3.75</v>
      </c>
      <c r="AH21" s="33" t="n">
        <v>3.7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1.25</v>
      </c>
      <c r="AS21" s="33" t="n">
        <v>10</v>
      </c>
      <c r="AT21" s="33" t="n">
        <v>4.5</v>
      </c>
      <c r="AU21" s="33" t="n">
        <v>16.5</v>
      </c>
      <c r="AV21" s="33" t="n">
        <v>34</v>
      </c>
      <c r="AW21" s="33" t="n">
        <v>4</v>
      </c>
      <c r="AX21" s="33" t="n">
        <v>2.5</v>
      </c>
      <c r="AY21" s="33" t="n">
        <v>5</v>
      </c>
      <c r="AZ21" s="31" t="n">
        <v>21.75</v>
      </c>
    </row>
    <row r="22" s="38" customFormat="true" ht="9.75" hidden="false" customHeight="true" outlineLevel="0" collapsed="false">
      <c r="A22" s="30"/>
      <c r="B22" s="39" t="s">
        <v>24</v>
      </c>
      <c r="C22" s="40" t="n">
        <f aca="false">AVERAGE(C19:C21)</f>
        <v>12</v>
      </c>
      <c r="D22" s="27" t="n">
        <f aca="false">AVERAGE(D19:D21)</f>
        <v>10</v>
      </c>
      <c r="E22" s="27" t="n">
        <f aca="false">AVERAGE(E19:E21)</f>
        <v>10.8333333333333</v>
      </c>
      <c r="F22" s="28" t="n">
        <f aca="false">AVERAGE(F19:F21)</f>
        <v>12.0833333333333</v>
      </c>
      <c r="G22" s="40" t="n">
        <f aca="false">AVERAGE(G19:G21)</f>
        <v>3</v>
      </c>
      <c r="H22" s="27" t="n">
        <f aca="false">AVERAGE(H19:H21)</f>
        <v>1.91666666666667</v>
      </c>
      <c r="I22" s="27" t="n">
        <f aca="false">AVERAGE(I19:I21)</f>
        <v>0.5</v>
      </c>
      <c r="J22" s="27" t="n">
        <f aca="false">AVERAGE(J19:J21)</f>
        <v>0.0833333333333333</v>
      </c>
      <c r="K22" s="28" t="n">
        <f aca="false">AVERAGE(K19:K21)</f>
        <v>0</v>
      </c>
      <c r="L22" s="40" t="n">
        <f aca="false">AVERAGE(L19:L21)</f>
        <v>0</v>
      </c>
      <c r="M22" s="27" t="n">
        <f aca="false">AVERAGE(M19:M21)</f>
        <v>0</v>
      </c>
      <c r="N22" s="28" t="n">
        <f aca="false">AVERAGE(N19:N21)</f>
        <v>0</v>
      </c>
      <c r="O22" s="40" t="n">
        <f aca="false">AVERAGE(O19:O21)</f>
        <v>0</v>
      </c>
      <c r="P22" s="27" t="n">
        <f aca="false">AVERAGE(P19:P21)</f>
        <v>0</v>
      </c>
      <c r="Q22" s="28" t="n">
        <f aca="false">AVERAGE(Q19:Q21)</f>
        <v>0.583333333333333</v>
      </c>
      <c r="R22" s="41" t="n">
        <f aca="false">AVERAGE(R19:R21)</f>
        <v>1.91666666666667</v>
      </c>
      <c r="S22" s="41" t="n">
        <f aca="false">AVERAGE(S19:S21)</f>
        <v>12.4166666666667</v>
      </c>
      <c r="T22" s="40" t="n">
        <f aca="false">AVERAGE(T19:T21)</f>
        <v>4.91666666666667</v>
      </c>
      <c r="U22" s="28" t="n">
        <f aca="false">AVERAGE(U19:U21)</f>
        <v>22.3333333333333</v>
      </c>
      <c r="V22" s="41" t="n">
        <f aca="false">AVERAGE(V19:V21)</f>
        <v>31.1666666666667</v>
      </c>
      <c r="W22" s="40" t="n">
        <f aca="false">AVERAGE(W19:W21)</f>
        <v>3.25</v>
      </c>
      <c r="X22" s="28" t="n">
        <f aca="false">AVERAGE(X19:X21)</f>
        <v>4.16666666666667</v>
      </c>
      <c r="Y22" s="41" t="n">
        <f aca="false">AVERAGE(Y19:Y21)</f>
        <v>7.08333333333333</v>
      </c>
      <c r="Z22" s="42" t="n">
        <f aca="false">AVERAGE(Z19:Z21)</f>
        <v>15.5833333333333</v>
      </c>
      <c r="AA22" s="30"/>
      <c r="AB22" s="39" t="s">
        <v>24</v>
      </c>
      <c r="AC22" s="26" t="n">
        <f aca="false">AVERAGE(AC19:AC21)</f>
        <v>12.9166666666667</v>
      </c>
      <c r="AD22" s="27" t="n">
        <f aca="false">AVERAGE(AD19:AD21)</f>
        <v>12.8333333333333</v>
      </c>
      <c r="AE22" s="27" t="n">
        <f aca="false">AVERAGE(AE19:AE21)</f>
        <v>14.1666666666667</v>
      </c>
      <c r="AF22" s="27" t="n">
        <f aca="false">AVERAGE(AF19:AF21)</f>
        <v>10.4166666666667</v>
      </c>
      <c r="AG22" s="27" t="n">
        <f aca="false">AVERAGE(AG19:AG21)</f>
        <v>5.5</v>
      </c>
      <c r="AH22" s="27" t="n">
        <f aca="false">AVERAGE(AH19:AH21)</f>
        <v>2.91666666666667</v>
      </c>
      <c r="AI22" s="27" t="n">
        <f aca="false">AVERAGE(AI19:AI21)</f>
        <v>1.5</v>
      </c>
      <c r="AJ22" s="27" t="n">
        <f aca="false">AVERAGE(AJ19:AJ21)</f>
        <v>0.0833333333333333</v>
      </c>
      <c r="AK22" s="27" t="n">
        <f aca="false">AVERAGE(AK19:AK21)</f>
        <v>0.416666666666667</v>
      </c>
      <c r="AL22" s="27" t="n">
        <f aca="false">AVERAGE(AL19:AL21)</f>
        <v>0</v>
      </c>
      <c r="AM22" s="27" t="n">
        <f aca="false">AVERAGE(AM19:AM21)</f>
        <v>0</v>
      </c>
      <c r="AN22" s="27" t="n">
        <f aca="false">AVERAGE(AN19:AN21)</f>
        <v>0</v>
      </c>
      <c r="AO22" s="27" t="n">
        <f aca="false">AVERAGE(AO19:AO21)</f>
        <v>1</v>
      </c>
      <c r="AP22" s="27" t="n">
        <f aca="false">AVERAGE(AP19:AP21)</f>
        <v>0</v>
      </c>
      <c r="AQ22" s="27" t="n">
        <f aca="false">AVERAGE(AQ19:AQ21)</f>
        <v>1.83333333333333</v>
      </c>
      <c r="AR22" s="27" t="n">
        <f aca="false">AVERAGE(AR19:AR21)</f>
        <v>1.83333333333333</v>
      </c>
      <c r="AS22" s="27" t="n">
        <f aca="false">AVERAGE(AS19:AS21)</f>
        <v>12.5833333333333</v>
      </c>
      <c r="AT22" s="27" t="n">
        <f aca="false">AVERAGE(AT19:AT21)</f>
        <v>8.66666666666667</v>
      </c>
      <c r="AU22" s="27" t="n">
        <f aca="false">AVERAGE(AU19:AU21)</f>
        <v>18.6666666666667</v>
      </c>
      <c r="AV22" s="27" t="n">
        <f aca="false">AVERAGE(AV19:AV21)</f>
        <v>32.1666666666667</v>
      </c>
      <c r="AW22" s="27" t="n">
        <f aca="false">AVERAGE(AW19:AW21)</f>
        <v>4.66666666666667</v>
      </c>
      <c r="AX22" s="27" t="n">
        <f aca="false">AVERAGE(AX19:AX21)</f>
        <v>3.16666666666667</v>
      </c>
      <c r="AY22" s="27" t="n">
        <f aca="false">AVERAGE(AY19:AY21)</f>
        <v>5.66666666666667</v>
      </c>
      <c r="AZ22" s="28" t="n">
        <f aca="false">AVERAGE(AZ19:AZ21)</f>
        <v>23.8333333333333</v>
      </c>
    </row>
    <row r="23" s="38" customFormat="true" ht="9.75" hidden="false" customHeight="true" outlineLevel="0" collapsed="false">
      <c r="A23" s="30" t="s">
        <v>26</v>
      </c>
      <c r="B23" s="31" t="s">
        <v>21</v>
      </c>
      <c r="C23" s="32" t="n">
        <v>13.75</v>
      </c>
      <c r="D23" s="33" t="n">
        <v>11</v>
      </c>
      <c r="E23" s="33" t="n">
        <v>13</v>
      </c>
      <c r="F23" s="31" t="n">
        <v>13</v>
      </c>
      <c r="G23" s="32" t="n">
        <v>5</v>
      </c>
      <c r="H23" s="33" t="n">
        <v>1.5</v>
      </c>
      <c r="I23" s="33" t="n">
        <v>2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0</v>
      </c>
      <c r="P23" s="33" t="n">
        <v>0</v>
      </c>
      <c r="Q23" s="31" t="n">
        <v>1</v>
      </c>
      <c r="R23" s="35" t="n">
        <v>1.5</v>
      </c>
      <c r="S23" s="35" t="n">
        <v>12.5</v>
      </c>
      <c r="T23" s="32" t="n">
        <v>4.75</v>
      </c>
      <c r="U23" s="31" t="n">
        <v>21.25</v>
      </c>
      <c r="V23" s="35" t="n">
        <v>27.75</v>
      </c>
      <c r="W23" s="32" t="n">
        <v>3.5</v>
      </c>
      <c r="X23" s="31" t="n">
        <v>4.75</v>
      </c>
      <c r="Y23" s="35" t="n">
        <v>7</v>
      </c>
      <c r="Z23" s="36" t="n">
        <v>16.25</v>
      </c>
      <c r="AA23" s="30" t="s">
        <v>26</v>
      </c>
      <c r="AB23" s="31" t="s">
        <v>21</v>
      </c>
      <c r="AC23" s="37" t="n">
        <v>12.25</v>
      </c>
      <c r="AD23" s="33" t="n">
        <v>12.5</v>
      </c>
      <c r="AE23" s="33" t="n">
        <v>12</v>
      </c>
      <c r="AF23" s="33" t="n">
        <v>7.75</v>
      </c>
      <c r="AG23" s="33" t="n">
        <v>3.75</v>
      </c>
      <c r="AH23" s="33" t="n">
        <v>1.5</v>
      </c>
      <c r="AI23" s="33" t="n">
        <v>1.2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.5</v>
      </c>
      <c r="AP23" s="33" t="n">
        <v>0</v>
      </c>
      <c r="AQ23" s="33" t="n">
        <v>0.25</v>
      </c>
      <c r="AR23" s="33" t="n">
        <v>2.75</v>
      </c>
      <c r="AS23" s="33" t="n">
        <v>14.5</v>
      </c>
      <c r="AT23" s="33" t="n">
        <v>9</v>
      </c>
      <c r="AU23" s="33" t="n">
        <v>18.75</v>
      </c>
      <c r="AV23" s="33" t="n">
        <v>28.75</v>
      </c>
      <c r="AW23" s="33" t="n">
        <v>5</v>
      </c>
      <c r="AX23" s="33" t="n">
        <v>3.25</v>
      </c>
      <c r="AY23" s="33" t="n">
        <v>6.25</v>
      </c>
      <c r="AZ23" s="31" t="n">
        <v>22.25</v>
      </c>
    </row>
    <row r="24" s="38" customFormat="true" ht="9.75" hidden="false" customHeight="true" outlineLevel="0" collapsed="false">
      <c r="A24" s="30"/>
      <c r="B24" s="31" t="s">
        <v>22</v>
      </c>
      <c r="C24" s="32" t="n">
        <v>13.5</v>
      </c>
      <c r="D24" s="33" t="n">
        <v>9.5</v>
      </c>
      <c r="E24" s="33" t="n">
        <v>13</v>
      </c>
      <c r="F24" s="31" t="n">
        <v>12</v>
      </c>
      <c r="G24" s="32" t="n">
        <v>6.25</v>
      </c>
      <c r="H24" s="33" t="n">
        <v>0</v>
      </c>
      <c r="I24" s="33" t="n">
        <v>6</v>
      </c>
      <c r="J24" s="33" t="n">
        <v>1</v>
      </c>
      <c r="K24" s="31" t="n">
        <v>3</v>
      </c>
      <c r="L24" s="32" t="n">
        <v>0</v>
      </c>
      <c r="M24" s="33" t="n">
        <v>0</v>
      </c>
      <c r="N24" s="31" t="n">
        <v>0</v>
      </c>
      <c r="O24" s="32" t="n">
        <v>3</v>
      </c>
      <c r="P24" s="33" t="n">
        <v>2</v>
      </c>
      <c r="Q24" s="31" t="n">
        <v>4.75</v>
      </c>
      <c r="R24" s="35" t="n">
        <v>1.25</v>
      </c>
      <c r="S24" s="35" t="n">
        <v>11.5</v>
      </c>
      <c r="T24" s="32" t="n">
        <v>7.75</v>
      </c>
      <c r="U24" s="31" t="n">
        <v>19.5</v>
      </c>
      <c r="V24" s="35" t="n">
        <v>24</v>
      </c>
      <c r="W24" s="32" t="n">
        <v>5.25</v>
      </c>
      <c r="X24" s="31" t="n">
        <v>5</v>
      </c>
      <c r="Y24" s="35" t="n">
        <v>7</v>
      </c>
      <c r="Z24" s="36" t="n">
        <v>15.75</v>
      </c>
      <c r="AA24" s="30"/>
      <c r="AB24" s="31" t="s">
        <v>22</v>
      </c>
      <c r="AC24" s="37" t="n">
        <v>14</v>
      </c>
      <c r="AD24" s="33" t="n">
        <v>14.25</v>
      </c>
      <c r="AE24" s="33" t="n">
        <v>13.75</v>
      </c>
      <c r="AF24" s="33" t="n">
        <v>5.75</v>
      </c>
      <c r="AG24" s="33" t="n">
        <v>4</v>
      </c>
      <c r="AH24" s="33" t="n">
        <v>2.2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.5</v>
      </c>
      <c r="AR24" s="33" t="n">
        <v>2.25</v>
      </c>
      <c r="AS24" s="33" t="n">
        <v>15.5</v>
      </c>
      <c r="AT24" s="33" t="n">
        <v>6</v>
      </c>
      <c r="AU24" s="33" t="n">
        <v>17.5</v>
      </c>
      <c r="AV24" s="33" t="n">
        <v>35</v>
      </c>
      <c r="AW24" s="33" t="n">
        <v>3</v>
      </c>
      <c r="AX24" s="33" t="n">
        <v>3</v>
      </c>
      <c r="AY24" s="33" t="n">
        <v>5.25</v>
      </c>
      <c r="AZ24" s="31" t="n">
        <v>19.5</v>
      </c>
    </row>
    <row r="25" s="38" customFormat="true" ht="9.75" hidden="false" customHeight="true" outlineLevel="0" collapsed="false">
      <c r="A25" s="30"/>
      <c r="B25" s="31" t="s">
        <v>23</v>
      </c>
      <c r="C25" s="32" t="n">
        <v>13.5</v>
      </c>
      <c r="D25" s="33" t="n">
        <v>10.5</v>
      </c>
      <c r="E25" s="33" t="n">
        <v>12.5</v>
      </c>
      <c r="F25" s="31" t="n">
        <v>12.75</v>
      </c>
      <c r="G25" s="32" t="n">
        <v>4.5</v>
      </c>
      <c r="H25" s="33" t="n">
        <v>2.25</v>
      </c>
      <c r="I25" s="33" t="n">
        <v>0</v>
      </c>
      <c r="J25" s="33" t="n">
        <v>0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0</v>
      </c>
      <c r="P25" s="33" t="n">
        <v>0</v>
      </c>
      <c r="Q25" s="31" t="n">
        <v>0.5</v>
      </c>
      <c r="R25" s="35" t="n">
        <v>1.25</v>
      </c>
      <c r="S25" s="35" t="n">
        <v>12.5</v>
      </c>
      <c r="T25" s="32" t="n">
        <v>3</v>
      </c>
      <c r="U25" s="31" t="n">
        <v>19.5</v>
      </c>
      <c r="V25" s="35" t="n">
        <v>32.25</v>
      </c>
      <c r="W25" s="32" t="n">
        <v>2.25</v>
      </c>
      <c r="X25" s="31" t="n">
        <v>4</v>
      </c>
      <c r="Y25" s="35" t="n">
        <v>6</v>
      </c>
      <c r="Z25" s="36" t="n">
        <v>13.5</v>
      </c>
      <c r="AA25" s="30"/>
      <c r="AB25" s="31" t="s">
        <v>23</v>
      </c>
      <c r="AC25" s="37" t="n">
        <v>11.5</v>
      </c>
      <c r="AD25" s="33" t="n">
        <v>12.5</v>
      </c>
      <c r="AE25" s="33" t="n">
        <v>12</v>
      </c>
      <c r="AF25" s="33" t="n">
        <v>8</v>
      </c>
      <c r="AG25" s="33" t="n">
        <v>4.5</v>
      </c>
      <c r="AH25" s="33" t="n">
        <v>3.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1</v>
      </c>
      <c r="AR25" s="33" t="n">
        <v>2</v>
      </c>
      <c r="AS25" s="33" t="n">
        <v>12.5</v>
      </c>
      <c r="AT25" s="33" t="n">
        <v>4.75</v>
      </c>
      <c r="AU25" s="33" t="n">
        <v>17.25</v>
      </c>
      <c r="AV25" s="33" t="n">
        <v>33.75</v>
      </c>
      <c r="AW25" s="33" t="n">
        <v>3.25</v>
      </c>
      <c r="AX25" s="33" t="n">
        <v>2.5</v>
      </c>
      <c r="AY25" s="33" t="n">
        <v>5</v>
      </c>
      <c r="AZ25" s="31" t="n">
        <v>19.5</v>
      </c>
    </row>
    <row r="26" s="38" customFormat="true" ht="9.75" hidden="false" customHeight="true" outlineLevel="0" collapsed="false">
      <c r="A26" s="30"/>
      <c r="B26" s="39" t="s">
        <v>24</v>
      </c>
      <c r="C26" s="40" t="n">
        <f aca="false">AVERAGE(C23:C25)</f>
        <v>13.5833333333333</v>
      </c>
      <c r="D26" s="27" t="n">
        <f aca="false">AVERAGE(D23:D25)</f>
        <v>10.3333333333333</v>
      </c>
      <c r="E26" s="27" t="n">
        <f aca="false">AVERAGE(E23:E25)</f>
        <v>12.8333333333333</v>
      </c>
      <c r="F26" s="28" t="n">
        <f aca="false">AVERAGE(F23:F25)</f>
        <v>12.5833333333333</v>
      </c>
      <c r="G26" s="40" t="n">
        <f aca="false">AVERAGE(G23:G25)</f>
        <v>5.25</v>
      </c>
      <c r="H26" s="27" t="n">
        <f aca="false">AVERAGE(H23:H25)</f>
        <v>1.25</v>
      </c>
      <c r="I26" s="27" t="n">
        <f aca="false">AVERAGE(I23:I25)</f>
        <v>2.66666666666667</v>
      </c>
      <c r="J26" s="27" t="n">
        <f aca="false">AVERAGE(J23:J25)</f>
        <v>0.416666666666667</v>
      </c>
      <c r="K26" s="28" t="n">
        <f aca="false">AVERAGE(K23:K25)</f>
        <v>1</v>
      </c>
      <c r="L26" s="40" t="n">
        <f aca="false">AVERAGE(L23:L25)</f>
        <v>0</v>
      </c>
      <c r="M26" s="27" t="n">
        <f aca="false">AVERAGE(M23:M25)</f>
        <v>0</v>
      </c>
      <c r="N26" s="28" t="n">
        <f aca="false">AVERAGE(N23:N25)</f>
        <v>0</v>
      </c>
      <c r="O26" s="40" t="n">
        <f aca="false">AVERAGE(O23:O25)</f>
        <v>1</v>
      </c>
      <c r="P26" s="27" t="n">
        <f aca="false">AVERAGE(P23:P25)</f>
        <v>0.666666666666667</v>
      </c>
      <c r="Q26" s="28" t="n">
        <f aca="false">AVERAGE(Q23:Q25)</f>
        <v>2.08333333333333</v>
      </c>
      <c r="R26" s="41" t="n">
        <f aca="false">AVERAGE(R23:R25)</f>
        <v>1.33333333333333</v>
      </c>
      <c r="S26" s="41" t="n">
        <f aca="false">AVERAGE(S23:S25)</f>
        <v>12.1666666666667</v>
      </c>
      <c r="T26" s="40" t="n">
        <f aca="false">AVERAGE(T23:T25)</f>
        <v>5.16666666666667</v>
      </c>
      <c r="U26" s="28" t="n">
        <f aca="false">AVERAGE(U23:U25)</f>
        <v>20.0833333333333</v>
      </c>
      <c r="V26" s="41" t="n">
        <f aca="false">AVERAGE(V23:V25)</f>
        <v>28</v>
      </c>
      <c r="W26" s="40" t="n">
        <f aca="false">AVERAGE(W23:W25)</f>
        <v>3.66666666666667</v>
      </c>
      <c r="X26" s="28" t="n">
        <f aca="false">AVERAGE(X23:X25)</f>
        <v>4.58333333333333</v>
      </c>
      <c r="Y26" s="41" t="n">
        <f aca="false">AVERAGE(Y23:Y25)</f>
        <v>6.66666666666667</v>
      </c>
      <c r="Z26" s="42" t="n">
        <f aca="false">AVERAGE(Z23:Z25)</f>
        <v>15.1666666666667</v>
      </c>
      <c r="AA26" s="30"/>
      <c r="AB26" s="39" t="s">
        <v>24</v>
      </c>
      <c r="AC26" s="26" t="n">
        <f aca="false">AVERAGE(AC23:AC25)</f>
        <v>12.5833333333333</v>
      </c>
      <c r="AD26" s="27" t="n">
        <f aca="false">AVERAGE(AD23:AD25)</f>
        <v>13.0833333333333</v>
      </c>
      <c r="AE26" s="27" t="n">
        <f aca="false">AVERAGE(AE23:AE25)</f>
        <v>12.5833333333333</v>
      </c>
      <c r="AF26" s="27" t="n">
        <f aca="false">AVERAGE(AF23:AF25)</f>
        <v>7.16666666666667</v>
      </c>
      <c r="AG26" s="27" t="n">
        <f aca="false">AVERAGE(AG23:AG25)</f>
        <v>4.08333333333333</v>
      </c>
      <c r="AH26" s="27" t="n">
        <f aca="false">AVERAGE(AH23:AH25)</f>
        <v>2.41666666666667</v>
      </c>
      <c r="AI26" s="27" t="n">
        <f aca="false">AVERAGE(AI23:AI25)</f>
        <v>0.416666666666667</v>
      </c>
      <c r="AJ26" s="27" t="n">
        <f aca="false">AVERAGE(AJ23:AJ25)</f>
        <v>0</v>
      </c>
      <c r="AK26" s="27" t="n">
        <f aca="false">AVERAGE(AK23:AK25)</f>
        <v>0</v>
      </c>
      <c r="AL26" s="27" t="n">
        <f aca="false">AVERAGE(AL23:AL25)</f>
        <v>0</v>
      </c>
      <c r="AM26" s="27" t="n">
        <f aca="false">AVERAGE(AM23:AM25)</f>
        <v>0</v>
      </c>
      <c r="AN26" s="27" t="n">
        <f aca="false">AVERAGE(AN23:AN25)</f>
        <v>0</v>
      </c>
      <c r="AO26" s="27" t="n">
        <f aca="false">AVERAGE(AO23:AO25)</f>
        <v>0.166666666666667</v>
      </c>
      <c r="AP26" s="27" t="n">
        <f aca="false">AVERAGE(AP23:AP25)</f>
        <v>0</v>
      </c>
      <c r="AQ26" s="27" t="n">
        <f aca="false">AVERAGE(AQ23:AQ25)</f>
        <v>0.583333333333333</v>
      </c>
      <c r="AR26" s="27" t="n">
        <f aca="false">AVERAGE(AR23:AR25)</f>
        <v>2.33333333333333</v>
      </c>
      <c r="AS26" s="27" t="n">
        <f aca="false">AVERAGE(AS23:AS25)</f>
        <v>14.1666666666667</v>
      </c>
      <c r="AT26" s="27" t="n">
        <f aca="false">AVERAGE(AT23:AT25)</f>
        <v>6.58333333333333</v>
      </c>
      <c r="AU26" s="27" t="n">
        <f aca="false">AVERAGE(AU23:AU25)</f>
        <v>17.8333333333333</v>
      </c>
      <c r="AV26" s="27" t="n">
        <f aca="false">AVERAGE(AV23:AV25)</f>
        <v>32.5</v>
      </c>
      <c r="AW26" s="27" t="n">
        <f aca="false">AVERAGE(AW23:AW25)</f>
        <v>3.75</v>
      </c>
      <c r="AX26" s="27" t="n">
        <f aca="false">AVERAGE(AX23:AX25)</f>
        <v>2.91666666666667</v>
      </c>
      <c r="AY26" s="27" t="n">
        <f aca="false">AVERAGE(AY23:AY25)</f>
        <v>5.5</v>
      </c>
      <c r="AZ26" s="28" t="n">
        <f aca="false">AVERAGE(AZ23:AZ25)</f>
        <v>20.4166666666667</v>
      </c>
    </row>
    <row r="27" s="51" customFormat="true" ht="9.75" hidden="false" customHeight="true" outlineLevel="0" collapsed="false">
      <c r="A27" s="44"/>
      <c r="B27" s="45"/>
      <c r="C27" s="52" t="n">
        <f aca="false">AVERAGE(C18,C22,C26)</f>
        <v>12.8888888888889</v>
      </c>
      <c r="D27" s="46" t="n">
        <f aca="false">AVERAGE(D18,D22,D26)</f>
        <v>10.2777777777778</v>
      </c>
      <c r="E27" s="46" t="n">
        <f aca="false">AVERAGE(E18,E22,E26)</f>
        <v>12.0277777777778</v>
      </c>
      <c r="F27" s="47" t="n">
        <f aca="false">AVERAGE(F18,F22,F26)</f>
        <v>12.1944444444444</v>
      </c>
      <c r="G27" s="52" t="n">
        <f aca="false">AVERAGE(G18,G22,G26)</f>
        <v>4.41666666666667</v>
      </c>
      <c r="H27" s="46" t="n">
        <f aca="false">AVERAGE(H18,H22,H26)</f>
        <v>1.33333333333333</v>
      </c>
      <c r="I27" s="46" t="n">
        <f aca="false">AVERAGE(I18,I22,I26)</f>
        <v>2</v>
      </c>
      <c r="J27" s="46" t="n">
        <f aca="false">AVERAGE(J18,J22,J26)</f>
        <v>0.277777777777778</v>
      </c>
      <c r="K27" s="47" t="n">
        <f aca="false">AVERAGE(K18,K22,K26)</f>
        <v>0.333333333333333</v>
      </c>
      <c r="L27" s="52" t="n">
        <f aca="false">AVERAGE(L18,L22,L26)</f>
        <v>0</v>
      </c>
      <c r="M27" s="46" t="n">
        <f aca="false">AVERAGE(M18,M22,M26)</f>
        <v>0</v>
      </c>
      <c r="N27" s="47" t="n">
        <f aca="false">AVERAGE(N18,N22,N26)</f>
        <v>0</v>
      </c>
      <c r="O27" s="46" t="n">
        <f aca="false">AVERAGE(O18,O22,O26)</f>
        <v>0.333333333333333</v>
      </c>
      <c r="P27" s="46" t="n">
        <f aca="false">AVERAGE(P18,P22,P26)</f>
        <v>0.222222222222222</v>
      </c>
      <c r="Q27" s="53" t="n">
        <f aca="false">AVERAGE(Q18,Q22,Q26)</f>
        <v>1.52777777777778</v>
      </c>
      <c r="R27" s="54" t="n">
        <f aca="false">AVERAGE(R18,R22,R26)</f>
        <v>1.52777777777778</v>
      </c>
      <c r="S27" s="54" t="n">
        <f aca="false">AVERAGE(S18,S22,S26)</f>
        <v>11.5</v>
      </c>
      <c r="T27" s="46" t="n">
        <f aca="false">AVERAGE(T18,T22,T26)</f>
        <v>5.72222222222222</v>
      </c>
      <c r="U27" s="53" t="n">
        <f aca="false">AVERAGE(U18,U22,U26)</f>
        <v>21.1944444444444</v>
      </c>
      <c r="V27" s="54" t="n">
        <f aca="false">AVERAGE(V18,V22,V26)</f>
        <v>28.0277777777778</v>
      </c>
      <c r="W27" s="46" t="n">
        <f aca="false">AVERAGE(W18,W22,W26)</f>
        <v>3.61111111111111</v>
      </c>
      <c r="X27" s="53" t="n">
        <f aca="false">AVERAGE(X18,X22,X26)</f>
        <v>4.38888888888889</v>
      </c>
      <c r="Y27" s="54" t="n">
        <f aca="false">AVERAGE(Y18,Y22,Y26)</f>
        <v>7.22222222222222</v>
      </c>
      <c r="Z27" s="53" t="n">
        <f aca="false">AVERAGE(Z18,Z22,Z26)</f>
        <v>15.5833333333333</v>
      </c>
      <c r="AA27" s="44"/>
      <c r="AB27" s="45"/>
      <c r="AC27" s="49" t="n">
        <f aca="false">AVERAGE(AC18,AC22,AC26)</f>
        <v>12.4166666666667</v>
      </c>
      <c r="AD27" s="46" t="n">
        <f aca="false">AVERAGE(AD18,AD22,AD26)</f>
        <v>12.8055555555556</v>
      </c>
      <c r="AE27" s="46" t="n">
        <f aca="false">AVERAGE(AE18,AE22,AE26)</f>
        <v>13.0833333333333</v>
      </c>
      <c r="AF27" s="46" t="n">
        <f aca="false">AVERAGE(AF18,AF22,AF26)</f>
        <v>9.58333333333333</v>
      </c>
      <c r="AG27" s="46" t="n">
        <f aca="false">AVERAGE(AG18,AG22,AG26)</f>
        <v>4.52777777777778</v>
      </c>
      <c r="AH27" s="46" t="n">
        <f aca="false">AVERAGE(AH18,AH22,AH26)</f>
        <v>2.91666666666667</v>
      </c>
      <c r="AI27" s="46" t="n">
        <f aca="false">AVERAGE(AI18,AI22,AI26)</f>
        <v>0.638888888888889</v>
      </c>
      <c r="AJ27" s="46" t="n">
        <f aca="false">AVERAGE(AJ18,AJ22,AJ26)</f>
        <v>0.0277777777777778</v>
      </c>
      <c r="AK27" s="46" t="n">
        <f aca="false">AVERAGE(AK18,AK22,AK26)</f>
        <v>0.138888888888889</v>
      </c>
      <c r="AL27" s="46" t="n">
        <f aca="false">AVERAGE(AL18,AL22,AL26)</f>
        <v>0</v>
      </c>
      <c r="AM27" s="46" t="n">
        <f aca="false">AVERAGE(AM18,AM22,AM26)</f>
        <v>0</v>
      </c>
      <c r="AN27" s="46" t="n">
        <f aca="false">AVERAGE(AN18,AN22,AN26)</f>
        <v>0</v>
      </c>
      <c r="AO27" s="46" t="n">
        <f aca="false">AVERAGE(AO18,AO22,AO26)</f>
        <v>0.388888888888889</v>
      </c>
      <c r="AP27" s="46" t="n">
        <f aca="false">AVERAGE(AP18,AP22,AP26)</f>
        <v>0</v>
      </c>
      <c r="AQ27" s="46" t="n">
        <f aca="false">AVERAGE(AQ18,AQ22,AQ26)</f>
        <v>1</v>
      </c>
      <c r="AR27" s="46" t="n">
        <f aca="false">AVERAGE(AR18,AR22,AR26)</f>
        <v>2.02777777777778</v>
      </c>
      <c r="AS27" s="46" t="n">
        <f aca="false">AVERAGE(AS18,AS22,AS26)</f>
        <v>13.6111111111111</v>
      </c>
      <c r="AT27" s="46" t="n">
        <f aca="false">AVERAGE(AT18,AT22,AT26)</f>
        <v>6.77777777777778</v>
      </c>
      <c r="AU27" s="46" t="n">
        <f aca="false">AVERAGE(AU18,AU22,AU26)</f>
        <v>18.1388888888889</v>
      </c>
      <c r="AV27" s="46" t="n">
        <f aca="false">AVERAGE(AV18,AV22,AV26)</f>
        <v>33.8611111111111</v>
      </c>
      <c r="AW27" s="46" t="n">
        <f aca="false">AVERAGE(AW18,AW22,AW26)</f>
        <v>3.88888888888889</v>
      </c>
      <c r="AX27" s="46" t="n">
        <f aca="false">AVERAGE(AX18,AX22,AX26)</f>
        <v>2.77777777777778</v>
      </c>
      <c r="AY27" s="46" t="n">
        <f aca="false">AVERAGE(AY18,AY22,AY26)</f>
        <v>5.47222222222222</v>
      </c>
      <c r="AZ27" s="47" t="n">
        <f aca="false">AVERAGE(AZ18,AZ22,AZ26)</f>
        <v>22.3333333333333</v>
      </c>
      <c r="BA27" s="50"/>
    </row>
    <row r="28" s="51" customFormat="true" ht="9.75" hidden="false" customHeight="true" outlineLevel="0" collapsed="false">
      <c r="A28" s="55" t="s">
        <v>27</v>
      </c>
      <c r="B28" s="56"/>
      <c r="C28" s="52"/>
      <c r="D28" s="52"/>
      <c r="E28" s="52"/>
      <c r="F28" s="57" t="n">
        <f aca="false">AVERAGE(C27:F27)</f>
        <v>11.8472222222222</v>
      </c>
      <c r="G28" s="52"/>
      <c r="H28" s="52"/>
      <c r="I28" s="52"/>
      <c r="J28" s="52"/>
      <c r="K28" s="57" t="n">
        <f aca="false">AVERAGE(G27:K27)</f>
        <v>1.67222222222222</v>
      </c>
      <c r="L28" s="52"/>
      <c r="M28" s="52"/>
      <c r="N28" s="57" t="n">
        <f aca="false">AVERAGE(L27:N27)</f>
        <v>0</v>
      </c>
      <c r="O28" s="52"/>
      <c r="P28" s="52"/>
      <c r="Q28" s="57" t="n">
        <f aca="false">AVERAGE(O27:Q27)</f>
        <v>0.694444444444445</v>
      </c>
      <c r="R28" s="58" t="n">
        <f aca="false">AVERAGE(R27)</f>
        <v>1.52777777777778</v>
      </c>
      <c r="S28" s="58" t="n">
        <f aca="false">AVERAGE(S27)</f>
        <v>11.5</v>
      </c>
      <c r="T28" s="52"/>
      <c r="U28" s="57" t="n">
        <f aca="false">AVERAGE(T27:U27)</f>
        <v>13.4583333333333</v>
      </c>
      <c r="V28" s="58" t="n">
        <f aca="false">AVERAGE(V27)</f>
        <v>28.0277777777778</v>
      </c>
      <c r="W28" s="52"/>
      <c r="X28" s="57" t="n">
        <f aca="false">AVERAGE(W27:X27)</f>
        <v>4</v>
      </c>
      <c r="Y28" s="58" t="n">
        <f aca="false">AVERAGE(Y27)</f>
        <v>7.22222222222222</v>
      </c>
      <c r="Z28" s="57" t="n">
        <f aca="false">AVERAGE(Z27)</f>
        <v>15.5833333333333</v>
      </c>
      <c r="AA28" s="55" t="s">
        <v>27</v>
      </c>
      <c r="AB28" s="56"/>
      <c r="AC28" s="59"/>
      <c r="AD28" s="52"/>
      <c r="AE28" s="52"/>
      <c r="AF28" s="57" t="n">
        <f aca="false">AVERAGE(AC27:AF27)</f>
        <v>11.9722222222222</v>
      </c>
      <c r="AG28" s="52"/>
      <c r="AH28" s="52"/>
      <c r="AI28" s="52"/>
      <c r="AJ28" s="52"/>
      <c r="AK28" s="57" t="n">
        <f aca="false">AVERAGE(AG27:AK27)</f>
        <v>1.65</v>
      </c>
      <c r="AL28" s="52"/>
      <c r="AM28" s="52"/>
      <c r="AN28" s="57" t="n">
        <f aca="false">AVERAGE(AL27:AN27)</f>
        <v>0</v>
      </c>
      <c r="AO28" s="52"/>
      <c r="AP28" s="52"/>
      <c r="AQ28" s="57" t="n">
        <f aca="false">AVERAGE(AO27:AQ27)</f>
        <v>0.462962962962963</v>
      </c>
      <c r="AR28" s="58" t="n">
        <f aca="false">AVERAGE(AR27)</f>
        <v>2.02777777777778</v>
      </c>
      <c r="AS28" s="58" t="n">
        <f aca="false">AVERAGE(AS27)</f>
        <v>13.6111111111111</v>
      </c>
      <c r="AT28" s="52"/>
      <c r="AU28" s="57" t="n">
        <f aca="false">AVERAGE(AT27:AU27)</f>
        <v>12.4583333333333</v>
      </c>
      <c r="AV28" s="58" t="n">
        <f aca="false">AVERAGE(AV27)</f>
        <v>33.8611111111111</v>
      </c>
      <c r="AW28" s="52"/>
      <c r="AX28" s="57" t="n">
        <f aca="false">AVERAGE(AW27:AX27)</f>
        <v>3.33333333333333</v>
      </c>
      <c r="AY28" s="58" t="n">
        <f aca="false">AVERAGE(AY27)</f>
        <v>5.47222222222222</v>
      </c>
      <c r="AZ28" s="57" t="n">
        <f aca="false">AVERAGE(AZ27)</f>
        <v>22.3333333333333</v>
      </c>
      <c r="BA28" s="50"/>
    </row>
    <row r="29" s="38" customFormat="true" ht="9" hidden="false" customHeight="true" outlineLevel="0" collapsed="false">
      <c r="A29" s="30" t="s">
        <v>28</v>
      </c>
      <c r="B29" s="31" t="s">
        <v>21</v>
      </c>
      <c r="C29" s="32" t="n">
        <v>17.25</v>
      </c>
      <c r="D29" s="33" t="n">
        <v>13.75</v>
      </c>
      <c r="E29" s="33" t="n">
        <v>12</v>
      </c>
      <c r="F29" s="31" t="n">
        <v>5.25</v>
      </c>
      <c r="G29" s="32" t="n">
        <v>4.75</v>
      </c>
      <c r="H29" s="33" t="n">
        <v>0</v>
      </c>
      <c r="I29" s="33" t="n">
        <v>3</v>
      </c>
      <c r="J29" s="33" t="n">
        <v>0</v>
      </c>
      <c r="K29" s="31" t="n">
        <v>0.5</v>
      </c>
      <c r="L29" s="32" t="n">
        <v>0</v>
      </c>
      <c r="M29" s="33" t="n">
        <v>0</v>
      </c>
      <c r="N29" s="31" t="n">
        <v>0</v>
      </c>
      <c r="O29" s="32" t="n">
        <v>1.5</v>
      </c>
      <c r="P29" s="33" t="n">
        <v>3.75</v>
      </c>
      <c r="Q29" s="31" t="n">
        <v>0.5</v>
      </c>
      <c r="R29" s="35" t="n">
        <v>6.5</v>
      </c>
      <c r="S29" s="35" t="n">
        <v>18</v>
      </c>
      <c r="T29" s="32" t="n">
        <v>11.25</v>
      </c>
      <c r="U29" s="31" t="n">
        <v>23.75</v>
      </c>
      <c r="V29" s="35" t="n">
        <v>14.5</v>
      </c>
      <c r="W29" s="32" t="n">
        <v>1.5</v>
      </c>
      <c r="X29" s="31" t="n">
        <v>1.75</v>
      </c>
      <c r="Y29" s="35" t="n">
        <v>0</v>
      </c>
      <c r="Z29" s="36" t="n">
        <v>4.75</v>
      </c>
      <c r="AA29" s="30" t="s">
        <v>28</v>
      </c>
      <c r="AB29" s="31" t="s">
        <v>21</v>
      </c>
      <c r="AC29" s="37" t="n">
        <v>12.25</v>
      </c>
      <c r="AD29" s="33" t="n">
        <v>16.5</v>
      </c>
      <c r="AE29" s="33" t="n">
        <v>9</v>
      </c>
      <c r="AF29" s="33" t="n">
        <v>3</v>
      </c>
      <c r="AG29" s="33" t="n">
        <v>1.5</v>
      </c>
      <c r="AH29" s="33" t="n">
        <v>4</v>
      </c>
      <c r="AI29" s="33" t="n">
        <v>1</v>
      </c>
      <c r="AJ29" s="33" t="n">
        <v>0.25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.25</v>
      </c>
      <c r="AQ29" s="33" t="n">
        <v>0</v>
      </c>
      <c r="AR29" s="33" t="n">
        <v>6</v>
      </c>
      <c r="AS29" s="33" t="n">
        <v>14.75</v>
      </c>
      <c r="AT29" s="33" t="n">
        <v>8</v>
      </c>
      <c r="AU29" s="33" t="n">
        <v>22.25</v>
      </c>
      <c r="AV29" s="33" t="n">
        <v>25.5</v>
      </c>
      <c r="AW29" s="33" t="n">
        <v>0.25</v>
      </c>
      <c r="AX29" s="33" t="n">
        <v>0</v>
      </c>
      <c r="AY29" s="33" t="n">
        <v>0</v>
      </c>
      <c r="AZ29" s="31" t="n">
        <v>19</v>
      </c>
    </row>
    <row r="30" s="38" customFormat="true" ht="9" hidden="false" customHeight="true" outlineLevel="0" collapsed="false">
      <c r="A30" s="30"/>
      <c r="B30" s="31" t="s">
        <v>22</v>
      </c>
      <c r="C30" s="32" t="n">
        <v>16.5</v>
      </c>
      <c r="D30" s="33" t="n">
        <v>14.5</v>
      </c>
      <c r="E30" s="33" t="n">
        <v>10.5</v>
      </c>
      <c r="F30" s="31" t="n">
        <v>7.25</v>
      </c>
      <c r="G30" s="32" t="n">
        <v>3</v>
      </c>
      <c r="H30" s="33" t="n">
        <v>0</v>
      </c>
      <c r="I30" s="33" t="n">
        <v>1.25</v>
      </c>
      <c r="J30" s="33" t="n">
        <v>0</v>
      </c>
      <c r="K30" s="31" t="n">
        <v>0</v>
      </c>
      <c r="L30" s="32" t="n">
        <v>0</v>
      </c>
      <c r="M30" s="33" t="n">
        <v>0</v>
      </c>
      <c r="N30" s="31" t="n">
        <v>0</v>
      </c>
      <c r="O30" s="32" t="n">
        <v>0</v>
      </c>
      <c r="P30" s="33" t="n">
        <v>2</v>
      </c>
      <c r="Q30" s="31" t="n">
        <v>0</v>
      </c>
      <c r="R30" s="35" t="n">
        <v>5.25</v>
      </c>
      <c r="S30" s="35" t="n">
        <v>19.5</v>
      </c>
      <c r="T30" s="32" t="n">
        <v>8.75</v>
      </c>
      <c r="U30" s="31" t="n">
        <v>23.5</v>
      </c>
      <c r="V30" s="35" t="n">
        <v>19.5</v>
      </c>
      <c r="W30" s="32" t="n">
        <v>2</v>
      </c>
      <c r="X30" s="31" t="n">
        <v>1.5</v>
      </c>
      <c r="Y30" s="35" t="n">
        <v>0</v>
      </c>
      <c r="Z30" s="36" t="n">
        <v>5.25</v>
      </c>
      <c r="AA30" s="30"/>
      <c r="AB30" s="31" t="s">
        <v>22</v>
      </c>
      <c r="AC30" s="37" t="n">
        <v>13.75</v>
      </c>
      <c r="AD30" s="33" t="n">
        <v>18.75</v>
      </c>
      <c r="AE30" s="33" t="n">
        <v>10.25</v>
      </c>
      <c r="AF30" s="33" t="n">
        <v>4.25</v>
      </c>
      <c r="AG30" s="33" t="n">
        <v>1.5</v>
      </c>
      <c r="AH30" s="33" t="n">
        <v>4</v>
      </c>
      <c r="AI30" s="33" t="n">
        <v>1.25</v>
      </c>
      <c r="AJ30" s="33" t="n">
        <v>0.25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.5</v>
      </c>
      <c r="AQ30" s="33" t="n">
        <v>0</v>
      </c>
      <c r="AR30" s="33" t="n">
        <v>6</v>
      </c>
      <c r="AS30" s="33" t="n">
        <v>12.75</v>
      </c>
      <c r="AT30" s="33" t="n">
        <v>7.25</v>
      </c>
      <c r="AU30" s="33" t="n">
        <v>21</v>
      </c>
      <c r="AV30" s="33" t="n">
        <v>25.25</v>
      </c>
      <c r="AW30" s="33" t="n">
        <v>0</v>
      </c>
      <c r="AX30" s="33" t="n">
        <v>0</v>
      </c>
      <c r="AY30" s="33" t="n">
        <v>0</v>
      </c>
      <c r="AZ30" s="31" t="n">
        <v>19</v>
      </c>
    </row>
    <row r="31" s="38" customFormat="true" ht="9" hidden="false" customHeight="true" outlineLevel="0" collapsed="false">
      <c r="A31" s="30"/>
      <c r="B31" s="31" t="s">
        <v>23</v>
      </c>
      <c r="C31" s="32" t="n">
        <v>16</v>
      </c>
      <c r="D31" s="33" t="n">
        <v>12</v>
      </c>
      <c r="E31" s="33" t="n">
        <v>11.25</v>
      </c>
      <c r="F31" s="31" t="n">
        <v>2.5</v>
      </c>
      <c r="G31" s="32" t="n">
        <v>7.75</v>
      </c>
      <c r="H31" s="33" t="n">
        <v>0</v>
      </c>
      <c r="I31" s="33" t="n">
        <v>15.75</v>
      </c>
      <c r="J31" s="33" t="n">
        <v>0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4.75</v>
      </c>
      <c r="Q31" s="31" t="n">
        <v>1</v>
      </c>
      <c r="R31" s="35" t="n">
        <v>6</v>
      </c>
      <c r="S31" s="35" t="n">
        <v>14.75</v>
      </c>
      <c r="T31" s="32" t="n">
        <v>10</v>
      </c>
      <c r="U31" s="31" t="n">
        <v>21</v>
      </c>
      <c r="V31" s="35" t="n">
        <v>12.75</v>
      </c>
      <c r="W31" s="32" t="n">
        <v>1.5</v>
      </c>
      <c r="X31" s="31" t="n">
        <v>1.25</v>
      </c>
      <c r="Y31" s="35" t="n">
        <v>0</v>
      </c>
      <c r="Z31" s="36" t="n">
        <v>3.5</v>
      </c>
      <c r="AA31" s="30"/>
      <c r="AB31" s="31" t="s">
        <v>23</v>
      </c>
      <c r="AC31" s="37" t="n">
        <v>9.75</v>
      </c>
      <c r="AD31" s="33" t="n">
        <v>14.75</v>
      </c>
      <c r="AE31" s="33" t="n">
        <v>8</v>
      </c>
      <c r="AF31" s="33" t="n">
        <v>1</v>
      </c>
      <c r="AG31" s="33" t="n">
        <v>2</v>
      </c>
      <c r="AH31" s="33" t="n">
        <v>5</v>
      </c>
      <c r="AI31" s="33" t="n">
        <v>3</v>
      </c>
      <c r="AJ31" s="33" t="n">
        <v>1.25</v>
      </c>
      <c r="AK31" s="33" t="n">
        <v>1.5</v>
      </c>
      <c r="AL31" s="33" t="n">
        <v>0</v>
      </c>
      <c r="AM31" s="33" t="n">
        <v>0</v>
      </c>
      <c r="AN31" s="33" t="n">
        <v>0</v>
      </c>
      <c r="AO31" s="33" t="n">
        <v>1</v>
      </c>
      <c r="AP31" s="33" t="n">
        <v>3</v>
      </c>
      <c r="AQ31" s="33" t="n">
        <v>1</v>
      </c>
      <c r="AR31" s="33" t="n">
        <v>4.5</v>
      </c>
      <c r="AS31" s="33" t="n">
        <v>6.25</v>
      </c>
      <c r="AT31" s="33" t="n">
        <v>12</v>
      </c>
      <c r="AU31" s="33" t="n">
        <v>17.75</v>
      </c>
      <c r="AV31" s="33" t="n">
        <v>13</v>
      </c>
      <c r="AW31" s="33" t="n">
        <v>0.75</v>
      </c>
      <c r="AX31" s="33" t="n">
        <v>0</v>
      </c>
      <c r="AY31" s="33" t="n">
        <v>0.25</v>
      </c>
      <c r="AZ31" s="31" t="n">
        <v>18</v>
      </c>
    </row>
    <row r="32" s="38" customFormat="true" ht="9" hidden="false" customHeight="true" outlineLevel="0" collapsed="false">
      <c r="A32" s="30"/>
      <c r="B32" s="39" t="s">
        <v>24</v>
      </c>
      <c r="C32" s="40" t="n">
        <f aca="false">AVERAGE(C29:C31)</f>
        <v>16.5833333333333</v>
      </c>
      <c r="D32" s="27" t="n">
        <f aca="false">AVERAGE(D29:D31)</f>
        <v>13.4166666666667</v>
      </c>
      <c r="E32" s="27" t="n">
        <f aca="false">AVERAGE(E29:E31)</f>
        <v>11.25</v>
      </c>
      <c r="F32" s="28" t="n">
        <f aca="false">AVERAGE(F29:F31)</f>
        <v>5</v>
      </c>
      <c r="G32" s="40" t="n">
        <f aca="false">AVERAGE(G29:G31)</f>
        <v>5.16666666666667</v>
      </c>
      <c r="H32" s="27" t="n">
        <f aca="false">AVERAGE(H29:H31)</f>
        <v>0</v>
      </c>
      <c r="I32" s="27" t="n">
        <f aca="false">AVERAGE(I29:I31)</f>
        <v>6.66666666666667</v>
      </c>
      <c r="J32" s="27" t="n">
        <f aca="false">AVERAGE(J29:J31)</f>
        <v>0</v>
      </c>
      <c r="K32" s="28" t="n">
        <f aca="false">AVERAGE(K29:K31)</f>
        <v>2.75</v>
      </c>
      <c r="L32" s="40" t="n">
        <f aca="false">AVERAGE(L29:L31)</f>
        <v>0</v>
      </c>
      <c r="M32" s="27" t="n">
        <f aca="false">AVERAGE(M29:M31)</f>
        <v>0</v>
      </c>
      <c r="N32" s="28" t="n">
        <f aca="false">AVERAGE(N29:N31)</f>
        <v>0</v>
      </c>
      <c r="O32" s="40" t="n">
        <f aca="false">AVERAGE(O29:O31)</f>
        <v>3</v>
      </c>
      <c r="P32" s="27" t="n">
        <f aca="false">AVERAGE(P29:P31)</f>
        <v>3.5</v>
      </c>
      <c r="Q32" s="28" t="n">
        <f aca="false">AVERAGE(Q29:Q31)</f>
        <v>0.5</v>
      </c>
      <c r="R32" s="41" t="n">
        <f aca="false">AVERAGE(R29:R31)</f>
        <v>5.91666666666667</v>
      </c>
      <c r="S32" s="41" t="n">
        <f aca="false">AVERAGE(S29:S31)</f>
        <v>17.4166666666667</v>
      </c>
      <c r="T32" s="40" t="n">
        <f aca="false">AVERAGE(T29:T31)</f>
        <v>10</v>
      </c>
      <c r="U32" s="28" t="n">
        <f aca="false">AVERAGE(U29:U31)</f>
        <v>22.75</v>
      </c>
      <c r="V32" s="41" t="n">
        <f aca="false">AVERAGE(V29:V31)</f>
        <v>15.5833333333333</v>
      </c>
      <c r="W32" s="40" t="n">
        <f aca="false">AVERAGE(W29:W31)</f>
        <v>1.66666666666667</v>
      </c>
      <c r="X32" s="28" t="n">
        <f aca="false">AVERAGE(X29:X31)</f>
        <v>1.5</v>
      </c>
      <c r="Y32" s="41" t="n">
        <f aca="false">AVERAGE(Y29:Y31)</f>
        <v>0</v>
      </c>
      <c r="Z32" s="42" t="n">
        <f aca="false">AVERAGE(Z29:Z31)</f>
        <v>4.5</v>
      </c>
      <c r="AA32" s="30"/>
      <c r="AB32" s="39" t="s">
        <v>24</v>
      </c>
      <c r="AC32" s="26" t="n">
        <f aca="false">AVERAGE(AC29:AC31)</f>
        <v>11.9166666666667</v>
      </c>
      <c r="AD32" s="27" t="n">
        <f aca="false">AVERAGE(AD29:AD31)</f>
        <v>16.6666666666667</v>
      </c>
      <c r="AE32" s="27" t="n">
        <f aca="false">AVERAGE(AE29:AE31)</f>
        <v>9.08333333333333</v>
      </c>
      <c r="AF32" s="27" t="n">
        <f aca="false">AVERAGE(AF29:AF31)</f>
        <v>2.75</v>
      </c>
      <c r="AG32" s="27" t="n">
        <f aca="false">AVERAGE(AG29:AG31)</f>
        <v>1.66666666666667</v>
      </c>
      <c r="AH32" s="27" t="n">
        <f aca="false">AVERAGE(AH29:AH31)</f>
        <v>4.33333333333333</v>
      </c>
      <c r="AI32" s="27" t="n">
        <f aca="false">AVERAGE(AI29:AI31)</f>
        <v>1.75</v>
      </c>
      <c r="AJ32" s="27" t="n">
        <f aca="false">AVERAGE(AJ29:AJ31)</f>
        <v>0.583333333333333</v>
      </c>
      <c r="AK32" s="27" t="n">
        <f aca="false">AVERAGE(AK29:AK31)</f>
        <v>0.5</v>
      </c>
      <c r="AL32" s="27" t="n">
        <f aca="false">AVERAGE(AL29:AL31)</f>
        <v>0</v>
      </c>
      <c r="AM32" s="27" t="n">
        <f aca="false">AVERAGE(AM29:AM31)</f>
        <v>0</v>
      </c>
      <c r="AN32" s="27" t="n">
        <f aca="false">AVERAGE(AN29:AN31)</f>
        <v>0</v>
      </c>
      <c r="AO32" s="27" t="n">
        <f aca="false">AVERAGE(AO29:AO31)</f>
        <v>0.333333333333333</v>
      </c>
      <c r="AP32" s="27" t="n">
        <f aca="false">AVERAGE(AP29:AP31)</f>
        <v>1.25</v>
      </c>
      <c r="AQ32" s="27" t="n">
        <f aca="false">AVERAGE(AQ29:AQ31)</f>
        <v>0.333333333333333</v>
      </c>
      <c r="AR32" s="27" t="n">
        <f aca="false">AVERAGE(AR29:AR31)</f>
        <v>5.5</v>
      </c>
      <c r="AS32" s="27" t="n">
        <f aca="false">AVERAGE(AS29:AS31)</f>
        <v>11.25</v>
      </c>
      <c r="AT32" s="27" t="n">
        <f aca="false">AVERAGE(AT29:AT31)</f>
        <v>9.08333333333333</v>
      </c>
      <c r="AU32" s="27" t="n">
        <f aca="false">AVERAGE(AU29:AU31)</f>
        <v>20.3333333333333</v>
      </c>
      <c r="AV32" s="27" t="n">
        <f aca="false">AVERAGE(AV29:AV31)</f>
        <v>21.25</v>
      </c>
      <c r="AW32" s="27" t="n">
        <f aca="false">AVERAGE(AW29:AW31)</f>
        <v>0.333333333333333</v>
      </c>
      <c r="AX32" s="27" t="n">
        <f aca="false">AVERAGE(AX29:AX31)</f>
        <v>0</v>
      </c>
      <c r="AY32" s="27" t="n">
        <f aca="false">AVERAGE(AY29:AY31)</f>
        <v>0.0833333333333333</v>
      </c>
      <c r="AZ32" s="28" t="n">
        <f aca="false">AVERAGE(AZ29:AZ31)</f>
        <v>18.6666666666667</v>
      </c>
    </row>
    <row r="33" s="51" customFormat="true" ht="9" hidden="false" customHeight="true" outlineLevel="0" collapsed="false">
      <c r="A33" s="30" t="s">
        <v>29</v>
      </c>
      <c r="B33" s="31" t="s">
        <v>21</v>
      </c>
      <c r="C33" s="32" t="n">
        <v>13.5</v>
      </c>
      <c r="D33" s="33" t="n">
        <v>15.5</v>
      </c>
      <c r="E33" s="33" t="n">
        <v>9</v>
      </c>
      <c r="F33" s="31" t="n">
        <v>8.5</v>
      </c>
      <c r="G33" s="32" t="n">
        <v>3.5</v>
      </c>
      <c r="H33" s="33" t="n">
        <v>0</v>
      </c>
      <c r="I33" s="33" t="n">
        <v>3.5</v>
      </c>
      <c r="J33" s="33" t="n">
        <v>0.5</v>
      </c>
      <c r="K33" s="31" t="n">
        <v>1.25</v>
      </c>
      <c r="L33" s="32" t="n">
        <v>0</v>
      </c>
      <c r="M33" s="33" t="n">
        <v>0</v>
      </c>
      <c r="N33" s="31" t="n">
        <v>0</v>
      </c>
      <c r="O33" s="32" t="n">
        <v>3</v>
      </c>
      <c r="P33" s="33" t="n">
        <v>6</v>
      </c>
      <c r="Q33" s="31" t="n">
        <v>1</v>
      </c>
      <c r="R33" s="35" t="n">
        <v>7.25</v>
      </c>
      <c r="S33" s="35" t="n">
        <v>15</v>
      </c>
      <c r="T33" s="32" t="n">
        <v>12</v>
      </c>
      <c r="U33" s="31" t="n">
        <v>21.25</v>
      </c>
      <c r="V33" s="35" t="n">
        <v>13</v>
      </c>
      <c r="W33" s="32" t="n">
        <v>2.25</v>
      </c>
      <c r="X33" s="31" t="n">
        <v>0.75</v>
      </c>
      <c r="Y33" s="35" t="n">
        <v>0</v>
      </c>
      <c r="Z33" s="36" t="n">
        <v>5</v>
      </c>
      <c r="AA33" s="30" t="s">
        <v>29</v>
      </c>
      <c r="AB33" s="31" t="s">
        <v>21</v>
      </c>
      <c r="AC33" s="37" t="n">
        <v>12.25</v>
      </c>
      <c r="AD33" s="33" t="n">
        <v>16</v>
      </c>
      <c r="AE33" s="33" t="n">
        <v>9.75</v>
      </c>
      <c r="AF33" s="33" t="n">
        <v>1.5</v>
      </c>
      <c r="AG33" s="33" t="n">
        <v>1.5</v>
      </c>
      <c r="AH33" s="33" t="n">
        <v>5.25</v>
      </c>
      <c r="AI33" s="33" t="n">
        <v>1</v>
      </c>
      <c r="AJ33" s="33" t="n">
        <v>0.25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4.5</v>
      </c>
      <c r="AS33" s="33" t="n">
        <v>12.5</v>
      </c>
      <c r="AT33" s="33" t="n">
        <v>4.75</v>
      </c>
      <c r="AU33" s="33" t="n">
        <v>19</v>
      </c>
      <c r="AV33" s="33" t="n">
        <v>28</v>
      </c>
      <c r="AW33" s="33" t="n">
        <v>0.75</v>
      </c>
      <c r="AX33" s="33" t="n">
        <v>0.25</v>
      </c>
      <c r="AY33" s="33" t="n">
        <v>0</v>
      </c>
      <c r="AZ33" s="31" t="n">
        <v>25.75</v>
      </c>
    </row>
    <row r="34" s="51" customFormat="true" ht="9" hidden="false" customHeight="true" outlineLevel="0" collapsed="false">
      <c r="A34" s="30"/>
      <c r="B34" s="31" t="s">
        <v>22</v>
      </c>
      <c r="C34" s="32" t="n">
        <v>13.75</v>
      </c>
      <c r="D34" s="33" t="n">
        <v>16</v>
      </c>
      <c r="E34" s="33" t="n">
        <v>8.5</v>
      </c>
      <c r="F34" s="31" t="n">
        <v>8.75</v>
      </c>
      <c r="G34" s="32" t="n">
        <v>2.25</v>
      </c>
      <c r="H34" s="33" t="n">
        <v>0</v>
      </c>
      <c r="I34" s="33" t="n">
        <v>0</v>
      </c>
      <c r="J34" s="33" t="n">
        <v>0</v>
      </c>
      <c r="K34" s="31" t="n">
        <v>0</v>
      </c>
      <c r="L34" s="32" t="n">
        <v>0</v>
      </c>
      <c r="M34" s="33" t="n">
        <v>0</v>
      </c>
      <c r="N34" s="31" t="n">
        <v>0</v>
      </c>
      <c r="O34" s="32" t="n">
        <v>0</v>
      </c>
      <c r="P34" s="33" t="n">
        <v>1.25</v>
      </c>
      <c r="Q34" s="31" t="n">
        <v>0</v>
      </c>
      <c r="R34" s="35" t="n">
        <v>6.25</v>
      </c>
      <c r="S34" s="35" t="n">
        <v>25</v>
      </c>
      <c r="T34" s="32" t="n">
        <v>6.5</v>
      </c>
      <c r="U34" s="31" t="n">
        <v>20.5</v>
      </c>
      <c r="V34" s="35" t="n">
        <v>22.75</v>
      </c>
      <c r="W34" s="32" t="n">
        <v>2</v>
      </c>
      <c r="X34" s="31" t="n">
        <v>0.5</v>
      </c>
      <c r="Y34" s="35" t="n">
        <v>0</v>
      </c>
      <c r="Z34" s="36" t="n">
        <v>3.25</v>
      </c>
      <c r="AA34" s="30"/>
      <c r="AB34" s="31" t="s">
        <v>22</v>
      </c>
      <c r="AC34" s="37" t="n">
        <v>10.5</v>
      </c>
      <c r="AD34" s="33" t="n">
        <v>15</v>
      </c>
      <c r="AE34" s="33" t="n">
        <v>8.5</v>
      </c>
      <c r="AF34" s="33" t="n">
        <v>0.25</v>
      </c>
      <c r="AG34" s="33" t="n">
        <v>1.25</v>
      </c>
      <c r="AH34" s="33" t="n">
        <v>6</v>
      </c>
      <c r="AI34" s="33" t="n">
        <v>1.5</v>
      </c>
      <c r="AJ34" s="33" t="n">
        <v>1</v>
      </c>
      <c r="AK34" s="33" t="n">
        <v>0.5</v>
      </c>
      <c r="AL34" s="33" t="n">
        <v>0</v>
      </c>
      <c r="AM34" s="33" t="n">
        <v>0</v>
      </c>
      <c r="AN34" s="33" t="n">
        <v>0</v>
      </c>
      <c r="AO34" s="33" t="n">
        <v>0.5</v>
      </c>
      <c r="AP34" s="33" t="n">
        <v>1.25</v>
      </c>
      <c r="AQ34" s="33" t="n">
        <v>0.25</v>
      </c>
      <c r="AR34" s="33" t="n">
        <v>3.75</v>
      </c>
      <c r="AS34" s="33" t="n">
        <v>7</v>
      </c>
      <c r="AT34" s="33" t="n">
        <v>10</v>
      </c>
      <c r="AU34" s="33" t="n">
        <v>21.25</v>
      </c>
      <c r="AV34" s="33" t="n">
        <v>20.25</v>
      </c>
      <c r="AW34" s="33" t="n">
        <v>1</v>
      </c>
      <c r="AX34" s="33" t="n">
        <v>0.5</v>
      </c>
      <c r="AY34" s="33" t="n">
        <v>0</v>
      </c>
      <c r="AZ34" s="31" t="n">
        <v>21.75</v>
      </c>
    </row>
    <row r="35" s="51" customFormat="true" ht="9" hidden="false" customHeight="true" outlineLevel="0" collapsed="false">
      <c r="A35" s="30"/>
      <c r="B35" s="31" t="s">
        <v>23</v>
      </c>
      <c r="C35" s="32" t="n">
        <v>13.25</v>
      </c>
      <c r="D35" s="33" t="n">
        <v>14.75</v>
      </c>
      <c r="E35" s="33" t="n">
        <v>8.75</v>
      </c>
      <c r="F35" s="31" t="n">
        <v>7.5</v>
      </c>
      <c r="G35" s="32" t="n">
        <v>4.5</v>
      </c>
      <c r="H35" s="33" t="n">
        <v>0</v>
      </c>
      <c r="I35" s="33" t="n">
        <v>4</v>
      </c>
      <c r="J35" s="33" t="n">
        <v>0.25</v>
      </c>
      <c r="K35" s="31" t="n">
        <v>0.25</v>
      </c>
      <c r="L35" s="32" t="n">
        <v>0</v>
      </c>
      <c r="M35" s="33" t="n">
        <v>0</v>
      </c>
      <c r="N35" s="31" t="n">
        <v>0</v>
      </c>
      <c r="O35" s="32" t="n">
        <v>0.25</v>
      </c>
      <c r="P35" s="33" t="n">
        <v>2.75</v>
      </c>
      <c r="Q35" s="31" t="n">
        <v>0</v>
      </c>
      <c r="R35" s="35" t="n">
        <v>6.5</v>
      </c>
      <c r="S35" s="35" t="n">
        <v>19</v>
      </c>
      <c r="T35" s="32" t="n">
        <v>8.5</v>
      </c>
      <c r="U35" s="31" t="n">
        <v>21.25</v>
      </c>
      <c r="V35" s="35" t="n">
        <v>18.5</v>
      </c>
      <c r="W35" s="32" t="n">
        <v>1.75</v>
      </c>
      <c r="X35" s="31" t="n">
        <v>0.25</v>
      </c>
      <c r="Y35" s="35" t="n">
        <v>0</v>
      </c>
      <c r="Z35" s="36" t="n">
        <v>3.5</v>
      </c>
      <c r="AA35" s="30"/>
      <c r="AB35" s="31" t="s">
        <v>23</v>
      </c>
      <c r="AC35" s="37" t="n">
        <v>10</v>
      </c>
      <c r="AD35" s="33" t="n">
        <v>15.5</v>
      </c>
      <c r="AE35" s="33" t="n">
        <v>9</v>
      </c>
      <c r="AF35" s="33" t="n">
        <v>1</v>
      </c>
      <c r="AG35" s="33" t="n">
        <v>1.5</v>
      </c>
      <c r="AH35" s="33" t="n">
        <v>5.5</v>
      </c>
      <c r="AI35" s="33" t="n">
        <v>1</v>
      </c>
      <c r="AJ35" s="33" t="n">
        <v>0.5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3</v>
      </c>
      <c r="AS35" s="33" t="n">
        <v>7.75</v>
      </c>
      <c r="AT35" s="33" t="n">
        <v>6.5</v>
      </c>
      <c r="AU35" s="33" t="n">
        <v>20.25</v>
      </c>
      <c r="AV35" s="33" t="n">
        <v>24</v>
      </c>
      <c r="AW35" s="33" t="n">
        <v>1</v>
      </c>
      <c r="AX35" s="33" t="n">
        <v>0</v>
      </c>
      <c r="AY35" s="33" t="n">
        <v>0</v>
      </c>
      <c r="AZ35" s="31" t="n">
        <v>26.5</v>
      </c>
    </row>
    <row r="36" s="51" customFormat="true" ht="9.75" hidden="false" customHeight="true" outlineLevel="0" collapsed="false">
      <c r="A36" s="30"/>
      <c r="B36" s="39" t="s">
        <v>24</v>
      </c>
      <c r="C36" s="40" t="n">
        <f aca="false">AVERAGE(C33:C35)</f>
        <v>13.5</v>
      </c>
      <c r="D36" s="27" t="n">
        <f aca="false">AVERAGE(D33:D35)</f>
        <v>15.4166666666667</v>
      </c>
      <c r="E36" s="27" t="n">
        <f aca="false">AVERAGE(E33:E35)</f>
        <v>8.75</v>
      </c>
      <c r="F36" s="28" t="n">
        <f aca="false">AVERAGE(F33:F35)</f>
        <v>8.25</v>
      </c>
      <c r="G36" s="40" t="n">
        <f aca="false">AVERAGE(G33:G35)</f>
        <v>3.41666666666667</v>
      </c>
      <c r="H36" s="27" t="n">
        <f aca="false">AVERAGE(H33:H35)</f>
        <v>0</v>
      </c>
      <c r="I36" s="27" t="n">
        <f aca="false">AVERAGE(I33:I35)</f>
        <v>2.5</v>
      </c>
      <c r="J36" s="27" t="n">
        <f aca="false">AVERAGE(J33:J35)</f>
        <v>0.25</v>
      </c>
      <c r="K36" s="28" t="n">
        <f aca="false">AVERAGE(K33:K35)</f>
        <v>0.5</v>
      </c>
      <c r="L36" s="40" t="n">
        <f aca="false">AVERAGE(L33:L35)</f>
        <v>0</v>
      </c>
      <c r="M36" s="27" t="n">
        <f aca="false">AVERAGE(M33:M35)</f>
        <v>0</v>
      </c>
      <c r="N36" s="28" t="n">
        <f aca="false">AVERAGE(N33:N35)</f>
        <v>0</v>
      </c>
      <c r="O36" s="40" t="n">
        <f aca="false">AVERAGE(O33:O35)</f>
        <v>1.08333333333333</v>
      </c>
      <c r="P36" s="27" t="n">
        <f aca="false">AVERAGE(P33:P35)</f>
        <v>3.33333333333333</v>
      </c>
      <c r="Q36" s="28" t="n">
        <f aca="false">AVERAGE(Q33:Q35)</f>
        <v>0.333333333333333</v>
      </c>
      <c r="R36" s="41" t="n">
        <f aca="false">AVERAGE(R33:R35)</f>
        <v>6.66666666666667</v>
      </c>
      <c r="S36" s="41" t="n">
        <f aca="false">AVERAGE(S33:S35)</f>
        <v>19.6666666666667</v>
      </c>
      <c r="T36" s="40" t="n">
        <f aca="false">AVERAGE(T33:T35)</f>
        <v>9</v>
      </c>
      <c r="U36" s="28" t="n">
        <f aca="false">AVERAGE(U33:U35)</f>
        <v>21</v>
      </c>
      <c r="V36" s="41" t="n">
        <f aca="false">AVERAGE(V33:V35)</f>
        <v>18.0833333333333</v>
      </c>
      <c r="W36" s="40" t="n">
        <f aca="false">AVERAGE(W33:W35)</f>
        <v>2</v>
      </c>
      <c r="X36" s="28" t="n">
        <f aca="false">AVERAGE(X33:X35)</f>
        <v>0.5</v>
      </c>
      <c r="Y36" s="41" t="n">
        <f aca="false">AVERAGE(Y33:Y35)</f>
        <v>0</v>
      </c>
      <c r="Z36" s="42" t="n">
        <f aca="false">AVERAGE(Z33:Z35)</f>
        <v>3.91666666666667</v>
      </c>
      <c r="AA36" s="30"/>
      <c r="AB36" s="39" t="s">
        <v>24</v>
      </c>
      <c r="AC36" s="26" t="n">
        <f aca="false">AVERAGE(AC33:AC35)</f>
        <v>10.9166666666667</v>
      </c>
      <c r="AD36" s="27" t="n">
        <f aca="false">AVERAGE(AD33:AD35)</f>
        <v>15.5</v>
      </c>
      <c r="AE36" s="27" t="n">
        <f aca="false">AVERAGE(AE33:AE35)</f>
        <v>9.08333333333333</v>
      </c>
      <c r="AF36" s="27" t="n">
        <f aca="false">AVERAGE(AF33:AF35)</f>
        <v>0.916666666666667</v>
      </c>
      <c r="AG36" s="27" t="n">
        <f aca="false">AVERAGE(AG33:AG35)</f>
        <v>1.41666666666667</v>
      </c>
      <c r="AH36" s="27" t="n">
        <f aca="false">AVERAGE(AH33:AH35)</f>
        <v>5.58333333333333</v>
      </c>
      <c r="AI36" s="27" t="n">
        <f aca="false">AVERAGE(AI33:AI35)</f>
        <v>1.16666666666667</v>
      </c>
      <c r="AJ36" s="27" t="n">
        <f aca="false">AVERAGE(AJ33:AJ35)</f>
        <v>0.583333333333333</v>
      </c>
      <c r="AK36" s="27" t="n">
        <f aca="false">AVERAGE(AK33:AK35)</f>
        <v>0.166666666666667</v>
      </c>
      <c r="AL36" s="27" t="n">
        <f aca="false">AVERAGE(AL33:AL35)</f>
        <v>0</v>
      </c>
      <c r="AM36" s="27" t="n">
        <f aca="false">AVERAGE(AM33:AM35)</f>
        <v>0</v>
      </c>
      <c r="AN36" s="27" t="n">
        <f aca="false">AVERAGE(AN33:AN35)</f>
        <v>0</v>
      </c>
      <c r="AO36" s="27" t="n">
        <f aca="false">AVERAGE(AO33:AO35)</f>
        <v>0.166666666666667</v>
      </c>
      <c r="AP36" s="27" t="n">
        <f aca="false">AVERAGE(AP33:AP35)</f>
        <v>0.416666666666667</v>
      </c>
      <c r="AQ36" s="27" t="n">
        <f aca="false">AVERAGE(AQ33:AQ35)</f>
        <v>0.0833333333333333</v>
      </c>
      <c r="AR36" s="27" t="n">
        <f aca="false">AVERAGE(AR33:AR35)</f>
        <v>3.75</v>
      </c>
      <c r="AS36" s="27" t="n">
        <f aca="false">AVERAGE(AS33:AS35)</f>
        <v>9.08333333333333</v>
      </c>
      <c r="AT36" s="27" t="n">
        <f aca="false">AVERAGE(AT33:AT35)</f>
        <v>7.08333333333333</v>
      </c>
      <c r="AU36" s="27" t="n">
        <f aca="false">AVERAGE(AU33:AU35)</f>
        <v>20.1666666666667</v>
      </c>
      <c r="AV36" s="27" t="n">
        <f aca="false">AVERAGE(AV33:AV35)</f>
        <v>24.0833333333333</v>
      </c>
      <c r="AW36" s="27" t="n">
        <f aca="false">AVERAGE(AW33:AW35)</f>
        <v>0.916666666666667</v>
      </c>
      <c r="AX36" s="27" t="n">
        <f aca="false">AVERAGE(AX33:AX35)</f>
        <v>0.25</v>
      </c>
      <c r="AY36" s="27" t="n">
        <f aca="false">AVERAGE(AY33:AY35)</f>
        <v>0</v>
      </c>
      <c r="AZ36" s="28" t="n">
        <f aca="false">AVERAGE(AZ33:AZ35)</f>
        <v>24.6666666666667</v>
      </c>
    </row>
    <row r="37" s="51" customFormat="true" ht="9" hidden="false" customHeight="true" outlineLevel="0" collapsed="false">
      <c r="A37" s="30" t="s">
        <v>30</v>
      </c>
      <c r="B37" s="31" t="s">
        <v>21</v>
      </c>
      <c r="C37" s="32" t="n">
        <v>16.5</v>
      </c>
      <c r="D37" s="33" t="n">
        <v>18.5</v>
      </c>
      <c r="E37" s="33" t="n">
        <v>11.25</v>
      </c>
      <c r="F37" s="31" t="n">
        <v>11.5</v>
      </c>
      <c r="G37" s="32" t="n">
        <v>3.75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0</v>
      </c>
      <c r="P37" s="33" t="n">
        <v>2</v>
      </c>
      <c r="Q37" s="31" t="n">
        <v>0</v>
      </c>
      <c r="R37" s="35" t="n">
        <v>5.25</v>
      </c>
      <c r="S37" s="35" t="n">
        <v>18</v>
      </c>
      <c r="T37" s="32" t="n">
        <v>9.5</v>
      </c>
      <c r="U37" s="31" t="n">
        <v>22.5</v>
      </c>
      <c r="V37" s="35" t="n">
        <v>20.25</v>
      </c>
      <c r="W37" s="32" t="n">
        <v>2.5</v>
      </c>
      <c r="X37" s="31" t="n">
        <v>0.75</v>
      </c>
      <c r="Y37" s="35" t="n">
        <v>0</v>
      </c>
      <c r="Z37" s="36" t="n">
        <v>3</v>
      </c>
      <c r="AA37" s="30" t="s">
        <v>30</v>
      </c>
      <c r="AB37" s="31" t="s">
        <v>21</v>
      </c>
      <c r="AC37" s="37" t="n">
        <v>9</v>
      </c>
      <c r="AD37" s="33" t="n">
        <v>13</v>
      </c>
      <c r="AE37" s="33" t="n">
        <v>8.5</v>
      </c>
      <c r="AF37" s="33" t="n">
        <v>11.5</v>
      </c>
      <c r="AG37" s="33" t="n">
        <v>2</v>
      </c>
      <c r="AH37" s="33" t="n">
        <v>6</v>
      </c>
      <c r="AI37" s="33" t="n">
        <v>1.25</v>
      </c>
      <c r="AJ37" s="33" t="n">
        <v>0.5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3.75</v>
      </c>
      <c r="AS37" s="33" t="n">
        <v>9</v>
      </c>
      <c r="AT37" s="33" t="n">
        <v>6.5</v>
      </c>
      <c r="AU37" s="33" t="n">
        <v>21.25</v>
      </c>
      <c r="AV37" s="33" t="n">
        <v>26</v>
      </c>
      <c r="AW37" s="33" t="n">
        <v>0.5</v>
      </c>
      <c r="AX37" s="33" t="n">
        <v>0</v>
      </c>
      <c r="AY37" s="33" t="n">
        <v>0</v>
      </c>
      <c r="AZ37" s="31" t="n">
        <v>26</v>
      </c>
    </row>
    <row r="38" s="51" customFormat="true" ht="9" hidden="false" customHeight="true" outlineLevel="0" collapsed="false">
      <c r="A38" s="30"/>
      <c r="B38" s="31" t="s">
        <v>22</v>
      </c>
      <c r="C38" s="32" t="n">
        <v>15.5</v>
      </c>
      <c r="D38" s="33" t="n">
        <v>17</v>
      </c>
      <c r="E38" s="33" t="n">
        <v>10.5</v>
      </c>
      <c r="F38" s="31" t="n">
        <v>11.25</v>
      </c>
      <c r="G38" s="32" t="n">
        <v>4</v>
      </c>
      <c r="H38" s="33" t="n">
        <v>0</v>
      </c>
      <c r="I38" s="33" t="n">
        <v>1.5</v>
      </c>
      <c r="J38" s="33" t="n">
        <v>0.25</v>
      </c>
      <c r="K38" s="31" t="n">
        <v>0</v>
      </c>
      <c r="L38" s="32" t="n">
        <v>0</v>
      </c>
      <c r="M38" s="33" t="n">
        <v>0</v>
      </c>
      <c r="N38" s="31" t="n">
        <v>0</v>
      </c>
      <c r="O38" s="32" t="n">
        <v>0</v>
      </c>
      <c r="P38" s="33" t="n">
        <v>2</v>
      </c>
      <c r="Q38" s="31" t="n">
        <v>0</v>
      </c>
      <c r="R38" s="35" t="n">
        <v>4</v>
      </c>
      <c r="S38" s="35" t="n">
        <v>15.5</v>
      </c>
      <c r="T38" s="32" t="n">
        <v>9</v>
      </c>
      <c r="U38" s="31" t="n">
        <v>21.25</v>
      </c>
      <c r="V38" s="35" t="n">
        <v>20</v>
      </c>
      <c r="W38" s="32" t="n">
        <v>2.5</v>
      </c>
      <c r="X38" s="31" t="n">
        <v>1</v>
      </c>
      <c r="Y38" s="35" t="n">
        <v>0</v>
      </c>
      <c r="Z38" s="36" t="n">
        <v>4.5</v>
      </c>
      <c r="AA38" s="30"/>
      <c r="AB38" s="31" t="s">
        <v>22</v>
      </c>
      <c r="AC38" s="37" t="n">
        <v>13.5</v>
      </c>
      <c r="AD38" s="33" t="n">
        <v>17.25</v>
      </c>
      <c r="AE38" s="33" t="n">
        <v>11</v>
      </c>
      <c r="AF38" s="33" t="n">
        <v>14.75</v>
      </c>
      <c r="AG38" s="33" t="n">
        <v>2</v>
      </c>
      <c r="AH38" s="33" t="n">
        <v>5.5</v>
      </c>
      <c r="AI38" s="33" t="n">
        <v>2.25</v>
      </c>
      <c r="AJ38" s="33" t="n">
        <v>1.25</v>
      </c>
      <c r="AK38" s="33" t="n">
        <v>0.75</v>
      </c>
      <c r="AL38" s="33" t="n">
        <v>0</v>
      </c>
      <c r="AM38" s="33" t="n">
        <v>0</v>
      </c>
      <c r="AN38" s="33" t="n">
        <v>0</v>
      </c>
      <c r="AO38" s="33" t="n">
        <v>0.5</v>
      </c>
      <c r="AP38" s="33" t="n">
        <v>1.75</v>
      </c>
      <c r="AQ38" s="33" t="n">
        <v>0.25</v>
      </c>
      <c r="AR38" s="33" t="n">
        <v>2.25</v>
      </c>
      <c r="AS38" s="33" t="n">
        <v>3.75</v>
      </c>
      <c r="AT38" s="33" t="n">
        <v>11</v>
      </c>
      <c r="AU38" s="33" t="n">
        <v>20.5</v>
      </c>
      <c r="AV38" s="33" t="n">
        <v>18</v>
      </c>
      <c r="AW38" s="33" t="n">
        <v>1.5</v>
      </c>
      <c r="AX38" s="33" t="n">
        <v>0</v>
      </c>
      <c r="AY38" s="33" t="n">
        <v>0</v>
      </c>
      <c r="AZ38" s="31" t="n">
        <v>25.75</v>
      </c>
    </row>
    <row r="39" s="51" customFormat="true" ht="9" hidden="false" customHeight="true" outlineLevel="0" collapsed="false">
      <c r="A39" s="30"/>
      <c r="B39" s="31" t="s">
        <v>23</v>
      </c>
      <c r="C39" s="32" t="n">
        <v>13.5</v>
      </c>
      <c r="D39" s="33" t="n">
        <v>16</v>
      </c>
      <c r="E39" s="33" t="n">
        <v>8.75</v>
      </c>
      <c r="F39" s="31" t="n">
        <v>10.5</v>
      </c>
      <c r="G39" s="32" t="n">
        <v>2.5</v>
      </c>
      <c r="H39" s="33" t="n">
        <v>0</v>
      </c>
      <c r="I39" s="33" t="n">
        <v>0</v>
      </c>
      <c r="J39" s="33" t="n">
        <v>0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</v>
      </c>
      <c r="P39" s="33" t="n">
        <v>0.5</v>
      </c>
      <c r="Q39" s="31" t="n">
        <v>0</v>
      </c>
      <c r="R39" s="35" t="n">
        <v>4</v>
      </c>
      <c r="S39" s="35" t="n">
        <v>18.75</v>
      </c>
      <c r="T39" s="32" t="n">
        <v>5.5</v>
      </c>
      <c r="U39" s="31" t="n">
        <v>20</v>
      </c>
      <c r="V39" s="35" t="n">
        <v>23.25</v>
      </c>
      <c r="W39" s="32" t="n">
        <v>3.25</v>
      </c>
      <c r="X39" s="31" t="n">
        <v>1</v>
      </c>
      <c r="Y39" s="35" t="n">
        <v>0</v>
      </c>
      <c r="Z39" s="36" t="n">
        <v>4.75</v>
      </c>
      <c r="AA39" s="30"/>
      <c r="AB39" s="31" t="s">
        <v>23</v>
      </c>
      <c r="AC39" s="37" t="n">
        <v>8.5</v>
      </c>
      <c r="AD39" s="33" t="n">
        <v>14</v>
      </c>
      <c r="AE39" s="33" t="n">
        <v>8.75</v>
      </c>
      <c r="AF39" s="33" t="n">
        <v>11.25</v>
      </c>
      <c r="AG39" s="33" t="n">
        <v>1.5</v>
      </c>
      <c r="AH39" s="33" t="n">
        <v>6.5</v>
      </c>
      <c r="AI39" s="33" t="n">
        <v>1.5</v>
      </c>
      <c r="AJ39" s="33" t="n">
        <v>1.25</v>
      </c>
      <c r="AK39" s="33" t="n">
        <v>0.5</v>
      </c>
      <c r="AL39" s="33" t="n">
        <v>0</v>
      </c>
      <c r="AM39" s="33" t="n">
        <v>0</v>
      </c>
      <c r="AN39" s="33" t="n">
        <v>0</v>
      </c>
      <c r="AO39" s="33" t="n">
        <v>0.25</v>
      </c>
      <c r="AP39" s="33" t="n">
        <v>1.25</v>
      </c>
      <c r="AQ39" s="33" t="n">
        <v>0.25</v>
      </c>
      <c r="AR39" s="33" t="n">
        <v>2.75</v>
      </c>
      <c r="AS39" s="33" t="n">
        <v>4.5</v>
      </c>
      <c r="AT39" s="33" t="n">
        <v>10</v>
      </c>
      <c r="AU39" s="33" t="n">
        <v>17.75</v>
      </c>
      <c r="AV39" s="33" t="n">
        <v>15.25</v>
      </c>
      <c r="AW39" s="33" t="n">
        <v>2</v>
      </c>
      <c r="AX39" s="33" t="n">
        <v>0</v>
      </c>
      <c r="AY39" s="33" t="n">
        <v>0</v>
      </c>
      <c r="AZ39" s="31" t="n">
        <v>25.5</v>
      </c>
    </row>
    <row r="40" s="51" customFormat="true" ht="9.75" hidden="false" customHeight="true" outlineLevel="0" collapsed="false">
      <c r="A40" s="30"/>
      <c r="B40" s="60" t="s">
        <v>24</v>
      </c>
      <c r="C40" s="40" t="n">
        <f aca="false">AVERAGE(C37:C39)</f>
        <v>15.1666666666667</v>
      </c>
      <c r="D40" s="27" t="n">
        <f aca="false">AVERAGE(D37:D39)</f>
        <v>17.1666666666667</v>
      </c>
      <c r="E40" s="27" t="n">
        <f aca="false">AVERAGE(E37:E39)</f>
        <v>10.1666666666667</v>
      </c>
      <c r="F40" s="28" t="n">
        <f aca="false">AVERAGE(F37:F39)</f>
        <v>11.0833333333333</v>
      </c>
      <c r="G40" s="40" t="n">
        <f aca="false">AVERAGE(G37:G39)</f>
        <v>3.41666666666667</v>
      </c>
      <c r="H40" s="27" t="n">
        <f aca="false">AVERAGE(H37:H39)</f>
        <v>0</v>
      </c>
      <c r="I40" s="27" t="n">
        <f aca="false">AVERAGE(I37:I39)</f>
        <v>0.833333333333333</v>
      </c>
      <c r="J40" s="27" t="n">
        <f aca="false">AVERAGE(J37:J39)</f>
        <v>0.166666666666667</v>
      </c>
      <c r="K40" s="28" t="n">
        <f aca="false">AVERAGE(K37:K39)</f>
        <v>0</v>
      </c>
      <c r="L40" s="40" t="n">
        <f aca="false">AVERAGE(L37:L39)</f>
        <v>0</v>
      </c>
      <c r="M40" s="27" t="n">
        <f aca="false">AVERAGE(M37:M39)</f>
        <v>0</v>
      </c>
      <c r="N40" s="28" t="n">
        <f aca="false">AVERAGE(N37:N39)</f>
        <v>0</v>
      </c>
      <c r="O40" s="40" t="n">
        <f aca="false">AVERAGE(O37:O39)</f>
        <v>0</v>
      </c>
      <c r="P40" s="27" t="n">
        <f aca="false">AVERAGE(P37:P39)</f>
        <v>1.5</v>
      </c>
      <c r="Q40" s="28" t="n">
        <f aca="false">AVERAGE(Q37:Q39)</f>
        <v>0</v>
      </c>
      <c r="R40" s="41" t="n">
        <f aca="false">AVERAGE(R37:R39)</f>
        <v>4.41666666666667</v>
      </c>
      <c r="S40" s="41" t="n">
        <f aca="false">AVERAGE(S37:S39)</f>
        <v>17.4166666666667</v>
      </c>
      <c r="T40" s="40" t="n">
        <f aca="false">AVERAGE(T37:T39)</f>
        <v>8</v>
      </c>
      <c r="U40" s="28" t="n">
        <f aca="false">AVERAGE(U37:U39)</f>
        <v>21.25</v>
      </c>
      <c r="V40" s="41" t="n">
        <f aca="false">AVERAGE(V37:V39)</f>
        <v>21.1666666666667</v>
      </c>
      <c r="W40" s="40" t="n">
        <f aca="false">AVERAGE(W37:W39)</f>
        <v>2.75</v>
      </c>
      <c r="X40" s="28" t="n">
        <f aca="false">AVERAGE(X37:X39)</f>
        <v>0.916666666666667</v>
      </c>
      <c r="Y40" s="41" t="n">
        <f aca="false">AVERAGE(Y37:Y39)</f>
        <v>0</v>
      </c>
      <c r="Z40" s="42" t="n">
        <f aca="false">AVERAGE(Z37:Z39)</f>
        <v>4.08333333333333</v>
      </c>
      <c r="AA40" s="30"/>
      <c r="AB40" s="60" t="s">
        <v>24</v>
      </c>
      <c r="AC40" s="26" t="n">
        <f aca="false">AVERAGE(AC37:AC39)</f>
        <v>10.3333333333333</v>
      </c>
      <c r="AD40" s="27" t="n">
        <f aca="false">AVERAGE(AD37:AD39)</f>
        <v>14.75</v>
      </c>
      <c r="AE40" s="27" t="n">
        <f aca="false">AVERAGE(AE37:AE39)</f>
        <v>9.41666666666667</v>
      </c>
      <c r="AF40" s="27" t="n">
        <f aca="false">AVERAGE(AF37:AF39)</f>
        <v>12.5</v>
      </c>
      <c r="AG40" s="27" t="n">
        <f aca="false">AVERAGE(AG37:AG39)</f>
        <v>1.83333333333333</v>
      </c>
      <c r="AH40" s="27" t="n">
        <f aca="false">AVERAGE(AH37:AH39)</f>
        <v>6</v>
      </c>
      <c r="AI40" s="27" t="n">
        <f aca="false">AVERAGE(AI37:AI39)</f>
        <v>1.66666666666667</v>
      </c>
      <c r="AJ40" s="27" t="n">
        <f aca="false">AVERAGE(AJ37:AJ39)</f>
        <v>1</v>
      </c>
      <c r="AK40" s="27" t="n">
        <f aca="false">AVERAGE(AK37:AK39)</f>
        <v>0.416666666666667</v>
      </c>
      <c r="AL40" s="27" t="n">
        <f aca="false">AVERAGE(AL37:AL39)</f>
        <v>0</v>
      </c>
      <c r="AM40" s="27" t="n">
        <f aca="false">AVERAGE(AM37:AM39)</f>
        <v>0</v>
      </c>
      <c r="AN40" s="27" t="n">
        <f aca="false">AVERAGE(AN37:AN39)</f>
        <v>0</v>
      </c>
      <c r="AO40" s="27" t="n">
        <f aca="false">AVERAGE(AO37:AO39)</f>
        <v>0.25</v>
      </c>
      <c r="AP40" s="27" t="n">
        <f aca="false">AVERAGE(AP37:AP39)</f>
        <v>1</v>
      </c>
      <c r="AQ40" s="27" t="n">
        <f aca="false">AVERAGE(AQ37:AQ39)</f>
        <v>0.166666666666667</v>
      </c>
      <c r="AR40" s="27" t="n">
        <f aca="false">AVERAGE(AR37:AR39)</f>
        <v>2.91666666666667</v>
      </c>
      <c r="AS40" s="27" t="n">
        <f aca="false">AVERAGE(AS37:AS39)</f>
        <v>5.75</v>
      </c>
      <c r="AT40" s="27" t="n">
        <f aca="false">AVERAGE(AT37:AT39)</f>
        <v>9.16666666666667</v>
      </c>
      <c r="AU40" s="27" t="n">
        <f aca="false">AVERAGE(AU37:AU39)</f>
        <v>19.8333333333333</v>
      </c>
      <c r="AV40" s="27" t="n">
        <f aca="false">AVERAGE(AV37:AV39)</f>
        <v>19.75</v>
      </c>
      <c r="AW40" s="27" t="n">
        <f aca="false">AVERAGE(AW37:AW39)</f>
        <v>1.33333333333333</v>
      </c>
      <c r="AX40" s="27" t="n">
        <f aca="false">AVERAGE(AX37:AX39)</f>
        <v>0</v>
      </c>
      <c r="AY40" s="27" t="n">
        <f aca="false">AVERAGE(AY37:AY39)</f>
        <v>0</v>
      </c>
      <c r="AZ40" s="28" t="n">
        <f aca="false">AVERAGE(AZ37:AZ39)</f>
        <v>25.75</v>
      </c>
    </row>
    <row r="41" s="51" customFormat="true" ht="9.75" hidden="false" customHeight="true" outlineLevel="0" collapsed="false">
      <c r="A41" s="44"/>
      <c r="B41" s="45"/>
      <c r="C41" s="46" t="n">
        <f aca="false">AVERAGE(C32,C36,C40)</f>
        <v>15.0833333333333</v>
      </c>
      <c r="D41" s="52" t="n">
        <f aca="false">AVERAGE(D32,D36,D40)</f>
        <v>15.3333333333333</v>
      </c>
      <c r="E41" s="46" t="n">
        <f aca="false">AVERAGE(E32,E36,E40)</f>
        <v>10.0555555555556</v>
      </c>
      <c r="F41" s="47" t="n">
        <f aca="false">AVERAGE(F32,F36,F40)</f>
        <v>8.11111111111111</v>
      </c>
      <c r="G41" s="52" t="n">
        <f aca="false">AVERAGE(G32,G36,G40)</f>
        <v>4</v>
      </c>
      <c r="H41" s="46" t="n">
        <f aca="false">AVERAGE(H32,H36,H40)</f>
        <v>0</v>
      </c>
      <c r="I41" s="46" t="n">
        <f aca="false">AVERAGE(I32,I36,I40)</f>
        <v>3.33333333333333</v>
      </c>
      <c r="J41" s="46" t="n">
        <f aca="false">AVERAGE(J32,J36,J40)</f>
        <v>0.138888888888889</v>
      </c>
      <c r="K41" s="47" t="n">
        <f aca="false">AVERAGE(K32,K36,K40)</f>
        <v>1.08333333333333</v>
      </c>
      <c r="L41" s="52" t="n">
        <f aca="false">AVERAGE(L32,L36,L40)</f>
        <v>0</v>
      </c>
      <c r="M41" s="46" t="n">
        <f aca="false">AVERAGE(M32,M36,M40)</f>
        <v>0</v>
      </c>
      <c r="N41" s="47" t="n">
        <f aca="false">AVERAGE(N32,N36,N40)</f>
        <v>0</v>
      </c>
      <c r="O41" s="46" t="n">
        <f aca="false">AVERAGE(O32,O36,O40)</f>
        <v>1.36111111111111</v>
      </c>
      <c r="P41" s="52" t="n">
        <f aca="false">AVERAGE(P32,P36,P40)</f>
        <v>2.77777777777778</v>
      </c>
      <c r="Q41" s="47" t="n">
        <f aca="false">AVERAGE(Q32,Q36,Q40)</f>
        <v>0.277777777777778</v>
      </c>
      <c r="R41" s="54" t="n">
        <f aca="false">AVERAGE(R32,R36,R40)</f>
        <v>5.66666666666667</v>
      </c>
      <c r="S41" s="54" t="n">
        <f aca="false">AVERAGE(S32,S36,S40)</f>
        <v>18.1666666666667</v>
      </c>
      <c r="T41" s="46" t="n">
        <f aca="false">AVERAGE(T32,T36,T40)</f>
        <v>9</v>
      </c>
      <c r="U41" s="53" t="n">
        <f aca="false">AVERAGE(U32,U36,U40)</f>
        <v>21.6666666666667</v>
      </c>
      <c r="V41" s="54" t="n">
        <f aca="false">AVERAGE(V32,V36,V40)</f>
        <v>18.2777777777778</v>
      </c>
      <c r="W41" s="52" t="n">
        <f aca="false">AVERAGE(W32,W36,W40)</f>
        <v>2.13888888888889</v>
      </c>
      <c r="X41" s="47" t="n">
        <f aca="false">AVERAGE(X32,X36,X40)</f>
        <v>0.972222222222222</v>
      </c>
      <c r="Y41" s="54" t="n">
        <f aca="false">AVERAGE(Y32,Y36,Y40)</f>
        <v>0</v>
      </c>
      <c r="Z41" s="53" t="n">
        <f aca="false">AVERAGE(Z32,Z36,Z40)</f>
        <v>4.16666666666667</v>
      </c>
      <c r="AA41" s="44"/>
      <c r="AB41" s="45"/>
      <c r="AC41" s="49" t="n">
        <f aca="false">AVERAGE(AC32,AC36,AC40)</f>
        <v>11.0555555555556</v>
      </c>
      <c r="AD41" s="46" t="n">
        <f aca="false">AVERAGE(AD32,AD36,AD40)</f>
        <v>15.6388888888889</v>
      </c>
      <c r="AE41" s="46" t="n">
        <f aca="false">AVERAGE(AE32,AE36,AE40)</f>
        <v>9.19444444444445</v>
      </c>
      <c r="AF41" s="46" t="n">
        <f aca="false">AVERAGE(AF32,AF36,AF40)</f>
        <v>5.38888888888889</v>
      </c>
      <c r="AG41" s="46" t="n">
        <f aca="false">AVERAGE(AG32,AG36,AG40)</f>
        <v>1.63888888888889</v>
      </c>
      <c r="AH41" s="46" t="n">
        <f aca="false">AVERAGE(AH32,AH36,AH40)</f>
        <v>5.30555555555556</v>
      </c>
      <c r="AI41" s="46" t="n">
        <f aca="false">AVERAGE(AI32,AI36,AI40)</f>
        <v>1.52777777777778</v>
      </c>
      <c r="AJ41" s="46" t="n">
        <f aca="false">AVERAGE(AJ32,AJ36,AJ40)</f>
        <v>0.722222222222222</v>
      </c>
      <c r="AK41" s="46" t="n">
        <f aca="false">AVERAGE(AK32,AK36,AK40)</f>
        <v>0.361111111111111</v>
      </c>
      <c r="AL41" s="46" t="n">
        <f aca="false">AVERAGE(AL32,AL36,AL40)</f>
        <v>0</v>
      </c>
      <c r="AM41" s="46" t="n">
        <f aca="false">AVERAGE(AM32,AM36,AM40)</f>
        <v>0</v>
      </c>
      <c r="AN41" s="46" t="n">
        <f aca="false">AVERAGE(AN32,AN36,AN40)</f>
        <v>0</v>
      </c>
      <c r="AO41" s="46" t="n">
        <f aca="false">AVERAGE(AO32,AO36,AO40)</f>
        <v>0.25</v>
      </c>
      <c r="AP41" s="46" t="n">
        <f aca="false">AVERAGE(AP32,AP36,AP40)</f>
        <v>0.888888888888889</v>
      </c>
      <c r="AQ41" s="46" t="n">
        <f aca="false">AVERAGE(AQ32,AQ36,AQ40)</f>
        <v>0.194444444444444</v>
      </c>
      <c r="AR41" s="46" t="n">
        <f aca="false">AVERAGE(AR32,AR36,AR40)</f>
        <v>4.05555555555556</v>
      </c>
      <c r="AS41" s="46" t="n">
        <f aca="false">AVERAGE(AS32,AS36,AS40)</f>
        <v>8.69444444444445</v>
      </c>
      <c r="AT41" s="46" t="n">
        <f aca="false">AVERAGE(AT32,AT36,AT40)</f>
        <v>8.44444444444445</v>
      </c>
      <c r="AU41" s="46" t="n">
        <f aca="false">AVERAGE(AU32,AU36,AU40)</f>
        <v>20.1111111111111</v>
      </c>
      <c r="AV41" s="46" t="n">
        <f aca="false">AVERAGE(AV32,AV36,AV40)</f>
        <v>21.6944444444444</v>
      </c>
      <c r="AW41" s="46" t="n">
        <f aca="false">AVERAGE(AW32,AW36,AW40)</f>
        <v>0.861111111111111</v>
      </c>
      <c r="AX41" s="46" t="n">
        <f aca="false">AVERAGE(AX32,AX36,AX40)</f>
        <v>0.0833333333333333</v>
      </c>
      <c r="AY41" s="46" t="n">
        <f aca="false">AVERAGE(AY32,AY36,AY40)</f>
        <v>0.0277777777777778</v>
      </c>
      <c r="AZ41" s="47" t="n">
        <f aca="false">AVERAGE(AZ32,AZ36,AZ40)</f>
        <v>23.0277777777778</v>
      </c>
      <c r="BA41" s="50"/>
    </row>
    <row r="42" s="51" customFormat="true" ht="9.75" hidden="false" customHeight="true" outlineLevel="0" collapsed="false">
      <c r="A42" s="55" t="s">
        <v>27</v>
      </c>
      <c r="B42" s="56"/>
      <c r="C42" s="52"/>
      <c r="D42" s="52"/>
      <c r="E42" s="52"/>
      <c r="F42" s="57" t="n">
        <f aca="false">AVERAGE(C41:F41)</f>
        <v>12.1458333333333</v>
      </c>
      <c r="G42" s="52"/>
      <c r="H42" s="52"/>
      <c r="I42" s="52"/>
      <c r="J42" s="52"/>
      <c r="K42" s="57" t="n">
        <f aca="false">AVERAGE(G41:K41)</f>
        <v>1.71111111111111</v>
      </c>
      <c r="L42" s="52"/>
      <c r="M42" s="52"/>
      <c r="N42" s="57" t="n">
        <f aca="false">AVERAGE(L41:N41)</f>
        <v>0</v>
      </c>
      <c r="O42" s="52"/>
      <c r="P42" s="52"/>
      <c r="Q42" s="57" t="n">
        <f aca="false">AVERAGE(O41:Q41)</f>
        <v>1.47222222222222</v>
      </c>
      <c r="R42" s="58" t="n">
        <f aca="false">AVERAGE(R41)</f>
        <v>5.66666666666667</v>
      </c>
      <c r="S42" s="58" t="n">
        <f aca="false">AVERAGE(S41)</f>
        <v>18.1666666666667</v>
      </c>
      <c r="T42" s="52"/>
      <c r="U42" s="57" t="n">
        <f aca="false">AVERAGE(T41:U41)</f>
        <v>15.3333333333333</v>
      </c>
      <c r="V42" s="58" t="n">
        <f aca="false">AVERAGE(V41)</f>
        <v>18.2777777777778</v>
      </c>
      <c r="W42" s="52"/>
      <c r="X42" s="57" t="n">
        <f aca="false">AVERAGE(W41:X41)</f>
        <v>1.55555555555556</v>
      </c>
      <c r="Y42" s="58" t="n">
        <f aca="false">AVERAGE(Y41)</f>
        <v>0</v>
      </c>
      <c r="Z42" s="57" t="n">
        <f aca="false">AVERAGE(Z41)</f>
        <v>4.16666666666667</v>
      </c>
      <c r="AA42" s="55" t="s">
        <v>27</v>
      </c>
      <c r="AB42" s="56"/>
      <c r="AC42" s="59"/>
      <c r="AD42" s="52"/>
      <c r="AE42" s="52"/>
      <c r="AF42" s="57" t="n">
        <f aca="false">AVERAGE(AC41:AF41)</f>
        <v>10.3194444444444</v>
      </c>
      <c r="AG42" s="52"/>
      <c r="AH42" s="52"/>
      <c r="AI42" s="52"/>
      <c r="AJ42" s="52"/>
      <c r="AK42" s="57" t="n">
        <f aca="false">AVERAGE(AG41:AK41)</f>
        <v>1.91111111111111</v>
      </c>
      <c r="AL42" s="52"/>
      <c r="AM42" s="52"/>
      <c r="AN42" s="57" t="n">
        <f aca="false">AVERAGE(AL41:AN41)</f>
        <v>0</v>
      </c>
      <c r="AO42" s="52"/>
      <c r="AP42" s="52"/>
      <c r="AQ42" s="57" t="n">
        <f aca="false">AVERAGE(AO41:AQ41)</f>
        <v>0.444444444444444</v>
      </c>
      <c r="AR42" s="58" t="n">
        <f aca="false">AVERAGE(AR41)</f>
        <v>4.05555555555556</v>
      </c>
      <c r="AS42" s="58" t="n">
        <f aca="false">AVERAGE(AS41)</f>
        <v>8.69444444444445</v>
      </c>
      <c r="AT42" s="52"/>
      <c r="AU42" s="57" t="n">
        <f aca="false">AVERAGE(AT41:AU41)</f>
        <v>14.2777777777778</v>
      </c>
      <c r="AV42" s="58" t="n">
        <f aca="false">AVERAGE(AV41)</f>
        <v>21.6944444444444</v>
      </c>
      <c r="AW42" s="52"/>
      <c r="AX42" s="57" t="n">
        <f aca="false">AVERAGE(AW41:AX41)</f>
        <v>0.472222222222222</v>
      </c>
      <c r="AY42" s="58" t="n">
        <f aca="false">AVERAGE(AY41)</f>
        <v>0.0277777777777778</v>
      </c>
      <c r="AZ42" s="57" t="n">
        <f aca="false">AVERAGE(AZ41)</f>
        <v>23.0277777777778</v>
      </c>
      <c r="BA42" s="50"/>
    </row>
    <row r="43" s="38" customFormat="true" ht="9.75" hidden="false" customHeight="true" outlineLevel="0" collapsed="false">
      <c r="A43" s="30" t="s">
        <v>31</v>
      </c>
      <c r="B43" s="31" t="s">
        <v>21</v>
      </c>
      <c r="C43" s="32" t="n">
        <v>13</v>
      </c>
      <c r="D43" s="33" t="n">
        <v>12.75</v>
      </c>
      <c r="E43" s="33" t="n">
        <v>8.75</v>
      </c>
      <c r="F43" s="31" t="n">
        <v>7.25</v>
      </c>
      <c r="G43" s="32" t="n">
        <v>4</v>
      </c>
      <c r="H43" s="33" t="n">
        <v>0</v>
      </c>
      <c r="I43" s="33" t="n">
        <v>2.75</v>
      </c>
      <c r="J43" s="33" t="n">
        <v>1.25</v>
      </c>
      <c r="K43" s="31" t="n">
        <v>2.5</v>
      </c>
      <c r="L43" s="32" t="n">
        <v>0</v>
      </c>
      <c r="M43" s="33" t="n">
        <v>1.25</v>
      </c>
      <c r="N43" s="31" t="n">
        <v>0</v>
      </c>
      <c r="O43" s="32" t="n">
        <v>5.5</v>
      </c>
      <c r="P43" s="33" t="n">
        <v>8.75</v>
      </c>
      <c r="Q43" s="31" t="n">
        <v>0.5</v>
      </c>
      <c r="R43" s="35" t="n">
        <v>11</v>
      </c>
      <c r="S43" s="35" t="n">
        <v>15</v>
      </c>
      <c r="T43" s="32" t="n">
        <v>8.5</v>
      </c>
      <c r="U43" s="31" t="n">
        <v>9</v>
      </c>
      <c r="V43" s="35" t="n">
        <v>8.75</v>
      </c>
      <c r="W43" s="32" t="n">
        <v>8</v>
      </c>
      <c r="X43" s="31" t="n">
        <v>5.75</v>
      </c>
      <c r="Y43" s="35" t="n">
        <v>4.75</v>
      </c>
      <c r="Z43" s="36" t="n">
        <v>10.25</v>
      </c>
      <c r="AA43" s="30" t="s">
        <v>31</v>
      </c>
      <c r="AB43" s="31" t="s">
        <v>21</v>
      </c>
      <c r="AC43" s="37" t="n">
        <v>11.5</v>
      </c>
      <c r="AD43" s="33" t="n">
        <v>13.75</v>
      </c>
      <c r="AE43" s="33" t="n">
        <v>8.5</v>
      </c>
      <c r="AF43" s="33" t="n">
        <v>0</v>
      </c>
      <c r="AG43" s="33" t="n">
        <v>2.25</v>
      </c>
      <c r="AH43" s="33" t="n">
        <v>5.25</v>
      </c>
      <c r="AI43" s="33" t="n">
        <v>0.75</v>
      </c>
      <c r="AJ43" s="33" t="n">
        <v>1.5</v>
      </c>
      <c r="AK43" s="33" t="n">
        <v>0</v>
      </c>
      <c r="AL43" s="33" t="n">
        <v>1.5</v>
      </c>
      <c r="AM43" s="33" t="n">
        <v>1.5</v>
      </c>
      <c r="AN43" s="33" t="n">
        <v>4</v>
      </c>
      <c r="AO43" s="33" t="n">
        <v>0.75</v>
      </c>
      <c r="AP43" s="33" t="n">
        <v>2.25</v>
      </c>
      <c r="AQ43" s="33" t="n">
        <v>0</v>
      </c>
      <c r="AR43" s="33" t="n">
        <v>8.5</v>
      </c>
      <c r="AS43" s="33" t="n">
        <v>13.5</v>
      </c>
      <c r="AT43" s="33" t="n">
        <v>3.5</v>
      </c>
      <c r="AU43" s="33" t="n">
        <v>7.75</v>
      </c>
      <c r="AV43" s="33" t="n">
        <v>13.75</v>
      </c>
      <c r="AW43" s="33" t="n">
        <v>2.5</v>
      </c>
      <c r="AX43" s="33" t="n">
        <v>1</v>
      </c>
      <c r="AY43" s="33" t="n">
        <v>3.25</v>
      </c>
      <c r="AZ43" s="31" t="n">
        <v>17.25</v>
      </c>
    </row>
    <row r="44" s="38" customFormat="true" ht="9.75" hidden="false" customHeight="true" outlineLevel="0" collapsed="false">
      <c r="A44" s="30"/>
      <c r="B44" s="31" t="s">
        <v>22</v>
      </c>
      <c r="C44" s="32" t="n">
        <v>11.5</v>
      </c>
      <c r="D44" s="33" t="n">
        <v>11</v>
      </c>
      <c r="E44" s="33" t="n">
        <v>8.25</v>
      </c>
      <c r="F44" s="31" t="n">
        <v>5.25</v>
      </c>
      <c r="G44" s="32" t="n">
        <v>6.25</v>
      </c>
      <c r="H44" s="33" t="n">
        <v>0</v>
      </c>
      <c r="I44" s="33" t="n">
        <v>10.25</v>
      </c>
      <c r="J44" s="33" t="n">
        <v>1.5</v>
      </c>
      <c r="K44" s="31" t="n">
        <v>7.75</v>
      </c>
      <c r="L44" s="32" t="n">
        <v>0</v>
      </c>
      <c r="M44" s="33" t="n">
        <v>1.25</v>
      </c>
      <c r="N44" s="31" t="n">
        <v>0</v>
      </c>
      <c r="O44" s="32" t="n">
        <v>10</v>
      </c>
      <c r="P44" s="33" t="n">
        <v>9</v>
      </c>
      <c r="Q44" s="31" t="n">
        <v>2.25</v>
      </c>
      <c r="R44" s="35" t="n">
        <v>10.5</v>
      </c>
      <c r="S44" s="35" t="n">
        <v>16.25</v>
      </c>
      <c r="T44" s="32" t="n">
        <v>7.75</v>
      </c>
      <c r="U44" s="31" t="n">
        <v>8.75</v>
      </c>
      <c r="V44" s="35" t="n">
        <v>10</v>
      </c>
      <c r="W44" s="32" t="n">
        <v>6.25</v>
      </c>
      <c r="X44" s="31" t="n">
        <v>5.25</v>
      </c>
      <c r="Y44" s="35" t="n">
        <v>4.25</v>
      </c>
      <c r="Z44" s="36" t="n">
        <v>9</v>
      </c>
      <c r="AA44" s="30"/>
      <c r="AB44" s="31" t="s">
        <v>22</v>
      </c>
      <c r="AC44" s="37" t="n">
        <v>12.5</v>
      </c>
      <c r="AD44" s="33" t="n">
        <v>14</v>
      </c>
      <c r="AE44" s="33" t="n">
        <v>9</v>
      </c>
      <c r="AF44" s="33" t="n">
        <v>0</v>
      </c>
      <c r="AG44" s="33" t="n">
        <v>3.5</v>
      </c>
      <c r="AH44" s="33" t="n">
        <v>4.5</v>
      </c>
      <c r="AI44" s="33" t="n">
        <v>2.5</v>
      </c>
      <c r="AJ44" s="33" t="n">
        <v>2.5</v>
      </c>
      <c r="AK44" s="33" t="n">
        <v>1.25</v>
      </c>
      <c r="AL44" s="33" t="n">
        <v>0.75</v>
      </c>
      <c r="AM44" s="33" t="n">
        <v>2.25</v>
      </c>
      <c r="AN44" s="33" t="n">
        <v>1.5</v>
      </c>
      <c r="AO44" s="33" t="n">
        <v>2.75</v>
      </c>
      <c r="AP44" s="33" t="n">
        <v>4.5</v>
      </c>
      <c r="AQ44" s="33" t="n">
        <v>0</v>
      </c>
      <c r="AR44" s="33" t="n">
        <v>10</v>
      </c>
      <c r="AS44" s="33" t="n">
        <v>12.25</v>
      </c>
      <c r="AT44" s="33" t="n">
        <v>7</v>
      </c>
      <c r="AU44" s="33" t="n">
        <v>10.5</v>
      </c>
      <c r="AV44" s="33" t="n">
        <v>12.25</v>
      </c>
      <c r="AW44" s="33" t="n">
        <v>3.5</v>
      </c>
      <c r="AX44" s="33" t="n">
        <v>3</v>
      </c>
      <c r="AY44" s="33" t="n">
        <v>4</v>
      </c>
      <c r="AZ44" s="31" t="n">
        <v>18.5</v>
      </c>
    </row>
    <row r="45" s="38" customFormat="true" ht="9.75" hidden="false" customHeight="true" outlineLevel="0" collapsed="false">
      <c r="A45" s="30"/>
      <c r="B45" s="31" t="s">
        <v>23</v>
      </c>
      <c r="C45" s="32" t="n">
        <v>12.75</v>
      </c>
      <c r="D45" s="33" t="n">
        <v>11.25</v>
      </c>
      <c r="E45" s="33" t="n">
        <v>8.5</v>
      </c>
      <c r="F45" s="31" t="n">
        <v>5</v>
      </c>
      <c r="G45" s="32" t="n">
        <v>6.25</v>
      </c>
      <c r="H45" s="33" t="n">
        <v>0</v>
      </c>
      <c r="I45" s="33" t="n">
        <v>5</v>
      </c>
      <c r="J45" s="33" t="n">
        <v>2</v>
      </c>
      <c r="K45" s="31" t="n">
        <v>3</v>
      </c>
      <c r="L45" s="32" t="n">
        <v>0</v>
      </c>
      <c r="M45" s="33" t="n">
        <v>1.25</v>
      </c>
      <c r="N45" s="31" t="n">
        <v>0</v>
      </c>
      <c r="O45" s="32" t="n">
        <v>5.25</v>
      </c>
      <c r="P45" s="33" t="n">
        <v>7.25</v>
      </c>
      <c r="Q45" s="31" t="n">
        <v>0.25</v>
      </c>
      <c r="R45" s="35" t="n">
        <v>11.25</v>
      </c>
      <c r="S45" s="35" t="n">
        <v>19</v>
      </c>
      <c r="T45" s="32" t="n">
        <v>7</v>
      </c>
      <c r="U45" s="31" t="n">
        <v>9</v>
      </c>
      <c r="V45" s="35" t="n">
        <v>12</v>
      </c>
      <c r="W45" s="32" t="n">
        <v>5.75</v>
      </c>
      <c r="X45" s="31" t="n">
        <v>4.75</v>
      </c>
      <c r="Y45" s="35" t="n">
        <v>4.25</v>
      </c>
      <c r="Z45" s="36" t="n">
        <v>10.5</v>
      </c>
      <c r="AA45" s="30"/>
      <c r="AB45" s="31" t="s">
        <v>23</v>
      </c>
      <c r="AC45" s="37" t="n">
        <v>11</v>
      </c>
      <c r="AD45" s="33" t="n">
        <v>13</v>
      </c>
      <c r="AE45" s="33" t="n">
        <v>8.75</v>
      </c>
      <c r="AF45" s="33" t="n">
        <v>0</v>
      </c>
      <c r="AG45" s="33" t="n">
        <v>3.75</v>
      </c>
      <c r="AH45" s="33" t="n">
        <v>5</v>
      </c>
      <c r="AI45" s="33" t="n">
        <v>2</v>
      </c>
      <c r="AJ45" s="33" t="n">
        <v>2</v>
      </c>
      <c r="AK45" s="33" t="n">
        <v>0.5</v>
      </c>
      <c r="AL45" s="33" t="n">
        <v>1.5</v>
      </c>
      <c r="AM45" s="33" t="n">
        <v>2.25</v>
      </c>
      <c r="AN45" s="33" t="n">
        <v>3.5</v>
      </c>
      <c r="AO45" s="33" t="n">
        <v>1</v>
      </c>
      <c r="AP45" s="33" t="n">
        <v>2.5</v>
      </c>
      <c r="AQ45" s="33" t="n">
        <v>0</v>
      </c>
      <c r="AR45" s="33" t="n">
        <v>9.5</v>
      </c>
      <c r="AS45" s="33" t="n">
        <v>13.75</v>
      </c>
      <c r="AT45" s="33" t="n">
        <v>4</v>
      </c>
      <c r="AU45" s="33" t="n">
        <v>9</v>
      </c>
      <c r="AV45" s="33" t="n">
        <v>13</v>
      </c>
      <c r="AW45" s="33" t="n">
        <v>2.25</v>
      </c>
      <c r="AX45" s="33" t="n">
        <v>0.75</v>
      </c>
      <c r="AY45" s="33" t="n">
        <v>3</v>
      </c>
      <c r="AZ45" s="31" t="n">
        <v>15.5</v>
      </c>
    </row>
    <row r="46" s="38" customFormat="true" ht="9.75" hidden="false" customHeight="true" outlineLevel="0" collapsed="false">
      <c r="A46" s="30"/>
      <c r="B46" s="39" t="s">
        <v>24</v>
      </c>
      <c r="C46" s="40" t="n">
        <f aca="false">AVERAGE(C43:C45)</f>
        <v>12.4166666666667</v>
      </c>
      <c r="D46" s="27" t="n">
        <f aca="false">AVERAGE(D43:D45)</f>
        <v>11.6666666666667</v>
      </c>
      <c r="E46" s="27" t="n">
        <f aca="false">AVERAGE(E43:E45)</f>
        <v>8.5</v>
      </c>
      <c r="F46" s="28" t="n">
        <f aca="false">AVERAGE(F43:F45)</f>
        <v>5.83333333333333</v>
      </c>
      <c r="G46" s="40" t="n">
        <f aca="false">AVERAGE(G43:G45)</f>
        <v>5.5</v>
      </c>
      <c r="H46" s="27" t="n">
        <f aca="false">AVERAGE(H43:H45)</f>
        <v>0</v>
      </c>
      <c r="I46" s="27" t="n">
        <f aca="false">AVERAGE(I43:I45)</f>
        <v>6</v>
      </c>
      <c r="J46" s="27" t="n">
        <f aca="false">AVERAGE(J43:J45)</f>
        <v>1.58333333333333</v>
      </c>
      <c r="K46" s="28" t="n">
        <f aca="false">AVERAGE(K43:K45)</f>
        <v>4.41666666666667</v>
      </c>
      <c r="L46" s="40" t="n">
        <f aca="false">AVERAGE(L43:L45)</f>
        <v>0</v>
      </c>
      <c r="M46" s="27" t="n">
        <f aca="false">AVERAGE(M43:M45)</f>
        <v>1.25</v>
      </c>
      <c r="N46" s="28" t="n">
        <f aca="false">AVERAGE(N43:N45)</f>
        <v>0</v>
      </c>
      <c r="O46" s="40" t="n">
        <f aca="false">AVERAGE(O43:O45)</f>
        <v>6.91666666666667</v>
      </c>
      <c r="P46" s="27" t="n">
        <f aca="false">AVERAGE(P43:P45)</f>
        <v>8.33333333333333</v>
      </c>
      <c r="Q46" s="28" t="n">
        <f aca="false">AVERAGE(Q43:Q45)</f>
        <v>1</v>
      </c>
      <c r="R46" s="41" t="n">
        <f aca="false">AVERAGE(R43:R45)</f>
        <v>10.9166666666667</v>
      </c>
      <c r="S46" s="41" t="n">
        <f aca="false">AVERAGE(S43:S45)</f>
        <v>16.75</v>
      </c>
      <c r="T46" s="40" t="n">
        <f aca="false">AVERAGE(T43:T45)</f>
        <v>7.75</v>
      </c>
      <c r="U46" s="28" t="n">
        <f aca="false">AVERAGE(U43:U45)</f>
        <v>8.91666666666667</v>
      </c>
      <c r="V46" s="41" t="n">
        <f aca="false">AVERAGE(V43:V45)</f>
        <v>10.25</v>
      </c>
      <c r="W46" s="40" t="n">
        <f aca="false">AVERAGE(W43:W45)</f>
        <v>6.66666666666667</v>
      </c>
      <c r="X46" s="28" t="n">
        <f aca="false">AVERAGE(X43:X45)</f>
        <v>5.25</v>
      </c>
      <c r="Y46" s="41" t="n">
        <f aca="false">AVERAGE(Y43:Y45)</f>
        <v>4.41666666666667</v>
      </c>
      <c r="Z46" s="42" t="n">
        <f aca="false">AVERAGE(Z43:Z45)</f>
        <v>9.91666666666667</v>
      </c>
      <c r="AA46" s="30"/>
      <c r="AB46" s="39" t="s">
        <v>24</v>
      </c>
      <c r="AC46" s="26" t="n">
        <f aca="false">AVERAGE(AC43:AC45)</f>
        <v>11.6666666666667</v>
      </c>
      <c r="AD46" s="27" t="n">
        <f aca="false">AVERAGE(AD43:AD45)</f>
        <v>13.5833333333333</v>
      </c>
      <c r="AE46" s="27" t="n">
        <f aca="false">AVERAGE(AE43:AE45)</f>
        <v>8.75</v>
      </c>
      <c r="AF46" s="27" t="n">
        <f aca="false">AVERAGE(AF43:AF45)</f>
        <v>0</v>
      </c>
      <c r="AG46" s="27" t="n">
        <f aca="false">AVERAGE(AG43:AG45)</f>
        <v>3.16666666666667</v>
      </c>
      <c r="AH46" s="27" t="n">
        <f aca="false">AVERAGE(AH43:AH45)</f>
        <v>4.91666666666667</v>
      </c>
      <c r="AI46" s="27" t="n">
        <f aca="false">AVERAGE(AI43:AI45)</f>
        <v>1.75</v>
      </c>
      <c r="AJ46" s="27" t="n">
        <f aca="false">AVERAGE(AJ43:AJ45)</f>
        <v>2</v>
      </c>
      <c r="AK46" s="27" t="n">
        <f aca="false">AVERAGE(AK43:AK45)</f>
        <v>0.583333333333333</v>
      </c>
      <c r="AL46" s="27" t="n">
        <f aca="false">AVERAGE(AL43:AL45)</f>
        <v>1.25</v>
      </c>
      <c r="AM46" s="27" t="n">
        <f aca="false">AVERAGE(AM43:AM45)</f>
        <v>2</v>
      </c>
      <c r="AN46" s="27" t="n">
        <f aca="false">AVERAGE(AN43:AN45)</f>
        <v>3</v>
      </c>
      <c r="AO46" s="27" t="n">
        <f aca="false">AVERAGE(AO43:AO45)</f>
        <v>1.5</v>
      </c>
      <c r="AP46" s="27" t="n">
        <f aca="false">AVERAGE(AP43:AP45)</f>
        <v>3.08333333333333</v>
      </c>
      <c r="AQ46" s="27" t="n">
        <f aca="false">AVERAGE(AQ43:AQ45)</f>
        <v>0</v>
      </c>
      <c r="AR46" s="27" t="n">
        <f aca="false">AVERAGE(AR43:AR45)</f>
        <v>9.33333333333333</v>
      </c>
      <c r="AS46" s="27" t="n">
        <f aca="false">AVERAGE(AS43:AS45)</f>
        <v>13.1666666666667</v>
      </c>
      <c r="AT46" s="27" t="n">
        <f aca="false">AVERAGE(AT43:AT45)</f>
        <v>4.83333333333333</v>
      </c>
      <c r="AU46" s="27" t="n">
        <f aca="false">AVERAGE(AU43:AU45)</f>
        <v>9.08333333333333</v>
      </c>
      <c r="AV46" s="27" t="n">
        <f aca="false">AVERAGE(AV43:AV45)</f>
        <v>13</v>
      </c>
      <c r="AW46" s="27" t="n">
        <f aca="false">AVERAGE(AW43:AW45)</f>
        <v>2.75</v>
      </c>
      <c r="AX46" s="27" t="n">
        <f aca="false">AVERAGE(AX43:AX45)</f>
        <v>1.58333333333333</v>
      </c>
      <c r="AY46" s="27" t="n">
        <f aca="false">AVERAGE(AY43:AY45)</f>
        <v>3.41666666666667</v>
      </c>
      <c r="AZ46" s="28" t="n">
        <f aca="false">AVERAGE(AZ43:AZ45)</f>
        <v>17.0833333333333</v>
      </c>
    </row>
    <row r="47" s="51" customFormat="true" ht="9" hidden="false" customHeight="true" outlineLevel="0" collapsed="false">
      <c r="A47" s="30" t="s">
        <v>32</v>
      </c>
      <c r="B47" s="31" t="s">
        <v>21</v>
      </c>
      <c r="C47" s="32" t="n">
        <v>13.75</v>
      </c>
      <c r="D47" s="33" t="n">
        <v>12.25</v>
      </c>
      <c r="E47" s="33" t="n">
        <v>9.75</v>
      </c>
      <c r="F47" s="31" t="n">
        <v>6</v>
      </c>
      <c r="G47" s="32" t="n">
        <v>6</v>
      </c>
      <c r="H47" s="33" t="n">
        <v>0</v>
      </c>
      <c r="I47" s="33" t="n">
        <v>5.5</v>
      </c>
      <c r="J47" s="33" t="n">
        <v>1.5</v>
      </c>
      <c r="K47" s="31" t="n">
        <v>3.25</v>
      </c>
      <c r="L47" s="32" t="n">
        <v>0</v>
      </c>
      <c r="M47" s="33" t="n">
        <v>1.25</v>
      </c>
      <c r="N47" s="31" t="n">
        <v>0</v>
      </c>
      <c r="O47" s="32" t="n">
        <v>6.5</v>
      </c>
      <c r="P47" s="33" t="n">
        <v>9.5</v>
      </c>
      <c r="Q47" s="31" t="n">
        <v>1.5</v>
      </c>
      <c r="R47" s="35" t="n">
        <v>11.25</v>
      </c>
      <c r="S47" s="35" t="n">
        <v>13.75</v>
      </c>
      <c r="T47" s="32" t="n">
        <v>9.5</v>
      </c>
      <c r="U47" s="31" t="n">
        <v>10.25</v>
      </c>
      <c r="V47" s="35" t="n">
        <v>9</v>
      </c>
      <c r="W47" s="32" t="n">
        <v>6.5</v>
      </c>
      <c r="X47" s="31" t="n">
        <v>5</v>
      </c>
      <c r="Y47" s="35" t="n">
        <v>3</v>
      </c>
      <c r="Z47" s="36" t="n">
        <v>7.75</v>
      </c>
      <c r="AA47" s="30" t="s">
        <v>32</v>
      </c>
      <c r="AB47" s="31" t="s">
        <v>21</v>
      </c>
      <c r="AC47" s="37" t="n">
        <v>9.5</v>
      </c>
      <c r="AD47" s="33" t="n">
        <v>11</v>
      </c>
      <c r="AE47" s="33" t="n">
        <v>7.75</v>
      </c>
      <c r="AF47" s="33" t="n">
        <v>4</v>
      </c>
      <c r="AG47" s="33" t="n">
        <v>3</v>
      </c>
      <c r="AH47" s="33" t="n">
        <v>4.5</v>
      </c>
      <c r="AI47" s="33" t="n">
        <v>2.25</v>
      </c>
      <c r="AJ47" s="33" t="n">
        <v>2.25</v>
      </c>
      <c r="AK47" s="33" t="n">
        <v>1.25</v>
      </c>
      <c r="AL47" s="33" t="n">
        <v>1</v>
      </c>
      <c r="AM47" s="33" t="n">
        <v>2.25</v>
      </c>
      <c r="AN47" s="33" t="n">
        <v>1.5</v>
      </c>
      <c r="AO47" s="33" t="n">
        <v>2.5</v>
      </c>
      <c r="AP47" s="33" t="n">
        <v>4.25</v>
      </c>
      <c r="AQ47" s="33" t="n">
        <v>0.25</v>
      </c>
      <c r="AR47" s="33" t="n">
        <v>9.5</v>
      </c>
      <c r="AS47" s="33" t="n">
        <v>11.25</v>
      </c>
      <c r="AT47" s="33" t="n">
        <v>7.25</v>
      </c>
      <c r="AU47" s="33" t="n">
        <v>10</v>
      </c>
      <c r="AV47" s="33" t="n">
        <v>12</v>
      </c>
      <c r="AW47" s="33" t="n">
        <v>2.75</v>
      </c>
      <c r="AX47" s="33" t="n">
        <v>2.25</v>
      </c>
      <c r="AY47" s="33" t="n">
        <v>5.25</v>
      </c>
      <c r="AZ47" s="31" t="n">
        <v>24</v>
      </c>
    </row>
    <row r="48" s="51" customFormat="true" ht="9" hidden="false" customHeight="true" outlineLevel="0" collapsed="false">
      <c r="A48" s="30"/>
      <c r="B48" s="31" t="s">
        <v>22</v>
      </c>
      <c r="C48" s="32" t="n">
        <v>13.25</v>
      </c>
      <c r="D48" s="33" t="n">
        <v>11.5</v>
      </c>
      <c r="E48" s="33" t="n">
        <v>9.75</v>
      </c>
      <c r="F48" s="31" t="n">
        <v>6</v>
      </c>
      <c r="G48" s="32" t="n">
        <v>6.25</v>
      </c>
      <c r="H48" s="33" t="n">
        <v>0</v>
      </c>
      <c r="I48" s="33" t="n">
        <v>5</v>
      </c>
      <c r="J48" s="33" t="n">
        <v>1.5</v>
      </c>
      <c r="K48" s="31" t="n">
        <v>2.25</v>
      </c>
      <c r="L48" s="32" t="n">
        <v>0</v>
      </c>
      <c r="M48" s="33" t="n">
        <v>1.25</v>
      </c>
      <c r="N48" s="31" t="n">
        <v>0</v>
      </c>
      <c r="O48" s="32" t="n">
        <v>4.75</v>
      </c>
      <c r="P48" s="33" t="n">
        <v>7.5</v>
      </c>
      <c r="Q48" s="31" t="n">
        <v>0.25</v>
      </c>
      <c r="R48" s="35" t="n">
        <v>11.5</v>
      </c>
      <c r="S48" s="35" t="n">
        <v>18</v>
      </c>
      <c r="T48" s="32" t="n">
        <v>7.5</v>
      </c>
      <c r="U48" s="31" t="n">
        <v>10</v>
      </c>
      <c r="V48" s="35" t="n">
        <v>12</v>
      </c>
      <c r="W48" s="32" t="n">
        <v>4.5</v>
      </c>
      <c r="X48" s="31" t="n">
        <v>2.75</v>
      </c>
      <c r="Y48" s="35" t="n">
        <v>2.5</v>
      </c>
      <c r="Z48" s="36" t="n">
        <v>9.5</v>
      </c>
      <c r="AA48" s="30"/>
      <c r="AB48" s="31" t="s">
        <v>22</v>
      </c>
      <c r="AC48" s="37" t="n">
        <v>10.25</v>
      </c>
      <c r="AD48" s="33" t="n">
        <v>11.25</v>
      </c>
      <c r="AE48" s="33" t="n">
        <v>8</v>
      </c>
      <c r="AF48" s="33" t="n">
        <v>6.75</v>
      </c>
      <c r="AG48" s="33" t="n">
        <v>3.75</v>
      </c>
      <c r="AH48" s="33" t="n">
        <v>5</v>
      </c>
      <c r="AI48" s="33" t="n">
        <v>2.5</v>
      </c>
      <c r="AJ48" s="33" t="n">
        <v>2.5</v>
      </c>
      <c r="AK48" s="33" t="n">
        <v>0.75</v>
      </c>
      <c r="AL48" s="33" t="n">
        <v>1.25</v>
      </c>
      <c r="AM48" s="33" t="n">
        <v>2.25</v>
      </c>
      <c r="AN48" s="33" t="n">
        <v>2.25</v>
      </c>
      <c r="AO48" s="33" t="n">
        <v>1.5</v>
      </c>
      <c r="AP48" s="33" t="n">
        <v>3</v>
      </c>
      <c r="AQ48" s="33" t="n">
        <v>0</v>
      </c>
      <c r="AR48" s="33" t="n">
        <v>9.75</v>
      </c>
      <c r="AS48" s="33" t="n">
        <v>12.75</v>
      </c>
      <c r="AT48" s="33" t="n">
        <v>5.5</v>
      </c>
      <c r="AU48" s="33" t="n">
        <v>10</v>
      </c>
      <c r="AV48" s="33" t="n">
        <v>14</v>
      </c>
      <c r="AW48" s="33" t="n">
        <v>2.5</v>
      </c>
      <c r="AX48" s="33" t="n">
        <v>1.25</v>
      </c>
      <c r="AY48" s="33" t="n">
        <v>3.5</v>
      </c>
      <c r="AZ48" s="31" t="n">
        <v>15</v>
      </c>
    </row>
    <row r="49" s="51" customFormat="true" ht="9" hidden="false" customHeight="true" outlineLevel="0" collapsed="false">
      <c r="A49" s="30"/>
      <c r="B49" s="31" t="s">
        <v>23</v>
      </c>
      <c r="C49" s="32" t="n">
        <v>12.5</v>
      </c>
      <c r="D49" s="33" t="n">
        <v>11.5</v>
      </c>
      <c r="E49" s="33" t="n">
        <v>8.5</v>
      </c>
      <c r="F49" s="31" t="n">
        <v>6.5</v>
      </c>
      <c r="G49" s="32" t="n">
        <v>4.75</v>
      </c>
      <c r="H49" s="33" t="n">
        <v>0</v>
      </c>
      <c r="I49" s="33" t="n">
        <v>3.5</v>
      </c>
      <c r="J49" s="33" t="n">
        <v>1.25</v>
      </c>
      <c r="K49" s="31" t="n">
        <v>1.5</v>
      </c>
      <c r="L49" s="32" t="n">
        <v>0</v>
      </c>
      <c r="M49" s="33" t="n">
        <v>0.5</v>
      </c>
      <c r="N49" s="31" t="n">
        <v>0</v>
      </c>
      <c r="O49" s="32" t="n">
        <v>4</v>
      </c>
      <c r="P49" s="33" t="n">
        <v>7</v>
      </c>
      <c r="Q49" s="31" t="n">
        <v>0</v>
      </c>
      <c r="R49" s="35" t="n">
        <v>11.25</v>
      </c>
      <c r="S49" s="35" t="n">
        <v>17.5</v>
      </c>
      <c r="T49" s="32" t="n">
        <v>7.25</v>
      </c>
      <c r="U49" s="31" t="n">
        <v>10</v>
      </c>
      <c r="V49" s="35" t="n">
        <v>12.25</v>
      </c>
      <c r="W49" s="32" t="n">
        <v>5.75</v>
      </c>
      <c r="X49" s="31" t="n">
        <v>4</v>
      </c>
      <c r="Y49" s="35" t="n">
        <v>3.5</v>
      </c>
      <c r="Z49" s="36" t="n">
        <v>9.75</v>
      </c>
      <c r="AA49" s="30"/>
      <c r="AB49" s="31" t="s">
        <v>23</v>
      </c>
      <c r="AC49" s="37" t="n">
        <v>8.75</v>
      </c>
      <c r="AD49" s="33" t="n">
        <v>10.5</v>
      </c>
      <c r="AE49" s="33" t="n">
        <v>7</v>
      </c>
      <c r="AF49" s="33" t="n">
        <v>4</v>
      </c>
      <c r="AG49" s="33" t="n">
        <v>2.5</v>
      </c>
      <c r="AH49" s="33" t="n">
        <v>5</v>
      </c>
      <c r="AI49" s="33" t="n">
        <v>2</v>
      </c>
      <c r="AJ49" s="33" t="n">
        <v>2.5</v>
      </c>
      <c r="AK49" s="33" t="n">
        <v>0.75</v>
      </c>
      <c r="AL49" s="33" t="n">
        <v>1.25</v>
      </c>
      <c r="AM49" s="33" t="n">
        <v>2.25</v>
      </c>
      <c r="AN49" s="33" t="n">
        <v>2.5</v>
      </c>
      <c r="AO49" s="33" t="n">
        <v>2</v>
      </c>
      <c r="AP49" s="33" t="n">
        <v>3</v>
      </c>
      <c r="AQ49" s="33" t="n">
        <v>0</v>
      </c>
      <c r="AR49" s="33" t="n">
        <v>9.75</v>
      </c>
      <c r="AS49" s="33" t="n">
        <v>13.5</v>
      </c>
      <c r="AT49" s="33" t="n">
        <v>5.25</v>
      </c>
      <c r="AU49" s="33" t="n">
        <v>9.5</v>
      </c>
      <c r="AV49" s="33" t="n">
        <v>14</v>
      </c>
      <c r="AW49" s="33" t="n">
        <v>2</v>
      </c>
      <c r="AX49" s="33" t="n">
        <v>1</v>
      </c>
      <c r="AY49" s="33" t="n">
        <v>3.25</v>
      </c>
      <c r="AZ49" s="31" t="n">
        <v>15.5</v>
      </c>
    </row>
    <row r="50" s="38" customFormat="true" ht="9.75" hidden="false" customHeight="true" outlineLevel="0" collapsed="false">
      <c r="A50" s="30"/>
      <c r="B50" s="39" t="s">
        <v>24</v>
      </c>
      <c r="C50" s="40" t="n">
        <f aca="false">AVERAGE(C47:C49)</f>
        <v>13.1666666666667</v>
      </c>
      <c r="D50" s="27" t="n">
        <f aca="false">AVERAGE(D47:D49)</f>
        <v>11.75</v>
      </c>
      <c r="E50" s="27" t="n">
        <f aca="false">AVERAGE(E47:E49)</f>
        <v>9.33333333333333</v>
      </c>
      <c r="F50" s="28" t="n">
        <f aca="false">AVERAGE(F47:F49)</f>
        <v>6.16666666666667</v>
      </c>
      <c r="G50" s="40" t="n">
        <f aca="false">AVERAGE(G47:G49)</f>
        <v>5.66666666666667</v>
      </c>
      <c r="H50" s="27" t="n">
        <f aca="false">AVERAGE(H47:H49)</f>
        <v>0</v>
      </c>
      <c r="I50" s="27" t="n">
        <f aca="false">AVERAGE(I47:I49)</f>
        <v>4.66666666666667</v>
      </c>
      <c r="J50" s="27" t="n">
        <f aca="false">AVERAGE(J47:J49)</f>
        <v>1.41666666666667</v>
      </c>
      <c r="K50" s="28" t="n">
        <f aca="false">AVERAGE(K47:K49)</f>
        <v>2.33333333333333</v>
      </c>
      <c r="L50" s="40" t="n">
        <f aca="false">AVERAGE(L47:L49)</f>
        <v>0</v>
      </c>
      <c r="M50" s="27" t="n">
        <f aca="false">AVERAGE(M47:M49)</f>
        <v>1</v>
      </c>
      <c r="N50" s="28" t="n">
        <f aca="false">AVERAGE(N47:N49)</f>
        <v>0</v>
      </c>
      <c r="O50" s="40" t="n">
        <f aca="false">AVERAGE(O47:O49)</f>
        <v>5.08333333333333</v>
      </c>
      <c r="P50" s="27" t="n">
        <f aca="false">AVERAGE(P47:P49)</f>
        <v>8</v>
      </c>
      <c r="Q50" s="28" t="n">
        <f aca="false">AVERAGE(Q47:Q49)</f>
        <v>0.583333333333333</v>
      </c>
      <c r="R50" s="41" t="n">
        <f aca="false">AVERAGE(R47:R49)</f>
        <v>11.3333333333333</v>
      </c>
      <c r="S50" s="41" t="n">
        <f aca="false">AVERAGE(S47:S49)</f>
        <v>16.4166666666667</v>
      </c>
      <c r="T50" s="40" t="n">
        <f aca="false">AVERAGE(T47:T49)</f>
        <v>8.08333333333333</v>
      </c>
      <c r="U50" s="28" t="n">
        <f aca="false">AVERAGE(U47:U49)</f>
        <v>10.0833333333333</v>
      </c>
      <c r="V50" s="41" t="n">
        <f aca="false">AVERAGE(V47:V49)</f>
        <v>11.0833333333333</v>
      </c>
      <c r="W50" s="40" t="n">
        <f aca="false">AVERAGE(W47:W49)</f>
        <v>5.58333333333333</v>
      </c>
      <c r="X50" s="28" t="n">
        <f aca="false">AVERAGE(X47:X49)</f>
        <v>3.91666666666667</v>
      </c>
      <c r="Y50" s="41" t="n">
        <f aca="false">AVERAGE(Y47:Y49)</f>
        <v>3</v>
      </c>
      <c r="Z50" s="42" t="n">
        <f aca="false">AVERAGE(Z47:Z49)</f>
        <v>9</v>
      </c>
      <c r="AA50" s="30"/>
      <c r="AB50" s="39" t="s">
        <v>24</v>
      </c>
      <c r="AC50" s="26" t="n">
        <f aca="false">AVERAGE(AC47:AC49)</f>
        <v>9.5</v>
      </c>
      <c r="AD50" s="27" t="n">
        <f aca="false">AVERAGE(AD47:AD49)</f>
        <v>10.9166666666667</v>
      </c>
      <c r="AE50" s="27" t="n">
        <f aca="false">AVERAGE(AE47:AE49)</f>
        <v>7.58333333333333</v>
      </c>
      <c r="AF50" s="27" t="n">
        <f aca="false">AVERAGE(AF47:AF49)</f>
        <v>4.91666666666667</v>
      </c>
      <c r="AG50" s="27" t="n">
        <f aca="false">AVERAGE(AG47:AG49)</f>
        <v>3.08333333333333</v>
      </c>
      <c r="AH50" s="27" t="n">
        <f aca="false">AVERAGE(AH47:AH49)</f>
        <v>4.83333333333333</v>
      </c>
      <c r="AI50" s="27" t="n">
        <f aca="false">AVERAGE(AI47:AI49)</f>
        <v>2.25</v>
      </c>
      <c r="AJ50" s="27" t="n">
        <f aca="false">AVERAGE(AJ47:AJ49)</f>
        <v>2.41666666666667</v>
      </c>
      <c r="AK50" s="27" t="n">
        <f aca="false">AVERAGE(AK47:AK49)</f>
        <v>0.916666666666667</v>
      </c>
      <c r="AL50" s="27" t="n">
        <f aca="false">AVERAGE(AL47:AL49)</f>
        <v>1.16666666666667</v>
      </c>
      <c r="AM50" s="27" t="n">
        <f aca="false">AVERAGE(AM47:AM49)</f>
        <v>2.25</v>
      </c>
      <c r="AN50" s="27" t="n">
        <f aca="false">AVERAGE(AN47:AN49)</f>
        <v>2.08333333333333</v>
      </c>
      <c r="AO50" s="27" t="n">
        <f aca="false">AVERAGE(AO47:AO49)</f>
        <v>2</v>
      </c>
      <c r="AP50" s="27" t="n">
        <f aca="false">AVERAGE(AP47:AP49)</f>
        <v>3.41666666666667</v>
      </c>
      <c r="AQ50" s="27" t="n">
        <f aca="false">AVERAGE(AQ47:AQ49)</f>
        <v>0.0833333333333333</v>
      </c>
      <c r="AR50" s="27" t="n">
        <f aca="false">AVERAGE(AR47:AR49)</f>
        <v>9.66666666666667</v>
      </c>
      <c r="AS50" s="27" t="n">
        <f aca="false">AVERAGE(AS47:AS49)</f>
        <v>12.5</v>
      </c>
      <c r="AT50" s="27" t="n">
        <f aca="false">AVERAGE(AT47:AT49)</f>
        <v>6</v>
      </c>
      <c r="AU50" s="27" t="n">
        <f aca="false">AVERAGE(AU47:AU49)</f>
        <v>9.83333333333333</v>
      </c>
      <c r="AV50" s="27" t="n">
        <f aca="false">AVERAGE(AV47:AV49)</f>
        <v>13.3333333333333</v>
      </c>
      <c r="AW50" s="27" t="n">
        <f aca="false">AVERAGE(AW47:AW49)</f>
        <v>2.41666666666667</v>
      </c>
      <c r="AX50" s="27" t="n">
        <f aca="false">AVERAGE(AX47:AX49)</f>
        <v>1.5</v>
      </c>
      <c r="AY50" s="27" t="n">
        <f aca="false">AVERAGE(AY47:AY49)</f>
        <v>4</v>
      </c>
      <c r="AZ50" s="28" t="n">
        <f aca="false">AVERAGE(AZ47:AZ49)</f>
        <v>18.1666666666667</v>
      </c>
    </row>
    <row r="51" s="38" customFormat="true" ht="9.75" hidden="false" customHeight="true" outlineLevel="0" collapsed="false">
      <c r="A51" s="30" t="s">
        <v>33</v>
      </c>
      <c r="B51" s="31" t="s">
        <v>21</v>
      </c>
      <c r="C51" s="32" t="n">
        <v>12.5</v>
      </c>
      <c r="D51" s="33" t="n">
        <v>11.5</v>
      </c>
      <c r="E51" s="33" t="n">
        <v>8.25</v>
      </c>
      <c r="F51" s="31" t="n">
        <v>6.25</v>
      </c>
      <c r="G51" s="32" t="n">
        <v>4.5</v>
      </c>
      <c r="H51" s="33" t="n">
        <v>0</v>
      </c>
      <c r="I51" s="33" t="n">
        <v>3</v>
      </c>
      <c r="J51" s="33" t="n">
        <v>1.5</v>
      </c>
      <c r="K51" s="31" t="n">
        <v>1.5</v>
      </c>
      <c r="L51" s="32" t="n">
        <v>0</v>
      </c>
      <c r="M51" s="33" t="n">
        <v>0.75</v>
      </c>
      <c r="N51" s="31" t="n">
        <v>0</v>
      </c>
      <c r="O51" s="32" t="n">
        <v>3.75</v>
      </c>
      <c r="P51" s="33" t="n">
        <v>7.5</v>
      </c>
      <c r="Q51" s="31" t="n">
        <v>0</v>
      </c>
      <c r="R51" s="35" t="n">
        <v>12.25</v>
      </c>
      <c r="S51" s="35" t="n">
        <v>19</v>
      </c>
      <c r="T51" s="32" t="n">
        <v>7.5</v>
      </c>
      <c r="U51" s="31" t="n">
        <v>10.25</v>
      </c>
      <c r="V51" s="35" t="n">
        <v>12.25</v>
      </c>
      <c r="W51" s="32" t="n">
        <v>6</v>
      </c>
      <c r="X51" s="31" t="n">
        <v>3.75</v>
      </c>
      <c r="Y51" s="35" t="n">
        <v>2.75</v>
      </c>
      <c r="Z51" s="36" t="n">
        <v>9</v>
      </c>
      <c r="AA51" s="30" t="s">
        <v>33</v>
      </c>
      <c r="AB51" s="31" t="s">
        <v>21</v>
      </c>
      <c r="AC51" s="37" t="n">
        <v>11.5</v>
      </c>
      <c r="AD51" s="33" t="n">
        <v>13</v>
      </c>
      <c r="AE51" s="33" t="n">
        <v>9.5</v>
      </c>
      <c r="AF51" s="33" t="n">
        <v>7.5</v>
      </c>
      <c r="AG51" s="33" t="n">
        <v>3.75</v>
      </c>
      <c r="AH51" s="33" t="n">
        <v>4.5</v>
      </c>
      <c r="AI51" s="33" t="n">
        <v>2.5</v>
      </c>
      <c r="AJ51" s="33" t="n">
        <v>2.25</v>
      </c>
      <c r="AK51" s="33" t="n">
        <v>0.75</v>
      </c>
      <c r="AL51" s="33" t="n">
        <v>1</v>
      </c>
      <c r="AM51" s="33" t="n">
        <v>2</v>
      </c>
      <c r="AN51" s="33" t="n">
        <v>2</v>
      </c>
      <c r="AO51" s="33" t="n">
        <v>1.5</v>
      </c>
      <c r="AP51" s="33" t="n">
        <v>3.75</v>
      </c>
      <c r="AQ51" s="33" t="n">
        <v>0</v>
      </c>
      <c r="AR51" s="33" t="n">
        <v>10</v>
      </c>
      <c r="AS51" s="33" t="n">
        <v>13.75</v>
      </c>
      <c r="AT51" s="33" t="n">
        <v>6.25</v>
      </c>
      <c r="AU51" s="33" t="n">
        <v>11</v>
      </c>
      <c r="AV51" s="33" t="n">
        <v>14.5</v>
      </c>
      <c r="AW51" s="33" t="n">
        <v>2.5</v>
      </c>
      <c r="AX51" s="33" t="n">
        <v>2</v>
      </c>
      <c r="AY51" s="33" t="n">
        <v>4.5</v>
      </c>
      <c r="AZ51" s="31" t="n">
        <v>23.5</v>
      </c>
    </row>
    <row r="52" s="38" customFormat="true" ht="9.75" hidden="false" customHeight="true" outlineLevel="0" collapsed="false">
      <c r="A52" s="30"/>
      <c r="B52" s="31" t="s">
        <v>22</v>
      </c>
      <c r="C52" s="32" t="n">
        <v>13.5</v>
      </c>
      <c r="D52" s="33" t="n">
        <v>12.25</v>
      </c>
      <c r="E52" s="33" t="n">
        <v>8.25</v>
      </c>
      <c r="F52" s="31" t="n">
        <v>6.5</v>
      </c>
      <c r="G52" s="32" t="n">
        <v>4</v>
      </c>
      <c r="H52" s="33" t="n">
        <v>0</v>
      </c>
      <c r="I52" s="33" t="n">
        <v>2.5</v>
      </c>
      <c r="J52" s="33" t="n">
        <v>1.25</v>
      </c>
      <c r="K52" s="31" t="n">
        <v>1.25</v>
      </c>
      <c r="L52" s="32" t="n">
        <v>0</v>
      </c>
      <c r="M52" s="33" t="n">
        <v>0.75</v>
      </c>
      <c r="N52" s="31" t="n">
        <v>0.5</v>
      </c>
      <c r="O52" s="32" t="n">
        <v>3.25</v>
      </c>
      <c r="P52" s="33" t="n">
        <v>6.25</v>
      </c>
      <c r="Q52" s="31" t="n">
        <v>0</v>
      </c>
      <c r="R52" s="35" t="n">
        <v>12.75</v>
      </c>
      <c r="S52" s="35" t="n">
        <v>23</v>
      </c>
      <c r="T52" s="32" t="n">
        <v>6.5</v>
      </c>
      <c r="U52" s="31" t="n">
        <v>11</v>
      </c>
      <c r="V52" s="35" t="n">
        <v>14.75</v>
      </c>
      <c r="W52" s="32" t="n">
        <v>5.5</v>
      </c>
      <c r="X52" s="31" t="n">
        <v>3</v>
      </c>
      <c r="Y52" s="35" t="n">
        <v>2.25</v>
      </c>
      <c r="Z52" s="36" t="n">
        <v>9</v>
      </c>
      <c r="AA52" s="30"/>
      <c r="AB52" s="31" t="s">
        <v>22</v>
      </c>
      <c r="AC52" s="37" t="n">
        <v>11.5</v>
      </c>
      <c r="AD52" s="33" t="n">
        <v>13</v>
      </c>
      <c r="AE52" s="33" t="n">
        <v>9</v>
      </c>
      <c r="AF52" s="33" t="n">
        <v>2.25</v>
      </c>
      <c r="AG52" s="33" t="n">
        <v>3.5</v>
      </c>
      <c r="AH52" s="33" t="n">
        <v>4.5</v>
      </c>
      <c r="AI52" s="33" t="n">
        <v>2.25</v>
      </c>
      <c r="AJ52" s="33" t="n">
        <v>2.25</v>
      </c>
      <c r="AK52" s="33" t="n">
        <v>1.25</v>
      </c>
      <c r="AL52" s="33" t="n">
        <v>0.75</v>
      </c>
      <c r="AM52" s="33" t="n">
        <v>2.25</v>
      </c>
      <c r="AN52" s="33" t="n">
        <v>1.5</v>
      </c>
      <c r="AO52" s="33" t="n">
        <v>2.5</v>
      </c>
      <c r="AP52" s="33" t="n">
        <v>4.5</v>
      </c>
      <c r="AQ52" s="33" t="n">
        <v>0.25</v>
      </c>
      <c r="AR52" s="33" t="n">
        <v>10</v>
      </c>
      <c r="AS52" s="33" t="n">
        <v>11.5</v>
      </c>
      <c r="AT52" s="33" t="n">
        <v>7.25</v>
      </c>
      <c r="AU52" s="33" t="n">
        <v>10.5</v>
      </c>
      <c r="AV52" s="33" t="n">
        <v>11.5</v>
      </c>
      <c r="AW52" s="33" t="n">
        <v>3</v>
      </c>
      <c r="AX52" s="33" t="n">
        <v>2.5</v>
      </c>
      <c r="AY52" s="33" t="n">
        <v>4.75</v>
      </c>
      <c r="AZ52" s="31" t="n">
        <v>20</v>
      </c>
    </row>
    <row r="53" s="38" customFormat="true" ht="9.75" hidden="false" customHeight="true" outlineLevel="0" collapsed="false">
      <c r="A53" s="30"/>
      <c r="B53" s="31" t="s">
        <v>23</v>
      </c>
      <c r="C53" s="32" t="n">
        <v>12</v>
      </c>
      <c r="D53" s="33" t="n">
        <v>10.5</v>
      </c>
      <c r="E53" s="33" t="n">
        <v>7.5</v>
      </c>
      <c r="F53" s="31" t="n">
        <v>5.25</v>
      </c>
      <c r="G53" s="32" t="n">
        <v>4.75</v>
      </c>
      <c r="H53" s="33" t="n">
        <v>0</v>
      </c>
      <c r="I53" s="33" t="n">
        <v>5.5</v>
      </c>
      <c r="J53" s="33" t="n">
        <v>1.5</v>
      </c>
      <c r="K53" s="31" t="n">
        <v>3.75</v>
      </c>
      <c r="L53" s="32" t="n">
        <v>0</v>
      </c>
      <c r="M53" s="33" t="n">
        <v>0.75</v>
      </c>
      <c r="N53" s="31" t="n">
        <v>0.25</v>
      </c>
      <c r="O53" s="32" t="n">
        <v>6.25</v>
      </c>
      <c r="P53" s="33" t="n">
        <v>7.25</v>
      </c>
      <c r="Q53" s="31" t="n">
        <v>0.5</v>
      </c>
      <c r="R53" s="35" t="n">
        <v>12</v>
      </c>
      <c r="S53" s="35" t="n">
        <v>20.25</v>
      </c>
      <c r="T53" s="32" t="n">
        <v>6.5</v>
      </c>
      <c r="U53" s="31" t="n">
        <v>9.75</v>
      </c>
      <c r="V53" s="35" t="n">
        <v>12.25</v>
      </c>
      <c r="W53" s="32" t="n">
        <v>5.75</v>
      </c>
      <c r="X53" s="31" t="n">
        <v>2.75</v>
      </c>
      <c r="Y53" s="35" t="n">
        <v>2</v>
      </c>
      <c r="Z53" s="36" t="n">
        <v>7.5</v>
      </c>
      <c r="AA53" s="30"/>
      <c r="AB53" s="31" t="s">
        <v>23</v>
      </c>
      <c r="AC53" s="37" t="n">
        <v>9.75</v>
      </c>
      <c r="AD53" s="33" t="n">
        <v>11.25</v>
      </c>
      <c r="AE53" s="33" t="n">
        <v>7.5</v>
      </c>
      <c r="AF53" s="33" t="n">
        <v>3</v>
      </c>
      <c r="AG53" s="33" t="n">
        <v>2.75</v>
      </c>
      <c r="AH53" s="33" t="n">
        <v>5.25</v>
      </c>
      <c r="AI53" s="33" t="n">
        <v>1.75</v>
      </c>
      <c r="AJ53" s="33" t="n">
        <v>2.25</v>
      </c>
      <c r="AK53" s="33" t="n">
        <v>0.5</v>
      </c>
      <c r="AL53" s="33" t="n">
        <v>1.5</v>
      </c>
      <c r="AM53" s="33" t="n">
        <v>1.5</v>
      </c>
      <c r="AN53" s="33" t="n">
        <v>3.5</v>
      </c>
      <c r="AO53" s="33" t="n">
        <v>1</v>
      </c>
      <c r="AP53" s="33" t="n">
        <v>2.25</v>
      </c>
      <c r="AQ53" s="33" t="n">
        <v>0</v>
      </c>
      <c r="AR53" s="33" t="n">
        <v>9.5</v>
      </c>
      <c r="AS53" s="33" t="n">
        <v>14.5</v>
      </c>
      <c r="AT53" s="33" t="n">
        <v>4.5</v>
      </c>
      <c r="AU53" s="33" t="n">
        <v>9.5</v>
      </c>
      <c r="AV53" s="33" t="n">
        <v>16</v>
      </c>
      <c r="AW53" s="33" t="n">
        <v>2.25</v>
      </c>
      <c r="AX53" s="33" t="n">
        <v>1.25</v>
      </c>
      <c r="AY53" s="33" t="n">
        <v>3.25</v>
      </c>
      <c r="AZ53" s="31" t="n">
        <v>18.5</v>
      </c>
    </row>
    <row r="54" s="38" customFormat="true" ht="9.75" hidden="false" customHeight="true" outlineLevel="0" collapsed="false">
      <c r="A54" s="30"/>
      <c r="B54" s="39" t="s">
        <v>24</v>
      </c>
      <c r="C54" s="40" t="n">
        <f aca="false">AVERAGE(C51:C53)</f>
        <v>12.6666666666667</v>
      </c>
      <c r="D54" s="27" t="n">
        <f aca="false">AVERAGE(D51:D53)</f>
        <v>11.4166666666667</v>
      </c>
      <c r="E54" s="27" t="n">
        <f aca="false">AVERAGE(E51:E53)</f>
        <v>8</v>
      </c>
      <c r="F54" s="28" t="n">
        <f aca="false">AVERAGE(F51:F53)</f>
        <v>6</v>
      </c>
      <c r="G54" s="40" t="n">
        <f aca="false">AVERAGE(G51:G53)</f>
        <v>4.41666666666667</v>
      </c>
      <c r="H54" s="27" t="n">
        <f aca="false">AVERAGE(H51:H53)</f>
        <v>0</v>
      </c>
      <c r="I54" s="27" t="n">
        <f aca="false">AVERAGE(I51:I53)</f>
        <v>3.66666666666667</v>
      </c>
      <c r="J54" s="27" t="n">
        <f aca="false">AVERAGE(J51:J53)</f>
        <v>1.41666666666667</v>
      </c>
      <c r="K54" s="28" t="n">
        <f aca="false">AVERAGE(K51:K53)</f>
        <v>2.16666666666667</v>
      </c>
      <c r="L54" s="40" t="n">
        <f aca="false">AVERAGE(L51:L53)</f>
        <v>0</v>
      </c>
      <c r="M54" s="27" t="n">
        <f aca="false">AVERAGE(M51:M53)</f>
        <v>0.75</v>
      </c>
      <c r="N54" s="28" t="n">
        <f aca="false">AVERAGE(N51:N53)</f>
        <v>0.25</v>
      </c>
      <c r="O54" s="40" t="n">
        <f aca="false">AVERAGE(O51:O53)</f>
        <v>4.41666666666667</v>
      </c>
      <c r="P54" s="27" t="n">
        <f aca="false">AVERAGE(P51:P53)</f>
        <v>7</v>
      </c>
      <c r="Q54" s="28" t="n">
        <f aca="false">AVERAGE(Q51:Q53)</f>
        <v>0.166666666666667</v>
      </c>
      <c r="R54" s="41" t="n">
        <f aca="false">AVERAGE(R51:R53)</f>
        <v>12.3333333333333</v>
      </c>
      <c r="S54" s="41" t="n">
        <f aca="false">AVERAGE(S51:S53)</f>
        <v>20.75</v>
      </c>
      <c r="T54" s="40" t="n">
        <f aca="false">AVERAGE(T51:T53)</f>
        <v>6.83333333333333</v>
      </c>
      <c r="U54" s="28" t="n">
        <f aca="false">AVERAGE(U51:U53)</f>
        <v>10.3333333333333</v>
      </c>
      <c r="V54" s="41" t="n">
        <f aca="false">AVERAGE(V51:V53)</f>
        <v>13.0833333333333</v>
      </c>
      <c r="W54" s="40" t="n">
        <f aca="false">AVERAGE(W51:W53)</f>
        <v>5.75</v>
      </c>
      <c r="X54" s="28" t="n">
        <f aca="false">AVERAGE(X51:X53)</f>
        <v>3.16666666666667</v>
      </c>
      <c r="Y54" s="41" t="n">
        <f aca="false">AVERAGE(Y51:Y53)</f>
        <v>2.33333333333333</v>
      </c>
      <c r="Z54" s="42" t="n">
        <f aca="false">AVERAGE(Z51:Z53)</f>
        <v>8.5</v>
      </c>
      <c r="AA54" s="30"/>
      <c r="AB54" s="39" t="s">
        <v>24</v>
      </c>
      <c r="AC54" s="26" t="n">
        <f aca="false">AVERAGE(AC51:AC53)</f>
        <v>10.9166666666667</v>
      </c>
      <c r="AD54" s="27" t="n">
        <f aca="false">AVERAGE(AD51:AD53)</f>
        <v>12.4166666666667</v>
      </c>
      <c r="AE54" s="27" t="n">
        <f aca="false">AVERAGE(AE51:AE53)</f>
        <v>8.66666666666667</v>
      </c>
      <c r="AF54" s="27" t="n">
        <f aca="false">AVERAGE(AF51:AF53)</f>
        <v>4.25</v>
      </c>
      <c r="AG54" s="27" t="n">
        <f aca="false">AVERAGE(AG51:AG53)</f>
        <v>3.33333333333333</v>
      </c>
      <c r="AH54" s="27" t="n">
        <f aca="false">AVERAGE(AH51:AH53)</f>
        <v>4.75</v>
      </c>
      <c r="AI54" s="27" t="n">
        <f aca="false">AVERAGE(AI51:AI53)</f>
        <v>2.16666666666667</v>
      </c>
      <c r="AJ54" s="27" t="n">
        <f aca="false">AVERAGE(AJ51:AJ53)</f>
        <v>2.25</v>
      </c>
      <c r="AK54" s="27" t="n">
        <f aca="false">AVERAGE(AK51:AK53)</f>
        <v>0.833333333333333</v>
      </c>
      <c r="AL54" s="27" t="n">
        <f aca="false">AVERAGE(AL51:AL53)</f>
        <v>1.08333333333333</v>
      </c>
      <c r="AM54" s="27" t="n">
        <f aca="false">AVERAGE(AM51:AM53)</f>
        <v>1.91666666666667</v>
      </c>
      <c r="AN54" s="27" t="n">
        <f aca="false">AVERAGE(AN51:AN53)</f>
        <v>2.33333333333333</v>
      </c>
      <c r="AO54" s="27" t="n">
        <f aca="false">AVERAGE(AO51:AO53)</f>
        <v>1.66666666666667</v>
      </c>
      <c r="AP54" s="27" t="n">
        <f aca="false">AVERAGE(AP51:AP53)</f>
        <v>3.5</v>
      </c>
      <c r="AQ54" s="27" t="n">
        <f aca="false">AVERAGE(AQ51:AQ53)</f>
        <v>0.0833333333333333</v>
      </c>
      <c r="AR54" s="27" t="n">
        <f aca="false">AVERAGE(AR51:AR53)</f>
        <v>9.83333333333333</v>
      </c>
      <c r="AS54" s="27" t="n">
        <f aca="false">AVERAGE(AS51:AS53)</f>
        <v>13.25</v>
      </c>
      <c r="AT54" s="27" t="n">
        <f aca="false">AVERAGE(AT51:AT53)</f>
        <v>6</v>
      </c>
      <c r="AU54" s="27" t="n">
        <f aca="false">AVERAGE(AU51:AU53)</f>
        <v>10.3333333333333</v>
      </c>
      <c r="AV54" s="27" t="n">
        <f aca="false">AVERAGE(AV51:AV53)</f>
        <v>14</v>
      </c>
      <c r="AW54" s="27" t="n">
        <f aca="false">AVERAGE(AW51:AW53)</f>
        <v>2.58333333333333</v>
      </c>
      <c r="AX54" s="27" t="n">
        <f aca="false">AVERAGE(AX51:AX53)</f>
        <v>1.91666666666667</v>
      </c>
      <c r="AY54" s="27" t="n">
        <f aca="false">AVERAGE(AY51:AY53)</f>
        <v>4.16666666666667</v>
      </c>
      <c r="AZ54" s="28" t="n">
        <f aca="false">AVERAGE(AZ51:AZ53)</f>
        <v>20.6666666666667</v>
      </c>
    </row>
    <row r="55" s="51" customFormat="true" ht="9.75" hidden="false" customHeight="true" outlineLevel="0" collapsed="false">
      <c r="A55" s="44"/>
      <c r="B55" s="45"/>
      <c r="C55" s="52" t="n">
        <f aca="false">AVERAGE(C46,C50,C54)</f>
        <v>12.75</v>
      </c>
      <c r="D55" s="46" t="n">
        <f aca="false">AVERAGE(D46,D50,D54)</f>
        <v>11.6111111111111</v>
      </c>
      <c r="E55" s="46" t="n">
        <f aca="false">AVERAGE(E46,E50,E54)</f>
        <v>8.61111111111111</v>
      </c>
      <c r="F55" s="47" t="n">
        <f aca="false">AVERAGE(F46,F50,F54)</f>
        <v>6</v>
      </c>
      <c r="G55" s="52" t="n">
        <f aca="false">AVERAGE(G46,G50,G54)</f>
        <v>5.19444444444445</v>
      </c>
      <c r="H55" s="46" t="n">
        <f aca="false">AVERAGE(H46,H50,H54)</f>
        <v>0</v>
      </c>
      <c r="I55" s="46" t="n">
        <f aca="false">AVERAGE(I46,I50,I54)</f>
        <v>4.77777777777778</v>
      </c>
      <c r="J55" s="46" t="n">
        <f aca="false">AVERAGE(J46,J50,J54)</f>
        <v>1.47222222222222</v>
      </c>
      <c r="K55" s="47" t="n">
        <f aca="false">AVERAGE(K46,K50,K54)</f>
        <v>2.97222222222222</v>
      </c>
      <c r="L55" s="46" t="n">
        <f aca="false">AVERAGE(L46,L50,L54)</f>
        <v>0</v>
      </c>
      <c r="M55" s="52" t="n">
        <f aca="false">AVERAGE(M46,M50,M54)</f>
        <v>1</v>
      </c>
      <c r="N55" s="47" t="n">
        <f aca="false">AVERAGE(N46,N50,N54)</f>
        <v>0.0833333333333333</v>
      </c>
      <c r="O55" s="46" t="n">
        <f aca="false">AVERAGE(O46,O50,O54)</f>
        <v>5.47222222222222</v>
      </c>
      <c r="P55" s="52" t="n">
        <f aca="false">AVERAGE(P46,P50,P54)</f>
        <v>7.77777777777778</v>
      </c>
      <c r="Q55" s="47" t="n">
        <f aca="false">AVERAGE(Q46,Q50,Q54)</f>
        <v>0.583333333333333</v>
      </c>
      <c r="R55" s="54" t="n">
        <f aca="false">AVERAGE(R46,R50,R54)</f>
        <v>11.5277777777778</v>
      </c>
      <c r="S55" s="54" t="n">
        <f aca="false">AVERAGE(S46,S50,S54)</f>
        <v>17.9722222222222</v>
      </c>
      <c r="T55" s="46" t="n">
        <f aca="false">AVERAGE(T46,T50,T54)</f>
        <v>7.55555555555556</v>
      </c>
      <c r="U55" s="53" t="n">
        <f aca="false">AVERAGE(U46,U50,U54)</f>
        <v>9.77777777777778</v>
      </c>
      <c r="V55" s="54" t="n">
        <f aca="false">AVERAGE(V46,V50,V54)</f>
        <v>11.4722222222222</v>
      </c>
      <c r="W55" s="52" t="n">
        <f aca="false">AVERAGE(W46,W50,W54)</f>
        <v>6</v>
      </c>
      <c r="X55" s="47" t="n">
        <f aca="false">AVERAGE(X46,X50,X54)</f>
        <v>4.11111111111111</v>
      </c>
      <c r="Y55" s="54" t="n">
        <f aca="false">AVERAGE(Y46,Y50,Y54)</f>
        <v>3.25</v>
      </c>
      <c r="Z55" s="53" t="n">
        <f aca="false">AVERAGE(Z46,Z50,Z54)</f>
        <v>9.13888888888889</v>
      </c>
      <c r="AA55" s="44"/>
      <c r="AB55" s="45"/>
      <c r="AC55" s="49" t="n">
        <f aca="false">AVERAGE(AC46,AC50,AC54)</f>
        <v>10.6944444444444</v>
      </c>
      <c r="AD55" s="46" t="n">
        <f aca="false">AVERAGE(AD46,AD50,AD54)</f>
        <v>12.3055555555556</v>
      </c>
      <c r="AE55" s="46" t="n">
        <f aca="false">AVERAGE(AE46,AE50,AE54)</f>
        <v>8.33333333333333</v>
      </c>
      <c r="AF55" s="46" t="n">
        <f aca="false">AVERAGE(AF46,AF50,AF54)</f>
        <v>3.05555555555556</v>
      </c>
      <c r="AG55" s="46" t="n">
        <f aca="false">AVERAGE(AG46,AG50,AG54)</f>
        <v>3.19444444444444</v>
      </c>
      <c r="AH55" s="46" t="n">
        <f aca="false">AVERAGE(AH46,AH50,AH54)</f>
        <v>4.83333333333333</v>
      </c>
      <c r="AI55" s="46" t="n">
        <f aca="false">AVERAGE(AI46,AI50,AI54)</f>
        <v>2.05555555555556</v>
      </c>
      <c r="AJ55" s="46" t="n">
        <f aca="false">AVERAGE(AJ46,AJ50,AJ54)</f>
        <v>2.22222222222222</v>
      </c>
      <c r="AK55" s="46" t="n">
        <f aca="false">AVERAGE(AK46,AK50,AK54)</f>
        <v>0.777777777777778</v>
      </c>
      <c r="AL55" s="46" t="n">
        <f aca="false">AVERAGE(AL46,AL50,AL54)</f>
        <v>1.16666666666667</v>
      </c>
      <c r="AM55" s="46" t="n">
        <f aca="false">AVERAGE(AM46,AM50,AM54)</f>
        <v>2.05555555555556</v>
      </c>
      <c r="AN55" s="46" t="n">
        <f aca="false">AVERAGE(AN46,AN50,AN54)</f>
        <v>2.47222222222222</v>
      </c>
      <c r="AO55" s="46" t="n">
        <f aca="false">AVERAGE(AO46,AO50,AO54)</f>
        <v>1.72222222222222</v>
      </c>
      <c r="AP55" s="46" t="n">
        <f aca="false">AVERAGE(AP46,AP50,AP54)</f>
        <v>3.33333333333333</v>
      </c>
      <c r="AQ55" s="46" t="n">
        <f aca="false">AVERAGE(AQ46,AQ50,AQ54)</f>
        <v>0.0555555555555556</v>
      </c>
      <c r="AR55" s="46" t="n">
        <f aca="false">AVERAGE(AR46,AR50,AR54)</f>
        <v>9.61111111111111</v>
      </c>
      <c r="AS55" s="46" t="n">
        <f aca="false">AVERAGE(AS46,AS50,AS54)</f>
        <v>12.9722222222222</v>
      </c>
      <c r="AT55" s="46" t="n">
        <f aca="false">AVERAGE(AT46,AT50,AT54)</f>
        <v>5.61111111111111</v>
      </c>
      <c r="AU55" s="46" t="n">
        <f aca="false">AVERAGE(AU46,AU50,AU54)</f>
        <v>9.75</v>
      </c>
      <c r="AV55" s="46" t="n">
        <f aca="false">AVERAGE(AV46,AV50,AV54)</f>
        <v>13.4444444444444</v>
      </c>
      <c r="AW55" s="46" t="n">
        <f aca="false">AVERAGE(AW46,AW50,AW54)</f>
        <v>2.58333333333333</v>
      </c>
      <c r="AX55" s="46" t="n">
        <f aca="false">AVERAGE(AX46,AX50,AX54)</f>
        <v>1.66666666666667</v>
      </c>
      <c r="AY55" s="46" t="n">
        <f aca="false">AVERAGE(AY46,AY50,AY54)</f>
        <v>3.86111111111111</v>
      </c>
      <c r="AZ55" s="47" t="n">
        <f aca="false">AVERAGE(AZ46,AZ50,AZ54)</f>
        <v>18.6388888888889</v>
      </c>
      <c r="BA55" s="50"/>
    </row>
    <row r="56" s="51" customFormat="true" ht="9.75" hidden="false" customHeight="true" outlineLevel="0" collapsed="false">
      <c r="A56" s="55" t="s">
        <v>27</v>
      </c>
      <c r="B56" s="56"/>
      <c r="C56" s="52"/>
      <c r="D56" s="52"/>
      <c r="E56" s="52"/>
      <c r="F56" s="57" t="n">
        <f aca="false">AVERAGE(C55:F55)</f>
        <v>9.74305555555556</v>
      </c>
      <c r="G56" s="52"/>
      <c r="H56" s="52"/>
      <c r="I56" s="52"/>
      <c r="J56" s="52"/>
      <c r="K56" s="57" t="n">
        <f aca="false">AVERAGE(G55:K55)</f>
        <v>2.88333333333333</v>
      </c>
      <c r="L56" s="52"/>
      <c r="M56" s="52"/>
      <c r="N56" s="57" t="n">
        <f aca="false">AVERAGE(L55:N55)</f>
        <v>0.361111111111111</v>
      </c>
      <c r="O56" s="52"/>
      <c r="P56" s="52"/>
      <c r="Q56" s="57" t="n">
        <f aca="false">AVERAGE(O55:Q55)</f>
        <v>4.61111111111111</v>
      </c>
      <c r="R56" s="58" t="n">
        <f aca="false">AVERAGE(R55)</f>
        <v>11.5277777777778</v>
      </c>
      <c r="S56" s="58" t="n">
        <f aca="false">AVERAGE(S55)</f>
        <v>17.9722222222222</v>
      </c>
      <c r="T56" s="52"/>
      <c r="U56" s="57" t="n">
        <f aca="false">AVERAGE(T55:U55)</f>
        <v>8.66666666666667</v>
      </c>
      <c r="V56" s="58" t="n">
        <f aca="false">AVERAGE(V55)</f>
        <v>11.4722222222222</v>
      </c>
      <c r="W56" s="52"/>
      <c r="X56" s="57" t="n">
        <f aca="false">AVERAGE(W55:X55)</f>
        <v>5.05555555555556</v>
      </c>
      <c r="Y56" s="58" t="n">
        <f aca="false">AVERAGE(Y55)</f>
        <v>3.25</v>
      </c>
      <c r="Z56" s="57" t="n">
        <f aca="false">AVERAGE(Z55)</f>
        <v>9.13888888888889</v>
      </c>
      <c r="AA56" s="55" t="s">
        <v>27</v>
      </c>
      <c r="AB56" s="56"/>
      <c r="AC56" s="59"/>
      <c r="AD56" s="52"/>
      <c r="AE56" s="52"/>
      <c r="AF56" s="57" t="n">
        <f aca="false">AVERAGE(AC55:AF55)</f>
        <v>8.59722222222222</v>
      </c>
      <c r="AG56" s="52"/>
      <c r="AH56" s="52"/>
      <c r="AI56" s="52"/>
      <c r="AJ56" s="52"/>
      <c r="AK56" s="57" t="n">
        <f aca="false">AVERAGE(AG55:AK55)</f>
        <v>2.61666666666667</v>
      </c>
      <c r="AL56" s="52"/>
      <c r="AM56" s="52"/>
      <c r="AN56" s="57" t="n">
        <f aca="false">AVERAGE(AL55:AN55)</f>
        <v>1.89814814814815</v>
      </c>
      <c r="AO56" s="52"/>
      <c r="AP56" s="52"/>
      <c r="AQ56" s="57" t="n">
        <f aca="false">AVERAGE(AO55:AQ55)</f>
        <v>1.7037037037037</v>
      </c>
      <c r="AR56" s="58" t="n">
        <f aca="false">AVERAGE(AR55)</f>
        <v>9.61111111111111</v>
      </c>
      <c r="AS56" s="58" t="n">
        <f aca="false">AVERAGE(AS55)</f>
        <v>12.9722222222222</v>
      </c>
      <c r="AT56" s="52"/>
      <c r="AU56" s="57" t="n">
        <f aca="false">AVERAGE(AT55:AU55)</f>
        <v>7.68055555555556</v>
      </c>
      <c r="AV56" s="58" t="n">
        <f aca="false">AVERAGE(AV55)</f>
        <v>13.4444444444444</v>
      </c>
      <c r="AW56" s="52"/>
      <c r="AX56" s="57" t="n">
        <f aca="false">AVERAGE(AW55:AX55)</f>
        <v>2.125</v>
      </c>
      <c r="AY56" s="58" t="n">
        <f aca="false">AVERAGE(AY55)</f>
        <v>3.86111111111111</v>
      </c>
      <c r="AZ56" s="57" t="n">
        <f aca="false">AVERAGE(AZ55)</f>
        <v>18.6388888888889</v>
      </c>
      <c r="BA56" s="50"/>
    </row>
    <row r="57" customFormat="false" ht="18" hidden="false" customHeight="true" outlineLevel="0" collapsed="false">
      <c r="A57" s="3" t="s">
        <v>0</v>
      </c>
      <c r="B57" s="4" t="s">
        <v>1</v>
      </c>
      <c r="C57" s="4"/>
      <c r="D57" s="5" t="s">
        <v>2</v>
      </c>
      <c r="E57" s="4"/>
      <c r="F57" s="4"/>
      <c r="G57" s="4" t="s">
        <v>3</v>
      </c>
      <c r="H57" s="6" t="s">
        <v>4</v>
      </c>
      <c r="I57" s="6"/>
      <c r="J57" s="6"/>
      <c r="K57" s="4" t="s">
        <v>3</v>
      </c>
      <c r="L57" s="6" t="s">
        <v>5</v>
      </c>
      <c r="M57" s="6"/>
      <c r="N57" s="6"/>
      <c r="O57" s="6" t="s">
        <v>6</v>
      </c>
      <c r="P57" s="6"/>
      <c r="Q57" s="6"/>
      <c r="R57" s="4" t="s">
        <v>7</v>
      </c>
      <c r="S57" s="4" t="s">
        <v>8</v>
      </c>
      <c r="T57" s="6" t="s">
        <v>9</v>
      </c>
      <c r="U57" s="6"/>
      <c r="V57" s="4" t="s">
        <v>10</v>
      </c>
      <c r="W57" s="4" t="s">
        <v>11</v>
      </c>
      <c r="X57" s="4"/>
      <c r="Y57" s="4" t="s">
        <v>12</v>
      </c>
      <c r="Z57" s="4" t="s">
        <v>13</v>
      </c>
      <c r="AA57" s="3" t="s">
        <v>0</v>
      </c>
      <c r="AB57" s="7" t="s">
        <v>14</v>
      </c>
      <c r="AC57" s="7"/>
      <c r="AD57" s="5" t="s">
        <v>2</v>
      </c>
      <c r="AE57" s="4"/>
      <c r="AF57" s="4"/>
      <c r="AG57" s="4" t="s">
        <v>3</v>
      </c>
      <c r="AH57" s="6" t="s">
        <v>4</v>
      </c>
      <c r="AI57" s="6"/>
      <c r="AJ57" s="6"/>
      <c r="AK57" s="4" t="s">
        <v>3</v>
      </c>
      <c r="AL57" s="6" t="s">
        <v>5</v>
      </c>
      <c r="AM57" s="6"/>
      <c r="AN57" s="6"/>
      <c r="AO57" s="6" t="s">
        <v>6</v>
      </c>
      <c r="AP57" s="6"/>
      <c r="AQ57" s="6"/>
      <c r="AR57" s="4" t="s">
        <v>7</v>
      </c>
      <c r="AS57" s="4" t="s">
        <v>8</v>
      </c>
      <c r="AT57" s="6" t="s">
        <v>9</v>
      </c>
      <c r="AU57" s="6"/>
      <c r="AV57" s="4" t="s">
        <v>10</v>
      </c>
      <c r="AW57" s="4" t="s">
        <v>11</v>
      </c>
      <c r="AX57" s="4"/>
      <c r="AY57" s="4" t="s">
        <v>12</v>
      </c>
      <c r="AZ57" s="4" t="s">
        <v>13</v>
      </c>
    </row>
    <row r="58" s="4" customFormat="true" ht="24.75" hidden="false" customHeight="true" outlineLevel="0" collapsed="false">
      <c r="A58" s="8" t="s">
        <v>15</v>
      </c>
      <c r="B58" s="9" t="s">
        <v>16</v>
      </c>
      <c r="C58" s="10" t="n">
        <v>1</v>
      </c>
      <c r="D58" s="10" t="n">
        <v>2</v>
      </c>
      <c r="E58" s="10" t="n">
        <v>3</v>
      </c>
      <c r="F58" s="10" t="n">
        <v>4</v>
      </c>
      <c r="G58" s="11" t="n">
        <v>5</v>
      </c>
      <c r="H58" s="12" t="n">
        <v>6</v>
      </c>
      <c r="I58" s="12" t="n">
        <v>7</v>
      </c>
      <c r="J58" s="12" t="n">
        <v>8</v>
      </c>
      <c r="K58" s="12" t="n">
        <v>10</v>
      </c>
      <c r="L58" s="13" t="n">
        <v>9</v>
      </c>
      <c r="M58" s="14" t="n">
        <v>11</v>
      </c>
      <c r="N58" s="14" t="n">
        <v>12</v>
      </c>
      <c r="O58" s="15" t="n">
        <v>13</v>
      </c>
      <c r="P58" s="16" t="n">
        <v>14</v>
      </c>
      <c r="Q58" s="16" t="n">
        <v>17</v>
      </c>
      <c r="R58" s="17" t="n">
        <v>15</v>
      </c>
      <c r="S58" s="18" t="n">
        <v>16</v>
      </c>
      <c r="T58" s="19" t="n">
        <v>18</v>
      </c>
      <c r="U58" s="20" t="n">
        <v>19</v>
      </c>
      <c r="V58" s="21" t="n">
        <v>20</v>
      </c>
      <c r="W58" s="22" t="n">
        <v>21</v>
      </c>
      <c r="X58" s="23" t="n">
        <v>22</v>
      </c>
      <c r="Y58" s="24" t="n">
        <v>23</v>
      </c>
      <c r="Z58" s="25" t="n">
        <v>24</v>
      </c>
      <c r="AA58" s="8" t="s">
        <v>15</v>
      </c>
      <c r="AB58" s="9" t="s">
        <v>16</v>
      </c>
      <c r="AC58" s="10" t="n">
        <v>1</v>
      </c>
      <c r="AD58" s="10" t="n">
        <v>2</v>
      </c>
      <c r="AE58" s="10" t="n">
        <v>3</v>
      </c>
      <c r="AF58" s="10" t="n">
        <v>4</v>
      </c>
      <c r="AG58" s="11" t="n">
        <v>5</v>
      </c>
      <c r="AH58" s="12" t="n">
        <v>6</v>
      </c>
      <c r="AI58" s="12" t="n">
        <v>7</v>
      </c>
      <c r="AJ58" s="12" t="n">
        <v>8</v>
      </c>
      <c r="AK58" s="12" t="n">
        <v>10</v>
      </c>
      <c r="AL58" s="13" t="n">
        <v>9</v>
      </c>
      <c r="AM58" s="14" t="n">
        <v>11</v>
      </c>
      <c r="AN58" s="14" t="n">
        <v>12</v>
      </c>
      <c r="AO58" s="15" t="n">
        <v>13</v>
      </c>
      <c r="AP58" s="16" t="n">
        <v>14</v>
      </c>
      <c r="AQ58" s="16" t="n">
        <v>17</v>
      </c>
      <c r="AR58" s="17" t="n">
        <v>15</v>
      </c>
      <c r="AS58" s="18" t="n">
        <v>16</v>
      </c>
      <c r="AT58" s="19" t="n">
        <v>18</v>
      </c>
      <c r="AU58" s="20" t="n">
        <v>19</v>
      </c>
      <c r="AV58" s="21" t="n">
        <v>20</v>
      </c>
      <c r="AW58" s="22" t="n">
        <v>21</v>
      </c>
      <c r="AX58" s="23" t="n">
        <v>22</v>
      </c>
      <c r="AY58" s="24" t="n">
        <v>23</v>
      </c>
      <c r="AZ58" s="25" t="n">
        <v>24</v>
      </c>
      <c r="BO58" s="26" t="e">
        <f aca="false">AVERAGE(#REF!)</f>
        <v>#REF!</v>
      </c>
      <c r="BP58" s="27" t="e">
        <f aca="false">AVERAGE(#REF!)</f>
        <v>#REF!</v>
      </c>
      <c r="BQ58" s="27" t="e">
        <f aca="false">AVERAGE(#REF!)</f>
        <v>#REF!</v>
      </c>
      <c r="BR58" s="27" t="e">
        <f aca="false">AVERAGE(#REF!)</f>
        <v>#REF!</v>
      </c>
      <c r="BS58" s="27" t="e">
        <f aca="false">AVERAGE(#REF!)</f>
        <v>#REF!</v>
      </c>
      <c r="BT58" s="27" t="e">
        <f aca="false">AVERAGE(#REF!)</f>
        <v>#REF!</v>
      </c>
      <c r="BU58" s="27" t="e">
        <f aca="false">AVERAGE(#REF!)</f>
        <v>#REF!</v>
      </c>
      <c r="BV58" s="27" t="e">
        <f aca="false">AVERAGE(#REF!)</f>
        <v>#REF!</v>
      </c>
      <c r="BW58" s="27" t="e">
        <f aca="false">AVERAGE(#REF!)</f>
        <v>#REF!</v>
      </c>
      <c r="BX58" s="27" t="e">
        <f aca="false">AVERAGE(#REF!)</f>
        <v>#REF!</v>
      </c>
      <c r="BY58" s="27" t="e">
        <f aca="false">AVERAGE(#REF!)</f>
        <v>#REF!</v>
      </c>
      <c r="BZ58" s="27" t="e">
        <f aca="false">AVERAGE(#REF!)</f>
        <v>#REF!</v>
      </c>
      <c r="CA58" s="27" t="e">
        <f aca="false">AVERAGE(#REF!)</f>
        <v>#REF!</v>
      </c>
      <c r="CB58" s="27" t="e">
        <f aca="false">AVERAGE(#REF!)</f>
        <v>#REF!</v>
      </c>
      <c r="CC58" s="27" t="e">
        <f aca="false">AVERAGE(#REF!)</f>
        <v>#REF!</v>
      </c>
      <c r="CD58" s="27" t="e">
        <f aca="false">AVERAGE(#REF!)</f>
        <v>#REF!</v>
      </c>
      <c r="CE58" s="27" t="e">
        <f aca="false">AVERAGE(#REF!)</f>
        <v>#REF!</v>
      </c>
      <c r="CF58" s="27" t="e">
        <f aca="false">AVERAGE(#REF!)</f>
        <v>#REF!</v>
      </c>
      <c r="CG58" s="27" t="e">
        <f aca="false">AVERAGE(#REF!)</f>
        <v>#REF!</v>
      </c>
      <c r="CH58" s="27" t="e">
        <f aca="false">AVERAGE(#REF!)</f>
        <v>#REF!</v>
      </c>
      <c r="CI58" s="27" t="e">
        <f aca="false">AVERAGE(#REF!)</f>
        <v>#REF!</v>
      </c>
      <c r="CJ58" s="27" t="e">
        <f aca="false">AVERAGE(#REF!)</f>
        <v>#REF!</v>
      </c>
      <c r="CK58" s="27" t="e">
        <f aca="false">AVERAGE(#REF!)</f>
        <v>#REF!</v>
      </c>
      <c r="CL58" s="28" t="e">
        <f aca="false">AVERAGE(#REF!)</f>
        <v>#REF!</v>
      </c>
      <c r="CM58" s="29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2" t="n">
        <v>11</v>
      </c>
      <c r="D59" s="33" t="n">
        <v>11.25</v>
      </c>
      <c r="E59" s="33" t="n">
        <v>8</v>
      </c>
      <c r="F59" s="31" t="n">
        <v>6.25</v>
      </c>
      <c r="G59" s="32" t="n">
        <v>3.5</v>
      </c>
      <c r="H59" s="33" t="n">
        <v>1.25</v>
      </c>
      <c r="I59" s="33" t="n">
        <v>2</v>
      </c>
      <c r="J59" s="33" t="n">
        <v>1.25</v>
      </c>
      <c r="K59" s="31" t="n">
        <v>0</v>
      </c>
      <c r="L59" s="32" t="n">
        <v>0.25</v>
      </c>
      <c r="M59" s="33" t="n">
        <v>2</v>
      </c>
      <c r="N59" s="31" t="n">
        <v>2.75</v>
      </c>
      <c r="O59" s="32" t="n">
        <v>1.25</v>
      </c>
      <c r="P59" s="33" t="n">
        <v>4.75</v>
      </c>
      <c r="Q59" s="31" t="n">
        <v>0</v>
      </c>
      <c r="R59" s="35" t="n">
        <v>11.5</v>
      </c>
      <c r="S59" s="35" t="n">
        <v>21.5</v>
      </c>
      <c r="T59" s="32" t="n">
        <v>4.75</v>
      </c>
      <c r="U59" s="31" t="n">
        <v>10.25</v>
      </c>
      <c r="V59" s="35" t="n">
        <v>12.75</v>
      </c>
      <c r="W59" s="32" t="n">
        <v>4.75</v>
      </c>
      <c r="X59" s="31" t="n">
        <v>4.75</v>
      </c>
      <c r="Y59" s="35" t="n">
        <v>3</v>
      </c>
      <c r="Z59" s="36" t="n">
        <v>10.5</v>
      </c>
      <c r="AA59" s="30" t="s">
        <v>34</v>
      </c>
      <c r="AB59" s="31" t="s">
        <v>21</v>
      </c>
      <c r="AC59" s="37" t="n">
        <v>12.25</v>
      </c>
      <c r="AD59" s="33" t="n">
        <v>12.75</v>
      </c>
      <c r="AE59" s="33" t="n">
        <v>10.25</v>
      </c>
      <c r="AF59" s="33" t="n">
        <v>0</v>
      </c>
      <c r="AG59" s="33" t="n">
        <v>5.25</v>
      </c>
      <c r="AH59" s="33" t="n">
        <v>4.75</v>
      </c>
      <c r="AI59" s="33" t="n">
        <v>3</v>
      </c>
      <c r="AJ59" s="33" t="n">
        <v>2.25</v>
      </c>
      <c r="AK59" s="33" t="n">
        <v>1.25</v>
      </c>
      <c r="AL59" s="33" t="n">
        <v>0.5</v>
      </c>
      <c r="AM59" s="33" t="n">
        <v>2.5</v>
      </c>
      <c r="AN59" s="33" t="n">
        <v>2.25</v>
      </c>
      <c r="AO59" s="33" t="n">
        <v>3</v>
      </c>
      <c r="AP59" s="33" t="n">
        <v>5.5</v>
      </c>
      <c r="AQ59" s="33" t="n">
        <v>0</v>
      </c>
      <c r="AR59" s="33" t="n">
        <v>11.5</v>
      </c>
      <c r="AS59" s="33" t="n">
        <v>13.75</v>
      </c>
      <c r="AT59" s="33" t="n">
        <v>6</v>
      </c>
      <c r="AU59" s="33" t="n">
        <v>9.75</v>
      </c>
      <c r="AV59" s="33" t="n">
        <v>8.75</v>
      </c>
      <c r="AW59" s="33" t="n">
        <v>3.75</v>
      </c>
      <c r="AX59" s="33" t="n">
        <v>2.5</v>
      </c>
      <c r="AY59" s="33" t="n">
        <v>8.75</v>
      </c>
      <c r="AZ59" s="31" t="n">
        <v>16</v>
      </c>
    </row>
    <row r="60" s="38" customFormat="true" ht="9.75" hidden="false" customHeight="true" outlineLevel="0" collapsed="false">
      <c r="A60" s="30"/>
      <c r="B60" s="31" t="s">
        <v>22</v>
      </c>
      <c r="C60" s="32" t="n">
        <v>11</v>
      </c>
      <c r="D60" s="33" t="n">
        <v>11</v>
      </c>
      <c r="E60" s="33" t="n">
        <v>8</v>
      </c>
      <c r="F60" s="31" t="n">
        <v>6.5</v>
      </c>
      <c r="G60" s="32" t="n">
        <v>3.5</v>
      </c>
      <c r="H60" s="33" t="n">
        <v>1.25</v>
      </c>
      <c r="I60" s="33" t="n">
        <v>2.75</v>
      </c>
      <c r="J60" s="33" t="n">
        <v>2</v>
      </c>
      <c r="K60" s="31" t="n">
        <v>0.5</v>
      </c>
      <c r="L60" s="32" t="n">
        <v>0</v>
      </c>
      <c r="M60" s="33" t="n">
        <v>2.5</v>
      </c>
      <c r="N60" s="31" t="n">
        <v>1.5</v>
      </c>
      <c r="O60" s="32" t="n">
        <v>2.75</v>
      </c>
      <c r="P60" s="33" t="n">
        <v>6.25</v>
      </c>
      <c r="Q60" s="31" t="n">
        <v>0</v>
      </c>
      <c r="R60" s="35" t="n">
        <v>11</v>
      </c>
      <c r="S60" s="35" t="n">
        <v>16</v>
      </c>
      <c r="T60" s="32" t="n">
        <v>6.25</v>
      </c>
      <c r="U60" s="31" t="n">
        <v>10.5</v>
      </c>
      <c r="V60" s="35" t="n">
        <v>11.5</v>
      </c>
      <c r="W60" s="32" t="n">
        <v>7.25</v>
      </c>
      <c r="X60" s="31" t="n">
        <v>7</v>
      </c>
      <c r="Y60" s="35" t="n">
        <v>4.25</v>
      </c>
      <c r="Z60" s="36" t="n">
        <v>11.5</v>
      </c>
      <c r="AA60" s="30"/>
      <c r="AB60" s="31" t="s">
        <v>22</v>
      </c>
      <c r="AC60" s="37" t="n">
        <v>10.5</v>
      </c>
      <c r="AD60" s="33" t="n">
        <v>12.25</v>
      </c>
      <c r="AE60" s="33" t="n">
        <v>8.75</v>
      </c>
      <c r="AF60" s="33" t="n">
        <v>0</v>
      </c>
      <c r="AG60" s="33" t="n">
        <v>3.5</v>
      </c>
      <c r="AH60" s="33" t="n">
        <v>4.5</v>
      </c>
      <c r="AI60" s="33" t="n">
        <v>2</v>
      </c>
      <c r="AJ60" s="33" t="n">
        <v>2.25</v>
      </c>
      <c r="AK60" s="33" t="n">
        <v>1</v>
      </c>
      <c r="AL60" s="33" t="n">
        <v>0.5</v>
      </c>
      <c r="AM60" s="33" t="n">
        <v>2.5</v>
      </c>
      <c r="AN60" s="33" t="n">
        <v>2.25</v>
      </c>
      <c r="AO60" s="33" t="n">
        <v>2.75</v>
      </c>
      <c r="AP60" s="33" t="n">
        <v>5.25</v>
      </c>
      <c r="AQ60" s="33" t="n">
        <v>0</v>
      </c>
      <c r="AR60" s="33" t="n">
        <v>11.25</v>
      </c>
      <c r="AS60" s="33" t="n">
        <v>14</v>
      </c>
      <c r="AT60" s="33" t="n">
        <v>6</v>
      </c>
      <c r="AU60" s="33" t="n">
        <v>10</v>
      </c>
      <c r="AV60" s="33" t="n">
        <v>9.75</v>
      </c>
      <c r="AW60" s="33" t="n">
        <v>3.75</v>
      </c>
      <c r="AX60" s="33" t="n">
        <v>2.5</v>
      </c>
      <c r="AY60" s="33" t="n">
        <v>9</v>
      </c>
      <c r="AZ60" s="31" t="n">
        <v>17</v>
      </c>
    </row>
    <row r="61" s="38" customFormat="true" ht="9.75" hidden="false" customHeight="true" outlineLevel="0" collapsed="false">
      <c r="A61" s="30"/>
      <c r="B61" s="31" t="s">
        <v>23</v>
      </c>
      <c r="C61" s="32" t="n">
        <v>12</v>
      </c>
      <c r="D61" s="33" t="n">
        <v>11.5</v>
      </c>
      <c r="E61" s="33" t="n">
        <v>8.5</v>
      </c>
      <c r="F61" s="31" t="n">
        <v>5.5</v>
      </c>
      <c r="G61" s="32" t="n">
        <v>6.25</v>
      </c>
      <c r="H61" s="33" t="n">
        <v>0</v>
      </c>
      <c r="I61" s="33" t="n">
        <v>10</v>
      </c>
      <c r="J61" s="33" t="n">
        <v>2.25</v>
      </c>
      <c r="K61" s="31" t="n">
        <v>6.25</v>
      </c>
      <c r="L61" s="32" t="n">
        <v>0</v>
      </c>
      <c r="M61" s="33" t="n">
        <v>3</v>
      </c>
      <c r="N61" s="31" t="n">
        <v>2.25</v>
      </c>
      <c r="O61" s="32" t="n">
        <v>7.75</v>
      </c>
      <c r="P61" s="33" t="n">
        <v>6.5</v>
      </c>
      <c r="Q61" s="31" t="n">
        <v>1.5</v>
      </c>
      <c r="R61" s="35" t="n">
        <v>10</v>
      </c>
      <c r="S61" s="35" t="n">
        <v>18</v>
      </c>
      <c r="T61" s="32" t="n">
        <v>5.25</v>
      </c>
      <c r="U61" s="31" t="n">
        <v>9.5</v>
      </c>
      <c r="V61" s="35" t="n">
        <v>12</v>
      </c>
      <c r="W61" s="32" t="n">
        <v>5.5</v>
      </c>
      <c r="X61" s="31" t="n">
        <v>5.75</v>
      </c>
      <c r="Y61" s="35" t="n">
        <v>3.75</v>
      </c>
      <c r="Z61" s="36" t="n">
        <v>10.5</v>
      </c>
      <c r="AA61" s="30"/>
      <c r="AB61" s="31" t="s">
        <v>23</v>
      </c>
      <c r="AC61" s="37" t="n">
        <v>9.5</v>
      </c>
      <c r="AD61" s="33" t="n">
        <v>10.5</v>
      </c>
      <c r="AE61" s="33" t="n">
        <v>7.5</v>
      </c>
      <c r="AF61" s="33" t="n">
        <v>0</v>
      </c>
      <c r="AG61" s="33" t="n">
        <v>3.75</v>
      </c>
      <c r="AH61" s="33" t="n">
        <v>2.75</v>
      </c>
      <c r="AI61" s="33" t="n">
        <v>4</v>
      </c>
      <c r="AJ61" s="33" t="n">
        <v>2.25</v>
      </c>
      <c r="AK61" s="33" t="n">
        <v>2</v>
      </c>
      <c r="AL61" s="33" t="n">
        <v>0</v>
      </c>
      <c r="AM61" s="33" t="n">
        <v>2.5</v>
      </c>
      <c r="AN61" s="33" t="n">
        <v>1.5</v>
      </c>
      <c r="AO61" s="33" t="n">
        <v>4</v>
      </c>
      <c r="AP61" s="33" t="n">
        <v>6.5</v>
      </c>
      <c r="AQ61" s="33" t="n">
        <v>0</v>
      </c>
      <c r="AR61" s="33" t="n">
        <v>11.5</v>
      </c>
      <c r="AS61" s="33" t="n">
        <v>13</v>
      </c>
      <c r="AT61" s="33" t="n">
        <v>7.25</v>
      </c>
      <c r="AU61" s="33" t="n">
        <v>10</v>
      </c>
      <c r="AV61" s="33" t="n">
        <v>8.5</v>
      </c>
      <c r="AW61" s="33" t="n">
        <v>4</v>
      </c>
      <c r="AX61" s="33" t="n">
        <v>3</v>
      </c>
      <c r="AY61" s="33" t="n">
        <v>8.75</v>
      </c>
      <c r="AZ61" s="31" t="n">
        <v>15</v>
      </c>
    </row>
    <row r="62" s="38" customFormat="true" ht="9.75" hidden="false" customHeight="true" outlineLevel="0" collapsed="false">
      <c r="A62" s="30"/>
      <c r="B62" s="39" t="s">
        <v>24</v>
      </c>
      <c r="C62" s="40" t="n">
        <f aca="false">AVERAGE(C59:C61)</f>
        <v>11.3333333333333</v>
      </c>
      <c r="D62" s="27" t="n">
        <f aca="false">AVERAGE(D59:D61)</f>
        <v>11.25</v>
      </c>
      <c r="E62" s="27" t="n">
        <f aca="false">AVERAGE(E59:E61)</f>
        <v>8.16666666666667</v>
      </c>
      <c r="F62" s="28" t="n">
        <f aca="false">AVERAGE(F59:F61)</f>
        <v>6.08333333333333</v>
      </c>
      <c r="G62" s="40" t="n">
        <f aca="false">AVERAGE(G59:G61)</f>
        <v>4.41666666666667</v>
      </c>
      <c r="H62" s="27" t="n">
        <f aca="false">AVERAGE(H59:H61)</f>
        <v>0.833333333333333</v>
      </c>
      <c r="I62" s="27" t="n">
        <f aca="false">AVERAGE(I59:I61)</f>
        <v>4.91666666666667</v>
      </c>
      <c r="J62" s="27" t="n">
        <f aca="false">AVERAGE(J59:J61)</f>
        <v>1.83333333333333</v>
      </c>
      <c r="K62" s="28" t="n">
        <f aca="false">AVERAGE(K59:K61)</f>
        <v>2.25</v>
      </c>
      <c r="L62" s="40" t="n">
        <f aca="false">AVERAGE(L59:L61)</f>
        <v>0.0833333333333333</v>
      </c>
      <c r="M62" s="27" t="n">
        <f aca="false">AVERAGE(M59:M61)</f>
        <v>2.5</v>
      </c>
      <c r="N62" s="28" t="n">
        <f aca="false">AVERAGE(N59:N61)</f>
        <v>2.16666666666667</v>
      </c>
      <c r="O62" s="40" t="n">
        <f aca="false">AVERAGE(O59:O61)</f>
        <v>3.91666666666667</v>
      </c>
      <c r="P62" s="27" t="n">
        <f aca="false">AVERAGE(P59:P61)</f>
        <v>5.83333333333333</v>
      </c>
      <c r="Q62" s="28" t="n">
        <f aca="false">AVERAGE(Q59:Q61)</f>
        <v>0.5</v>
      </c>
      <c r="R62" s="41" t="n">
        <f aca="false">AVERAGE(R59:R61)</f>
        <v>10.8333333333333</v>
      </c>
      <c r="S62" s="41" t="n">
        <f aca="false">AVERAGE(S59:S61)</f>
        <v>18.5</v>
      </c>
      <c r="T62" s="40" t="n">
        <f aca="false">AVERAGE(T59:T61)</f>
        <v>5.41666666666667</v>
      </c>
      <c r="U62" s="28" t="n">
        <f aca="false">AVERAGE(U59:U61)</f>
        <v>10.0833333333333</v>
      </c>
      <c r="V62" s="41" t="n">
        <f aca="false">AVERAGE(V59:V61)</f>
        <v>12.0833333333333</v>
      </c>
      <c r="W62" s="40" t="n">
        <f aca="false">AVERAGE(W59:W61)</f>
        <v>5.83333333333333</v>
      </c>
      <c r="X62" s="28" t="n">
        <f aca="false">AVERAGE(X59:X61)</f>
        <v>5.83333333333333</v>
      </c>
      <c r="Y62" s="41" t="n">
        <f aca="false">AVERAGE(Y59:Y61)</f>
        <v>3.66666666666667</v>
      </c>
      <c r="Z62" s="42" t="n">
        <f aca="false">AVERAGE(Z59:Z61)</f>
        <v>10.8333333333333</v>
      </c>
      <c r="AA62" s="30"/>
      <c r="AB62" s="39" t="s">
        <v>24</v>
      </c>
      <c r="AC62" s="26" t="n">
        <f aca="false">AVERAGE(AC59:AC61)</f>
        <v>10.75</v>
      </c>
      <c r="AD62" s="27" t="n">
        <f aca="false">AVERAGE(AD59:AD61)</f>
        <v>11.8333333333333</v>
      </c>
      <c r="AE62" s="27" t="n">
        <f aca="false">AVERAGE(AE59:AE61)</f>
        <v>8.83333333333333</v>
      </c>
      <c r="AF62" s="27" t="n">
        <f aca="false">AVERAGE(AF59:AF61)</f>
        <v>0</v>
      </c>
      <c r="AG62" s="27" t="n">
        <f aca="false">AVERAGE(AG59:AG61)</f>
        <v>4.16666666666667</v>
      </c>
      <c r="AH62" s="27" t="n">
        <f aca="false">AVERAGE(AH59:AH61)</f>
        <v>4</v>
      </c>
      <c r="AI62" s="27" t="n">
        <f aca="false">AVERAGE(AI59:AI61)</f>
        <v>3</v>
      </c>
      <c r="AJ62" s="27" t="n">
        <f aca="false">AVERAGE(AJ59:AJ61)</f>
        <v>2.25</v>
      </c>
      <c r="AK62" s="27" t="n">
        <f aca="false">AVERAGE(AK59:AK61)</f>
        <v>1.41666666666667</v>
      </c>
      <c r="AL62" s="27" t="n">
        <f aca="false">AVERAGE(AL59:AL61)</f>
        <v>0.333333333333333</v>
      </c>
      <c r="AM62" s="27" t="n">
        <f aca="false">AVERAGE(AM59:AM61)</f>
        <v>2.5</v>
      </c>
      <c r="AN62" s="27" t="n">
        <f aca="false">AVERAGE(AN59:AN61)</f>
        <v>2</v>
      </c>
      <c r="AO62" s="27" t="n">
        <f aca="false">AVERAGE(AO59:AO61)</f>
        <v>3.25</v>
      </c>
      <c r="AP62" s="27" t="n">
        <f aca="false">AVERAGE(AP59:AP61)</f>
        <v>5.75</v>
      </c>
      <c r="AQ62" s="27" t="n">
        <f aca="false">AVERAGE(AQ59:AQ61)</f>
        <v>0</v>
      </c>
      <c r="AR62" s="27" t="n">
        <f aca="false">AVERAGE(AR59:AR61)</f>
        <v>11.4166666666667</v>
      </c>
      <c r="AS62" s="27" t="n">
        <f aca="false">AVERAGE(AS59:AS61)</f>
        <v>13.5833333333333</v>
      </c>
      <c r="AT62" s="27" t="n">
        <f aca="false">AVERAGE(AT59:AT61)</f>
        <v>6.41666666666667</v>
      </c>
      <c r="AU62" s="27" t="n">
        <f aca="false">AVERAGE(AU59:AU61)</f>
        <v>9.91666666666667</v>
      </c>
      <c r="AV62" s="27" t="n">
        <f aca="false">AVERAGE(AV59:AV61)</f>
        <v>9</v>
      </c>
      <c r="AW62" s="27" t="n">
        <f aca="false">AVERAGE(AW59:AW61)</f>
        <v>3.83333333333333</v>
      </c>
      <c r="AX62" s="27" t="n">
        <f aca="false">AVERAGE(AX59:AX61)</f>
        <v>2.66666666666667</v>
      </c>
      <c r="AY62" s="27" t="n">
        <f aca="false">AVERAGE(AY59:AY61)</f>
        <v>8.83333333333333</v>
      </c>
      <c r="AZ62" s="28" t="n">
        <f aca="false">AVERAGE(AZ59:AZ61)</f>
        <v>16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2" t="n">
        <v>13</v>
      </c>
      <c r="D63" s="33" t="n">
        <v>12.25</v>
      </c>
      <c r="E63" s="33" t="n">
        <v>9.75</v>
      </c>
      <c r="F63" s="31" t="n">
        <v>6</v>
      </c>
      <c r="G63" s="32" t="n">
        <v>5</v>
      </c>
      <c r="H63" s="33" t="n">
        <v>0.5</v>
      </c>
      <c r="I63" s="33" t="n">
        <v>3.5</v>
      </c>
      <c r="J63" s="33" t="n">
        <v>2</v>
      </c>
      <c r="K63" s="31" t="n">
        <v>0.25</v>
      </c>
      <c r="L63" s="32" t="n">
        <v>0</v>
      </c>
      <c r="M63" s="33" t="n">
        <v>2.25</v>
      </c>
      <c r="N63" s="31" t="n">
        <v>1.5</v>
      </c>
      <c r="O63" s="32" t="n">
        <v>2.5</v>
      </c>
      <c r="P63" s="33" t="n">
        <v>5.5</v>
      </c>
      <c r="Q63" s="31" t="n">
        <v>0</v>
      </c>
      <c r="R63" s="35" t="n">
        <v>10.5</v>
      </c>
      <c r="S63" s="35" t="n">
        <v>16.25</v>
      </c>
      <c r="T63" s="32" t="n">
        <v>5.5</v>
      </c>
      <c r="U63" s="31" t="n">
        <v>10</v>
      </c>
      <c r="V63" s="35" t="n">
        <v>11.5</v>
      </c>
      <c r="W63" s="32" t="n">
        <v>5.75</v>
      </c>
      <c r="X63" s="31" t="n">
        <v>5.75</v>
      </c>
      <c r="Y63" s="35" t="n">
        <v>3.75</v>
      </c>
      <c r="Z63" s="36" t="n">
        <v>11</v>
      </c>
      <c r="AA63" s="30" t="s">
        <v>35</v>
      </c>
      <c r="AB63" s="31" t="s">
        <v>21</v>
      </c>
      <c r="AC63" s="37" t="n">
        <v>11</v>
      </c>
      <c r="AD63" s="33" t="n">
        <v>12.75</v>
      </c>
      <c r="AE63" s="33" t="n">
        <v>9.5</v>
      </c>
      <c r="AF63" s="33" t="n">
        <v>0</v>
      </c>
      <c r="AG63" s="33" t="n">
        <v>3.75</v>
      </c>
      <c r="AH63" s="33" t="n">
        <v>4.5</v>
      </c>
      <c r="AI63" s="33" t="n">
        <v>2.5</v>
      </c>
      <c r="AJ63" s="33" t="n">
        <v>2.25</v>
      </c>
      <c r="AK63" s="33" t="n">
        <v>1</v>
      </c>
      <c r="AL63" s="33" t="n">
        <v>0.25</v>
      </c>
      <c r="AM63" s="33" t="n">
        <v>2.25</v>
      </c>
      <c r="AN63" s="33" t="n">
        <v>2.25</v>
      </c>
      <c r="AO63" s="33" t="n">
        <v>2.5</v>
      </c>
      <c r="AP63" s="33" t="n">
        <v>5</v>
      </c>
      <c r="AQ63" s="33" t="n">
        <v>0</v>
      </c>
      <c r="AR63" s="33" t="n">
        <v>12</v>
      </c>
      <c r="AS63" s="33" t="n">
        <v>16.25</v>
      </c>
      <c r="AT63" s="33" t="n">
        <v>5.5</v>
      </c>
      <c r="AU63" s="33" t="n">
        <v>11</v>
      </c>
      <c r="AV63" s="33" t="n">
        <v>12</v>
      </c>
      <c r="AW63" s="33" t="n">
        <v>3.75</v>
      </c>
      <c r="AX63" s="33" t="n">
        <v>2.25</v>
      </c>
      <c r="AY63" s="33" t="n">
        <v>8</v>
      </c>
      <c r="AZ63" s="31" t="n">
        <v>16.5</v>
      </c>
    </row>
    <row r="64" s="51" customFormat="true" ht="9" hidden="false" customHeight="true" outlineLevel="0" collapsed="false">
      <c r="A64" s="30"/>
      <c r="B64" s="31" t="s">
        <v>22</v>
      </c>
      <c r="C64" s="32" t="n">
        <v>11</v>
      </c>
      <c r="D64" s="33" t="n">
        <v>11</v>
      </c>
      <c r="E64" s="33" t="n">
        <v>8</v>
      </c>
      <c r="F64" s="31" t="n">
        <v>7</v>
      </c>
      <c r="G64" s="32" t="n">
        <v>2.75</v>
      </c>
      <c r="H64" s="33" t="n">
        <v>1</v>
      </c>
      <c r="I64" s="33" t="n">
        <v>0.5</v>
      </c>
      <c r="J64" s="33" t="n">
        <v>1</v>
      </c>
      <c r="K64" s="31" t="n">
        <v>0</v>
      </c>
      <c r="L64" s="32" t="n">
        <v>0.25</v>
      </c>
      <c r="M64" s="33" t="n">
        <v>1.75</v>
      </c>
      <c r="N64" s="31" t="n">
        <v>2.75</v>
      </c>
      <c r="O64" s="32" t="n">
        <v>0.5</v>
      </c>
      <c r="P64" s="33" t="n">
        <v>4.5</v>
      </c>
      <c r="Q64" s="31" t="n">
        <v>0</v>
      </c>
      <c r="R64" s="35" t="n">
        <v>12</v>
      </c>
      <c r="S64" s="35" t="n">
        <v>24.5</v>
      </c>
      <c r="T64" s="32" t="n">
        <v>4.5</v>
      </c>
      <c r="U64" s="31" t="n">
        <v>11</v>
      </c>
      <c r="V64" s="35" t="n">
        <v>15.25</v>
      </c>
      <c r="W64" s="32" t="n">
        <v>3.75</v>
      </c>
      <c r="X64" s="31" t="n">
        <v>4</v>
      </c>
      <c r="Y64" s="35" t="n">
        <v>2.5</v>
      </c>
      <c r="Z64" s="36" t="n">
        <v>11</v>
      </c>
      <c r="AA64" s="30"/>
      <c r="AB64" s="31" t="s">
        <v>22</v>
      </c>
      <c r="AC64" s="37" t="n">
        <v>12.25</v>
      </c>
      <c r="AD64" s="33" t="n">
        <v>13.5</v>
      </c>
      <c r="AE64" s="33" t="n">
        <v>9.75</v>
      </c>
      <c r="AF64" s="33" t="n">
        <v>0.25</v>
      </c>
      <c r="AG64" s="33" t="n">
        <v>5.25</v>
      </c>
      <c r="AH64" s="33" t="n">
        <v>4</v>
      </c>
      <c r="AI64" s="33" t="n">
        <v>4.75</v>
      </c>
      <c r="AJ64" s="33" t="n">
        <v>2.5</v>
      </c>
      <c r="AK64" s="33" t="n">
        <v>1.75</v>
      </c>
      <c r="AL64" s="33" t="n">
        <v>0.5</v>
      </c>
      <c r="AM64" s="33" t="n">
        <v>2.75</v>
      </c>
      <c r="AN64" s="33" t="n">
        <v>2.25</v>
      </c>
      <c r="AO64" s="33" t="n">
        <v>3.75</v>
      </c>
      <c r="AP64" s="33" t="n">
        <v>6.25</v>
      </c>
      <c r="AQ64" s="33" t="n">
        <v>0</v>
      </c>
      <c r="AR64" s="33" t="n">
        <v>11.25</v>
      </c>
      <c r="AS64" s="33" t="n">
        <v>12.5</v>
      </c>
      <c r="AT64" s="33" t="n">
        <v>7.25</v>
      </c>
      <c r="AU64" s="33" t="n">
        <v>10</v>
      </c>
      <c r="AV64" s="33" t="n">
        <v>8.5</v>
      </c>
      <c r="AW64" s="33" t="n">
        <v>4.5</v>
      </c>
      <c r="AX64" s="33" t="n">
        <v>3.5</v>
      </c>
      <c r="AY64" s="33" t="n">
        <v>9</v>
      </c>
      <c r="AZ64" s="31" t="n">
        <v>17</v>
      </c>
    </row>
    <row r="65" s="51" customFormat="true" ht="9" hidden="false" customHeight="true" outlineLevel="0" collapsed="false">
      <c r="A65" s="30"/>
      <c r="B65" s="31" t="s">
        <v>23</v>
      </c>
      <c r="C65" s="32" t="n">
        <v>11.25</v>
      </c>
      <c r="D65" s="33" t="n">
        <v>11</v>
      </c>
      <c r="E65" s="33" t="n">
        <v>7.5</v>
      </c>
      <c r="F65" s="31" t="n">
        <v>6.25</v>
      </c>
      <c r="G65" s="32" t="n">
        <v>3</v>
      </c>
      <c r="H65" s="33" t="n">
        <v>1.25</v>
      </c>
      <c r="I65" s="33" t="n">
        <v>2.5</v>
      </c>
      <c r="J65" s="33" t="n">
        <v>2</v>
      </c>
      <c r="K65" s="31" t="n">
        <v>0.25</v>
      </c>
      <c r="L65" s="32" t="n">
        <v>0</v>
      </c>
      <c r="M65" s="33" t="n">
        <v>2.25</v>
      </c>
      <c r="N65" s="31" t="n">
        <v>1.5</v>
      </c>
      <c r="O65" s="32" t="n">
        <v>2.75</v>
      </c>
      <c r="P65" s="33" t="n">
        <v>6.25</v>
      </c>
      <c r="Q65" s="31" t="n">
        <v>0</v>
      </c>
      <c r="R65" s="35" t="n">
        <v>10.25</v>
      </c>
      <c r="S65" s="35" t="n">
        <v>14.5</v>
      </c>
      <c r="T65" s="32" t="n">
        <v>6.25</v>
      </c>
      <c r="U65" s="31" t="n">
        <v>10.5</v>
      </c>
      <c r="V65" s="35" t="n">
        <v>11</v>
      </c>
      <c r="W65" s="32" t="n">
        <v>6</v>
      </c>
      <c r="X65" s="31" t="n">
        <v>6</v>
      </c>
      <c r="Y65" s="35" t="n">
        <v>4</v>
      </c>
      <c r="Z65" s="36" t="n">
        <v>11</v>
      </c>
      <c r="AA65" s="30"/>
      <c r="AB65" s="31" t="s">
        <v>23</v>
      </c>
      <c r="AC65" s="37" t="n">
        <v>12</v>
      </c>
      <c r="AD65" s="33" t="n">
        <v>13.5</v>
      </c>
      <c r="AE65" s="33" t="n">
        <v>9.5</v>
      </c>
      <c r="AF65" s="33" t="n">
        <v>0</v>
      </c>
      <c r="AG65" s="33" t="n">
        <v>3.5</v>
      </c>
      <c r="AH65" s="33" t="n">
        <v>4.5</v>
      </c>
      <c r="AI65" s="33" t="n">
        <v>2</v>
      </c>
      <c r="AJ65" s="33" t="n">
        <v>2</v>
      </c>
      <c r="AK65" s="33" t="n">
        <v>0.75</v>
      </c>
      <c r="AL65" s="33" t="n">
        <v>0.5</v>
      </c>
      <c r="AM65" s="33" t="n">
        <v>2</v>
      </c>
      <c r="AN65" s="33" t="n">
        <v>2.25</v>
      </c>
      <c r="AO65" s="33" t="n">
        <v>2.25</v>
      </c>
      <c r="AP65" s="33" t="n">
        <v>4.25</v>
      </c>
      <c r="AQ65" s="33" t="n">
        <v>0</v>
      </c>
      <c r="AR65" s="33" t="n">
        <v>12</v>
      </c>
      <c r="AS65" s="33" t="n">
        <v>16.5</v>
      </c>
      <c r="AT65" s="33" t="n">
        <v>5.25</v>
      </c>
      <c r="AU65" s="33" t="n">
        <v>11</v>
      </c>
      <c r="AV65" s="33" t="n">
        <v>12.75</v>
      </c>
      <c r="AW65" s="33" t="n">
        <v>3.25</v>
      </c>
      <c r="AX65" s="33" t="n">
        <v>1.75</v>
      </c>
      <c r="AY65" s="33" t="n">
        <v>7.75</v>
      </c>
      <c r="AZ65" s="31" t="n">
        <v>17.25</v>
      </c>
    </row>
    <row r="66" s="38" customFormat="true" ht="9" hidden="false" customHeight="true" outlineLevel="0" collapsed="false">
      <c r="A66" s="30"/>
      <c r="B66" s="39" t="s">
        <v>24</v>
      </c>
      <c r="C66" s="40" t="n">
        <f aca="false">AVERAGE(C63:C65)</f>
        <v>11.75</v>
      </c>
      <c r="D66" s="27" t="n">
        <f aca="false">AVERAGE(D63:D65)</f>
        <v>11.4166666666667</v>
      </c>
      <c r="E66" s="27" t="n">
        <f aca="false">AVERAGE(E63:E65)</f>
        <v>8.41666666666667</v>
      </c>
      <c r="F66" s="28" t="n">
        <f aca="false">AVERAGE(F63:F65)</f>
        <v>6.41666666666667</v>
      </c>
      <c r="G66" s="40" t="n">
        <f aca="false">AVERAGE(G63:G65)</f>
        <v>3.58333333333333</v>
      </c>
      <c r="H66" s="27" t="n">
        <f aca="false">AVERAGE(H63:H65)</f>
        <v>0.916666666666667</v>
      </c>
      <c r="I66" s="27" t="n">
        <f aca="false">AVERAGE(I63:I65)</f>
        <v>2.16666666666667</v>
      </c>
      <c r="J66" s="27" t="n">
        <f aca="false">AVERAGE(J63:J65)</f>
        <v>1.66666666666667</v>
      </c>
      <c r="K66" s="28" t="n">
        <f aca="false">AVERAGE(K63:K65)</f>
        <v>0.166666666666667</v>
      </c>
      <c r="L66" s="40" t="n">
        <f aca="false">AVERAGE(L63:L65)</f>
        <v>0.0833333333333333</v>
      </c>
      <c r="M66" s="27" t="n">
        <f aca="false">AVERAGE(M63:M65)</f>
        <v>2.08333333333333</v>
      </c>
      <c r="N66" s="28" t="n">
        <f aca="false">AVERAGE(N63:N65)</f>
        <v>1.91666666666667</v>
      </c>
      <c r="O66" s="40" t="n">
        <f aca="false">AVERAGE(O63:O65)</f>
        <v>1.91666666666667</v>
      </c>
      <c r="P66" s="27" t="n">
        <f aca="false">AVERAGE(P63:P65)</f>
        <v>5.41666666666667</v>
      </c>
      <c r="Q66" s="28" t="n">
        <f aca="false">AVERAGE(Q63:Q65)</f>
        <v>0</v>
      </c>
      <c r="R66" s="41" t="n">
        <f aca="false">AVERAGE(R63:R65)</f>
        <v>10.9166666666667</v>
      </c>
      <c r="S66" s="41" t="n">
        <f aca="false">AVERAGE(S63:S65)</f>
        <v>18.4166666666667</v>
      </c>
      <c r="T66" s="40" t="n">
        <f aca="false">AVERAGE(T63:T65)</f>
        <v>5.41666666666667</v>
      </c>
      <c r="U66" s="28" t="n">
        <f aca="false">AVERAGE(U63:U65)</f>
        <v>10.5</v>
      </c>
      <c r="V66" s="41" t="n">
        <f aca="false">AVERAGE(V63:V65)</f>
        <v>12.5833333333333</v>
      </c>
      <c r="W66" s="40" t="n">
        <f aca="false">AVERAGE(W63:W65)</f>
        <v>5.16666666666667</v>
      </c>
      <c r="X66" s="28" t="n">
        <f aca="false">AVERAGE(X63:X65)</f>
        <v>5.25</v>
      </c>
      <c r="Y66" s="41" t="n">
        <f aca="false">AVERAGE(Y63:Y65)</f>
        <v>3.41666666666667</v>
      </c>
      <c r="Z66" s="42" t="n">
        <f aca="false">AVERAGE(Z63:Z65)</f>
        <v>11</v>
      </c>
      <c r="AA66" s="30"/>
      <c r="AB66" s="39" t="s">
        <v>24</v>
      </c>
      <c r="AC66" s="26" t="n">
        <f aca="false">AVERAGE(AC63:AC65)</f>
        <v>11.75</v>
      </c>
      <c r="AD66" s="27" t="n">
        <f aca="false">AVERAGE(AD63:AD65)</f>
        <v>13.25</v>
      </c>
      <c r="AE66" s="27" t="n">
        <f aca="false">AVERAGE(AE63:AE65)</f>
        <v>9.58333333333333</v>
      </c>
      <c r="AF66" s="27" t="n">
        <f aca="false">AVERAGE(AF63:AF65)</f>
        <v>0.0833333333333333</v>
      </c>
      <c r="AG66" s="27" t="n">
        <f aca="false">AVERAGE(AG63:AG65)</f>
        <v>4.16666666666667</v>
      </c>
      <c r="AH66" s="27" t="n">
        <f aca="false">AVERAGE(AH63:AH65)</f>
        <v>4.33333333333333</v>
      </c>
      <c r="AI66" s="27" t="n">
        <f aca="false">AVERAGE(AI63:AI65)</f>
        <v>3.08333333333333</v>
      </c>
      <c r="AJ66" s="27" t="n">
        <f aca="false">AVERAGE(AJ63:AJ65)</f>
        <v>2.25</v>
      </c>
      <c r="AK66" s="27" t="n">
        <f aca="false">AVERAGE(AK63:AK65)</f>
        <v>1.16666666666667</v>
      </c>
      <c r="AL66" s="27" t="n">
        <f aca="false">AVERAGE(AL63:AL65)</f>
        <v>0.416666666666667</v>
      </c>
      <c r="AM66" s="27" t="n">
        <f aca="false">AVERAGE(AM63:AM65)</f>
        <v>2.33333333333333</v>
      </c>
      <c r="AN66" s="27" t="n">
        <f aca="false">AVERAGE(AN63:AN65)</f>
        <v>2.25</v>
      </c>
      <c r="AO66" s="27" t="n">
        <f aca="false">AVERAGE(AO63:AO65)</f>
        <v>2.83333333333333</v>
      </c>
      <c r="AP66" s="27" t="n">
        <f aca="false">AVERAGE(AP63:AP65)</f>
        <v>5.16666666666667</v>
      </c>
      <c r="AQ66" s="27" t="n">
        <f aca="false">AVERAGE(AQ63:AQ65)</f>
        <v>0</v>
      </c>
      <c r="AR66" s="27" t="n">
        <f aca="false">AVERAGE(AR63:AR65)</f>
        <v>11.75</v>
      </c>
      <c r="AS66" s="27" t="n">
        <f aca="false">AVERAGE(AS63:AS65)</f>
        <v>15.0833333333333</v>
      </c>
      <c r="AT66" s="27" t="n">
        <f aca="false">AVERAGE(AT63:AT65)</f>
        <v>6</v>
      </c>
      <c r="AU66" s="27" t="n">
        <f aca="false">AVERAGE(AU63:AU65)</f>
        <v>10.6666666666667</v>
      </c>
      <c r="AV66" s="27" t="n">
        <f aca="false">AVERAGE(AV63:AV65)</f>
        <v>11.0833333333333</v>
      </c>
      <c r="AW66" s="27" t="n">
        <f aca="false">AVERAGE(AW63:AW65)</f>
        <v>3.83333333333333</v>
      </c>
      <c r="AX66" s="27" t="n">
        <f aca="false">AVERAGE(AX63:AX65)</f>
        <v>2.5</v>
      </c>
      <c r="AY66" s="27" t="n">
        <f aca="false">AVERAGE(AY63:AY65)</f>
        <v>8.25</v>
      </c>
      <c r="AZ66" s="28" t="n">
        <f aca="false">AVERAGE(AZ63:AZ65)</f>
        <v>16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2" t="n">
        <v>11.5</v>
      </c>
      <c r="D67" s="33" t="n">
        <v>10.5</v>
      </c>
      <c r="E67" s="33" t="n">
        <v>8.25</v>
      </c>
      <c r="F67" s="31" t="n">
        <v>5.5</v>
      </c>
      <c r="G67" s="32" t="n">
        <v>5.25</v>
      </c>
      <c r="H67" s="33" t="n">
        <v>0</v>
      </c>
      <c r="I67" s="33" t="n">
        <v>8.5</v>
      </c>
      <c r="J67" s="33" t="n">
        <v>2.25</v>
      </c>
      <c r="K67" s="31" t="n">
        <v>4.5</v>
      </c>
      <c r="L67" s="32" t="n">
        <v>0</v>
      </c>
      <c r="M67" s="33" t="n">
        <v>2.5</v>
      </c>
      <c r="N67" s="31" t="n">
        <v>2</v>
      </c>
      <c r="O67" s="32" t="n">
        <v>6.25</v>
      </c>
      <c r="P67" s="33" t="n">
        <v>5.5</v>
      </c>
      <c r="Q67" s="31" t="n">
        <v>0.5</v>
      </c>
      <c r="R67" s="35" t="n">
        <v>11.25</v>
      </c>
      <c r="S67" s="35" t="n">
        <v>20.25</v>
      </c>
      <c r="T67" s="32" t="n">
        <v>5.5</v>
      </c>
      <c r="U67" s="31" t="n">
        <v>10.25</v>
      </c>
      <c r="V67" s="35" t="n">
        <v>13.5</v>
      </c>
      <c r="W67" s="32" t="n">
        <v>4.5</v>
      </c>
      <c r="X67" s="31" t="n">
        <v>5</v>
      </c>
      <c r="Y67" s="35" t="n">
        <v>3</v>
      </c>
      <c r="Z67" s="36" t="n">
        <v>10</v>
      </c>
      <c r="AA67" s="30" t="s">
        <v>36</v>
      </c>
      <c r="AB67" s="31" t="s">
        <v>21</v>
      </c>
      <c r="AC67" s="37" t="n">
        <v>11.5</v>
      </c>
      <c r="AD67" s="33" t="n">
        <v>12.25</v>
      </c>
      <c r="AE67" s="33" t="n">
        <v>10.25</v>
      </c>
      <c r="AF67" s="33" t="n">
        <v>1.5</v>
      </c>
      <c r="AG67" s="33" t="n">
        <v>5</v>
      </c>
      <c r="AH67" s="33" t="n">
        <v>4</v>
      </c>
      <c r="AI67" s="33" t="n">
        <v>3.5</v>
      </c>
      <c r="AJ67" s="33" t="n">
        <v>2.25</v>
      </c>
      <c r="AK67" s="33" t="n">
        <v>1.5</v>
      </c>
      <c r="AL67" s="33" t="n">
        <v>0.25</v>
      </c>
      <c r="AM67" s="33" t="n">
        <v>2.5</v>
      </c>
      <c r="AN67" s="33" t="n">
        <v>2</v>
      </c>
      <c r="AO67" s="33" t="n">
        <v>3.5</v>
      </c>
      <c r="AP67" s="33" t="n">
        <v>7</v>
      </c>
      <c r="AQ67" s="33" t="n">
        <v>0</v>
      </c>
      <c r="AR67" s="33" t="n">
        <v>12.25</v>
      </c>
      <c r="AS67" s="33" t="n">
        <v>12.5</v>
      </c>
      <c r="AT67" s="33" t="n">
        <v>7.5</v>
      </c>
      <c r="AU67" s="33" t="n">
        <v>10.25</v>
      </c>
      <c r="AV67" s="33" t="n">
        <v>9</v>
      </c>
      <c r="AW67" s="33" t="n">
        <v>5</v>
      </c>
      <c r="AX67" s="33" t="n">
        <v>3</v>
      </c>
      <c r="AY67" s="33" t="n">
        <v>10.25</v>
      </c>
      <c r="AZ67" s="31" t="n">
        <v>14.25</v>
      </c>
    </row>
    <row r="68" s="38" customFormat="true" ht="9" hidden="false" customHeight="true" outlineLevel="0" collapsed="false">
      <c r="A68" s="30"/>
      <c r="B68" s="31" t="s">
        <v>22</v>
      </c>
      <c r="C68" s="32" t="n">
        <v>11.5</v>
      </c>
      <c r="D68" s="33" t="n">
        <v>10.5</v>
      </c>
      <c r="E68" s="33" t="n">
        <v>8.25</v>
      </c>
      <c r="F68" s="31" t="n">
        <v>6.25</v>
      </c>
      <c r="G68" s="32" t="n">
        <v>3.75</v>
      </c>
      <c r="H68" s="33" t="n">
        <v>1</v>
      </c>
      <c r="I68" s="33" t="n">
        <v>2.75</v>
      </c>
      <c r="J68" s="33" t="n">
        <v>2</v>
      </c>
      <c r="K68" s="31" t="n">
        <v>0</v>
      </c>
      <c r="L68" s="32" t="n">
        <v>0</v>
      </c>
      <c r="M68" s="33" t="n">
        <v>2</v>
      </c>
      <c r="N68" s="31" t="n">
        <v>2</v>
      </c>
      <c r="O68" s="32" t="n">
        <v>2.25</v>
      </c>
      <c r="P68" s="33" t="n">
        <v>5.5</v>
      </c>
      <c r="Q68" s="31" t="n">
        <v>0</v>
      </c>
      <c r="R68" s="35" t="n">
        <v>11</v>
      </c>
      <c r="S68" s="35" t="n">
        <v>17.5</v>
      </c>
      <c r="T68" s="32" t="n">
        <v>6.25</v>
      </c>
      <c r="U68" s="31" t="n">
        <v>10.25</v>
      </c>
      <c r="V68" s="35" t="n">
        <v>11.25</v>
      </c>
      <c r="W68" s="32" t="n">
        <v>6</v>
      </c>
      <c r="X68" s="31" t="n">
        <v>6</v>
      </c>
      <c r="Y68" s="35" t="n">
        <v>4</v>
      </c>
      <c r="Z68" s="36" t="n">
        <v>11.25</v>
      </c>
      <c r="AA68" s="30"/>
      <c r="AB68" s="31" t="s">
        <v>22</v>
      </c>
      <c r="AC68" s="37" t="n">
        <v>12</v>
      </c>
      <c r="AD68" s="33" t="n">
        <v>13</v>
      </c>
      <c r="AE68" s="33" t="n">
        <v>9.75</v>
      </c>
      <c r="AF68" s="33" t="n">
        <v>1.25</v>
      </c>
      <c r="AG68" s="33" t="n">
        <v>4</v>
      </c>
      <c r="AH68" s="33" t="n">
        <v>2.75</v>
      </c>
      <c r="AI68" s="33" t="n">
        <v>3.75</v>
      </c>
      <c r="AJ68" s="33" t="n">
        <v>2</v>
      </c>
      <c r="AK68" s="33" t="n">
        <v>1.75</v>
      </c>
      <c r="AL68" s="33" t="n">
        <v>0</v>
      </c>
      <c r="AM68" s="33" t="n">
        <v>2.5</v>
      </c>
      <c r="AN68" s="33" t="n">
        <v>2</v>
      </c>
      <c r="AO68" s="33" t="n">
        <v>4</v>
      </c>
      <c r="AP68" s="33" t="n">
        <v>7.25</v>
      </c>
      <c r="AQ68" s="33" t="n">
        <v>0.25</v>
      </c>
      <c r="AR68" s="33" t="n">
        <v>12</v>
      </c>
      <c r="AS68" s="33" t="n">
        <v>12.25</v>
      </c>
      <c r="AT68" s="33" t="n">
        <v>8</v>
      </c>
      <c r="AU68" s="33" t="n">
        <v>10.25</v>
      </c>
      <c r="AV68" s="33" t="n">
        <v>8.5</v>
      </c>
      <c r="AW68" s="33" t="n">
        <v>6</v>
      </c>
      <c r="AX68" s="33" t="n">
        <v>4.5</v>
      </c>
      <c r="AY68" s="33" t="n">
        <v>11</v>
      </c>
      <c r="AZ68" s="31" t="n">
        <v>15</v>
      </c>
    </row>
    <row r="69" s="38" customFormat="true" ht="9" hidden="false" customHeight="true" outlineLevel="0" collapsed="false">
      <c r="A69" s="30"/>
      <c r="B69" s="31" t="s">
        <v>23</v>
      </c>
      <c r="C69" s="32" t="n">
        <v>12.5</v>
      </c>
      <c r="D69" s="33" t="n">
        <v>11.5</v>
      </c>
      <c r="E69" s="33" t="n">
        <v>8</v>
      </c>
      <c r="F69" s="31" t="n">
        <v>6.5</v>
      </c>
      <c r="G69" s="32" t="n">
        <v>4</v>
      </c>
      <c r="H69" s="33" t="n">
        <v>0.5</v>
      </c>
      <c r="I69" s="33" t="n">
        <v>4</v>
      </c>
      <c r="J69" s="33" t="n">
        <v>2.25</v>
      </c>
      <c r="K69" s="31" t="n">
        <v>1.25</v>
      </c>
      <c r="L69" s="32" t="n">
        <v>0</v>
      </c>
      <c r="M69" s="33" t="n">
        <v>2.25</v>
      </c>
      <c r="N69" s="31" t="n">
        <v>1.5</v>
      </c>
      <c r="O69" s="32" t="n">
        <v>3</v>
      </c>
      <c r="P69" s="33" t="n">
        <v>5.5</v>
      </c>
      <c r="Q69" s="31" t="n">
        <v>0</v>
      </c>
      <c r="R69" s="35" t="n">
        <v>10.5</v>
      </c>
      <c r="S69" s="35" t="n">
        <v>18.5</v>
      </c>
      <c r="T69" s="32" t="n">
        <v>6</v>
      </c>
      <c r="U69" s="31" t="n">
        <v>10</v>
      </c>
      <c r="V69" s="35" t="n">
        <v>13</v>
      </c>
      <c r="W69" s="32" t="n">
        <v>5.25</v>
      </c>
      <c r="X69" s="31" t="n">
        <v>5.5</v>
      </c>
      <c r="Y69" s="35" t="n">
        <v>3.5</v>
      </c>
      <c r="Z69" s="36" t="n">
        <v>10.5</v>
      </c>
      <c r="AA69" s="30"/>
      <c r="AB69" s="31" t="s">
        <v>23</v>
      </c>
      <c r="AC69" s="37" t="n">
        <v>9.75</v>
      </c>
      <c r="AD69" s="33" t="n">
        <v>11</v>
      </c>
      <c r="AE69" s="33" t="n">
        <v>8.5</v>
      </c>
      <c r="AF69" s="33" t="n">
        <v>0.5</v>
      </c>
      <c r="AG69" s="33" t="n">
        <v>4.5</v>
      </c>
      <c r="AH69" s="33" t="n">
        <v>3</v>
      </c>
      <c r="AI69" s="33" t="n">
        <v>4</v>
      </c>
      <c r="AJ69" s="33" t="n">
        <v>2.5</v>
      </c>
      <c r="AK69" s="33" t="n">
        <v>2.5</v>
      </c>
      <c r="AL69" s="33" t="n">
        <v>0</v>
      </c>
      <c r="AM69" s="33" t="n">
        <v>2.75</v>
      </c>
      <c r="AN69" s="33" t="n">
        <v>1.5</v>
      </c>
      <c r="AO69" s="33" t="n">
        <v>4.5</v>
      </c>
      <c r="AP69" s="33" t="n">
        <v>7.25</v>
      </c>
      <c r="AQ69" s="33" t="n">
        <v>0.75</v>
      </c>
      <c r="AR69" s="33" t="n">
        <v>10.5</v>
      </c>
      <c r="AS69" s="33" t="n">
        <v>10.5</v>
      </c>
      <c r="AT69" s="33" t="n">
        <v>7.75</v>
      </c>
      <c r="AU69" s="33" t="n">
        <v>9.5</v>
      </c>
      <c r="AV69" s="33" t="n">
        <v>7.75</v>
      </c>
      <c r="AW69" s="33" t="n">
        <v>6</v>
      </c>
      <c r="AX69" s="33" t="n">
        <v>4</v>
      </c>
      <c r="AY69" s="33" t="n">
        <v>10.5</v>
      </c>
      <c r="AZ69" s="31" t="n">
        <v>13.75</v>
      </c>
    </row>
    <row r="70" s="38" customFormat="true" ht="9" hidden="false" customHeight="true" outlineLevel="0" collapsed="false">
      <c r="A70" s="30"/>
      <c r="B70" s="39" t="s">
        <v>24</v>
      </c>
      <c r="C70" s="40" t="n">
        <f aca="false">AVERAGE(C67:C69)</f>
        <v>11.8333333333333</v>
      </c>
      <c r="D70" s="27" t="n">
        <f aca="false">AVERAGE(D67:D69)</f>
        <v>10.8333333333333</v>
      </c>
      <c r="E70" s="27" t="n">
        <f aca="false">AVERAGE(E67:E69)</f>
        <v>8.16666666666667</v>
      </c>
      <c r="F70" s="28" t="n">
        <f aca="false">AVERAGE(F67:F69)</f>
        <v>6.08333333333333</v>
      </c>
      <c r="G70" s="40" t="n">
        <f aca="false">AVERAGE(G67:G69)</f>
        <v>4.33333333333333</v>
      </c>
      <c r="H70" s="27" t="n">
        <f aca="false">AVERAGE(H67:H69)</f>
        <v>0.5</v>
      </c>
      <c r="I70" s="27" t="n">
        <f aca="false">AVERAGE(I67:I69)</f>
        <v>5.08333333333333</v>
      </c>
      <c r="J70" s="27" t="n">
        <f aca="false">AVERAGE(J67:J69)</f>
        <v>2.16666666666667</v>
      </c>
      <c r="K70" s="28" t="n">
        <f aca="false">AVERAGE(K67:K69)</f>
        <v>1.91666666666667</v>
      </c>
      <c r="L70" s="40" t="n">
        <f aca="false">AVERAGE(L67:L69)</f>
        <v>0</v>
      </c>
      <c r="M70" s="27" t="n">
        <f aca="false">AVERAGE(M67:M69)</f>
        <v>2.25</v>
      </c>
      <c r="N70" s="28" t="n">
        <f aca="false">AVERAGE(N67:N69)</f>
        <v>1.83333333333333</v>
      </c>
      <c r="O70" s="40" t="n">
        <f aca="false">AVERAGE(O67:O69)</f>
        <v>3.83333333333333</v>
      </c>
      <c r="P70" s="27" t="n">
        <f aca="false">AVERAGE(P67:P69)</f>
        <v>5.5</v>
      </c>
      <c r="Q70" s="28" t="n">
        <f aca="false">AVERAGE(Q67:Q69)</f>
        <v>0.166666666666667</v>
      </c>
      <c r="R70" s="41" t="n">
        <f aca="false">AVERAGE(R67:R69)</f>
        <v>10.9166666666667</v>
      </c>
      <c r="S70" s="41" t="n">
        <f aca="false">AVERAGE(S67:S69)</f>
        <v>18.75</v>
      </c>
      <c r="T70" s="40" t="n">
        <f aca="false">AVERAGE(T67:T69)</f>
        <v>5.91666666666667</v>
      </c>
      <c r="U70" s="28" t="n">
        <f aca="false">AVERAGE(U67:U69)</f>
        <v>10.1666666666667</v>
      </c>
      <c r="V70" s="41" t="n">
        <f aca="false">AVERAGE(V67:V69)</f>
        <v>12.5833333333333</v>
      </c>
      <c r="W70" s="40" t="n">
        <f aca="false">AVERAGE(W67:W69)</f>
        <v>5.25</v>
      </c>
      <c r="X70" s="28" t="n">
        <f aca="false">AVERAGE(X67:X69)</f>
        <v>5.5</v>
      </c>
      <c r="Y70" s="41" t="n">
        <f aca="false">AVERAGE(Y67:Y69)</f>
        <v>3.5</v>
      </c>
      <c r="Z70" s="42" t="n">
        <f aca="false">AVERAGE(Z67:Z69)</f>
        <v>10.5833333333333</v>
      </c>
      <c r="AA70" s="30"/>
      <c r="AB70" s="39" t="s">
        <v>24</v>
      </c>
      <c r="AC70" s="26" t="n">
        <f aca="false">AVERAGE(AC67:AC69)</f>
        <v>11.0833333333333</v>
      </c>
      <c r="AD70" s="27" t="n">
        <f aca="false">AVERAGE(AD67:AD69)</f>
        <v>12.0833333333333</v>
      </c>
      <c r="AE70" s="27" t="n">
        <f aca="false">AVERAGE(AE67:AE69)</f>
        <v>9.5</v>
      </c>
      <c r="AF70" s="27" t="n">
        <f aca="false">AVERAGE(AF67:AF69)</f>
        <v>1.08333333333333</v>
      </c>
      <c r="AG70" s="27" t="n">
        <f aca="false">AVERAGE(AG67:AG69)</f>
        <v>4.5</v>
      </c>
      <c r="AH70" s="27" t="n">
        <f aca="false">AVERAGE(AH67:AH69)</f>
        <v>3.25</v>
      </c>
      <c r="AI70" s="27" t="n">
        <f aca="false">AVERAGE(AI67:AI69)</f>
        <v>3.75</v>
      </c>
      <c r="AJ70" s="27" t="n">
        <f aca="false">AVERAGE(AJ67:AJ69)</f>
        <v>2.25</v>
      </c>
      <c r="AK70" s="27" t="n">
        <f aca="false">AVERAGE(AK67:AK69)</f>
        <v>1.91666666666667</v>
      </c>
      <c r="AL70" s="27" t="n">
        <f aca="false">AVERAGE(AL67:AL69)</f>
        <v>0.0833333333333333</v>
      </c>
      <c r="AM70" s="27" t="n">
        <f aca="false">AVERAGE(AM67:AM69)</f>
        <v>2.58333333333333</v>
      </c>
      <c r="AN70" s="27" t="n">
        <f aca="false">AVERAGE(AN67:AN69)</f>
        <v>1.83333333333333</v>
      </c>
      <c r="AO70" s="27" t="n">
        <f aca="false">AVERAGE(AO67:AO69)</f>
        <v>4</v>
      </c>
      <c r="AP70" s="27" t="n">
        <f aca="false">AVERAGE(AP67:AP69)</f>
        <v>7.16666666666667</v>
      </c>
      <c r="AQ70" s="27" t="n">
        <f aca="false">AVERAGE(AQ67:AQ69)</f>
        <v>0.333333333333333</v>
      </c>
      <c r="AR70" s="27" t="n">
        <f aca="false">AVERAGE(AR67:AR69)</f>
        <v>11.5833333333333</v>
      </c>
      <c r="AS70" s="27" t="n">
        <f aca="false">AVERAGE(AS67:AS69)</f>
        <v>11.75</v>
      </c>
      <c r="AT70" s="27" t="n">
        <f aca="false">AVERAGE(AT67:AT69)</f>
        <v>7.75</v>
      </c>
      <c r="AU70" s="27" t="n">
        <f aca="false">AVERAGE(AU67:AU69)</f>
        <v>10</v>
      </c>
      <c r="AV70" s="27" t="n">
        <f aca="false">AVERAGE(AV67:AV69)</f>
        <v>8.41666666666667</v>
      </c>
      <c r="AW70" s="27" t="n">
        <f aca="false">AVERAGE(AW67:AW69)</f>
        <v>5.66666666666667</v>
      </c>
      <c r="AX70" s="27" t="n">
        <f aca="false">AVERAGE(AX67:AX69)</f>
        <v>3.83333333333333</v>
      </c>
      <c r="AY70" s="27" t="n">
        <f aca="false">AVERAGE(AY67:AY69)</f>
        <v>10.5833333333333</v>
      </c>
      <c r="AZ70" s="28" t="n">
        <f aca="false">AVERAGE(AZ67:AZ69)</f>
        <v>14.3333333333333</v>
      </c>
    </row>
    <row r="71" s="51" customFormat="true" ht="9.75" hidden="false" customHeight="true" outlineLevel="0" collapsed="false">
      <c r="A71" s="44"/>
      <c r="B71" s="45"/>
      <c r="C71" s="52" t="n">
        <f aca="false">AVERAGE(C62,C66,C70)</f>
        <v>11.6388888888889</v>
      </c>
      <c r="D71" s="46" t="n">
        <f aca="false">AVERAGE(D62,D66,D70)</f>
        <v>11.1666666666667</v>
      </c>
      <c r="E71" s="46" t="n">
        <f aca="false">AVERAGE(E62,E66,E70)</f>
        <v>8.25</v>
      </c>
      <c r="F71" s="47" t="n">
        <f aca="false">AVERAGE(F62,F66,F70)</f>
        <v>6.19444444444444</v>
      </c>
      <c r="G71" s="52" t="n">
        <f aca="false">AVERAGE(G62,G66,G70)</f>
        <v>4.11111111111111</v>
      </c>
      <c r="H71" s="46" t="n">
        <f aca="false">AVERAGE(H62,H66,H70)</f>
        <v>0.75</v>
      </c>
      <c r="I71" s="46" t="n">
        <f aca="false">AVERAGE(I62,I66,I70)</f>
        <v>4.05555555555556</v>
      </c>
      <c r="J71" s="46" t="n">
        <f aca="false">AVERAGE(J62,J66,J70)</f>
        <v>1.88888888888889</v>
      </c>
      <c r="K71" s="47" t="n">
        <f aca="false">AVERAGE(K62,K66,K70)</f>
        <v>1.44444444444444</v>
      </c>
      <c r="L71" s="46" t="n">
        <f aca="false">AVERAGE(L62,L66,L70)</f>
        <v>0.0555555555555556</v>
      </c>
      <c r="M71" s="52" t="n">
        <f aca="false">AVERAGE(M62,M66,M70)</f>
        <v>2.27777777777778</v>
      </c>
      <c r="N71" s="47" t="n">
        <f aca="false">AVERAGE(N62,N66,N70)</f>
        <v>1.97222222222222</v>
      </c>
      <c r="O71" s="46" t="n">
        <f aca="false">AVERAGE(O62,O66,O70)</f>
        <v>3.22222222222222</v>
      </c>
      <c r="P71" s="52" t="n">
        <f aca="false">AVERAGE(P62,P66,P70)</f>
        <v>5.58333333333333</v>
      </c>
      <c r="Q71" s="47" t="n">
        <f aca="false">AVERAGE(Q62,Q66,Q70)</f>
        <v>0.222222222222222</v>
      </c>
      <c r="R71" s="54" t="n">
        <f aca="false">AVERAGE(R62,R66,R70)</f>
        <v>10.8888888888889</v>
      </c>
      <c r="S71" s="54" t="n">
        <f aca="false">AVERAGE(S62,S66,S70)</f>
        <v>18.5555555555556</v>
      </c>
      <c r="T71" s="46" t="n">
        <f aca="false">AVERAGE(T62,T66,T70)</f>
        <v>5.58333333333333</v>
      </c>
      <c r="U71" s="53" t="n">
        <f aca="false">AVERAGE(U62,U66,U70)</f>
        <v>10.25</v>
      </c>
      <c r="V71" s="54" t="n">
        <f aca="false">AVERAGE(V62,V66,V70)</f>
        <v>12.4166666666667</v>
      </c>
      <c r="W71" s="46" t="n">
        <f aca="false">AVERAGE(W62,W66,W70)</f>
        <v>5.41666666666667</v>
      </c>
      <c r="X71" s="53" t="n">
        <f aca="false">AVERAGE(X62,X66,X70)</f>
        <v>5.52777777777778</v>
      </c>
      <c r="Y71" s="54" t="n">
        <f aca="false">AVERAGE(Y62,Y66,Y70)</f>
        <v>3.52777777777778</v>
      </c>
      <c r="Z71" s="53" t="n">
        <f aca="false">AVERAGE(Z62,Z66,Z70)</f>
        <v>10.8055555555556</v>
      </c>
      <c r="AA71" s="44"/>
      <c r="AB71" s="45"/>
      <c r="AC71" s="49" t="n">
        <f aca="false">AVERAGE(AC62,AC66,AC70)</f>
        <v>11.1944444444444</v>
      </c>
      <c r="AD71" s="46" t="n">
        <f aca="false">AVERAGE(AD62,AD66,AD70)</f>
        <v>12.3888888888889</v>
      </c>
      <c r="AE71" s="46" t="n">
        <f aca="false">AVERAGE(AE62,AE66,AE70)</f>
        <v>9.30555555555556</v>
      </c>
      <c r="AF71" s="46" t="n">
        <f aca="false">AVERAGE(AF62,AF66,AF70)</f>
        <v>0.388888888888889</v>
      </c>
      <c r="AG71" s="46" t="n">
        <f aca="false">AVERAGE(AG62,AG66,AG70)</f>
        <v>4.27777777777778</v>
      </c>
      <c r="AH71" s="46" t="n">
        <f aca="false">AVERAGE(AH62,AH66,AH70)</f>
        <v>3.86111111111111</v>
      </c>
      <c r="AI71" s="46" t="n">
        <f aca="false">AVERAGE(AI62,AI66,AI70)</f>
        <v>3.27777777777778</v>
      </c>
      <c r="AJ71" s="46" t="n">
        <f aca="false">AVERAGE(AJ62,AJ66,AJ70)</f>
        <v>2.25</v>
      </c>
      <c r="AK71" s="46" t="n">
        <f aca="false">AVERAGE(AK62,AK66,AK70)</f>
        <v>1.5</v>
      </c>
      <c r="AL71" s="46" t="n">
        <f aca="false">AVERAGE(AL62,AL66,AL70)</f>
        <v>0.277777777777778</v>
      </c>
      <c r="AM71" s="46" t="n">
        <f aca="false">AVERAGE(AM62,AM66,AM70)</f>
        <v>2.47222222222222</v>
      </c>
      <c r="AN71" s="46" t="n">
        <f aca="false">AVERAGE(AN62,AN66,AN70)</f>
        <v>2.02777777777778</v>
      </c>
      <c r="AO71" s="46" t="n">
        <f aca="false">AVERAGE(AO62,AO66,AO70)</f>
        <v>3.36111111111111</v>
      </c>
      <c r="AP71" s="46" t="n">
        <f aca="false">AVERAGE(AP62,AP66,AP70)</f>
        <v>6.02777777777778</v>
      </c>
      <c r="AQ71" s="46" t="n">
        <f aca="false">AVERAGE(AQ62,AQ66,AQ70)</f>
        <v>0.111111111111111</v>
      </c>
      <c r="AR71" s="46" t="n">
        <f aca="false">AVERAGE(AR62,AR66,AR70)</f>
        <v>11.5833333333333</v>
      </c>
      <c r="AS71" s="46" t="n">
        <f aca="false">AVERAGE(AS62,AS66,AS70)</f>
        <v>13.4722222222222</v>
      </c>
      <c r="AT71" s="46" t="n">
        <f aca="false">AVERAGE(AT62,AT66,AT70)</f>
        <v>6.72222222222222</v>
      </c>
      <c r="AU71" s="46" t="n">
        <f aca="false">AVERAGE(AU62,AU66,AU70)</f>
        <v>10.1944444444444</v>
      </c>
      <c r="AV71" s="46" t="n">
        <f aca="false">AVERAGE(AV62,AV66,AV70)</f>
        <v>9.5</v>
      </c>
      <c r="AW71" s="46" t="n">
        <f aca="false">AVERAGE(AW62,AW66,AW70)</f>
        <v>4.44444444444445</v>
      </c>
      <c r="AX71" s="46" t="n">
        <f aca="false">AVERAGE(AX62,AX66,AX70)</f>
        <v>3</v>
      </c>
      <c r="AY71" s="46" t="n">
        <f aca="false">AVERAGE(AY62,AY66,AY70)</f>
        <v>9.22222222222222</v>
      </c>
      <c r="AZ71" s="47" t="n">
        <f aca="false">AVERAGE(AZ62,AZ66,AZ70)</f>
        <v>15.75</v>
      </c>
      <c r="BA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9.3125</v>
      </c>
      <c r="G72" s="52"/>
      <c r="H72" s="52"/>
      <c r="I72" s="52"/>
      <c r="J72" s="52"/>
      <c r="K72" s="57" t="n">
        <f aca="false">AVERAGE(G71:K71)</f>
        <v>2.45</v>
      </c>
      <c r="L72" s="52"/>
      <c r="M72" s="52"/>
      <c r="N72" s="57" t="n">
        <f aca="false">AVERAGE(L71:N71)</f>
        <v>1.43518518518519</v>
      </c>
      <c r="O72" s="52"/>
      <c r="P72" s="52"/>
      <c r="Q72" s="57" t="n">
        <f aca="false">AVERAGE(O71:Q71)</f>
        <v>3.00925925925926</v>
      </c>
      <c r="R72" s="58" t="n">
        <f aca="false">AVERAGE(R71)</f>
        <v>10.8888888888889</v>
      </c>
      <c r="S72" s="58" t="n">
        <f aca="false">AVERAGE(S71)</f>
        <v>18.5555555555556</v>
      </c>
      <c r="T72" s="52"/>
      <c r="U72" s="57" t="n">
        <f aca="false">AVERAGE(T71:U71)</f>
        <v>7.91666666666667</v>
      </c>
      <c r="V72" s="58" t="n">
        <f aca="false">AVERAGE(V71)</f>
        <v>12.4166666666667</v>
      </c>
      <c r="W72" s="52"/>
      <c r="X72" s="57" t="n">
        <f aca="false">AVERAGE(W71:X71)</f>
        <v>5.47222222222222</v>
      </c>
      <c r="Y72" s="58" t="n">
        <f aca="false">AVERAGE(Y71)</f>
        <v>3.52777777777778</v>
      </c>
      <c r="Z72" s="57" t="n">
        <f aca="false">AVERAGE(Z71)</f>
        <v>10.8055555555556</v>
      </c>
      <c r="AA72" s="55" t="s">
        <v>27</v>
      </c>
      <c r="AB72" s="56"/>
      <c r="AC72" s="59"/>
      <c r="AD72" s="52"/>
      <c r="AE72" s="52"/>
      <c r="AF72" s="57" t="n">
        <f aca="false">AVERAGE(AC71:AF71)</f>
        <v>8.31944444444445</v>
      </c>
      <c r="AG72" s="52"/>
      <c r="AH72" s="52"/>
      <c r="AI72" s="52"/>
      <c r="AJ72" s="52"/>
      <c r="AK72" s="57" t="n">
        <f aca="false">AVERAGE(AG71:AK71)</f>
        <v>3.03333333333333</v>
      </c>
      <c r="AL72" s="52"/>
      <c r="AM72" s="52"/>
      <c r="AN72" s="57" t="n">
        <f aca="false">AVERAGE(AL71:AN71)</f>
        <v>1.59259259259259</v>
      </c>
      <c r="AO72" s="52"/>
      <c r="AP72" s="52"/>
      <c r="AQ72" s="57" t="n">
        <f aca="false">AVERAGE(AO71:AQ71)</f>
        <v>3.16666666666667</v>
      </c>
      <c r="AR72" s="58" t="n">
        <f aca="false">AVERAGE(AR71)</f>
        <v>11.5833333333333</v>
      </c>
      <c r="AS72" s="58" t="n">
        <f aca="false">AVERAGE(AS71)</f>
        <v>13.4722222222222</v>
      </c>
      <c r="AT72" s="52"/>
      <c r="AU72" s="57" t="n">
        <f aca="false">AVERAGE(AT71:AU71)</f>
        <v>8.45833333333333</v>
      </c>
      <c r="AV72" s="58" t="n">
        <f aca="false">AVERAGE(AV71)</f>
        <v>9.5</v>
      </c>
      <c r="AW72" s="52"/>
      <c r="AX72" s="57" t="n">
        <f aca="false">AVERAGE(AW71:AX71)</f>
        <v>3.72222222222222</v>
      </c>
      <c r="AY72" s="58" t="n">
        <f aca="false">AVERAGE(AY71)</f>
        <v>9.22222222222222</v>
      </c>
      <c r="AZ72" s="57" t="n">
        <f aca="false">AVERAGE(AZ71)</f>
        <v>15.75</v>
      </c>
      <c r="BA72" s="50"/>
    </row>
    <row r="73" s="38" customFormat="true" ht="9" hidden="false" customHeight="true" outlineLevel="0" collapsed="false">
      <c r="A73" s="30" t="s">
        <v>37</v>
      </c>
      <c r="B73" s="31" t="s">
        <v>21</v>
      </c>
      <c r="C73" s="32" t="n">
        <v>12</v>
      </c>
      <c r="D73" s="33" t="n">
        <v>11.5</v>
      </c>
      <c r="E73" s="33" t="n">
        <v>8.5</v>
      </c>
      <c r="F73" s="31" t="n">
        <v>7</v>
      </c>
      <c r="G73" s="32" t="n">
        <v>4</v>
      </c>
      <c r="H73" s="33" t="n">
        <v>0</v>
      </c>
      <c r="I73" s="33" t="n">
        <v>4.75</v>
      </c>
      <c r="J73" s="33" t="n">
        <v>2.25</v>
      </c>
      <c r="K73" s="31" t="n">
        <v>2.25</v>
      </c>
      <c r="L73" s="32" t="n">
        <v>0</v>
      </c>
      <c r="M73" s="33" t="n">
        <v>2.5</v>
      </c>
      <c r="N73" s="31" t="n">
        <v>1</v>
      </c>
      <c r="O73" s="32" t="n">
        <v>3.75</v>
      </c>
      <c r="P73" s="33" t="n">
        <v>6.5</v>
      </c>
      <c r="Q73" s="31" t="n">
        <v>1</v>
      </c>
      <c r="R73" s="35" t="n">
        <v>9.75</v>
      </c>
      <c r="S73" s="35" t="n">
        <v>13.75</v>
      </c>
      <c r="T73" s="32" t="n">
        <v>7.25</v>
      </c>
      <c r="U73" s="31" t="n">
        <v>10.25</v>
      </c>
      <c r="V73" s="35" t="n">
        <v>10.5</v>
      </c>
      <c r="W73" s="32" t="n">
        <v>5.5</v>
      </c>
      <c r="X73" s="31" t="n">
        <v>4.5</v>
      </c>
      <c r="Y73" s="35" t="n">
        <v>3.75</v>
      </c>
      <c r="Z73" s="36" t="n">
        <v>8.5</v>
      </c>
      <c r="AA73" s="30" t="s">
        <v>37</v>
      </c>
      <c r="AB73" s="31" t="s">
        <v>21</v>
      </c>
      <c r="AC73" s="37" t="n">
        <v>11.5</v>
      </c>
      <c r="AD73" s="33" t="n">
        <v>13.75</v>
      </c>
      <c r="AE73" s="33" t="n">
        <v>8.5</v>
      </c>
      <c r="AF73" s="33" t="n">
        <v>0</v>
      </c>
      <c r="AG73" s="33" t="n">
        <v>2.25</v>
      </c>
      <c r="AH73" s="33" t="n">
        <v>5.25</v>
      </c>
      <c r="AI73" s="33" t="n">
        <v>0.75</v>
      </c>
      <c r="AJ73" s="33" t="n">
        <v>1.5</v>
      </c>
      <c r="AK73" s="33" t="n">
        <v>0</v>
      </c>
      <c r="AL73" s="33" t="n">
        <v>1.5</v>
      </c>
      <c r="AM73" s="33" t="n">
        <v>1.5</v>
      </c>
      <c r="AN73" s="33" t="n">
        <v>4</v>
      </c>
      <c r="AO73" s="33" t="n">
        <v>0.75</v>
      </c>
      <c r="AP73" s="33" t="n">
        <v>2.25</v>
      </c>
      <c r="AQ73" s="33" t="n">
        <v>0</v>
      </c>
      <c r="AR73" s="33" t="n">
        <v>8.5</v>
      </c>
      <c r="AS73" s="33" t="n">
        <v>13.5</v>
      </c>
      <c r="AT73" s="33" t="n">
        <v>3.5</v>
      </c>
      <c r="AU73" s="33" t="n">
        <v>7.75</v>
      </c>
      <c r="AV73" s="33" t="n">
        <v>13.75</v>
      </c>
      <c r="AW73" s="33" t="n">
        <v>2.5</v>
      </c>
      <c r="AX73" s="33" t="n">
        <v>1</v>
      </c>
      <c r="AY73" s="33" t="n">
        <v>3.25</v>
      </c>
      <c r="AZ73" s="31" t="n">
        <v>17.25</v>
      </c>
    </row>
    <row r="74" s="38" customFormat="true" ht="9" hidden="false" customHeight="true" outlineLevel="0" collapsed="false">
      <c r="A74" s="30"/>
      <c r="B74" s="31" t="s">
        <v>22</v>
      </c>
      <c r="C74" s="32" t="n">
        <v>13.75</v>
      </c>
      <c r="D74" s="33" t="n">
        <v>13</v>
      </c>
      <c r="E74" s="33" t="n">
        <v>10.25</v>
      </c>
      <c r="F74" s="31" t="n">
        <v>7</v>
      </c>
      <c r="G74" s="32" t="n">
        <v>5.5</v>
      </c>
      <c r="H74" s="33" t="n">
        <v>0</v>
      </c>
      <c r="I74" s="33" t="n">
        <v>7.75</v>
      </c>
      <c r="J74" s="33" t="n">
        <v>2.25</v>
      </c>
      <c r="K74" s="31" t="n">
        <v>3.75</v>
      </c>
      <c r="L74" s="32" t="n">
        <v>0</v>
      </c>
      <c r="M74" s="33" t="n">
        <v>2.75</v>
      </c>
      <c r="N74" s="31" t="n">
        <v>1.25</v>
      </c>
      <c r="O74" s="32" t="n">
        <v>5.5</v>
      </c>
      <c r="P74" s="33" t="n">
        <v>6.25</v>
      </c>
      <c r="Q74" s="31" t="n">
        <v>1.5</v>
      </c>
      <c r="R74" s="35" t="n">
        <v>9.75</v>
      </c>
      <c r="S74" s="35" t="n">
        <v>15.25</v>
      </c>
      <c r="T74" s="32" t="n">
        <v>6.5</v>
      </c>
      <c r="U74" s="31" t="n">
        <v>10</v>
      </c>
      <c r="V74" s="35" t="n">
        <v>12</v>
      </c>
      <c r="W74" s="32" t="n">
        <v>5.25</v>
      </c>
      <c r="X74" s="31" t="n">
        <v>4</v>
      </c>
      <c r="Y74" s="35" t="n">
        <v>3.5</v>
      </c>
      <c r="Z74" s="36" t="n">
        <v>9</v>
      </c>
      <c r="AA74" s="30"/>
      <c r="AB74" s="31" t="s">
        <v>22</v>
      </c>
      <c r="AC74" s="37" t="n">
        <v>12.5</v>
      </c>
      <c r="AD74" s="33" t="n">
        <v>14</v>
      </c>
      <c r="AE74" s="33" t="n">
        <v>9</v>
      </c>
      <c r="AF74" s="33" t="n">
        <v>0</v>
      </c>
      <c r="AG74" s="33" t="n">
        <v>3.5</v>
      </c>
      <c r="AH74" s="33" t="n">
        <v>4.5</v>
      </c>
      <c r="AI74" s="33" t="n">
        <v>2.5</v>
      </c>
      <c r="AJ74" s="33" t="n">
        <v>2.5</v>
      </c>
      <c r="AK74" s="33" t="n">
        <v>1.25</v>
      </c>
      <c r="AL74" s="33" t="n">
        <v>0.75</v>
      </c>
      <c r="AM74" s="33" t="n">
        <v>2.25</v>
      </c>
      <c r="AN74" s="33" t="n">
        <v>1.5</v>
      </c>
      <c r="AO74" s="33" t="n">
        <v>2.75</v>
      </c>
      <c r="AP74" s="33" t="n">
        <v>4.5</v>
      </c>
      <c r="AQ74" s="33" t="n">
        <v>0</v>
      </c>
      <c r="AR74" s="33" t="n">
        <v>10</v>
      </c>
      <c r="AS74" s="33" t="n">
        <v>12.25</v>
      </c>
      <c r="AT74" s="33" t="n">
        <v>7</v>
      </c>
      <c r="AU74" s="33" t="n">
        <v>10.5</v>
      </c>
      <c r="AV74" s="33" t="n">
        <v>12.25</v>
      </c>
      <c r="AW74" s="33" t="n">
        <v>3.5</v>
      </c>
      <c r="AX74" s="33" t="n">
        <v>3</v>
      </c>
      <c r="AY74" s="33" t="n">
        <v>4</v>
      </c>
      <c r="AZ74" s="31" t="n">
        <v>18.5</v>
      </c>
    </row>
    <row r="75" s="38" customFormat="true" ht="9" hidden="false" customHeight="true" outlineLevel="0" collapsed="false">
      <c r="A75" s="30"/>
      <c r="B75" s="31" t="s">
        <v>23</v>
      </c>
      <c r="C75" s="32" t="n">
        <v>10.5</v>
      </c>
      <c r="D75" s="33" t="n">
        <v>10.5</v>
      </c>
      <c r="E75" s="33" t="n">
        <v>8.25</v>
      </c>
      <c r="F75" s="31" t="n">
        <v>6.5</v>
      </c>
      <c r="G75" s="32" t="n">
        <v>3</v>
      </c>
      <c r="H75" s="33" t="n">
        <v>0.25</v>
      </c>
      <c r="I75" s="33" t="n">
        <v>3</v>
      </c>
      <c r="J75" s="33" t="n">
        <v>2</v>
      </c>
      <c r="K75" s="31" t="n">
        <v>0.5</v>
      </c>
      <c r="L75" s="32" t="n">
        <v>0</v>
      </c>
      <c r="M75" s="33" t="n">
        <v>2.25</v>
      </c>
      <c r="N75" s="31" t="n">
        <v>1.25</v>
      </c>
      <c r="O75" s="32" t="n">
        <v>3</v>
      </c>
      <c r="P75" s="33" t="n">
        <v>6</v>
      </c>
      <c r="Q75" s="31" t="n">
        <v>0.25</v>
      </c>
      <c r="R75" s="35" t="n">
        <v>9.5</v>
      </c>
      <c r="S75" s="35" t="n">
        <v>14</v>
      </c>
      <c r="T75" s="32" t="n">
        <v>6.25</v>
      </c>
      <c r="U75" s="31" t="n">
        <v>9.5</v>
      </c>
      <c r="V75" s="35" t="n">
        <v>10.5</v>
      </c>
      <c r="W75" s="32" t="n">
        <v>4.5</v>
      </c>
      <c r="X75" s="31" t="n">
        <v>2.5</v>
      </c>
      <c r="Y75" s="35" t="n">
        <v>2.5</v>
      </c>
      <c r="Z75" s="36" t="n">
        <v>7.5</v>
      </c>
      <c r="AA75" s="30"/>
      <c r="AB75" s="31" t="s">
        <v>23</v>
      </c>
      <c r="AC75" s="37" t="n">
        <v>11</v>
      </c>
      <c r="AD75" s="33" t="n">
        <v>13</v>
      </c>
      <c r="AE75" s="33" t="n">
        <v>8.75</v>
      </c>
      <c r="AF75" s="33" t="n">
        <v>0</v>
      </c>
      <c r="AG75" s="33" t="n">
        <v>3.75</v>
      </c>
      <c r="AH75" s="33" t="n">
        <v>5</v>
      </c>
      <c r="AI75" s="33" t="n">
        <v>2</v>
      </c>
      <c r="AJ75" s="33" t="n">
        <v>2</v>
      </c>
      <c r="AK75" s="33" t="n">
        <v>0.5</v>
      </c>
      <c r="AL75" s="33" t="n">
        <v>1.5</v>
      </c>
      <c r="AM75" s="33" t="n">
        <v>2.25</v>
      </c>
      <c r="AN75" s="33" t="n">
        <v>3.5</v>
      </c>
      <c r="AO75" s="33" t="n">
        <v>1</v>
      </c>
      <c r="AP75" s="33" t="n">
        <v>2.5</v>
      </c>
      <c r="AQ75" s="33" t="n">
        <v>0</v>
      </c>
      <c r="AR75" s="33" t="n">
        <v>9.5</v>
      </c>
      <c r="AS75" s="33" t="n">
        <v>13.75</v>
      </c>
      <c r="AT75" s="33" t="n">
        <v>4</v>
      </c>
      <c r="AU75" s="33" t="n">
        <v>9</v>
      </c>
      <c r="AV75" s="33" t="n">
        <v>13</v>
      </c>
      <c r="AW75" s="33" t="n">
        <v>2.25</v>
      </c>
      <c r="AX75" s="33" t="n">
        <v>0.75</v>
      </c>
      <c r="AY75" s="33" t="n">
        <v>3</v>
      </c>
      <c r="AZ75" s="31" t="n">
        <v>15.5</v>
      </c>
    </row>
    <row r="76" s="38" customFormat="true" ht="9" hidden="false" customHeight="true" outlineLevel="0" collapsed="false">
      <c r="A76" s="30"/>
      <c r="B76" s="39" t="s">
        <v>24</v>
      </c>
      <c r="C76" s="40" t="n">
        <f aca="false">AVERAGE(C73:C75)</f>
        <v>12.0833333333333</v>
      </c>
      <c r="D76" s="27" t="n">
        <f aca="false">AVERAGE(D73:D75)</f>
        <v>11.6666666666667</v>
      </c>
      <c r="E76" s="27" t="n">
        <f aca="false">AVERAGE(E73:E75)</f>
        <v>9</v>
      </c>
      <c r="F76" s="28" t="n">
        <f aca="false">AVERAGE(F73:F75)</f>
        <v>6.83333333333333</v>
      </c>
      <c r="G76" s="40" t="n">
        <f aca="false">AVERAGE(G73:G75)</f>
        <v>4.16666666666667</v>
      </c>
      <c r="H76" s="27" t="n">
        <f aca="false">AVERAGE(H73:H75)</f>
        <v>0.0833333333333333</v>
      </c>
      <c r="I76" s="27" t="n">
        <f aca="false">AVERAGE(I73:I75)</f>
        <v>5.16666666666667</v>
      </c>
      <c r="J76" s="27" t="n">
        <f aca="false">AVERAGE(J73:J75)</f>
        <v>2.16666666666667</v>
      </c>
      <c r="K76" s="28" t="n">
        <f aca="false">AVERAGE(K73:K75)</f>
        <v>2.16666666666667</v>
      </c>
      <c r="L76" s="40" t="n">
        <f aca="false">AVERAGE(L73:L75)</f>
        <v>0</v>
      </c>
      <c r="M76" s="27" t="n">
        <f aca="false">AVERAGE(M73:M75)</f>
        <v>2.5</v>
      </c>
      <c r="N76" s="28" t="n">
        <f aca="false">AVERAGE(N73:N75)</f>
        <v>1.16666666666667</v>
      </c>
      <c r="O76" s="40" t="n">
        <f aca="false">AVERAGE(O73:O75)</f>
        <v>4.08333333333333</v>
      </c>
      <c r="P76" s="27" t="n">
        <f aca="false">AVERAGE(P73:P75)</f>
        <v>6.25</v>
      </c>
      <c r="Q76" s="28" t="n">
        <f aca="false">AVERAGE(Q73:Q75)</f>
        <v>0.916666666666667</v>
      </c>
      <c r="R76" s="41" t="n">
        <f aca="false">AVERAGE(R73:R75)</f>
        <v>9.66666666666667</v>
      </c>
      <c r="S76" s="41" t="n">
        <f aca="false">AVERAGE(S73:S75)</f>
        <v>14.3333333333333</v>
      </c>
      <c r="T76" s="40" t="n">
        <f aca="false">AVERAGE(T73:T75)</f>
        <v>6.66666666666667</v>
      </c>
      <c r="U76" s="28" t="n">
        <f aca="false">AVERAGE(U73:U75)</f>
        <v>9.91666666666667</v>
      </c>
      <c r="V76" s="41" t="n">
        <f aca="false">AVERAGE(V73:V75)</f>
        <v>11</v>
      </c>
      <c r="W76" s="40" t="n">
        <f aca="false">AVERAGE(W73:W75)</f>
        <v>5.08333333333333</v>
      </c>
      <c r="X76" s="28" t="n">
        <f aca="false">AVERAGE(X73:X75)</f>
        <v>3.66666666666667</v>
      </c>
      <c r="Y76" s="41" t="n">
        <f aca="false">AVERAGE(Y73:Y75)</f>
        <v>3.25</v>
      </c>
      <c r="Z76" s="42" t="n">
        <f aca="false">AVERAGE(Z73:Z75)</f>
        <v>8.33333333333333</v>
      </c>
      <c r="AA76" s="30"/>
      <c r="AB76" s="39" t="s">
        <v>24</v>
      </c>
      <c r="AC76" s="26" t="n">
        <f aca="false">AVERAGE(AC73:AC75)</f>
        <v>11.6666666666667</v>
      </c>
      <c r="AD76" s="27" t="n">
        <f aca="false">AVERAGE(AD73:AD75)</f>
        <v>13.5833333333333</v>
      </c>
      <c r="AE76" s="27" t="n">
        <f aca="false">AVERAGE(AE73:AE75)</f>
        <v>8.75</v>
      </c>
      <c r="AF76" s="27" t="n">
        <f aca="false">AVERAGE(AF73:AF75)</f>
        <v>0</v>
      </c>
      <c r="AG76" s="27" t="n">
        <f aca="false">AVERAGE(AG73:AG75)</f>
        <v>3.16666666666667</v>
      </c>
      <c r="AH76" s="27" t="n">
        <f aca="false">AVERAGE(AH73:AH75)</f>
        <v>4.91666666666667</v>
      </c>
      <c r="AI76" s="27" t="n">
        <f aca="false">AVERAGE(AI73:AI75)</f>
        <v>1.75</v>
      </c>
      <c r="AJ76" s="27" t="n">
        <f aca="false">AVERAGE(AJ73:AJ75)</f>
        <v>2</v>
      </c>
      <c r="AK76" s="27" t="n">
        <f aca="false">AVERAGE(AK73:AK75)</f>
        <v>0.583333333333333</v>
      </c>
      <c r="AL76" s="27" t="n">
        <f aca="false">AVERAGE(AL73:AL75)</f>
        <v>1.25</v>
      </c>
      <c r="AM76" s="27" t="n">
        <f aca="false">AVERAGE(AM73:AM75)</f>
        <v>2</v>
      </c>
      <c r="AN76" s="27" t="n">
        <f aca="false">AVERAGE(AN73:AN75)</f>
        <v>3</v>
      </c>
      <c r="AO76" s="27" t="n">
        <f aca="false">AVERAGE(AO73:AO75)</f>
        <v>1.5</v>
      </c>
      <c r="AP76" s="27" t="n">
        <f aca="false">AVERAGE(AP73:AP75)</f>
        <v>3.08333333333333</v>
      </c>
      <c r="AQ76" s="27" t="n">
        <f aca="false">AVERAGE(AQ73:AQ75)</f>
        <v>0</v>
      </c>
      <c r="AR76" s="27" t="n">
        <f aca="false">AVERAGE(AR73:AR75)</f>
        <v>9.33333333333333</v>
      </c>
      <c r="AS76" s="27" t="n">
        <f aca="false">AVERAGE(AS73:AS75)</f>
        <v>13.1666666666667</v>
      </c>
      <c r="AT76" s="27" t="n">
        <f aca="false">AVERAGE(AT73:AT75)</f>
        <v>4.83333333333333</v>
      </c>
      <c r="AU76" s="27" t="n">
        <f aca="false">AVERAGE(AU73:AU75)</f>
        <v>9.08333333333333</v>
      </c>
      <c r="AV76" s="27" t="n">
        <f aca="false">AVERAGE(AV73:AV75)</f>
        <v>13</v>
      </c>
      <c r="AW76" s="27" t="n">
        <f aca="false">AVERAGE(AW73:AW75)</f>
        <v>2.75</v>
      </c>
      <c r="AX76" s="27" t="n">
        <f aca="false">AVERAGE(AX73:AX75)</f>
        <v>1.58333333333333</v>
      </c>
      <c r="AY76" s="27" t="n">
        <f aca="false">AVERAGE(AY73:AY75)</f>
        <v>3.41666666666667</v>
      </c>
      <c r="AZ76" s="28" t="n">
        <f aca="false">AVERAGE(AZ73:AZ75)</f>
        <v>17.0833333333333</v>
      </c>
    </row>
    <row r="77" s="51" customFormat="true" ht="9" hidden="false" customHeight="true" outlineLevel="0" collapsed="false">
      <c r="A77" s="30" t="s">
        <v>38</v>
      </c>
      <c r="B77" s="31" t="s">
        <v>21</v>
      </c>
      <c r="C77" s="32" t="n">
        <v>10</v>
      </c>
      <c r="D77" s="33" t="n">
        <v>10.25</v>
      </c>
      <c r="E77" s="33" t="n">
        <v>7.25</v>
      </c>
      <c r="F77" s="31" t="n">
        <v>6.5</v>
      </c>
      <c r="G77" s="32" t="n">
        <v>2.5</v>
      </c>
      <c r="H77" s="33" t="n">
        <v>1.5</v>
      </c>
      <c r="I77" s="33" t="n">
        <v>1.25</v>
      </c>
      <c r="J77" s="33" t="n">
        <v>1.5</v>
      </c>
      <c r="K77" s="31" t="n">
        <v>0</v>
      </c>
      <c r="L77" s="32" t="n">
        <v>1</v>
      </c>
      <c r="M77" s="33" t="n">
        <v>1.5</v>
      </c>
      <c r="N77" s="31" t="n">
        <v>2.5</v>
      </c>
      <c r="O77" s="32" t="n">
        <v>0.5</v>
      </c>
      <c r="P77" s="33" t="n">
        <v>4.5</v>
      </c>
      <c r="Q77" s="31" t="n">
        <v>0</v>
      </c>
      <c r="R77" s="35" t="n">
        <v>10.25</v>
      </c>
      <c r="S77" s="35" t="n">
        <v>21</v>
      </c>
      <c r="T77" s="32" t="n">
        <v>4.75</v>
      </c>
      <c r="U77" s="31" t="n">
        <v>10.25</v>
      </c>
      <c r="V77" s="35" t="n">
        <v>15.5</v>
      </c>
      <c r="W77" s="32" t="n">
        <v>3.5</v>
      </c>
      <c r="X77" s="31" t="n">
        <v>2</v>
      </c>
      <c r="Y77" s="35" t="n">
        <v>2</v>
      </c>
      <c r="Z77" s="36" t="n">
        <v>8</v>
      </c>
      <c r="AA77" s="30" t="s">
        <v>38</v>
      </c>
      <c r="AB77" s="31" t="s">
        <v>21</v>
      </c>
      <c r="AC77" s="37" t="n">
        <v>9.5</v>
      </c>
      <c r="AD77" s="33" t="n">
        <v>11</v>
      </c>
      <c r="AE77" s="33" t="n">
        <v>7.75</v>
      </c>
      <c r="AF77" s="33" t="n">
        <v>4</v>
      </c>
      <c r="AG77" s="33" t="n">
        <v>3</v>
      </c>
      <c r="AH77" s="33" t="n">
        <v>4.5</v>
      </c>
      <c r="AI77" s="33" t="n">
        <v>2.25</v>
      </c>
      <c r="AJ77" s="33" t="n">
        <v>2.25</v>
      </c>
      <c r="AK77" s="33" t="n">
        <v>1.25</v>
      </c>
      <c r="AL77" s="33" t="n">
        <v>1</v>
      </c>
      <c r="AM77" s="33" t="n">
        <v>2.25</v>
      </c>
      <c r="AN77" s="33" t="n">
        <v>1.5</v>
      </c>
      <c r="AO77" s="33" t="n">
        <v>2.5</v>
      </c>
      <c r="AP77" s="33" t="n">
        <v>4.25</v>
      </c>
      <c r="AQ77" s="33" t="n">
        <v>0.25</v>
      </c>
      <c r="AR77" s="33" t="n">
        <v>9.5</v>
      </c>
      <c r="AS77" s="33" t="n">
        <v>11.25</v>
      </c>
      <c r="AT77" s="33" t="n">
        <v>7.25</v>
      </c>
      <c r="AU77" s="33" t="n">
        <v>10</v>
      </c>
      <c r="AV77" s="33" t="n">
        <v>12</v>
      </c>
      <c r="AW77" s="33" t="n">
        <v>2.75</v>
      </c>
      <c r="AX77" s="33" t="n">
        <v>2.25</v>
      </c>
      <c r="AY77" s="33" t="n">
        <v>5.25</v>
      </c>
      <c r="AZ77" s="31" t="n">
        <v>24</v>
      </c>
    </row>
    <row r="78" s="51" customFormat="true" ht="9" hidden="false" customHeight="true" outlineLevel="0" collapsed="false">
      <c r="A78" s="30"/>
      <c r="B78" s="31" t="s">
        <v>22</v>
      </c>
      <c r="C78" s="32" t="n">
        <v>12.5</v>
      </c>
      <c r="D78" s="33" t="n">
        <v>12</v>
      </c>
      <c r="E78" s="33" t="n">
        <v>8.5</v>
      </c>
      <c r="F78" s="31" t="n">
        <v>7.25</v>
      </c>
      <c r="G78" s="32" t="n">
        <v>3.75</v>
      </c>
      <c r="H78" s="33" t="n">
        <v>0.25</v>
      </c>
      <c r="I78" s="33" t="n">
        <v>3.75</v>
      </c>
      <c r="J78" s="33" t="n">
        <v>2.25</v>
      </c>
      <c r="K78" s="31" t="n">
        <v>1.25</v>
      </c>
      <c r="L78" s="32" t="n">
        <v>0</v>
      </c>
      <c r="M78" s="33" t="n">
        <v>2.5</v>
      </c>
      <c r="N78" s="31" t="n">
        <v>1.25</v>
      </c>
      <c r="O78" s="32" t="n">
        <v>3.25</v>
      </c>
      <c r="P78" s="33" t="n">
        <v>6.5</v>
      </c>
      <c r="Q78" s="31" t="n">
        <v>1</v>
      </c>
      <c r="R78" s="35" t="n">
        <v>9.5</v>
      </c>
      <c r="S78" s="35" t="n">
        <v>14</v>
      </c>
      <c r="T78" s="32" t="n">
        <v>7</v>
      </c>
      <c r="U78" s="31" t="n">
        <v>10.25</v>
      </c>
      <c r="V78" s="35" t="n">
        <v>10.5</v>
      </c>
      <c r="W78" s="32" t="n">
        <v>5.5</v>
      </c>
      <c r="X78" s="31" t="n">
        <v>3.75</v>
      </c>
      <c r="Y78" s="35" t="n">
        <v>3.5</v>
      </c>
      <c r="Z78" s="36" t="n">
        <v>7.5</v>
      </c>
      <c r="AA78" s="30"/>
      <c r="AB78" s="31" t="s">
        <v>22</v>
      </c>
      <c r="AC78" s="37" t="n">
        <v>10.25</v>
      </c>
      <c r="AD78" s="33" t="n">
        <v>11.25</v>
      </c>
      <c r="AE78" s="33" t="n">
        <v>8</v>
      </c>
      <c r="AF78" s="33" t="n">
        <v>6.75</v>
      </c>
      <c r="AG78" s="33" t="n">
        <v>3.75</v>
      </c>
      <c r="AH78" s="33" t="n">
        <v>5</v>
      </c>
      <c r="AI78" s="33" t="n">
        <v>2.5</v>
      </c>
      <c r="AJ78" s="33" t="n">
        <v>2.5</v>
      </c>
      <c r="AK78" s="33" t="n">
        <v>0.75</v>
      </c>
      <c r="AL78" s="33" t="n">
        <v>1.25</v>
      </c>
      <c r="AM78" s="33" t="n">
        <v>2.25</v>
      </c>
      <c r="AN78" s="33" t="n">
        <v>2.25</v>
      </c>
      <c r="AO78" s="33" t="n">
        <v>1.5</v>
      </c>
      <c r="AP78" s="33" t="n">
        <v>3</v>
      </c>
      <c r="AQ78" s="33" t="n">
        <v>0</v>
      </c>
      <c r="AR78" s="33" t="n">
        <v>9.75</v>
      </c>
      <c r="AS78" s="33" t="n">
        <v>12.75</v>
      </c>
      <c r="AT78" s="33" t="n">
        <v>5.5</v>
      </c>
      <c r="AU78" s="33" t="n">
        <v>10</v>
      </c>
      <c r="AV78" s="33" t="n">
        <v>14</v>
      </c>
      <c r="AW78" s="33" t="n">
        <v>2.5</v>
      </c>
      <c r="AX78" s="33" t="n">
        <v>1.25</v>
      </c>
      <c r="AY78" s="33" t="n">
        <v>3.5</v>
      </c>
      <c r="AZ78" s="31" t="n">
        <v>15</v>
      </c>
    </row>
    <row r="79" s="51" customFormat="true" ht="9" hidden="false" customHeight="true" outlineLevel="0" collapsed="false">
      <c r="A79" s="30"/>
      <c r="B79" s="31" t="s">
        <v>23</v>
      </c>
      <c r="C79" s="32" t="n">
        <v>11.5</v>
      </c>
      <c r="D79" s="33" t="n">
        <v>10.5</v>
      </c>
      <c r="E79" s="33" t="n">
        <v>8.75</v>
      </c>
      <c r="F79" s="31" t="n">
        <v>6</v>
      </c>
      <c r="G79" s="32" t="n">
        <v>4</v>
      </c>
      <c r="H79" s="33" t="n">
        <v>2</v>
      </c>
      <c r="I79" s="33" t="n">
        <v>2.25</v>
      </c>
      <c r="J79" s="33" t="n">
        <v>1.5</v>
      </c>
      <c r="K79" s="31" t="n">
        <v>0</v>
      </c>
      <c r="L79" s="32" t="n">
        <v>1.5</v>
      </c>
      <c r="M79" s="33" t="n">
        <v>2</v>
      </c>
      <c r="N79" s="31" t="n">
        <v>2.5</v>
      </c>
      <c r="O79" s="32" t="n">
        <v>1.25</v>
      </c>
      <c r="P79" s="33" t="n">
        <v>4.5</v>
      </c>
      <c r="Q79" s="31" t="n">
        <v>0</v>
      </c>
      <c r="R79" s="35" t="n">
        <v>9.5</v>
      </c>
      <c r="S79" s="35" t="n">
        <v>18.5</v>
      </c>
      <c r="T79" s="32" t="n">
        <v>4.75</v>
      </c>
      <c r="U79" s="31" t="n">
        <v>9</v>
      </c>
      <c r="V79" s="35" t="n">
        <v>13.75</v>
      </c>
      <c r="W79" s="32" t="n">
        <v>3.75</v>
      </c>
      <c r="X79" s="31" t="n">
        <v>2</v>
      </c>
      <c r="Y79" s="35" t="n">
        <v>2</v>
      </c>
      <c r="Z79" s="36" t="n">
        <v>7</v>
      </c>
      <c r="AA79" s="30"/>
      <c r="AB79" s="31" t="s">
        <v>23</v>
      </c>
      <c r="AC79" s="37" t="n">
        <v>8.75</v>
      </c>
      <c r="AD79" s="33" t="n">
        <v>10.5</v>
      </c>
      <c r="AE79" s="33" t="n">
        <v>7</v>
      </c>
      <c r="AF79" s="33" t="n">
        <v>4</v>
      </c>
      <c r="AG79" s="33" t="n">
        <v>2.5</v>
      </c>
      <c r="AH79" s="33" t="n">
        <v>5</v>
      </c>
      <c r="AI79" s="33" t="n">
        <v>2</v>
      </c>
      <c r="AJ79" s="33" t="n">
        <v>2.5</v>
      </c>
      <c r="AK79" s="33" t="n">
        <v>0.75</v>
      </c>
      <c r="AL79" s="33" t="n">
        <v>1.25</v>
      </c>
      <c r="AM79" s="33" t="n">
        <v>2.25</v>
      </c>
      <c r="AN79" s="33" t="n">
        <v>2.5</v>
      </c>
      <c r="AO79" s="33" t="n">
        <v>2</v>
      </c>
      <c r="AP79" s="33" t="n">
        <v>3</v>
      </c>
      <c r="AQ79" s="33" t="n">
        <v>0</v>
      </c>
      <c r="AR79" s="33" t="n">
        <v>9.75</v>
      </c>
      <c r="AS79" s="33" t="n">
        <v>13.5</v>
      </c>
      <c r="AT79" s="33" t="n">
        <v>5.25</v>
      </c>
      <c r="AU79" s="33" t="n">
        <v>9.5</v>
      </c>
      <c r="AV79" s="33" t="n">
        <v>14</v>
      </c>
      <c r="AW79" s="33" t="n">
        <v>2</v>
      </c>
      <c r="AX79" s="33" t="n">
        <v>1</v>
      </c>
      <c r="AY79" s="33" t="n">
        <v>3.25</v>
      </c>
      <c r="AZ79" s="31" t="n">
        <v>15.5</v>
      </c>
    </row>
    <row r="80" s="38" customFormat="true" ht="9.75" hidden="false" customHeight="true" outlineLevel="0" collapsed="false">
      <c r="A80" s="30"/>
      <c r="B80" s="39" t="s">
        <v>24</v>
      </c>
      <c r="C80" s="40" t="n">
        <f aca="false">AVERAGE(C77:C79)</f>
        <v>11.3333333333333</v>
      </c>
      <c r="D80" s="27" t="n">
        <f aca="false">AVERAGE(D77:D79)</f>
        <v>10.9166666666667</v>
      </c>
      <c r="E80" s="27" t="n">
        <f aca="false">AVERAGE(E77:E79)</f>
        <v>8.16666666666667</v>
      </c>
      <c r="F80" s="28" t="n">
        <f aca="false">AVERAGE(F77:F79)</f>
        <v>6.58333333333333</v>
      </c>
      <c r="G80" s="40" t="n">
        <f aca="false">AVERAGE(G77:G79)</f>
        <v>3.41666666666667</v>
      </c>
      <c r="H80" s="27" t="n">
        <f aca="false">AVERAGE(H77:H79)</f>
        <v>1.25</v>
      </c>
      <c r="I80" s="27" t="n">
        <f aca="false">AVERAGE(I77:I79)</f>
        <v>2.41666666666667</v>
      </c>
      <c r="J80" s="27" t="n">
        <f aca="false">AVERAGE(J77:J79)</f>
        <v>1.75</v>
      </c>
      <c r="K80" s="28" t="n">
        <f aca="false">AVERAGE(K77:K79)</f>
        <v>0.416666666666667</v>
      </c>
      <c r="L80" s="40" t="n">
        <f aca="false">AVERAGE(L77:L79)</f>
        <v>0.833333333333333</v>
      </c>
      <c r="M80" s="27" t="n">
        <f aca="false">AVERAGE(M77:M79)</f>
        <v>2</v>
      </c>
      <c r="N80" s="28" t="n">
        <f aca="false">AVERAGE(N77:N79)</f>
        <v>2.08333333333333</v>
      </c>
      <c r="O80" s="40" t="n">
        <f aca="false">AVERAGE(O77:O79)</f>
        <v>1.66666666666667</v>
      </c>
      <c r="P80" s="27" t="n">
        <f aca="false">AVERAGE(P77:P79)</f>
        <v>5.16666666666667</v>
      </c>
      <c r="Q80" s="28" t="n">
        <f aca="false">AVERAGE(Q77:Q79)</f>
        <v>0.333333333333333</v>
      </c>
      <c r="R80" s="41" t="n">
        <f aca="false">AVERAGE(R77:R79)</f>
        <v>9.75</v>
      </c>
      <c r="S80" s="41" t="n">
        <f aca="false">AVERAGE(S77:S79)</f>
        <v>17.8333333333333</v>
      </c>
      <c r="T80" s="40" t="n">
        <f aca="false">AVERAGE(T77:T79)</f>
        <v>5.5</v>
      </c>
      <c r="U80" s="28" t="n">
        <f aca="false">AVERAGE(U77:U79)</f>
        <v>9.83333333333333</v>
      </c>
      <c r="V80" s="41" t="n">
        <f aca="false">AVERAGE(V77:V79)</f>
        <v>13.25</v>
      </c>
      <c r="W80" s="40" t="n">
        <f aca="false">AVERAGE(W77:W79)</f>
        <v>4.25</v>
      </c>
      <c r="X80" s="28" t="n">
        <f aca="false">AVERAGE(X77:X79)</f>
        <v>2.58333333333333</v>
      </c>
      <c r="Y80" s="41" t="n">
        <f aca="false">AVERAGE(Y77:Y79)</f>
        <v>2.5</v>
      </c>
      <c r="Z80" s="42" t="n">
        <f aca="false">AVERAGE(Z77:Z79)</f>
        <v>7.5</v>
      </c>
      <c r="AA80" s="30"/>
      <c r="AB80" s="39" t="s">
        <v>24</v>
      </c>
      <c r="AC80" s="26" t="n">
        <f aca="false">AVERAGE(AC77:AC79)</f>
        <v>9.5</v>
      </c>
      <c r="AD80" s="27" t="n">
        <f aca="false">AVERAGE(AD77:AD79)</f>
        <v>10.9166666666667</v>
      </c>
      <c r="AE80" s="27" t="n">
        <f aca="false">AVERAGE(AE77:AE79)</f>
        <v>7.58333333333333</v>
      </c>
      <c r="AF80" s="27" t="n">
        <f aca="false">AVERAGE(AF77:AF79)</f>
        <v>4.91666666666667</v>
      </c>
      <c r="AG80" s="27" t="n">
        <f aca="false">AVERAGE(AG77:AG79)</f>
        <v>3.08333333333333</v>
      </c>
      <c r="AH80" s="27" t="n">
        <f aca="false">AVERAGE(AH77:AH79)</f>
        <v>4.83333333333333</v>
      </c>
      <c r="AI80" s="27" t="n">
        <f aca="false">AVERAGE(AI77:AI79)</f>
        <v>2.25</v>
      </c>
      <c r="AJ80" s="27" t="n">
        <f aca="false">AVERAGE(AJ77:AJ79)</f>
        <v>2.41666666666667</v>
      </c>
      <c r="AK80" s="27" t="n">
        <f aca="false">AVERAGE(AK77:AK79)</f>
        <v>0.916666666666667</v>
      </c>
      <c r="AL80" s="27" t="n">
        <f aca="false">AVERAGE(AL77:AL79)</f>
        <v>1.16666666666667</v>
      </c>
      <c r="AM80" s="27" t="n">
        <f aca="false">AVERAGE(AM77:AM79)</f>
        <v>2.25</v>
      </c>
      <c r="AN80" s="27" t="n">
        <f aca="false">AVERAGE(AN77:AN79)</f>
        <v>2.08333333333333</v>
      </c>
      <c r="AO80" s="27" t="n">
        <f aca="false">AVERAGE(AO77:AO79)</f>
        <v>2</v>
      </c>
      <c r="AP80" s="27" t="n">
        <f aca="false">AVERAGE(AP77:AP79)</f>
        <v>3.41666666666667</v>
      </c>
      <c r="AQ80" s="27" t="n">
        <f aca="false">AVERAGE(AQ77:AQ79)</f>
        <v>0.0833333333333333</v>
      </c>
      <c r="AR80" s="27" t="n">
        <f aca="false">AVERAGE(AR77:AR79)</f>
        <v>9.66666666666667</v>
      </c>
      <c r="AS80" s="27" t="n">
        <f aca="false">AVERAGE(AS77:AS79)</f>
        <v>12.5</v>
      </c>
      <c r="AT80" s="27" t="n">
        <f aca="false">AVERAGE(AT77:AT79)</f>
        <v>6</v>
      </c>
      <c r="AU80" s="27" t="n">
        <f aca="false">AVERAGE(AU77:AU79)</f>
        <v>9.83333333333333</v>
      </c>
      <c r="AV80" s="27" t="n">
        <f aca="false">AVERAGE(AV77:AV79)</f>
        <v>13.3333333333333</v>
      </c>
      <c r="AW80" s="27" t="n">
        <f aca="false">AVERAGE(AW77:AW79)</f>
        <v>2.41666666666667</v>
      </c>
      <c r="AX80" s="27" t="n">
        <f aca="false">AVERAGE(AX77:AX79)</f>
        <v>1.5</v>
      </c>
      <c r="AY80" s="27" t="n">
        <f aca="false">AVERAGE(AY77:AY79)</f>
        <v>4</v>
      </c>
      <c r="AZ80" s="28" t="n">
        <f aca="false">AVERAGE(AZ77:AZ79)</f>
        <v>18.1666666666667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32" t="n">
        <v>12.5</v>
      </c>
      <c r="D81" s="33" t="n">
        <v>12</v>
      </c>
      <c r="E81" s="33" t="n">
        <v>9</v>
      </c>
      <c r="F81" s="31" t="n">
        <v>7.25</v>
      </c>
      <c r="G81" s="32" t="n">
        <v>3.75</v>
      </c>
      <c r="H81" s="33" t="n">
        <v>1</v>
      </c>
      <c r="I81" s="33" t="n">
        <v>2.5</v>
      </c>
      <c r="J81" s="33" t="n">
        <v>2.25</v>
      </c>
      <c r="K81" s="31" t="n">
        <v>0</v>
      </c>
      <c r="L81" s="32" t="n">
        <v>0.25</v>
      </c>
      <c r="M81" s="33" t="n">
        <v>2</v>
      </c>
      <c r="N81" s="31" t="n">
        <v>2</v>
      </c>
      <c r="O81" s="32" t="n">
        <v>2</v>
      </c>
      <c r="P81" s="33" t="n">
        <v>5.5</v>
      </c>
      <c r="Q81" s="31" t="n">
        <v>0</v>
      </c>
      <c r="R81" s="35" t="n">
        <v>10.5</v>
      </c>
      <c r="S81" s="35" t="n">
        <v>17</v>
      </c>
      <c r="T81" s="32" t="n">
        <v>5.5</v>
      </c>
      <c r="U81" s="31" t="n">
        <v>10.25</v>
      </c>
      <c r="V81" s="35" t="n">
        <v>12.5</v>
      </c>
      <c r="W81" s="32" t="n">
        <v>4.5</v>
      </c>
      <c r="X81" s="31" t="n">
        <v>2.5</v>
      </c>
      <c r="Y81" s="35" t="n">
        <v>2.5</v>
      </c>
      <c r="Z81" s="36" t="n">
        <v>7.75</v>
      </c>
      <c r="AA81" s="30" t="s">
        <v>39</v>
      </c>
      <c r="AB81" s="31" t="s">
        <v>21</v>
      </c>
      <c r="AC81" s="37" t="n">
        <v>11.5</v>
      </c>
      <c r="AD81" s="33" t="n">
        <v>13</v>
      </c>
      <c r="AE81" s="33" t="n">
        <v>9.5</v>
      </c>
      <c r="AF81" s="33" t="n">
        <v>7.5</v>
      </c>
      <c r="AG81" s="33" t="n">
        <v>3.75</v>
      </c>
      <c r="AH81" s="33" t="n">
        <v>4.5</v>
      </c>
      <c r="AI81" s="33" t="n">
        <v>2.5</v>
      </c>
      <c r="AJ81" s="33" t="n">
        <v>2.25</v>
      </c>
      <c r="AK81" s="33" t="n">
        <v>0.75</v>
      </c>
      <c r="AL81" s="33" t="n">
        <v>1</v>
      </c>
      <c r="AM81" s="33" t="n">
        <v>2</v>
      </c>
      <c r="AN81" s="33" t="n">
        <v>2</v>
      </c>
      <c r="AO81" s="33" t="n">
        <v>1.5</v>
      </c>
      <c r="AP81" s="33" t="n">
        <v>3.75</v>
      </c>
      <c r="AQ81" s="33" t="n">
        <v>0</v>
      </c>
      <c r="AR81" s="33" t="n">
        <v>10</v>
      </c>
      <c r="AS81" s="33" t="n">
        <v>13.75</v>
      </c>
      <c r="AT81" s="33" t="n">
        <v>6.25</v>
      </c>
      <c r="AU81" s="33" t="n">
        <v>11</v>
      </c>
      <c r="AV81" s="33" t="n">
        <v>14.5</v>
      </c>
      <c r="AW81" s="33" t="n">
        <v>2.5</v>
      </c>
      <c r="AX81" s="33" t="n">
        <v>2</v>
      </c>
      <c r="AY81" s="33" t="n">
        <v>4.5</v>
      </c>
      <c r="AZ81" s="31" t="n">
        <v>23.5</v>
      </c>
    </row>
    <row r="82" s="38" customFormat="true" ht="9.75" hidden="false" customHeight="true" outlineLevel="0" collapsed="false">
      <c r="A82" s="30"/>
      <c r="B82" s="31" t="s">
        <v>22</v>
      </c>
      <c r="C82" s="32" t="n">
        <v>11</v>
      </c>
      <c r="D82" s="33" t="n">
        <v>10.25</v>
      </c>
      <c r="E82" s="33" t="n">
        <v>7.75</v>
      </c>
      <c r="F82" s="31" t="n">
        <v>6.5</v>
      </c>
      <c r="G82" s="32" t="n">
        <v>3</v>
      </c>
      <c r="H82" s="33" t="n">
        <v>0.5</v>
      </c>
      <c r="I82" s="33" t="n">
        <v>2.5</v>
      </c>
      <c r="J82" s="33" t="n">
        <v>2</v>
      </c>
      <c r="K82" s="31" t="n">
        <v>0</v>
      </c>
      <c r="L82" s="32" t="n">
        <v>0</v>
      </c>
      <c r="M82" s="33" t="n">
        <v>1.5</v>
      </c>
      <c r="N82" s="31" t="n">
        <v>1.5</v>
      </c>
      <c r="O82" s="32" t="n">
        <v>2</v>
      </c>
      <c r="P82" s="33" t="n">
        <v>5.25</v>
      </c>
      <c r="Q82" s="31" t="n">
        <v>0</v>
      </c>
      <c r="R82" s="35" t="n">
        <v>10.5</v>
      </c>
      <c r="S82" s="35" t="n">
        <v>17.75</v>
      </c>
      <c r="T82" s="32" t="n">
        <v>6</v>
      </c>
      <c r="U82" s="31" t="n">
        <v>11</v>
      </c>
      <c r="V82" s="35" t="n">
        <v>14</v>
      </c>
      <c r="W82" s="32" t="n">
        <v>4.75</v>
      </c>
      <c r="X82" s="31" t="n">
        <v>2.5</v>
      </c>
      <c r="Y82" s="35" t="n">
        <v>2.5</v>
      </c>
      <c r="Z82" s="36" t="n">
        <v>8</v>
      </c>
      <c r="AA82" s="30"/>
      <c r="AB82" s="31" t="s">
        <v>22</v>
      </c>
      <c r="AC82" s="37" t="n">
        <v>11.5</v>
      </c>
      <c r="AD82" s="33" t="n">
        <v>13</v>
      </c>
      <c r="AE82" s="33" t="n">
        <v>9</v>
      </c>
      <c r="AF82" s="33" t="n">
        <v>2.25</v>
      </c>
      <c r="AG82" s="33" t="n">
        <v>3.5</v>
      </c>
      <c r="AH82" s="33" t="n">
        <v>4.5</v>
      </c>
      <c r="AI82" s="33" t="n">
        <v>2.25</v>
      </c>
      <c r="AJ82" s="33" t="n">
        <v>2.25</v>
      </c>
      <c r="AK82" s="33" t="n">
        <v>1.25</v>
      </c>
      <c r="AL82" s="33" t="n">
        <v>0.75</v>
      </c>
      <c r="AM82" s="33" t="n">
        <v>2.25</v>
      </c>
      <c r="AN82" s="33" t="n">
        <v>1.5</v>
      </c>
      <c r="AO82" s="33" t="n">
        <v>2.5</v>
      </c>
      <c r="AP82" s="33" t="n">
        <v>4.5</v>
      </c>
      <c r="AQ82" s="33" t="n">
        <v>0.25</v>
      </c>
      <c r="AR82" s="33" t="n">
        <v>10</v>
      </c>
      <c r="AS82" s="33" t="n">
        <v>11.5</v>
      </c>
      <c r="AT82" s="33" t="n">
        <v>7.25</v>
      </c>
      <c r="AU82" s="33" t="n">
        <v>10.5</v>
      </c>
      <c r="AV82" s="33" t="n">
        <v>11.5</v>
      </c>
      <c r="AW82" s="33" t="n">
        <v>3</v>
      </c>
      <c r="AX82" s="33" t="n">
        <v>2.5</v>
      </c>
      <c r="AY82" s="33" t="n">
        <v>4.75</v>
      </c>
      <c r="AZ82" s="31" t="n">
        <v>20</v>
      </c>
    </row>
    <row r="83" s="38" customFormat="true" ht="9.75" hidden="false" customHeight="true" outlineLevel="0" collapsed="false">
      <c r="A83" s="30"/>
      <c r="B83" s="31" t="s">
        <v>23</v>
      </c>
      <c r="C83" s="32" t="n">
        <v>12.75</v>
      </c>
      <c r="D83" s="33" t="n">
        <v>12.25</v>
      </c>
      <c r="E83" s="33" t="n">
        <v>8.5</v>
      </c>
      <c r="F83" s="31" t="n">
        <v>6.5</v>
      </c>
      <c r="G83" s="32" t="n">
        <v>4.5</v>
      </c>
      <c r="H83" s="33" t="n">
        <v>0</v>
      </c>
      <c r="I83" s="33" t="n">
        <v>4.75</v>
      </c>
      <c r="J83" s="33" t="n">
        <v>2.5</v>
      </c>
      <c r="K83" s="31" t="n">
        <v>1.5</v>
      </c>
      <c r="L83" s="32" t="n">
        <v>0</v>
      </c>
      <c r="M83" s="33" t="n">
        <v>1.75</v>
      </c>
      <c r="N83" s="31" t="n">
        <v>2</v>
      </c>
      <c r="O83" s="32" t="n">
        <v>3.25</v>
      </c>
      <c r="P83" s="33" t="n">
        <v>5</v>
      </c>
      <c r="Q83" s="31" t="n">
        <v>0.25</v>
      </c>
      <c r="R83" s="35" t="n">
        <v>10</v>
      </c>
      <c r="S83" s="35" t="n">
        <v>18.5</v>
      </c>
      <c r="T83" s="32" t="n">
        <v>5.25</v>
      </c>
      <c r="U83" s="31" t="n">
        <v>10</v>
      </c>
      <c r="V83" s="35" t="n">
        <v>13.75</v>
      </c>
      <c r="W83" s="32" t="n">
        <v>4.5</v>
      </c>
      <c r="X83" s="31" t="n">
        <v>2.5</v>
      </c>
      <c r="Y83" s="35" t="n">
        <v>2.5</v>
      </c>
      <c r="Z83" s="36" t="n">
        <v>7.5</v>
      </c>
      <c r="AA83" s="30"/>
      <c r="AB83" s="31" t="s">
        <v>23</v>
      </c>
      <c r="AC83" s="37" t="n">
        <v>9.75</v>
      </c>
      <c r="AD83" s="33" t="n">
        <v>11.25</v>
      </c>
      <c r="AE83" s="33" t="n">
        <v>7.5</v>
      </c>
      <c r="AF83" s="33" t="n">
        <v>3</v>
      </c>
      <c r="AG83" s="33" t="n">
        <v>2.75</v>
      </c>
      <c r="AH83" s="33" t="n">
        <v>5.25</v>
      </c>
      <c r="AI83" s="33" t="n">
        <v>1.75</v>
      </c>
      <c r="AJ83" s="33" t="n">
        <v>2.25</v>
      </c>
      <c r="AK83" s="33" t="n">
        <v>0.5</v>
      </c>
      <c r="AL83" s="33" t="n">
        <v>1.5</v>
      </c>
      <c r="AM83" s="33" t="n">
        <v>1.5</v>
      </c>
      <c r="AN83" s="33" t="n">
        <v>3.5</v>
      </c>
      <c r="AO83" s="33" t="n">
        <v>1</v>
      </c>
      <c r="AP83" s="33" t="n">
        <v>2.25</v>
      </c>
      <c r="AQ83" s="33" t="n">
        <v>0</v>
      </c>
      <c r="AR83" s="33" t="n">
        <v>9.5</v>
      </c>
      <c r="AS83" s="33" t="n">
        <v>14.5</v>
      </c>
      <c r="AT83" s="33" t="n">
        <v>4.5</v>
      </c>
      <c r="AU83" s="33" t="n">
        <v>9.5</v>
      </c>
      <c r="AV83" s="33" t="n">
        <v>16</v>
      </c>
      <c r="AW83" s="33" t="n">
        <v>2.25</v>
      </c>
      <c r="AX83" s="33" t="n">
        <v>1.25</v>
      </c>
      <c r="AY83" s="33" t="n">
        <v>3.25</v>
      </c>
      <c r="AZ83" s="31" t="n">
        <v>18.5</v>
      </c>
    </row>
    <row r="84" s="38" customFormat="true" ht="9.75" hidden="false" customHeight="true" outlineLevel="0" collapsed="false">
      <c r="A84" s="30"/>
      <c r="B84" s="39" t="s">
        <v>24</v>
      </c>
      <c r="C84" s="40" t="n">
        <f aca="false">AVERAGE(C81:C83)</f>
        <v>12.0833333333333</v>
      </c>
      <c r="D84" s="27" t="n">
        <f aca="false">AVERAGE(D81:D83)</f>
        <v>11.5</v>
      </c>
      <c r="E84" s="27" t="n">
        <f aca="false">AVERAGE(E81:E83)</f>
        <v>8.41666666666667</v>
      </c>
      <c r="F84" s="28" t="n">
        <f aca="false">AVERAGE(F81:F83)</f>
        <v>6.75</v>
      </c>
      <c r="G84" s="40" t="n">
        <f aca="false">AVERAGE(G81:G83)</f>
        <v>3.75</v>
      </c>
      <c r="H84" s="27" t="n">
        <f aca="false">AVERAGE(H81:H83)</f>
        <v>0.5</v>
      </c>
      <c r="I84" s="27" t="n">
        <f aca="false">AVERAGE(I81:I83)</f>
        <v>3.25</v>
      </c>
      <c r="J84" s="27" t="n">
        <f aca="false">AVERAGE(J81:J83)</f>
        <v>2.25</v>
      </c>
      <c r="K84" s="28" t="n">
        <f aca="false">AVERAGE(K81:K83)</f>
        <v>0.5</v>
      </c>
      <c r="L84" s="40" t="n">
        <f aca="false">AVERAGE(L81:L83)</f>
        <v>0.0833333333333333</v>
      </c>
      <c r="M84" s="27" t="n">
        <f aca="false">AVERAGE(M81:M83)</f>
        <v>1.75</v>
      </c>
      <c r="N84" s="28" t="n">
        <f aca="false">AVERAGE(N81:N83)</f>
        <v>1.83333333333333</v>
      </c>
      <c r="O84" s="40" t="n">
        <f aca="false">AVERAGE(O81:O83)</f>
        <v>2.41666666666667</v>
      </c>
      <c r="P84" s="27" t="n">
        <f aca="false">AVERAGE(P81:P83)</f>
        <v>5.25</v>
      </c>
      <c r="Q84" s="28" t="n">
        <f aca="false">AVERAGE(Q81:Q83)</f>
        <v>0.0833333333333333</v>
      </c>
      <c r="R84" s="41" t="n">
        <f aca="false">AVERAGE(R81:R83)</f>
        <v>10.3333333333333</v>
      </c>
      <c r="S84" s="41" t="n">
        <f aca="false">AVERAGE(S81:S83)</f>
        <v>17.75</v>
      </c>
      <c r="T84" s="40" t="n">
        <f aca="false">AVERAGE(T81:T83)</f>
        <v>5.58333333333333</v>
      </c>
      <c r="U84" s="28" t="n">
        <f aca="false">AVERAGE(U81:U83)</f>
        <v>10.4166666666667</v>
      </c>
      <c r="V84" s="41" t="n">
        <f aca="false">AVERAGE(V81:V83)</f>
        <v>13.4166666666667</v>
      </c>
      <c r="W84" s="40" t="n">
        <f aca="false">AVERAGE(W81:W83)</f>
        <v>4.58333333333333</v>
      </c>
      <c r="X84" s="28" t="n">
        <f aca="false">AVERAGE(X81:X83)</f>
        <v>2.5</v>
      </c>
      <c r="Y84" s="41" t="n">
        <f aca="false">AVERAGE(Y81:Y83)</f>
        <v>2.5</v>
      </c>
      <c r="Z84" s="42" t="n">
        <f aca="false">AVERAGE(Z81:Z83)</f>
        <v>7.75</v>
      </c>
      <c r="AA84" s="30"/>
      <c r="AB84" s="39" t="s">
        <v>24</v>
      </c>
      <c r="AC84" s="26" t="n">
        <f aca="false">AVERAGE(AC81:AC83)</f>
        <v>10.9166666666667</v>
      </c>
      <c r="AD84" s="27" t="n">
        <f aca="false">AVERAGE(AD81:AD83)</f>
        <v>12.4166666666667</v>
      </c>
      <c r="AE84" s="27" t="n">
        <f aca="false">AVERAGE(AE81:AE83)</f>
        <v>8.66666666666667</v>
      </c>
      <c r="AF84" s="27" t="n">
        <f aca="false">AVERAGE(AF81:AF83)</f>
        <v>4.25</v>
      </c>
      <c r="AG84" s="27" t="n">
        <f aca="false">AVERAGE(AG81:AG83)</f>
        <v>3.33333333333333</v>
      </c>
      <c r="AH84" s="27" t="n">
        <f aca="false">AVERAGE(AH81:AH83)</f>
        <v>4.75</v>
      </c>
      <c r="AI84" s="27" t="n">
        <f aca="false">AVERAGE(AI81:AI83)</f>
        <v>2.16666666666667</v>
      </c>
      <c r="AJ84" s="27" t="n">
        <f aca="false">AVERAGE(AJ81:AJ83)</f>
        <v>2.25</v>
      </c>
      <c r="AK84" s="27" t="n">
        <f aca="false">AVERAGE(AK81:AK83)</f>
        <v>0.833333333333333</v>
      </c>
      <c r="AL84" s="27" t="n">
        <f aca="false">AVERAGE(AL81:AL83)</f>
        <v>1.08333333333333</v>
      </c>
      <c r="AM84" s="27" t="n">
        <f aca="false">AVERAGE(AM81:AM83)</f>
        <v>1.91666666666667</v>
      </c>
      <c r="AN84" s="27" t="n">
        <f aca="false">AVERAGE(AN81:AN83)</f>
        <v>2.33333333333333</v>
      </c>
      <c r="AO84" s="27" t="n">
        <f aca="false">AVERAGE(AO81:AO83)</f>
        <v>1.66666666666667</v>
      </c>
      <c r="AP84" s="27" t="n">
        <f aca="false">AVERAGE(AP81:AP83)</f>
        <v>3.5</v>
      </c>
      <c r="AQ84" s="27" t="n">
        <f aca="false">AVERAGE(AQ81:AQ83)</f>
        <v>0.0833333333333333</v>
      </c>
      <c r="AR84" s="27" t="n">
        <f aca="false">AVERAGE(AR81:AR83)</f>
        <v>9.83333333333333</v>
      </c>
      <c r="AS84" s="27" t="n">
        <f aca="false">AVERAGE(AS81:AS83)</f>
        <v>13.25</v>
      </c>
      <c r="AT84" s="27" t="n">
        <f aca="false">AVERAGE(AT81:AT83)</f>
        <v>6</v>
      </c>
      <c r="AU84" s="27" t="n">
        <f aca="false">AVERAGE(AU81:AU83)</f>
        <v>10.3333333333333</v>
      </c>
      <c r="AV84" s="27" t="n">
        <f aca="false">AVERAGE(AV81:AV83)</f>
        <v>14</v>
      </c>
      <c r="AW84" s="27" t="n">
        <f aca="false">AVERAGE(AW81:AW83)</f>
        <v>2.58333333333333</v>
      </c>
      <c r="AX84" s="27" t="n">
        <f aca="false">AVERAGE(AX81:AX83)</f>
        <v>1.91666666666667</v>
      </c>
      <c r="AY84" s="27" t="n">
        <f aca="false">AVERAGE(AY81:AY83)</f>
        <v>4.16666666666667</v>
      </c>
      <c r="AZ84" s="28" t="n">
        <f aca="false">AVERAGE(AZ81:AZ83)</f>
        <v>20.6666666666667</v>
      </c>
    </row>
    <row r="85" s="51" customFormat="true" ht="9.75" hidden="false" customHeight="true" outlineLevel="0" collapsed="false">
      <c r="A85" s="44"/>
      <c r="B85" s="45"/>
      <c r="C85" s="52" t="n">
        <f aca="false">AVERAGE(C76,C80,C84)</f>
        <v>11.8333333333333</v>
      </c>
      <c r="D85" s="46" t="n">
        <f aca="false">AVERAGE(D76,D80,D84)</f>
        <v>11.3611111111111</v>
      </c>
      <c r="E85" s="46" t="n">
        <f aca="false">AVERAGE(E76,E80,E84)</f>
        <v>8.52777777777778</v>
      </c>
      <c r="F85" s="47" t="n">
        <f aca="false">AVERAGE(F76,F80,F84)</f>
        <v>6.72222222222222</v>
      </c>
      <c r="G85" s="52" t="n">
        <f aca="false">AVERAGE(G76,G80,G84)</f>
        <v>3.77777777777778</v>
      </c>
      <c r="H85" s="46" t="n">
        <f aca="false">AVERAGE(H76,H80,H84)</f>
        <v>0.611111111111111</v>
      </c>
      <c r="I85" s="46" t="n">
        <f aca="false">AVERAGE(I76,I80,I84)</f>
        <v>3.61111111111111</v>
      </c>
      <c r="J85" s="46" t="n">
        <f aca="false">AVERAGE(J76,J80,J84)</f>
        <v>2.05555555555556</v>
      </c>
      <c r="K85" s="47" t="n">
        <f aca="false">AVERAGE(K76,K80,K84)</f>
        <v>1.02777777777778</v>
      </c>
      <c r="L85" s="46" t="n">
        <f aca="false">AVERAGE(L76,L80,L84)</f>
        <v>0.305555555555556</v>
      </c>
      <c r="M85" s="52" t="n">
        <f aca="false">AVERAGE(M76,M80,M84)</f>
        <v>2.08333333333333</v>
      </c>
      <c r="N85" s="47" t="n">
        <f aca="false">AVERAGE(N76,N80,N84)</f>
        <v>1.69444444444444</v>
      </c>
      <c r="O85" s="46" t="n">
        <f aca="false">AVERAGE(O76,O80,O84)</f>
        <v>2.72222222222222</v>
      </c>
      <c r="P85" s="52" t="n">
        <f aca="false">AVERAGE(P76,P80,P84)</f>
        <v>5.55555555555556</v>
      </c>
      <c r="Q85" s="47" t="n">
        <f aca="false">AVERAGE(Q76,Q80,Q84)</f>
        <v>0.444444444444444</v>
      </c>
      <c r="R85" s="54" t="n">
        <f aca="false">AVERAGE(R76,R80,R84)</f>
        <v>9.91666666666667</v>
      </c>
      <c r="S85" s="54" t="n">
        <f aca="false">AVERAGE(S76,S80,S84)</f>
        <v>16.6388888888889</v>
      </c>
      <c r="T85" s="46" t="n">
        <f aca="false">AVERAGE(T76,T80,T84)</f>
        <v>5.91666666666667</v>
      </c>
      <c r="U85" s="53" t="n">
        <f aca="false">AVERAGE(U76,U80,U84)</f>
        <v>10.0555555555556</v>
      </c>
      <c r="V85" s="54" t="n">
        <f aca="false">AVERAGE(V76,V80,V84)</f>
        <v>12.5555555555556</v>
      </c>
      <c r="W85" s="52" t="n">
        <f aca="false">AVERAGE(W76,W80,W84)</f>
        <v>4.63888888888889</v>
      </c>
      <c r="X85" s="47" t="n">
        <f aca="false">AVERAGE(X76,X80,X84)</f>
        <v>2.91666666666667</v>
      </c>
      <c r="Y85" s="54" t="n">
        <f aca="false">AVERAGE(Y76,Y80,Y84)</f>
        <v>2.75</v>
      </c>
      <c r="Z85" s="53" t="n">
        <f aca="false">AVERAGE(Z76,Z80,Z84)</f>
        <v>7.86111111111111</v>
      </c>
      <c r="AA85" s="44"/>
      <c r="AB85" s="45"/>
      <c r="AC85" s="49" t="n">
        <f aca="false">AVERAGE(AC76,AC80,AC84)</f>
        <v>10.6944444444444</v>
      </c>
      <c r="AD85" s="46" t="n">
        <f aca="false">AVERAGE(AD76,AD80,AD84)</f>
        <v>12.3055555555556</v>
      </c>
      <c r="AE85" s="46" t="n">
        <f aca="false">AVERAGE(AE76,AE80,AE84)</f>
        <v>8.33333333333333</v>
      </c>
      <c r="AF85" s="46" t="n">
        <f aca="false">AVERAGE(AF76,AF80,AF84)</f>
        <v>3.05555555555556</v>
      </c>
      <c r="AG85" s="46" t="n">
        <f aca="false">AVERAGE(AG76,AG80,AG84)</f>
        <v>3.19444444444444</v>
      </c>
      <c r="AH85" s="46" t="n">
        <f aca="false">AVERAGE(AH76,AH80,AH84)</f>
        <v>4.83333333333333</v>
      </c>
      <c r="AI85" s="46" t="n">
        <f aca="false">AVERAGE(AI76,AI80,AI84)</f>
        <v>2.05555555555556</v>
      </c>
      <c r="AJ85" s="46" t="n">
        <f aca="false">AVERAGE(AJ76,AJ80,AJ84)</f>
        <v>2.22222222222222</v>
      </c>
      <c r="AK85" s="46" t="n">
        <f aca="false">AVERAGE(AK76,AK80,AK84)</f>
        <v>0.777777777777778</v>
      </c>
      <c r="AL85" s="46" t="n">
        <f aca="false">AVERAGE(AL76,AL80,AL84)</f>
        <v>1.16666666666667</v>
      </c>
      <c r="AM85" s="46" t="n">
        <f aca="false">AVERAGE(AM76,AM80,AM84)</f>
        <v>2.05555555555556</v>
      </c>
      <c r="AN85" s="46" t="n">
        <f aca="false">AVERAGE(AN76,AN80,AN84)</f>
        <v>2.47222222222222</v>
      </c>
      <c r="AO85" s="46" t="n">
        <f aca="false">AVERAGE(AO76,AO80,AO84)</f>
        <v>1.72222222222222</v>
      </c>
      <c r="AP85" s="46" t="n">
        <f aca="false">AVERAGE(AP76,AP80,AP84)</f>
        <v>3.33333333333333</v>
      </c>
      <c r="AQ85" s="46" t="n">
        <f aca="false">AVERAGE(AQ76,AQ80,AQ84)</f>
        <v>0.0555555555555556</v>
      </c>
      <c r="AR85" s="46" t="n">
        <f aca="false">AVERAGE(AR76,AR80,AR84)</f>
        <v>9.61111111111111</v>
      </c>
      <c r="AS85" s="46" t="n">
        <f aca="false">AVERAGE(AS76,AS80,AS84)</f>
        <v>12.9722222222222</v>
      </c>
      <c r="AT85" s="46" t="n">
        <f aca="false">AVERAGE(AT76,AT80,AT84)</f>
        <v>5.61111111111111</v>
      </c>
      <c r="AU85" s="46" t="n">
        <f aca="false">AVERAGE(AU76,AU80,AU84)</f>
        <v>9.75</v>
      </c>
      <c r="AV85" s="46" t="n">
        <f aca="false">AVERAGE(AV76,AV80,AV84)</f>
        <v>13.4444444444444</v>
      </c>
      <c r="AW85" s="46" t="n">
        <f aca="false">AVERAGE(AW76,AW80,AW84)</f>
        <v>2.58333333333333</v>
      </c>
      <c r="AX85" s="46" t="n">
        <f aca="false">AVERAGE(AX76,AX80,AX84)</f>
        <v>1.66666666666667</v>
      </c>
      <c r="AY85" s="46" t="n">
        <f aca="false">AVERAGE(AY76,AY80,AY84)</f>
        <v>3.86111111111111</v>
      </c>
      <c r="AZ85" s="47" t="n">
        <f aca="false">AVERAGE(AZ76,AZ80,AZ84)</f>
        <v>18.6388888888889</v>
      </c>
      <c r="BA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9.61111111111111</v>
      </c>
      <c r="G86" s="52"/>
      <c r="H86" s="52"/>
      <c r="I86" s="52"/>
      <c r="J86" s="52"/>
      <c r="K86" s="57" t="n">
        <f aca="false">AVERAGE(G85:K85)</f>
        <v>2.21666666666667</v>
      </c>
      <c r="L86" s="52"/>
      <c r="M86" s="52"/>
      <c r="N86" s="57" t="n">
        <f aca="false">AVERAGE(L85:N85)</f>
        <v>1.36111111111111</v>
      </c>
      <c r="O86" s="52"/>
      <c r="P86" s="52"/>
      <c r="Q86" s="57" t="n">
        <f aca="false">AVERAGE(O85:Q85)</f>
        <v>2.90740740740741</v>
      </c>
      <c r="R86" s="58" t="n">
        <f aca="false">AVERAGE(R85)</f>
        <v>9.91666666666667</v>
      </c>
      <c r="S86" s="58" t="n">
        <f aca="false">AVERAGE(S85)</f>
        <v>16.6388888888889</v>
      </c>
      <c r="T86" s="52"/>
      <c r="U86" s="57" t="n">
        <f aca="false">AVERAGE(T85:U85)</f>
        <v>7.98611111111111</v>
      </c>
      <c r="V86" s="58" t="n">
        <f aca="false">AVERAGE(V85)</f>
        <v>12.5555555555556</v>
      </c>
      <c r="W86" s="52"/>
      <c r="X86" s="57" t="n">
        <f aca="false">AVERAGE(W85:X85)</f>
        <v>3.77777777777778</v>
      </c>
      <c r="Y86" s="58" t="n">
        <f aca="false">AVERAGE(Y85)</f>
        <v>2.75</v>
      </c>
      <c r="Z86" s="57" t="n">
        <f aca="false">AVERAGE(Z85)</f>
        <v>7.86111111111111</v>
      </c>
      <c r="AA86" s="55" t="s">
        <v>27</v>
      </c>
      <c r="AB86" s="56"/>
      <c r="AC86" s="59"/>
      <c r="AD86" s="52"/>
      <c r="AE86" s="52"/>
      <c r="AF86" s="57" t="n">
        <f aca="false">AVERAGE(AC85:AF85)</f>
        <v>8.59722222222222</v>
      </c>
      <c r="AG86" s="52"/>
      <c r="AH86" s="52"/>
      <c r="AI86" s="52"/>
      <c r="AJ86" s="52"/>
      <c r="AK86" s="57" t="n">
        <f aca="false">AVERAGE(AG85:AK85)</f>
        <v>2.61666666666667</v>
      </c>
      <c r="AL86" s="52"/>
      <c r="AM86" s="52"/>
      <c r="AN86" s="57" t="n">
        <f aca="false">AVERAGE(AL85:AN85)</f>
        <v>1.89814814814815</v>
      </c>
      <c r="AO86" s="52"/>
      <c r="AP86" s="52"/>
      <c r="AQ86" s="57" t="n">
        <f aca="false">AVERAGE(AO85:AQ85)</f>
        <v>1.7037037037037</v>
      </c>
      <c r="AR86" s="58" t="n">
        <f aca="false">AVERAGE(AR85)</f>
        <v>9.61111111111111</v>
      </c>
      <c r="AS86" s="58" t="n">
        <f aca="false">AVERAGE(AS85)</f>
        <v>12.9722222222222</v>
      </c>
      <c r="AT86" s="52"/>
      <c r="AU86" s="57" t="n">
        <f aca="false">AVERAGE(AT85:AU85)</f>
        <v>7.68055555555556</v>
      </c>
      <c r="AV86" s="58" t="n">
        <f aca="false">AVERAGE(AV85)</f>
        <v>13.4444444444444</v>
      </c>
      <c r="AW86" s="52"/>
      <c r="AX86" s="57" t="n">
        <f aca="false">AVERAGE(AW85:AX85)</f>
        <v>2.125</v>
      </c>
      <c r="AY86" s="58" t="n">
        <f aca="false">AVERAGE(AY85)</f>
        <v>3.86111111111111</v>
      </c>
      <c r="AZ86" s="57" t="n">
        <f aca="false">AVERAGE(AZ85)</f>
        <v>18.6388888888889</v>
      </c>
      <c r="BA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61" t="n">
        <v>15.25</v>
      </c>
      <c r="D87" s="62" t="n">
        <v>11</v>
      </c>
      <c r="E87" s="62" t="n">
        <v>14.75</v>
      </c>
      <c r="F87" s="63" t="n">
        <v>8.25</v>
      </c>
      <c r="G87" s="61" t="n">
        <v>11.5</v>
      </c>
      <c r="H87" s="62" t="n">
        <v>0.5</v>
      </c>
      <c r="I87" s="62" t="n">
        <v>11</v>
      </c>
      <c r="J87" s="62" t="n">
        <v>1.5</v>
      </c>
      <c r="K87" s="63" t="n">
        <v>6.5</v>
      </c>
      <c r="L87" s="61" t="n">
        <v>0.75</v>
      </c>
      <c r="M87" s="62" t="n">
        <v>0</v>
      </c>
      <c r="N87" s="63" t="n">
        <v>0.5</v>
      </c>
      <c r="O87" s="61" t="n">
        <v>5.25</v>
      </c>
      <c r="P87" s="62" t="n">
        <v>3</v>
      </c>
      <c r="Q87" s="63" t="n">
        <v>10.25</v>
      </c>
      <c r="R87" s="64" t="n">
        <v>5</v>
      </c>
      <c r="S87" s="64" t="n">
        <v>11</v>
      </c>
      <c r="T87" s="61" t="n">
        <v>21.75</v>
      </c>
      <c r="U87" s="63" t="n">
        <v>22.75</v>
      </c>
      <c r="V87" s="64" t="n">
        <v>16.25</v>
      </c>
      <c r="W87" s="61" t="n">
        <v>12.5</v>
      </c>
      <c r="X87" s="63" t="n">
        <v>6.25</v>
      </c>
      <c r="Y87" s="64" t="n">
        <v>22</v>
      </c>
      <c r="Z87" s="65" t="n">
        <v>26.5</v>
      </c>
      <c r="AA87" s="30" t="s">
        <v>40</v>
      </c>
      <c r="AB87" s="31" t="s">
        <v>21</v>
      </c>
      <c r="AC87" s="66" t="n">
        <v>11.5</v>
      </c>
      <c r="AD87" s="62" t="n">
        <v>9</v>
      </c>
      <c r="AE87" s="62" t="n">
        <v>9.75</v>
      </c>
      <c r="AF87" s="62" t="n">
        <v>9.25</v>
      </c>
      <c r="AG87" s="62" t="n">
        <v>7.5</v>
      </c>
      <c r="AH87" s="62" t="n">
        <v>2.75</v>
      </c>
      <c r="AI87" s="62" t="n">
        <v>9.5</v>
      </c>
      <c r="AJ87" s="62" t="n">
        <v>1.25</v>
      </c>
      <c r="AK87" s="62" t="n">
        <v>7.75</v>
      </c>
      <c r="AL87" s="62" t="n">
        <v>0.5</v>
      </c>
      <c r="AM87" s="62" t="n">
        <v>0</v>
      </c>
      <c r="AN87" s="62" t="n">
        <v>0.5</v>
      </c>
      <c r="AO87" s="62" t="n">
        <v>7.5</v>
      </c>
      <c r="AP87" s="62" t="n">
        <v>6.25</v>
      </c>
      <c r="AQ87" s="62" t="n">
        <v>21.5</v>
      </c>
      <c r="AR87" s="62" t="n">
        <v>9.75</v>
      </c>
      <c r="AS87" s="62" t="n">
        <v>12.75</v>
      </c>
      <c r="AT87" s="62" t="n">
        <v>25.5</v>
      </c>
      <c r="AU87" s="62" t="n">
        <v>29</v>
      </c>
      <c r="AV87" s="62" t="n">
        <v>24.5</v>
      </c>
      <c r="AW87" s="62" t="n">
        <v>19.5</v>
      </c>
      <c r="AX87" s="62" t="n">
        <v>6</v>
      </c>
      <c r="AY87" s="62" t="n">
        <v>19.5</v>
      </c>
      <c r="AZ87" s="63" t="n">
        <v>21.5</v>
      </c>
    </row>
    <row r="88" s="38" customFormat="true" ht="9.75" hidden="false" customHeight="true" outlineLevel="0" collapsed="false">
      <c r="A88" s="30"/>
      <c r="B88" s="31" t="s">
        <v>22</v>
      </c>
      <c r="C88" s="61" t="n">
        <v>15.25</v>
      </c>
      <c r="D88" s="62" t="n">
        <v>12.25</v>
      </c>
      <c r="E88" s="62" t="n">
        <v>14</v>
      </c>
      <c r="F88" s="63" t="n">
        <v>10.75</v>
      </c>
      <c r="G88" s="61" t="n">
        <v>7.5</v>
      </c>
      <c r="H88" s="62" t="n">
        <v>1.5</v>
      </c>
      <c r="I88" s="62" t="n">
        <v>3.75</v>
      </c>
      <c r="J88" s="62" t="n">
        <v>1.5</v>
      </c>
      <c r="K88" s="63" t="n">
        <v>3</v>
      </c>
      <c r="L88" s="61" t="n">
        <v>0.75</v>
      </c>
      <c r="M88" s="62" t="n">
        <v>0</v>
      </c>
      <c r="N88" s="63" t="n">
        <v>0.75</v>
      </c>
      <c r="O88" s="61" t="n">
        <v>3.5</v>
      </c>
      <c r="P88" s="62" t="n">
        <v>3</v>
      </c>
      <c r="Q88" s="63" t="n">
        <v>5.5</v>
      </c>
      <c r="R88" s="64" t="n">
        <v>6</v>
      </c>
      <c r="S88" s="64" t="n">
        <v>12.5</v>
      </c>
      <c r="T88" s="61" t="n">
        <v>19</v>
      </c>
      <c r="U88" s="63" t="n">
        <v>27</v>
      </c>
      <c r="V88" s="64" t="n">
        <v>25.5</v>
      </c>
      <c r="W88" s="61" t="n">
        <v>10.25</v>
      </c>
      <c r="X88" s="63" t="n">
        <v>5.5</v>
      </c>
      <c r="Y88" s="64" t="n">
        <v>21.5</v>
      </c>
      <c r="Z88" s="65" t="n">
        <v>30</v>
      </c>
      <c r="AA88" s="30"/>
      <c r="AB88" s="31" t="s">
        <v>22</v>
      </c>
      <c r="AC88" s="66" t="n">
        <v>13</v>
      </c>
      <c r="AD88" s="62" t="n">
        <v>10.5</v>
      </c>
      <c r="AE88" s="62" t="n">
        <v>12</v>
      </c>
      <c r="AF88" s="62" t="n">
        <v>11</v>
      </c>
      <c r="AG88" s="62" t="n">
        <v>7.75</v>
      </c>
      <c r="AH88" s="62" t="n">
        <v>3.5</v>
      </c>
      <c r="AI88" s="62" t="n">
        <v>3</v>
      </c>
      <c r="AJ88" s="62" t="n">
        <v>1.5</v>
      </c>
      <c r="AK88" s="62" t="n">
        <v>2.75</v>
      </c>
      <c r="AL88" s="62" t="n">
        <v>0.75</v>
      </c>
      <c r="AM88" s="62" t="n">
        <v>0</v>
      </c>
      <c r="AN88" s="62" t="n">
        <v>0.75</v>
      </c>
      <c r="AO88" s="62" t="n">
        <v>4</v>
      </c>
      <c r="AP88" s="62" t="n">
        <v>2.75</v>
      </c>
      <c r="AQ88" s="62" t="n">
        <v>8.5</v>
      </c>
      <c r="AR88" s="62" t="n">
        <v>8.25</v>
      </c>
      <c r="AS88" s="62" t="n">
        <v>11.25</v>
      </c>
      <c r="AT88" s="62" t="n">
        <v>15.5</v>
      </c>
      <c r="AU88" s="62" t="n">
        <v>31</v>
      </c>
      <c r="AV88" s="62" t="n">
        <v>34</v>
      </c>
      <c r="AW88" s="62" t="n">
        <v>11.25</v>
      </c>
      <c r="AX88" s="62" t="n">
        <v>3.5</v>
      </c>
      <c r="AY88" s="62" t="n">
        <v>18</v>
      </c>
      <c r="AZ88" s="63" t="n">
        <v>32.25</v>
      </c>
    </row>
    <row r="89" s="38" customFormat="true" ht="9.75" hidden="false" customHeight="true" outlineLevel="0" collapsed="false">
      <c r="A89" s="30"/>
      <c r="B89" s="31" t="s">
        <v>23</v>
      </c>
      <c r="C89" s="61" t="n">
        <v>14.5</v>
      </c>
      <c r="D89" s="62" t="n">
        <v>11.5</v>
      </c>
      <c r="E89" s="62" t="n">
        <v>13.5</v>
      </c>
      <c r="F89" s="63" t="n">
        <v>9.75</v>
      </c>
      <c r="G89" s="61" t="n">
        <v>8.5</v>
      </c>
      <c r="H89" s="62" t="n">
        <v>1.25</v>
      </c>
      <c r="I89" s="62" t="n">
        <v>4.5</v>
      </c>
      <c r="J89" s="62" t="n">
        <v>1.5</v>
      </c>
      <c r="K89" s="63" t="n">
        <v>3</v>
      </c>
      <c r="L89" s="61" t="n">
        <v>0.75</v>
      </c>
      <c r="M89" s="62" t="n">
        <v>0</v>
      </c>
      <c r="N89" s="63" t="n">
        <v>0.5</v>
      </c>
      <c r="O89" s="61" t="n">
        <v>3</v>
      </c>
      <c r="P89" s="62" t="n">
        <v>2.25</v>
      </c>
      <c r="Q89" s="63" t="n">
        <v>5.25</v>
      </c>
      <c r="R89" s="64" t="n">
        <v>5.25</v>
      </c>
      <c r="S89" s="64" t="n">
        <v>12.25</v>
      </c>
      <c r="T89" s="61" t="n">
        <v>17</v>
      </c>
      <c r="U89" s="63" t="n">
        <v>23.75</v>
      </c>
      <c r="V89" s="64" t="n">
        <v>27</v>
      </c>
      <c r="W89" s="61" t="n">
        <v>10</v>
      </c>
      <c r="X89" s="63" t="n">
        <v>5.5</v>
      </c>
      <c r="Y89" s="64" t="n">
        <v>22</v>
      </c>
      <c r="Z89" s="65" t="n">
        <v>32.75</v>
      </c>
      <c r="AA89" s="30"/>
      <c r="AB89" s="31" t="s">
        <v>23</v>
      </c>
      <c r="AC89" s="66" t="n">
        <v>14</v>
      </c>
      <c r="AD89" s="62" t="n">
        <v>11.25</v>
      </c>
      <c r="AE89" s="62" t="n">
        <v>12.5</v>
      </c>
      <c r="AF89" s="62" t="n">
        <v>12</v>
      </c>
      <c r="AG89" s="62" t="n">
        <v>7.75</v>
      </c>
      <c r="AH89" s="62" t="n">
        <v>3</v>
      </c>
      <c r="AI89" s="62" t="n">
        <v>3.75</v>
      </c>
      <c r="AJ89" s="62" t="n">
        <v>1.5</v>
      </c>
      <c r="AK89" s="62" t="n">
        <v>3.25</v>
      </c>
      <c r="AL89" s="62" t="n">
        <v>0.5</v>
      </c>
      <c r="AM89" s="62" t="n">
        <v>0</v>
      </c>
      <c r="AN89" s="62" t="n">
        <v>0.75</v>
      </c>
      <c r="AO89" s="62" t="n">
        <v>4</v>
      </c>
      <c r="AP89" s="62" t="n">
        <v>3.25</v>
      </c>
      <c r="AQ89" s="62" t="n">
        <v>8.25</v>
      </c>
      <c r="AR89" s="62" t="n">
        <v>10</v>
      </c>
      <c r="AS89" s="62" t="n">
        <v>14.5</v>
      </c>
      <c r="AT89" s="62" t="n">
        <v>15.5</v>
      </c>
      <c r="AU89" s="62" t="n">
        <v>30</v>
      </c>
      <c r="AV89" s="62" t="n">
        <v>39.5</v>
      </c>
      <c r="AW89" s="62"/>
      <c r="AX89" s="62" t="n">
        <v>4.25</v>
      </c>
      <c r="AY89" s="62" t="n">
        <v>20</v>
      </c>
      <c r="AZ89" s="63" t="n">
        <v>36.5</v>
      </c>
    </row>
    <row r="90" s="38" customFormat="true" ht="9.75" hidden="false" customHeight="true" outlineLevel="0" collapsed="false">
      <c r="A90" s="30"/>
      <c r="B90" s="39" t="s">
        <v>24</v>
      </c>
      <c r="C90" s="40" t="n">
        <f aca="false">AVERAGE(C87:C89)</f>
        <v>15</v>
      </c>
      <c r="D90" s="27" t="n">
        <f aca="false">AVERAGE(D87:D89)</f>
        <v>11.5833333333333</v>
      </c>
      <c r="E90" s="27" t="n">
        <f aca="false">AVERAGE(E87:E89)</f>
        <v>14.0833333333333</v>
      </c>
      <c r="F90" s="28" t="n">
        <f aca="false">AVERAGE(F87:F89)</f>
        <v>9.58333333333333</v>
      </c>
      <c r="G90" s="40" t="n">
        <f aca="false">AVERAGE(G87:G89)</f>
        <v>9.16666666666667</v>
      </c>
      <c r="H90" s="27" t="n">
        <f aca="false">AVERAGE(H87:H89)</f>
        <v>1.08333333333333</v>
      </c>
      <c r="I90" s="27" t="n">
        <f aca="false">AVERAGE(I87:I89)</f>
        <v>6.41666666666667</v>
      </c>
      <c r="J90" s="27" t="n">
        <f aca="false">AVERAGE(J87:J89)</f>
        <v>1.5</v>
      </c>
      <c r="K90" s="28" t="n">
        <f aca="false">AVERAGE(K87:K89)</f>
        <v>4.16666666666667</v>
      </c>
      <c r="L90" s="40" t="n">
        <f aca="false">AVERAGE(L87:L89)</f>
        <v>0.75</v>
      </c>
      <c r="M90" s="27" t="n">
        <f aca="false">AVERAGE(M87:M89)</f>
        <v>0</v>
      </c>
      <c r="N90" s="28" t="n">
        <f aca="false">AVERAGE(N87:N89)</f>
        <v>0.583333333333333</v>
      </c>
      <c r="O90" s="40" t="n">
        <f aca="false">AVERAGE(O87:O89)</f>
        <v>3.91666666666667</v>
      </c>
      <c r="P90" s="27" t="n">
        <f aca="false">AVERAGE(P87:P89)</f>
        <v>2.75</v>
      </c>
      <c r="Q90" s="28" t="n">
        <f aca="false">AVERAGE(Q87:Q89)</f>
        <v>7</v>
      </c>
      <c r="R90" s="41" t="n">
        <f aca="false">AVERAGE(R87:R89)</f>
        <v>5.41666666666667</v>
      </c>
      <c r="S90" s="41" t="n">
        <f aca="false">AVERAGE(S87:S89)</f>
        <v>11.9166666666667</v>
      </c>
      <c r="T90" s="40" t="n">
        <f aca="false">AVERAGE(T87:T89)</f>
        <v>19.25</v>
      </c>
      <c r="U90" s="28" t="n">
        <f aca="false">AVERAGE(U87:U89)</f>
        <v>24.5</v>
      </c>
      <c r="V90" s="41" t="n">
        <f aca="false">AVERAGE(V87:V89)</f>
        <v>22.9166666666667</v>
      </c>
      <c r="W90" s="40" t="n">
        <f aca="false">AVERAGE(W87:W89)</f>
        <v>10.9166666666667</v>
      </c>
      <c r="X90" s="28" t="n">
        <f aca="false">AVERAGE(X87:X89)</f>
        <v>5.75</v>
      </c>
      <c r="Y90" s="41" t="n">
        <f aca="false">AVERAGE(Y87:Y89)</f>
        <v>21.8333333333333</v>
      </c>
      <c r="Z90" s="42" t="n">
        <f aca="false">AVERAGE(Z87:Z89)</f>
        <v>29.75</v>
      </c>
      <c r="AA90" s="30"/>
      <c r="AB90" s="39" t="s">
        <v>24</v>
      </c>
      <c r="AC90" s="26" t="n">
        <f aca="false">AVERAGE(AC87:AC89)</f>
        <v>12.8333333333333</v>
      </c>
      <c r="AD90" s="27" t="n">
        <f aca="false">AVERAGE(AD87:AD89)</f>
        <v>10.25</v>
      </c>
      <c r="AE90" s="27" t="n">
        <f aca="false">AVERAGE(AE87:AE89)</f>
        <v>11.4166666666667</v>
      </c>
      <c r="AF90" s="27" t="n">
        <f aca="false">AVERAGE(AF87:AF89)</f>
        <v>10.75</v>
      </c>
      <c r="AG90" s="27" t="n">
        <f aca="false">AVERAGE(AG87:AG89)</f>
        <v>7.66666666666667</v>
      </c>
      <c r="AH90" s="27" t="n">
        <f aca="false">AVERAGE(AH87:AH89)</f>
        <v>3.08333333333333</v>
      </c>
      <c r="AI90" s="27" t="n">
        <f aca="false">AVERAGE(AI87:AI89)</f>
        <v>5.41666666666667</v>
      </c>
      <c r="AJ90" s="27" t="n">
        <f aca="false">AVERAGE(AJ87:AJ89)</f>
        <v>1.41666666666667</v>
      </c>
      <c r="AK90" s="27" t="n">
        <f aca="false">AVERAGE(AK87:AK89)</f>
        <v>4.58333333333333</v>
      </c>
      <c r="AL90" s="27" t="n">
        <f aca="false">AVERAGE(AL87:AL89)</f>
        <v>0.583333333333333</v>
      </c>
      <c r="AM90" s="27" t="n">
        <f aca="false">AVERAGE(AM87:AM89)</f>
        <v>0</v>
      </c>
      <c r="AN90" s="27" t="n">
        <f aca="false">AVERAGE(AN87:AN89)</f>
        <v>0.666666666666667</v>
      </c>
      <c r="AO90" s="27" t="n">
        <f aca="false">AVERAGE(AO87:AO89)</f>
        <v>5.16666666666667</v>
      </c>
      <c r="AP90" s="27" t="n">
        <f aca="false">AVERAGE(AP87:AP89)</f>
        <v>4.08333333333333</v>
      </c>
      <c r="AQ90" s="27" t="n">
        <f aca="false">AVERAGE(AQ87:AQ89)</f>
        <v>12.75</v>
      </c>
      <c r="AR90" s="27" t="n">
        <f aca="false">AVERAGE(AR87:AR89)</f>
        <v>9.33333333333333</v>
      </c>
      <c r="AS90" s="27" t="n">
        <f aca="false">AVERAGE(AS87:AS89)</f>
        <v>12.8333333333333</v>
      </c>
      <c r="AT90" s="27" t="n">
        <f aca="false">AVERAGE(AT87:AT89)</f>
        <v>18.8333333333333</v>
      </c>
      <c r="AU90" s="27" t="n">
        <f aca="false">AVERAGE(AU87:AU89)</f>
        <v>30</v>
      </c>
      <c r="AV90" s="27" t="n">
        <f aca="false">AVERAGE(AV87:AV89)</f>
        <v>32.6666666666667</v>
      </c>
      <c r="AW90" s="27" t="n">
        <f aca="false">AVERAGE(AW87:AW89)</f>
        <v>15.375</v>
      </c>
      <c r="AX90" s="27" t="n">
        <f aca="false">AVERAGE(AX87:AX89)</f>
        <v>4.58333333333333</v>
      </c>
      <c r="AY90" s="27" t="n">
        <f aca="false">AVERAGE(AY87:AY89)</f>
        <v>19.1666666666667</v>
      </c>
      <c r="AZ90" s="28" t="n">
        <f aca="false">AVERAGE(AZ87:AZ89)</f>
        <v>30.0833333333333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2" t="n">
        <v>13.75</v>
      </c>
      <c r="D91" s="33" t="n">
        <v>11.25</v>
      </c>
      <c r="E91" s="33" t="n">
        <v>12.75</v>
      </c>
      <c r="F91" s="31" t="n">
        <v>10</v>
      </c>
      <c r="G91" s="32" t="n">
        <v>8.5</v>
      </c>
      <c r="H91" s="33" t="n">
        <v>2</v>
      </c>
      <c r="I91" s="33" t="n">
        <v>3.25</v>
      </c>
      <c r="J91" s="33" t="n">
        <v>2.5</v>
      </c>
      <c r="K91" s="31" t="n">
        <v>2</v>
      </c>
      <c r="L91" s="32" t="n">
        <v>0.75</v>
      </c>
      <c r="M91" s="33" t="n">
        <v>0.25</v>
      </c>
      <c r="N91" s="31" t="n">
        <v>0.75</v>
      </c>
      <c r="O91" s="32" t="n">
        <v>2</v>
      </c>
      <c r="P91" s="33" t="n">
        <v>1.5</v>
      </c>
      <c r="Q91" s="31" t="n">
        <v>4.75</v>
      </c>
      <c r="R91" s="35" t="n">
        <v>5.5</v>
      </c>
      <c r="S91" s="35" t="n">
        <v>12.75</v>
      </c>
      <c r="T91" s="32" t="n">
        <v>14</v>
      </c>
      <c r="U91" s="31" t="n">
        <v>26.5</v>
      </c>
      <c r="V91" s="35" t="n">
        <v>30</v>
      </c>
      <c r="W91" s="32" t="n">
        <v>6.5</v>
      </c>
      <c r="X91" s="31" t="n">
        <v>3.25</v>
      </c>
      <c r="Y91" s="35" t="n">
        <v>17.75</v>
      </c>
      <c r="Z91" s="36" t="n">
        <v>30</v>
      </c>
      <c r="AA91" s="30" t="s">
        <v>41</v>
      </c>
      <c r="AB91" s="31" t="s">
        <v>21</v>
      </c>
      <c r="AC91" s="37" t="n">
        <v>13.75</v>
      </c>
      <c r="AD91" s="33" t="n">
        <v>11.5</v>
      </c>
      <c r="AE91" s="33" t="n">
        <v>12.5</v>
      </c>
      <c r="AF91" s="33" t="n">
        <v>12</v>
      </c>
      <c r="AG91" s="33" t="n">
        <v>7.75</v>
      </c>
      <c r="AH91" s="33" t="n">
        <v>3.75</v>
      </c>
      <c r="AI91" s="33" t="n">
        <v>3.5</v>
      </c>
      <c r="AJ91" s="33" t="n">
        <v>2</v>
      </c>
      <c r="AK91" s="33" t="n">
        <v>3.25</v>
      </c>
      <c r="AL91" s="33" t="n">
        <v>0.75</v>
      </c>
      <c r="AM91" s="33" t="n">
        <v>0</v>
      </c>
      <c r="AN91" s="33" t="n">
        <v>0.5</v>
      </c>
      <c r="AO91" s="33" t="n">
        <v>3.5</v>
      </c>
      <c r="AP91" s="33" t="n">
        <v>3</v>
      </c>
      <c r="AQ91" s="33" t="n">
        <v>8</v>
      </c>
      <c r="AR91" s="33" t="n">
        <v>8</v>
      </c>
      <c r="AS91" s="33" t="n">
        <v>11</v>
      </c>
      <c r="AT91" s="33" t="n">
        <v>17.75</v>
      </c>
      <c r="AU91" s="33" t="n">
        <v>26.5</v>
      </c>
      <c r="AV91" s="33" t="n">
        <v>30.5</v>
      </c>
      <c r="AW91" s="33" t="n">
        <v>13.25</v>
      </c>
      <c r="AX91" s="33" t="n">
        <v>4.75</v>
      </c>
      <c r="AY91" s="33" t="n">
        <v>17</v>
      </c>
      <c r="AZ91" s="31" t="n">
        <v>32</v>
      </c>
    </row>
    <row r="92" s="51" customFormat="true" ht="9" hidden="false" customHeight="true" outlineLevel="0" collapsed="false">
      <c r="A92" s="30"/>
      <c r="B92" s="31" t="s">
        <v>22</v>
      </c>
      <c r="C92" s="32" t="n">
        <v>12.25</v>
      </c>
      <c r="D92" s="33" t="n">
        <v>10.25</v>
      </c>
      <c r="E92" s="33" t="n">
        <v>11.5</v>
      </c>
      <c r="F92" s="31" t="n">
        <v>9</v>
      </c>
      <c r="G92" s="32" t="n">
        <v>7.75</v>
      </c>
      <c r="H92" s="33" t="n">
        <v>2</v>
      </c>
      <c r="I92" s="33" t="n">
        <v>3</v>
      </c>
      <c r="J92" s="33" t="n">
        <v>2.25</v>
      </c>
      <c r="K92" s="31" t="n">
        <v>2</v>
      </c>
      <c r="L92" s="32" t="n">
        <v>0.75</v>
      </c>
      <c r="M92" s="33" t="n">
        <v>0.25</v>
      </c>
      <c r="N92" s="31" t="n">
        <v>1</v>
      </c>
      <c r="O92" s="32" t="n">
        <v>2.75</v>
      </c>
      <c r="P92" s="33" t="n">
        <v>2.25</v>
      </c>
      <c r="Q92" s="31" t="n">
        <v>4.75</v>
      </c>
      <c r="R92" s="35" t="n">
        <v>6.25</v>
      </c>
      <c r="S92" s="35" t="n">
        <v>13.25</v>
      </c>
      <c r="T92" s="32" t="n">
        <v>17.25</v>
      </c>
      <c r="U92" s="31" t="n">
        <v>27.75</v>
      </c>
      <c r="V92" s="35" t="n">
        <v>29.25</v>
      </c>
      <c r="W92" s="32" t="n">
        <v>8</v>
      </c>
      <c r="X92" s="31" t="n">
        <v>5</v>
      </c>
      <c r="Y92" s="35" t="n">
        <v>21.5</v>
      </c>
      <c r="Z92" s="36" t="n">
        <v>30.25</v>
      </c>
      <c r="AA92" s="30"/>
      <c r="AB92" s="31" t="s">
        <v>22</v>
      </c>
      <c r="AC92" s="37" t="n">
        <v>13.5</v>
      </c>
      <c r="AD92" s="33" t="n">
        <v>12.5</v>
      </c>
      <c r="AE92" s="33" t="n">
        <v>11.5</v>
      </c>
      <c r="AF92" s="33" t="n">
        <v>12.75</v>
      </c>
      <c r="AG92" s="33" t="n">
        <v>5.5</v>
      </c>
      <c r="AH92" s="33" t="n">
        <v>3</v>
      </c>
      <c r="AI92" s="33" t="n">
        <v>4</v>
      </c>
      <c r="AJ92" s="33" t="n">
        <v>1.5</v>
      </c>
      <c r="AK92" s="33" t="n">
        <v>4</v>
      </c>
      <c r="AL92" s="33" t="n">
        <v>0.5</v>
      </c>
      <c r="AM92" s="33" t="n">
        <v>0</v>
      </c>
      <c r="AN92" s="33" t="n">
        <v>0.5</v>
      </c>
      <c r="AO92" s="33" t="n">
        <v>4.75</v>
      </c>
      <c r="AP92" s="33" t="n">
        <v>5.25</v>
      </c>
      <c r="AQ92" s="33" t="n">
        <v>11.5</v>
      </c>
      <c r="AR92" s="33" t="n">
        <v>10.25</v>
      </c>
      <c r="AS92" s="33" t="n">
        <v>13.75</v>
      </c>
      <c r="AT92" s="33" t="n">
        <v>22.5</v>
      </c>
      <c r="AU92" s="33" t="n">
        <v>30</v>
      </c>
      <c r="AV92" s="33" t="n">
        <v>24.75</v>
      </c>
      <c r="AW92" s="33" t="n">
        <v>16.5</v>
      </c>
      <c r="AX92" s="33" t="n">
        <v>6.5</v>
      </c>
      <c r="AY92" s="33" t="n">
        <v>22.5</v>
      </c>
      <c r="AZ92" s="31" t="n">
        <v>27.5</v>
      </c>
    </row>
    <row r="93" s="51" customFormat="true" ht="9" hidden="false" customHeight="true" outlineLevel="0" collapsed="false">
      <c r="A93" s="30"/>
      <c r="B93" s="31" t="s">
        <v>23</v>
      </c>
      <c r="C93" s="32" t="n">
        <v>12.25</v>
      </c>
      <c r="D93" s="33" t="n">
        <v>10</v>
      </c>
      <c r="E93" s="33" t="n">
        <v>11.5</v>
      </c>
      <c r="F93" s="31" t="n">
        <v>9</v>
      </c>
      <c r="G93" s="32" t="n">
        <v>7.75</v>
      </c>
      <c r="H93" s="33" t="n">
        <v>2.25</v>
      </c>
      <c r="I93" s="33" t="n">
        <v>3.25</v>
      </c>
      <c r="J93" s="33" t="n">
        <v>2.25</v>
      </c>
      <c r="K93" s="31" t="n">
        <v>1.5</v>
      </c>
      <c r="L93" s="32" t="n">
        <v>0.75</v>
      </c>
      <c r="M93" s="33" t="n">
        <v>0.25</v>
      </c>
      <c r="N93" s="31" t="n">
        <v>1.25</v>
      </c>
      <c r="O93" s="32" t="n">
        <v>2.75</v>
      </c>
      <c r="P93" s="33" t="n">
        <v>3</v>
      </c>
      <c r="Q93" s="31" t="n">
        <v>4.75</v>
      </c>
      <c r="R93" s="35" t="n">
        <v>8.5</v>
      </c>
      <c r="S93" s="35" t="n">
        <v>17.25</v>
      </c>
      <c r="T93" s="32" t="n">
        <v>12.75</v>
      </c>
      <c r="U93" s="31" t="n">
        <v>27</v>
      </c>
      <c r="V93" s="35" t="n">
        <v>31.25</v>
      </c>
      <c r="W93" s="32" t="n">
        <v>7</v>
      </c>
      <c r="X93" s="31" t="n">
        <v>4.75</v>
      </c>
      <c r="Y93" s="35" t="n">
        <v>22</v>
      </c>
      <c r="Z93" s="36" t="n">
        <v>34</v>
      </c>
      <c r="AA93" s="30"/>
      <c r="AB93" s="31" t="s">
        <v>23</v>
      </c>
      <c r="AC93" s="37" t="n">
        <v>14.5</v>
      </c>
      <c r="AD93" s="33" t="n">
        <v>12.75</v>
      </c>
      <c r="AE93" s="33" t="n">
        <v>12.25</v>
      </c>
      <c r="AF93" s="33" t="n">
        <v>13.75</v>
      </c>
      <c r="AG93" s="33" t="n">
        <v>6.5</v>
      </c>
      <c r="AH93" s="33" t="n">
        <v>3.75</v>
      </c>
      <c r="AI93" s="33" t="n">
        <v>2.5</v>
      </c>
      <c r="AJ93" s="33" t="n">
        <v>1.5</v>
      </c>
      <c r="AK93" s="33" t="n">
        <v>2.5</v>
      </c>
      <c r="AL93" s="33" t="n">
        <v>0.75</v>
      </c>
      <c r="AM93" s="33" t="n">
        <v>0</v>
      </c>
      <c r="AN93" s="33" t="n">
        <v>0.5</v>
      </c>
      <c r="AO93" s="33" t="n">
        <v>2.75</v>
      </c>
      <c r="AP93" s="33" t="n">
        <v>3.25</v>
      </c>
      <c r="AQ93" s="33" t="n">
        <v>6.5</v>
      </c>
      <c r="AR93" s="33" t="n">
        <v>9</v>
      </c>
      <c r="AS93" s="33" t="n">
        <v>12.75</v>
      </c>
      <c r="AT93" s="33" t="n">
        <v>15</v>
      </c>
      <c r="AU93" s="33" t="n">
        <v>32</v>
      </c>
      <c r="AV93" s="33" t="n">
        <v>35</v>
      </c>
      <c r="AW93" s="33" t="n">
        <v>10.5</v>
      </c>
      <c r="AX93" s="33" t="n">
        <v>5</v>
      </c>
      <c r="AY93" s="33" t="n">
        <v>18.75</v>
      </c>
      <c r="AZ93" s="31" t="n">
        <v>32</v>
      </c>
    </row>
    <row r="94" s="38" customFormat="true" ht="9.75" hidden="false" customHeight="true" outlineLevel="0" collapsed="false">
      <c r="A94" s="30"/>
      <c r="B94" s="39" t="s">
        <v>24</v>
      </c>
      <c r="C94" s="40" t="n">
        <f aca="false">AVERAGE(C91:C93)</f>
        <v>12.75</v>
      </c>
      <c r="D94" s="27" t="n">
        <f aca="false">AVERAGE(D91:D93)</f>
        <v>10.5</v>
      </c>
      <c r="E94" s="27" t="n">
        <f aca="false">AVERAGE(E91:E93)</f>
        <v>11.9166666666667</v>
      </c>
      <c r="F94" s="28" t="n">
        <f aca="false">AVERAGE(F91:F93)</f>
        <v>9.33333333333333</v>
      </c>
      <c r="G94" s="40" t="n">
        <f aca="false">AVERAGE(G91:G93)</f>
        <v>8</v>
      </c>
      <c r="H94" s="27" t="n">
        <f aca="false">AVERAGE(H91:H93)</f>
        <v>2.08333333333333</v>
      </c>
      <c r="I94" s="27" t="n">
        <f aca="false">AVERAGE(I91:I93)</f>
        <v>3.16666666666667</v>
      </c>
      <c r="J94" s="27" t="n">
        <f aca="false">AVERAGE(J91:J93)</f>
        <v>2.33333333333333</v>
      </c>
      <c r="K94" s="28" t="n">
        <f aca="false">AVERAGE(K91:K93)</f>
        <v>1.83333333333333</v>
      </c>
      <c r="L94" s="40" t="n">
        <f aca="false">AVERAGE(L91:L93)</f>
        <v>0.75</v>
      </c>
      <c r="M94" s="27" t="n">
        <f aca="false">AVERAGE(M91:M93)</f>
        <v>0.25</v>
      </c>
      <c r="N94" s="28" t="n">
        <f aca="false">AVERAGE(N91:N93)</f>
        <v>1</v>
      </c>
      <c r="O94" s="40" t="n">
        <f aca="false">AVERAGE(O91:O93)</f>
        <v>2.5</v>
      </c>
      <c r="P94" s="27" t="n">
        <f aca="false">AVERAGE(P91:P93)</f>
        <v>2.25</v>
      </c>
      <c r="Q94" s="28" t="n">
        <f aca="false">AVERAGE(Q91:Q93)</f>
        <v>4.75</v>
      </c>
      <c r="R94" s="41" t="n">
        <f aca="false">AVERAGE(R91:R93)</f>
        <v>6.75</v>
      </c>
      <c r="S94" s="41" t="n">
        <f aca="false">AVERAGE(S91:S93)</f>
        <v>14.4166666666667</v>
      </c>
      <c r="T94" s="40" t="n">
        <f aca="false">AVERAGE(T91:T93)</f>
        <v>14.6666666666667</v>
      </c>
      <c r="U94" s="28" t="n">
        <f aca="false">AVERAGE(U91:U93)</f>
        <v>27.0833333333333</v>
      </c>
      <c r="V94" s="41" t="n">
        <f aca="false">AVERAGE(V91:V93)</f>
        <v>30.1666666666667</v>
      </c>
      <c r="W94" s="40" t="n">
        <f aca="false">AVERAGE(W91:W93)</f>
        <v>7.16666666666667</v>
      </c>
      <c r="X94" s="28" t="n">
        <f aca="false">AVERAGE(X91:X93)</f>
        <v>4.33333333333333</v>
      </c>
      <c r="Y94" s="41" t="n">
        <f aca="false">AVERAGE(Y91:Y93)</f>
        <v>20.4166666666667</v>
      </c>
      <c r="Z94" s="42" t="n">
        <f aca="false">AVERAGE(Z91:Z93)</f>
        <v>31.4166666666667</v>
      </c>
      <c r="AA94" s="30"/>
      <c r="AB94" s="39" t="s">
        <v>24</v>
      </c>
      <c r="AC94" s="26" t="n">
        <f aca="false">AVERAGE(AC91:AC93)</f>
        <v>13.9166666666667</v>
      </c>
      <c r="AD94" s="27" t="n">
        <f aca="false">AVERAGE(AD91:AD93)</f>
        <v>12.25</v>
      </c>
      <c r="AE94" s="27" t="n">
        <f aca="false">AVERAGE(AE91:AE93)</f>
        <v>12.0833333333333</v>
      </c>
      <c r="AF94" s="27" t="n">
        <f aca="false">AVERAGE(AF91:AF93)</f>
        <v>12.8333333333333</v>
      </c>
      <c r="AG94" s="27" t="n">
        <f aca="false">AVERAGE(AG91:AG93)</f>
        <v>6.58333333333333</v>
      </c>
      <c r="AH94" s="27" t="n">
        <f aca="false">AVERAGE(AH91:AH93)</f>
        <v>3.5</v>
      </c>
      <c r="AI94" s="27" t="n">
        <f aca="false">AVERAGE(AI91:AI93)</f>
        <v>3.33333333333333</v>
      </c>
      <c r="AJ94" s="27" t="n">
        <f aca="false">AVERAGE(AJ91:AJ93)</f>
        <v>1.66666666666667</v>
      </c>
      <c r="AK94" s="27" t="n">
        <f aca="false">AVERAGE(AK91:AK93)</f>
        <v>3.25</v>
      </c>
      <c r="AL94" s="27" t="n">
        <f aca="false">AVERAGE(AL91:AL93)</f>
        <v>0.666666666666667</v>
      </c>
      <c r="AM94" s="27" t="n">
        <f aca="false">AVERAGE(AM91:AM93)</f>
        <v>0</v>
      </c>
      <c r="AN94" s="27" t="n">
        <f aca="false">AVERAGE(AN91:AN93)</f>
        <v>0.5</v>
      </c>
      <c r="AO94" s="27" t="n">
        <f aca="false">AVERAGE(AO91:AO93)</f>
        <v>3.66666666666667</v>
      </c>
      <c r="AP94" s="27" t="n">
        <f aca="false">AVERAGE(AP91:AP93)</f>
        <v>3.83333333333333</v>
      </c>
      <c r="AQ94" s="27" t="n">
        <f aca="false">AVERAGE(AQ91:AQ93)</f>
        <v>8.66666666666667</v>
      </c>
      <c r="AR94" s="27" t="n">
        <f aca="false">AVERAGE(AR91:AR93)</f>
        <v>9.08333333333333</v>
      </c>
      <c r="AS94" s="27" t="n">
        <f aca="false">AVERAGE(AS91:AS93)</f>
        <v>12.5</v>
      </c>
      <c r="AT94" s="27" t="n">
        <f aca="false">AVERAGE(AT91:AT93)</f>
        <v>18.4166666666667</v>
      </c>
      <c r="AU94" s="27" t="n">
        <f aca="false">AVERAGE(AU91:AU93)</f>
        <v>29.5</v>
      </c>
      <c r="AV94" s="27" t="n">
        <f aca="false">AVERAGE(AV91:AV93)</f>
        <v>30.0833333333333</v>
      </c>
      <c r="AW94" s="27" t="n">
        <f aca="false">AVERAGE(AW91:AW93)</f>
        <v>13.4166666666667</v>
      </c>
      <c r="AX94" s="27" t="n">
        <f aca="false">AVERAGE(AX91:AX93)</f>
        <v>5.41666666666667</v>
      </c>
      <c r="AY94" s="27" t="n">
        <f aca="false">AVERAGE(AY91:AY93)</f>
        <v>19.4166666666667</v>
      </c>
      <c r="AZ94" s="28" t="n">
        <f aca="false">AVERAGE(AZ91:AZ93)</f>
        <v>30.5</v>
      </c>
    </row>
    <row r="95" s="38" customFormat="true" ht="9.75" hidden="false" customHeight="true" outlineLevel="0" collapsed="false">
      <c r="A95" s="30" t="s">
        <v>42</v>
      </c>
      <c r="B95" s="31" t="s">
        <v>21</v>
      </c>
      <c r="C95" s="32" t="n">
        <v>9.5</v>
      </c>
      <c r="D95" s="33" t="n">
        <v>7.75</v>
      </c>
      <c r="E95" s="33" t="n">
        <v>9.5</v>
      </c>
      <c r="F95" s="31" t="n">
        <v>7.5</v>
      </c>
      <c r="G95" s="32" t="n">
        <v>6</v>
      </c>
      <c r="H95" s="33" t="n">
        <v>3</v>
      </c>
      <c r="I95" s="33" t="n">
        <v>2.25</v>
      </c>
      <c r="J95" s="33" t="n">
        <v>2</v>
      </c>
      <c r="K95" s="31" t="n">
        <v>2</v>
      </c>
      <c r="L95" s="32" t="n">
        <v>1</v>
      </c>
      <c r="M95" s="33" t="n">
        <v>0</v>
      </c>
      <c r="N95" s="31" t="n">
        <v>0.75</v>
      </c>
      <c r="O95" s="32" t="n">
        <v>2.75</v>
      </c>
      <c r="P95" s="33" t="n">
        <v>2.5</v>
      </c>
      <c r="Q95" s="31" t="n">
        <v>4.5</v>
      </c>
      <c r="R95" s="35" t="n">
        <v>6</v>
      </c>
      <c r="S95" s="35" t="n">
        <v>11.25</v>
      </c>
      <c r="T95" s="32" t="n">
        <v>14.5</v>
      </c>
      <c r="U95" s="31" t="n">
        <v>27</v>
      </c>
      <c r="V95" s="35" t="n">
        <v>30.5</v>
      </c>
      <c r="W95" s="32" t="n">
        <v>7.25</v>
      </c>
      <c r="X95" s="31" t="n">
        <v>6.25</v>
      </c>
      <c r="Y95" s="35" t="n">
        <v>22</v>
      </c>
      <c r="Z95" s="36" t="n">
        <v>30.25</v>
      </c>
      <c r="AA95" s="30" t="s">
        <v>42</v>
      </c>
      <c r="AB95" s="31" t="s">
        <v>21</v>
      </c>
      <c r="AC95" s="37" t="n">
        <v>11.25</v>
      </c>
      <c r="AD95" s="33" t="n">
        <v>10.25</v>
      </c>
      <c r="AE95" s="33" t="n">
        <v>10</v>
      </c>
      <c r="AF95" s="33" t="n">
        <v>11</v>
      </c>
      <c r="AG95" s="33" t="n">
        <v>6.25</v>
      </c>
      <c r="AH95" s="33" t="n">
        <v>4</v>
      </c>
      <c r="AI95" s="33" t="n">
        <v>2.75</v>
      </c>
      <c r="AJ95" s="33" t="n">
        <v>1.5</v>
      </c>
      <c r="AK95" s="33" t="n">
        <v>2.5</v>
      </c>
      <c r="AL95" s="33" t="n">
        <v>0.75</v>
      </c>
      <c r="AM95" s="33" t="n">
        <v>0</v>
      </c>
      <c r="AN95" s="33" t="n">
        <v>0.5</v>
      </c>
      <c r="AO95" s="33" t="n">
        <v>2.5</v>
      </c>
      <c r="AP95" s="33" t="n">
        <v>2.5</v>
      </c>
      <c r="AQ95" s="33" t="n">
        <v>7</v>
      </c>
      <c r="AR95" s="33" t="n">
        <v>8.25</v>
      </c>
      <c r="AS95" s="33" t="n">
        <v>10.5</v>
      </c>
      <c r="AT95" s="33" t="n">
        <v>12.5</v>
      </c>
      <c r="AU95" s="33" t="n">
        <v>27</v>
      </c>
      <c r="AV95" s="33" t="n">
        <v>41</v>
      </c>
      <c r="AW95" s="33" t="n">
        <v>10</v>
      </c>
      <c r="AX95" s="33" t="n">
        <v>4</v>
      </c>
      <c r="AY95" s="33" t="n">
        <v>15.25</v>
      </c>
      <c r="AZ95" s="31" t="n">
        <v>35.75</v>
      </c>
    </row>
    <row r="96" s="38" customFormat="true" ht="9.75" hidden="false" customHeight="true" outlineLevel="0" collapsed="false">
      <c r="A96" s="30"/>
      <c r="B96" s="31" t="s">
        <v>22</v>
      </c>
      <c r="C96" s="32" t="n">
        <v>12.75</v>
      </c>
      <c r="D96" s="33" t="n">
        <v>8.75</v>
      </c>
      <c r="E96" s="33" t="n">
        <v>12.75</v>
      </c>
      <c r="F96" s="31" t="n">
        <v>7</v>
      </c>
      <c r="G96" s="32" t="n">
        <v>10.5</v>
      </c>
      <c r="H96" s="33" t="n">
        <v>1.25</v>
      </c>
      <c r="I96" s="33" t="n">
        <v>8.25</v>
      </c>
      <c r="J96" s="33" t="n">
        <v>2</v>
      </c>
      <c r="K96" s="31" t="n">
        <v>4.75</v>
      </c>
      <c r="L96" s="32" t="n">
        <v>0.5</v>
      </c>
      <c r="M96" s="33" t="n">
        <v>0</v>
      </c>
      <c r="N96" s="31" t="n">
        <v>0.75</v>
      </c>
      <c r="O96" s="32" t="n">
        <v>3.75</v>
      </c>
      <c r="P96" s="33" t="n">
        <v>1.75</v>
      </c>
      <c r="Q96" s="31" t="n">
        <v>8.75</v>
      </c>
      <c r="R96" s="35" t="n">
        <v>6</v>
      </c>
      <c r="S96" s="35" t="n">
        <v>13.25</v>
      </c>
      <c r="T96" s="32" t="n">
        <v>15.5</v>
      </c>
      <c r="U96" s="31" t="n">
        <v>24</v>
      </c>
      <c r="V96" s="35" t="n">
        <v>27</v>
      </c>
      <c r="W96" s="32" t="n">
        <v>8</v>
      </c>
      <c r="X96" s="31" t="n">
        <v>5.5</v>
      </c>
      <c r="Y96" s="35" t="n">
        <v>20.25</v>
      </c>
      <c r="Z96" s="36" t="n">
        <v>30.75</v>
      </c>
      <c r="AA96" s="30"/>
      <c r="AB96" s="31" t="s">
        <v>22</v>
      </c>
      <c r="AC96" s="37" t="n">
        <v>12</v>
      </c>
      <c r="AD96" s="33" t="n">
        <v>10.5</v>
      </c>
      <c r="AE96" s="33" t="n">
        <v>10.5</v>
      </c>
      <c r="AF96" s="33" t="n">
        <v>10.5</v>
      </c>
      <c r="AG96" s="33" t="n">
        <v>6.5</v>
      </c>
      <c r="AH96" s="33" t="n">
        <v>2.5</v>
      </c>
      <c r="AI96" s="33" t="n">
        <v>4.5</v>
      </c>
      <c r="AJ96" s="33" t="n">
        <v>1.5</v>
      </c>
      <c r="AK96" s="33" t="n">
        <v>4.75</v>
      </c>
      <c r="AL96" s="33" t="n">
        <v>0.5</v>
      </c>
      <c r="AM96" s="33" t="n">
        <v>0</v>
      </c>
      <c r="AN96" s="33" t="n">
        <v>0.5</v>
      </c>
      <c r="AO96" s="33" t="n">
        <v>5.5</v>
      </c>
      <c r="AP96" s="33" t="n">
        <v>5.5</v>
      </c>
      <c r="AQ96" s="33" t="n">
        <v>12</v>
      </c>
      <c r="AR96" s="33" t="n">
        <v>10.25</v>
      </c>
      <c r="AS96" s="33" t="n">
        <v>13.5</v>
      </c>
      <c r="AT96" s="33" t="n">
        <v>22.25</v>
      </c>
      <c r="AU96" s="33" t="n">
        <v>27.25</v>
      </c>
      <c r="AV96" s="33" t="n">
        <v>22.25</v>
      </c>
      <c r="AW96" s="33" t="n">
        <v>17.75</v>
      </c>
      <c r="AX96" s="33" t="n">
        <v>9.25</v>
      </c>
      <c r="AY96" s="33" t="n">
        <v>22.75</v>
      </c>
      <c r="AZ96" s="31" t="n">
        <v>26</v>
      </c>
    </row>
    <row r="97" s="38" customFormat="true" ht="9.75" hidden="false" customHeight="true" outlineLevel="0" collapsed="false">
      <c r="A97" s="30"/>
      <c r="B97" s="31" t="s">
        <v>23</v>
      </c>
      <c r="C97" s="32" t="n">
        <v>10.5</v>
      </c>
      <c r="D97" s="33" t="n">
        <v>8.5</v>
      </c>
      <c r="E97" s="33" t="n">
        <v>10.25</v>
      </c>
      <c r="F97" s="31" t="n">
        <v>8</v>
      </c>
      <c r="G97" s="32" t="n">
        <v>7.5</v>
      </c>
      <c r="H97" s="33" t="n">
        <v>2</v>
      </c>
      <c r="I97" s="33" t="n">
        <v>4.75</v>
      </c>
      <c r="J97" s="33" t="n">
        <v>2</v>
      </c>
      <c r="K97" s="31" t="n">
        <v>2.25</v>
      </c>
      <c r="L97" s="32" t="n">
        <v>0.75</v>
      </c>
      <c r="M97" s="33" t="n">
        <v>0</v>
      </c>
      <c r="N97" s="31" t="n">
        <v>0.75</v>
      </c>
      <c r="O97" s="32" t="n">
        <v>2.25</v>
      </c>
      <c r="P97" s="33" t="n">
        <v>1.75</v>
      </c>
      <c r="Q97" s="31" t="n">
        <v>5.25</v>
      </c>
      <c r="R97" s="35" t="n">
        <v>7</v>
      </c>
      <c r="S97" s="35" t="n">
        <v>14</v>
      </c>
      <c r="T97" s="32" t="n">
        <v>12</v>
      </c>
      <c r="U97" s="31" t="n">
        <v>24</v>
      </c>
      <c r="V97" s="35" t="n">
        <v>34.25</v>
      </c>
      <c r="W97" s="32" t="n">
        <v>5.75</v>
      </c>
      <c r="X97" s="31" t="n">
        <v>4.5</v>
      </c>
      <c r="Y97" s="35" t="n">
        <v>19.5</v>
      </c>
      <c r="Z97" s="36" t="n">
        <v>36</v>
      </c>
      <c r="AA97" s="30"/>
      <c r="AB97" s="31" t="s">
        <v>23</v>
      </c>
      <c r="AC97" s="37" t="n">
        <v>15</v>
      </c>
      <c r="AD97" s="33" t="n">
        <v>12.5</v>
      </c>
      <c r="AE97" s="33" t="n">
        <v>13</v>
      </c>
      <c r="AF97" s="33" t="n">
        <v>12.75</v>
      </c>
      <c r="AG97" s="33" t="n">
        <v>8.5</v>
      </c>
      <c r="AH97" s="33" t="n">
        <v>2.25</v>
      </c>
      <c r="AI97" s="33" t="n">
        <v>6</v>
      </c>
      <c r="AJ97" s="33" t="n">
        <v>1.5</v>
      </c>
      <c r="AK97" s="33" t="n">
        <v>4.5</v>
      </c>
      <c r="AL97" s="33" t="n">
        <v>0.5</v>
      </c>
      <c r="AM97" s="33" t="n">
        <v>0</v>
      </c>
      <c r="AN97" s="33" t="n">
        <v>0.5</v>
      </c>
      <c r="AO97" s="33" t="n">
        <v>4.75</v>
      </c>
      <c r="AP97" s="33" t="n">
        <v>4.75</v>
      </c>
      <c r="AQ97" s="33" t="n">
        <v>11.25</v>
      </c>
      <c r="AR97" s="33" t="n">
        <v>10</v>
      </c>
      <c r="AS97" s="33" t="n">
        <v>13</v>
      </c>
      <c r="AT97" s="33" t="n">
        <v>20.5</v>
      </c>
      <c r="AU97" s="33" t="n">
        <v>28</v>
      </c>
      <c r="AV97" s="33" t="n">
        <v>25.25</v>
      </c>
      <c r="AW97" s="33" t="n">
        <v>16.5</v>
      </c>
      <c r="AX97" s="33" t="n">
        <v>7.75</v>
      </c>
      <c r="AY97" s="33" t="n">
        <v>22.75</v>
      </c>
      <c r="AZ97" s="31" t="n">
        <v>31.75</v>
      </c>
    </row>
    <row r="98" s="38" customFormat="true" ht="9.75" hidden="false" customHeight="true" outlineLevel="0" collapsed="false">
      <c r="A98" s="30"/>
      <c r="B98" s="39" t="s">
        <v>24</v>
      </c>
      <c r="C98" s="40" t="n">
        <f aca="false">AVERAGE(C95:C97)</f>
        <v>10.9166666666667</v>
      </c>
      <c r="D98" s="27" t="n">
        <f aca="false">AVERAGE(D95:D97)</f>
        <v>8.33333333333333</v>
      </c>
      <c r="E98" s="27" t="n">
        <f aca="false">AVERAGE(E95:E97)</f>
        <v>10.8333333333333</v>
      </c>
      <c r="F98" s="28" t="n">
        <f aca="false">AVERAGE(F95:F97)</f>
        <v>7.5</v>
      </c>
      <c r="G98" s="40" t="n">
        <f aca="false">AVERAGE(G95:G97)</f>
        <v>8</v>
      </c>
      <c r="H98" s="27" t="n">
        <f aca="false">AVERAGE(H95:H97)</f>
        <v>2.08333333333333</v>
      </c>
      <c r="I98" s="27" t="n">
        <f aca="false">AVERAGE(I95:I97)</f>
        <v>5.08333333333333</v>
      </c>
      <c r="J98" s="27" t="n">
        <f aca="false">AVERAGE(J95:J97)</f>
        <v>2</v>
      </c>
      <c r="K98" s="28" t="n">
        <f aca="false">AVERAGE(K95:K97)</f>
        <v>3</v>
      </c>
      <c r="L98" s="40" t="n">
        <f aca="false">AVERAGE(L95:L97)</f>
        <v>0.75</v>
      </c>
      <c r="M98" s="27" t="n">
        <f aca="false">AVERAGE(M95:M97)</f>
        <v>0</v>
      </c>
      <c r="N98" s="28" t="n">
        <f aca="false">AVERAGE(N95:N97)</f>
        <v>0.75</v>
      </c>
      <c r="O98" s="40" t="n">
        <f aca="false">AVERAGE(O95:O97)</f>
        <v>2.91666666666667</v>
      </c>
      <c r="P98" s="27" t="n">
        <f aca="false">AVERAGE(P95:P97)</f>
        <v>2</v>
      </c>
      <c r="Q98" s="28" t="n">
        <f aca="false">AVERAGE(Q95:Q97)</f>
        <v>6.16666666666667</v>
      </c>
      <c r="R98" s="41" t="n">
        <f aca="false">AVERAGE(R95:R97)</f>
        <v>6.33333333333333</v>
      </c>
      <c r="S98" s="41" t="n">
        <f aca="false">AVERAGE(S95:S97)</f>
        <v>12.8333333333333</v>
      </c>
      <c r="T98" s="40" t="n">
        <f aca="false">AVERAGE(T95:T97)</f>
        <v>14</v>
      </c>
      <c r="U98" s="28" t="n">
        <f aca="false">AVERAGE(U95:U97)</f>
        <v>25</v>
      </c>
      <c r="V98" s="41" t="n">
        <f aca="false">AVERAGE(V95:V97)</f>
        <v>30.5833333333333</v>
      </c>
      <c r="W98" s="40" t="n">
        <f aca="false">AVERAGE(W95:W97)</f>
        <v>7</v>
      </c>
      <c r="X98" s="28" t="n">
        <f aca="false">AVERAGE(X95:X97)</f>
        <v>5.41666666666667</v>
      </c>
      <c r="Y98" s="41" t="n">
        <f aca="false">AVERAGE(Y95:Y97)</f>
        <v>20.5833333333333</v>
      </c>
      <c r="Z98" s="42" t="n">
        <f aca="false">AVERAGE(Z95:Z97)</f>
        <v>32.3333333333333</v>
      </c>
      <c r="AA98" s="30"/>
      <c r="AB98" s="39" t="s">
        <v>24</v>
      </c>
      <c r="AC98" s="26" t="n">
        <f aca="false">AVERAGE(AC95:AC97)</f>
        <v>12.75</v>
      </c>
      <c r="AD98" s="27" t="n">
        <f aca="false">AVERAGE(AD95:AD97)</f>
        <v>11.0833333333333</v>
      </c>
      <c r="AE98" s="27" t="n">
        <f aca="false">AVERAGE(AE95:AE97)</f>
        <v>11.1666666666667</v>
      </c>
      <c r="AF98" s="27" t="n">
        <f aca="false">AVERAGE(AF95:AF97)</f>
        <v>11.4166666666667</v>
      </c>
      <c r="AG98" s="27" t="n">
        <f aca="false">AVERAGE(AG95:AG97)</f>
        <v>7.08333333333333</v>
      </c>
      <c r="AH98" s="27" t="n">
        <f aca="false">AVERAGE(AH95:AH97)</f>
        <v>2.91666666666667</v>
      </c>
      <c r="AI98" s="27" t="n">
        <f aca="false">AVERAGE(AI95:AI97)</f>
        <v>4.41666666666667</v>
      </c>
      <c r="AJ98" s="27" t="n">
        <f aca="false">AVERAGE(AJ95:AJ97)</f>
        <v>1.5</v>
      </c>
      <c r="AK98" s="27" t="n">
        <f aca="false">AVERAGE(AK95:AK97)</f>
        <v>3.91666666666667</v>
      </c>
      <c r="AL98" s="27" t="n">
        <f aca="false">AVERAGE(AL95:AL97)</f>
        <v>0.583333333333333</v>
      </c>
      <c r="AM98" s="27" t="n">
        <f aca="false">AVERAGE(AM95:AM97)</f>
        <v>0</v>
      </c>
      <c r="AN98" s="27" t="n">
        <f aca="false">AVERAGE(AN95:AN97)</f>
        <v>0.5</v>
      </c>
      <c r="AO98" s="27" t="n">
        <f aca="false">AVERAGE(AO95:AO97)</f>
        <v>4.25</v>
      </c>
      <c r="AP98" s="27" t="n">
        <f aca="false">AVERAGE(AP95:AP97)</f>
        <v>4.25</v>
      </c>
      <c r="AQ98" s="27" t="n">
        <f aca="false">AVERAGE(AQ95:AQ97)</f>
        <v>10.0833333333333</v>
      </c>
      <c r="AR98" s="27" t="n">
        <f aca="false">AVERAGE(AR95:AR97)</f>
        <v>9.5</v>
      </c>
      <c r="AS98" s="27" t="n">
        <f aca="false">AVERAGE(AS95:AS97)</f>
        <v>12.3333333333333</v>
      </c>
      <c r="AT98" s="27" t="n">
        <f aca="false">AVERAGE(AT95:AT97)</f>
        <v>18.4166666666667</v>
      </c>
      <c r="AU98" s="27" t="n">
        <f aca="false">AVERAGE(AU95:AU97)</f>
        <v>27.4166666666667</v>
      </c>
      <c r="AV98" s="27" t="n">
        <f aca="false">AVERAGE(AV95:AV97)</f>
        <v>29.5</v>
      </c>
      <c r="AW98" s="27" t="n">
        <f aca="false">AVERAGE(AW95:AW97)</f>
        <v>14.75</v>
      </c>
      <c r="AX98" s="27" t="n">
        <f aca="false">AVERAGE(AX95:AX97)</f>
        <v>7</v>
      </c>
      <c r="AY98" s="27" t="n">
        <f aca="false">AVERAGE(AY95:AY97)</f>
        <v>20.25</v>
      </c>
      <c r="AZ98" s="28" t="n">
        <f aca="false">AVERAGE(AZ95:AZ97)</f>
        <v>31.1666666666667</v>
      </c>
    </row>
    <row r="99" s="51" customFormat="true" ht="9.75" hidden="false" customHeight="true" outlineLevel="0" collapsed="false">
      <c r="A99" s="44"/>
      <c r="B99" s="45"/>
      <c r="C99" s="52" t="n">
        <f aca="false">AVERAGE(C90,C94,C98)</f>
        <v>12.8888888888889</v>
      </c>
      <c r="D99" s="46" t="n">
        <f aca="false">AVERAGE(D90,D94,D98)</f>
        <v>10.1388888888889</v>
      </c>
      <c r="E99" s="46" t="n">
        <f aca="false">AVERAGE(E90,E94,E98)</f>
        <v>12.2777777777778</v>
      </c>
      <c r="F99" s="47" t="n">
        <f aca="false">AVERAGE(F90,F94,F98)</f>
        <v>8.80555555555556</v>
      </c>
      <c r="G99" s="52" t="n">
        <f aca="false">AVERAGE(G90,G94,G98)</f>
        <v>8.38888888888889</v>
      </c>
      <c r="H99" s="46" t="n">
        <f aca="false">AVERAGE(H90,H94,H98)</f>
        <v>1.75</v>
      </c>
      <c r="I99" s="46" t="n">
        <f aca="false">AVERAGE(I90,I94,I98)</f>
        <v>4.88888888888889</v>
      </c>
      <c r="J99" s="46" t="n">
        <f aca="false">AVERAGE(J90,J94,J98)</f>
        <v>1.94444444444444</v>
      </c>
      <c r="K99" s="47" t="n">
        <f aca="false">AVERAGE(K90,K94,K98)</f>
        <v>3</v>
      </c>
      <c r="L99" s="46" t="n">
        <f aca="false">AVERAGE(L90,L94,L98)</f>
        <v>0.75</v>
      </c>
      <c r="M99" s="46" t="n">
        <f aca="false">AVERAGE(M90,M94,M98)</f>
        <v>0.0833333333333333</v>
      </c>
      <c r="N99" s="53" t="n">
        <f aca="false">AVERAGE(N90,N94,N98)</f>
        <v>0.777777777777778</v>
      </c>
      <c r="O99" s="46" t="n">
        <f aca="false">AVERAGE(O90,O94,O98)</f>
        <v>3.11111111111111</v>
      </c>
      <c r="P99" s="46" t="n">
        <f aca="false">AVERAGE(P90,P94,P98)</f>
        <v>2.33333333333333</v>
      </c>
      <c r="Q99" s="53" t="n">
        <f aca="false">AVERAGE(Q90,Q94,Q98)</f>
        <v>5.97222222222222</v>
      </c>
      <c r="R99" s="54" t="n">
        <f aca="false">AVERAGE(R90,R94,R98)</f>
        <v>6.16666666666667</v>
      </c>
      <c r="S99" s="54" t="n">
        <f aca="false">AVERAGE(S90,S94,S98)</f>
        <v>13.0555555555556</v>
      </c>
      <c r="T99" s="46" t="n">
        <f aca="false">AVERAGE(T90,T94,T98)</f>
        <v>15.9722222222222</v>
      </c>
      <c r="U99" s="53" t="n">
        <f aca="false">AVERAGE(U90,U94,U98)</f>
        <v>25.5277777777778</v>
      </c>
      <c r="V99" s="54" t="n">
        <f aca="false">AVERAGE(V90,V94,V98)</f>
        <v>27.8888888888889</v>
      </c>
      <c r="W99" s="52" t="n">
        <f aca="false">AVERAGE(W90,W94,W98)</f>
        <v>8.36111111111111</v>
      </c>
      <c r="X99" s="47" t="n">
        <f aca="false">AVERAGE(X90,X94,X98)</f>
        <v>5.16666666666667</v>
      </c>
      <c r="Y99" s="54" t="n">
        <f aca="false">AVERAGE(Y90,Y94,Y98)</f>
        <v>20.9444444444444</v>
      </c>
      <c r="Z99" s="53" t="n">
        <f aca="false">AVERAGE(Z90,Z94,Z98)</f>
        <v>31.1666666666667</v>
      </c>
      <c r="AA99" s="44"/>
      <c r="AB99" s="45"/>
      <c r="AC99" s="49" t="n">
        <f aca="false">AVERAGE(AC90,AC94,AC98)</f>
        <v>13.1666666666667</v>
      </c>
      <c r="AD99" s="46" t="n">
        <f aca="false">AVERAGE(AD90,AD94,AD98)</f>
        <v>11.1944444444444</v>
      </c>
      <c r="AE99" s="46" t="n">
        <f aca="false">AVERAGE(AE90,AE94,AE98)</f>
        <v>11.5555555555556</v>
      </c>
      <c r="AF99" s="46" t="n">
        <f aca="false">AVERAGE(AF90,AF94,AF98)</f>
        <v>11.6666666666667</v>
      </c>
      <c r="AG99" s="46" t="n">
        <f aca="false">AVERAGE(AG90,AG94,AG98)</f>
        <v>7.11111111111111</v>
      </c>
      <c r="AH99" s="46" t="n">
        <f aca="false">AVERAGE(AH90,AH94,AH98)</f>
        <v>3.16666666666667</v>
      </c>
      <c r="AI99" s="46" t="n">
        <f aca="false">AVERAGE(AI90,AI94,AI98)</f>
        <v>4.38888888888889</v>
      </c>
      <c r="AJ99" s="46" t="n">
        <f aca="false">AVERAGE(AJ90,AJ94,AJ98)</f>
        <v>1.52777777777778</v>
      </c>
      <c r="AK99" s="46" t="n">
        <f aca="false">AVERAGE(AK90,AK94,AK98)</f>
        <v>3.91666666666667</v>
      </c>
      <c r="AL99" s="46" t="n">
        <f aca="false">AVERAGE(AL90,AL94,AL98)</f>
        <v>0.611111111111111</v>
      </c>
      <c r="AM99" s="46" t="n">
        <f aca="false">AVERAGE(AM90,AM94,AM98)</f>
        <v>0</v>
      </c>
      <c r="AN99" s="46" t="n">
        <f aca="false">AVERAGE(AN90,AN94,AN98)</f>
        <v>0.555555555555556</v>
      </c>
      <c r="AO99" s="46" t="n">
        <f aca="false">AVERAGE(AO90,AO94,AO98)</f>
        <v>4.36111111111111</v>
      </c>
      <c r="AP99" s="46" t="n">
        <f aca="false">AVERAGE(AP90,AP94,AP98)</f>
        <v>4.05555555555556</v>
      </c>
      <c r="AQ99" s="46" t="n">
        <f aca="false">AVERAGE(AQ90,AQ94,AQ98)</f>
        <v>10.5</v>
      </c>
      <c r="AR99" s="46" t="n">
        <f aca="false">AVERAGE(AR90,AR94,AR98)</f>
        <v>9.30555555555556</v>
      </c>
      <c r="AS99" s="46" t="n">
        <f aca="false">AVERAGE(AS90,AS94,AS98)</f>
        <v>12.5555555555556</v>
      </c>
      <c r="AT99" s="46" t="n">
        <f aca="false">AVERAGE(AT90,AT94,AT98)</f>
        <v>18.5555555555556</v>
      </c>
      <c r="AU99" s="46" t="n">
        <f aca="false">AVERAGE(AU90,AU94,AU98)</f>
        <v>28.9722222222222</v>
      </c>
      <c r="AV99" s="46" t="n">
        <f aca="false">AVERAGE(AV90,AV94,AV98)</f>
        <v>30.75</v>
      </c>
      <c r="AW99" s="46" t="n">
        <f aca="false">AVERAGE(AW90,AW94,AW98)</f>
        <v>14.5138888888889</v>
      </c>
      <c r="AX99" s="46" t="n">
        <f aca="false">AVERAGE(AX90,AX94,AX98)</f>
        <v>5.66666666666667</v>
      </c>
      <c r="AY99" s="46" t="n">
        <f aca="false">AVERAGE(AY90,AY94,AY98)</f>
        <v>19.6111111111111</v>
      </c>
      <c r="AZ99" s="47" t="n">
        <f aca="false">AVERAGE(AZ90,AZ94,AZ98)</f>
        <v>30.5833333333333</v>
      </c>
      <c r="BA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1.0277777777778</v>
      </c>
      <c r="G100" s="52"/>
      <c r="H100" s="52"/>
      <c r="I100" s="52"/>
      <c r="J100" s="52"/>
      <c r="K100" s="57" t="n">
        <f aca="false">AVERAGE(G99:K99)</f>
        <v>3.99444444444444</v>
      </c>
      <c r="L100" s="52"/>
      <c r="M100" s="52"/>
      <c r="N100" s="57" t="n">
        <f aca="false">AVERAGE(L99:N99)</f>
        <v>0.537037037037037</v>
      </c>
      <c r="O100" s="52"/>
      <c r="P100" s="52"/>
      <c r="Q100" s="57" t="n">
        <f aca="false">AVERAGE(O99:Q99)</f>
        <v>3.80555555555556</v>
      </c>
      <c r="R100" s="58" t="n">
        <f aca="false">AVERAGE(R99)</f>
        <v>6.16666666666667</v>
      </c>
      <c r="S100" s="58" t="n">
        <f aca="false">AVERAGE(S99)</f>
        <v>13.0555555555556</v>
      </c>
      <c r="T100" s="52"/>
      <c r="U100" s="57" t="n">
        <f aca="false">AVERAGE(T99:U99)</f>
        <v>20.75</v>
      </c>
      <c r="V100" s="58" t="n">
        <f aca="false">AVERAGE(V99)</f>
        <v>27.8888888888889</v>
      </c>
      <c r="W100" s="52"/>
      <c r="X100" s="57" t="n">
        <f aca="false">AVERAGE(W99:X99)</f>
        <v>6.76388888888889</v>
      </c>
      <c r="Y100" s="58" t="n">
        <f aca="false">AVERAGE(Y99)</f>
        <v>20.9444444444444</v>
      </c>
      <c r="Z100" s="57" t="n">
        <f aca="false">AVERAGE(Z99)</f>
        <v>31.1666666666667</v>
      </c>
      <c r="AA100" s="55" t="s">
        <v>27</v>
      </c>
      <c r="AB100" s="56"/>
      <c r="AC100" s="59"/>
      <c r="AD100" s="52"/>
      <c r="AE100" s="52"/>
      <c r="AF100" s="57" t="n">
        <f aca="false">AVERAGE(AC99:AF99)</f>
        <v>11.8958333333333</v>
      </c>
      <c r="AG100" s="52"/>
      <c r="AH100" s="52"/>
      <c r="AI100" s="52"/>
      <c r="AJ100" s="52"/>
      <c r="AK100" s="57" t="n">
        <f aca="false">AVERAGE(AG99:AK99)</f>
        <v>4.02222222222222</v>
      </c>
      <c r="AL100" s="52"/>
      <c r="AM100" s="52"/>
      <c r="AN100" s="57" t="n">
        <f aca="false">AVERAGE(AL99:AN99)</f>
        <v>0.388888888888889</v>
      </c>
      <c r="AO100" s="52"/>
      <c r="AP100" s="52"/>
      <c r="AQ100" s="57" t="n">
        <f aca="false">AVERAGE(AO99:AQ99)</f>
        <v>6.30555555555556</v>
      </c>
      <c r="AR100" s="58" t="n">
        <f aca="false">AVERAGE(AR99)</f>
        <v>9.30555555555556</v>
      </c>
      <c r="AS100" s="58" t="n">
        <f aca="false">AVERAGE(AS99)</f>
        <v>12.5555555555556</v>
      </c>
      <c r="AT100" s="52"/>
      <c r="AU100" s="57" t="n">
        <f aca="false">AVERAGE(AT99:AU99)</f>
        <v>23.7638888888889</v>
      </c>
      <c r="AV100" s="58" t="n">
        <f aca="false">AVERAGE(AV99)</f>
        <v>30.75</v>
      </c>
      <c r="AW100" s="52"/>
      <c r="AX100" s="57" t="n">
        <f aca="false">AVERAGE(AW99:AX99)</f>
        <v>10.0902777777778</v>
      </c>
      <c r="AY100" s="58" t="n">
        <f aca="false">AVERAGE(AY99)</f>
        <v>19.6111111111111</v>
      </c>
      <c r="AZ100" s="57" t="n">
        <f aca="false">AVERAGE(AZ99)</f>
        <v>30.5833333333333</v>
      </c>
      <c r="BA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2" t="n">
        <v>18.75</v>
      </c>
      <c r="D101" s="33" t="n">
        <v>17.5</v>
      </c>
      <c r="E101" s="33" t="n">
        <v>14.5</v>
      </c>
      <c r="F101" s="31" t="n">
        <v>12</v>
      </c>
      <c r="G101" s="32" t="n">
        <v>7.25</v>
      </c>
      <c r="H101" s="33" t="n">
        <v>2.25</v>
      </c>
      <c r="I101" s="33" t="n">
        <v>5.25</v>
      </c>
      <c r="J101" s="33" t="n">
        <v>2</v>
      </c>
      <c r="K101" s="31" t="n">
        <v>1.25</v>
      </c>
      <c r="L101" s="32" t="n">
        <v>0.5</v>
      </c>
      <c r="M101" s="33" t="n">
        <v>0.25</v>
      </c>
      <c r="N101" s="31" t="n">
        <v>0.25</v>
      </c>
      <c r="O101" s="32" t="n">
        <v>2</v>
      </c>
      <c r="P101" s="33" t="n">
        <v>3</v>
      </c>
      <c r="Q101" s="31" t="n">
        <v>1.5</v>
      </c>
      <c r="R101" s="35" t="n">
        <v>7</v>
      </c>
      <c r="S101" s="35" t="n">
        <v>21</v>
      </c>
      <c r="T101" s="32" t="n">
        <v>11</v>
      </c>
      <c r="U101" s="31" t="n">
        <v>26</v>
      </c>
      <c r="V101" s="35" t="n">
        <v>26.25</v>
      </c>
      <c r="W101" s="32" t="n">
        <v>3</v>
      </c>
      <c r="X101" s="31" t="n">
        <v>3.5</v>
      </c>
      <c r="Y101" s="35" t="n">
        <v>3</v>
      </c>
      <c r="Z101" s="36" t="n">
        <v>10.25</v>
      </c>
      <c r="AA101" s="30" t="s">
        <v>43</v>
      </c>
      <c r="AB101" s="31" t="s">
        <v>21</v>
      </c>
      <c r="AC101" s="37" t="n">
        <v>19.75</v>
      </c>
      <c r="AD101" s="33" t="n">
        <v>20.5</v>
      </c>
      <c r="AE101" s="33" t="n">
        <v>16.25</v>
      </c>
      <c r="AF101" s="33" t="n">
        <v>19.5</v>
      </c>
      <c r="AG101" s="33" t="n">
        <v>8</v>
      </c>
      <c r="AH101" s="33" t="n">
        <v>5.5</v>
      </c>
      <c r="AI101" s="33" t="n">
        <v>6</v>
      </c>
      <c r="AJ101" s="33" t="n">
        <v>2.75</v>
      </c>
      <c r="AK101" s="33" t="n">
        <v>2.5</v>
      </c>
      <c r="AL101" s="33" t="n">
        <v>1.5</v>
      </c>
      <c r="AM101" s="33" t="n">
        <v>1.25</v>
      </c>
      <c r="AN101" s="33" t="n">
        <v>0</v>
      </c>
      <c r="AO101" s="33" t="n">
        <v>2</v>
      </c>
      <c r="AP101" s="33" t="n">
        <v>3.25</v>
      </c>
      <c r="AQ101" s="33" t="n">
        <v>2</v>
      </c>
      <c r="AR101" s="33" t="n">
        <v>6</v>
      </c>
      <c r="AS101" s="33" t="n">
        <v>10</v>
      </c>
      <c r="AT101" s="33" t="n">
        <v>13</v>
      </c>
      <c r="AU101" s="33" t="n">
        <v>22.75</v>
      </c>
      <c r="AV101" s="33" t="n">
        <v>24</v>
      </c>
      <c r="AW101" s="33" t="n">
        <v>4.25</v>
      </c>
      <c r="AX101" s="33" t="n">
        <v>3.75</v>
      </c>
      <c r="AY101" s="33" t="n">
        <v>4.5</v>
      </c>
      <c r="AZ101" s="31" t="n">
        <v>24.25</v>
      </c>
    </row>
    <row r="102" s="38" customFormat="true" ht="9.75" hidden="false" customHeight="true" outlineLevel="0" collapsed="false">
      <c r="A102" s="30"/>
      <c r="B102" s="31" t="s">
        <v>22</v>
      </c>
      <c r="C102" s="32" t="n">
        <v>18</v>
      </c>
      <c r="D102" s="33" t="n">
        <v>17</v>
      </c>
      <c r="E102" s="33" t="n">
        <v>14</v>
      </c>
      <c r="F102" s="31" t="n">
        <v>11.75</v>
      </c>
      <c r="G102" s="32" t="n">
        <v>8.5</v>
      </c>
      <c r="H102" s="33" t="n">
        <v>2</v>
      </c>
      <c r="I102" s="33" t="n">
        <v>11</v>
      </c>
      <c r="J102" s="33" t="n">
        <v>2</v>
      </c>
      <c r="K102" s="31" t="n">
        <v>5.5</v>
      </c>
      <c r="L102" s="32" t="n">
        <v>0.25</v>
      </c>
      <c r="M102" s="33" t="n">
        <v>0.25</v>
      </c>
      <c r="N102" s="31" t="n">
        <v>0.25</v>
      </c>
      <c r="O102" s="32" t="n">
        <v>5.5</v>
      </c>
      <c r="P102" s="33" t="n">
        <v>5.25</v>
      </c>
      <c r="Q102" s="31" t="n">
        <v>6</v>
      </c>
      <c r="R102" s="35" t="n">
        <v>4.5</v>
      </c>
      <c r="S102" s="35" t="n">
        <v>11.5</v>
      </c>
      <c r="T102" s="32" t="n">
        <v>17.5</v>
      </c>
      <c r="U102" s="31" t="n">
        <v>23</v>
      </c>
      <c r="V102" s="35" t="n">
        <v>18.25</v>
      </c>
      <c r="W102" s="32" t="n">
        <v>5</v>
      </c>
      <c r="X102" s="31" t="n">
        <v>4</v>
      </c>
      <c r="Y102" s="35" t="n">
        <v>4.75</v>
      </c>
      <c r="Z102" s="36" t="n">
        <v>10.25</v>
      </c>
      <c r="AA102" s="30"/>
      <c r="AB102" s="31" t="s">
        <v>22</v>
      </c>
      <c r="AC102" s="37" t="n">
        <v>17.75</v>
      </c>
      <c r="AD102" s="33" t="n">
        <v>20</v>
      </c>
      <c r="AE102" s="33" t="n">
        <v>14.75</v>
      </c>
      <c r="AF102" s="33" t="n">
        <v>19.5</v>
      </c>
      <c r="AG102" s="33" t="n">
        <v>6.25</v>
      </c>
      <c r="AH102" s="33" t="n">
        <v>5</v>
      </c>
      <c r="AI102" s="33" t="n">
        <v>3.75</v>
      </c>
      <c r="AJ102" s="33" t="n">
        <v>2</v>
      </c>
      <c r="AK102" s="33" t="n">
        <v>1.25</v>
      </c>
      <c r="AL102" s="33" t="n">
        <v>1.25</v>
      </c>
      <c r="AM102" s="33" t="n">
        <v>1.25</v>
      </c>
      <c r="AN102" s="33" t="n">
        <v>0</v>
      </c>
      <c r="AO102" s="33" t="n">
        <v>1.25</v>
      </c>
      <c r="AP102" s="33" t="n">
        <v>2</v>
      </c>
      <c r="AQ102" s="33" t="n">
        <v>0.5</v>
      </c>
      <c r="AR102" s="33" t="n">
        <v>6</v>
      </c>
      <c r="AS102" s="33" t="n">
        <v>12.5</v>
      </c>
      <c r="AT102" s="33" t="n">
        <v>10</v>
      </c>
      <c r="AU102" s="33" t="n">
        <v>23</v>
      </c>
      <c r="AV102" s="33" t="n">
        <v>29</v>
      </c>
      <c r="AW102" s="33" t="n">
        <v>3.5</v>
      </c>
      <c r="AX102" s="33" t="n">
        <v>3.5</v>
      </c>
      <c r="AY102" s="33" t="n">
        <v>3.75</v>
      </c>
      <c r="AZ102" s="31" t="n">
        <v>23.5</v>
      </c>
    </row>
    <row r="103" s="38" customFormat="true" ht="9.75" hidden="false" customHeight="true" outlineLevel="0" collapsed="false">
      <c r="A103" s="30"/>
      <c r="B103" s="31" t="s">
        <v>23</v>
      </c>
      <c r="C103" s="32" t="n">
        <v>17.5</v>
      </c>
      <c r="D103" s="33" t="n">
        <v>16.5</v>
      </c>
      <c r="E103" s="33" t="n">
        <v>13.5</v>
      </c>
      <c r="F103" s="31" t="n">
        <v>12</v>
      </c>
      <c r="G103" s="32" t="n">
        <v>6.5</v>
      </c>
      <c r="H103" s="33" t="n">
        <v>2.75</v>
      </c>
      <c r="I103" s="33" t="n">
        <v>3.75</v>
      </c>
      <c r="J103" s="33" t="n">
        <v>1.25</v>
      </c>
      <c r="K103" s="31" t="n">
        <v>1.25</v>
      </c>
      <c r="L103" s="32" t="n">
        <v>0.5</v>
      </c>
      <c r="M103" s="33" t="n">
        <v>0.25</v>
      </c>
      <c r="N103" s="31" t="n">
        <v>0.25</v>
      </c>
      <c r="O103" s="32" t="n">
        <v>2.25</v>
      </c>
      <c r="P103" s="33" t="n">
        <v>2.25</v>
      </c>
      <c r="Q103" s="31" t="n">
        <v>2.5</v>
      </c>
      <c r="R103" s="35" t="n">
        <v>4.75</v>
      </c>
      <c r="S103" s="35" t="n">
        <v>16.5</v>
      </c>
      <c r="T103" s="32" t="n">
        <v>9.5</v>
      </c>
      <c r="U103" s="31" t="n">
        <v>22.5</v>
      </c>
      <c r="V103" s="35" t="n">
        <v>27.25</v>
      </c>
      <c r="W103" s="32" t="n">
        <v>4.5</v>
      </c>
      <c r="X103" s="31" t="n">
        <v>4</v>
      </c>
      <c r="Y103" s="35" t="n">
        <v>4</v>
      </c>
      <c r="Z103" s="36" t="n">
        <v>12.25</v>
      </c>
      <c r="AA103" s="30"/>
      <c r="AB103" s="31" t="s">
        <v>23</v>
      </c>
      <c r="AC103" s="37" t="n">
        <v>17.25</v>
      </c>
      <c r="AD103" s="33" t="n">
        <v>19.5</v>
      </c>
      <c r="AE103" s="33" t="n">
        <v>15</v>
      </c>
      <c r="AF103" s="33" t="n">
        <v>20.25</v>
      </c>
      <c r="AG103" s="33" t="n">
        <v>7.25</v>
      </c>
      <c r="AH103" s="33" t="n">
        <v>6</v>
      </c>
      <c r="AI103" s="33" t="n">
        <v>5</v>
      </c>
      <c r="AJ103" s="33" t="n">
        <v>1.5</v>
      </c>
      <c r="AK103" s="33" t="n">
        <v>1.5</v>
      </c>
      <c r="AL103" s="33" t="n">
        <v>2</v>
      </c>
      <c r="AM103" s="33" t="n">
        <v>0.5</v>
      </c>
      <c r="AN103" s="33" t="n">
        <v>0.25</v>
      </c>
      <c r="AO103" s="33" t="n">
        <v>1.5</v>
      </c>
      <c r="AP103" s="33" t="n">
        <v>2</v>
      </c>
      <c r="AQ103" s="33" t="n">
        <v>0.5</v>
      </c>
      <c r="AR103" s="33" t="n">
        <v>5.5</v>
      </c>
      <c r="AS103" s="33" t="n">
        <v>12.75</v>
      </c>
      <c r="AT103" s="33" t="n">
        <v>6</v>
      </c>
      <c r="AU103" s="33" t="n">
        <v>21</v>
      </c>
      <c r="AV103" s="33" t="n">
        <v>35</v>
      </c>
      <c r="AW103" s="33" t="n">
        <v>2.5</v>
      </c>
      <c r="AX103" s="33" t="n">
        <v>2.75</v>
      </c>
      <c r="AY103" s="33" t="n">
        <v>4.25</v>
      </c>
      <c r="AZ103" s="31" t="n">
        <v>30.5</v>
      </c>
    </row>
    <row r="104" s="38" customFormat="true" ht="9.75" hidden="false" customHeight="true" outlineLevel="0" collapsed="false">
      <c r="A104" s="30"/>
      <c r="B104" s="39" t="s">
        <v>24</v>
      </c>
      <c r="C104" s="40" t="n">
        <f aca="false">AVERAGE(C101:C103)</f>
        <v>18.0833333333333</v>
      </c>
      <c r="D104" s="27" t="n">
        <f aca="false">AVERAGE(D101:D103)</f>
        <v>17</v>
      </c>
      <c r="E104" s="27" t="n">
        <f aca="false">AVERAGE(E101:E103)</f>
        <v>14</v>
      </c>
      <c r="F104" s="28" t="n">
        <f aca="false">AVERAGE(F101:F103)</f>
        <v>11.9166666666667</v>
      </c>
      <c r="G104" s="40" t="n">
        <f aca="false">AVERAGE(G101:G103)</f>
        <v>7.41666666666667</v>
      </c>
      <c r="H104" s="27" t="n">
        <f aca="false">AVERAGE(H101:H103)</f>
        <v>2.33333333333333</v>
      </c>
      <c r="I104" s="27" t="n">
        <f aca="false">AVERAGE(I101:I103)</f>
        <v>6.66666666666667</v>
      </c>
      <c r="J104" s="27" t="n">
        <f aca="false">AVERAGE(J101:J103)</f>
        <v>1.75</v>
      </c>
      <c r="K104" s="28" t="n">
        <f aca="false">AVERAGE(K101:K103)</f>
        <v>2.66666666666667</v>
      </c>
      <c r="L104" s="40" t="n">
        <f aca="false">AVERAGE(L101:L103)</f>
        <v>0.416666666666667</v>
      </c>
      <c r="M104" s="27" t="n">
        <f aca="false">AVERAGE(M101:M103)</f>
        <v>0.25</v>
      </c>
      <c r="N104" s="28" t="n">
        <f aca="false">AVERAGE(N101:N103)</f>
        <v>0.25</v>
      </c>
      <c r="O104" s="40" t="n">
        <f aca="false">AVERAGE(O101:O103)</f>
        <v>3.25</v>
      </c>
      <c r="P104" s="27" t="n">
        <f aca="false">AVERAGE(P101:P103)</f>
        <v>3.5</v>
      </c>
      <c r="Q104" s="28" t="n">
        <f aca="false">AVERAGE(Q101:Q103)</f>
        <v>3.33333333333333</v>
      </c>
      <c r="R104" s="41" t="n">
        <f aca="false">AVERAGE(R101:R103)</f>
        <v>5.41666666666667</v>
      </c>
      <c r="S104" s="41" t="n">
        <f aca="false">AVERAGE(S101:S103)</f>
        <v>16.3333333333333</v>
      </c>
      <c r="T104" s="40" t="n">
        <f aca="false">AVERAGE(T101:T103)</f>
        <v>12.6666666666667</v>
      </c>
      <c r="U104" s="28" t="n">
        <f aca="false">AVERAGE(U101:U103)</f>
        <v>23.8333333333333</v>
      </c>
      <c r="V104" s="41" t="n">
        <f aca="false">AVERAGE(V101:V103)</f>
        <v>23.9166666666667</v>
      </c>
      <c r="W104" s="40" t="n">
        <f aca="false">AVERAGE(W101:W103)</f>
        <v>4.16666666666667</v>
      </c>
      <c r="X104" s="28" t="n">
        <f aca="false">AVERAGE(X101:X103)</f>
        <v>3.83333333333333</v>
      </c>
      <c r="Y104" s="41" t="n">
        <f aca="false">AVERAGE(Y101:Y103)</f>
        <v>3.91666666666667</v>
      </c>
      <c r="Z104" s="42" t="n">
        <f aca="false">AVERAGE(Z101:Z103)</f>
        <v>10.9166666666667</v>
      </c>
      <c r="AA104" s="30"/>
      <c r="AB104" s="39" t="s">
        <v>24</v>
      </c>
      <c r="AC104" s="26" t="n">
        <f aca="false">AVERAGE(AC101:AC103)</f>
        <v>18.25</v>
      </c>
      <c r="AD104" s="27" t="n">
        <f aca="false">AVERAGE(AD101:AD103)</f>
        <v>20</v>
      </c>
      <c r="AE104" s="27" t="n">
        <f aca="false">AVERAGE(AE101:AE103)</f>
        <v>15.3333333333333</v>
      </c>
      <c r="AF104" s="27" t="n">
        <f aca="false">AVERAGE(AF101:AF103)</f>
        <v>19.75</v>
      </c>
      <c r="AG104" s="27" t="n">
        <f aca="false">AVERAGE(AG101:AG103)</f>
        <v>7.16666666666667</v>
      </c>
      <c r="AH104" s="27" t="n">
        <f aca="false">AVERAGE(AH101:AH103)</f>
        <v>5.5</v>
      </c>
      <c r="AI104" s="27" t="n">
        <f aca="false">AVERAGE(AI101:AI103)</f>
        <v>4.91666666666667</v>
      </c>
      <c r="AJ104" s="27" t="n">
        <f aca="false">AVERAGE(AJ101:AJ103)</f>
        <v>2.08333333333333</v>
      </c>
      <c r="AK104" s="27" t="n">
        <f aca="false">AVERAGE(AK101:AK103)</f>
        <v>1.75</v>
      </c>
      <c r="AL104" s="27" t="n">
        <f aca="false">AVERAGE(AL101:AL103)</f>
        <v>1.58333333333333</v>
      </c>
      <c r="AM104" s="27" t="n">
        <f aca="false">AVERAGE(AM101:AM103)</f>
        <v>1</v>
      </c>
      <c r="AN104" s="27" t="n">
        <f aca="false">AVERAGE(AN101:AN103)</f>
        <v>0.0833333333333333</v>
      </c>
      <c r="AO104" s="27" t="n">
        <f aca="false">AVERAGE(AO101:AO103)</f>
        <v>1.58333333333333</v>
      </c>
      <c r="AP104" s="27" t="n">
        <f aca="false">AVERAGE(AP101:AP103)</f>
        <v>2.41666666666667</v>
      </c>
      <c r="AQ104" s="27" t="n">
        <f aca="false">AVERAGE(AQ101:AQ103)</f>
        <v>1</v>
      </c>
      <c r="AR104" s="27" t="n">
        <f aca="false">AVERAGE(AR101:AR103)</f>
        <v>5.83333333333333</v>
      </c>
      <c r="AS104" s="27" t="n">
        <f aca="false">AVERAGE(AS101:AS103)</f>
        <v>11.75</v>
      </c>
      <c r="AT104" s="27" t="n">
        <f aca="false">AVERAGE(AT101:AT103)</f>
        <v>9.66666666666667</v>
      </c>
      <c r="AU104" s="27" t="n">
        <f aca="false">AVERAGE(AU101:AU103)</f>
        <v>22.25</v>
      </c>
      <c r="AV104" s="27" t="n">
        <f aca="false">AVERAGE(AV101:AV103)</f>
        <v>29.3333333333333</v>
      </c>
      <c r="AW104" s="27" t="n">
        <f aca="false">AVERAGE(AW101:AW103)</f>
        <v>3.41666666666667</v>
      </c>
      <c r="AX104" s="27" t="n">
        <f aca="false">AVERAGE(AX101:AX103)</f>
        <v>3.33333333333333</v>
      </c>
      <c r="AY104" s="27" t="n">
        <f aca="false">AVERAGE(AY101:AY103)</f>
        <v>4.16666666666667</v>
      </c>
      <c r="AZ104" s="28" t="n">
        <f aca="false">AVERAGE(AZ101:AZ103)</f>
        <v>26.08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2" t="n">
        <v>18.5</v>
      </c>
      <c r="D105" s="33" t="n">
        <v>14.5</v>
      </c>
      <c r="E105" s="33" t="n">
        <v>15.25</v>
      </c>
      <c r="F105" s="31" t="n">
        <v>11.75</v>
      </c>
      <c r="G105" s="32" t="n">
        <v>8.75</v>
      </c>
      <c r="H105" s="33" t="n">
        <v>2.25</v>
      </c>
      <c r="I105" s="33" t="n">
        <v>7</v>
      </c>
      <c r="J105" s="33" t="n">
        <v>2</v>
      </c>
      <c r="K105" s="31" t="n">
        <v>1.25</v>
      </c>
      <c r="L105" s="32" t="n">
        <v>0.5</v>
      </c>
      <c r="M105" s="33" t="n">
        <v>0.5</v>
      </c>
      <c r="N105" s="31" t="n">
        <v>0.5</v>
      </c>
      <c r="O105" s="32" t="n">
        <v>2</v>
      </c>
      <c r="P105" s="33" t="n">
        <v>2.75</v>
      </c>
      <c r="Q105" s="31" t="n">
        <v>2.75</v>
      </c>
      <c r="R105" s="35" t="n">
        <v>4.5</v>
      </c>
      <c r="S105" s="35" t="n">
        <v>15.5</v>
      </c>
      <c r="T105" s="32" t="n">
        <v>11.25</v>
      </c>
      <c r="U105" s="31" t="n">
        <v>25.25</v>
      </c>
      <c r="V105" s="35" t="n">
        <v>26.25</v>
      </c>
      <c r="W105" s="32" t="n">
        <v>4.75</v>
      </c>
      <c r="X105" s="31" t="n">
        <v>5</v>
      </c>
      <c r="Y105" s="35" t="n">
        <v>4.25</v>
      </c>
      <c r="Z105" s="36" t="n">
        <v>12</v>
      </c>
      <c r="AA105" s="30" t="s">
        <v>44</v>
      </c>
      <c r="AB105" s="31" t="s">
        <v>21</v>
      </c>
      <c r="AC105" s="37" t="n">
        <v>18.75</v>
      </c>
      <c r="AD105" s="33" t="n">
        <v>22</v>
      </c>
      <c r="AE105" s="33" t="n">
        <v>15.5</v>
      </c>
      <c r="AF105" s="33" t="n">
        <v>20.5</v>
      </c>
      <c r="AG105" s="33" t="n">
        <v>6.25</v>
      </c>
      <c r="AH105" s="33" t="n">
        <v>5.75</v>
      </c>
      <c r="AI105" s="33" t="n">
        <v>4.5</v>
      </c>
      <c r="AJ105" s="33" t="n">
        <v>2.5</v>
      </c>
      <c r="AK105" s="33" t="n">
        <v>1.5</v>
      </c>
      <c r="AL105" s="33" t="n">
        <v>2</v>
      </c>
      <c r="AM105" s="33" t="n">
        <v>1.25</v>
      </c>
      <c r="AN105" s="33" t="n">
        <v>0</v>
      </c>
      <c r="AO105" s="33" t="n">
        <v>1.75</v>
      </c>
      <c r="AP105" s="33" t="n">
        <v>2.75</v>
      </c>
      <c r="AQ105" s="33" t="n">
        <v>0.75</v>
      </c>
      <c r="AR105" s="33" t="n">
        <v>6.25</v>
      </c>
      <c r="AS105" s="33" t="n">
        <v>11.25</v>
      </c>
      <c r="AT105" s="33" t="n">
        <v>9.75</v>
      </c>
      <c r="AU105" s="33" t="n">
        <v>23.5</v>
      </c>
      <c r="AV105" s="33" t="n">
        <v>30</v>
      </c>
      <c r="AW105" s="33" t="n">
        <v>3</v>
      </c>
      <c r="AX105" s="33" t="n">
        <v>3.25</v>
      </c>
      <c r="AY105" s="33" t="n">
        <v>2.75</v>
      </c>
      <c r="AZ105" s="31" t="n">
        <v>25.5</v>
      </c>
    </row>
    <row r="106" s="51" customFormat="true" ht="9" hidden="false" customHeight="true" outlineLevel="0" collapsed="false">
      <c r="A106" s="30"/>
      <c r="B106" s="31" t="s">
        <v>22</v>
      </c>
      <c r="C106" s="32" t="n">
        <v>22.25</v>
      </c>
      <c r="D106" s="33" t="n">
        <v>18.75</v>
      </c>
      <c r="E106" s="33" t="n">
        <v>18</v>
      </c>
      <c r="F106" s="31" t="n">
        <v>14.5</v>
      </c>
      <c r="G106" s="32" t="n">
        <v>9.5</v>
      </c>
      <c r="H106" s="33" t="n">
        <v>2.25</v>
      </c>
      <c r="I106" s="33" t="n">
        <v>8.75</v>
      </c>
      <c r="J106" s="33" t="n">
        <v>2.5</v>
      </c>
      <c r="K106" s="31" t="n">
        <v>5.5</v>
      </c>
      <c r="L106" s="32" t="n">
        <v>0.5</v>
      </c>
      <c r="M106" s="33" t="n">
        <v>1</v>
      </c>
      <c r="N106" s="31" t="n">
        <v>0.5</v>
      </c>
      <c r="O106" s="32" t="n">
        <v>5.5</v>
      </c>
      <c r="P106" s="33" t="n">
        <v>5</v>
      </c>
      <c r="Q106" s="31" t="n">
        <v>6.75</v>
      </c>
      <c r="R106" s="35" t="n">
        <v>2.75</v>
      </c>
      <c r="S106" s="35" t="n">
        <v>7.25</v>
      </c>
      <c r="T106" s="32" t="n">
        <v>16.25</v>
      </c>
      <c r="U106" s="31" t="n">
        <v>21.5</v>
      </c>
      <c r="V106" s="35" t="n">
        <v>17.5</v>
      </c>
      <c r="W106" s="32" t="n">
        <v>6.25</v>
      </c>
      <c r="X106" s="31" t="n">
        <v>4.5</v>
      </c>
      <c r="Y106" s="35" t="n">
        <v>4.75</v>
      </c>
      <c r="Z106" s="36" t="n">
        <v>12.5</v>
      </c>
      <c r="AA106" s="30"/>
      <c r="AB106" s="31" t="s">
        <v>22</v>
      </c>
      <c r="AC106" s="37" t="n">
        <v>18.5</v>
      </c>
      <c r="AD106" s="33" t="n">
        <v>21</v>
      </c>
      <c r="AE106" s="33" t="n">
        <v>15.25</v>
      </c>
      <c r="AF106" s="33" t="n">
        <v>19.75</v>
      </c>
      <c r="AG106" s="33" t="n">
        <v>7</v>
      </c>
      <c r="AH106" s="33" t="n">
        <v>4.75</v>
      </c>
      <c r="AI106" s="33" t="n">
        <v>7.25</v>
      </c>
      <c r="AJ106" s="33" t="n">
        <v>2.75</v>
      </c>
      <c r="AK106" s="33" t="n">
        <v>3.25</v>
      </c>
      <c r="AL106" s="33" t="n">
        <v>1.25</v>
      </c>
      <c r="AM106" s="33" t="n">
        <v>1.25</v>
      </c>
      <c r="AN106" s="33" t="n">
        <v>0</v>
      </c>
      <c r="AO106" s="33" t="n">
        <v>2.75</v>
      </c>
      <c r="AP106" s="33" t="n">
        <v>3.25</v>
      </c>
      <c r="AQ106" s="33" t="n">
        <v>1</v>
      </c>
      <c r="AR106" s="33" t="n">
        <v>5.5</v>
      </c>
      <c r="AS106" s="33" t="n">
        <v>10.25</v>
      </c>
      <c r="AT106" s="33" t="n">
        <v>9</v>
      </c>
      <c r="AU106" s="33" t="n">
        <v>22.25</v>
      </c>
      <c r="AV106" s="33" t="n">
        <v>30.5</v>
      </c>
      <c r="AW106" s="33" t="n">
        <v>3</v>
      </c>
      <c r="AX106" s="33" t="n">
        <v>2.75</v>
      </c>
      <c r="AY106" s="33" t="n">
        <v>3</v>
      </c>
      <c r="AZ106" s="31" t="n">
        <v>24.25</v>
      </c>
    </row>
    <row r="107" s="51" customFormat="true" ht="9" hidden="false" customHeight="true" outlineLevel="0" collapsed="false">
      <c r="A107" s="30"/>
      <c r="B107" s="31" t="s">
        <v>23</v>
      </c>
      <c r="C107" s="32" t="n">
        <v>20.5</v>
      </c>
      <c r="D107" s="33" t="n">
        <v>16.5</v>
      </c>
      <c r="E107" s="33" t="n">
        <v>16.75</v>
      </c>
      <c r="F107" s="31" t="n">
        <v>11.25</v>
      </c>
      <c r="G107" s="32" t="n">
        <v>10</v>
      </c>
      <c r="H107" s="33" t="n">
        <v>2</v>
      </c>
      <c r="I107" s="33" t="n">
        <v>9.75</v>
      </c>
      <c r="J107" s="33" t="n">
        <v>2.5</v>
      </c>
      <c r="K107" s="31" t="n">
        <v>3.75</v>
      </c>
      <c r="L107" s="32" t="n">
        <v>0.5</v>
      </c>
      <c r="M107" s="33" t="n">
        <v>0.5</v>
      </c>
      <c r="N107" s="31" t="n">
        <v>0.5</v>
      </c>
      <c r="O107" s="32" t="n">
        <v>3.75</v>
      </c>
      <c r="P107" s="33" t="n">
        <v>4</v>
      </c>
      <c r="Q107" s="31" t="n">
        <v>4</v>
      </c>
      <c r="R107" s="35" t="n">
        <v>4</v>
      </c>
      <c r="S107" s="35" t="n">
        <v>13.25</v>
      </c>
      <c r="T107" s="32" t="n">
        <v>13</v>
      </c>
      <c r="U107" s="31" t="n">
        <v>22.75</v>
      </c>
      <c r="V107" s="35" t="n">
        <v>22.5</v>
      </c>
      <c r="W107" s="32" t="n">
        <v>5.75</v>
      </c>
      <c r="X107" s="31" t="n">
        <v>5.25</v>
      </c>
      <c r="Y107" s="35" t="n">
        <v>4.25</v>
      </c>
      <c r="Z107" s="36" t="n">
        <v>11.5</v>
      </c>
      <c r="AA107" s="30"/>
      <c r="AB107" s="31" t="s">
        <v>23</v>
      </c>
      <c r="AC107" s="37" t="n">
        <v>12.25</v>
      </c>
      <c r="AD107" s="33" t="n">
        <v>17.5</v>
      </c>
      <c r="AE107" s="33" t="n">
        <v>12.25</v>
      </c>
      <c r="AF107" s="33" t="n">
        <v>19</v>
      </c>
      <c r="AG107" s="33" t="n">
        <v>4.5</v>
      </c>
      <c r="AH107" s="33" t="n">
        <v>7.5</v>
      </c>
      <c r="AI107" s="33" t="n">
        <v>2.5</v>
      </c>
      <c r="AJ107" s="33" t="n">
        <v>2</v>
      </c>
      <c r="AK107" s="33" t="n">
        <v>1</v>
      </c>
      <c r="AL107" s="33" t="n">
        <v>2</v>
      </c>
      <c r="AM107" s="33" t="n">
        <v>1</v>
      </c>
      <c r="AN107" s="33" t="n">
        <v>0.25</v>
      </c>
      <c r="AO107" s="33" t="n">
        <v>1</v>
      </c>
      <c r="AP107" s="33" t="n">
        <v>1.5</v>
      </c>
      <c r="AQ107" s="33" t="n">
        <v>0.5</v>
      </c>
      <c r="AR107" s="33" t="n">
        <v>5.5</v>
      </c>
      <c r="AS107" s="33" t="n">
        <v>11</v>
      </c>
      <c r="AT107" s="33" t="n">
        <v>8.5</v>
      </c>
      <c r="AU107" s="33" t="n">
        <v>21</v>
      </c>
      <c r="AV107" s="33" t="n">
        <v>26.25</v>
      </c>
      <c r="AW107" s="33" t="n">
        <v>3.5</v>
      </c>
      <c r="AX107" s="33" t="n">
        <v>4.25</v>
      </c>
      <c r="AY107" s="33" t="n">
        <v>3.75</v>
      </c>
      <c r="AZ107" s="31" t="n">
        <v>26</v>
      </c>
    </row>
    <row r="108" s="38" customFormat="true" ht="9" hidden="false" customHeight="true" outlineLevel="0" collapsed="false">
      <c r="A108" s="30"/>
      <c r="B108" s="39" t="s">
        <v>24</v>
      </c>
      <c r="C108" s="40" t="n">
        <f aca="false">AVERAGE(C105:C107)</f>
        <v>20.4166666666667</v>
      </c>
      <c r="D108" s="27" t="n">
        <f aca="false">AVERAGE(D105:D107)</f>
        <v>16.5833333333333</v>
      </c>
      <c r="E108" s="27" t="n">
        <f aca="false">AVERAGE(E105:E107)</f>
        <v>16.6666666666667</v>
      </c>
      <c r="F108" s="28" t="n">
        <f aca="false">AVERAGE(F105:F107)</f>
        <v>12.5</v>
      </c>
      <c r="G108" s="40" t="n">
        <f aca="false">AVERAGE(G105:G107)</f>
        <v>9.41666666666667</v>
      </c>
      <c r="H108" s="27" t="n">
        <f aca="false">AVERAGE(H105:H107)</f>
        <v>2.16666666666667</v>
      </c>
      <c r="I108" s="27" t="n">
        <f aca="false">AVERAGE(I105:I107)</f>
        <v>8.5</v>
      </c>
      <c r="J108" s="27" t="n">
        <f aca="false">AVERAGE(J105:J107)</f>
        <v>2.33333333333333</v>
      </c>
      <c r="K108" s="28" t="n">
        <f aca="false">AVERAGE(K105:K107)</f>
        <v>3.5</v>
      </c>
      <c r="L108" s="40" t="n">
        <f aca="false">AVERAGE(L105:L107)</f>
        <v>0.5</v>
      </c>
      <c r="M108" s="27" t="n">
        <f aca="false">AVERAGE(M105:M107)</f>
        <v>0.666666666666667</v>
      </c>
      <c r="N108" s="28" t="n">
        <f aca="false">AVERAGE(N105:N107)</f>
        <v>0.5</v>
      </c>
      <c r="O108" s="40" t="n">
        <f aca="false">AVERAGE(O105:O107)</f>
        <v>3.75</v>
      </c>
      <c r="P108" s="27" t="n">
        <f aca="false">AVERAGE(P105:P107)</f>
        <v>3.91666666666667</v>
      </c>
      <c r="Q108" s="28" t="n">
        <f aca="false">AVERAGE(Q105:Q107)</f>
        <v>4.5</v>
      </c>
      <c r="R108" s="41" t="n">
        <f aca="false">AVERAGE(R105:R107)</f>
        <v>3.75</v>
      </c>
      <c r="S108" s="41" t="n">
        <f aca="false">AVERAGE(S105:S107)</f>
        <v>12</v>
      </c>
      <c r="T108" s="40" t="n">
        <f aca="false">AVERAGE(T105:T107)</f>
        <v>13.5</v>
      </c>
      <c r="U108" s="28" t="n">
        <f aca="false">AVERAGE(U105:U107)</f>
        <v>23.1666666666667</v>
      </c>
      <c r="V108" s="41" t="n">
        <f aca="false">AVERAGE(V105:V107)</f>
        <v>22.0833333333333</v>
      </c>
      <c r="W108" s="40" t="n">
        <f aca="false">AVERAGE(W105:W107)</f>
        <v>5.58333333333333</v>
      </c>
      <c r="X108" s="28" t="n">
        <f aca="false">AVERAGE(X105:X107)</f>
        <v>4.91666666666667</v>
      </c>
      <c r="Y108" s="41" t="n">
        <f aca="false">AVERAGE(Y105:Y107)</f>
        <v>4.41666666666667</v>
      </c>
      <c r="Z108" s="42" t="n">
        <f aca="false">AVERAGE(Z105:Z107)</f>
        <v>12</v>
      </c>
      <c r="AA108" s="30"/>
      <c r="AB108" s="39" t="s">
        <v>24</v>
      </c>
      <c r="AC108" s="26" t="n">
        <f aca="false">AVERAGE(AC105:AC107)</f>
        <v>16.5</v>
      </c>
      <c r="AD108" s="27" t="n">
        <f aca="false">AVERAGE(AD105:AD107)</f>
        <v>20.1666666666667</v>
      </c>
      <c r="AE108" s="27" t="n">
        <f aca="false">AVERAGE(AE105:AE107)</f>
        <v>14.3333333333333</v>
      </c>
      <c r="AF108" s="27" t="n">
        <f aca="false">AVERAGE(AF105:AF107)</f>
        <v>19.75</v>
      </c>
      <c r="AG108" s="27" t="n">
        <f aca="false">AVERAGE(AG105:AG107)</f>
        <v>5.91666666666667</v>
      </c>
      <c r="AH108" s="27" t="n">
        <f aca="false">AVERAGE(AH105:AH107)</f>
        <v>6</v>
      </c>
      <c r="AI108" s="27" t="n">
        <f aca="false">AVERAGE(AI105:AI107)</f>
        <v>4.75</v>
      </c>
      <c r="AJ108" s="27" t="n">
        <f aca="false">AVERAGE(AJ105:AJ107)</f>
        <v>2.41666666666667</v>
      </c>
      <c r="AK108" s="27" t="n">
        <f aca="false">AVERAGE(AK105:AK107)</f>
        <v>1.91666666666667</v>
      </c>
      <c r="AL108" s="27" t="n">
        <f aca="false">AVERAGE(AL105:AL107)</f>
        <v>1.75</v>
      </c>
      <c r="AM108" s="27" t="n">
        <f aca="false">AVERAGE(AM105:AM107)</f>
        <v>1.16666666666667</v>
      </c>
      <c r="AN108" s="27" t="n">
        <f aca="false">AVERAGE(AN105:AN107)</f>
        <v>0.0833333333333333</v>
      </c>
      <c r="AO108" s="27" t="n">
        <f aca="false">AVERAGE(AO105:AO107)</f>
        <v>1.83333333333333</v>
      </c>
      <c r="AP108" s="27" t="n">
        <f aca="false">AVERAGE(AP105:AP107)</f>
        <v>2.5</v>
      </c>
      <c r="AQ108" s="27" t="n">
        <f aca="false">AVERAGE(AQ105:AQ107)</f>
        <v>0.75</v>
      </c>
      <c r="AR108" s="27" t="n">
        <f aca="false">AVERAGE(AR105:AR107)</f>
        <v>5.75</v>
      </c>
      <c r="AS108" s="27" t="n">
        <f aca="false">AVERAGE(AS105:AS107)</f>
        <v>10.8333333333333</v>
      </c>
      <c r="AT108" s="27" t="n">
        <f aca="false">AVERAGE(AT105:AT107)</f>
        <v>9.08333333333333</v>
      </c>
      <c r="AU108" s="27" t="n">
        <f aca="false">AVERAGE(AU105:AU107)</f>
        <v>22.25</v>
      </c>
      <c r="AV108" s="27" t="n">
        <f aca="false">AVERAGE(AV105:AV107)</f>
        <v>28.9166666666667</v>
      </c>
      <c r="AW108" s="27" t="n">
        <f aca="false">AVERAGE(AW105:AW107)</f>
        <v>3.16666666666667</v>
      </c>
      <c r="AX108" s="27" t="n">
        <f aca="false">AVERAGE(AX105:AX107)</f>
        <v>3.41666666666667</v>
      </c>
      <c r="AY108" s="27" t="n">
        <f aca="false">AVERAGE(AY105:AY107)</f>
        <v>3.16666666666667</v>
      </c>
      <c r="AZ108" s="28" t="n">
        <f aca="false">AVERAGE(AZ105:AZ107)</f>
        <v>25.25</v>
      </c>
    </row>
    <row r="109" s="38" customFormat="true" ht="9" hidden="false" customHeight="true" outlineLevel="0" collapsed="false">
      <c r="A109" s="30" t="s">
        <v>45</v>
      </c>
      <c r="B109" s="31" t="s">
        <v>21</v>
      </c>
      <c r="C109" s="32" t="n">
        <v>20.5</v>
      </c>
      <c r="D109" s="33" t="n">
        <v>18</v>
      </c>
      <c r="E109" s="33" t="n">
        <v>17</v>
      </c>
      <c r="F109" s="31" t="n">
        <v>13.5</v>
      </c>
      <c r="G109" s="32" t="n">
        <v>10.25</v>
      </c>
      <c r="H109" s="33" t="n">
        <v>1.5</v>
      </c>
      <c r="I109" s="33" t="n">
        <v>12</v>
      </c>
      <c r="J109" s="33" t="n">
        <v>2.5</v>
      </c>
      <c r="K109" s="31" t="n">
        <v>8</v>
      </c>
      <c r="L109" s="32" t="n">
        <v>0.25</v>
      </c>
      <c r="M109" s="33" t="n">
        <v>0.25</v>
      </c>
      <c r="N109" s="31" t="n">
        <v>0.25</v>
      </c>
      <c r="O109" s="32" t="n">
        <v>6.5</v>
      </c>
      <c r="P109" s="33" t="n">
        <v>4.75</v>
      </c>
      <c r="Q109" s="31" t="n">
        <v>8.5</v>
      </c>
      <c r="R109" s="35" t="n">
        <v>1.25</v>
      </c>
      <c r="S109" s="35" t="n">
        <v>5.25</v>
      </c>
      <c r="T109" s="32" t="n">
        <v>16.5</v>
      </c>
      <c r="U109" s="31" t="n">
        <v>21.5</v>
      </c>
      <c r="V109" s="35" t="n">
        <v>16.75</v>
      </c>
      <c r="W109" s="32" t="n">
        <v>7</v>
      </c>
      <c r="X109" s="31" t="n">
        <v>6.75</v>
      </c>
      <c r="Y109" s="35" t="n">
        <v>7.25</v>
      </c>
      <c r="Z109" s="36" t="n">
        <v>17</v>
      </c>
      <c r="AA109" s="30" t="s">
        <v>45</v>
      </c>
      <c r="AB109" s="31" t="s">
        <v>21</v>
      </c>
      <c r="AC109" s="37" t="n">
        <v>13</v>
      </c>
      <c r="AD109" s="33" t="n">
        <v>17.75</v>
      </c>
      <c r="AE109" s="33" t="n">
        <v>12.75</v>
      </c>
      <c r="AF109" s="33" t="n">
        <v>18</v>
      </c>
      <c r="AG109" s="33" t="n">
        <v>4</v>
      </c>
      <c r="AH109" s="33" t="n">
        <v>7</v>
      </c>
      <c r="AI109" s="33" t="n">
        <v>2.25</v>
      </c>
      <c r="AJ109" s="33" t="n">
        <v>2</v>
      </c>
      <c r="AK109" s="33" t="n">
        <v>1.25</v>
      </c>
      <c r="AL109" s="33" t="n">
        <v>1.5</v>
      </c>
      <c r="AM109" s="33" t="n">
        <v>1</v>
      </c>
      <c r="AN109" s="33" t="n">
        <v>0</v>
      </c>
      <c r="AO109" s="33" t="n">
        <v>1.25</v>
      </c>
      <c r="AP109" s="33" t="n">
        <v>2</v>
      </c>
      <c r="AQ109" s="33" t="n">
        <v>0.75</v>
      </c>
      <c r="AR109" s="33" t="n">
        <v>5</v>
      </c>
      <c r="AS109" s="33" t="n">
        <v>10.25</v>
      </c>
      <c r="AT109" s="33" t="n">
        <v>10</v>
      </c>
      <c r="AU109" s="33" t="n">
        <v>22.5</v>
      </c>
      <c r="AV109" s="33" t="n">
        <v>29.75</v>
      </c>
      <c r="AW109" s="33" t="n">
        <v>3.25</v>
      </c>
      <c r="AX109" s="33" t="n">
        <v>3.75</v>
      </c>
      <c r="AY109" s="33" t="n">
        <v>3.75</v>
      </c>
      <c r="AZ109" s="31" t="n">
        <v>27.75</v>
      </c>
    </row>
    <row r="110" s="38" customFormat="true" ht="9" hidden="false" customHeight="true" outlineLevel="0" collapsed="false">
      <c r="A110" s="30"/>
      <c r="B110" s="31" t="s">
        <v>22</v>
      </c>
      <c r="C110" s="32" t="n">
        <v>21.5</v>
      </c>
      <c r="D110" s="33" t="n">
        <v>19.5</v>
      </c>
      <c r="E110" s="33" t="n">
        <v>17.5</v>
      </c>
      <c r="F110" s="31" t="n">
        <v>16.25</v>
      </c>
      <c r="G110" s="32" t="n">
        <v>9</v>
      </c>
      <c r="H110" s="33" t="n">
        <v>3.75</v>
      </c>
      <c r="I110" s="33" t="n">
        <v>6</v>
      </c>
      <c r="J110" s="33" t="n">
        <v>2</v>
      </c>
      <c r="K110" s="31" t="n">
        <v>1.5</v>
      </c>
      <c r="L110" s="32" t="n">
        <v>0.75</v>
      </c>
      <c r="M110" s="33" t="n">
        <v>0.5</v>
      </c>
      <c r="N110" s="31" t="n">
        <v>0.25</v>
      </c>
      <c r="O110" s="32" t="n">
        <v>1.75</v>
      </c>
      <c r="P110" s="33" t="n">
        <v>1.75</v>
      </c>
      <c r="Q110" s="31" t="n">
        <v>2.75</v>
      </c>
      <c r="R110" s="35" t="n">
        <v>2.25</v>
      </c>
      <c r="S110" s="35" t="n">
        <v>9</v>
      </c>
      <c r="T110" s="32" t="n">
        <v>10</v>
      </c>
      <c r="U110" s="31" t="n">
        <v>22</v>
      </c>
      <c r="V110" s="35" t="n">
        <v>28.75</v>
      </c>
      <c r="W110" s="32" t="n">
        <v>4</v>
      </c>
      <c r="X110" s="31" t="n">
        <v>5.25</v>
      </c>
      <c r="Y110" s="35" t="n">
        <v>5.5</v>
      </c>
      <c r="Z110" s="36" t="n">
        <v>17.25</v>
      </c>
      <c r="AA110" s="30"/>
      <c r="AB110" s="31" t="s">
        <v>22</v>
      </c>
      <c r="AC110" s="37" t="n">
        <v>16.5</v>
      </c>
      <c r="AD110" s="33" t="n">
        <v>20</v>
      </c>
      <c r="AE110" s="33" t="n">
        <v>15</v>
      </c>
      <c r="AF110" s="33" t="n">
        <v>20.25</v>
      </c>
      <c r="AG110" s="33" t="n">
        <v>6.5</v>
      </c>
      <c r="AH110" s="33" t="n">
        <v>6</v>
      </c>
      <c r="AI110" s="33" t="n">
        <v>5.5</v>
      </c>
      <c r="AJ110" s="33" t="n">
        <v>2.5</v>
      </c>
      <c r="AK110" s="33" t="n">
        <v>1.5</v>
      </c>
      <c r="AL110" s="33" t="n">
        <v>1.5</v>
      </c>
      <c r="AM110" s="33" t="n">
        <v>1</v>
      </c>
      <c r="AN110" s="33" t="n">
        <v>0</v>
      </c>
      <c r="AO110" s="33" t="n">
        <v>1.75</v>
      </c>
      <c r="AP110" s="33" t="n">
        <v>2.75</v>
      </c>
      <c r="AQ110" s="33" t="n">
        <v>1</v>
      </c>
      <c r="AR110" s="33" t="n">
        <v>6</v>
      </c>
      <c r="AS110" s="33" t="n">
        <v>9.5</v>
      </c>
      <c r="AT110" s="33" t="n">
        <v>10.5</v>
      </c>
      <c r="AU110" s="33" t="n">
        <v>22.75</v>
      </c>
      <c r="AV110" s="33" t="n">
        <v>27.25</v>
      </c>
      <c r="AW110" s="33" t="n">
        <v>3.25</v>
      </c>
      <c r="AX110" s="33" t="n">
        <v>3.25</v>
      </c>
      <c r="AY110" s="33" t="n">
        <v>3.75</v>
      </c>
      <c r="AZ110" s="31" t="n">
        <v>28.75</v>
      </c>
    </row>
    <row r="111" s="38" customFormat="true" ht="9" hidden="false" customHeight="true" outlineLevel="0" collapsed="false">
      <c r="A111" s="30"/>
      <c r="B111" s="31" t="s">
        <v>23</v>
      </c>
      <c r="C111" s="32" t="n">
        <v>21.25</v>
      </c>
      <c r="D111" s="33" t="n">
        <v>17.5</v>
      </c>
      <c r="E111" s="33" t="n">
        <v>18.75</v>
      </c>
      <c r="F111" s="31" t="n">
        <v>15</v>
      </c>
      <c r="G111" s="32" t="n">
        <v>11.25</v>
      </c>
      <c r="H111" s="33" t="n">
        <v>1.5</v>
      </c>
      <c r="I111" s="33" t="n">
        <v>9.5</v>
      </c>
      <c r="J111" s="33" t="n">
        <v>2.25</v>
      </c>
      <c r="K111" s="31" t="n">
        <v>6.25</v>
      </c>
      <c r="L111" s="32" t="n">
        <v>0.25</v>
      </c>
      <c r="M111" s="33" t="n">
        <v>0.5</v>
      </c>
      <c r="N111" s="31" t="n">
        <v>0.25</v>
      </c>
      <c r="O111" s="32" t="n">
        <v>7</v>
      </c>
      <c r="P111" s="33" t="n">
        <v>4.75</v>
      </c>
      <c r="Q111" s="31" t="n">
        <v>13.25</v>
      </c>
      <c r="R111" s="35" t="n">
        <v>1</v>
      </c>
      <c r="S111" s="35" t="n">
        <v>4</v>
      </c>
      <c r="T111" s="32" t="n">
        <v>21</v>
      </c>
      <c r="U111" s="31" t="n">
        <v>18.75</v>
      </c>
      <c r="V111" s="35" t="n">
        <v>12.5</v>
      </c>
      <c r="W111" s="32" t="n">
        <v>6.5</v>
      </c>
      <c r="X111" s="31" t="n">
        <v>5.25</v>
      </c>
      <c r="Y111" s="35" t="n">
        <v>6</v>
      </c>
      <c r="Z111" s="36" t="n">
        <v>12</v>
      </c>
      <c r="AA111" s="30"/>
      <c r="AB111" s="31" t="s">
        <v>23</v>
      </c>
      <c r="AC111" s="37" t="n">
        <v>12</v>
      </c>
      <c r="AD111" s="33" t="n">
        <v>16.25</v>
      </c>
      <c r="AE111" s="33" t="n">
        <v>12.25</v>
      </c>
      <c r="AF111" s="33" t="n">
        <v>17.25</v>
      </c>
      <c r="AG111" s="33" t="n">
        <v>4.75</v>
      </c>
      <c r="AH111" s="33" t="n">
        <v>7.5</v>
      </c>
      <c r="AI111" s="33" t="n">
        <v>3</v>
      </c>
      <c r="AJ111" s="33" t="n">
        <v>2.25</v>
      </c>
      <c r="AK111" s="33" t="n">
        <v>1.25</v>
      </c>
      <c r="AL111" s="33" t="n">
        <v>1.5</v>
      </c>
      <c r="AM111" s="33" t="n">
        <v>1</v>
      </c>
      <c r="AN111" s="33" t="n">
        <v>0</v>
      </c>
      <c r="AO111" s="33" t="n">
        <v>1.5</v>
      </c>
      <c r="AP111" s="33" t="n">
        <v>2.25</v>
      </c>
      <c r="AQ111" s="33" t="n">
        <v>0</v>
      </c>
      <c r="AR111" s="33" t="n">
        <v>5.25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v>0</v>
      </c>
      <c r="AZ111" s="31" t="n">
        <v>0</v>
      </c>
    </row>
    <row r="112" s="38" customFormat="true" ht="9" hidden="false" customHeight="true" outlineLevel="0" collapsed="false">
      <c r="A112" s="30"/>
      <c r="B112" s="39" t="s">
        <v>24</v>
      </c>
      <c r="C112" s="40" t="n">
        <f aca="false">AVERAGE(C109:C111)</f>
        <v>21.0833333333333</v>
      </c>
      <c r="D112" s="27" t="n">
        <f aca="false">AVERAGE(D109:D111)</f>
        <v>18.3333333333333</v>
      </c>
      <c r="E112" s="27" t="n">
        <f aca="false">AVERAGE(E109:E111)</f>
        <v>17.75</v>
      </c>
      <c r="F112" s="28" t="n">
        <f aca="false">AVERAGE(F109:F111)</f>
        <v>14.9166666666667</v>
      </c>
      <c r="G112" s="40" t="n">
        <f aca="false">AVERAGE(G109:G111)</f>
        <v>10.1666666666667</v>
      </c>
      <c r="H112" s="27" t="n">
        <f aca="false">AVERAGE(H109:H111)</f>
        <v>2.25</v>
      </c>
      <c r="I112" s="27" t="n">
        <f aca="false">AVERAGE(I109:I111)</f>
        <v>9.16666666666667</v>
      </c>
      <c r="J112" s="27" t="n">
        <f aca="false">AVERAGE(J109:J111)</f>
        <v>2.25</v>
      </c>
      <c r="K112" s="28" t="n">
        <f aca="false">AVERAGE(K109:K111)</f>
        <v>5.25</v>
      </c>
      <c r="L112" s="40" t="n">
        <f aca="false">AVERAGE(L109:L111)</f>
        <v>0.416666666666667</v>
      </c>
      <c r="M112" s="27" t="n">
        <f aca="false">AVERAGE(M109:M111)</f>
        <v>0.416666666666667</v>
      </c>
      <c r="N112" s="28" t="n">
        <f aca="false">AVERAGE(N109:N111)</f>
        <v>0.25</v>
      </c>
      <c r="O112" s="40" t="n">
        <f aca="false">AVERAGE(O109:O111)</f>
        <v>5.08333333333333</v>
      </c>
      <c r="P112" s="27" t="n">
        <f aca="false">AVERAGE(P109:P111)</f>
        <v>3.75</v>
      </c>
      <c r="Q112" s="28" t="n">
        <f aca="false">AVERAGE(Q109:Q111)</f>
        <v>8.16666666666667</v>
      </c>
      <c r="R112" s="41" t="n">
        <f aca="false">AVERAGE(R109:R111)</f>
        <v>1.5</v>
      </c>
      <c r="S112" s="41" t="n">
        <f aca="false">AVERAGE(S109:S111)</f>
        <v>6.08333333333333</v>
      </c>
      <c r="T112" s="40" t="n">
        <f aca="false">AVERAGE(T109:T111)</f>
        <v>15.8333333333333</v>
      </c>
      <c r="U112" s="28" t="n">
        <f aca="false">AVERAGE(U109:U111)</f>
        <v>20.75</v>
      </c>
      <c r="V112" s="41" t="n">
        <f aca="false">AVERAGE(V109:V111)</f>
        <v>19.3333333333333</v>
      </c>
      <c r="W112" s="40" t="n">
        <f aca="false">AVERAGE(W109:W111)</f>
        <v>5.83333333333333</v>
      </c>
      <c r="X112" s="28" t="n">
        <f aca="false">AVERAGE(X109:X111)</f>
        <v>5.75</v>
      </c>
      <c r="Y112" s="41" t="n">
        <f aca="false">AVERAGE(Y109:Y111)</f>
        <v>6.25</v>
      </c>
      <c r="Z112" s="42" t="n">
        <f aca="false">AVERAGE(Z109:Z111)</f>
        <v>15.4166666666667</v>
      </c>
      <c r="AA112" s="30"/>
      <c r="AB112" s="39" t="s">
        <v>24</v>
      </c>
      <c r="AC112" s="26" t="n">
        <f aca="false">AVERAGE(AC109:AC111)</f>
        <v>13.8333333333333</v>
      </c>
      <c r="AD112" s="27" t="n">
        <f aca="false">AVERAGE(AD109:AD111)</f>
        <v>18</v>
      </c>
      <c r="AE112" s="27" t="n">
        <f aca="false">AVERAGE(AE109:AE111)</f>
        <v>13.3333333333333</v>
      </c>
      <c r="AF112" s="27" t="n">
        <f aca="false">AVERAGE(AF109:AF111)</f>
        <v>18.5</v>
      </c>
      <c r="AG112" s="27" t="n">
        <f aca="false">AVERAGE(AG109:AG111)</f>
        <v>5.08333333333333</v>
      </c>
      <c r="AH112" s="27" t="n">
        <f aca="false">AVERAGE(AH109:AH111)</f>
        <v>6.83333333333333</v>
      </c>
      <c r="AI112" s="27" t="n">
        <f aca="false">AVERAGE(AI109:AI111)</f>
        <v>3.58333333333333</v>
      </c>
      <c r="AJ112" s="27" t="n">
        <f aca="false">AVERAGE(AJ109:AJ111)</f>
        <v>2.25</v>
      </c>
      <c r="AK112" s="27" t="n">
        <f aca="false">AVERAGE(AK109:AK111)</f>
        <v>1.33333333333333</v>
      </c>
      <c r="AL112" s="27" t="n">
        <f aca="false">AVERAGE(AL109:AL111)</f>
        <v>1.5</v>
      </c>
      <c r="AM112" s="27" t="n">
        <f aca="false">AVERAGE(AM109:AM111)</f>
        <v>1</v>
      </c>
      <c r="AN112" s="27" t="n">
        <f aca="false">AVERAGE(AN109:AN111)</f>
        <v>0</v>
      </c>
      <c r="AO112" s="27" t="n">
        <f aca="false">AVERAGE(AO109:AO111)</f>
        <v>1.5</v>
      </c>
      <c r="AP112" s="27" t="n">
        <f aca="false">AVERAGE(AP109:AP111)</f>
        <v>2.33333333333333</v>
      </c>
      <c r="AQ112" s="27" t="n">
        <f aca="false">AVERAGE(AQ109:AQ111)</f>
        <v>0.583333333333333</v>
      </c>
      <c r="AR112" s="27" t="n">
        <f aca="false">AVERAGE(AR109:AR111)</f>
        <v>5.41666666666667</v>
      </c>
      <c r="AS112" s="27" t="n">
        <f aca="false">AVERAGE(AS109:AS111)</f>
        <v>6.58333333333333</v>
      </c>
      <c r="AT112" s="27" t="n">
        <f aca="false">AVERAGE(AT109:AT111)</f>
        <v>6.83333333333333</v>
      </c>
      <c r="AU112" s="27" t="n">
        <f aca="false">AVERAGE(AU109:AU111)</f>
        <v>15.0833333333333</v>
      </c>
      <c r="AV112" s="27" t="n">
        <f aca="false">AVERAGE(AV109:AV111)</f>
        <v>19</v>
      </c>
      <c r="AW112" s="27" t="n">
        <f aca="false">AVERAGE(AW109:AW111)</f>
        <v>2.16666666666667</v>
      </c>
      <c r="AX112" s="27" t="n">
        <f aca="false">AVERAGE(AX109:AX111)</f>
        <v>2.33333333333333</v>
      </c>
      <c r="AY112" s="27" t="n">
        <f aca="false">AVERAGE(AY109:AY111)</f>
        <v>2.5</v>
      </c>
      <c r="AZ112" s="28" t="n">
        <f aca="false">AVERAGE(AZ109:AZ111)</f>
        <v>18.8333333333333</v>
      </c>
    </row>
    <row r="113" s="51" customFormat="true" ht="9.75" hidden="false" customHeight="true" outlineLevel="0" collapsed="false">
      <c r="A113" s="44"/>
      <c r="B113" s="45"/>
      <c r="C113" s="52" t="n">
        <f aca="false">AVERAGE(C104,C108,C112)</f>
        <v>19.8611111111111</v>
      </c>
      <c r="D113" s="46" t="n">
        <f aca="false">AVERAGE(D104,D108,D112)</f>
        <v>17.3055555555556</v>
      </c>
      <c r="E113" s="46" t="n">
        <f aca="false">AVERAGE(E104,E108,E112)</f>
        <v>16.1388888888889</v>
      </c>
      <c r="F113" s="47" t="n">
        <f aca="false">AVERAGE(F104,F108,F112)</f>
        <v>13.1111111111111</v>
      </c>
      <c r="G113" s="52" t="n">
        <f aca="false">AVERAGE(G104,G108,G112)</f>
        <v>9</v>
      </c>
      <c r="H113" s="46" t="n">
        <f aca="false">AVERAGE(H104,H108,H112)</f>
        <v>2.25</v>
      </c>
      <c r="I113" s="46" t="n">
        <f aca="false">AVERAGE(I104,I108,I112)</f>
        <v>8.11111111111111</v>
      </c>
      <c r="J113" s="46" t="n">
        <f aca="false">AVERAGE(J104,J108,J112)</f>
        <v>2.11111111111111</v>
      </c>
      <c r="K113" s="47" t="n">
        <f aca="false">AVERAGE(K104,K108,K112)</f>
        <v>3.80555555555556</v>
      </c>
      <c r="L113" s="52" t="n">
        <f aca="false">AVERAGE(L104,L108,L112)</f>
        <v>0.444444444444445</v>
      </c>
      <c r="M113" s="46" t="n">
        <f aca="false">AVERAGE(M104,M108,M112)</f>
        <v>0.444444444444444</v>
      </c>
      <c r="N113" s="47" t="n">
        <f aca="false">AVERAGE(N104,N108,N112)</f>
        <v>0.333333333333333</v>
      </c>
      <c r="O113" s="46" t="n">
        <f aca="false">AVERAGE(O104,O108,O112)</f>
        <v>4.02777777777778</v>
      </c>
      <c r="P113" s="46" t="n">
        <f aca="false">AVERAGE(P104,P108,P112)</f>
        <v>3.72222222222222</v>
      </c>
      <c r="Q113" s="53" t="n">
        <f aca="false">AVERAGE(Q104,Q108,Q112)</f>
        <v>5.33333333333333</v>
      </c>
      <c r="R113" s="54" t="n">
        <f aca="false">AVERAGE(R104,R108,R112)</f>
        <v>3.55555555555556</v>
      </c>
      <c r="S113" s="54" t="n">
        <f aca="false">AVERAGE(S104,S108,S112)</f>
        <v>11.4722222222222</v>
      </c>
      <c r="T113" s="46" t="n">
        <f aca="false">AVERAGE(T104,T108,T112)</f>
        <v>14</v>
      </c>
      <c r="U113" s="53" t="n">
        <f aca="false">AVERAGE(U104,U108,U112)</f>
        <v>22.5833333333333</v>
      </c>
      <c r="V113" s="54" t="n">
        <f aca="false">AVERAGE(V104,V108,V112)</f>
        <v>21.7777777777778</v>
      </c>
      <c r="W113" s="52" t="n">
        <f aca="false">AVERAGE(W104,W108,W112)</f>
        <v>5.19444444444444</v>
      </c>
      <c r="X113" s="47" t="n">
        <f aca="false">AVERAGE(X104,X108,X112)</f>
        <v>4.83333333333333</v>
      </c>
      <c r="Y113" s="54" t="n">
        <f aca="false">AVERAGE(Y104,Y108,Y112)</f>
        <v>4.86111111111111</v>
      </c>
      <c r="Z113" s="53" t="n">
        <f aca="false">AVERAGE(Z104,Z108,Z112)</f>
        <v>12.7777777777778</v>
      </c>
      <c r="AA113" s="44"/>
      <c r="AB113" s="45"/>
      <c r="AC113" s="49" t="n">
        <f aca="false">AVERAGE(AC104,AC108,AC112)</f>
        <v>16.1944444444444</v>
      </c>
      <c r="AD113" s="46" t="n">
        <f aca="false">AVERAGE(AD104,AD108,AD112)</f>
        <v>19.3888888888889</v>
      </c>
      <c r="AE113" s="46" t="n">
        <f aca="false">AVERAGE(AE104,AE108,AE112)</f>
        <v>14.3333333333333</v>
      </c>
      <c r="AF113" s="46" t="n">
        <f aca="false">AVERAGE(AF104,AF108,AF112)</f>
        <v>19.3333333333333</v>
      </c>
      <c r="AG113" s="46" t="n">
        <f aca="false">AVERAGE(AG104,AG108,AG112)</f>
        <v>6.05555555555556</v>
      </c>
      <c r="AH113" s="46" t="n">
        <f aca="false">AVERAGE(AH104,AH108,AH112)</f>
        <v>6.11111111111111</v>
      </c>
      <c r="AI113" s="46" t="n">
        <f aca="false">AVERAGE(AI104,AI108,AI112)</f>
        <v>4.41666666666667</v>
      </c>
      <c r="AJ113" s="46" t="n">
        <f aca="false">AVERAGE(AJ104,AJ108,AJ112)</f>
        <v>2.25</v>
      </c>
      <c r="AK113" s="46" t="n">
        <f aca="false">AVERAGE(AK104,AK108,AK112)</f>
        <v>1.66666666666667</v>
      </c>
      <c r="AL113" s="46" t="n">
        <f aca="false">AVERAGE(AL104,AL108,AL112)</f>
        <v>1.61111111111111</v>
      </c>
      <c r="AM113" s="46" t="n">
        <f aca="false">AVERAGE(AM104,AM108,AM112)</f>
        <v>1.05555555555556</v>
      </c>
      <c r="AN113" s="46" t="n">
        <f aca="false">AVERAGE(AN104,AN108,AN112)</f>
        <v>0.0555555555555556</v>
      </c>
      <c r="AO113" s="46" t="n">
        <f aca="false">AVERAGE(AO104,AO108,AO112)</f>
        <v>1.63888888888889</v>
      </c>
      <c r="AP113" s="46" t="n">
        <f aca="false">AVERAGE(AP104,AP108,AP112)</f>
        <v>2.41666666666667</v>
      </c>
      <c r="AQ113" s="46" t="n">
        <f aca="false">AVERAGE(AQ104,AQ108,AQ112)</f>
        <v>0.777777777777778</v>
      </c>
      <c r="AR113" s="46" t="n">
        <f aca="false">AVERAGE(AR104,AR108,AR112)</f>
        <v>5.66666666666667</v>
      </c>
      <c r="AS113" s="46" t="n">
        <f aca="false">AVERAGE(AS104,AS108,AS112)</f>
        <v>9.72222222222222</v>
      </c>
      <c r="AT113" s="46" t="n">
        <f aca="false">AVERAGE(AT104,AT108,AT112)</f>
        <v>8.52777777777778</v>
      </c>
      <c r="AU113" s="46" t="n">
        <f aca="false">AVERAGE(AU104,AU108,AU112)</f>
        <v>19.8611111111111</v>
      </c>
      <c r="AV113" s="46" t="n">
        <f aca="false">AVERAGE(AV104,AV108,AV112)</f>
        <v>25.75</v>
      </c>
      <c r="AW113" s="46" t="n">
        <f aca="false">AVERAGE(AW104,AW108,AW112)</f>
        <v>2.91666666666667</v>
      </c>
      <c r="AX113" s="46" t="n">
        <f aca="false">AVERAGE(AX104,AX108,AX112)</f>
        <v>3.02777777777778</v>
      </c>
      <c r="AY113" s="46" t="n">
        <f aca="false">AVERAGE(AY104,AY108,AY112)</f>
        <v>3.27777777777778</v>
      </c>
      <c r="AZ113" s="47" t="n">
        <f aca="false">AVERAGE(AZ104,AZ108,AZ112)</f>
        <v>23.3888888888889</v>
      </c>
      <c r="BA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6.6041666666667</v>
      </c>
      <c r="G114" s="52"/>
      <c r="H114" s="52"/>
      <c r="I114" s="52"/>
      <c r="J114" s="52"/>
      <c r="K114" s="57" t="n">
        <f aca="false">AVERAGE(G113:K113)</f>
        <v>5.05555555555556</v>
      </c>
      <c r="L114" s="52"/>
      <c r="M114" s="52"/>
      <c r="N114" s="57" t="n">
        <f aca="false">AVERAGE(L113:N113)</f>
        <v>0.407407407407407</v>
      </c>
      <c r="O114" s="52"/>
      <c r="P114" s="52"/>
      <c r="Q114" s="57" t="n">
        <f aca="false">AVERAGE(O113:Q113)</f>
        <v>4.36111111111111</v>
      </c>
      <c r="R114" s="58" t="n">
        <f aca="false">AVERAGE(R113)</f>
        <v>3.55555555555556</v>
      </c>
      <c r="S114" s="58" t="n">
        <f aca="false">AVERAGE(S113)</f>
        <v>11.4722222222222</v>
      </c>
      <c r="T114" s="52"/>
      <c r="U114" s="57" t="n">
        <f aca="false">AVERAGE(T113:U113)</f>
        <v>18.2916666666667</v>
      </c>
      <c r="V114" s="58" t="n">
        <f aca="false">AVERAGE(V113)</f>
        <v>21.7777777777778</v>
      </c>
      <c r="W114" s="52"/>
      <c r="X114" s="57" t="n">
        <f aca="false">AVERAGE(W113:X113)</f>
        <v>5.01388888888889</v>
      </c>
      <c r="Y114" s="58" t="n">
        <f aca="false">AVERAGE(Y113)</f>
        <v>4.86111111111111</v>
      </c>
      <c r="Z114" s="57" t="n">
        <f aca="false">AVERAGE(Z113)</f>
        <v>12.7777777777778</v>
      </c>
      <c r="AA114" s="55" t="s">
        <v>27</v>
      </c>
      <c r="AB114" s="56"/>
      <c r="AC114" s="59"/>
      <c r="AD114" s="52"/>
      <c r="AE114" s="52"/>
      <c r="AF114" s="57" t="n">
        <f aca="false">AVERAGE(AC113:AF113)</f>
        <v>17.3125</v>
      </c>
      <c r="AG114" s="52"/>
      <c r="AH114" s="52"/>
      <c r="AI114" s="52"/>
      <c r="AJ114" s="52"/>
      <c r="AK114" s="57" t="n">
        <f aca="false">AVERAGE(AG113:AK113)</f>
        <v>4.1</v>
      </c>
      <c r="AL114" s="52"/>
      <c r="AM114" s="52"/>
      <c r="AN114" s="57" t="n">
        <f aca="false">AVERAGE(AL113:AN113)</f>
        <v>0.907407407407407</v>
      </c>
      <c r="AO114" s="52"/>
      <c r="AP114" s="52"/>
      <c r="AQ114" s="57" t="n">
        <f aca="false">AVERAGE(AO113:AQ113)</f>
        <v>1.61111111111111</v>
      </c>
      <c r="AR114" s="58" t="n">
        <f aca="false">AVERAGE(AR113)</f>
        <v>5.66666666666667</v>
      </c>
      <c r="AS114" s="58" t="n">
        <f aca="false">AVERAGE(AS113)</f>
        <v>9.72222222222222</v>
      </c>
      <c r="AT114" s="52"/>
      <c r="AU114" s="57" t="n">
        <f aca="false">AVERAGE(AT113:AU113)</f>
        <v>14.1944444444444</v>
      </c>
      <c r="AV114" s="58" t="n">
        <f aca="false">AVERAGE(AV113)</f>
        <v>25.75</v>
      </c>
      <c r="AW114" s="52"/>
      <c r="AX114" s="57" t="n">
        <f aca="false">AVERAGE(AW113:AX113)</f>
        <v>2.97222222222222</v>
      </c>
      <c r="AY114" s="58" t="n">
        <f aca="false">AVERAGE(AY113)</f>
        <v>3.27777777777778</v>
      </c>
      <c r="AZ114" s="57" t="n">
        <f aca="false">AVERAGE(AZ113)</f>
        <v>23.3888888888889</v>
      </c>
      <c r="BA114" s="50"/>
    </row>
    <row r="115" customFormat="false" ht="18" hidden="false" customHeight="true" outlineLevel="0" collapsed="false">
      <c r="A115" s="3" t="s">
        <v>0</v>
      </c>
      <c r="B115" s="4" t="s">
        <v>1</v>
      </c>
      <c r="C115" s="4"/>
      <c r="D115" s="5" t="s">
        <v>2</v>
      </c>
      <c r="E115" s="4"/>
      <c r="F115" s="4"/>
      <c r="G115" s="4" t="s">
        <v>3</v>
      </c>
      <c r="H115" s="6" t="s">
        <v>4</v>
      </c>
      <c r="I115" s="6"/>
      <c r="J115" s="6"/>
      <c r="K115" s="4" t="s">
        <v>3</v>
      </c>
      <c r="L115" s="6" t="s">
        <v>5</v>
      </c>
      <c r="M115" s="6"/>
      <c r="N115" s="6"/>
      <c r="O115" s="6" t="s">
        <v>6</v>
      </c>
      <c r="P115" s="6"/>
      <c r="Q115" s="6"/>
      <c r="R115" s="4" t="s">
        <v>7</v>
      </c>
      <c r="S115" s="4" t="s">
        <v>8</v>
      </c>
      <c r="T115" s="6" t="s">
        <v>9</v>
      </c>
      <c r="U115" s="6"/>
      <c r="V115" s="4" t="s">
        <v>10</v>
      </c>
      <c r="W115" s="4" t="s">
        <v>11</v>
      </c>
      <c r="X115" s="4"/>
      <c r="Y115" s="4" t="s">
        <v>12</v>
      </c>
      <c r="Z115" s="4" t="s">
        <v>13</v>
      </c>
      <c r="AA115" s="3" t="s">
        <v>0</v>
      </c>
      <c r="AB115" s="7" t="s">
        <v>14</v>
      </c>
      <c r="AC115" s="7"/>
      <c r="AD115" s="5" t="s">
        <v>2</v>
      </c>
      <c r="AE115" s="4"/>
      <c r="AF115" s="4"/>
      <c r="AG115" s="4" t="s">
        <v>3</v>
      </c>
      <c r="AH115" s="6" t="s">
        <v>4</v>
      </c>
      <c r="AI115" s="6"/>
      <c r="AJ115" s="6"/>
      <c r="AK115" s="4" t="s">
        <v>3</v>
      </c>
      <c r="AL115" s="6" t="s">
        <v>5</v>
      </c>
      <c r="AM115" s="6"/>
      <c r="AN115" s="6"/>
      <c r="AO115" s="6" t="s">
        <v>6</v>
      </c>
      <c r="AP115" s="6"/>
      <c r="AQ115" s="6"/>
      <c r="AR115" s="4" t="s">
        <v>7</v>
      </c>
      <c r="AS115" s="4" t="s">
        <v>8</v>
      </c>
      <c r="AT115" s="6" t="s">
        <v>9</v>
      </c>
      <c r="AU115" s="6"/>
      <c r="AV115" s="4" t="s">
        <v>10</v>
      </c>
      <c r="AW115" s="4" t="s">
        <v>11</v>
      </c>
      <c r="AX115" s="4"/>
      <c r="AY115" s="4" t="s">
        <v>12</v>
      </c>
      <c r="AZ115" s="4" t="s">
        <v>13</v>
      </c>
    </row>
    <row r="116" s="4" customFormat="true" ht="24.75" hidden="false" customHeight="true" outlineLevel="0" collapsed="false">
      <c r="A116" s="8" t="s">
        <v>15</v>
      </c>
      <c r="B116" s="9" t="s">
        <v>16</v>
      </c>
      <c r="C116" s="10" t="n">
        <v>1</v>
      </c>
      <c r="D116" s="10" t="n">
        <v>2</v>
      </c>
      <c r="E116" s="10" t="n">
        <v>3</v>
      </c>
      <c r="F116" s="10" t="n">
        <v>4</v>
      </c>
      <c r="G116" s="11" t="n">
        <v>5</v>
      </c>
      <c r="H116" s="12" t="n">
        <v>6</v>
      </c>
      <c r="I116" s="12" t="n">
        <v>7</v>
      </c>
      <c r="J116" s="12" t="n">
        <v>8</v>
      </c>
      <c r="K116" s="12" t="n">
        <v>10</v>
      </c>
      <c r="L116" s="13" t="n">
        <v>9</v>
      </c>
      <c r="M116" s="14" t="n">
        <v>11</v>
      </c>
      <c r="N116" s="14" t="n">
        <v>12</v>
      </c>
      <c r="O116" s="15" t="n">
        <v>13</v>
      </c>
      <c r="P116" s="16" t="n">
        <v>14</v>
      </c>
      <c r="Q116" s="16" t="n">
        <v>17</v>
      </c>
      <c r="R116" s="17" t="n">
        <v>15</v>
      </c>
      <c r="S116" s="18" t="n">
        <v>16</v>
      </c>
      <c r="T116" s="19" t="n">
        <v>18</v>
      </c>
      <c r="U116" s="20" t="n">
        <v>19</v>
      </c>
      <c r="V116" s="21" t="n">
        <v>20</v>
      </c>
      <c r="W116" s="22" t="n">
        <v>21</v>
      </c>
      <c r="X116" s="23" t="n">
        <v>22</v>
      </c>
      <c r="Y116" s="24" t="n">
        <v>23</v>
      </c>
      <c r="Z116" s="25" t="n">
        <v>24</v>
      </c>
      <c r="AA116" s="8" t="s">
        <v>15</v>
      </c>
      <c r="AB116" s="9" t="s">
        <v>16</v>
      </c>
      <c r="AC116" s="10" t="n">
        <v>1</v>
      </c>
      <c r="AD116" s="10" t="n">
        <v>2</v>
      </c>
      <c r="AE116" s="10" t="n">
        <v>3</v>
      </c>
      <c r="AF116" s="10" t="n">
        <v>4</v>
      </c>
      <c r="AG116" s="11" t="n">
        <v>5</v>
      </c>
      <c r="AH116" s="12" t="n">
        <v>6</v>
      </c>
      <c r="AI116" s="12" t="n">
        <v>7</v>
      </c>
      <c r="AJ116" s="12" t="n">
        <v>8</v>
      </c>
      <c r="AK116" s="12" t="n">
        <v>10</v>
      </c>
      <c r="AL116" s="13" t="n">
        <v>9</v>
      </c>
      <c r="AM116" s="14" t="n">
        <v>11</v>
      </c>
      <c r="AN116" s="14" t="n">
        <v>12</v>
      </c>
      <c r="AO116" s="15" t="n">
        <v>13</v>
      </c>
      <c r="AP116" s="16" t="n">
        <v>14</v>
      </c>
      <c r="AQ116" s="16" t="n">
        <v>17</v>
      </c>
      <c r="AR116" s="17" t="n">
        <v>15</v>
      </c>
      <c r="AS116" s="18" t="n">
        <v>16</v>
      </c>
      <c r="AT116" s="19" t="n">
        <v>18</v>
      </c>
      <c r="AU116" s="20" t="n">
        <v>19</v>
      </c>
      <c r="AV116" s="21" t="n">
        <v>20</v>
      </c>
      <c r="AW116" s="22" t="n">
        <v>21</v>
      </c>
      <c r="AX116" s="23" t="n">
        <v>22</v>
      </c>
      <c r="AY116" s="24" t="n">
        <v>23</v>
      </c>
      <c r="AZ116" s="25" t="n">
        <v>24</v>
      </c>
      <c r="BO116" s="26" t="e">
        <f aca="false">AVERAGE(#REF!)</f>
        <v>#REF!</v>
      </c>
      <c r="BP116" s="27" t="e">
        <f aca="false">AVERAGE(#REF!)</f>
        <v>#REF!</v>
      </c>
      <c r="BQ116" s="27" t="e">
        <f aca="false">AVERAGE(#REF!)</f>
        <v>#REF!</v>
      </c>
      <c r="BR116" s="27" t="e">
        <f aca="false">AVERAGE(#REF!)</f>
        <v>#REF!</v>
      </c>
      <c r="BS116" s="27" t="e">
        <f aca="false">AVERAGE(#REF!)</f>
        <v>#REF!</v>
      </c>
      <c r="BT116" s="27" t="e">
        <f aca="false">AVERAGE(#REF!)</f>
        <v>#REF!</v>
      </c>
      <c r="BU116" s="27" t="e">
        <f aca="false">AVERAGE(#REF!)</f>
        <v>#REF!</v>
      </c>
      <c r="BV116" s="27" t="e">
        <f aca="false">AVERAGE(#REF!)</f>
        <v>#REF!</v>
      </c>
      <c r="BW116" s="27" t="e">
        <f aca="false">AVERAGE(#REF!)</f>
        <v>#REF!</v>
      </c>
      <c r="BX116" s="27" t="e">
        <f aca="false">AVERAGE(#REF!)</f>
        <v>#REF!</v>
      </c>
      <c r="BY116" s="27" t="e">
        <f aca="false">AVERAGE(#REF!)</f>
        <v>#REF!</v>
      </c>
      <c r="BZ116" s="27" t="e">
        <f aca="false">AVERAGE(#REF!)</f>
        <v>#REF!</v>
      </c>
      <c r="CA116" s="27" t="e">
        <f aca="false">AVERAGE(#REF!)</f>
        <v>#REF!</v>
      </c>
      <c r="CB116" s="27" t="e">
        <f aca="false">AVERAGE(#REF!)</f>
        <v>#REF!</v>
      </c>
      <c r="CC116" s="27" t="e">
        <f aca="false">AVERAGE(#REF!)</f>
        <v>#REF!</v>
      </c>
      <c r="CD116" s="27" t="e">
        <f aca="false">AVERAGE(#REF!)</f>
        <v>#REF!</v>
      </c>
      <c r="CE116" s="27" t="e">
        <f aca="false">AVERAGE(#REF!)</f>
        <v>#REF!</v>
      </c>
      <c r="CF116" s="27" t="e">
        <f aca="false">AVERAGE(#REF!)</f>
        <v>#REF!</v>
      </c>
      <c r="CG116" s="27" t="e">
        <f aca="false">AVERAGE(#REF!)</f>
        <v>#REF!</v>
      </c>
      <c r="CH116" s="27" t="e">
        <f aca="false">AVERAGE(#REF!)</f>
        <v>#REF!</v>
      </c>
      <c r="CI116" s="27" t="e">
        <f aca="false">AVERAGE(#REF!)</f>
        <v>#REF!</v>
      </c>
      <c r="CJ116" s="27" t="e">
        <f aca="false">AVERAGE(#REF!)</f>
        <v>#REF!</v>
      </c>
      <c r="CK116" s="27" t="e">
        <f aca="false">AVERAGE(#REF!)</f>
        <v>#REF!</v>
      </c>
      <c r="CL116" s="28" t="e">
        <f aca="false">AVERAGE(#REF!)</f>
        <v>#REF!</v>
      </c>
      <c r="CM116" s="29"/>
    </row>
    <row r="117" s="38" customFormat="true" ht="9.75" hidden="false" customHeight="true" outlineLevel="0" collapsed="false">
      <c r="A117" s="30" t="s">
        <v>46</v>
      </c>
      <c r="B117" s="31" t="s">
        <v>21</v>
      </c>
      <c r="C117" s="32" t="n">
        <v>12.75</v>
      </c>
      <c r="D117" s="33" t="n">
        <v>10.5</v>
      </c>
      <c r="E117" s="33" t="n">
        <v>10.25</v>
      </c>
      <c r="F117" s="31" t="n">
        <v>10</v>
      </c>
      <c r="G117" s="32" t="n">
        <v>7</v>
      </c>
      <c r="H117" s="33" t="n">
        <v>7</v>
      </c>
      <c r="I117" s="33" t="n">
        <v>3</v>
      </c>
      <c r="J117" s="33" t="n">
        <v>3.5</v>
      </c>
      <c r="K117" s="31" t="n">
        <v>2.25</v>
      </c>
      <c r="L117" s="32" t="n">
        <v>7.5</v>
      </c>
      <c r="M117" s="33" t="n">
        <v>3.25</v>
      </c>
      <c r="N117" s="31" t="n">
        <v>7</v>
      </c>
      <c r="O117" s="32" t="n">
        <v>2</v>
      </c>
      <c r="P117" s="33" t="n">
        <v>5.5</v>
      </c>
      <c r="Q117" s="31" t="n">
        <v>0.75</v>
      </c>
      <c r="R117" s="35" t="n">
        <v>13.5</v>
      </c>
      <c r="S117" s="35" t="n">
        <v>20.25</v>
      </c>
      <c r="T117" s="32" t="n">
        <v>7.25</v>
      </c>
      <c r="U117" s="31" t="n">
        <v>13.75</v>
      </c>
      <c r="V117" s="35" t="n">
        <v>15.5</v>
      </c>
      <c r="W117" s="32" t="n">
        <v>5.5</v>
      </c>
      <c r="X117" s="31" t="n">
        <v>6.25</v>
      </c>
      <c r="Y117" s="35" t="n">
        <v>6.5</v>
      </c>
      <c r="Z117" s="36" t="n">
        <v>14.5</v>
      </c>
      <c r="AA117" s="30" t="s">
        <v>46</v>
      </c>
      <c r="AB117" s="31" t="s">
        <v>21</v>
      </c>
      <c r="AC117" s="37" t="n">
        <v>13</v>
      </c>
      <c r="AD117" s="33" t="n">
        <v>12</v>
      </c>
      <c r="AE117" s="33" t="n">
        <v>12.25</v>
      </c>
      <c r="AF117" s="33" t="n">
        <v>13</v>
      </c>
      <c r="AG117" s="33" t="n">
        <v>8.75</v>
      </c>
      <c r="AH117" s="33" t="n">
        <v>6.5</v>
      </c>
      <c r="AI117" s="33" t="n">
        <v>4</v>
      </c>
      <c r="AJ117" s="33" t="n">
        <v>5.25</v>
      </c>
      <c r="AK117" s="33" t="n">
        <v>3.5</v>
      </c>
      <c r="AL117" s="33" t="n">
        <v>7.25</v>
      </c>
      <c r="AM117" s="33" t="n">
        <v>2.75</v>
      </c>
      <c r="AN117" s="33" t="n">
        <v>1.5</v>
      </c>
      <c r="AO117" s="33" t="n">
        <v>3</v>
      </c>
      <c r="AP117" s="33" t="n">
        <v>7.25</v>
      </c>
      <c r="AQ117" s="33" t="n">
        <v>3</v>
      </c>
      <c r="AR117" s="33" t="n">
        <v>12.5</v>
      </c>
      <c r="AS117" s="33" t="n">
        <v>10.25</v>
      </c>
      <c r="AT117" s="33" t="n">
        <v>9.75</v>
      </c>
      <c r="AU117" s="33" t="n">
        <v>15.75</v>
      </c>
      <c r="AV117" s="33" t="n">
        <v>16</v>
      </c>
      <c r="AW117" s="33" t="n">
        <v>5.5</v>
      </c>
      <c r="AX117" s="33" t="n">
        <v>4.25</v>
      </c>
      <c r="AY117" s="33" t="n">
        <v>13</v>
      </c>
      <c r="AZ117" s="31" t="n">
        <v>23</v>
      </c>
    </row>
    <row r="118" s="38" customFormat="true" ht="9.75" hidden="false" customHeight="true" outlineLevel="0" collapsed="false">
      <c r="A118" s="30"/>
      <c r="B118" s="31" t="s">
        <v>22</v>
      </c>
      <c r="C118" s="32" t="n">
        <v>12.25</v>
      </c>
      <c r="D118" s="33" t="n">
        <v>10.25</v>
      </c>
      <c r="E118" s="33" t="n">
        <v>10</v>
      </c>
      <c r="F118" s="31" t="n">
        <v>9.5</v>
      </c>
      <c r="G118" s="32" t="n">
        <v>7.5</v>
      </c>
      <c r="H118" s="33" t="n">
        <v>7</v>
      </c>
      <c r="I118" s="33" t="n">
        <v>4.5</v>
      </c>
      <c r="J118" s="33" t="n">
        <v>4.25</v>
      </c>
      <c r="K118" s="31" t="n">
        <v>3.25</v>
      </c>
      <c r="L118" s="32" t="n">
        <v>6.25</v>
      </c>
      <c r="M118" s="33" t="n">
        <v>3.5</v>
      </c>
      <c r="N118" s="31" t="n">
        <v>5.25</v>
      </c>
      <c r="O118" s="32" t="n">
        <v>4.5</v>
      </c>
      <c r="P118" s="33" t="n">
        <v>8.5</v>
      </c>
      <c r="Q118" s="31" t="n">
        <v>2.25</v>
      </c>
      <c r="R118" s="35" t="n">
        <v>12.75</v>
      </c>
      <c r="S118" s="35" t="n">
        <v>14</v>
      </c>
      <c r="T118" s="32" t="n">
        <v>10.25</v>
      </c>
      <c r="U118" s="31" t="n">
        <v>13.5</v>
      </c>
      <c r="V118" s="35" t="n">
        <v>11</v>
      </c>
      <c r="W118" s="32" t="n">
        <v>7.5</v>
      </c>
      <c r="X118" s="31" t="n">
        <v>8.5</v>
      </c>
      <c r="Y118" s="35" t="n">
        <v>8.25</v>
      </c>
      <c r="Z118" s="36" t="n">
        <v>14.75</v>
      </c>
      <c r="AA118" s="30"/>
      <c r="AB118" s="31" t="s">
        <v>22</v>
      </c>
      <c r="AC118" s="37" t="n">
        <v>11.5</v>
      </c>
      <c r="AD118" s="33" t="n">
        <v>11</v>
      </c>
      <c r="AE118" s="33" t="n">
        <v>10.25</v>
      </c>
      <c r="AF118" s="33" t="n">
        <v>13</v>
      </c>
      <c r="AG118" s="33" t="n">
        <v>6.25</v>
      </c>
      <c r="AH118" s="33" t="n">
        <v>7.5</v>
      </c>
      <c r="AI118" s="33" t="n">
        <v>2</v>
      </c>
      <c r="AJ118" s="33" t="n">
        <v>4.25</v>
      </c>
      <c r="AK118" s="33" t="n">
        <v>1.25</v>
      </c>
      <c r="AL118" s="33" t="n">
        <v>7.5</v>
      </c>
      <c r="AM118" s="33" t="n">
        <v>2.75</v>
      </c>
      <c r="AN118" s="33" t="n">
        <v>4</v>
      </c>
      <c r="AO118" s="33" t="n">
        <v>1</v>
      </c>
      <c r="AP118" s="33" t="n">
        <v>4.5</v>
      </c>
      <c r="AQ118" s="33" t="n">
        <v>0.75</v>
      </c>
      <c r="AR118" s="33" t="n">
        <v>13.5</v>
      </c>
      <c r="AS118" s="33" t="n">
        <v>13.75</v>
      </c>
      <c r="AT118" s="33" t="n">
        <v>6.25</v>
      </c>
      <c r="AU118" s="33" t="n">
        <v>15.25</v>
      </c>
      <c r="AV118" s="33" t="n">
        <v>19</v>
      </c>
      <c r="AW118" s="33" t="n">
        <v>2.5</v>
      </c>
      <c r="AX118" s="33" t="n">
        <v>1</v>
      </c>
      <c r="AY118" s="33" t="n">
        <v>9.5</v>
      </c>
      <c r="AZ118" s="31" t="n">
        <v>18.75</v>
      </c>
    </row>
    <row r="119" s="38" customFormat="true" ht="9.75" hidden="false" customHeight="true" outlineLevel="0" collapsed="false">
      <c r="A119" s="30"/>
      <c r="B119" s="31" t="s">
        <v>23</v>
      </c>
      <c r="C119" s="32" t="n">
        <v>16</v>
      </c>
      <c r="D119" s="33" t="n">
        <v>11.5</v>
      </c>
      <c r="E119" s="33" t="n">
        <v>12.75</v>
      </c>
      <c r="F119" s="31" t="n">
        <v>8.75</v>
      </c>
      <c r="G119" s="32" t="n">
        <v>9.75</v>
      </c>
      <c r="H119" s="33" t="n">
        <v>5.25</v>
      </c>
      <c r="I119" s="33" t="n">
        <v>7.5</v>
      </c>
      <c r="J119" s="33" t="n">
        <v>5.5</v>
      </c>
      <c r="K119" s="31" t="n">
        <v>7</v>
      </c>
      <c r="L119" s="32" t="n">
        <v>5.25</v>
      </c>
      <c r="M119" s="33" t="n">
        <v>4</v>
      </c>
      <c r="N119" s="31" t="n">
        <v>3.5</v>
      </c>
      <c r="O119" s="32" t="n">
        <v>7.25</v>
      </c>
      <c r="P119" s="33" t="n">
        <v>10.25</v>
      </c>
      <c r="Q119" s="31" t="n">
        <v>6</v>
      </c>
      <c r="R119" s="35" t="n">
        <v>10.25</v>
      </c>
      <c r="S119" s="35" t="n">
        <v>8.75</v>
      </c>
      <c r="T119" s="32" t="n">
        <v>11</v>
      </c>
      <c r="U119" s="31" t="n">
        <v>11.25</v>
      </c>
      <c r="V119" s="35" t="n">
        <v>7.25</v>
      </c>
      <c r="W119" s="32" t="n">
        <v>7.5</v>
      </c>
      <c r="X119" s="31" t="n">
        <v>7.5</v>
      </c>
      <c r="Y119" s="35" t="n">
        <v>7.5</v>
      </c>
      <c r="Z119" s="36" t="n">
        <v>14.75</v>
      </c>
      <c r="AA119" s="30"/>
      <c r="AB119" s="31" t="s">
        <v>23</v>
      </c>
      <c r="AC119" s="37" t="n">
        <v>11.25</v>
      </c>
      <c r="AD119" s="33" t="n">
        <v>10.25</v>
      </c>
      <c r="AE119" s="33" t="n">
        <v>9.75</v>
      </c>
      <c r="AF119" s="33" t="n">
        <v>12</v>
      </c>
      <c r="AG119" s="33" t="n">
        <v>7.5</v>
      </c>
      <c r="AH119" s="33" t="n">
        <v>5.75</v>
      </c>
      <c r="AI119" s="33" t="n">
        <v>6</v>
      </c>
      <c r="AJ119" s="33" t="n">
        <v>5</v>
      </c>
      <c r="AK119" s="33" t="n">
        <v>7</v>
      </c>
      <c r="AL119" s="33" t="n">
        <v>4.5</v>
      </c>
      <c r="AM119" s="33" t="n">
        <v>3.25</v>
      </c>
      <c r="AN119" s="33" t="n">
        <v>1</v>
      </c>
      <c r="AO119" s="33" t="n">
        <v>5.25</v>
      </c>
      <c r="AP119" s="33" t="n">
        <v>6.25</v>
      </c>
      <c r="AQ119" s="33" t="n">
        <v>4.5</v>
      </c>
      <c r="AR119" s="33" t="n">
        <v>8</v>
      </c>
      <c r="AS119" s="33" t="n">
        <v>6.25</v>
      </c>
      <c r="AT119" s="33" t="n">
        <v>8.5</v>
      </c>
      <c r="AU119" s="33" t="n">
        <v>10.5</v>
      </c>
      <c r="AV119" s="33" t="n">
        <v>10</v>
      </c>
      <c r="AW119" s="33" t="n">
        <v>8.5</v>
      </c>
      <c r="AX119" s="33" t="n">
        <v>6.5</v>
      </c>
      <c r="AY119" s="33" t="n">
        <v>13.25</v>
      </c>
      <c r="AZ119" s="31" t="n">
        <v>19.75</v>
      </c>
    </row>
    <row r="120" s="38" customFormat="true" ht="9.75" hidden="false" customHeight="true" outlineLevel="0" collapsed="false">
      <c r="A120" s="30"/>
      <c r="B120" s="39" t="s">
        <v>24</v>
      </c>
      <c r="C120" s="40" t="n">
        <f aca="false">AVERAGE(C117:C119)</f>
        <v>13.6666666666667</v>
      </c>
      <c r="D120" s="27" t="n">
        <f aca="false">AVERAGE(D117:D119)</f>
        <v>10.75</v>
      </c>
      <c r="E120" s="27" t="n">
        <f aca="false">AVERAGE(E117:E119)</f>
        <v>11</v>
      </c>
      <c r="F120" s="28" t="n">
        <f aca="false">AVERAGE(F117:F119)</f>
        <v>9.41666666666667</v>
      </c>
      <c r="G120" s="40" t="n">
        <f aca="false">AVERAGE(G117:G119)</f>
        <v>8.08333333333333</v>
      </c>
      <c r="H120" s="27" t="n">
        <f aca="false">AVERAGE(H117:H119)</f>
        <v>6.41666666666667</v>
      </c>
      <c r="I120" s="27" t="n">
        <f aca="false">AVERAGE(I117:I119)</f>
        <v>5</v>
      </c>
      <c r="J120" s="27" t="n">
        <f aca="false">AVERAGE(J117:J119)</f>
        <v>4.41666666666667</v>
      </c>
      <c r="K120" s="28" t="n">
        <f aca="false">AVERAGE(K117:K119)</f>
        <v>4.16666666666667</v>
      </c>
      <c r="L120" s="40" t="n">
        <f aca="false">AVERAGE(L117:L119)</f>
        <v>6.33333333333333</v>
      </c>
      <c r="M120" s="27" t="n">
        <f aca="false">AVERAGE(M117:M119)</f>
        <v>3.58333333333333</v>
      </c>
      <c r="N120" s="28" t="n">
        <f aca="false">AVERAGE(N117:N119)</f>
        <v>5.25</v>
      </c>
      <c r="O120" s="40" t="n">
        <f aca="false">AVERAGE(O117:O119)</f>
        <v>4.58333333333333</v>
      </c>
      <c r="P120" s="27" t="n">
        <f aca="false">AVERAGE(P117:P119)</f>
        <v>8.08333333333333</v>
      </c>
      <c r="Q120" s="28" t="n">
        <f aca="false">AVERAGE(Q117:Q119)</f>
        <v>3</v>
      </c>
      <c r="R120" s="41" t="n">
        <f aca="false">AVERAGE(R117:R119)</f>
        <v>12.1666666666667</v>
      </c>
      <c r="S120" s="41" t="n">
        <f aca="false">AVERAGE(S117:S119)</f>
        <v>14.3333333333333</v>
      </c>
      <c r="T120" s="40" t="n">
        <f aca="false">AVERAGE(T117:T119)</f>
        <v>9.5</v>
      </c>
      <c r="U120" s="28" t="n">
        <f aca="false">AVERAGE(U117:U119)</f>
        <v>12.8333333333333</v>
      </c>
      <c r="V120" s="41" t="n">
        <f aca="false">AVERAGE(V117:V119)</f>
        <v>11.25</v>
      </c>
      <c r="W120" s="40" t="n">
        <f aca="false">AVERAGE(W117:W119)</f>
        <v>6.83333333333333</v>
      </c>
      <c r="X120" s="28" t="n">
        <f aca="false">AVERAGE(X117:X119)</f>
        <v>7.41666666666667</v>
      </c>
      <c r="Y120" s="41" t="n">
        <f aca="false">AVERAGE(Y117:Y119)</f>
        <v>7.41666666666667</v>
      </c>
      <c r="Z120" s="42" t="n">
        <f aca="false">AVERAGE(Z117:Z119)</f>
        <v>14.6666666666667</v>
      </c>
      <c r="AA120" s="30"/>
      <c r="AB120" s="39" t="s">
        <v>24</v>
      </c>
      <c r="AC120" s="26" t="n">
        <f aca="false">AVERAGE(AC117:AC119)</f>
        <v>11.9166666666667</v>
      </c>
      <c r="AD120" s="27" t="n">
        <f aca="false">AVERAGE(AD117:AD119)</f>
        <v>11.0833333333333</v>
      </c>
      <c r="AE120" s="27" t="n">
        <f aca="false">AVERAGE(AE117:AE119)</f>
        <v>10.75</v>
      </c>
      <c r="AF120" s="27" t="n">
        <f aca="false">AVERAGE(AF117:AF119)</f>
        <v>12.6666666666667</v>
      </c>
      <c r="AG120" s="27" t="n">
        <f aca="false">AVERAGE(AG117:AG119)</f>
        <v>7.5</v>
      </c>
      <c r="AH120" s="27" t="n">
        <f aca="false">AVERAGE(AH117:AH119)</f>
        <v>6.58333333333333</v>
      </c>
      <c r="AI120" s="27" t="n">
        <f aca="false">AVERAGE(AI117:AI119)</f>
        <v>4</v>
      </c>
      <c r="AJ120" s="27" t="n">
        <f aca="false">AVERAGE(AJ117:AJ119)</f>
        <v>4.83333333333333</v>
      </c>
      <c r="AK120" s="27" t="n">
        <f aca="false">AVERAGE(AK117:AK119)</f>
        <v>3.91666666666667</v>
      </c>
      <c r="AL120" s="27" t="n">
        <f aca="false">AVERAGE(AL117:AL119)</f>
        <v>6.41666666666667</v>
      </c>
      <c r="AM120" s="27" t="n">
        <f aca="false">AVERAGE(AM117:AM119)</f>
        <v>2.91666666666667</v>
      </c>
      <c r="AN120" s="27" t="n">
        <f aca="false">AVERAGE(AN117:AN119)</f>
        <v>2.16666666666667</v>
      </c>
      <c r="AO120" s="27" t="n">
        <f aca="false">AVERAGE(AO117:AO119)</f>
        <v>3.08333333333333</v>
      </c>
      <c r="AP120" s="27" t="n">
        <f aca="false">AVERAGE(AP117:AP119)</f>
        <v>6</v>
      </c>
      <c r="AQ120" s="27" t="n">
        <f aca="false">AVERAGE(AQ117:AQ119)</f>
        <v>2.75</v>
      </c>
      <c r="AR120" s="27" t="n">
        <f aca="false">AVERAGE(AR117:AR119)</f>
        <v>11.3333333333333</v>
      </c>
      <c r="AS120" s="27" t="n">
        <f aca="false">AVERAGE(AS117:AS119)</f>
        <v>10.0833333333333</v>
      </c>
      <c r="AT120" s="27" t="n">
        <f aca="false">AVERAGE(AT117:AT119)</f>
        <v>8.16666666666667</v>
      </c>
      <c r="AU120" s="27" t="n">
        <f aca="false">AVERAGE(AU117:AU119)</f>
        <v>13.8333333333333</v>
      </c>
      <c r="AV120" s="27" t="n">
        <f aca="false">AVERAGE(AV117:AV119)</f>
        <v>15</v>
      </c>
      <c r="AW120" s="27" t="n">
        <f aca="false">AVERAGE(AW117:AW119)</f>
        <v>5.5</v>
      </c>
      <c r="AX120" s="27" t="n">
        <f aca="false">AVERAGE(AX117:AX119)</f>
        <v>3.91666666666667</v>
      </c>
      <c r="AY120" s="27" t="n">
        <f aca="false">AVERAGE(AY117:AY119)</f>
        <v>11.9166666666667</v>
      </c>
      <c r="AZ120" s="28" t="n">
        <f aca="false">AVERAGE(AZ117:AZ119)</f>
        <v>20.5</v>
      </c>
    </row>
    <row r="121" s="51" customFormat="true" ht="9" hidden="false" customHeight="true" outlineLevel="0" collapsed="false">
      <c r="A121" s="30" t="s">
        <v>47</v>
      </c>
      <c r="B121" s="31" t="s">
        <v>21</v>
      </c>
      <c r="C121" s="32" t="n">
        <v>14.5</v>
      </c>
      <c r="D121" s="33" t="n">
        <v>11.75</v>
      </c>
      <c r="E121" s="33" t="n">
        <v>11.5</v>
      </c>
      <c r="F121" s="31" t="n">
        <v>8.25</v>
      </c>
      <c r="G121" s="32" t="n">
        <v>7.25</v>
      </c>
      <c r="H121" s="33" t="n">
        <v>5.25</v>
      </c>
      <c r="I121" s="33" t="n">
        <v>3.25</v>
      </c>
      <c r="J121" s="33" t="n">
        <v>3.5</v>
      </c>
      <c r="K121" s="31" t="n">
        <v>2</v>
      </c>
      <c r="L121" s="32" t="n">
        <v>5.5</v>
      </c>
      <c r="M121" s="33" t="n">
        <v>2.75</v>
      </c>
      <c r="N121" s="31" t="n">
        <v>4.5</v>
      </c>
      <c r="O121" s="32" t="n">
        <v>2.5</v>
      </c>
      <c r="P121" s="33" t="n">
        <v>6.75</v>
      </c>
      <c r="Q121" s="31" t="n">
        <v>1.5</v>
      </c>
      <c r="R121" s="35" t="n">
        <v>13.75</v>
      </c>
      <c r="S121" s="35" t="n">
        <v>18</v>
      </c>
      <c r="T121" s="32" t="n">
        <v>8</v>
      </c>
      <c r="U121" s="31" t="n">
        <v>15</v>
      </c>
      <c r="V121" s="35" t="n">
        <v>14.5</v>
      </c>
      <c r="W121" s="32" t="n">
        <v>6.25</v>
      </c>
      <c r="X121" s="31" t="n">
        <v>7.25</v>
      </c>
      <c r="Y121" s="35" t="n">
        <v>7.5</v>
      </c>
      <c r="Z121" s="36" t="n">
        <v>15</v>
      </c>
      <c r="AA121" s="30" t="s">
        <v>47</v>
      </c>
      <c r="AB121" s="31" t="s">
        <v>21</v>
      </c>
      <c r="AC121" s="37" t="n">
        <v>13</v>
      </c>
      <c r="AD121" s="33" t="n">
        <v>12.5</v>
      </c>
      <c r="AE121" s="33" t="n">
        <v>11.25</v>
      </c>
      <c r="AF121" s="33" t="n">
        <v>14</v>
      </c>
      <c r="AG121" s="33" t="n">
        <v>7.75</v>
      </c>
      <c r="AH121" s="33" t="n">
        <v>7</v>
      </c>
      <c r="AI121" s="33" t="n">
        <v>4.75</v>
      </c>
      <c r="AJ121" s="33" t="n">
        <v>4.25</v>
      </c>
      <c r="AK121" s="33" t="n">
        <v>3.5</v>
      </c>
      <c r="AL121" s="33" t="n">
        <v>6</v>
      </c>
      <c r="AM121" s="33" t="n">
        <v>2.75</v>
      </c>
      <c r="AN121" s="33" t="n">
        <v>2</v>
      </c>
      <c r="AO121" s="33" t="n">
        <v>3</v>
      </c>
      <c r="AP121" s="33" t="n">
        <v>7.5</v>
      </c>
      <c r="AQ121" s="33" t="n">
        <v>4</v>
      </c>
      <c r="AR121" s="33" t="n">
        <v>11.5</v>
      </c>
      <c r="AS121" s="33" t="n">
        <v>8.25</v>
      </c>
      <c r="AT121" s="33" t="n">
        <v>11.25</v>
      </c>
      <c r="AU121" s="33" t="n">
        <v>16</v>
      </c>
      <c r="AV121" s="33" t="n">
        <v>13.75</v>
      </c>
      <c r="AW121" s="33" t="n">
        <v>6.25</v>
      </c>
      <c r="AX121" s="33" t="n">
        <v>4.75</v>
      </c>
      <c r="AY121" s="33" t="n">
        <v>13</v>
      </c>
      <c r="AZ121" s="31" t="n">
        <v>21.5</v>
      </c>
    </row>
    <row r="122" s="51" customFormat="true" ht="9" hidden="false" customHeight="true" outlineLevel="0" collapsed="false">
      <c r="A122" s="30"/>
      <c r="B122" s="31" t="s">
        <v>22</v>
      </c>
      <c r="C122" s="32" t="n">
        <v>15.5</v>
      </c>
      <c r="D122" s="33" t="n">
        <v>12.5</v>
      </c>
      <c r="E122" s="33" t="n">
        <v>12</v>
      </c>
      <c r="F122" s="31" t="n">
        <v>8.75</v>
      </c>
      <c r="G122" s="32" t="n">
        <v>8.5</v>
      </c>
      <c r="H122" s="33" t="n">
        <v>5</v>
      </c>
      <c r="I122" s="33" t="n">
        <v>6.25</v>
      </c>
      <c r="J122" s="33" t="n">
        <v>4.25</v>
      </c>
      <c r="K122" s="31" t="n">
        <v>5.5</v>
      </c>
      <c r="L122" s="32" t="n">
        <v>4</v>
      </c>
      <c r="M122" s="33" t="n">
        <v>3.25</v>
      </c>
      <c r="N122" s="31" t="n">
        <v>2.25</v>
      </c>
      <c r="O122" s="32" t="n">
        <v>6.5</v>
      </c>
      <c r="P122" s="33" t="n">
        <v>10</v>
      </c>
      <c r="Q122" s="31" t="n">
        <v>5.5</v>
      </c>
      <c r="R122" s="35" t="n">
        <v>10.5</v>
      </c>
      <c r="S122" s="35" t="n">
        <v>9.5</v>
      </c>
      <c r="T122" s="32" t="n">
        <v>11</v>
      </c>
      <c r="U122" s="31" t="n">
        <v>12.25</v>
      </c>
      <c r="V122" s="35" t="n">
        <v>8</v>
      </c>
      <c r="W122" s="32" t="n">
        <v>8</v>
      </c>
      <c r="X122" s="31" t="n">
        <v>8</v>
      </c>
      <c r="Y122" s="35" t="n">
        <v>7.5</v>
      </c>
      <c r="Z122" s="36" t="n">
        <v>13</v>
      </c>
      <c r="AA122" s="30"/>
      <c r="AB122" s="31" t="s">
        <v>22</v>
      </c>
      <c r="AC122" s="37" t="n">
        <v>14.5</v>
      </c>
      <c r="AD122" s="33" t="n">
        <v>14</v>
      </c>
      <c r="AE122" s="33" t="n">
        <v>12</v>
      </c>
      <c r="AF122" s="33" t="n">
        <v>15.25</v>
      </c>
      <c r="AG122" s="33" t="n">
        <v>7.75</v>
      </c>
      <c r="AH122" s="33" t="n">
        <v>7.5</v>
      </c>
      <c r="AI122" s="33" t="n">
        <v>4</v>
      </c>
      <c r="AJ122" s="33" t="n">
        <v>4.75</v>
      </c>
      <c r="AK122" s="33" t="n">
        <v>3.5</v>
      </c>
      <c r="AL122" s="33" t="n">
        <v>6</v>
      </c>
      <c r="AM122" s="33" t="n">
        <v>3</v>
      </c>
      <c r="AN122" s="33" t="n">
        <v>2.5</v>
      </c>
      <c r="AO122" s="33" t="n">
        <v>2.75</v>
      </c>
      <c r="AP122" s="33" t="n">
        <v>6.5</v>
      </c>
      <c r="AQ122" s="33" t="n">
        <v>2.25</v>
      </c>
      <c r="AR122" s="33" t="n">
        <v>12.75</v>
      </c>
      <c r="AS122" s="33" t="n">
        <v>11.25</v>
      </c>
      <c r="AT122" s="33" t="n">
        <v>9.5</v>
      </c>
      <c r="AU122" s="33" t="n">
        <v>17</v>
      </c>
      <c r="AV122" s="33" t="n">
        <v>18</v>
      </c>
      <c r="AW122" s="33" t="n">
        <v>4.5</v>
      </c>
      <c r="AX122" s="33" t="n">
        <v>3.5</v>
      </c>
      <c r="AY122" s="33" t="n">
        <v>11.75</v>
      </c>
      <c r="AZ122" s="31" t="n">
        <v>22.25</v>
      </c>
    </row>
    <row r="123" s="51" customFormat="true" ht="9" hidden="false" customHeight="true" outlineLevel="0" collapsed="false">
      <c r="A123" s="30"/>
      <c r="B123" s="31" t="s">
        <v>23</v>
      </c>
      <c r="C123" s="32" t="n">
        <v>16.25</v>
      </c>
      <c r="D123" s="33" t="n">
        <v>12</v>
      </c>
      <c r="E123" s="33" t="n">
        <v>12.5</v>
      </c>
      <c r="F123" s="31" t="n">
        <v>8.75</v>
      </c>
      <c r="G123" s="32" t="n">
        <v>9</v>
      </c>
      <c r="H123" s="33" t="n">
        <v>5.25</v>
      </c>
      <c r="I123" s="33" t="n">
        <v>4.75</v>
      </c>
      <c r="J123" s="33" t="n">
        <v>3.75</v>
      </c>
      <c r="K123" s="31" t="n">
        <v>3.75</v>
      </c>
      <c r="L123" s="32" t="n">
        <v>5.25</v>
      </c>
      <c r="M123" s="33" t="n">
        <v>3.5</v>
      </c>
      <c r="N123" s="31" t="n">
        <v>3.75</v>
      </c>
      <c r="O123" s="32" t="n">
        <v>4</v>
      </c>
      <c r="P123" s="33" t="n">
        <v>7.5</v>
      </c>
      <c r="Q123" s="31" t="n">
        <v>3.5</v>
      </c>
      <c r="R123" s="35" t="n">
        <v>11.25</v>
      </c>
      <c r="S123" s="35" t="n">
        <v>12.5</v>
      </c>
      <c r="T123" s="32" t="n">
        <v>8.75</v>
      </c>
      <c r="U123" s="31" t="n">
        <v>12.5</v>
      </c>
      <c r="V123" s="35" t="n">
        <v>11</v>
      </c>
      <c r="W123" s="32" t="n">
        <v>7.5</v>
      </c>
      <c r="X123" s="31" t="n">
        <v>7.5</v>
      </c>
      <c r="Y123" s="35" t="n">
        <v>7.5</v>
      </c>
      <c r="Z123" s="36" t="n">
        <v>14.5</v>
      </c>
      <c r="AA123" s="30"/>
      <c r="AB123" s="31" t="s">
        <v>23</v>
      </c>
      <c r="AC123" s="37" t="n">
        <v>14.5</v>
      </c>
      <c r="AD123" s="33" t="n">
        <v>14</v>
      </c>
      <c r="AE123" s="33" t="n">
        <v>12.5</v>
      </c>
      <c r="AF123" s="33" t="n">
        <v>15.5</v>
      </c>
      <c r="AG123" s="33" t="n">
        <v>9</v>
      </c>
      <c r="AH123" s="33" t="n">
        <v>7</v>
      </c>
      <c r="AI123" s="33" t="n">
        <v>8</v>
      </c>
      <c r="AJ123" s="33" t="n">
        <v>5.25</v>
      </c>
      <c r="AK123" s="33" t="n">
        <v>7.75</v>
      </c>
      <c r="AL123" s="33" t="n">
        <v>6</v>
      </c>
      <c r="AM123" s="33" t="n">
        <v>3.25</v>
      </c>
      <c r="AN123" s="33" t="n">
        <v>2</v>
      </c>
      <c r="AO123" s="33" t="n">
        <v>5</v>
      </c>
      <c r="AP123" s="33" t="n">
        <v>7</v>
      </c>
      <c r="AQ123" s="33" t="n">
        <v>4</v>
      </c>
      <c r="AR123" s="33" t="n">
        <v>11.5</v>
      </c>
      <c r="AS123" s="33" t="n">
        <v>9</v>
      </c>
      <c r="AT123" s="33" t="n">
        <v>9.75</v>
      </c>
      <c r="AU123" s="33" t="n">
        <v>15.25</v>
      </c>
      <c r="AV123" s="33" t="n">
        <v>14.5</v>
      </c>
      <c r="AW123" s="33" t="n">
        <v>4.75</v>
      </c>
      <c r="AX123" s="33" t="n">
        <v>3.25</v>
      </c>
      <c r="AY123" s="33" t="n">
        <v>11.5</v>
      </c>
      <c r="AZ123" s="31" t="n">
        <v>19</v>
      </c>
    </row>
    <row r="124" s="38" customFormat="true" ht="9.75" hidden="false" customHeight="true" outlineLevel="0" collapsed="false">
      <c r="A124" s="30"/>
      <c r="B124" s="39" t="s">
        <v>24</v>
      </c>
      <c r="C124" s="40" t="n">
        <f aca="false">AVERAGE(C121:C123)</f>
        <v>15.4166666666667</v>
      </c>
      <c r="D124" s="27" t="n">
        <f aca="false">AVERAGE(D121:D123)</f>
        <v>12.0833333333333</v>
      </c>
      <c r="E124" s="27" t="n">
        <f aca="false">AVERAGE(E121:E123)</f>
        <v>12</v>
      </c>
      <c r="F124" s="28" t="n">
        <f aca="false">AVERAGE(F121:F123)</f>
        <v>8.58333333333333</v>
      </c>
      <c r="G124" s="40" t="n">
        <f aca="false">AVERAGE(G121:G123)</f>
        <v>8.25</v>
      </c>
      <c r="H124" s="27" t="n">
        <f aca="false">AVERAGE(H121:H123)</f>
        <v>5.16666666666667</v>
      </c>
      <c r="I124" s="27" t="n">
        <f aca="false">AVERAGE(I121:I123)</f>
        <v>4.75</v>
      </c>
      <c r="J124" s="27" t="n">
        <f aca="false">AVERAGE(J121:J123)</f>
        <v>3.83333333333333</v>
      </c>
      <c r="K124" s="28" t="n">
        <f aca="false">AVERAGE(K121:K123)</f>
        <v>3.75</v>
      </c>
      <c r="L124" s="40" t="n">
        <f aca="false">AVERAGE(L121:L123)</f>
        <v>4.91666666666667</v>
      </c>
      <c r="M124" s="27" t="n">
        <f aca="false">AVERAGE(M121:M123)</f>
        <v>3.16666666666667</v>
      </c>
      <c r="N124" s="28" t="n">
        <f aca="false">AVERAGE(N121:N123)</f>
        <v>3.5</v>
      </c>
      <c r="O124" s="40" t="n">
        <f aca="false">AVERAGE(O121:O123)</f>
        <v>4.33333333333333</v>
      </c>
      <c r="P124" s="27" t="n">
        <f aca="false">AVERAGE(P121:P123)</f>
        <v>8.08333333333333</v>
      </c>
      <c r="Q124" s="28" t="n">
        <f aca="false">AVERAGE(Q121:Q123)</f>
        <v>3.5</v>
      </c>
      <c r="R124" s="41" t="n">
        <f aca="false">AVERAGE(R121:R123)</f>
        <v>11.8333333333333</v>
      </c>
      <c r="S124" s="41" t="n">
        <f aca="false">AVERAGE(S121:S123)</f>
        <v>13.3333333333333</v>
      </c>
      <c r="T124" s="40" t="n">
        <f aca="false">AVERAGE(T121:T123)</f>
        <v>9.25</v>
      </c>
      <c r="U124" s="28" t="n">
        <f aca="false">AVERAGE(U121:U123)</f>
        <v>13.25</v>
      </c>
      <c r="V124" s="41" t="n">
        <f aca="false">AVERAGE(V121:V123)</f>
        <v>11.1666666666667</v>
      </c>
      <c r="W124" s="40" t="n">
        <f aca="false">AVERAGE(W121:W123)</f>
        <v>7.25</v>
      </c>
      <c r="X124" s="28" t="n">
        <f aca="false">AVERAGE(X121:X123)</f>
        <v>7.58333333333333</v>
      </c>
      <c r="Y124" s="41" t="n">
        <f aca="false">AVERAGE(Y121:Y123)</f>
        <v>7.5</v>
      </c>
      <c r="Z124" s="42" t="n">
        <f aca="false">AVERAGE(Z121:Z123)</f>
        <v>14.1666666666667</v>
      </c>
      <c r="AA124" s="30"/>
      <c r="AB124" s="39" t="s">
        <v>24</v>
      </c>
      <c r="AC124" s="26" t="n">
        <f aca="false">AVERAGE(AC121:AC123)</f>
        <v>14</v>
      </c>
      <c r="AD124" s="27" t="n">
        <f aca="false">AVERAGE(AD121:AD123)</f>
        <v>13.5</v>
      </c>
      <c r="AE124" s="27" t="n">
        <f aca="false">AVERAGE(AE121:AE123)</f>
        <v>11.9166666666667</v>
      </c>
      <c r="AF124" s="27" t="n">
        <f aca="false">AVERAGE(AF121:AF123)</f>
        <v>14.9166666666667</v>
      </c>
      <c r="AG124" s="27" t="n">
        <f aca="false">AVERAGE(AG121:AG123)</f>
        <v>8.16666666666667</v>
      </c>
      <c r="AH124" s="27" t="n">
        <f aca="false">AVERAGE(AH121:AH123)</f>
        <v>7.16666666666667</v>
      </c>
      <c r="AI124" s="27" t="n">
        <f aca="false">AVERAGE(AI121:AI123)</f>
        <v>5.58333333333333</v>
      </c>
      <c r="AJ124" s="27" t="n">
        <f aca="false">AVERAGE(AJ121:AJ123)</f>
        <v>4.75</v>
      </c>
      <c r="AK124" s="27" t="n">
        <f aca="false">AVERAGE(AK121:AK123)</f>
        <v>4.91666666666667</v>
      </c>
      <c r="AL124" s="27" t="n">
        <f aca="false">AVERAGE(AL121:AL123)</f>
        <v>6</v>
      </c>
      <c r="AM124" s="27" t="n">
        <f aca="false">AVERAGE(AM121:AM123)</f>
        <v>3</v>
      </c>
      <c r="AN124" s="27" t="n">
        <f aca="false">AVERAGE(AN121:AN123)</f>
        <v>2.16666666666667</v>
      </c>
      <c r="AO124" s="27" t="n">
        <f aca="false">AVERAGE(AO121:AO123)</f>
        <v>3.58333333333333</v>
      </c>
      <c r="AP124" s="27" t="n">
        <f aca="false">AVERAGE(AP121:AP123)</f>
        <v>7</v>
      </c>
      <c r="AQ124" s="27" t="n">
        <f aca="false">AVERAGE(AQ121:AQ123)</f>
        <v>3.41666666666667</v>
      </c>
      <c r="AR124" s="27" t="n">
        <f aca="false">AVERAGE(AR121:AR123)</f>
        <v>11.9166666666667</v>
      </c>
      <c r="AS124" s="27" t="n">
        <f aca="false">AVERAGE(AS121:AS123)</f>
        <v>9.5</v>
      </c>
      <c r="AT124" s="27" t="n">
        <f aca="false">AVERAGE(AT121:AT123)</f>
        <v>10.1666666666667</v>
      </c>
      <c r="AU124" s="27" t="n">
        <f aca="false">AVERAGE(AU121:AU123)</f>
        <v>16.0833333333333</v>
      </c>
      <c r="AV124" s="27" t="n">
        <f aca="false">AVERAGE(AV121:AV123)</f>
        <v>15.4166666666667</v>
      </c>
      <c r="AW124" s="27" t="n">
        <f aca="false">AVERAGE(AW121:AW123)</f>
        <v>5.16666666666667</v>
      </c>
      <c r="AX124" s="27" t="n">
        <f aca="false">AVERAGE(AX121:AX123)</f>
        <v>3.83333333333333</v>
      </c>
      <c r="AY124" s="27" t="n">
        <f aca="false">AVERAGE(AY121:AY123)</f>
        <v>12.0833333333333</v>
      </c>
      <c r="AZ124" s="28" t="n">
        <f aca="false">AVERAGE(AZ121:AZ123)</f>
        <v>20.9166666666667</v>
      </c>
    </row>
    <row r="125" s="38" customFormat="true" ht="9.75" hidden="false" customHeight="true" outlineLevel="0" collapsed="false">
      <c r="A125" s="30" t="s">
        <v>48</v>
      </c>
      <c r="B125" s="31" t="s">
        <v>21</v>
      </c>
      <c r="C125" s="32" t="n">
        <v>13.75</v>
      </c>
      <c r="D125" s="33" t="n">
        <v>11.75</v>
      </c>
      <c r="E125" s="33" t="n">
        <v>11</v>
      </c>
      <c r="F125" s="31" t="n">
        <v>10</v>
      </c>
      <c r="G125" s="32" t="n">
        <v>7</v>
      </c>
      <c r="H125" s="33" t="n">
        <v>7</v>
      </c>
      <c r="I125" s="33" t="n">
        <v>2.75</v>
      </c>
      <c r="J125" s="33" t="n">
        <v>3.75</v>
      </c>
      <c r="K125" s="31" t="n">
        <v>2.25</v>
      </c>
      <c r="L125" s="32" t="n">
        <v>6.5</v>
      </c>
      <c r="M125" s="33" t="n">
        <v>3.25</v>
      </c>
      <c r="N125" s="31" t="n">
        <v>5.25</v>
      </c>
      <c r="O125" s="32" t="n">
        <v>2.5</v>
      </c>
      <c r="P125" s="33" t="n">
        <v>6.75</v>
      </c>
      <c r="Q125" s="31" t="n">
        <v>1.25</v>
      </c>
      <c r="R125" s="35" t="n">
        <v>13</v>
      </c>
      <c r="S125" s="35" t="n">
        <v>17.25</v>
      </c>
      <c r="T125" s="32" t="n">
        <v>8.5</v>
      </c>
      <c r="U125" s="31" t="n">
        <v>14</v>
      </c>
      <c r="V125" s="35" t="n">
        <v>14.25</v>
      </c>
      <c r="W125" s="32" t="n">
        <v>5.75</v>
      </c>
      <c r="X125" s="31" t="n">
        <v>7.5</v>
      </c>
      <c r="Y125" s="35" t="n">
        <v>7</v>
      </c>
      <c r="Z125" s="36" t="n">
        <v>15</v>
      </c>
      <c r="AA125" s="30" t="s">
        <v>48</v>
      </c>
      <c r="AB125" s="31" t="s">
        <v>21</v>
      </c>
      <c r="AC125" s="37" t="n">
        <v>14</v>
      </c>
      <c r="AD125" s="33" t="n">
        <v>13.75</v>
      </c>
      <c r="AE125" s="33" t="n">
        <v>12</v>
      </c>
      <c r="AF125" s="33" t="n">
        <v>15</v>
      </c>
      <c r="AG125" s="33" t="n">
        <v>7.5</v>
      </c>
      <c r="AH125" s="33" t="n">
        <v>7.5</v>
      </c>
      <c r="AI125" s="33" t="n">
        <v>5.25</v>
      </c>
      <c r="AJ125" s="33" t="n">
        <v>5</v>
      </c>
      <c r="AK125" s="33" t="n">
        <v>5.5</v>
      </c>
      <c r="AL125" s="33" t="n">
        <v>5.5</v>
      </c>
      <c r="AM125" s="33" t="n">
        <v>2.75</v>
      </c>
      <c r="AN125" s="33" t="n">
        <v>1</v>
      </c>
      <c r="AO125" s="33" t="n">
        <v>5</v>
      </c>
      <c r="AP125" s="33" t="n">
        <v>9.5</v>
      </c>
      <c r="AQ125" s="33" t="n">
        <v>5.5</v>
      </c>
      <c r="AR125" s="33" t="n">
        <v>11.25</v>
      </c>
      <c r="AS125" s="33" t="n">
        <v>7.5</v>
      </c>
      <c r="AT125" s="33" t="n">
        <v>12</v>
      </c>
      <c r="AU125" s="33" t="n">
        <v>14.5</v>
      </c>
      <c r="AV125" s="33" t="n">
        <v>11.5</v>
      </c>
      <c r="AW125" s="33" t="n">
        <v>6.25</v>
      </c>
      <c r="AX125" s="33" t="n">
        <v>6.25</v>
      </c>
      <c r="AY125" s="33" t="n">
        <v>12.75</v>
      </c>
      <c r="AZ125" s="31" t="n">
        <v>19</v>
      </c>
    </row>
    <row r="126" s="38" customFormat="true" ht="9.75" hidden="false" customHeight="true" outlineLevel="0" collapsed="false">
      <c r="A126" s="30"/>
      <c r="B126" s="31" t="s">
        <v>22</v>
      </c>
      <c r="C126" s="32" t="n">
        <v>14.5</v>
      </c>
      <c r="D126" s="33" t="n">
        <v>12</v>
      </c>
      <c r="E126" s="33" t="n">
        <v>11</v>
      </c>
      <c r="F126" s="31" t="n">
        <v>10</v>
      </c>
      <c r="G126" s="32" t="n">
        <v>7</v>
      </c>
      <c r="H126" s="33" t="n">
        <v>7</v>
      </c>
      <c r="I126" s="33" t="n">
        <v>2.75</v>
      </c>
      <c r="J126" s="33" t="n">
        <v>3.75</v>
      </c>
      <c r="K126" s="31" t="n">
        <v>2</v>
      </c>
      <c r="L126" s="32" t="n">
        <v>6.5</v>
      </c>
      <c r="M126" s="33" t="n">
        <v>3</v>
      </c>
      <c r="N126" s="31" t="n">
        <v>5.25</v>
      </c>
      <c r="O126" s="32" t="n">
        <v>2.5</v>
      </c>
      <c r="P126" s="33" t="n">
        <v>7</v>
      </c>
      <c r="Q126" s="31" t="n">
        <v>1.5</v>
      </c>
      <c r="R126" s="35" t="n">
        <v>13</v>
      </c>
      <c r="S126" s="35" t="n">
        <v>18</v>
      </c>
      <c r="T126" s="32" t="n">
        <v>9</v>
      </c>
      <c r="U126" s="31" t="n">
        <v>14.75</v>
      </c>
      <c r="V126" s="35" t="n">
        <v>15.5</v>
      </c>
      <c r="W126" s="32" t="n">
        <v>7.25</v>
      </c>
      <c r="X126" s="31" t="n">
        <v>8</v>
      </c>
      <c r="Y126" s="35" t="n">
        <v>7.25</v>
      </c>
      <c r="Z126" s="36" t="n">
        <v>15</v>
      </c>
      <c r="AA126" s="30"/>
      <c r="AB126" s="31" t="s">
        <v>22</v>
      </c>
      <c r="AC126" s="37" t="n">
        <v>14</v>
      </c>
      <c r="AD126" s="33" t="n">
        <v>14</v>
      </c>
      <c r="AE126" s="33" t="n">
        <v>12</v>
      </c>
      <c r="AF126" s="33" t="n">
        <v>14.75</v>
      </c>
      <c r="AG126" s="33" t="n">
        <v>7.75</v>
      </c>
      <c r="AH126" s="33" t="n">
        <v>7.5</v>
      </c>
      <c r="AI126" s="33" t="n">
        <v>3.5</v>
      </c>
      <c r="AJ126" s="33" t="n">
        <v>4.25</v>
      </c>
      <c r="AK126" s="33" t="n">
        <v>2.75</v>
      </c>
      <c r="AL126" s="33" t="n">
        <v>6</v>
      </c>
      <c r="AM126" s="33" t="n">
        <v>2.5</v>
      </c>
      <c r="AN126" s="33" t="n">
        <v>2.25</v>
      </c>
      <c r="AO126" s="33" t="n">
        <v>2</v>
      </c>
      <c r="AP126" s="33" t="n">
        <v>5.25</v>
      </c>
      <c r="AQ126" s="33" t="n">
        <v>1.5</v>
      </c>
      <c r="AR126" s="33" t="n">
        <v>12.25</v>
      </c>
      <c r="AS126" s="33" t="n">
        <v>12.5</v>
      </c>
      <c r="AT126" s="33" t="n">
        <v>9</v>
      </c>
      <c r="AU126" s="33" t="n">
        <v>17.25</v>
      </c>
      <c r="AV126" s="33" t="n">
        <v>19.75</v>
      </c>
      <c r="AW126" s="33" t="n">
        <v>4.25</v>
      </c>
      <c r="AX126" s="33" t="n">
        <v>4</v>
      </c>
      <c r="AY126" s="33" t="n">
        <v>11.75</v>
      </c>
      <c r="AZ126" s="31" t="n">
        <v>22.75</v>
      </c>
    </row>
    <row r="127" s="38" customFormat="true" ht="9.75" hidden="false" customHeight="true" outlineLevel="0" collapsed="false">
      <c r="A127" s="30"/>
      <c r="B127" s="31" t="s">
        <v>23</v>
      </c>
      <c r="C127" s="32" t="n">
        <v>15</v>
      </c>
      <c r="D127" s="33" t="n">
        <v>12</v>
      </c>
      <c r="E127" s="33" t="n">
        <v>11.5</v>
      </c>
      <c r="F127" s="31" t="n">
        <v>10</v>
      </c>
      <c r="G127" s="32" t="n">
        <v>7.25</v>
      </c>
      <c r="H127" s="33" t="n">
        <v>7.5</v>
      </c>
      <c r="I127" s="33" t="n">
        <v>2.75</v>
      </c>
      <c r="J127" s="33" t="n">
        <v>3.5</v>
      </c>
      <c r="K127" s="31" t="n">
        <v>1.5</v>
      </c>
      <c r="L127" s="32" t="n">
        <v>6.5</v>
      </c>
      <c r="M127" s="33" t="n">
        <v>2.75</v>
      </c>
      <c r="N127" s="31" t="n">
        <v>6</v>
      </c>
      <c r="O127" s="32" t="n">
        <v>1.75</v>
      </c>
      <c r="P127" s="33" t="n">
        <v>5</v>
      </c>
      <c r="Q127" s="31" t="n">
        <v>1</v>
      </c>
      <c r="R127" s="35" t="n">
        <v>12.25</v>
      </c>
      <c r="S127" s="35" t="n">
        <v>20</v>
      </c>
      <c r="T127" s="32" t="n">
        <v>7</v>
      </c>
      <c r="U127" s="31" t="n">
        <v>13.5</v>
      </c>
      <c r="V127" s="35" t="n">
        <v>16.75</v>
      </c>
      <c r="W127" s="32" t="n">
        <v>6.5</v>
      </c>
      <c r="X127" s="31" t="n">
        <v>7.5</v>
      </c>
      <c r="Y127" s="35" t="n">
        <v>6.5</v>
      </c>
      <c r="Z127" s="36" t="n">
        <v>16</v>
      </c>
      <c r="AA127" s="30"/>
      <c r="AB127" s="31" t="s">
        <v>23</v>
      </c>
      <c r="AC127" s="37" t="n">
        <v>13.75</v>
      </c>
      <c r="AD127" s="33" t="n">
        <v>13.5</v>
      </c>
      <c r="AE127" s="33" t="n">
        <v>11.5</v>
      </c>
      <c r="AF127" s="33" t="n">
        <v>15</v>
      </c>
      <c r="AG127" s="33" t="n">
        <v>7.5</v>
      </c>
      <c r="AH127" s="33" t="n">
        <v>7.5</v>
      </c>
      <c r="AI127" s="33" t="n">
        <v>4</v>
      </c>
      <c r="AJ127" s="33" t="n">
        <v>4.75</v>
      </c>
      <c r="AK127" s="33" t="n">
        <v>3.5</v>
      </c>
      <c r="AL127" s="33" t="n">
        <v>5.5</v>
      </c>
      <c r="AM127" s="33" t="n">
        <v>2.75</v>
      </c>
      <c r="AN127" s="33" t="n">
        <v>2</v>
      </c>
      <c r="AO127" s="33" t="n">
        <v>2.25</v>
      </c>
      <c r="AP127" s="33" t="n">
        <v>5.5</v>
      </c>
      <c r="AQ127" s="33" t="n">
        <v>2.25</v>
      </c>
      <c r="AR127" s="33" t="n">
        <v>12.25</v>
      </c>
      <c r="AS127" s="33" t="n">
        <v>11.25</v>
      </c>
      <c r="AT127" s="33" t="n">
        <v>9.75</v>
      </c>
      <c r="AU127" s="33" t="n">
        <v>17.25</v>
      </c>
      <c r="AV127" s="33" t="n">
        <v>17.5</v>
      </c>
      <c r="AW127" s="33" t="n">
        <v>4.75</v>
      </c>
      <c r="AX127" s="33" t="n">
        <v>4.75</v>
      </c>
      <c r="AY127" s="33" t="n">
        <v>11.5</v>
      </c>
      <c r="AZ127" s="31" t="n">
        <v>21.5</v>
      </c>
    </row>
    <row r="128" s="38" customFormat="true" ht="9.75" hidden="false" customHeight="true" outlineLevel="0" collapsed="false">
      <c r="A128" s="30"/>
      <c r="B128" s="39" t="s">
        <v>24</v>
      </c>
      <c r="C128" s="40" t="n">
        <f aca="false">AVERAGE(C125:C127)</f>
        <v>14.4166666666667</v>
      </c>
      <c r="D128" s="27" t="n">
        <f aca="false">AVERAGE(D125:D127)</f>
        <v>11.9166666666667</v>
      </c>
      <c r="E128" s="27" t="n">
        <f aca="false">AVERAGE(E125:E127)</f>
        <v>11.1666666666667</v>
      </c>
      <c r="F128" s="28" t="n">
        <f aca="false">AVERAGE(F125:F127)</f>
        <v>10</v>
      </c>
      <c r="G128" s="40" t="n">
        <f aca="false">AVERAGE(G125:G127)</f>
        <v>7.08333333333333</v>
      </c>
      <c r="H128" s="27" t="n">
        <f aca="false">AVERAGE(H125:H127)</f>
        <v>7.16666666666667</v>
      </c>
      <c r="I128" s="27" t="n">
        <f aca="false">AVERAGE(I125:I127)</f>
        <v>2.75</v>
      </c>
      <c r="J128" s="27" t="n">
        <f aca="false">AVERAGE(J125:J127)</f>
        <v>3.66666666666667</v>
      </c>
      <c r="K128" s="28" t="n">
        <f aca="false">AVERAGE(K125:K127)</f>
        <v>1.91666666666667</v>
      </c>
      <c r="L128" s="40" t="n">
        <f aca="false">AVERAGE(L125:L127)</f>
        <v>6.5</v>
      </c>
      <c r="M128" s="27" t="n">
        <f aca="false">AVERAGE(M125:M127)</f>
        <v>3</v>
      </c>
      <c r="N128" s="28" t="n">
        <f aca="false">AVERAGE(N125:N127)</f>
        <v>5.5</v>
      </c>
      <c r="O128" s="40" t="n">
        <f aca="false">AVERAGE(O125:O127)</f>
        <v>2.25</v>
      </c>
      <c r="P128" s="27" t="n">
        <f aca="false">AVERAGE(P125:P127)</f>
        <v>6.25</v>
      </c>
      <c r="Q128" s="28" t="n">
        <f aca="false">AVERAGE(Q125:Q127)</f>
        <v>1.25</v>
      </c>
      <c r="R128" s="41" t="n">
        <f aca="false">AVERAGE(R125:R127)</f>
        <v>12.75</v>
      </c>
      <c r="S128" s="41" t="n">
        <f aca="false">AVERAGE(S125:S127)</f>
        <v>18.4166666666667</v>
      </c>
      <c r="T128" s="40" t="n">
        <f aca="false">AVERAGE(T125:T127)</f>
        <v>8.16666666666667</v>
      </c>
      <c r="U128" s="28" t="n">
        <f aca="false">AVERAGE(U125:U127)</f>
        <v>14.0833333333333</v>
      </c>
      <c r="V128" s="41" t="n">
        <f aca="false">AVERAGE(V125:V127)</f>
        <v>15.5</v>
      </c>
      <c r="W128" s="40" t="n">
        <f aca="false">AVERAGE(W125:W127)</f>
        <v>6.5</v>
      </c>
      <c r="X128" s="28" t="n">
        <f aca="false">AVERAGE(X125:X127)</f>
        <v>7.66666666666667</v>
      </c>
      <c r="Y128" s="41" t="n">
        <f aca="false">AVERAGE(Y125:Y127)</f>
        <v>6.91666666666667</v>
      </c>
      <c r="Z128" s="42" t="n">
        <f aca="false">AVERAGE(Z125:Z127)</f>
        <v>15.3333333333333</v>
      </c>
      <c r="AA128" s="30"/>
      <c r="AB128" s="39" t="s">
        <v>24</v>
      </c>
      <c r="AC128" s="26" t="n">
        <f aca="false">AVERAGE(AC125:AC127)</f>
        <v>13.9166666666667</v>
      </c>
      <c r="AD128" s="27" t="n">
        <f aca="false">AVERAGE(AD125:AD127)</f>
        <v>13.75</v>
      </c>
      <c r="AE128" s="27" t="n">
        <f aca="false">AVERAGE(AE125:AE127)</f>
        <v>11.8333333333333</v>
      </c>
      <c r="AF128" s="27" t="n">
        <f aca="false">AVERAGE(AF125:AF127)</f>
        <v>14.9166666666667</v>
      </c>
      <c r="AG128" s="27" t="n">
        <f aca="false">AVERAGE(AG125:AG127)</f>
        <v>7.58333333333333</v>
      </c>
      <c r="AH128" s="27" t="n">
        <f aca="false">AVERAGE(AH125:AH127)</f>
        <v>7.5</v>
      </c>
      <c r="AI128" s="27" t="n">
        <f aca="false">AVERAGE(AI125:AI127)</f>
        <v>4.25</v>
      </c>
      <c r="AJ128" s="27" t="n">
        <f aca="false">AVERAGE(AJ125:AJ127)</f>
        <v>4.66666666666667</v>
      </c>
      <c r="AK128" s="27" t="n">
        <f aca="false">AVERAGE(AK125:AK127)</f>
        <v>3.91666666666667</v>
      </c>
      <c r="AL128" s="27" t="n">
        <f aca="false">AVERAGE(AL125:AL127)</f>
        <v>5.66666666666667</v>
      </c>
      <c r="AM128" s="27" t="n">
        <f aca="false">AVERAGE(AM125:AM127)</f>
        <v>2.66666666666667</v>
      </c>
      <c r="AN128" s="27" t="n">
        <f aca="false">AVERAGE(AN125:AN127)</f>
        <v>1.75</v>
      </c>
      <c r="AO128" s="27" t="n">
        <f aca="false">AVERAGE(AO125:AO127)</f>
        <v>3.08333333333333</v>
      </c>
      <c r="AP128" s="27" t="n">
        <f aca="false">AVERAGE(AP125:AP127)</f>
        <v>6.75</v>
      </c>
      <c r="AQ128" s="27" t="n">
        <f aca="false">AVERAGE(AQ125:AQ127)</f>
        <v>3.08333333333333</v>
      </c>
      <c r="AR128" s="27" t="n">
        <f aca="false">AVERAGE(AR125:AR127)</f>
        <v>11.9166666666667</v>
      </c>
      <c r="AS128" s="27" t="n">
        <f aca="false">AVERAGE(AS125:AS127)</f>
        <v>10.4166666666667</v>
      </c>
      <c r="AT128" s="27" t="n">
        <f aca="false">AVERAGE(AT125:AT127)</f>
        <v>10.25</v>
      </c>
      <c r="AU128" s="27" t="n">
        <f aca="false">AVERAGE(AU125:AU127)</f>
        <v>16.3333333333333</v>
      </c>
      <c r="AV128" s="27" t="n">
        <f aca="false">AVERAGE(AV125:AV127)</f>
        <v>16.25</v>
      </c>
      <c r="AW128" s="27" t="n">
        <f aca="false">AVERAGE(AW125:AW127)</f>
        <v>5.08333333333333</v>
      </c>
      <c r="AX128" s="27" t="n">
        <f aca="false">AVERAGE(AX125:AX127)</f>
        <v>5</v>
      </c>
      <c r="AY128" s="27" t="n">
        <f aca="false">AVERAGE(AY125:AY127)</f>
        <v>12</v>
      </c>
      <c r="AZ128" s="28" t="n">
        <f aca="false">AVERAGE(AZ125:AZ127)</f>
        <v>21.0833333333333</v>
      </c>
    </row>
    <row r="129" s="51" customFormat="true" ht="9.75" hidden="false" customHeight="true" outlineLevel="0" collapsed="false">
      <c r="A129" s="44"/>
      <c r="B129" s="45"/>
      <c r="C129" s="52" t="n">
        <f aca="false">AVERAGE(C120,C124,C128)</f>
        <v>14.5</v>
      </c>
      <c r="D129" s="46" t="n">
        <f aca="false">AVERAGE(D120,D124,D128)</f>
        <v>11.5833333333333</v>
      </c>
      <c r="E129" s="46" t="n">
        <f aca="false">AVERAGE(E120,E124,E128)</f>
        <v>11.3888888888889</v>
      </c>
      <c r="F129" s="47" t="n">
        <f aca="false">AVERAGE(F120,F124,F128)</f>
        <v>9.33333333333333</v>
      </c>
      <c r="G129" s="52" t="n">
        <f aca="false">AVERAGE(G120,G124,G128)</f>
        <v>7.80555555555556</v>
      </c>
      <c r="H129" s="46" t="n">
        <f aca="false">AVERAGE(H120,H124,H128)</f>
        <v>6.25</v>
      </c>
      <c r="I129" s="46" t="n">
        <f aca="false">AVERAGE(I120,I124,I128)</f>
        <v>4.16666666666667</v>
      </c>
      <c r="J129" s="46" t="n">
        <f aca="false">AVERAGE(J120,J124,J128)</f>
        <v>3.97222222222222</v>
      </c>
      <c r="K129" s="47" t="n">
        <f aca="false">AVERAGE(K120,K124,K128)</f>
        <v>3.27777777777778</v>
      </c>
      <c r="L129" s="52" t="n">
        <f aca="false">AVERAGE(L120,L124,L128)</f>
        <v>5.91666666666667</v>
      </c>
      <c r="M129" s="46" t="n">
        <f aca="false">AVERAGE(M120,M124,M128)</f>
        <v>3.25</v>
      </c>
      <c r="N129" s="47" t="n">
        <f aca="false">AVERAGE(N120,N124,N128)</f>
        <v>4.75</v>
      </c>
      <c r="O129" s="46" t="n">
        <f aca="false">AVERAGE(O120,O124,O128)</f>
        <v>3.72222222222222</v>
      </c>
      <c r="P129" s="52" t="n">
        <f aca="false">AVERAGE(P120,P124,P128)</f>
        <v>7.47222222222222</v>
      </c>
      <c r="Q129" s="47" t="n">
        <f aca="false">AVERAGE(Q120,Q124,Q128)</f>
        <v>2.58333333333333</v>
      </c>
      <c r="R129" s="54" t="n">
        <f aca="false">AVERAGE(R120,R124,R128)</f>
        <v>12.25</v>
      </c>
      <c r="S129" s="54" t="n">
        <f aca="false">AVERAGE(S120,S124,S128)</f>
        <v>15.3611111111111</v>
      </c>
      <c r="T129" s="46" t="n">
        <f aca="false">AVERAGE(T120,T124,T128)</f>
        <v>8.97222222222222</v>
      </c>
      <c r="U129" s="53" t="n">
        <f aca="false">AVERAGE(U120,U124,U128)</f>
        <v>13.3888888888889</v>
      </c>
      <c r="V129" s="54" t="n">
        <f aca="false">AVERAGE(V120,V124,V128)</f>
        <v>12.6388888888889</v>
      </c>
      <c r="W129" s="46" t="n">
        <f aca="false">AVERAGE(W120,W124,W128)</f>
        <v>6.86111111111111</v>
      </c>
      <c r="X129" s="53" t="n">
        <f aca="false">AVERAGE(X120,X124,X128)</f>
        <v>7.55555555555556</v>
      </c>
      <c r="Y129" s="54" t="n">
        <f aca="false">AVERAGE(Y120,Y124,Y128)</f>
        <v>7.27777777777778</v>
      </c>
      <c r="Z129" s="53" t="n">
        <f aca="false">AVERAGE(Z120,Z124,Z128)</f>
        <v>14.7222222222222</v>
      </c>
      <c r="AA129" s="44"/>
      <c r="AB129" s="45"/>
      <c r="AC129" s="49" t="n">
        <f aca="false">AVERAGE(AC120,AC124,AC128)</f>
        <v>13.2777777777778</v>
      </c>
      <c r="AD129" s="46" t="n">
        <f aca="false">AVERAGE(AD120,AD124,AD128)</f>
        <v>12.7777777777778</v>
      </c>
      <c r="AE129" s="46" t="n">
        <f aca="false">AVERAGE(AE120,AE124,AE128)</f>
        <v>11.5</v>
      </c>
      <c r="AF129" s="46" t="n">
        <f aca="false">AVERAGE(AF120,AF124,AF128)</f>
        <v>14.1666666666667</v>
      </c>
      <c r="AG129" s="46" t="n">
        <f aca="false">AVERAGE(AG120,AG124,AG128)</f>
        <v>7.75</v>
      </c>
      <c r="AH129" s="46" t="n">
        <f aca="false">AVERAGE(AH120,AH124,AH128)</f>
        <v>7.08333333333333</v>
      </c>
      <c r="AI129" s="46" t="n">
        <f aca="false">AVERAGE(AI120,AI124,AI128)</f>
        <v>4.61111111111111</v>
      </c>
      <c r="AJ129" s="46" t="n">
        <f aca="false">AVERAGE(AJ120,AJ124,AJ128)</f>
        <v>4.75</v>
      </c>
      <c r="AK129" s="46" t="n">
        <f aca="false">AVERAGE(AK120,AK124,AK128)</f>
        <v>4.25</v>
      </c>
      <c r="AL129" s="46" t="n">
        <f aca="false">AVERAGE(AL120,AL124,AL128)</f>
        <v>6.02777777777778</v>
      </c>
      <c r="AM129" s="46" t="n">
        <f aca="false">AVERAGE(AM120,AM124,AM128)</f>
        <v>2.86111111111111</v>
      </c>
      <c r="AN129" s="46" t="n">
        <f aca="false">AVERAGE(AN120,AN124,AN128)</f>
        <v>2.02777777777778</v>
      </c>
      <c r="AO129" s="46" t="n">
        <f aca="false">AVERAGE(AO120,AO124,AO128)</f>
        <v>3.25</v>
      </c>
      <c r="AP129" s="46" t="n">
        <f aca="false">AVERAGE(AP120,AP124,AP128)</f>
        <v>6.58333333333333</v>
      </c>
      <c r="AQ129" s="46" t="n">
        <f aca="false">AVERAGE(AQ120,AQ124,AQ128)</f>
        <v>3.08333333333333</v>
      </c>
      <c r="AR129" s="46" t="n">
        <f aca="false">AVERAGE(AR120,AR124,AR128)</f>
        <v>11.7222222222222</v>
      </c>
      <c r="AS129" s="46" t="n">
        <f aca="false">AVERAGE(AS120,AS124,AS128)</f>
        <v>10</v>
      </c>
      <c r="AT129" s="46" t="n">
        <f aca="false">AVERAGE(AT120,AT124,AT128)</f>
        <v>9.52777777777778</v>
      </c>
      <c r="AU129" s="46" t="n">
        <f aca="false">AVERAGE(AU120,AU124,AU128)</f>
        <v>15.4166666666667</v>
      </c>
      <c r="AV129" s="46" t="n">
        <f aca="false">AVERAGE(AV120,AV124,AV128)</f>
        <v>15.5555555555556</v>
      </c>
      <c r="AW129" s="46" t="n">
        <f aca="false">AVERAGE(AW120,AW124,AW128)</f>
        <v>5.25</v>
      </c>
      <c r="AX129" s="46" t="n">
        <f aca="false">AVERAGE(AX120,AX124,AX128)</f>
        <v>4.25</v>
      </c>
      <c r="AY129" s="46" t="n">
        <f aca="false">AVERAGE(AY120,AY124,AY128)</f>
        <v>12</v>
      </c>
      <c r="AZ129" s="47" t="n">
        <f aca="false">AVERAGE(AZ120,AZ124,AZ128)</f>
        <v>20.8333333333333</v>
      </c>
      <c r="BA129" s="50"/>
    </row>
    <row r="130" s="51" customFormat="true" ht="9.75" hidden="false" customHeight="true" outlineLevel="0" collapsed="false">
      <c r="A130" s="55" t="s">
        <v>27</v>
      </c>
      <c r="B130" s="56"/>
      <c r="C130" s="52"/>
      <c r="D130" s="52"/>
      <c r="E130" s="52"/>
      <c r="F130" s="57" t="n">
        <f aca="false">AVERAGE(C129:F129)</f>
        <v>11.7013888888889</v>
      </c>
      <c r="G130" s="52"/>
      <c r="H130" s="52"/>
      <c r="I130" s="52"/>
      <c r="J130" s="52"/>
      <c r="K130" s="57" t="n">
        <f aca="false">AVERAGE(G129:K129)</f>
        <v>5.09444444444445</v>
      </c>
      <c r="L130" s="52"/>
      <c r="M130" s="52"/>
      <c r="N130" s="57" t="n">
        <f aca="false">AVERAGE(L129:N129)</f>
        <v>4.63888888888889</v>
      </c>
      <c r="O130" s="52"/>
      <c r="P130" s="52"/>
      <c r="Q130" s="57" t="n">
        <f aca="false">AVERAGE(O129:Q129)</f>
        <v>4.59259259259259</v>
      </c>
      <c r="R130" s="58" t="n">
        <f aca="false">AVERAGE(R129)</f>
        <v>12.25</v>
      </c>
      <c r="S130" s="58" t="n">
        <f aca="false">AVERAGE(S129)</f>
        <v>15.3611111111111</v>
      </c>
      <c r="T130" s="52"/>
      <c r="U130" s="57" t="n">
        <f aca="false">AVERAGE(T129:U129)</f>
        <v>11.1805555555556</v>
      </c>
      <c r="V130" s="58" t="n">
        <f aca="false">AVERAGE(V129)</f>
        <v>12.6388888888889</v>
      </c>
      <c r="W130" s="52"/>
      <c r="X130" s="57" t="n">
        <f aca="false">AVERAGE(W129:X129)</f>
        <v>7.20833333333333</v>
      </c>
      <c r="Y130" s="58" t="n">
        <f aca="false">AVERAGE(Y129)</f>
        <v>7.27777777777778</v>
      </c>
      <c r="Z130" s="57" t="n">
        <f aca="false">AVERAGE(Z129)</f>
        <v>14.7222222222222</v>
      </c>
      <c r="AA130" s="55" t="s">
        <v>27</v>
      </c>
      <c r="AB130" s="56"/>
      <c r="AC130" s="59"/>
      <c r="AD130" s="52"/>
      <c r="AE130" s="52"/>
      <c r="AF130" s="57" t="n">
        <f aca="false">AVERAGE(AC129:AF129)</f>
        <v>12.9305555555556</v>
      </c>
      <c r="AG130" s="52"/>
      <c r="AH130" s="52"/>
      <c r="AI130" s="52"/>
      <c r="AJ130" s="52"/>
      <c r="AK130" s="57" t="n">
        <f aca="false">AVERAGE(AG129:AK129)</f>
        <v>5.68888888888889</v>
      </c>
      <c r="AL130" s="52"/>
      <c r="AM130" s="52"/>
      <c r="AN130" s="57" t="n">
        <f aca="false">AVERAGE(AL129:AN129)</f>
        <v>3.63888888888889</v>
      </c>
      <c r="AO130" s="52"/>
      <c r="AP130" s="52"/>
      <c r="AQ130" s="57" t="n">
        <f aca="false">AVERAGE(AO129:AQ129)</f>
        <v>4.30555555555556</v>
      </c>
      <c r="AR130" s="58" t="n">
        <f aca="false">AVERAGE(AR129)</f>
        <v>11.7222222222222</v>
      </c>
      <c r="AS130" s="58" t="n">
        <f aca="false">AVERAGE(AS129)</f>
        <v>10</v>
      </c>
      <c r="AT130" s="52"/>
      <c r="AU130" s="57" t="n">
        <f aca="false">AVERAGE(AT129:AU129)</f>
        <v>12.4722222222222</v>
      </c>
      <c r="AV130" s="58" t="n">
        <f aca="false">AVERAGE(AV129)</f>
        <v>15.5555555555556</v>
      </c>
      <c r="AW130" s="52"/>
      <c r="AX130" s="57" t="n">
        <f aca="false">AVERAGE(AW129:AX129)</f>
        <v>4.75</v>
      </c>
      <c r="AY130" s="58" t="n">
        <f aca="false">AVERAGE(AY129)</f>
        <v>12</v>
      </c>
      <c r="AZ130" s="57" t="n">
        <f aca="false">AVERAGE(AZ129)</f>
        <v>20.8333333333333</v>
      </c>
      <c r="BA130" s="50"/>
    </row>
    <row r="131" s="38" customFormat="true" ht="9" hidden="false" customHeight="true" outlineLevel="0" collapsed="false">
      <c r="A131" s="30" t="s">
        <v>49</v>
      </c>
      <c r="B131" s="31" t="s">
        <v>21</v>
      </c>
      <c r="C131" s="61" t="n">
        <v>14.5</v>
      </c>
      <c r="D131" s="62" t="n">
        <v>15.25</v>
      </c>
      <c r="E131" s="62" t="n">
        <v>12.75</v>
      </c>
      <c r="F131" s="63" t="n">
        <v>12.25</v>
      </c>
      <c r="G131" s="61" t="n">
        <v>6</v>
      </c>
      <c r="H131" s="62" t="n">
        <v>0</v>
      </c>
      <c r="I131" s="62" t="n">
        <v>17.25</v>
      </c>
      <c r="J131" s="62" t="n">
        <v>2</v>
      </c>
      <c r="K131" s="63" t="n">
        <v>6</v>
      </c>
      <c r="L131" s="61" t="n">
        <v>0</v>
      </c>
      <c r="M131" s="62" t="n">
        <v>0</v>
      </c>
      <c r="N131" s="63" t="n">
        <v>0</v>
      </c>
      <c r="O131" s="61" t="n">
        <v>11.25</v>
      </c>
      <c r="P131" s="62" t="n">
        <v>7.5</v>
      </c>
      <c r="Q131" s="63" t="n">
        <v>9.5</v>
      </c>
      <c r="R131" s="64" t="n">
        <v>1.25</v>
      </c>
      <c r="S131" s="64" t="n">
        <v>2.25</v>
      </c>
      <c r="T131" s="61" t="n">
        <v>20.25</v>
      </c>
      <c r="U131" s="63" t="n">
        <v>14.75</v>
      </c>
      <c r="V131" s="64" t="n">
        <v>4</v>
      </c>
      <c r="W131" s="61" t="n">
        <v>1</v>
      </c>
      <c r="X131" s="63" t="n">
        <v>0.25</v>
      </c>
      <c r="Y131" s="64" t="n">
        <v>0</v>
      </c>
      <c r="Z131" s="65" t="n">
        <v>3.25</v>
      </c>
      <c r="AA131" s="30" t="s">
        <v>49</v>
      </c>
      <c r="AB131" s="31" t="s">
        <v>21</v>
      </c>
      <c r="AC131" s="66" t="n">
        <v>13.5</v>
      </c>
      <c r="AD131" s="62" t="n">
        <v>14.75</v>
      </c>
      <c r="AE131" s="62" t="n">
        <v>11.25</v>
      </c>
      <c r="AF131" s="62" t="n">
        <v>15</v>
      </c>
      <c r="AG131" s="62" t="n">
        <v>3.5</v>
      </c>
      <c r="AH131" s="62" t="n">
        <v>2.5</v>
      </c>
      <c r="AI131" s="62" t="n">
        <v>3</v>
      </c>
      <c r="AJ131" s="62" t="n">
        <v>1</v>
      </c>
      <c r="AK131" s="62" t="n">
        <v>1</v>
      </c>
      <c r="AL131" s="62" t="n">
        <v>0</v>
      </c>
      <c r="AM131" s="62" t="n">
        <v>0</v>
      </c>
      <c r="AN131" s="62" t="n">
        <v>0</v>
      </c>
      <c r="AO131" s="62" t="n">
        <v>1</v>
      </c>
      <c r="AP131" s="62" t="n">
        <v>2.5</v>
      </c>
      <c r="AQ131" s="62" t="n">
        <v>0</v>
      </c>
      <c r="AR131" s="62" t="n">
        <v>4.75</v>
      </c>
      <c r="AS131" s="62" t="n">
        <v>6.5</v>
      </c>
      <c r="AT131" s="62" t="n">
        <v>12.25</v>
      </c>
      <c r="AU131" s="62" t="n">
        <v>23</v>
      </c>
      <c r="AV131" s="62" t="n">
        <v>15</v>
      </c>
      <c r="AW131" s="62" t="n">
        <v>1.5</v>
      </c>
      <c r="AX131" s="62" t="n">
        <v>1</v>
      </c>
      <c r="AY131" s="62" t="n">
        <v>1.5</v>
      </c>
      <c r="AZ131" s="63" t="n">
        <v>17.25</v>
      </c>
    </row>
    <row r="132" s="38" customFormat="true" ht="9" hidden="false" customHeight="true" outlineLevel="0" collapsed="false">
      <c r="A132" s="30"/>
      <c r="B132" s="31" t="s">
        <v>22</v>
      </c>
      <c r="C132" s="61" t="n">
        <v>13</v>
      </c>
      <c r="D132" s="62" t="n">
        <v>15.25</v>
      </c>
      <c r="E132" s="62" t="n">
        <v>11.5</v>
      </c>
      <c r="F132" s="63" t="n">
        <v>13</v>
      </c>
      <c r="G132" s="61" t="n">
        <v>2.75</v>
      </c>
      <c r="H132" s="62" t="n">
        <v>0.5</v>
      </c>
      <c r="I132" s="62" t="n">
        <v>0.5</v>
      </c>
      <c r="J132" s="62" t="n">
        <v>0</v>
      </c>
      <c r="K132" s="63" t="n">
        <v>0</v>
      </c>
      <c r="L132" s="61" t="n">
        <v>0</v>
      </c>
      <c r="M132" s="62" t="n">
        <v>0</v>
      </c>
      <c r="N132" s="63" t="n">
        <v>0</v>
      </c>
      <c r="O132" s="61" t="n">
        <v>0</v>
      </c>
      <c r="P132" s="62" t="n">
        <v>0.25</v>
      </c>
      <c r="Q132" s="63" t="n">
        <v>0</v>
      </c>
      <c r="R132" s="64" t="n">
        <v>2.75</v>
      </c>
      <c r="S132" s="64" t="n">
        <v>13.75</v>
      </c>
      <c r="T132" s="61" t="n">
        <v>7.5</v>
      </c>
      <c r="U132" s="63" t="n">
        <v>20.5</v>
      </c>
      <c r="V132" s="64" t="n">
        <v>28.75</v>
      </c>
      <c r="W132" s="61" t="n">
        <v>0</v>
      </c>
      <c r="X132" s="63" t="n">
        <v>0.25</v>
      </c>
      <c r="Y132" s="64" t="n">
        <v>0</v>
      </c>
      <c r="Z132" s="65" t="n">
        <v>9.5</v>
      </c>
      <c r="AA132" s="30"/>
      <c r="AB132" s="31" t="s">
        <v>22</v>
      </c>
      <c r="AC132" s="66" t="n">
        <v>15.25</v>
      </c>
      <c r="AD132" s="62" t="n">
        <v>15.25</v>
      </c>
      <c r="AE132" s="62" t="n">
        <v>12.25</v>
      </c>
      <c r="AF132" s="62" t="n">
        <v>11</v>
      </c>
      <c r="AG132" s="62" t="n">
        <v>4.75</v>
      </c>
      <c r="AH132" s="62" t="n">
        <v>2.5</v>
      </c>
      <c r="AI132" s="62" t="n">
        <v>6</v>
      </c>
      <c r="AJ132" s="62" t="n">
        <v>1.25</v>
      </c>
      <c r="AK132" s="62" t="n">
        <v>0.5</v>
      </c>
      <c r="AL132" s="62" t="n">
        <v>0</v>
      </c>
      <c r="AM132" s="62" t="n">
        <v>0</v>
      </c>
      <c r="AN132" s="62" t="n">
        <v>0</v>
      </c>
      <c r="AO132" s="62" t="n">
        <v>0.5</v>
      </c>
      <c r="AP132" s="62" t="n">
        <v>2</v>
      </c>
      <c r="AQ132" s="62" t="n">
        <v>0</v>
      </c>
      <c r="AR132" s="62" t="n">
        <v>5</v>
      </c>
      <c r="AS132" s="62" t="n">
        <v>8.25</v>
      </c>
      <c r="AT132" s="62" t="n">
        <v>10.25</v>
      </c>
      <c r="AU132" s="62" t="n">
        <v>22</v>
      </c>
      <c r="AV132" s="62" t="n">
        <v>16.25</v>
      </c>
      <c r="AW132" s="62" t="n">
        <v>1.5</v>
      </c>
      <c r="AX132" s="62" t="n">
        <v>1</v>
      </c>
      <c r="AY132" s="62" t="n">
        <v>0.75</v>
      </c>
      <c r="AZ132" s="63" t="n">
        <v>14</v>
      </c>
    </row>
    <row r="133" s="38" customFormat="true" ht="9" hidden="false" customHeight="true" outlineLevel="0" collapsed="false">
      <c r="A133" s="30"/>
      <c r="B133" s="31" t="s">
        <v>23</v>
      </c>
      <c r="C133" s="61" t="n">
        <v>12.75</v>
      </c>
      <c r="D133" s="62" t="n">
        <v>14.5</v>
      </c>
      <c r="E133" s="62" t="n">
        <v>12</v>
      </c>
      <c r="F133" s="63" t="n">
        <v>11.5</v>
      </c>
      <c r="G133" s="61" t="n">
        <v>4.5</v>
      </c>
      <c r="H133" s="62" t="n">
        <v>0.5</v>
      </c>
      <c r="I133" s="62" t="n">
        <v>3</v>
      </c>
      <c r="J133" s="62" t="n">
        <v>0.5</v>
      </c>
      <c r="K133" s="63" t="n">
        <v>0</v>
      </c>
      <c r="L133" s="61" t="n">
        <v>0</v>
      </c>
      <c r="M133" s="62" t="n">
        <v>0</v>
      </c>
      <c r="N133" s="63" t="n">
        <v>0</v>
      </c>
      <c r="O133" s="61" t="n">
        <v>0</v>
      </c>
      <c r="P133" s="62" t="n">
        <v>1.5</v>
      </c>
      <c r="Q133" s="63" t="n">
        <v>0</v>
      </c>
      <c r="R133" s="64" t="n">
        <v>3.25</v>
      </c>
      <c r="S133" s="64" t="n">
        <v>12.75</v>
      </c>
      <c r="T133" s="61" t="n">
        <v>10.25</v>
      </c>
      <c r="U133" s="63" t="n">
        <v>20.5</v>
      </c>
      <c r="V133" s="64" t="n">
        <v>21</v>
      </c>
      <c r="W133" s="61" t="n">
        <v>1</v>
      </c>
      <c r="X133" s="63" t="n">
        <v>0.5</v>
      </c>
      <c r="Y133" s="64" t="n">
        <v>0</v>
      </c>
      <c r="Z133" s="65" t="n">
        <v>7.5</v>
      </c>
      <c r="AA133" s="30"/>
      <c r="AB133" s="31" t="s">
        <v>23</v>
      </c>
      <c r="AC133" s="66" t="n">
        <v>13</v>
      </c>
      <c r="AD133" s="62" t="n">
        <v>14.25</v>
      </c>
      <c r="AE133" s="62" t="n">
        <v>10</v>
      </c>
      <c r="AF133" s="62" t="n">
        <v>8.5</v>
      </c>
      <c r="AG133" s="62" t="n">
        <v>3</v>
      </c>
      <c r="AH133" s="62" t="n">
        <v>4</v>
      </c>
      <c r="AI133" s="62" t="n">
        <v>3</v>
      </c>
      <c r="AJ133" s="62" t="n">
        <v>1.25</v>
      </c>
      <c r="AK133" s="62" t="n">
        <v>1.25</v>
      </c>
      <c r="AL133" s="62" t="n">
        <v>0</v>
      </c>
      <c r="AM133" s="62" t="n">
        <v>0</v>
      </c>
      <c r="AN133" s="62" t="n">
        <v>0</v>
      </c>
      <c r="AO133" s="62" t="n">
        <v>1</v>
      </c>
      <c r="AP133" s="62" t="n">
        <v>1.75</v>
      </c>
      <c r="AQ133" s="62" t="n">
        <v>0</v>
      </c>
      <c r="AR133" s="62" t="n">
        <v>3.75</v>
      </c>
      <c r="AS133" s="62" t="n">
        <v>5.5</v>
      </c>
      <c r="AT133" s="62" t="n">
        <v>7.5</v>
      </c>
      <c r="AU133" s="62" t="n">
        <v>16.5</v>
      </c>
      <c r="AV133" s="62" t="n">
        <v>12.5</v>
      </c>
      <c r="AW133" s="62" t="n">
        <v>4</v>
      </c>
      <c r="AX133" s="62" t="n">
        <v>2.5</v>
      </c>
      <c r="AY133" s="62" t="n">
        <v>2</v>
      </c>
      <c r="AZ133" s="63" t="n">
        <v>20</v>
      </c>
    </row>
    <row r="134" s="38" customFormat="true" ht="9" hidden="false" customHeight="true" outlineLevel="0" collapsed="false">
      <c r="A134" s="30"/>
      <c r="B134" s="39" t="s">
        <v>24</v>
      </c>
      <c r="C134" s="40" t="n">
        <f aca="false">AVERAGE(C131:C133)</f>
        <v>13.4166666666667</v>
      </c>
      <c r="D134" s="27" t="n">
        <f aca="false">AVERAGE(D131:D133)</f>
        <v>15</v>
      </c>
      <c r="E134" s="27" t="n">
        <f aca="false">AVERAGE(E131:E133)</f>
        <v>12.0833333333333</v>
      </c>
      <c r="F134" s="28" t="n">
        <f aca="false">AVERAGE(F131:F133)</f>
        <v>12.25</v>
      </c>
      <c r="G134" s="40" t="n">
        <f aca="false">AVERAGE(G131:G133)</f>
        <v>4.41666666666667</v>
      </c>
      <c r="H134" s="27" t="n">
        <f aca="false">AVERAGE(H131:H133)</f>
        <v>0.333333333333333</v>
      </c>
      <c r="I134" s="27" t="n">
        <f aca="false">AVERAGE(I131:I133)</f>
        <v>6.91666666666667</v>
      </c>
      <c r="J134" s="27" t="n">
        <f aca="false">AVERAGE(J131:J133)</f>
        <v>0.833333333333333</v>
      </c>
      <c r="K134" s="28" t="n">
        <f aca="false">AVERAGE(K131:K133)</f>
        <v>2</v>
      </c>
      <c r="L134" s="40" t="n">
        <f aca="false">AVERAGE(L131:L133)</f>
        <v>0</v>
      </c>
      <c r="M134" s="27" t="n">
        <f aca="false">AVERAGE(M131:M133)</f>
        <v>0</v>
      </c>
      <c r="N134" s="28" t="n">
        <f aca="false">AVERAGE(N131:N133)</f>
        <v>0</v>
      </c>
      <c r="O134" s="40" t="n">
        <f aca="false">AVERAGE(O131:O133)</f>
        <v>3.75</v>
      </c>
      <c r="P134" s="27" t="n">
        <f aca="false">AVERAGE(P131:P133)</f>
        <v>3.08333333333333</v>
      </c>
      <c r="Q134" s="28" t="n">
        <f aca="false">AVERAGE(Q131:Q133)</f>
        <v>3.16666666666667</v>
      </c>
      <c r="R134" s="41" t="n">
        <f aca="false">AVERAGE(R131:R133)</f>
        <v>2.41666666666667</v>
      </c>
      <c r="S134" s="41" t="n">
        <f aca="false">AVERAGE(S131:S133)</f>
        <v>9.58333333333333</v>
      </c>
      <c r="T134" s="40" t="n">
        <f aca="false">AVERAGE(T131:T133)</f>
        <v>12.6666666666667</v>
      </c>
      <c r="U134" s="28" t="n">
        <f aca="false">AVERAGE(U131:U133)</f>
        <v>18.5833333333333</v>
      </c>
      <c r="V134" s="41" t="n">
        <f aca="false">AVERAGE(V131:V133)</f>
        <v>17.9166666666667</v>
      </c>
      <c r="W134" s="40" t="n">
        <f aca="false">AVERAGE(W131:W133)</f>
        <v>0.666666666666667</v>
      </c>
      <c r="X134" s="28" t="n">
        <f aca="false">AVERAGE(X131:X133)</f>
        <v>0.333333333333333</v>
      </c>
      <c r="Y134" s="41" t="n">
        <f aca="false">AVERAGE(Y131:Y133)</f>
        <v>0</v>
      </c>
      <c r="Z134" s="42" t="n">
        <f aca="false">AVERAGE(Z131:Z133)</f>
        <v>6.75</v>
      </c>
      <c r="AA134" s="30"/>
      <c r="AB134" s="39" t="s">
        <v>24</v>
      </c>
      <c r="AC134" s="26" t="n">
        <f aca="false">AVERAGE(AC131:AC133)</f>
        <v>13.9166666666667</v>
      </c>
      <c r="AD134" s="27" t="n">
        <f aca="false">AVERAGE(AD131:AD133)</f>
        <v>14.75</v>
      </c>
      <c r="AE134" s="27" t="n">
        <f aca="false">AVERAGE(AE131:AE133)</f>
        <v>11.1666666666667</v>
      </c>
      <c r="AF134" s="27" t="n">
        <f aca="false">AVERAGE(AF131:AF133)</f>
        <v>11.5</v>
      </c>
      <c r="AG134" s="27" t="n">
        <f aca="false">AVERAGE(AG131:AG133)</f>
        <v>3.75</v>
      </c>
      <c r="AH134" s="27" t="n">
        <f aca="false">AVERAGE(AH131:AH133)</f>
        <v>3</v>
      </c>
      <c r="AI134" s="27" t="n">
        <f aca="false">AVERAGE(AI131:AI133)</f>
        <v>4</v>
      </c>
      <c r="AJ134" s="27" t="n">
        <f aca="false">AVERAGE(AJ131:AJ133)</f>
        <v>1.16666666666667</v>
      </c>
      <c r="AK134" s="27" t="n">
        <f aca="false">AVERAGE(AK131:AK133)</f>
        <v>0.916666666666667</v>
      </c>
      <c r="AL134" s="27" t="n">
        <f aca="false">AVERAGE(AL131:AL133)</f>
        <v>0</v>
      </c>
      <c r="AM134" s="27" t="n">
        <f aca="false">AVERAGE(AM131:AM133)</f>
        <v>0</v>
      </c>
      <c r="AN134" s="27" t="n">
        <f aca="false">AVERAGE(AN131:AN133)</f>
        <v>0</v>
      </c>
      <c r="AO134" s="27" t="n">
        <f aca="false">AVERAGE(AO131:AO133)</f>
        <v>0.833333333333333</v>
      </c>
      <c r="AP134" s="27" t="n">
        <f aca="false">AVERAGE(AP131:AP133)</f>
        <v>2.08333333333333</v>
      </c>
      <c r="AQ134" s="27" t="n">
        <f aca="false">AVERAGE(AQ131:AQ133)</f>
        <v>0</v>
      </c>
      <c r="AR134" s="27" t="n">
        <f aca="false">AVERAGE(AR131:AR133)</f>
        <v>4.5</v>
      </c>
      <c r="AS134" s="27" t="n">
        <f aca="false">AVERAGE(AS131:AS133)</f>
        <v>6.75</v>
      </c>
      <c r="AT134" s="27" t="n">
        <f aca="false">AVERAGE(AT131:AT133)</f>
        <v>10</v>
      </c>
      <c r="AU134" s="27" t="n">
        <f aca="false">AVERAGE(AU131:AU133)</f>
        <v>20.5</v>
      </c>
      <c r="AV134" s="27" t="n">
        <f aca="false">AVERAGE(AV131:AV133)</f>
        <v>14.5833333333333</v>
      </c>
      <c r="AW134" s="27" t="n">
        <f aca="false">AVERAGE(AW131:AW133)</f>
        <v>2.33333333333333</v>
      </c>
      <c r="AX134" s="27" t="n">
        <f aca="false">AVERAGE(AX131:AX133)</f>
        <v>1.5</v>
      </c>
      <c r="AY134" s="27" t="n">
        <f aca="false">AVERAGE(AY131:AY133)</f>
        <v>1.41666666666667</v>
      </c>
      <c r="AZ134" s="28" t="n">
        <f aca="false">AVERAGE(AZ131:AZ133)</f>
        <v>17.0833333333333</v>
      </c>
    </row>
    <row r="135" s="38" customFormat="true" ht="9.75" hidden="false" customHeight="true" outlineLevel="0" collapsed="false">
      <c r="A135" s="30" t="s">
        <v>50</v>
      </c>
      <c r="B135" s="31" t="s">
        <v>21</v>
      </c>
      <c r="C135" s="61" t="n">
        <v>13.25</v>
      </c>
      <c r="D135" s="62" t="n">
        <v>14.75</v>
      </c>
      <c r="E135" s="62" t="n">
        <v>11.25</v>
      </c>
      <c r="F135" s="63" t="n">
        <v>12.5</v>
      </c>
      <c r="G135" s="61" t="n">
        <v>3.5</v>
      </c>
      <c r="H135" s="62" t="n">
        <v>0.25</v>
      </c>
      <c r="I135" s="62" t="n">
        <v>2.75</v>
      </c>
      <c r="J135" s="62" t="n">
        <v>0.5</v>
      </c>
      <c r="K135" s="63" t="n">
        <v>0</v>
      </c>
      <c r="L135" s="61" t="n">
        <v>0</v>
      </c>
      <c r="M135" s="62" t="n">
        <v>0</v>
      </c>
      <c r="N135" s="63" t="n">
        <v>0</v>
      </c>
      <c r="O135" s="61" t="n">
        <v>2</v>
      </c>
      <c r="P135" s="62" t="n">
        <v>2.5</v>
      </c>
      <c r="Q135" s="63" t="n">
        <v>2.5</v>
      </c>
      <c r="R135" s="64" t="n">
        <v>2.25</v>
      </c>
      <c r="S135" s="64" t="n">
        <v>9.25</v>
      </c>
      <c r="T135" s="61" t="n">
        <v>14</v>
      </c>
      <c r="U135" s="63" t="n">
        <v>21.25</v>
      </c>
      <c r="V135" s="64" t="n">
        <v>17</v>
      </c>
      <c r="W135" s="61" t="n">
        <v>1.25</v>
      </c>
      <c r="X135" s="63" t="n">
        <v>0.5</v>
      </c>
      <c r="Y135" s="64" t="n">
        <v>0</v>
      </c>
      <c r="Z135" s="65" t="n">
        <v>7.25</v>
      </c>
      <c r="AA135" s="30" t="s">
        <v>50</v>
      </c>
      <c r="AB135" s="31" t="s">
        <v>21</v>
      </c>
      <c r="AC135" s="66" t="n">
        <v>12</v>
      </c>
      <c r="AD135" s="62" t="n">
        <v>13.75</v>
      </c>
      <c r="AE135" s="62" t="n">
        <v>10.5</v>
      </c>
      <c r="AF135" s="62" t="n">
        <v>4</v>
      </c>
      <c r="AG135" s="62" t="n">
        <v>2.5</v>
      </c>
      <c r="AH135" s="62" t="n">
        <v>4</v>
      </c>
      <c r="AI135" s="62" t="n">
        <v>0.5</v>
      </c>
      <c r="AJ135" s="62" t="n">
        <v>0.5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2" t="n">
        <v>0</v>
      </c>
      <c r="AQ135" s="62" t="n">
        <v>0</v>
      </c>
      <c r="AR135" s="62" t="n">
        <v>4</v>
      </c>
      <c r="AS135" s="62" t="n">
        <v>12.5</v>
      </c>
      <c r="AT135" s="62" t="n">
        <v>5</v>
      </c>
      <c r="AU135" s="62" t="n">
        <v>20.5</v>
      </c>
      <c r="AV135" s="62" t="n">
        <v>24.5</v>
      </c>
      <c r="AW135" s="62" t="n">
        <v>0.5</v>
      </c>
      <c r="AX135" s="62" t="n">
        <v>0.5</v>
      </c>
      <c r="AY135" s="62" t="n">
        <v>0</v>
      </c>
      <c r="AZ135" s="63" t="n">
        <v>17</v>
      </c>
    </row>
    <row r="136" s="38" customFormat="true" ht="9.75" hidden="false" customHeight="true" outlineLevel="0" collapsed="false">
      <c r="A136" s="30"/>
      <c r="B136" s="31" t="s">
        <v>22</v>
      </c>
      <c r="C136" s="61" t="n">
        <v>12.25</v>
      </c>
      <c r="D136" s="62" t="n">
        <v>13.75</v>
      </c>
      <c r="E136" s="62" t="n">
        <v>10.5</v>
      </c>
      <c r="F136" s="63" t="n">
        <v>12</v>
      </c>
      <c r="G136" s="61" t="n">
        <v>3.75</v>
      </c>
      <c r="H136" s="62" t="n">
        <v>1</v>
      </c>
      <c r="I136" s="62" t="n">
        <v>2.5</v>
      </c>
      <c r="J136" s="62" t="n">
        <v>0.5</v>
      </c>
      <c r="K136" s="63" t="n">
        <v>0</v>
      </c>
      <c r="L136" s="61" t="n">
        <v>0</v>
      </c>
      <c r="M136" s="62" t="n">
        <v>0</v>
      </c>
      <c r="N136" s="63" t="n">
        <v>0</v>
      </c>
      <c r="O136" s="61" t="n">
        <v>2</v>
      </c>
      <c r="P136" s="62" t="n">
        <v>2.5</v>
      </c>
      <c r="Q136" s="63" t="n">
        <v>2.75</v>
      </c>
      <c r="R136" s="64" t="n">
        <v>2.25</v>
      </c>
      <c r="S136" s="64" t="n">
        <v>9.25</v>
      </c>
      <c r="T136" s="61" t="n">
        <v>14</v>
      </c>
      <c r="U136" s="63" t="n">
        <v>19.75</v>
      </c>
      <c r="V136" s="64" t="n">
        <v>18.75</v>
      </c>
      <c r="W136" s="61" t="n">
        <v>1.5</v>
      </c>
      <c r="X136" s="63" t="n">
        <v>0.5</v>
      </c>
      <c r="Y136" s="64" t="n">
        <v>0</v>
      </c>
      <c r="Z136" s="65" t="n">
        <v>7.75</v>
      </c>
      <c r="AA136" s="30"/>
      <c r="AB136" s="31" t="s">
        <v>22</v>
      </c>
      <c r="AC136" s="66" t="n">
        <v>13.75</v>
      </c>
      <c r="AD136" s="62" t="n">
        <v>14.25</v>
      </c>
      <c r="AE136" s="62" t="n">
        <v>11.25</v>
      </c>
      <c r="AF136" s="62" t="n">
        <v>3.75</v>
      </c>
      <c r="AG136" s="62" t="n">
        <v>2.75</v>
      </c>
      <c r="AH136" s="62" t="n">
        <v>4</v>
      </c>
      <c r="AI136" s="62" t="n">
        <v>1.5</v>
      </c>
      <c r="AJ136" s="62" t="n">
        <v>1</v>
      </c>
      <c r="AK136" s="62" t="n">
        <v>0.25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2" t="n">
        <v>1.25</v>
      </c>
      <c r="AQ136" s="62" t="n">
        <v>0</v>
      </c>
      <c r="AR136" s="62" t="n">
        <v>3.75</v>
      </c>
      <c r="AS136" s="62" t="n">
        <v>7.25</v>
      </c>
      <c r="AT136" s="62" t="n">
        <v>10</v>
      </c>
      <c r="AU136" s="62" t="n">
        <v>23.5</v>
      </c>
      <c r="AV136" s="62" t="n">
        <v>18.25</v>
      </c>
      <c r="AW136" s="62" t="n">
        <v>2</v>
      </c>
      <c r="AX136" s="62" t="n">
        <v>1.25</v>
      </c>
      <c r="AY136" s="62" t="n">
        <v>0.75</v>
      </c>
      <c r="AZ136" s="63" t="n">
        <v>16.5</v>
      </c>
    </row>
    <row r="137" s="38" customFormat="true" ht="9.75" hidden="false" customHeight="true" outlineLevel="0" collapsed="false">
      <c r="A137" s="30"/>
      <c r="B137" s="31" t="s">
        <v>23</v>
      </c>
      <c r="C137" s="61" t="n">
        <v>11.25</v>
      </c>
      <c r="D137" s="62" t="n">
        <v>13.5</v>
      </c>
      <c r="E137" s="62" t="n">
        <v>10</v>
      </c>
      <c r="F137" s="63" t="n">
        <v>11.5</v>
      </c>
      <c r="G137" s="61" t="n">
        <v>2.75</v>
      </c>
      <c r="H137" s="62" t="n">
        <v>1.75</v>
      </c>
      <c r="I137" s="62" t="n">
        <v>1.5</v>
      </c>
      <c r="J137" s="62" t="n">
        <v>0.25</v>
      </c>
      <c r="K137" s="63" t="n">
        <v>0</v>
      </c>
      <c r="L137" s="61" t="n">
        <v>0</v>
      </c>
      <c r="M137" s="62" t="n">
        <v>0</v>
      </c>
      <c r="N137" s="63" t="n">
        <v>0</v>
      </c>
      <c r="O137" s="61" t="n">
        <v>0</v>
      </c>
      <c r="P137" s="62" t="n">
        <v>1.25</v>
      </c>
      <c r="Q137" s="63" t="n">
        <v>0</v>
      </c>
      <c r="R137" s="64" t="n">
        <v>2.75</v>
      </c>
      <c r="S137" s="64" t="n">
        <v>13.5</v>
      </c>
      <c r="T137" s="61" t="n">
        <v>9.5</v>
      </c>
      <c r="U137" s="63" t="n">
        <v>21.25</v>
      </c>
      <c r="V137" s="64" t="n">
        <v>26</v>
      </c>
      <c r="W137" s="61" t="n">
        <v>0</v>
      </c>
      <c r="X137" s="63" t="n">
        <v>0</v>
      </c>
      <c r="Y137" s="64" t="n">
        <v>0</v>
      </c>
      <c r="Z137" s="65" t="n">
        <v>8</v>
      </c>
      <c r="AA137" s="30"/>
      <c r="AB137" s="31" t="s">
        <v>23</v>
      </c>
      <c r="AC137" s="66" t="n">
        <v>12.5</v>
      </c>
      <c r="AD137" s="62" t="n">
        <v>13.5</v>
      </c>
      <c r="AE137" s="62" t="n">
        <v>12</v>
      </c>
      <c r="AF137" s="62" t="n">
        <v>3</v>
      </c>
      <c r="AG137" s="62" t="n">
        <v>5.25</v>
      </c>
      <c r="AH137" s="62" t="n">
        <v>2</v>
      </c>
      <c r="AI137" s="62" t="n">
        <v>7.5</v>
      </c>
      <c r="AJ137" s="62" t="n">
        <v>1.75</v>
      </c>
      <c r="AK137" s="62" t="n">
        <v>4.5</v>
      </c>
      <c r="AL137" s="62" t="n">
        <v>0</v>
      </c>
      <c r="AM137" s="62" t="n">
        <v>0</v>
      </c>
      <c r="AN137" s="62" t="n">
        <v>0</v>
      </c>
      <c r="AO137" s="62" t="n">
        <v>3.5</v>
      </c>
      <c r="AP137" s="62" t="n">
        <v>4</v>
      </c>
      <c r="AQ137" s="62" t="n">
        <v>1.25</v>
      </c>
      <c r="AR137" s="62" t="n">
        <v>3.5</v>
      </c>
      <c r="AS137" s="62" t="n">
        <v>3.5</v>
      </c>
      <c r="AT137" s="62" t="n">
        <v>15.5</v>
      </c>
      <c r="AU137" s="62" t="n">
        <v>21.25</v>
      </c>
      <c r="AV137" s="62" t="n">
        <v>10</v>
      </c>
      <c r="AW137" s="62" t="n">
        <v>3.75</v>
      </c>
      <c r="AX137" s="62" t="n">
        <v>1.5</v>
      </c>
      <c r="AY137" s="62" t="n">
        <v>1.5</v>
      </c>
      <c r="AZ137" s="63" t="n">
        <v>11.5</v>
      </c>
    </row>
    <row r="138" s="38" customFormat="true" ht="9.75" hidden="false" customHeight="true" outlineLevel="0" collapsed="false">
      <c r="A138" s="30"/>
      <c r="B138" s="39" t="s">
        <v>24</v>
      </c>
      <c r="C138" s="40" t="n">
        <f aca="false">AVERAGE(C135:C137)</f>
        <v>12.25</v>
      </c>
      <c r="D138" s="27" t="n">
        <f aca="false">AVERAGE(D135:D137)</f>
        <v>14</v>
      </c>
      <c r="E138" s="27" t="n">
        <f aca="false">AVERAGE(E135:E137)</f>
        <v>10.5833333333333</v>
      </c>
      <c r="F138" s="28" t="n">
        <f aca="false">AVERAGE(F135:F137)</f>
        <v>12</v>
      </c>
      <c r="G138" s="40" t="n">
        <f aca="false">AVERAGE(G135:G137)</f>
        <v>3.33333333333333</v>
      </c>
      <c r="H138" s="27" t="n">
        <f aca="false">AVERAGE(H135:H137)</f>
        <v>1</v>
      </c>
      <c r="I138" s="27" t="n">
        <f aca="false">AVERAGE(I135:I137)</f>
        <v>2.25</v>
      </c>
      <c r="J138" s="27" t="n">
        <f aca="false">AVERAGE(J135:J137)</f>
        <v>0.416666666666667</v>
      </c>
      <c r="K138" s="28" t="n">
        <f aca="false">AVERAGE(K135:K137)</f>
        <v>0</v>
      </c>
      <c r="L138" s="40" t="n">
        <f aca="false">AVERAGE(L135:L137)</f>
        <v>0</v>
      </c>
      <c r="M138" s="27" t="n">
        <f aca="false">AVERAGE(M135:M137)</f>
        <v>0</v>
      </c>
      <c r="N138" s="28" t="n">
        <f aca="false">AVERAGE(N135:N137)</f>
        <v>0</v>
      </c>
      <c r="O138" s="40" t="n">
        <f aca="false">AVERAGE(O135:O137)</f>
        <v>1.33333333333333</v>
      </c>
      <c r="P138" s="27" t="n">
        <f aca="false">AVERAGE(P135:P137)</f>
        <v>2.08333333333333</v>
      </c>
      <c r="Q138" s="28" t="n">
        <f aca="false">AVERAGE(Q135:Q137)</f>
        <v>1.75</v>
      </c>
      <c r="R138" s="41" t="n">
        <f aca="false">AVERAGE(R135:R137)</f>
        <v>2.41666666666667</v>
      </c>
      <c r="S138" s="41" t="n">
        <f aca="false">AVERAGE(S135:S137)</f>
        <v>10.6666666666667</v>
      </c>
      <c r="T138" s="40" t="n">
        <f aca="false">AVERAGE(T135:T137)</f>
        <v>12.5</v>
      </c>
      <c r="U138" s="28" t="n">
        <f aca="false">AVERAGE(U135:U137)</f>
        <v>20.75</v>
      </c>
      <c r="V138" s="41" t="n">
        <f aca="false">AVERAGE(V135:V137)</f>
        <v>20.5833333333333</v>
      </c>
      <c r="W138" s="40" t="n">
        <f aca="false">AVERAGE(W135:W137)</f>
        <v>0.916666666666667</v>
      </c>
      <c r="X138" s="28" t="n">
        <f aca="false">AVERAGE(X135:X137)</f>
        <v>0.333333333333333</v>
      </c>
      <c r="Y138" s="41" t="n">
        <f aca="false">AVERAGE(Y135:Y137)</f>
        <v>0</v>
      </c>
      <c r="Z138" s="42" t="n">
        <f aca="false">AVERAGE(Z135:Z137)</f>
        <v>7.66666666666667</v>
      </c>
      <c r="AA138" s="30"/>
      <c r="AB138" s="39" t="s">
        <v>24</v>
      </c>
      <c r="AC138" s="26" t="n">
        <f aca="false">AVERAGE(AC135:AC137)</f>
        <v>12.75</v>
      </c>
      <c r="AD138" s="27" t="n">
        <f aca="false">AVERAGE(AD135:AD137)</f>
        <v>13.8333333333333</v>
      </c>
      <c r="AE138" s="27" t="n">
        <f aca="false">AVERAGE(AE135:AE137)</f>
        <v>11.25</v>
      </c>
      <c r="AF138" s="27" t="n">
        <f aca="false">AVERAGE(AF135:AF137)</f>
        <v>3.58333333333333</v>
      </c>
      <c r="AG138" s="27" t="n">
        <f aca="false">AVERAGE(AG135:AG137)</f>
        <v>3.5</v>
      </c>
      <c r="AH138" s="27" t="n">
        <f aca="false">AVERAGE(AH135:AH137)</f>
        <v>3.33333333333333</v>
      </c>
      <c r="AI138" s="27" t="n">
        <f aca="false">AVERAGE(AI135:AI137)</f>
        <v>3.16666666666667</v>
      </c>
      <c r="AJ138" s="27" t="n">
        <f aca="false">AVERAGE(AJ135:AJ137)</f>
        <v>1.08333333333333</v>
      </c>
      <c r="AK138" s="27" t="n">
        <f aca="false">AVERAGE(AK135:AK137)</f>
        <v>1.58333333333333</v>
      </c>
      <c r="AL138" s="27" t="n">
        <f aca="false">AVERAGE(AL135:AL137)</f>
        <v>0</v>
      </c>
      <c r="AM138" s="27" t="n">
        <f aca="false">AVERAGE(AM135:AM137)</f>
        <v>0</v>
      </c>
      <c r="AN138" s="27" t="n">
        <f aca="false">AVERAGE(AN135:AN137)</f>
        <v>0</v>
      </c>
      <c r="AO138" s="27" t="n">
        <f aca="false">AVERAGE(AO135:AO137)</f>
        <v>1.16666666666667</v>
      </c>
      <c r="AP138" s="27" t="n">
        <f aca="false">AVERAGE(AP135:AP137)</f>
        <v>1.75</v>
      </c>
      <c r="AQ138" s="27" t="n">
        <f aca="false">AVERAGE(AQ135:AQ137)</f>
        <v>0.416666666666667</v>
      </c>
      <c r="AR138" s="27" t="n">
        <f aca="false">AVERAGE(AR135:AR137)</f>
        <v>3.75</v>
      </c>
      <c r="AS138" s="27" t="n">
        <f aca="false">AVERAGE(AS135:AS137)</f>
        <v>7.75</v>
      </c>
      <c r="AT138" s="27" t="n">
        <f aca="false">AVERAGE(AT135:AT137)</f>
        <v>10.1666666666667</v>
      </c>
      <c r="AU138" s="27" t="n">
        <f aca="false">AVERAGE(AU135:AU137)</f>
        <v>21.75</v>
      </c>
      <c r="AV138" s="27" t="n">
        <f aca="false">AVERAGE(AV135:AV137)</f>
        <v>17.5833333333333</v>
      </c>
      <c r="AW138" s="27" t="n">
        <f aca="false">AVERAGE(AW135:AW137)</f>
        <v>2.08333333333333</v>
      </c>
      <c r="AX138" s="27" t="n">
        <f aca="false">AVERAGE(AX135:AX137)</f>
        <v>1.08333333333333</v>
      </c>
      <c r="AY138" s="27" t="n">
        <f aca="false">AVERAGE(AY135:AY137)</f>
        <v>0.75</v>
      </c>
      <c r="AZ138" s="28" t="n">
        <f aca="false">AVERAGE(AZ135:AZ137)</f>
        <v>15</v>
      </c>
    </row>
    <row r="139" s="38" customFormat="true" ht="9.75" hidden="false" customHeight="true" outlineLevel="0" collapsed="false">
      <c r="A139" s="30" t="s">
        <v>51</v>
      </c>
      <c r="B139" s="31" t="s">
        <v>21</v>
      </c>
      <c r="C139" s="61" t="n">
        <v>12</v>
      </c>
      <c r="D139" s="62" t="n">
        <v>13.5</v>
      </c>
      <c r="E139" s="62" t="n">
        <v>10.5</v>
      </c>
      <c r="F139" s="63" t="n">
        <v>12</v>
      </c>
      <c r="G139" s="61" t="n">
        <v>3.75</v>
      </c>
      <c r="H139" s="62" t="n">
        <v>1.25</v>
      </c>
      <c r="I139" s="62" t="n">
        <v>5</v>
      </c>
      <c r="J139" s="62" t="n">
        <v>1</v>
      </c>
      <c r="K139" s="63" t="n">
        <v>1.25</v>
      </c>
      <c r="L139" s="61" t="n">
        <v>0</v>
      </c>
      <c r="M139" s="62" t="n">
        <v>0</v>
      </c>
      <c r="N139" s="63" t="n">
        <v>0</v>
      </c>
      <c r="O139" s="61" t="n">
        <v>3.5</v>
      </c>
      <c r="P139" s="62" t="n">
        <v>4</v>
      </c>
      <c r="Q139" s="63" t="n">
        <v>4.5</v>
      </c>
      <c r="R139" s="64" t="n">
        <v>1.5</v>
      </c>
      <c r="S139" s="64" t="n">
        <v>6.25</v>
      </c>
      <c r="T139" s="61" t="n">
        <v>16</v>
      </c>
      <c r="U139" s="63" t="n">
        <v>18.5</v>
      </c>
      <c r="V139" s="64" t="n">
        <v>14</v>
      </c>
      <c r="W139" s="61" t="n">
        <v>1.75</v>
      </c>
      <c r="X139" s="63" t="n">
        <v>0.5</v>
      </c>
      <c r="Y139" s="64" t="n">
        <v>0</v>
      </c>
      <c r="Z139" s="65" t="n">
        <v>6.5</v>
      </c>
      <c r="AA139" s="30" t="s">
        <v>51</v>
      </c>
      <c r="AB139" s="31" t="s">
        <v>21</v>
      </c>
      <c r="AC139" s="66" t="n">
        <v>13.75</v>
      </c>
      <c r="AD139" s="62" t="n">
        <v>14.25</v>
      </c>
      <c r="AE139" s="62" t="n">
        <v>12.5</v>
      </c>
      <c r="AF139" s="62" t="n">
        <v>3.5</v>
      </c>
      <c r="AG139" s="62" t="n">
        <v>3.75</v>
      </c>
      <c r="AH139" s="62" t="n">
        <v>2.5</v>
      </c>
      <c r="AI139" s="62" t="n">
        <v>3.5</v>
      </c>
      <c r="AJ139" s="62" t="n">
        <v>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2" t="n">
        <v>0.75</v>
      </c>
      <c r="AQ139" s="62" t="n">
        <v>0</v>
      </c>
      <c r="AR139" s="62" t="n">
        <v>4.5</v>
      </c>
      <c r="AS139" s="62" t="n">
        <v>8.5</v>
      </c>
      <c r="AT139" s="62" t="n">
        <v>9.75</v>
      </c>
      <c r="AU139" s="62" t="n">
        <v>23</v>
      </c>
      <c r="AV139" s="62" t="n">
        <v>18.75</v>
      </c>
      <c r="AW139" s="62" t="n">
        <v>0.75</v>
      </c>
      <c r="AX139" s="62" t="n">
        <v>0.75</v>
      </c>
      <c r="AY139" s="62" t="n">
        <v>0.75</v>
      </c>
      <c r="AZ139" s="63" t="n">
        <v>16.5</v>
      </c>
    </row>
    <row r="140" s="38" customFormat="true" ht="9.75" hidden="false" customHeight="true" outlineLevel="0" collapsed="false">
      <c r="A140" s="30"/>
      <c r="B140" s="31" t="s">
        <v>22</v>
      </c>
      <c r="C140" s="61" t="n">
        <v>12.75</v>
      </c>
      <c r="D140" s="62" t="n">
        <v>14.5</v>
      </c>
      <c r="E140" s="62" t="n">
        <v>11.5</v>
      </c>
      <c r="F140" s="63" t="n">
        <v>12.5</v>
      </c>
      <c r="G140" s="61" t="n">
        <v>4.5</v>
      </c>
      <c r="H140" s="62" t="n">
        <v>1</v>
      </c>
      <c r="I140" s="62" t="n">
        <v>5.5</v>
      </c>
      <c r="J140" s="62" t="n">
        <v>1.25</v>
      </c>
      <c r="K140" s="63" t="n">
        <v>1.25</v>
      </c>
      <c r="L140" s="61" t="n">
        <v>0</v>
      </c>
      <c r="M140" s="62" t="n">
        <v>0</v>
      </c>
      <c r="N140" s="63" t="n">
        <v>0</v>
      </c>
      <c r="O140" s="61" t="n">
        <v>3.5</v>
      </c>
      <c r="P140" s="62" t="n">
        <v>3.75</v>
      </c>
      <c r="Q140" s="63" t="n">
        <v>4.5</v>
      </c>
      <c r="R140" s="64" t="n">
        <v>1.5</v>
      </c>
      <c r="S140" s="64" t="n">
        <v>6.5</v>
      </c>
      <c r="T140" s="61" t="n">
        <v>15.25</v>
      </c>
      <c r="U140" s="63" t="n">
        <v>18.75</v>
      </c>
      <c r="V140" s="64" t="n">
        <v>14.5</v>
      </c>
      <c r="W140" s="61" t="n">
        <v>1.5</v>
      </c>
      <c r="X140" s="63" t="n">
        <v>0.25</v>
      </c>
      <c r="Y140" s="64" t="n">
        <v>0</v>
      </c>
      <c r="Z140" s="65" t="n">
        <v>7</v>
      </c>
      <c r="AA140" s="30"/>
      <c r="AB140" s="31" t="s">
        <v>22</v>
      </c>
      <c r="AC140" s="66" t="n">
        <v>12.75</v>
      </c>
      <c r="AD140" s="62" t="n">
        <v>14</v>
      </c>
      <c r="AE140" s="62" t="n">
        <v>11.5</v>
      </c>
      <c r="AF140" s="62" t="n">
        <v>2.25</v>
      </c>
      <c r="AG140" s="62" t="n">
        <v>3</v>
      </c>
      <c r="AH140" s="62" t="n">
        <v>2.75</v>
      </c>
      <c r="AI140" s="62" t="n">
        <v>3.75</v>
      </c>
      <c r="AJ140" s="62" t="n">
        <v>1.25</v>
      </c>
      <c r="AK140" s="62" t="n">
        <v>0.5</v>
      </c>
      <c r="AL140" s="62" t="n">
        <v>0</v>
      </c>
      <c r="AM140" s="62" t="n">
        <v>0</v>
      </c>
      <c r="AN140" s="62" t="n">
        <v>0</v>
      </c>
      <c r="AO140" s="62" t="n">
        <v>0.5</v>
      </c>
      <c r="AP140" s="62" t="n">
        <v>1.5</v>
      </c>
      <c r="AQ140" s="62" t="n">
        <v>0</v>
      </c>
      <c r="AR140" s="62" t="n">
        <v>3.75</v>
      </c>
      <c r="AS140" s="62" t="n">
        <v>6</v>
      </c>
      <c r="AT140" s="62" t="n">
        <v>11.25</v>
      </c>
      <c r="AU140" s="62" t="n">
        <v>21</v>
      </c>
      <c r="AV140" s="62" t="n">
        <v>14.75</v>
      </c>
      <c r="AW140" s="62" t="n">
        <v>2.25</v>
      </c>
      <c r="AX140" s="62" t="n">
        <v>2</v>
      </c>
      <c r="AY140" s="62" t="n">
        <v>1.25</v>
      </c>
      <c r="AZ140" s="63" t="n">
        <v>18</v>
      </c>
    </row>
    <row r="141" s="38" customFormat="true" ht="9.75" hidden="false" customHeight="true" outlineLevel="0" collapsed="false">
      <c r="A141" s="30"/>
      <c r="B141" s="31" t="s">
        <v>23</v>
      </c>
      <c r="C141" s="61" t="n">
        <v>10</v>
      </c>
      <c r="D141" s="62" t="n">
        <v>12.25</v>
      </c>
      <c r="E141" s="62" t="n">
        <v>9.5</v>
      </c>
      <c r="F141" s="63" t="n">
        <v>10.25</v>
      </c>
      <c r="G141" s="61" t="n">
        <v>3.75</v>
      </c>
      <c r="H141" s="62" t="n">
        <v>1.5</v>
      </c>
      <c r="I141" s="62" t="n">
        <v>2.5</v>
      </c>
      <c r="J141" s="62" t="n">
        <v>0.5</v>
      </c>
      <c r="K141" s="63" t="n">
        <v>0</v>
      </c>
      <c r="L141" s="61" t="n">
        <v>0</v>
      </c>
      <c r="M141" s="62" t="n">
        <v>0</v>
      </c>
      <c r="N141" s="63" t="n">
        <v>0</v>
      </c>
      <c r="O141" s="61" t="n">
        <v>0</v>
      </c>
      <c r="P141" s="62" t="n">
        <v>0</v>
      </c>
      <c r="Q141" s="63" t="n">
        <v>0</v>
      </c>
      <c r="R141" s="64" t="n">
        <v>2.5</v>
      </c>
      <c r="S141" s="64" t="n">
        <v>18.5</v>
      </c>
      <c r="T141" s="61" t="n">
        <v>4.75</v>
      </c>
      <c r="U141" s="63" t="n">
        <v>20</v>
      </c>
      <c r="V141" s="64" t="n">
        <v>32.25</v>
      </c>
      <c r="W141" s="61" t="n">
        <v>0</v>
      </c>
      <c r="X141" s="63" t="n">
        <v>0</v>
      </c>
      <c r="Y141" s="64" t="n">
        <v>0</v>
      </c>
      <c r="Z141" s="65" t="n">
        <v>7.25</v>
      </c>
      <c r="AA141" s="30"/>
      <c r="AB141" s="31" t="s">
        <v>23</v>
      </c>
      <c r="AC141" s="66" t="n">
        <v>15.25</v>
      </c>
      <c r="AD141" s="62" t="n">
        <v>14.75</v>
      </c>
      <c r="AE141" s="62" t="n">
        <v>13.75</v>
      </c>
      <c r="AF141" s="62" t="n">
        <v>3</v>
      </c>
      <c r="AG141" s="62" t="n">
        <v>5.5</v>
      </c>
      <c r="AH141" s="62" t="n">
        <v>1.25</v>
      </c>
      <c r="AI141" s="62" t="n">
        <v>8.25</v>
      </c>
      <c r="AJ141" s="62" t="n">
        <v>2</v>
      </c>
      <c r="AK141" s="62" t="n">
        <v>4.75</v>
      </c>
      <c r="AL141" s="62" t="n">
        <v>0</v>
      </c>
      <c r="AM141" s="62" t="n">
        <v>0</v>
      </c>
      <c r="AN141" s="62" t="n">
        <v>0</v>
      </c>
      <c r="AO141" s="62" t="n">
        <v>4.25</v>
      </c>
      <c r="AP141" s="62" t="n">
        <v>4.5</v>
      </c>
      <c r="AQ141" s="62" t="n">
        <v>1</v>
      </c>
      <c r="AR141" s="62" t="n">
        <v>4</v>
      </c>
      <c r="AS141" s="62" t="n">
        <v>3.75</v>
      </c>
      <c r="AT141" s="62" t="n">
        <v>13.5</v>
      </c>
      <c r="AU141" s="62" t="n">
        <v>17.75</v>
      </c>
      <c r="AV141" s="62" t="n">
        <v>9.5</v>
      </c>
      <c r="AW141" s="62" t="n">
        <v>1.25</v>
      </c>
      <c r="AX141" s="62" t="n">
        <v>0.75</v>
      </c>
      <c r="AY141" s="62" t="n">
        <v>1</v>
      </c>
      <c r="AZ141" s="63" t="n">
        <v>10</v>
      </c>
    </row>
    <row r="142" s="38" customFormat="true" ht="9.75" hidden="false" customHeight="true" outlineLevel="0" collapsed="false">
      <c r="A142" s="30"/>
      <c r="B142" s="39" t="s">
        <v>24</v>
      </c>
      <c r="C142" s="40" t="n">
        <f aca="false">AVERAGE(C139:C141)</f>
        <v>11.5833333333333</v>
      </c>
      <c r="D142" s="27" t="n">
        <f aca="false">AVERAGE(D139:D141)</f>
        <v>13.4166666666667</v>
      </c>
      <c r="E142" s="27" t="n">
        <f aca="false">AVERAGE(E139:E141)</f>
        <v>10.5</v>
      </c>
      <c r="F142" s="28" t="n">
        <f aca="false">AVERAGE(F139:F141)</f>
        <v>11.5833333333333</v>
      </c>
      <c r="G142" s="40" t="n">
        <f aca="false">AVERAGE(G139:G141)</f>
        <v>4</v>
      </c>
      <c r="H142" s="27" t="n">
        <f aca="false">AVERAGE(H139:H141)</f>
        <v>1.25</v>
      </c>
      <c r="I142" s="27" t="n">
        <f aca="false">AVERAGE(I139:I141)</f>
        <v>4.33333333333333</v>
      </c>
      <c r="J142" s="27" t="n">
        <f aca="false">AVERAGE(J139:J141)</f>
        <v>0.916666666666667</v>
      </c>
      <c r="K142" s="28" t="n">
        <f aca="false">AVERAGE(K139:K141)</f>
        <v>0.833333333333333</v>
      </c>
      <c r="L142" s="40" t="n">
        <f aca="false">AVERAGE(L139:L141)</f>
        <v>0</v>
      </c>
      <c r="M142" s="27" t="n">
        <f aca="false">AVERAGE(M139:M141)</f>
        <v>0</v>
      </c>
      <c r="N142" s="28" t="n">
        <f aca="false">AVERAGE(N139:N141)</f>
        <v>0</v>
      </c>
      <c r="O142" s="40" t="n">
        <f aca="false">AVERAGE(O139:O141)</f>
        <v>2.33333333333333</v>
      </c>
      <c r="P142" s="27" t="n">
        <f aca="false">AVERAGE(P139:P141)</f>
        <v>2.58333333333333</v>
      </c>
      <c r="Q142" s="28" t="n">
        <f aca="false">AVERAGE(Q139:Q141)</f>
        <v>3</v>
      </c>
      <c r="R142" s="41" t="n">
        <f aca="false">AVERAGE(R139:R141)</f>
        <v>1.83333333333333</v>
      </c>
      <c r="S142" s="41" t="n">
        <f aca="false">AVERAGE(S139:S141)</f>
        <v>10.4166666666667</v>
      </c>
      <c r="T142" s="40" t="n">
        <f aca="false">AVERAGE(T139:T141)</f>
        <v>12</v>
      </c>
      <c r="U142" s="28" t="n">
        <f aca="false">AVERAGE(U139:U141)</f>
        <v>19.0833333333333</v>
      </c>
      <c r="V142" s="41" t="n">
        <f aca="false">AVERAGE(V139:V141)</f>
        <v>20.25</v>
      </c>
      <c r="W142" s="40" t="n">
        <f aca="false">AVERAGE(W139:W141)</f>
        <v>1.08333333333333</v>
      </c>
      <c r="X142" s="28" t="n">
        <f aca="false">AVERAGE(X139:X141)</f>
        <v>0.25</v>
      </c>
      <c r="Y142" s="41" t="n">
        <f aca="false">AVERAGE(Y139:Y141)</f>
        <v>0</v>
      </c>
      <c r="Z142" s="42" t="n">
        <f aca="false">AVERAGE(Z139:Z141)</f>
        <v>6.91666666666667</v>
      </c>
      <c r="AA142" s="30"/>
      <c r="AB142" s="39" t="s">
        <v>24</v>
      </c>
      <c r="AC142" s="26" t="n">
        <f aca="false">AVERAGE(AC139:AC141)</f>
        <v>13.9166666666667</v>
      </c>
      <c r="AD142" s="27" t="n">
        <f aca="false">AVERAGE(AD139:AD141)</f>
        <v>14.3333333333333</v>
      </c>
      <c r="AE142" s="27" t="n">
        <f aca="false">AVERAGE(AE139:AE141)</f>
        <v>12.5833333333333</v>
      </c>
      <c r="AF142" s="27" t="n">
        <f aca="false">AVERAGE(AF139:AF141)</f>
        <v>2.91666666666667</v>
      </c>
      <c r="AG142" s="27" t="n">
        <f aca="false">AVERAGE(AG139:AG141)</f>
        <v>4.08333333333333</v>
      </c>
      <c r="AH142" s="27" t="n">
        <f aca="false">AVERAGE(AH139:AH141)</f>
        <v>2.16666666666667</v>
      </c>
      <c r="AI142" s="27" t="n">
        <f aca="false">AVERAGE(AI139:AI141)</f>
        <v>5.16666666666667</v>
      </c>
      <c r="AJ142" s="27" t="n">
        <f aca="false">AVERAGE(AJ139:AJ141)</f>
        <v>1.41666666666667</v>
      </c>
      <c r="AK142" s="27" t="n">
        <f aca="false">AVERAGE(AK139:AK141)</f>
        <v>1.75</v>
      </c>
      <c r="AL142" s="27" t="n">
        <f aca="false">AVERAGE(AL139:AL141)</f>
        <v>0</v>
      </c>
      <c r="AM142" s="27" t="n">
        <f aca="false">AVERAGE(AM139:AM141)</f>
        <v>0</v>
      </c>
      <c r="AN142" s="27" t="n">
        <f aca="false">AVERAGE(AN139:AN141)</f>
        <v>0</v>
      </c>
      <c r="AO142" s="27" t="n">
        <f aca="false">AVERAGE(AO139:AO141)</f>
        <v>1.58333333333333</v>
      </c>
      <c r="AP142" s="27" t="n">
        <f aca="false">AVERAGE(AP139:AP141)</f>
        <v>2.25</v>
      </c>
      <c r="AQ142" s="27" t="n">
        <f aca="false">AVERAGE(AQ139:AQ141)</f>
        <v>0.333333333333333</v>
      </c>
      <c r="AR142" s="27" t="n">
        <f aca="false">AVERAGE(AR139:AR141)</f>
        <v>4.08333333333333</v>
      </c>
      <c r="AS142" s="27" t="n">
        <f aca="false">AVERAGE(AS139:AS141)</f>
        <v>6.08333333333333</v>
      </c>
      <c r="AT142" s="27" t="n">
        <f aca="false">AVERAGE(AT139:AT141)</f>
        <v>11.5</v>
      </c>
      <c r="AU142" s="27" t="n">
        <f aca="false">AVERAGE(AU139:AU141)</f>
        <v>20.5833333333333</v>
      </c>
      <c r="AV142" s="27" t="n">
        <f aca="false">AVERAGE(AV139:AV141)</f>
        <v>14.3333333333333</v>
      </c>
      <c r="AW142" s="27" t="n">
        <f aca="false">AVERAGE(AW139:AW141)</f>
        <v>1.41666666666667</v>
      </c>
      <c r="AX142" s="27" t="n">
        <f aca="false">AVERAGE(AX139:AX141)</f>
        <v>1.16666666666667</v>
      </c>
      <c r="AY142" s="27" t="n">
        <f aca="false">AVERAGE(AY139:AY141)</f>
        <v>1</v>
      </c>
      <c r="AZ142" s="28" t="n">
        <f aca="false">AVERAGE(AZ139:AZ141)</f>
        <v>14.8333333333333</v>
      </c>
    </row>
    <row r="143" s="51" customFormat="true" ht="9.75" hidden="false" customHeight="true" outlineLevel="0" collapsed="false">
      <c r="A143" s="44"/>
      <c r="B143" s="45"/>
      <c r="C143" s="46" t="n">
        <f aca="false">AVERAGE(C134,C138,C142)</f>
        <v>12.4166666666667</v>
      </c>
      <c r="D143" s="52" t="n">
        <f aca="false">AVERAGE(D134,D138,D142)</f>
        <v>14.1388888888889</v>
      </c>
      <c r="E143" s="46" t="n">
        <f aca="false">AVERAGE(E134,E138,E142)</f>
        <v>11.0555555555556</v>
      </c>
      <c r="F143" s="47" t="n">
        <f aca="false">AVERAGE(F134,F138,F142)</f>
        <v>11.9444444444444</v>
      </c>
      <c r="G143" s="46" t="n">
        <f aca="false">AVERAGE(G134,G138,G142)</f>
        <v>3.91666666666667</v>
      </c>
      <c r="H143" s="46" t="n">
        <f aca="false">AVERAGE(H134,H138,H142)</f>
        <v>0.861111111111111</v>
      </c>
      <c r="I143" s="52" t="n">
        <f aca="false">AVERAGE(I134,I138,I142)</f>
        <v>4.5</v>
      </c>
      <c r="J143" s="46" t="n">
        <f aca="false">AVERAGE(J134,J138,J142)</f>
        <v>0.722222222222222</v>
      </c>
      <c r="K143" s="47" t="n">
        <f aca="false">AVERAGE(K134,K138,K142)</f>
        <v>0.944444444444445</v>
      </c>
      <c r="L143" s="46" t="n">
        <f aca="false">AVERAGE(L134,L138,L142)</f>
        <v>0</v>
      </c>
      <c r="M143" s="46" t="n">
        <f aca="false">AVERAGE(M134,M138,M142)</f>
        <v>0</v>
      </c>
      <c r="N143" s="47" t="n">
        <f aca="false">AVERAGE(N134,N138,N142)</f>
        <v>0</v>
      </c>
      <c r="O143" s="46" t="n">
        <f aca="false">AVERAGE(O134,O138,O142)</f>
        <v>2.47222222222222</v>
      </c>
      <c r="P143" s="52" t="n">
        <f aca="false">AVERAGE(P134,P138,P142)</f>
        <v>2.58333333333333</v>
      </c>
      <c r="Q143" s="47" t="n">
        <f aca="false">AVERAGE(Q134,Q138,Q142)</f>
        <v>2.63888888888889</v>
      </c>
      <c r="R143" s="54" t="n">
        <f aca="false">AVERAGE(R134,R138,R142)</f>
        <v>2.22222222222222</v>
      </c>
      <c r="S143" s="54" t="n">
        <f aca="false">AVERAGE(S134,S138,S142)</f>
        <v>10.2222222222222</v>
      </c>
      <c r="T143" s="46" t="n">
        <f aca="false">AVERAGE(T134,T138,T142)</f>
        <v>12.3888888888889</v>
      </c>
      <c r="U143" s="53" t="n">
        <f aca="false">AVERAGE(U134,U138,U142)</f>
        <v>19.4722222222222</v>
      </c>
      <c r="V143" s="54" t="n">
        <f aca="false">AVERAGE(V134,V138,V142)</f>
        <v>19.5833333333333</v>
      </c>
      <c r="W143" s="52" t="n">
        <f aca="false">AVERAGE(W134,W138,W142)</f>
        <v>0.888888888888889</v>
      </c>
      <c r="X143" s="47" t="n">
        <f aca="false">AVERAGE(X134,X138,X142)</f>
        <v>0.305555555555556</v>
      </c>
      <c r="Y143" s="54" t="n">
        <f aca="false">AVERAGE(Y134,Y138,Y142)</f>
        <v>0</v>
      </c>
      <c r="Z143" s="53" t="n">
        <f aca="false">AVERAGE(Z134,Z138,Z142)</f>
        <v>7.11111111111111</v>
      </c>
      <c r="AA143" s="44"/>
      <c r="AB143" s="45"/>
      <c r="AC143" s="49" t="n">
        <f aca="false">AVERAGE(AC134,AC138,AC142)</f>
        <v>13.5277777777778</v>
      </c>
      <c r="AD143" s="46" t="n">
        <f aca="false">AVERAGE(AD134,AD138,AD142)</f>
        <v>14.3055555555556</v>
      </c>
      <c r="AE143" s="46" t="n">
        <f aca="false">AVERAGE(AE134,AE138,AE142)</f>
        <v>11.6666666666667</v>
      </c>
      <c r="AF143" s="46" t="n">
        <f aca="false">AVERAGE(AF134,AF138,AF142)</f>
        <v>6</v>
      </c>
      <c r="AG143" s="46" t="n">
        <f aca="false">AVERAGE(AG134,AG138,AG142)</f>
        <v>3.77777777777778</v>
      </c>
      <c r="AH143" s="46" t="n">
        <f aca="false">AVERAGE(AH134,AH138,AH142)</f>
        <v>2.83333333333333</v>
      </c>
      <c r="AI143" s="46" t="n">
        <f aca="false">AVERAGE(AI134,AI138,AI142)</f>
        <v>4.11111111111111</v>
      </c>
      <c r="AJ143" s="46" t="n">
        <f aca="false">AVERAGE(AJ134,AJ138,AJ142)</f>
        <v>1.22222222222222</v>
      </c>
      <c r="AK143" s="46" t="n">
        <f aca="false">AVERAGE(AK134,AK138,AK142)</f>
        <v>1.41666666666667</v>
      </c>
      <c r="AL143" s="46" t="n">
        <f aca="false">AVERAGE(AL134,AL138,AL142)</f>
        <v>0</v>
      </c>
      <c r="AM143" s="46" t="n">
        <f aca="false">AVERAGE(AM134,AM138,AM142)</f>
        <v>0</v>
      </c>
      <c r="AN143" s="46" t="n">
        <f aca="false">AVERAGE(AN134,AN138,AN142)</f>
        <v>0</v>
      </c>
      <c r="AO143" s="46" t="n">
        <f aca="false">AVERAGE(AO134,AO138,AO142)</f>
        <v>1.19444444444444</v>
      </c>
      <c r="AP143" s="46" t="n">
        <f aca="false">AVERAGE(AP134,AP138,AP142)</f>
        <v>2.02777777777778</v>
      </c>
      <c r="AQ143" s="46" t="n">
        <f aca="false">AVERAGE(AQ134,AQ138,AQ142)</f>
        <v>0.25</v>
      </c>
      <c r="AR143" s="46" t="n">
        <f aca="false">AVERAGE(AR134,AR138,AR142)</f>
        <v>4.11111111111111</v>
      </c>
      <c r="AS143" s="46" t="n">
        <f aca="false">AVERAGE(AS134,AS138,AS142)</f>
        <v>6.86111111111111</v>
      </c>
      <c r="AT143" s="46" t="n">
        <f aca="false">AVERAGE(AT134,AT138,AT142)</f>
        <v>10.5555555555556</v>
      </c>
      <c r="AU143" s="46" t="n">
        <f aca="false">AVERAGE(AU134,AU138,AU142)</f>
        <v>20.9444444444444</v>
      </c>
      <c r="AV143" s="46" t="n">
        <f aca="false">AVERAGE(AV134,AV138,AV142)</f>
        <v>15.5</v>
      </c>
      <c r="AW143" s="46" t="n">
        <f aca="false">AVERAGE(AW134,AW138,AW142)</f>
        <v>1.94444444444444</v>
      </c>
      <c r="AX143" s="46" t="n">
        <f aca="false">AVERAGE(AX134,AX138,AX142)</f>
        <v>1.25</v>
      </c>
      <c r="AY143" s="46" t="n">
        <f aca="false">AVERAGE(AY134,AY138,AY142)</f>
        <v>1.05555555555556</v>
      </c>
      <c r="AZ143" s="47" t="n">
        <f aca="false">AVERAGE(AZ134,AZ138,AZ142)</f>
        <v>15.6388888888889</v>
      </c>
      <c r="BA143" s="50"/>
    </row>
    <row r="144" s="51" customFormat="true" ht="9.75" hidden="false" customHeight="true" outlineLevel="0" collapsed="false">
      <c r="A144" s="55" t="s">
        <v>27</v>
      </c>
      <c r="B144" s="56"/>
      <c r="C144" s="52"/>
      <c r="D144" s="52"/>
      <c r="E144" s="52"/>
      <c r="F144" s="57" t="n">
        <f aca="false">AVERAGE(C143:F143)</f>
        <v>12.3888888888889</v>
      </c>
      <c r="G144" s="52"/>
      <c r="H144" s="52"/>
      <c r="I144" s="52"/>
      <c r="J144" s="52"/>
      <c r="K144" s="57" t="n">
        <f aca="false">AVERAGE(G143:K143)</f>
        <v>2.18888888888889</v>
      </c>
      <c r="L144" s="52"/>
      <c r="M144" s="52"/>
      <c r="N144" s="57" t="n">
        <f aca="false">AVERAGE(L143:N143)</f>
        <v>0</v>
      </c>
      <c r="O144" s="52"/>
      <c r="P144" s="52"/>
      <c r="Q144" s="57" t="n">
        <f aca="false">AVERAGE(O143:Q143)</f>
        <v>2.56481481481482</v>
      </c>
      <c r="R144" s="58" t="n">
        <f aca="false">AVERAGE(R143)</f>
        <v>2.22222222222222</v>
      </c>
      <c r="S144" s="58" t="n">
        <f aca="false">AVERAGE(S143)</f>
        <v>10.2222222222222</v>
      </c>
      <c r="T144" s="52"/>
      <c r="U144" s="57" t="n">
        <f aca="false">AVERAGE(T143:U143)</f>
        <v>15.9305555555556</v>
      </c>
      <c r="V144" s="58" t="n">
        <f aca="false">AVERAGE(V143)</f>
        <v>19.5833333333333</v>
      </c>
      <c r="W144" s="52"/>
      <c r="X144" s="57" t="n">
        <f aca="false">AVERAGE(W143:X143)</f>
        <v>0.597222222222222</v>
      </c>
      <c r="Y144" s="58" t="n">
        <f aca="false">AVERAGE(Y143)</f>
        <v>0</v>
      </c>
      <c r="Z144" s="57" t="n">
        <f aca="false">AVERAGE(Z143)</f>
        <v>7.11111111111111</v>
      </c>
      <c r="AA144" s="55" t="s">
        <v>27</v>
      </c>
      <c r="AB144" s="56"/>
      <c r="AC144" s="59"/>
      <c r="AD144" s="52"/>
      <c r="AE144" s="52"/>
      <c r="AF144" s="57" t="n">
        <f aca="false">AVERAGE(AC143:AF143)</f>
        <v>11.375</v>
      </c>
      <c r="AG144" s="52"/>
      <c r="AH144" s="52"/>
      <c r="AI144" s="52"/>
      <c r="AJ144" s="52"/>
      <c r="AK144" s="57" t="n">
        <f aca="false">AVERAGE(AG143:AK143)</f>
        <v>2.67222222222222</v>
      </c>
      <c r="AL144" s="52"/>
      <c r="AM144" s="52"/>
      <c r="AN144" s="57" t="n">
        <f aca="false">AVERAGE(AL143:AN143)</f>
        <v>0</v>
      </c>
      <c r="AO144" s="52"/>
      <c r="AP144" s="52"/>
      <c r="AQ144" s="57" t="n">
        <f aca="false">AVERAGE(AO143:AQ143)</f>
        <v>1.15740740740741</v>
      </c>
      <c r="AR144" s="58" t="n">
        <f aca="false">AVERAGE(AR143)</f>
        <v>4.11111111111111</v>
      </c>
      <c r="AS144" s="58" t="n">
        <f aca="false">AVERAGE(AS143)</f>
        <v>6.86111111111111</v>
      </c>
      <c r="AT144" s="52"/>
      <c r="AU144" s="57" t="n">
        <f aca="false">AVERAGE(AT143:AU143)</f>
        <v>15.75</v>
      </c>
      <c r="AV144" s="58" t="n">
        <f aca="false">AVERAGE(AV143)</f>
        <v>15.5</v>
      </c>
      <c r="AW144" s="52"/>
      <c r="AX144" s="57" t="n">
        <f aca="false">AVERAGE(AW143:AX143)</f>
        <v>1.59722222222222</v>
      </c>
      <c r="AY144" s="58" t="n">
        <f aca="false">AVERAGE(AY143)</f>
        <v>1.05555555555556</v>
      </c>
      <c r="AZ144" s="57" t="n">
        <f aca="false">AVERAGE(AZ143)</f>
        <v>15.6388888888889</v>
      </c>
      <c r="BA144" s="50"/>
    </row>
    <row r="145" s="38" customFormat="true" ht="9" hidden="false" customHeight="true" outlineLevel="0" collapsed="false">
      <c r="A145" s="30" t="s">
        <v>52</v>
      </c>
      <c r="B145" s="31" t="s">
        <v>21</v>
      </c>
      <c r="C145" s="61" t="n">
        <v>12.75</v>
      </c>
      <c r="D145" s="62" t="n">
        <v>10.5</v>
      </c>
      <c r="E145" s="62" t="n">
        <v>8.5</v>
      </c>
      <c r="F145" s="63" t="n">
        <v>4.5</v>
      </c>
      <c r="G145" s="61" t="n">
        <v>6.25</v>
      </c>
      <c r="H145" s="62" t="n">
        <v>0.5</v>
      </c>
      <c r="I145" s="62" t="n">
        <v>5</v>
      </c>
      <c r="J145" s="62" t="n">
        <v>2.25</v>
      </c>
      <c r="K145" s="63" t="n">
        <v>1</v>
      </c>
      <c r="L145" s="61" t="n">
        <v>5</v>
      </c>
      <c r="M145" s="62" t="n">
        <v>2.25</v>
      </c>
      <c r="N145" s="63" t="n">
        <v>3</v>
      </c>
      <c r="O145" s="61" t="n">
        <v>1</v>
      </c>
      <c r="P145" s="62" t="n">
        <v>7.75</v>
      </c>
      <c r="Q145" s="63" t="n">
        <v>1</v>
      </c>
      <c r="R145" s="64" t="n">
        <v>10.5</v>
      </c>
      <c r="S145" s="64" t="n">
        <v>12.5</v>
      </c>
      <c r="T145" s="61" t="n">
        <v>7.5</v>
      </c>
      <c r="U145" s="63" t="n">
        <v>14</v>
      </c>
      <c r="V145" s="64" t="n">
        <v>10</v>
      </c>
      <c r="W145" s="61" t="n">
        <v>1</v>
      </c>
      <c r="X145" s="63" t="n">
        <v>5</v>
      </c>
      <c r="Y145" s="64" t="n">
        <v>5.25</v>
      </c>
      <c r="Z145" s="65" t="n">
        <v>12</v>
      </c>
      <c r="AA145" s="30" t="s">
        <v>52</v>
      </c>
      <c r="AB145" s="31" t="s">
        <v>21</v>
      </c>
      <c r="AC145" s="66" t="n">
        <v>6.5</v>
      </c>
      <c r="AD145" s="62" t="n">
        <v>6.25</v>
      </c>
      <c r="AE145" s="62" t="n">
        <v>7.75</v>
      </c>
      <c r="AF145" s="62" t="n">
        <v>9.75</v>
      </c>
      <c r="AG145" s="62" t="n">
        <v>6</v>
      </c>
      <c r="AH145" s="62" t="n">
        <v>3.75</v>
      </c>
      <c r="AI145" s="62" t="n">
        <v>2.5</v>
      </c>
      <c r="AJ145" s="62" t="n">
        <v>1.5</v>
      </c>
      <c r="AK145" s="62" t="n">
        <v>1</v>
      </c>
      <c r="AL145" s="62" t="n">
        <v>1</v>
      </c>
      <c r="AM145" s="62" t="n">
        <v>1</v>
      </c>
      <c r="AN145" s="62" t="n">
        <v>0</v>
      </c>
      <c r="AO145" s="62" t="n">
        <v>0.5</v>
      </c>
      <c r="AP145" s="62" t="n">
        <v>3.75</v>
      </c>
      <c r="AQ145" s="62" t="n">
        <v>1</v>
      </c>
      <c r="AR145" s="62" t="n">
        <v>8.5</v>
      </c>
      <c r="AS145" s="62" t="n">
        <v>2</v>
      </c>
      <c r="AT145" s="62" t="n">
        <v>7.75</v>
      </c>
      <c r="AU145" s="62" t="n">
        <v>14.75</v>
      </c>
      <c r="AV145" s="62" t="n">
        <v>12.5</v>
      </c>
      <c r="AW145" s="62" t="n">
        <v>3.25</v>
      </c>
      <c r="AX145" s="62" t="n">
        <v>2</v>
      </c>
      <c r="AY145" s="62" t="n">
        <v>9.25</v>
      </c>
      <c r="AZ145" s="63" t="n">
        <v>20</v>
      </c>
    </row>
    <row r="146" s="38" customFormat="true" ht="9" hidden="false" customHeight="true" outlineLevel="0" collapsed="false">
      <c r="A146" s="30"/>
      <c r="B146" s="31" t="s">
        <v>22</v>
      </c>
      <c r="C146" s="61" t="n">
        <v>12</v>
      </c>
      <c r="D146" s="62" t="n">
        <v>10</v>
      </c>
      <c r="E146" s="62" t="n">
        <v>8.5</v>
      </c>
      <c r="F146" s="63" t="n">
        <v>4.5</v>
      </c>
      <c r="G146" s="61" t="n">
        <v>7</v>
      </c>
      <c r="H146" s="62" t="n">
        <v>0</v>
      </c>
      <c r="I146" s="62" t="n">
        <v>7</v>
      </c>
      <c r="J146" s="62" t="n">
        <v>2.5</v>
      </c>
      <c r="K146" s="63" t="n">
        <v>1</v>
      </c>
      <c r="L146" s="61" t="n">
        <v>4</v>
      </c>
      <c r="M146" s="62" t="n">
        <v>1.75</v>
      </c>
      <c r="N146" s="63" t="n">
        <v>2.5</v>
      </c>
      <c r="O146" s="61" t="n">
        <v>1</v>
      </c>
      <c r="P146" s="62" t="n">
        <v>6.5</v>
      </c>
      <c r="Q146" s="63" t="n">
        <v>0</v>
      </c>
      <c r="R146" s="64" t="n">
        <v>9.75</v>
      </c>
      <c r="S146" s="64" t="n">
        <v>13</v>
      </c>
      <c r="T146" s="61" t="n">
        <v>7.25</v>
      </c>
      <c r="U146" s="63" t="n">
        <v>14</v>
      </c>
      <c r="V146" s="64" t="n">
        <v>12.25</v>
      </c>
      <c r="W146" s="61" t="n">
        <v>0</v>
      </c>
      <c r="X146" s="63" t="n">
        <v>4.75</v>
      </c>
      <c r="Y146" s="64" t="n">
        <v>6</v>
      </c>
      <c r="Z146" s="65" t="n">
        <v>12.25</v>
      </c>
      <c r="AA146" s="30"/>
      <c r="AB146" s="31" t="s">
        <v>22</v>
      </c>
      <c r="AC146" s="66" t="n">
        <v>8.75</v>
      </c>
      <c r="AD146" s="62" t="n">
        <v>8</v>
      </c>
      <c r="AE146" s="62" t="n">
        <v>8.75</v>
      </c>
      <c r="AF146" s="62" t="n">
        <v>10.5</v>
      </c>
      <c r="AG146" s="62" t="n">
        <v>7</v>
      </c>
      <c r="AH146" s="62" t="n">
        <v>2.5</v>
      </c>
      <c r="AI146" s="62" t="n">
        <v>4.75</v>
      </c>
      <c r="AJ146" s="62" t="n">
        <v>1.5</v>
      </c>
      <c r="AK146" s="62" t="n">
        <v>2.5</v>
      </c>
      <c r="AL146" s="62" t="n">
        <v>1.25</v>
      </c>
      <c r="AM146" s="62" t="n">
        <v>1.25</v>
      </c>
      <c r="AN146" s="62" t="n">
        <v>0</v>
      </c>
      <c r="AO146" s="62" t="n">
        <v>0.75</v>
      </c>
      <c r="AP146" s="62" t="n">
        <v>3</v>
      </c>
      <c r="AQ146" s="62" t="n">
        <v>0.5</v>
      </c>
      <c r="AR146" s="62" t="n">
        <v>7.75</v>
      </c>
      <c r="AS146" s="62" t="n">
        <v>2.5</v>
      </c>
      <c r="AT146" s="62" t="n">
        <v>6</v>
      </c>
      <c r="AU146" s="62" t="n">
        <v>14</v>
      </c>
      <c r="AV146" s="62" t="n">
        <v>15.25</v>
      </c>
      <c r="AW146" s="62" t="n">
        <v>2.5</v>
      </c>
      <c r="AX146" s="62" t="n">
        <v>1.75</v>
      </c>
      <c r="AY146" s="62" t="n">
        <v>9</v>
      </c>
      <c r="AZ146" s="63" t="n">
        <v>25.25</v>
      </c>
    </row>
    <row r="147" s="38" customFormat="true" ht="9" hidden="false" customHeight="true" outlineLevel="0" collapsed="false">
      <c r="A147" s="30"/>
      <c r="B147" s="31" t="s">
        <v>23</v>
      </c>
      <c r="C147" s="61" t="n">
        <v>11.25</v>
      </c>
      <c r="D147" s="62" t="n">
        <v>9.5</v>
      </c>
      <c r="E147" s="62" t="n">
        <v>7.25</v>
      </c>
      <c r="F147" s="63" t="n">
        <v>3.75</v>
      </c>
      <c r="G147" s="61" t="n">
        <v>6</v>
      </c>
      <c r="H147" s="62" t="n">
        <v>0</v>
      </c>
      <c r="I147" s="62" t="n">
        <v>6</v>
      </c>
      <c r="J147" s="62" t="n">
        <v>2.5</v>
      </c>
      <c r="K147" s="63" t="n">
        <v>0</v>
      </c>
      <c r="L147" s="61" t="n">
        <v>5</v>
      </c>
      <c r="M147" s="62" t="n">
        <v>1.25</v>
      </c>
      <c r="N147" s="63" t="n">
        <v>2.5</v>
      </c>
      <c r="O147" s="61" t="n">
        <v>0</v>
      </c>
      <c r="P147" s="62" t="n">
        <v>6</v>
      </c>
      <c r="Q147" s="63" t="n">
        <v>0</v>
      </c>
      <c r="R147" s="64" t="n">
        <v>9.75</v>
      </c>
      <c r="S147" s="64" t="n">
        <v>14.75</v>
      </c>
      <c r="T147" s="61" t="n">
        <v>7</v>
      </c>
      <c r="U147" s="63" t="n">
        <v>15</v>
      </c>
      <c r="V147" s="64" t="n">
        <v>13</v>
      </c>
      <c r="W147" s="61" t="n">
        <v>0.25</v>
      </c>
      <c r="X147" s="63" t="n">
        <v>4.5</v>
      </c>
      <c r="Y147" s="64" t="n">
        <v>5</v>
      </c>
      <c r="Z147" s="65" t="n">
        <v>12</v>
      </c>
      <c r="AA147" s="30"/>
      <c r="AB147" s="31" t="s">
        <v>23</v>
      </c>
      <c r="AC147" s="66" t="n">
        <v>7.5</v>
      </c>
      <c r="AD147" s="62" t="n">
        <v>7.75</v>
      </c>
      <c r="AE147" s="62" t="n">
        <v>7.5</v>
      </c>
      <c r="AF147" s="62" t="n">
        <v>10</v>
      </c>
      <c r="AG147" s="62" t="n">
        <v>5</v>
      </c>
      <c r="AH147" s="62" t="n">
        <v>4.75</v>
      </c>
      <c r="AI147" s="62" t="n">
        <v>1.75</v>
      </c>
      <c r="AJ147" s="62" t="n">
        <v>1.5</v>
      </c>
      <c r="AK147" s="62" t="n">
        <v>0.5</v>
      </c>
      <c r="AL147" s="62" t="n">
        <v>1.5</v>
      </c>
      <c r="AM147" s="62" t="n">
        <v>0.25</v>
      </c>
      <c r="AN147" s="62" t="n">
        <v>0</v>
      </c>
      <c r="AO147" s="62" t="n">
        <v>0</v>
      </c>
      <c r="AP147" s="62" t="n">
        <v>2</v>
      </c>
      <c r="AQ147" s="62" t="n">
        <v>0</v>
      </c>
      <c r="AR147" s="62" t="n">
        <v>8</v>
      </c>
      <c r="AS147" s="62" t="n">
        <v>3</v>
      </c>
      <c r="AT147" s="62" t="n">
        <v>5.5</v>
      </c>
      <c r="AU147" s="62" t="n">
        <v>15.25</v>
      </c>
      <c r="AV147" s="62" t="n">
        <v>17.25</v>
      </c>
      <c r="AW147" s="62" t="n">
        <v>1.75</v>
      </c>
      <c r="AX147" s="62" t="n">
        <v>1</v>
      </c>
      <c r="AY147" s="62" t="n">
        <v>8.75</v>
      </c>
      <c r="AZ147" s="63" t="n">
        <v>23.75</v>
      </c>
    </row>
    <row r="148" s="38" customFormat="true" ht="9" hidden="false" customHeight="true" outlineLevel="0" collapsed="false">
      <c r="A148" s="30"/>
      <c r="B148" s="39" t="s">
        <v>24</v>
      </c>
      <c r="C148" s="40" t="n">
        <f aca="false">AVERAGE(C145:C147)</f>
        <v>12</v>
      </c>
      <c r="D148" s="27" t="n">
        <f aca="false">AVERAGE(D145:D147)</f>
        <v>10</v>
      </c>
      <c r="E148" s="27" t="n">
        <f aca="false">AVERAGE(E145:E147)</f>
        <v>8.08333333333333</v>
      </c>
      <c r="F148" s="28" t="n">
        <f aca="false">AVERAGE(F145:F147)</f>
        <v>4.25</v>
      </c>
      <c r="G148" s="40" t="n">
        <f aca="false">AVERAGE(G145:G147)</f>
        <v>6.41666666666667</v>
      </c>
      <c r="H148" s="27" t="n">
        <f aca="false">AVERAGE(H145:H147)</f>
        <v>0.166666666666667</v>
      </c>
      <c r="I148" s="27" t="n">
        <f aca="false">AVERAGE(I145:I147)</f>
        <v>6</v>
      </c>
      <c r="J148" s="27" t="n">
        <f aca="false">AVERAGE(J145:J147)</f>
        <v>2.41666666666667</v>
      </c>
      <c r="K148" s="28" t="n">
        <f aca="false">AVERAGE(K145:K147)</f>
        <v>0.666666666666667</v>
      </c>
      <c r="L148" s="40" t="n">
        <f aca="false">AVERAGE(L145:L147)</f>
        <v>4.66666666666667</v>
      </c>
      <c r="M148" s="27" t="n">
        <f aca="false">AVERAGE(M145:M147)</f>
        <v>1.75</v>
      </c>
      <c r="N148" s="28" t="n">
        <f aca="false">AVERAGE(N145:N147)</f>
        <v>2.66666666666667</v>
      </c>
      <c r="O148" s="40" t="n">
        <f aca="false">AVERAGE(O145:O147)</f>
        <v>0.666666666666667</v>
      </c>
      <c r="P148" s="27" t="n">
        <f aca="false">AVERAGE(P145:P147)</f>
        <v>6.75</v>
      </c>
      <c r="Q148" s="28" t="n">
        <f aca="false">AVERAGE(Q145:Q147)</f>
        <v>0.333333333333333</v>
      </c>
      <c r="R148" s="41" t="n">
        <f aca="false">AVERAGE(R145:R147)</f>
        <v>10</v>
      </c>
      <c r="S148" s="41" t="n">
        <f aca="false">AVERAGE(S145:S147)</f>
        <v>13.4166666666667</v>
      </c>
      <c r="T148" s="40" t="n">
        <f aca="false">AVERAGE(T145:T147)</f>
        <v>7.25</v>
      </c>
      <c r="U148" s="28" t="n">
        <f aca="false">AVERAGE(U145:U147)</f>
        <v>14.3333333333333</v>
      </c>
      <c r="V148" s="41" t="n">
        <f aca="false">AVERAGE(V145:V147)</f>
        <v>11.75</v>
      </c>
      <c r="W148" s="40" t="n">
        <f aca="false">AVERAGE(W145:W147)</f>
        <v>0.416666666666667</v>
      </c>
      <c r="X148" s="28" t="n">
        <f aca="false">AVERAGE(X145:X147)</f>
        <v>4.75</v>
      </c>
      <c r="Y148" s="41" t="n">
        <f aca="false">AVERAGE(Y145:Y147)</f>
        <v>5.41666666666667</v>
      </c>
      <c r="Z148" s="42" t="n">
        <f aca="false">AVERAGE(Z145:Z147)</f>
        <v>12.0833333333333</v>
      </c>
      <c r="AA148" s="30"/>
      <c r="AB148" s="39" t="s">
        <v>24</v>
      </c>
      <c r="AC148" s="26" t="n">
        <f aca="false">AVERAGE(AC145:AC147)</f>
        <v>7.58333333333333</v>
      </c>
      <c r="AD148" s="27" t="n">
        <f aca="false">AVERAGE(AD145:AD147)</f>
        <v>7.33333333333333</v>
      </c>
      <c r="AE148" s="27" t="n">
        <f aca="false">AVERAGE(AE145:AE147)</f>
        <v>8</v>
      </c>
      <c r="AF148" s="27" t="n">
        <f aca="false">AVERAGE(AF145:AF147)</f>
        <v>10.0833333333333</v>
      </c>
      <c r="AG148" s="27" t="n">
        <f aca="false">AVERAGE(AG145:AG147)</f>
        <v>6</v>
      </c>
      <c r="AH148" s="27" t="n">
        <f aca="false">AVERAGE(AH145:AH147)</f>
        <v>3.66666666666667</v>
      </c>
      <c r="AI148" s="27" t="n">
        <f aca="false">AVERAGE(AI145:AI147)</f>
        <v>3</v>
      </c>
      <c r="AJ148" s="27" t="n">
        <f aca="false">AVERAGE(AJ145:AJ147)</f>
        <v>1.5</v>
      </c>
      <c r="AK148" s="27" t="n">
        <f aca="false">AVERAGE(AK145:AK147)</f>
        <v>1.33333333333333</v>
      </c>
      <c r="AL148" s="27" t="n">
        <f aca="false">AVERAGE(AL145:AL147)</f>
        <v>1.25</v>
      </c>
      <c r="AM148" s="27" t="n">
        <f aca="false">AVERAGE(AM145:AM147)</f>
        <v>0.833333333333333</v>
      </c>
      <c r="AN148" s="27" t="n">
        <f aca="false">AVERAGE(AN145:AN147)</f>
        <v>0</v>
      </c>
      <c r="AO148" s="27" t="n">
        <f aca="false">AVERAGE(AO145:AO147)</f>
        <v>0.416666666666667</v>
      </c>
      <c r="AP148" s="27" t="n">
        <f aca="false">AVERAGE(AP145:AP147)</f>
        <v>2.91666666666667</v>
      </c>
      <c r="AQ148" s="27" t="n">
        <f aca="false">AVERAGE(AQ145:AQ147)</f>
        <v>0.5</v>
      </c>
      <c r="AR148" s="27" t="n">
        <f aca="false">AVERAGE(AR145:AR147)</f>
        <v>8.08333333333333</v>
      </c>
      <c r="AS148" s="27" t="n">
        <f aca="false">AVERAGE(AS145:AS147)</f>
        <v>2.5</v>
      </c>
      <c r="AT148" s="27" t="n">
        <f aca="false">AVERAGE(AT145:AT147)</f>
        <v>6.41666666666667</v>
      </c>
      <c r="AU148" s="27" t="n">
        <f aca="false">AVERAGE(AU145:AU147)</f>
        <v>14.6666666666667</v>
      </c>
      <c r="AV148" s="27" t="n">
        <f aca="false">AVERAGE(AV145:AV147)</f>
        <v>15</v>
      </c>
      <c r="AW148" s="27" t="n">
        <f aca="false">AVERAGE(AW145:AW147)</f>
        <v>2.5</v>
      </c>
      <c r="AX148" s="27" t="n">
        <f aca="false">AVERAGE(AX145:AX147)</f>
        <v>1.58333333333333</v>
      </c>
      <c r="AY148" s="27" t="n">
        <f aca="false">AVERAGE(AY145:AY147)</f>
        <v>9</v>
      </c>
      <c r="AZ148" s="28" t="n">
        <f aca="false">AVERAGE(AZ145:AZ147)</f>
        <v>23</v>
      </c>
    </row>
    <row r="149" s="38" customFormat="true" ht="9.75" hidden="false" customHeight="true" outlineLevel="0" collapsed="false">
      <c r="A149" s="30" t="s">
        <v>52</v>
      </c>
      <c r="B149" s="31" t="s">
        <v>21</v>
      </c>
      <c r="C149" s="61" t="n">
        <v>11</v>
      </c>
      <c r="D149" s="62" t="n">
        <v>9</v>
      </c>
      <c r="E149" s="62" t="n">
        <v>7.75</v>
      </c>
      <c r="F149" s="63" t="n">
        <v>4</v>
      </c>
      <c r="G149" s="61" t="n">
        <v>6.25</v>
      </c>
      <c r="H149" s="62" t="n">
        <v>1</v>
      </c>
      <c r="I149" s="62" t="n">
        <v>4.5</v>
      </c>
      <c r="J149" s="62" t="n">
        <v>2.5</v>
      </c>
      <c r="K149" s="63" t="n">
        <v>0.5</v>
      </c>
      <c r="L149" s="61" t="n">
        <v>4.75</v>
      </c>
      <c r="M149" s="62" t="n">
        <v>1.25</v>
      </c>
      <c r="N149" s="63" t="n">
        <v>1.5</v>
      </c>
      <c r="O149" s="61" t="n">
        <v>2</v>
      </c>
      <c r="P149" s="62" t="n">
        <v>8.5</v>
      </c>
      <c r="Q149" s="63" t="n">
        <v>5</v>
      </c>
      <c r="R149" s="64" t="n">
        <v>7.75</v>
      </c>
      <c r="S149" s="64" t="n">
        <v>7</v>
      </c>
      <c r="T149" s="61" t="n">
        <v>11.5</v>
      </c>
      <c r="U149" s="63" t="n">
        <v>13</v>
      </c>
      <c r="V149" s="64" t="n">
        <v>6.5</v>
      </c>
      <c r="W149" s="61" t="n">
        <v>2.5</v>
      </c>
      <c r="X149" s="63" t="n">
        <v>5.5</v>
      </c>
      <c r="Y149" s="64" t="n">
        <v>7</v>
      </c>
      <c r="Z149" s="65" t="n">
        <v>11.25</v>
      </c>
      <c r="AA149" s="30" t="s">
        <v>52</v>
      </c>
      <c r="AB149" s="31" t="s">
        <v>21</v>
      </c>
      <c r="AC149" s="66" t="n">
        <v>8.5</v>
      </c>
      <c r="AD149" s="62" t="n">
        <v>10.25</v>
      </c>
      <c r="AE149" s="62" t="n">
        <v>9</v>
      </c>
      <c r="AF149" s="62" t="n">
        <v>12.25</v>
      </c>
      <c r="AG149" s="62" t="n">
        <v>5.25</v>
      </c>
      <c r="AH149" s="62" t="n">
        <v>6.25</v>
      </c>
      <c r="AI149" s="62" t="n">
        <v>1.25</v>
      </c>
      <c r="AJ149" s="62" t="n">
        <v>1.25</v>
      </c>
      <c r="AK149" s="62" t="n">
        <v>0.5</v>
      </c>
      <c r="AL149" s="62" t="n">
        <v>2</v>
      </c>
      <c r="AM149" s="62" t="n">
        <v>1</v>
      </c>
      <c r="AN149" s="62" t="n">
        <v>0.25</v>
      </c>
      <c r="AO149" s="62" t="n">
        <v>0</v>
      </c>
      <c r="AP149" s="62" t="n">
        <v>2.25</v>
      </c>
      <c r="AQ149" s="62" t="n">
        <v>0</v>
      </c>
      <c r="AR149" s="62" t="n">
        <v>8.5</v>
      </c>
      <c r="AS149" s="62" t="n">
        <v>3</v>
      </c>
      <c r="AT149" s="62" t="n">
        <v>6.25</v>
      </c>
      <c r="AU149" s="62" t="n">
        <v>16</v>
      </c>
      <c r="AV149" s="62" t="n">
        <v>17.25</v>
      </c>
      <c r="AW149" s="62" t="n">
        <v>1.25</v>
      </c>
      <c r="AX149" s="62" t="n">
        <v>0.5</v>
      </c>
      <c r="AY149" s="62" t="n">
        <v>8.5</v>
      </c>
      <c r="AZ149" s="63" t="n">
        <v>22</v>
      </c>
    </row>
    <row r="150" s="38" customFormat="true" ht="9.75" hidden="false" customHeight="true" outlineLevel="0" collapsed="false">
      <c r="A150" s="30"/>
      <c r="B150" s="31" t="s">
        <v>22</v>
      </c>
      <c r="C150" s="61" t="n">
        <v>12.5</v>
      </c>
      <c r="D150" s="62" t="n">
        <v>10</v>
      </c>
      <c r="E150" s="62" t="n">
        <v>8.75</v>
      </c>
      <c r="F150" s="63" t="n">
        <v>5</v>
      </c>
      <c r="G150" s="61" t="n">
        <v>7</v>
      </c>
      <c r="H150" s="62" t="n">
        <v>0.5</v>
      </c>
      <c r="I150" s="62" t="n">
        <v>4.75</v>
      </c>
      <c r="J150" s="62" t="n">
        <v>2.25</v>
      </c>
      <c r="K150" s="63" t="n">
        <v>0</v>
      </c>
      <c r="L150" s="61" t="n">
        <v>5.25</v>
      </c>
      <c r="M150" s="62" t="n">
        <v>1.5</v>
      </c>
      <c r="N150" s="63" t="n">
        <v>2.75</v>
      </c>
      <c r="O150" s="61" t="n">
        <v>0</v>
      </c>
      <c r="P150" s="62" t="n">
        <v>6</v>
      </c>
      <c r="Q150" s="63" t="n">
        <v>1</v>
      </c>
      <c r="R150" s="64" t="n">
        <v>9.5</v>
      </c>
      <c r="S150" s="64" t="n">
        <v>12</v>
      </c>
      <c r="T150" s="61" t="n">
        <v>8</v>
      </c>
      <c r="U150" s="63" t="n">
        <v>15</v>
      </c>
      <c r="V150" s="64" t="n">
        <v>12.25</v>
      </c>
      <c r="W150" s="61" t="n">
        <v>0.5</v>
      </c>
      <c r="X150" s="63" t="n">
        <v>3.75</v>
      </c>
      <c r="Y150" s="64" t="n">
        <v>5</v>
      </c>
      <c r="Z150" s="65" t="n">
        <v>11.5</v>
      </c>
      <c r="AA150" s="30"/>
      <c r="AB150" s="31" t="s">
        <v>22</v>
      </c>
      <c r="AC150" s="66" t="n">
        <v>9</v>
      </c>
      <c r="AD150" s="62" t="n">
        <v>10.5</v>
      </c>
      <c r="AE150" s="62" t="n">
        <v>9</v>
      </c>
      <c r="AF150" s="62" t="n">
        <v>12</v>
      </c>
      <c r="AG150" s="62" t="n">
        <v>6.25</v>
      </c>
      <c r="AH150" s="62" t="n">
        <v>4.75</v>
      </c>
      <c r="AI150" s="62" t="n">
        <v>2.5</v>
      </c>
      <c r="AJ150" s="62" t="n">
        <v>1.25</v>
      </c>
      <c r="AK150" s="62" t="n">
        <v>1.25</v>
      </c>
      <c r="AL150" s="62" t="n">
        <v>1.25</v>
      </c>
      <c r="AM150" s="62" t="n">
        <v>1.25</v>
      </c>
      <c r="AN150" s="62" t="n">
        <v>0</v>
      </c>
      <c r="AO150" s="62" t="n">
        <v>0.5</v>
      </c>
      <c r="AP150" s="62" t="n">
        <v>3.5</v>
      </c>
      <c r="AQ150" s="62" t="n">
        <v>1.25</v>
      </c>
      <c r="AR150" s="62" t="n">
        <v>7.75</v>
      </c>
      <c r="AS150" s="62" t="n">
        <v>1.25</v>
      </c>
      <c r="AT150" s="62" t="n">
        <v>8.5</v>
      </c>
      <c r="AU150" s="62" t="n">
        <v>14.75</v>
      </c>
      <c r="AV150" s="62" t="n">
        <v>12.5</v>
      </c>
      <c r="AW150" s="62" t="n">
        <v>2.75</v>
      </c>
      <c r="AX150" s="62" t="n">
        <v>1.25</v>
      </c>
      <c r="AY150" s="62" t="n">
        <v>9.25</v>
      </c>
      <c r="AZ150" s="63" t="n">
        <v>21.75</v>
      </c>
    </row>
    <row r="151" s="38" customFormat="true" ht="9.75" hidden="false" customHeight="true" outlineLevel="0" collapsed="false">
      <c r="A151" s="30"/>
      <c r="B151" s="31" t="s">
        <v>23</v>
      </c>
      <c r="C151" s="61" t="n">
        <v>14.75</v>
      </c>
      <c r="D151" s="62" t="n">
        <v>12.25</v>
      </c>
      <c r="E151" s="62" t="n">
        <v>9.75</v>
      </c>
      <c r="F151" s="63" t="n">
        <v>6.25</v>
      </c>
      <c r="G151" s="61" t="n">
        <v>7.5</v>
      </c>
      <c r="H151" s="62" t="n">
        <v>1</v>
      </c>
      <c r="I151" s="62" t="n">
        <v>6</v>
      </c>
      <c r="J151" s="62" t="n">
        <v>2.75</v>
      </c>
      <c r="K151" s="63" t="n">
        <v>1.25</v>
      </c>
      <c r="L151" s="61" t="n">
        <v>4.5</v>
      </c>
      <c r="M151" s="62" t="n">
        <v>1.5</v>
      </c>
      <c r="N151" s="63" t="n">
        <v>1.5</v>
      </c>
      <c r="O151" s="61" t="n">
        <v>1.5</v>
      </c>
      <c r="P151" s="62" t="n">
        <v>7.75</v>
      </c>
      <c r="Q151" s="63" t="n">
        <v>3.75</v>
      </c>
      <c r="R151" s="64" t="n">
        <v>7.75</v>
      </c>
      <c r="S151" s="64" t="n">
        <v>7.5</v>
      </c>
      <c r="T151" s="61" t="n">
        <v>10.5</v>
      </c>
      <c r="U151" s="63" t="n">
        <v>14</v>
      </c>
      <c r="V151" s="64" t="n">
        <v>7.75</v>
      </c>
      <c r="W151" s="61" t="n">
        <v>1.5</v>
      </c>
      <c r="X151" s="63" t="n">
        <v>4.5</v>
      </c>
      <c r="Y151" s="64" t="n">
        <v>6.5</v>
      </c>
      <c r="Z151" s="65" t="n">
        <v>12.5</v>
      </c>
      <c r="AA151" s="30"/>
      <c r="AB151" s="31" t="s">
        <v>23</v>
      </c>
      <c r="AC151" s="66" t="n">
        <v>9.75</v>
      </c>
      <c r="AD151" s="62" t="n">
        <v>11.5</v>
      </c>
      <c r="AE151" s="62" t="n">
        <v>9.5</v>
      </c>
      <c r="AF151" s="62" t="n">
        <v>13</v>
      </c>
      <c r="AG151" s="62" t="n">
        <v>6</v>
      </c>
      <c r="AH151" s="62" t="n">
        <v>5.5</v>
      </c>
      <c r="AI151" s="62" t="n">
        <v>1.5</v>
      </c>
      <c r="AJ151" s="62" t="n">
        <v>1.25</v>
      </c>
      <c r="AK151" s="62" t="n">
        <v>0.75</v>
      </c>
      <c r="AL151" s="62" t="n">
        <v>2</v>
      </c>
      <c r="AM151" s="62" t="n">
        <v>1</v>
      </c>
      <c r="AN151" s="62" t="n">
        <v>0</v>
      </c>
      <c r="AO151" s="62" t="n">
        <v>0</v>
      </c>
      <c r="AP151" s="62" t="n">
        <v>2.25</v>
      </c>
      <c r="AQ151" s="62" t="n">
        <v>0</v>
      </c>
      <c r="AR151" s="62" t="n">
        <v>7.75</v>
      </c>
      <c r="AS151" s="62" t="n">
        <v>2.25</v>
      </c>
      <c r="AT151" s="62" t="n">
        <v>7</v>
      </c>
      <c r="AU151" s="62" t="n">
        <v>15.25</v>
      </c>
      <c r="AV151" s="62" t="n">
        <v>15.5</v>
      </c>
      <c r="AW151" s="62" t="n">
        <v>1.75</v>
      </c>
      <c r="AX151" s="62" t="n">
        <v>0.75</v>
      </c>
      <c r="AY151" s="62" t="n">
        <v>9</v>
      </c>
      <c r="AZ151" s="63" t="n">
        <v>24</v>
      </c>
    </row>
    <row r="152" s="38" customFormat="true" ht="9.75" hidden="false" customHeight="true" outlineLevel="0" collapsed="false">
      <c r="A152" s="30"/>
      <c r="B152" s="39" t="s">
        <v>24</v>
      </c>
      <c r="C152" s="40" t="n">
        <f aca="false">AVERAGE(C149:C151)</f>
        <v>12.75</v>
      </c>
      <c r="D152" s="27" t="n">
        <f aca="false">AVERAGE(D149:D151)</f>
        <v>10.4166666666667</v>
      </c>
      <c r="E152" s="27" t="n">
        <f aca="false">AVERAGE(E149:E151)</f>
        <v>8.75</v>
      </c>
      <c r="F152" s="28" t="n">
        <f aca="false">AVERAGE(F149:F151)</f>
        <v>5.08333333333333</v>
      </c>
      <c r="G152" s="40" t="n">
        <f aca="false">AVERAGE(G149:G151)</f>
        <v>6.91666666666667</v>
      </c>
      <c r="H152" s="27" t="n">
        <f aca="false">AVERAGE(H149:H151)</f>
        <v>0.833333333333333</v>
      </c>
      <c r="I152" s="27" t="n">
        <f aca="false">AVERAGE(I149:I151)</f>
        <v>5.08333333333333</v>
      </c>
      <c r="J152" s="27" t="n">
        <f aca="false">AVERAGE(J149:J151)</f>
        <v>2.5</v>
      </c>
      <c r="K152" s="28" t="n">
        <f aca="false">AVERAGE(K149:K151)</f>
        <v>0.583333333333333</v>
      </c>
      <c r="L152" s="40" t="n">
        <f aca="false">AVERAGE(L149:L151)</f>
        <v>4.83333333333333</v>
      </c>
      <c r="M152" s="27" t="n">
        <f aca="false">AVERAGE(M149:M151)</f>
        <v>1.41666666666667</v>
      </c>
      <c r="N152" s="28" t="n">
        <f aca="false">AVERAGE(N149:N151)</f>
        <v>1.91666666666667</v>
      </c>
      <c r="O152" s="40" t="n">
        <f aca="false">AVERAGE(O149:O151)</f>
        <v>1.16666666666667</v>
      </c>
      <c r="P152" s="27" t="n">
        <f aca="false">AVERAGE(P149:P151)</f>
        <v>7.41666666666667</v>
      </c>
      <c r="Q152" s="28" t="n">
        <f aca="false">AVERAGE(Q149:Q151)</f>
        <v>3.25</v>
      </c>
      <c r="R152" s="41" t="n">
        <f aca="false">AVERAGE(R149:R151)</f>
        <v>8.33333333333333</v>
      </c>
      <c r="S152" s="41" t="n">
        <f aca="false">AVERAGE(S149:S151)</f>
        <v>8.83333333333333</v>
      </c>
      <c r="T152" s="40" t="n">
        <f aca="false">AVERAGE(T149:T151)</f>
        <v>10</v>
      </c>
      <c r="U152" s="28" t="n">
        <f aca="false">AVERAGE(U149:U151)</f>
        <v>14</v>
      </c>
      <c r="V152" s="41" t="n">
        <f aca="false">AVERAGE(V149:V151)</f>
        <v>8.83333333333333</v>
      </c>
      <c r="W152" s="40" t="n">
        <f aca="false">AVERAGE(W149:W151)</f>
        <v>1.5</v>
      </c>
      <c r="X152" s="28" t="n">
        <f aca="false">AVERAGE(X149:X151)</f>
        <v>4.58333333333333</v>
      </c>
      <c r="Y152" s="41" t="n">
        <f aca="false">AVERAGE(Y149:Y151)</f>
        <v>6.16666666666667</v>
      </c>
      <c r="Z152" s="42" t="n">
        <f aca="false">AVERAGE(Z149:Z151)</f>
        <v>11.75</v>
      </c>
      <c r="AA152" s="30"/>
      <c r="AB152" s="39" t="s">
        <v>24</v>
      </c>
      <c r="AC152" s="26" t="n">
        <f aca="false">AVERAGE(AC149:AC151)</f>
        <v>9.08333333333333</v>
      </c>
      <c r="AD152" s="27" t="n">
        <f aca="false">AVERAGE(AD149:AD151)</f>
        <v>10.75</v>
      </c>
      <c r="AE152" s="27" t="n">
        <f aca="false">AVERAGE(AE149:AE151)</f>
        <v>9.16666666666667</v>
      </c>
      <c r="AF152" s="27" t="n">
        <f aca="false">AVERAGE(AF149:AF151)</f>
        <v>12.4166666666667</v>
      </c>
      <c r="AG152" s="27" t="n">
        <f aca="false">AVERAGE(AG149:AG151)</f>
        <v>5.83333333333333</v>
      </c>
      <c r="AH152" s="27" t="n">
        <f aca="false">AVERAGE(AH149:AH151)</f>
        <v>5.5</v>
      </c>
      <c r="AI152" s="27" t="n">
        <f aca="false">AVERAGE(AI149:AI151)</f>
        <v>1.75</v>
      </c>
      <c r="AJ152" s="27" t="n">
        <f aca="false">AVERAGE(AJ149:AJ151)</f>
        <v>1.25</v>
      </c>
      <c r="AK152" s="27" t="n">
        <f aca="false">AVERAGE(AK149:AK151)</f>
        <v>0.833333333333333</v>
      </c>
      <c r="AL152" s="27" t="n">
        <f aca="false">AVERAGE(AL149:AL151)</f>
        <v>1.75</v>
      </c>
      <c r="AM152" s="27" t="n">
        <f aca="false">AVERAGE(AM149:AM151)</f>
        <v>1.08333333333333</v>
      </c>
      <c r="AN152" s="27" t="n">
        <f aca="false">AVERAGE(AN149:AN151)</f>
        <v>0.0833333333333333</v>
      </c>
      <c r="AO152" s="27" t="n">
        <f aca="false">AVERAGE(AO149:AO151)</f>
        <v>0.166666666666667</v>
      </c>
      <c r="AP152" s="27" t="n">
        <f aca="false">AVERAGE(AP149:AP151)</f>
        <v>2.66666666666667</v>
      </c>
      <c r="AQ152" s="27" t="n">
        <f aca="false">AVERAGE(AQ149:AQ151)</f>
        <v>0.416666666666667</v>
      </c>
      <c r="AR152" s="27" t="n">
        <f aca="false">AVERAGE(AR149:AR151)</f>
        <v>8</v>
      </c>
      <c r="AS152" s="27" t="n">
        <f aca="false">AVERAGE(AS149:AS151)</f>
        <v>2.16666666666667</v>
      </c>
      <c r="AT152" s="27" t="n">
        <f aca="false">AVERAGE(AT149:AT151)</f>
        <v>7.25</v>
      </c>
      <c r="AU152" s="27" t="n">
        <f aca="false">AVERAGE(AU149:AU151)</f>
        <v>15.3333333333333</v>
      </c>
      <c r="AV152" s="27" t="n">
        <f aca="false">AVERAGE(AV149:AV151)</f>
        <v>15.0833333333333</v>
      </c>
      <c r="AW152" s="27" t="n">
        <f aca="false">AVERAGE(AW149:AW151)</f>
        <v>1.91666666666667</v>
      </c>
      <c r="AX152" s="27" t="n">
        <f aca="false">AVERAGE(AX149:AX151)</f>
        <v>0.833333333333333</v>
      </c>
      <c r="AY152" s="27" t="n">
        <f aca="false">AVERAGE(AY149:AY151)</f>
        <v>8.91666666666667</v>
      </c>
      <c r="AZ152" s="28" t="n">
        <f aca="false">AVERAGE(AZ149:AZ151)</f>
        <v>22.5833333333333</v>
      </c>
    </row>
    <row r="153" s="38" customFormat="true" ht="9.75" hidden="false" customHeight="true" outlineLevel="0" collapsed="false">
      <c r="A153" s="30" t="s">
        <v>53</v>
      </c>
      <c r="B153" s="31" t="s">
        <v>21</v>
      </c>
      <c r="C153" s="61" t="n">
        <v>11.25</v>
      </c>
      <c r="D153" s="62" t="n">
        <v>8.75</v>
      </c>
      <c r="E153" s="62" t="n">
        <v>7.75</v>
      </c>
      <c r="F153" s="63" t="n">
        <v>4</v>
      </c>
      <c r="G153" s="61" t="n">
        <v>6.5</v>
      </c>
      <c r="H153" s="62" t="n">
        <v>0.5</v>
      </c>
      <c r="I153" s="62" t="n">
        <v>5.25</v>
      </c>
      <c r="J153" s="62" t="n">
        <v>2.5</v>
      </c>
      <c r="K153" s="63" t="n">
        <v>0.25</v>
      </c>
      <c r="L153" s="61" t="n">
        <v>4.5</v>
      </c>
      <c r="M153" s="62" t="n">
        <v>1.5</v>
      </c>
      <c r="N153" s="63" t="n">
        <v>2.5</v>
      </c>
      <c r="O153" s="61" t="n">
        <v>0</v>
      </c>
      <c r="P153" s="62" t="n">
        <v>6</v>
      </c>
      <c r="Q153" s="63" t="n">
        <v>1</v>
      </c>
      <c r="R153" s="64" t="n">
        <v>9.5</v>
      </c>
      <c r="S153" s="64" t="n">
        <v>12</v>
      </c>
      <c r="T153" s="61" t="n">
        <v>8.5</v>
      </c>
      <c r="U153" s="63" t="n">
        <v>15</v>
      </c>
      <c r="V153" s="64" t="n">
        <v>13</v>
      </c>
      <c r="W153" s="61" t="n">
        <v>0.25</v>
      </c>
      <c r="X153" s="63" t="n">
        <v>4</v>
      </c>
      <c r="Y153" s="64" t="n">
        <v>6</v>
      </c>
      <c r="Z153" s="65" t="n">
        <v>12.5</v>
      </c>
      <c r="AA153" s="30" t="s">
        <v>53</v>
      </c>
      <c r="AB153" s="31" t="s">
        <v>21</v>
      </c>
      <c r="AC153" s="66" t="n">
        <v>8.5</v>
      </c>
      <c r="AD153" s="62" t="n">
        <v>9.75</v>
      </c>
      <c r="AE153" s="62" t="n">
        <v>9</v>
      </c>
      <c r="AF153" s="62" t="n">
        <v>12</v>
      </c>
      <c r="AG153" s="62" t="n">
        <v>6</v>
      </c>
      <c r="AH153" s="62" t="n">
        <v>5.5</v>
      </c>
      <c r="AI153" s="62" t="n">
        <v>1.5</v>
      </c>
      <c r="AJ153" s="62" t="n">
        <v>1.25</v>
      </c>
      <c r="AK153" s="62" t="n">
        <v>0.5</v>
      </c>
      <c r="AL153" s="62" t="n">
        <v>2</v>
      </c>
      <c r="AM153" s="62" t="n">
        <v>1</v>
      </c>
      <c r="AN153" s="62" t="n">
        <v>0</v>
      </c>
      <c r="AO153" s="62" t="n">
        <v>0</v>
      </c>
      <c r="AP153" s="62" t="n">
        <v>2.25</v>
      </c>
      <c r="AQ153" s="62" t="n">
        <v>0</v>
      </c>
      <c r="AR153" s="62" t="n">
        <v>8</v>
      </c>
      <c r="AS153" s="62" t="n">
        <v>2.75</v>
      </c>
      <c r="AT153" s="62" t="n">
        <v>6</v>
      </c>
      <c r="AU153" s="62" t="n">
        <v>15.5</v>
      </c>
      <c r="AV153" s="62" t="n">
        <v>17.25</v>
      </c>
      <c r="AW153" s="62" t="n">
        <v>1</v>
      </c>
      <c r="AX153" s="62" t="n">
        <v>0.25</v>
      </c>
      <c r="AY153" s="62" t="n">
        <v>8</v>
      </c>
      <c r="AZ153" s="63" t="n">
        <v>21.75</v>
      </c>
    </row>
    <row r="154" s="38" customFormat="true" ht="9.75" hidden="false" customHeight="true" outlineLevel="0" collapsed="false">
      <c r="A154" s="30"/>
      <c r="B154" s="31" t="s">
        <v>22</v>
      </c>
      <c r="C154" s="61" t="n">
        <v>11.25</v>
      </c>
      <c r="D154" s="62" t="n">
        <v>9</v>
      </c>
      <c r="E154" s="62" t="n">
        <v>8.25</v>
      </c>
      <c r="F154" s="63" t="n">
        <v>4.5</v>
      </c>
      <c r="G154" s="61" t="n">
        <v>6.5</v>
      </c>
      <c r="H154" s="62" t="n">
        <v>1.25</v>
      </c>
      <c r="I154" s="62" t="n">
        <v>4.75</v>
      </c>
      <c r="J154" s="62" t="n">
        <v>2.75</v>
      </c>
      <c r="K154" s="63" t="n">
        <v>0</v>
      </c>
      <c r="L154" s="61" t="n">
        <v>5</v>
      </c>
      <c r="M154" s="62" t="n">
        <v>0.75</v>
      </c>
      <c r="N154" s="63" t="n">
        <v>2.5</v>
      </c>
      <c r="O154" s="61" t="n">
        <v>0</v>
      </c>
      <c r="P154" s="62" t="n">
        <v>5</v>
      </c>
      <c r="Q154" s="63" t="n">
        <v>0</v>
      </c>
      <c r="R154" s="64" t="n">
        <v>9</v>
      </c>
      <c r="S154" s="64" t="n">
        <v>13.75</v>
      </c>
      <c r="T154" s="61" t="n">
        <v>7.25</v>
      </c>
      <c r="U154" s="63" t="n">
        <v>15.25</v>
      </c>
      <c r="V154" s="64" t="n">
        <v>15.25</v>
      </c>
      <c r="W154" s="61" t="n">
        <v>0</v>
      </c>
      <c r="X154" s="63" t="n">
        <v>3.75</v>
      </c>
      <c r="Y154" s="64" t="n">
        <v>5.25</v>
      </c>
      <c r="Z154" s="65" t="n">
        <v>12.5</v>
      </c>
      <c r="AA154" s="30"/>
      <c r="AB154" s="31" t="s">
        <v>22</v>
      </c>
      <c r="AC154" s="66" t="n">
        <v>8.5</v>
      </c>
      <c r="AD154" s="62" t="n">
        <v>10</v>
      </c>
      <c r="AE154" s="62" t="n">
        <v>9.75</v>
      </c>
      <c r="AF154" s="62" t="n">
        <v>12.5</v>
      </c>
      <c r="AG154" s="62" t="n">
        <v>6.25</v>
      </c>
      <c r="AH154" s="62" t="n">
        <v>6</v>
      </c>
      <c r="AI154" s="62" t="n">
        <v>1</v>
      </c>
      <c r="AJ154" s="62" t="n">
        <v>0.5</v>
      </c>
      <c r="AK154" s="62" t="n">
        <v>0</v>
      </c>
      <c r="AL154" s="62" t="n">
        <v>2</v>
      </c>
      <c r="AM154" s="62" t="n">
        <v>0.5</v>
      </c>
      <c r="AN154" s="62" t="n">
        <v>0.25</v>
      </c>
      <c r="AO154" s="62" t="n">
        <v>0</v>
      </c>
      <c r="AP154" s="62" t="n">
        <v>1.5</v>
      </c>
      <c r="AQ154" s="62" t="n">
        <v>0</v>
      </c>
      <c r="AR154" s="62" t="n">
        <v>8</v>
      </c>
      <c r="AS154" s="62" t="n">
        <v>4.5</v>
      </c>
      <c r="AT154" s="62" t="n">
        <v>5.25</v>
      </c>
      <c r="AU154" s="62" t="n">
        <v>16.25</v>
      </c>
      <c r="AV154" s="62" t="n">
        <v>20.5</v>
      </c>
      <c r="AW154" s="62" t="n">
        <v>0.75</v>
      </c>
      <c r="AX154" s="62" t="n">
        <v>0.25</v>
      </c>
      <c r="AY154" s="62" t="n">
        <v>7.5</v>
      </c>
      <c r="AZ154" s="63" t="n">
        <v>22.75</v>
      </c>
    </row>
    <row r="155" s="38" customFormat="true" ht="9.75" hidden="false" customHeight="true" outlineLevel="0" collapsed="false">
      <c r="A155" s="30"/>
      <c r="B155" s="31" t="s">
        <v>23</v>
      </c>
      <c r="C155" s="61" t="n">
        <v>11.25</v>
      </c>
      <c r="D155" s="62" t="n">
        <v>8</v>
      </c>
      <c r="E155" s="62" t="n">
        <v>8.25</v>
      </c>
      <c r="F155" s="63" t="n">
        <v>4.5</v>
      </c>
      <c r="G155" s="61" t="n">
        <v>7.25</v>
      </c>
      <c r="H155" s="62" t="n">
        <v>1</v>
      </c>
      <c r="I155" s="62" t="n">
        <v>5.25</v>
      </c>
      <c r="J155" s="62" t="n">
        <v>2.75</v>
      </c>
      <c r="K155" s="63" t="n">
        <v>0</v>
      </c>
      <c r="L155" s="61" t="n">
        <v>5</v>
      </c>
      <c r="M155" s="62" t="n">
        <v>1.25</v>
      </c>
      <c r="N155" s="63" t="n">
        <v>2.5</v>
      </c>
      <c r="O155" s="61" t="n">
        <v>0</v>
      </c>
      <c r="P155" s="62" t="n">
        <v>4.75</v>
      </c>
      <c r="Q155" s="63" t="n">
        <v>0</v>
      </c>
      <c r="R155" s="64" t="n">
        <v>8.75</v>
      </c>
      <c r="S155" s="64" t="n">
        <v>13</v>
      </c>
      <c r="T155" s="61" t="n">
        <v>7</v>
      </c>
      <c r="U155" s="63" t="n">
        <v>14.75</v>
      </c>
      <c r="V155" s="64" t="n">
        <v>15</v>
      </c>
      <c r="W155" s="61" t="n">
        <v>0</v>
      </c>
      <c r="X155" s="63" t="n">
        <v>3.75</v>
      </c>
      <c r="Y155" s="64" t="n">
        <v>5.25</v>
      </c>
      <c r="Z155" s="65" t="n">
        <v>12.25</v>
      </c>
      <c r="AA155" s="30"/>
      <c r="AB155" s="31" t="s">
        <v>23</v>
      </c>
      <c r="AC155" s="66" t="n">
        <v>7.5</v>
      </c>
      <c r="AD155" s="62" t="n">
        <v>9.75</v>
      </c>
      <c r="AE155" s="62" t="n">
        <v>8</v>
      </c>
      <c r="AF155" s="62" t="n">
        <v>11.25</v>
      </c>
      <c r="AG155" s="62" t="n">
        <v>5.25</v>
      </c>
      <c r="AH155" s="62" t="n">
        <v>6</v>
      </c>
      <c r="AI155" s="62" t="n">
        <v>2.25</v>
      </c>
      <c r="AJ155" s="62" t="n">
        <v>1.25</v>
      </c>
      <c r="AK155" s="62" t="n">
        <v>2.5</v>
      </c>
      <c r="AL155" s="62" t="n">
        <v>1.25</v>
      </c>
      <c r="AM155" s="62" t="n">
        <v>1.25</v>
      </c>
      <c r="AN155" s="62" t="n">
        <v>0</v>
      </c>
      <c r="AO155" s="62" t="n">
        <v>2.25</v>
      </c>
      <c r="AP155" s="62" t="n">
        <v>4.5</v>
      </c>
      <c r="AQ155" s="62" t="n">
        <v>2.75</v>
      </c>
      <c r="AR155" s="62" t="n">
        <v>7</v>
      </c>
      <c r="AS155" s="62" t="n">
        <v>0.25</v>
      </c>
      <c r="AT155" s="62" t="n">
        <v>8.75</v>
      </c>
      <c r="AU155" s="62" t="n">
        <v>12.25</v>
      </c>
      <c r="AV155" s="62" t="n">
        <v>9.5</v>
      </c>
      <c r="AW155" s="62" t="n">
        <v>2.75</v>
      </c>
      <c r="AX155" s="62" t="n">
        <v>1.25</v>
      </c>
      <c r="AY155" s="62" t="n">
        <v>9</v>
      </c>
      <c r="AZ155" s="63" t="n">
        <v>19</v>
      </c>
    </row>
    <row r="156" s="38" customFormat="true" ht="9.75" hidden="false" customHeight="true" outlineLevel="0" collapsed="false">
      <c r="A156" s="30"/>
      <c r="B156" s="39" t="s">
        <v>24</v>
      </c>
      <c r="C156" s="40" t="n">
        <f aca="false">AVERAGE(C153:C155)</f>
        <v>11.25</v>
      </c>
      <c r="D156" s="27" t="n">
        <f aca="false">AVERAGE(D153:D155)</f>
        <v>8.58333333333333</v>
      </c>
      <c r="E156" s="27" t="n">
        <f aca="false">AVERAGE(E153:E155)</f>
        <v>8.08333333333333</v>
      </c>
      <c r="F156" s="28" t="n">
        <f aca="false">AVERAGE(F153:F155)</f>
        <v>4.33333333333333</v>
      </c>
      <c r="G156" s="40" t="n">
        <f aca="false">AVERAGE(G153:G155)</f>
        <v>6.75</v>
      </c>
      <c r="H156" s="27" t="n">
        <f aca="false">AVERAGE(H153:H155)</f>
        <v>0.916666666666667</v>
      </c>
      <c r="I156" s="27" t="n">
        <f aca="false">AVERAGE(I153:I155)</f>
        <v>5.08333333333333</v>
      </c>
      <c r="J156" s="27" t="n">
        <f aca="false">AVERAGE(J153:J155)</f>
        <v>2.66666666666667</v>
      </c>
      <c r="K156" s="28" t="n">
        <f aca="false">AVERAGE(K153:K155)</f>
        <v>0.0833333333333333</v>
      </c>
      <c r="L156" s="40" t="n">
        <f aca="false">AVERAGE(L153:L155)</f>
        <v>4.83333333333333</v>
      </c>
      <c r="M156" s="27" t="n">
        <f aca="false">AVERAGE(M153:M155)</f>
        <v>1.16666666666667</v>
      </c>
      <c r="N156" s="28" t="n">
        <f aca="false">AVERAGE(N153:N155)</f>
        <v>2.5</v>
      </c>
      <c r="O156" s="40" t="n">
        <f aca="false">AVERAGE(O153:O155)</f>
        <v>0</v>
      </c>
      <c r="P156" s="27" t="n">
        <f aca="false">AVERAGE(P153:P155)</f>
        <v>5.25</v>
      </c>
      <c r="Q156" s="28" t="n">
        <f aca="false">AVERAGE(Q153:Q155)</f>
        <v>0.333333333333333</v>
      </c>
      <c r="R156" s="41" t="n">
        <f aca="false">AVERAGE(R153:R155)</f>
        <v>9.08333333333333</v>
      </c>
      <c r="S156" s="41" t="n">
        <f aca="false">AVERAGE(S153:S155)</f>
        <v>12.9166666666667</v>
      </c>
      <c r="T156" s="40" t="n">
        <f aca="false">AVERAGE(T153:T155)</f>
        <v>7.58333333333333</v>
      </c>
      <c r="U156" s="28" t="n">
        <f aca="false">AVERAGE(U153:U155)</f>
        <v>15</v>
      </c>
      <c r="V156" s="41" t="n">
        <f aca="false">AVERAGE(V153:V155)</f>
        <v>14.4166666666667</v>
      </c>
      <c r="W156" s="40" t="n">
        <f aca="false">AVERAGE(W153:W155)</f>
        <v>0.0833333333333333</v>
      </c>
      <c r="X156" s="28" t="n">
        <f aca="false">AVERAGE(X153:X155)</f>
        <v>3.83333333333333</v>
      </c>
      <c r="Y156" s="41" t="n">
        <f aca="false">AVERAGE(Y153:Y155)</f>
        <v>5.5</v>
      </c>
      <c r="Z156" s="42" t="n">
        <f aca="false">AVERAGE(Z153:Z155)</f>
        <v>12.4166666666667</v>
      </c>
      <c r="AA156" s="30"/>
      <c r="AB156" s="39" t="s">
        <v>24</v>
      </c>
      <c r="AC156" s="26" t="n">
        <f aca="false">AVERAGE(AC153:AC155)</f>
        <v>8.16666666666667</v>
      </c>
      <c r="AD156" s="27" t="n">
        <f aca="false">AVERAGE(AD153:AD155)</f>
        <v>9.83333333333333</v>
      </c>
      <c r="AE156" s="27" t="n">
        <f aca="false">AVERAGE(AE153:AE155)</f>
        <v>8.91666666666667</v>
      </c>
      <c r="AF156" s="27" t="n">
        <f aca="false">AVERAGE(AF153:AF155)</f>
        <v>11.9166666666667</v>
      </c>
      <c r="AG156" s="27" t="n">
        <f aca="false">AVERAGE(AG153:AG155)</f>
        <v>5.83333333333333</v>
      </c>
      <c r="AH156" s="27" t="n">
        <f aca="false">AVERAGE(AH153:AH155)</f>
        <v>5.83333333333333</v>
      </c>
      <c r="AI156" s="27" t="n">
        <f aca="false">AVERAGE(AI153:AI155)</f>
        <v>1.58333333333333</v>
      </c>
      <c r="AJ156" s="27" t="n">
        <f aca="false">AVERAGE(AJ153:AJ155)</f>
        <v>1</v>
      </c>
      <c r="AK156" s="27" t="n">
        <f aca="false">AVERAGE(AK153:AK155)</f>
        <v>1</v>
      </c>
      <c r="AL156" s="27" t="n">
        <f aca="false">AVERAGE(AL153:AL155)</f>
        <v>1.75</v>
      </c>
      <c r="AM156" s="27" t="n">
        <f aca="false">AVERAGE(AM153:AM155)</f>
        <v>0.916666666666667</v>
      </c>
      <c r="AN156" s="27" t="n">
        <f aca="false">AVERAGE(AN153:AN155)</f>
        <v>0.0833333333333333</v>
      </c>
      <c r="AO156" s="27" t="n">
        <f aca="false">AVERAGE(AO153:AO155)</f>
        <v>0.75</v>
      </c>
      <c r="AP156" s="27" t="n">
        <f aca="false">AVERAGE(AP153:AP155)</f>
        <v>2.75</v>
      </c>
      <c r="AQ156" s="27" t="n">
        <f aca="false">AVERAGE(AQ153:AQ155)</f>
        <v>0.916666666666667</v>
      </c>
      <c r="AR156" s="27" t="n">
        <f aca="false">AVERAGE(AR153:AR155)</f>
        <v>7.66666666666667</v>
      </c>
      <c r="AS156" s="27" t="n">
        <f aca="false">AVERAGE(AS153:AS155)</f>
        <v>2.5</v>
      </c>
      <c r="AT156" s="27" t="n">
        <f aca="false">AVERAGE(AT153:AT155)</f>
        <v>6.66666666666667</v>
      </c>
      <c r="AU156" s="27" t="n">
        <f aca="false">AVERAGE(AU153:AU155)</f>
        <v>14.6666666666667</v>
      </c>
      <c r="AV156" s="27" t="n">
        <f aca="false">AVERAGE(AV153:AV155)</f>
        <v>15.75</v>
      </c>
      <c r="AW156" s="27" t="n">
        <f aca="false">AVERAGE(AW153:AW155)</f>
        <v>1.5</v>
      </c>
      <c r="AX156" s="27" t="n">
        <f aca="false">AVERAGE(AX153:AX155)</f>
        <v>0.583333333333333</v>
      </c>
      <c r="AY156" s="27" t="n">
        <f aca="false">AVERAGE(AY153:AY155)</f>
        <v>8.16666666666667</v>
      </c>
      <c r="AZ156" s="28" t="n">
        <f aca="false">AVERAGE(AZ153:AZ155)</f>
        <v>21.1666666666667</v>
      </c>
    </row>
    <row r="157" s="51" customFormat="true" ht="9.75" hidden="false" customHeight="true" outlineLevel="0" collapsed="false">
      <c r="A157" s="44"/>
      <c r="B157" s="45"/>
      <c r="C157" s="52" t="n">
        <f aca="false">AVERAGE(C148,C152,C156)</f>
        <v>12</v>
      </c>
      <c r="D157" s="46" t="n">
        <f aca="false">AVERAGE(D148,D152,D156)</f>
        <v>9.66666666666667</v>
      </c>
      <c r="E157" s="46" t="n">
        <f aca="false">AVERAGE(E148,E152,E156)</f>
        <v>8.30555555555556</v>
      </c>
      <c r="F157" s="47" t="n">
        <f aca="false">AVERAGE(F148,F152,F156)</f>
        <v>4.55555555555556</v>
      </c>
      <c r="G157" s="52" t="n">
        <f aca="false">AVERAGE(G148,G152,G156)</f>
        <v>6.69444444444445</v>
      </c>
      <c r="H157" s="46" t="n">
        <f aca="false">AVERAGE(H148,H152,H156)</f>
        <v>0.638888888888889</v>
      </c>
      <c r="I157" s="46" t="n">
        <f aca="false">AVERAGE(I148,I152,I156)</f>
        <v>5.38888888888889</v>
      </c>
      <c r="J157" s="46" t="n">
        <f aca="false">AVERAGE(J148,J152,J156)</f>
        <v>2.52777777777778</v>
      </c>
      <c r="K157" s="47" t="n">
        <f aca="false">AVERAGE(K148,K152,K156)</f>
        <v>0.444444444444444</v>
      </c>
      <c r="L157" s="52" t="n">
        <f aca="false">AVERAGE(L148,L152,L156)</f>
        <v>4.77777777777778</v>
      </c>
      <c r="M157" s="46" t="n">
        <f aca="false">AVERAGE(M148,M152,M156)</f>
        <v>1.44444444444444</v>
      </c>
      <c r="N157" s="47" t="n">
        <f aca="false">AVERAGE(N148,N152,N156)</f>
        <v>2.36111111111111</v>
      </c>
      <c r="O157" s="46" t="n">
        <f aca="false">AVERAGE(O148,O152,O156)</f>
        <v>0.611111111111111</v>
      </c>
      <c r="P157" s="52" t="n">
        <f aca="false">AVERAGE(P148,P152,P156)</f>
        <v>6.47222222222222</v>
      </c>
      <c r="Q157" s="47" t="n">
        <f aca="false">AVERAGE(Q148,Q152,Q156)</f>
        <v>1.30555555555556</v>
      </c>
      <c r="R157" s="54" t="n">
        <f aca="false">AVERAGE(R148,R152,R156)</f>
        <v>9.13888888888889</v>
      </c>
      <c r="S157" s="54" t="n">
        <f aca="false">AVERAGE(S148,S152,S156)</f>
        <v>11.7222222222222</v>
      </c>
      <c r="T157" s="46" t="n">
        <f aca="false">AVERAGE(T148,T152,T156)</f>
        <v>8.27777777777778</v>
      </c>
      <c r="U157" s="53" t="n">
        <f aca="false">AVERAGE(U148,U152,U156)</f>
        <v>14.4444444444444</v>
      </c>
      <c r="V157" s="54" t="n">
        <f aca="false">AVERAGE(V148,V152,V156)</f>
        <v>11.6666666666667</v>
      </c>
      <c r="W157" s="46" t="n">
        <f aca="false">AVERAGE(W148,W152,W156)</f>
        <v>0.666666666666667</v>
      </c>
      <c r="X157" s="53" t="n">
        <f aca="false">AVERAGE(X148,X152,X156)</f>
        <v>4.38888888888889</v>
      </c>
      <c r="Y157" s="54" t="n">
        <f aca="false">AVERAGE(Y148,Y152,Y156)</f>
        <v>5.69444444444445</v>
      </c>
      <c r="Z157" s="53" t="n">
        <f aca="false">AVERAGE(Z148,Z152,Z156)</f>
        <v>12.0833333333333</v>
      </c>
      <c r="AA157" s="44"/>
      <c r="AB157" s="45"/>
      <c r="AC157" s="49" t="n">
        <f aca="false">AVERAGE(AC148,AC152,AC156)</f>
        <v>8.27777777777778</v>
      </c>
      <c r="AD157" s="46" t="n">
        <f aca="false">AVERAGE(AD148,AD152,AD156)</f>
        <v>9.30555555555556</v>
      </c>
      <c r="AE157" s="46" t="n">
        <f aca="false">AVERAGE(AE148,AE152,AE156)</f>
        <v>8.69444444444445</v>
      </c>
      <c r="AF157" s="46" t="n">
        <f aca="false">AVERAGE(AF148,AF152,AF156)</f>
        <v>11.4722222222222</v>
      </c>
      <c r="AG157" s="46" t="n">
        <f aca="false">AVERAGE(AG148,AG152,AG156)</f>
        <v>5.88888888888889</v>
      </c>
      <c r="AH157" s="46" t="n">
        <f aca="false">AVERAGE(AH148,AH152,AH156)</f>
        <v>5</v>
      </c>
      <c r="AI157" s="46" t="n">
        <f aca="false">AVERAGE(AI148,AI152,AI156)</f>
        <v>2.11111111111111</v>
      </c>
      <c r="AJ157" s="46" t="n">
        <f aca="false">AVERAGE(AJ148,AJ152,AJ156)</f>
        <v>1.25</v>
      </c>
      <c r="AK157" s="46" t="n">
        <f aca="false">AVERAGE(AK148,AK152,AK156)</f>
        <v>1.05555555555556</v>
      </c>
      <c r="AL157" s="46" t="n">
        <f aca="false">AVERAGE(AL148,AL152,AL156)</f>
        <v>1.58333333333333</v>
      </c>
      <c r="AM157" s="46" t="n">
        <f aca="false">AVERAGE(AM148,AM152,AM156)</f>
        <v>0.944444444444444</v>
      </c>
      <c r="AN157" s="46" t="n">
        <f aca="false">AVERAGE(AN148,AN152,AN156)</f>
        <v>0.0555555555555556</v>
      </c>
      <c r="AO157" s="46" t="n">
        <f aca="false">AVERAGE(AO148,AO152,AO156)</f>
        <v>0.444444444444444</v>
      </c>
      <c r="AP157" s="46" t="n">
        <f aca="false">AVERAGE(AP148,AP152,AP156)</f>
        <v>2.77777777777778</v>
      </c>
      <c r="AQ157" s="46" t="n">
        <f aca="false">AVERAGE(AQ148,AQ152,AQ156)</f>
        <v>0.611111111111111</v>
      </c>
      <c r="AR157" s="46" t="n">
        <f aca="false">AVERAGE(AR148,AR152,AR156)</f>
        <v>7.91666666666667</v>
      </c>
      <c r="AS157" s="46" t="n">
        <f aca="false">AVERAGE(AS148,AS152,AS156)</f>
        <v>2.38888888888889</v>
      </c>
      <c r="AT157" s="46" t="n">
        <f aca="false">AVERAGE(AT148,AT152,AT156)</f>
        <v>6.77777777777778</v>
      </c>
      <c r="AU157" s="46" t="n">
        <f aca="false">AVERAGE(AU148,AU152,AU156)</f>
        <v>14.8888888888889</v>
      </c>
      <c r="AV157" s="46" t="n">
        <f aca="false">AVERAGE(AV148,AV152,AV156)</f>
        <v>15.2777777777778</v>
      </c>
      <c r="AW157" s="46" t="n">
        <f aca="false">AVERAGE(AW148,AW152,AW156)</f>
        <v>1.97222222222222</v>
      </c>
      <c r="AX157" s="46" t="n">
        <f aca="false">AVERAGE(AX148,AX152,AX156)</f>
        <v>1</v>
      </c>
      <c r="AY157" s="46" t="n">
        <f aca="false">AVERAGE(AY148,AY152,AY156)</f>
        <v>8.69444444444445</v>
      </c>
      <c r="AZ157" s="47" t="n">
        <f aca="false">AVERAGE(AZ148,AZ152,AZ156)</f>
        <v>22.25</v>
      </c>
      <c r="BA157" s="50"/>
    </row>
    <row r="158" s="51" customFormat="true" ht="9.75" hidden="false" customHeight="true" outlineLevel="0" collapsed="false">
      <c r="A158" s="55" t="s">
        <v>27</v>
      </c>
      <c r="B158" s="56"/>
      <c r="C158" s="52"/>
      <c r="D158" s="52"/>
      <c r="E158" s="52"/>
      <c r="F158" s="57" t="n">
        <f aca="false">AVERAGE(C157:F157)</f>
        <v>8.63194444444445</v>
      </c>
      <c r="G158" s="52"/>
      <c r="H158" s="52"/>
      <c r="I158" s="52"/>
      <c r="J158" s="52"/>
      <c r="K158" s="57" t="n">
        <f aca="false">AVERAGE(G157:K157)</f>
        <v>3.13888888888889</v>
      </c>
      <c r="L158" s="52"/>
      <c r="M158" s="52"/>
      <c r="N158" s="57" t="n">
        <f aca="false">AVERAGE(L157:N157)</f>
        <v>2.86111111111111</v>
      </c>
      <c r="O158" s="52"/>
      <c r="P158" s="52"/>
      <c r="Q158" s="57" t="n">
        <f aca="false">AVERAGE(O157:Q157)</f>
        <v>2.7962962962963</v>
      </c>
      <c r="R158" s="58" t="n">
        <f aca="false">AVERAGE(R157)</f>
        <v>9.13888888888889</v>
      </c>
      <c r="S158" s="58" t="n">
        <f aca="false">AVERAGE(S157)</f>
        <v>11.7222222222222</v>
      </c>
      <c r="T158" s="52"/>
      <c r="U158" s="57" t="n">
        <f aca="false">AVERAGE(T157:U157)</f>
        <v>11.3611111111111</v>
      </c>
      <c r="V158" s="58" t="n">
        <f aca="false">AVERAGE(V157)</f>
        <v>11.6666666666667</v>
      </c>
      <c r="W158" s="52"/>
      <c r="X158" s="57" t="n">
        <f aca="false">AVERAGE(W157:X157)</f>
        <v>2.52777777777778</v>
      </c>
      <c r="Y158" s="58" t="n">
        <f aca="false">AVERAGE(Y157)</f>
        <v>5.69444444444445</v>
      </c>
      <c r="Z158" s="57" t="n">
        <f aca="false">AVERAGE(Z157)</f>
        <v>12.0833333333333</v>
      </c>
      <c r="AA158" s="55" t="s">
        <v>27</v>
      </c>
      <c r="AB158" s="56"/>
      <c r="AC158" s="59"/>
      <c r="AD158" s="52"/>
      <c r="AE158" s="52"/>
      <c r="AF158" s="57" t="n">
        <f aca="false">AVERAGE(AC157:AF157)</f>
        <v>9.4375</v>
      </c>
      <c r="AG158" s="52"/>
      <c r="AH158" s="52"/>
      <c r="AI158" s="52"/>
      <c r="AJ158" s="52"/>
      <c r="AK158" s="57" t="n">
        <f aca="false">AVERAGE(AG157:AK157)</f>
        <v>3.06111111111111</v>
      </c>
      <c r="AL158" s="52"/>
      <c r="AM158" s="52"/>
      <c r="AN158" s="57" t="n">
        <f aca="false">AVERAGE(AL157:AN157)</f>
        <v>0.861111111111111</v>
      </c>
      <c r="AO158" s="52"/>
      <c r="AP158" s="52"/>
      <c r="AQ158" s="57" t="n">
        <f aca="false">AVERAGE(AO157:AQ157)</f>
        <v>1.27777777777778</v>
      </c>
      <c r="AR158" s="58" t="n">
        <f aca="false">AVERAGE(AR157)</f>
        <v>7.91666666666667</v>
      </c>
      <c r="AS158" s="58" t="n">
        <f aca="false">AVERAGE(AS157)</f>
        <v>2.38888888888889</v>
      </c>
      <c r="AT158" s="52"/>
      <c r="AU158" s="57" t="n">
        <f aca="false">AVERAGE(AT157:AU157)</f>
        <v>10.8333333333333</v>
      </c>
      <c r="AV158" s="58" t="n">
        <f aca="false">AVERAGE(AV157)</f>
        <v>15.2777777777778</v>
      </c>
      <c r="AW158" s="52"/>
      <c r="AX158" s="57" t="n">
        <f aca="false">AVERAGE(AW157:AX157)</f>
        <v>1.48611111111111</v>
      </c>
      <c r="AY158" s="58" t="n">
        <f aca="false">AVERAGE(AY157)</f>
        <v>8.69444444444445</v>
      </c>
      <c r="AZ158" s="57" t="n">
        <f aca="false">AVERAGE(AZ157)</f>
        <v>22.25</v>
      </c>
      <c r="BA158" s="50"/>
    </row>
    <row r="159" customFormat="false" ht="9" hidden="false" customHeight="true" outlineLevel="0" collapsed="false">
      <c r="A159" s="30" t="s">
        <v>54</v>
      </c>
      <c r="B159" s="63" t="s">
        <v>21</v>
      </c>
      <c r="C159" s="61" t="n">
        <v>12.5</v>
      </c>
      <c r="D159" s="62" t="n">
        <v>10.25</v>
      </c>
      <c r="E159" s="62" t="n">
        <v>10</v>
      </c>
      <c r="F159" s="63" t="n">
        <v>6.5</v>
      </c>
      <c r="G159" s="61" t="n">
        <v>8.75</v>
      </c>
      <c r="H159" s="62" t="n">
        <v>0</v>
      </c>
      <c r="I159" s="62" t="n">
        <v>5.25</v>
      </c>
      <c r="J159" s="62" t="n">
        <v>0</v>
      </c>
      <c r="K159" s="63" t="n">
        <v>1</v>
      </c>
      <c r="L159" s="61" t="n">
        <v>0</v>
      </c>
      <c r="M159" s="62" t="n">
        <v>0</v>
      </c>
      <c r="N159" s="63" t="n">
        <v>0</v>
      </c>
      <c r="O159" s="61" t="n">
        <v>3</v>
      </c>
      <c r="P159" s="62" t="n">
        <v>6</v>
      </c>
      <c r="Q159" s="63" t="n">
        <v>7.5</v>
      </c>
      <c r="R159" s="64" t="n">
        <v>5.25</v>
      </c>
      <c r="S159" s="64" t="n">
        <v>12.25</v>
      </c>
      <c r="T159" s="61" t="n">
        <v>22.25</v>
      </c>
      <c r="U159" s="63" t="n">
        <v>22.5</v>
      </c>
      <c r="V159" s="64" t="n">
        <v>13.5</v>
      </c>
      <c r="W159" s="61" t="n">
        <v>7</v>
      </c>
      <c r="X159" s="63" t="n">
        <v>8.5</v>
      </c>
      <c r="Y159" s="64" t="n">
        <v>21.25</v>
      </c>
      <c r="Z159" s="65" t="n">
        <v>29.5</v>
      </c>
      <c r="AA159" s="30" t="s">
        <v>54</v>
      </c>
      <c r="AB159" s="63" t="s">
        <v>21</v>
      </c>
      <c r="AC159" s="66" t="n">
        <v>7</v>
      </c>
      <c r="AD159" s="62" t="n">
        <v>9</v>
      </c>
      <c r="AE159" s="62" t="n">
        <v>7.25</v>
      </c>
      <c r="AF159" s="62" t="n">
        <v>10.5</v>
      </c>
      <c r="AG159" s="62" t="n">
        <v>5.25</v>
      </c>
      <c r="AH159" s="62" t="n">
        <v>2.5</v>
      </c>
      <c r="AI159" s="62" t="n">
        <v>2</v>
      </c>
      <c r="AJ159" s="62" t="n">
        <v>0</v>
      </c>
      <c r="AK159" s="62" t="n">
        <v>1.25</v>
      </c>
      <c r="AL159" s="62" t="n">
        <v>0</v>
      </c>
      <c r="AM159" s="62" t="n">
        <v>0</v>
      </c>
      <c r="AN159" s="62" t="n">
        <v>0</v>
      </c>
      <c r="AO159" s="62" t="n">
        <v>3</v>
      </c>
      <c r="AP159" s="62" t="n">
        <v>2.25</v>
      </c>
      <c r="AQ159" s="62" t="n">
        <v>9.75</v>
      </c>
      <c r="AR159" s="62" t="n">
        <v>9</v>
      </c>
      <c r="AS159" s="62" t="n">
        <v>8.5</v>
      </c>
      <c r="AT159" s="62" t="n">
        <v>21</v>
      </c>
      <c r="AU159" s="62" t="n">
        <v>26.5</v>
      </c>
      <c r="AV159" s="62" t="n">
        <v>21</v>
      </c>
      <c r="AW159" s="62" t="n">
        <v>12</v>
      </c>
      <c r="AX159" s="62" t="n">
        <v>4</v>
      </c>
      <c r="AY159" s="62" t="n">
        <v>24.75</v>
      </c>
      <c r="AZ159" s="63" t="n">
        <v>25.25</v>
      </c>
    </row>
    <row r="160" customFormat="false" ht="9" hidden="false" customHeight="true" outlineLevel="0" collapsed="false">
      <c r="A160" s="30"/>
      <c r="B160" s="63" t="s">
        <v>22</v>
      </c>
      <c r="C160" s="61" t="n">
        <v>14.5</v>
      </c>
      <c r="D160" s="62" t="n">
        <v>11</v>
      </c>
      <c r="E160" s="62" t="n">
        <v>12</v>
      </c>
      <c r="F160" s="63" t="n">
        <v>6.5</v>
      </c>
      <c r="G160" s="61" t="n">
        <v>11.5</v>
      </c>
      <c r="H160" s="62" t="n">
        <v>0</v>
      </c>
      <c r="I160" s="62" t="n">
        <v>14.25</v>
      </c>
      <c r="J160" s="62" t="n">
        <v>0</v>
      </c>
      <c r="K160" s="63" t="n">
        <v>4.75</v>
      </c>
      <c r="L160" s="61" t="n">
        <v>0</v>
      </c>
      <c r="M160" s="62" t="n">
        <v>0</v>
      </c>
      <c r="N160" s="63" t="n">
        <v>0</v>
      </c>
      <c r="O160" s="61" t="n">
        <v>5</v>
      </c>
      <c r="P160" s="62" t="n">
        <v>5.25</v>
      </c>
      <c r="Q160" s="63" t="n">
        <v>11</v>
      </c>
      <c r="R160" s="64" t="n">
        <v>4.75</v>
      </c>
      <c r="S160" s="64" t="n">
        <v>11.25</v>
      </c>
      <c r="T160" s="61" t="n">
        <v>18</v>
      </c>
      <c r="U160" s="63" t="n">
        <v>20.5</v>
      </c>
      <c r="V160" s="64" t="n">
        <v>15.25</v>
      </c>
      <c r="W160" s="61" t="n">
        <v>6.5</v>
      </c>
      <c r="X160" s="63" t="n">
        <v>9.25</v>
      </c>
      <c r="Y160" s="64" t="n">
        <v>20.25</v>
      </c>
      <c r="Z160" s="65" t="n">
        <v>25</v>
      </c>
      <c r="AA160" s="30"/>
      <c r="AB160" s="63" t="s">
        <v>22</v>
      </c>
      <c r="AC160" s="66" t="n">
        <v>6</v>
      </c>
      <c r="AD160" s="62" t="n">
        <v>8</v>
      </c>
      <c r="AE160" s="62" t="n">
        <v>6.25</v>
      </c>
      <c r="AF160" s="62" t="n">
        <v>9.5</v>
      </c>
      <c r="AG160" s="62" t="n">
        <v>5</v>
      </c>
      <c r="AH160" s="62" t="n">
        <v>3</v>
      </c>
      <c r="AI160" s="62" t="n">
        <v>0</v>
      </c>
      <c r="AJ160" s="62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.25</v>
      </c>
      <c r="AP160" s="62" t="n">
        <v>0</v>
      </c>
      <c r="AQ160" s="62" t="n">
        <v>3.5</v>
      </c>
      <c r="AR160" s="62" t="n">
        <v>7.5</v>
      </c>
      <c r="AS160" s="62" t="n">
        <v>8.5</v>
      </c>
      <c r="AT160" s="62" t="n">
        <v>7</v>
      </c>
      <c r="AU160" s="62" t="n">
        <v>27.25</v>
      </c>
      <c r="AV160" s="62" t="n">
        <v>44.5</v>
      </c>
      <c r="AW160" s="62" t="n">
        <v>4</v>
      </c>
      <c r="AX160" s="62" t="n">
        <v>1.75</v>
      </c>
      <c r="AY160" s="62" t="n">
        <v>18.75</v>
      </c>
      <c r="AZ160" s="63" t="n">
        <v>33.5</v>
      </c>
    </row>
    <row r="161" customFormat="false" ht="9" hidden="false" customHeight="true" outlineLevel="0" collapsed="false">
      <c r="A161" s="30"/>
      <c r="B161" s="63" t="s">
        <v>23</v>
      </c>
      <c r="C161" s="61" t="n">
        <v>13.75</v>
      </c>
      <c r="D161" s="62" t="n">
        <v>11.5</v>
      </c>
      <c r="E161" s="62" t="n">
        <v>11.25</v>
      </c>
      <c r="F161" s="63" t="n">
        <v>7.5</v>
      </c>
      <c r="G161" s="61" t="n">
        <v>9.5</v>
      </c>
      <c r="H161" s="62" t="n">
        <v>0</v>
      </c>
      <c r="I161" s="62" t="n">
        <v>5.25</v>
      </c>
      <c r="J161" s="62" t="n">
        <v>0</v>
      </c>
      <c r="K161" s="63" t="n">
        <v>1.25</v>
      </c>
      <c r="L161" s="61" t="n">
        <v>0</v>
      </c>
      <c r="M161" s="62" t="n">
        <v>0</v>
      </c>
      <c r="N161" s="63" t="n">
        <v>0</v>
      </c>
      <c r="O161" s="61" t="n">
        <v>3.25</v>
      </c>
      <c r="P161" s="62" t="n">
        <v>5.5</v>
      </c>
      <c r="Q161" s="63" t="n">
        <v>7.75</v>
      </c>
      <c r="R161" s="64" t="n">
        <v>4</v>
      </c>
      <c r="S161" s="64" t="n">
        <v>10</v>
      </c>
      <c r="T161" s="61" t="n">
        <v>17</v>
      </c>
      <c r="U161" s="63" t="n">
        <v>17.5</v>
      </c>
      <c r="V161" s="64" t="n">
        <v>13.5</v>
      </c>
      <c r="W161" s="61" t="n">
        <v>8.5</v>
      </c>
      <c r="X161" s="63" t="n">
        <v>8</v>
      </c>
      <c r="Y161" s="64" t="n">
        <v>21.25</v>
      </c>
      <c r="Z161" s="65" t="n">
        <v>30</v>
      </c>
      <c r="AA161" s="30"/>
      <c r="AB161" s="63" t="s">
        <v>23</v>
      </c>
      <c r="AC161" s="66" t="n">
        <v>5.5</v>
      </c>
      <c r="AD161" s="62" t="n">
        <v>7.5</v>
      </c>
      <c r="AE161" s="62" t="n">
        <v>5.5</v>
      </c>
      <c r="AF161" s="62" t="n">
        <v>8.5</v>
      </c>
      <c r="AG161" s="62" t="n">
        <v>4.5</v>
      </c>
      <c r="AH161" s="62" t="n">
        <v>3</v>
      </c>
      <c r="AI161" s="62" t="n">
        <v>0.25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.5</v>
      </c>
      <c r="AP161" s="62" t="n">
        <v>0.5</v>
      </c>
      <c r="AQ161" s="62" t="n">
        <v>4.5</v>
      </c>
      <c r="AR161" s="62" t="n">
        <v>7.25</v>
      </c>
      <c r="AS161" s="62" t="n">
        <v>8</v>
      </c>
      <c r="AT161" s="62" t="n">
        <v>11.5</v>
      </c>
      <c r="AU161" s="62" t="n">
        <v>30.5</v>
      </c>
      <c r="AV161" s="62" t="n">
        <v>34.75</v>
      </c>
      <c r="AW161" s="62" t="n">
        <v>6.25</v>
      </c>
      <c r="AX161" s="62" t="n">
        <v>2.25</v>
      </c>
      <c r="AY161" s="62" t="n">
        <v>19.75</v>
      </c>
      <c r="AZ161" s="63" t="n">
        <v>29.5</v>
      </c>
    </row>
    <row r="162" customFormat="false" ht="9.75" hidden="false" customHeight="true" outlineLevel="0" collapsed="false">
      <c r="A162" s="30"/>
      <c r="B162" s="67" t="s">
        <v>24</v>
      </c>
      <c r="C162" s="68" t="n">
        <f aca="false">AVERAGE(C159:C161)</f>
        <v>13.5833333333333</v>
      </c>
      <c r="D162" s="69" t="n">
        <f aca="false">AVERAGE(D159:D161)</f>
        <v>10.9166666666667</v>
      </c>
      <c r="E162" s="69" t="n">
        <f aca="false">AVERAGE(E159:E161)</f>
        <v>11.0833333333333</v>
      </c>
      <c r="F162" s="70" t="n">
        <f aca="false">AVERAGE(F159:F161)</f>
        <v>6.83333333333333</v>
      </c>
      <c r="G162" s="68" t="n">
        <f aca="false">AVERAGE(G159:G161)</f>
        <v>9.91666666666667</v>
      </c>
      <c r="H162" s="69" t="n">
        <f aca="false">AVERAGE(H159:H161)</f>
        <v>0</v>
      </c>
      <c r="I162" s="69" t="n">
        <f aca="false">AVERAGE(I159:I161)</f>
        <v>8.25</v>
      </c>
      <c r="J162" s="69" t="n">
        <f aca="false">AVERAGE(J159:J161)</f>
        <v>0</v>
      </c>
      <c r="K162" s="70" t="n">
        <f aca="false">AVERAGE(K159:K161)</f>
        <v>2.33333333333333</v>
      </c>
      <c r="L162" s="68" t="n">
        <f aca="false">AVERAGE(L159:L161)</f>
        <v>0</v>
      </c>
      <c r="M162" s="69" t="n">
        <f aca="false">AVERAGE(M159:M161)</f>
        <v>0</v>
      </c>
      <c r="N162" s="70" t="n">
        <f aca="false">AVERAGE(N159:N161)</f>
        <v>0</v>
      </c>
      <c r="O162" s="68" t="n">
        <f aca="false">AVERAGE(O159:O161)</f>
        <v>3.75</v>
      </c>
      <c r="P162" s="69" t="n">
        <f aca="false">AVERAGE(P159:P161)</f>
        <v>5.58333333333333</v>
      </c>
      <c r="Q162" s="70" t="n">
        <f aca="false">AVERAGE(Q159:Q161)</f>
        <v>8.75</v>
      </c>
      <c r="R162" s="71" t="n">
        <f aca="false">AVERAGE(R159:R161)</f>
        <v>4.66666666666667</v>
      </c>
      <c r="S162" s="71" t="n">
        <f aca="false">AVERAGE(S159:S161)</f>
        <v>11.1666666666667</v>
      </c>
      <c r="T162" s="68" t="n">
        <f aca="false">AVERAGE(T159:T161)</f>
        <v>19.0833333333333</v>
      </c>
      <c r="U162" s="70" t="n">
        <f aca="false">AVERAGE(U159:U161)</f>
        <v>20.1666666666667</v>
      </c>
      <c r="V162" s="71" t="n">
        <f aca="false">AVERAGE(V159:V161)</f>
        <v>14.0833333333333</v>
      </c>
      <c r="W162" s="68" t="n">
        <f aca="false">AVERAGE(W159:W161)</f>
        <v>7.33333333333333</v>
      </c>
      <c r="X162" s="70" t="n">
        <f aca="false">AVERAGE(X159:X161)</f>
        <v>8.58333333333333</v>
      </c>
      <c r="Y162" s="71" t="n">
        <f aca="false">AVERAGE(Y159:Y161)</f>
        <v>20.9166666666667</v>
      </c>
      <c r="Z162" s="72" t="n">
        <f aca="false">AVERAGE(Z159:Z161)</f>
        <v>28.1666666666667</v>
      </c>
      <c r="AA162" s="30"/>
      <c r="AB162" s="67" t="s">
        <v>24</v>
      </c>
      <c r="AC162" s="73" t="n">
        <f aca="false">AVERAGE(AC159:AC161)</f>
        <v>6.16666666666667</v>
      </c>
      <c r="AD162" s="69" t="n">
        <f aca="false">AVERAGE(AD159:AD161)</f>
        <v>8.16666666666667</v>
      </c>
      <c r="AE162" s="69" t="n">
        <f aca="false">AVERAGE(AE159:AE161)</f>
        <v>6.33333333333333</v>
      </c>
      <c r="AF162" s="69" t="n">
        <f aca="false">AVERAGE(AF159:AF161)</f>
        <v>9.5</v>
      </c>
      <c r="AG162" s="69" t="n">
        <f aca="false">AVERAGE(AG159:AG161)</f>
        <v>4.91666666666667</v>
      </c>
      <c r="AH162" s="69" t="n">
        <f aca="false">AVERAGE(AH159:AH161)</f>
        <v>2.83333333333333</v>
      </c>
      <c r="AI162" s="69" t="n">
        <f aca="false">AVERAGE(AI159:AI161)</f>
        <v>0.75</v>
      </c>
      <c r="AJ162" s="69" t="n">
        <f aca="false">AVERAGE(AJ159:AJ161)</f>
        <v>0</v>
      </c>
      <c r="AK162" s="69" t="n">
        <f aca="false">AVERAGE(AK159:AK161)</f>
        <v>0.416666666666667</v>
      </c>
      <c r="AL162" s="69" t="n">
        <f aca="false">AVERAGE(AL159:AL161)</f>
        <v>0</v>
      </c>
      <c r="AM162" s="69" t="n">
        <f aca="false">AVERAGE(AM159:AM161)</f>
        <v>0</v>
      </c>
      <c r="AN162" s="69" t="n">
        <f aca="false">AVERAGE(AN159:AN161)</f>
        <v>0</v>
      </c>
      <c r="AO162" s="69" t="n">
        <f aca="false">AVERAGE(AO159:AO161)</f>
        <v>1.25</v>
      </c>
      <c r="AP162" s="69" t="n">
        <f aca="false">AVERAGE(AP159:AP161)</f>
        <v>0.916666666666667</v>
      </c>
      <c r="AQ162" s="69" t="n">
        <f aca="false">AVERAGE(AQ159:AQ161)</f>
        <v>5.91666666666667</v>
      </c>
      <c r="AR162" s="69" t="n">
        <f aca="false">AVERAGE(AR159:AR161)</f>
        <v>7.91666666666667</v>
      </c>
      <c r="AS162" s="69" t="n">
        <f aca="false">AVERAGE(AS159:AS161)</f>
        <v>8.33333333333333</v>
      </c>
      <c r="AT162" s="69" t="n">
        <f aca="false">AVERAGE(AT159:AT161)</f>
        <v>13.1666666666667</v>
      </c>
      <c r="AU162" s="69" t="n">
        <f aca="false">AVERAGE(AU159:AU161)</f>
        <v>28.0833333333333</v>
      </c>
      <c r="AV162" s="69" t="n">
        <f aca="false">AVERAGE(AV159:AV161)</f>
        <v>33.4166666666667</v>
      </c>
      <c r="AW162" s="69" t="n">
        <f aca="false">AVERAGE(AW159:AW161)</f>
        <v>7.41666666666667</v>
      </c>
      <c r="AX162" s="69" t="n">
        <f aca="false">AVERAGE(AX159:AX161)</f>
        <v>2.66666666666667</v>
      </c>
      <c r="AY162" s="69" t="n">
        <f aca="false">AVERAGE(AY159:AY161)</f>
        <v>21.0833333333333</v>
      </c>
      <c r="AZ162" s="70" t="n">
        <f aca="false">AVERAGE(AZ159:AZ161)</f>
        <v>29.4166666666667</v>
      </c>
    </row>
    <row r="163" customFormat="false" ht="9" hidden="false" customHeight="true" outlineLevel="0" collapsed="false">
      <c r="A163" s="30" t="s">
        <v>55</v>
      </c>
      <c r="B163" s="63" t="s">
        <v>21</v>
      </c>
      <c r="C163" s="61" t="n">
        <v>12.25</v>
      </c>
      <c r="D163" s="62" t="n">
        <v>10.25</v>
      </c>
      <c r="E163" s="62" t="n">
        <v>10</v>
      </c>
      <c r="F163" s="63" t="n">
        <v>6.5</v>
      </c>
      <c r="G163" s="61" t="n">
        <v>8.5</v>
      </c>
      <c r="H163" s="62" t="n">
        <v>0</v>
      </c>
      <c r="I163" s="62" t="n">
        <v>4.5</v>
      </c>
      <c r="J163" s="62" t="n">
        <v>0</v>
      </c>
      <c r="K163" s="63" t="n">
        <v>0.5</v>
      </c>
      <c r="L163" s="61" t="n">
        <v>0</v>
      </c>
      <c r="M163" s="62" t="n">
        <v>0</v>
      </c>
      <c r="N163" s="63" t="n">
        <v>0</v>
      </c>
      <c r="O163" s="61" t="n">
        <v>3</v>
      </c>
      <c r="P163" s="62" t="n">
        <v>6</v>
      </c>
      <c r="Q163" s="63" t="n">
        <v>6.25</v>
      </c>
      <c r="R163" s="64" t="n">
        <v>5.5</v>
      </c>
      <c r="S163" s="64" t="n">
        <v>11.5</v>
      </c>
      <c r="T163" s="61" t="n">
        <v>20.25</v>
      </c>
      <c r="U163" s="63" t="n">
        <v>22</v>
      </c>
      <c r="V163" s="64" t="n">
        <v>16</v>
      </c>
      <c r="W163" s="61" t="n">
        <v>6.25</v>
      </c>
      <c r="X163" s="63" t="n">
        <v>7.75</v>
      </c>
      <c r="Y163" s="64" t="n">
        <v>20.5</v>
      </c>
      <c r="Z163" s="65" t="n">
        <v>28.5</v>
      </c>
      <c r="AA163" s="30" t="s">
        <v>55</v>
      </c>
      <c r="AB163" s="63" t="s">
        <v>21</v>
      </c>
      <c r="AC163" s="66" t="n">
        <v>8</v>
      </c>
      <c r="AD163" s="62" t="n">
        <v>9.5</v>
      </c>
      <c r="AE163" s="62" t="n">
        <v>8.5</v>
      </c>
      <c r="AF163" s="62" t="n">
        <v>10.5</v>
      </c>
      <c r="AG163" s="62" t="n">
        <v>6.25</v>
      </c>
      <c r="AH163" s="62" t="n">
        <v>1.5</v>
      </c>
      <c r="AI163" s="62" t="n">
        <v>3.5</v>
      </c>
      <c r="AJ163" s="62" t="n">
        <v>0</v>
      </c>
      <c r="AK163" s="62" t="n">
        <v>2.25</v>
      </c>
      <c r="AL163" s="62" t="n">
        <v>0</v>
      </c>
      <c r="AM163" s="62" t="n">
        <v>0</v>
      </c>
      <c r="AN163" s="62" t="n">
        <v>0</v>
      </c>
      <c r="AO163" s="62" t="n">
        <v>4.75</v>
      </c>
      <c r="AP163" s="62" t="n">
        <v>2.5</v>
      </c>
      <c r="AQ163" s="62" t="n">
        <v>15</v>
      </c>
      <c r="AR163" s="62" t="n">
        <v>7.75</v>
      </c>
      <c r="AS163" s="62" t="n">
        <v>6.25</v>
      </c>
      <c r="AT163" s="62" t="n">
        <v>25.25</v>
      </c>
      <c r="AU163" s="62" t="n">
        <v>21.5</v>
      </c>
      <c r="AV163" s="62" t="n">
        <v>16</v>
      </c>
      <c r="AW163" s="62" t="n">
        <v>15.5</v>
      </c>
      <c r="AX163" s="62" t="n">
        <v>5</v>
      </c>
      <c r="AY163" s="62" t="n">
        <v>21.5</v>
      </c>
      <c r="AZ163" s="63" t="n">
        <v>18.75</v>
      </c>
    </row>
    <row r="164" customFormat="false" ht="9" hidden="false" customHeight="true" outlineLevel="0" collapsed="false">
      <c r="A164" s="30"/>
      <c r="B164" s="63" t="s">
        <v>22</v>
      </c>
      <c r="C164" s="61" t="n">
        <v>12.25</v>
      </c>
      <c r="D164" s="62" t="n">
        <v>10</v>
      </c>
      <c r="E164" s="62" t="n">
        <v>9.5</v>
      </c>
      <c r="F164" s="63" t="n">
        <v>6.5</v>
      </c>
      <c r="G164" s="61" t="n">
        <v>8.5</v>
      </c>
      <c r="H164" s="62" t="n">
        <v>0</v>
      </c>
      <c r="I164" s="62" t="n">
        <v>10</v>
      </c>
      <c r="J164" s="62" t="n">
        <v>0</v>
      </c>
      <c r="K164" s="63" t="n">
        <v>3.25</v>
      </c>
      <c r="L164" s="61" t="n">
        <v>0</v>
      </c>
      <c r="M164" s="62" t="n">
        <v>0</v>
      </c>
      <c r="N164" s="63" t="n">
        <v>0</v>
      </c>
      <c r="O164" s="61" t="n">
        <v>5</v>
      </c>
      <c r="P164" s="62" t="n">
        <v>7.5</v>
      </c>
      <c r="Q164" s="63" t="n">
        <v>14</v>
      </c>
      <c r="R164" s="64" t="n">
        <v>3</v>
      </c>
      <c r="S164" s="64" t="n">
        <v>6.5</v>
      </c>
      <c r="T164" s="61" t="n">
        <v>25.5</v>
      </c>
      <c r="U164" s="63" t="n">
        <v>15.5</v>
      </c>
      <c r="V164" s="64" t="n">
        <v>6.5</v>
      </c>
      <c r="W164" s="61" t="n">
        <v>10.25</v>
      </c>
      <c r="X164" s="63" t="n">
        <v>10</v>
      </c>
      <c r="Y164" s="64" t="n">
        <v>21.25</v>
      </c>
      <c r="Z164" s="65" t="n">
        <v>22.5</v>
      </c>
      <c r="AA164" s="30"/>
      <c r="AB164" s="63" t="s">
        <v>22</v>
      </c>
      <c r="AC164" s="66" t="n">
        <v>6.5</v>
      </c>
      <c r="AD164" s="62" t="n">
        <v>8</v>
      </c>
      <c r="AE164" s="62" t="n">
        <v>7.5</v>
      </c>
      <c r="AF164" s="62" t="n">
        <v>10.5</v>
      </c>
      <c r="AG164" s="62" t="n">
        <v>5.5</v>
      </c>
      <c r="AH164" s="62" t="n">
        <v>5</v>
      </c>
      <c r="AI164" s="62" t="n">
        <v>0</v>
      </c>
      <c r="AJ164" s="62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2" t="n">
        <v>0</v>
      </c>
      <c r="AQ164" s="62" t="n">
        <v>2.75</v>
      </c>
      <c r="AR164" s="62" t="n">
        <v>7.75</v>
      </c>
      <c r="AS164" s="62" t="n">
        <v>8</v>
      </c>
      <c r="AT164" s="62" t="n">
        <v>5</v>
      </c>
      <c r="AU164" s="62" t="n">
        <v>30.25</v>
      </c>
      <c r="AV164" s="62" t="n">
        <v>39.5</v>
      </c>
      <c r="AW164" s="62" t="n">
        <v>3</v>
      </c>
      <c r="AX164" s="62" t="n">
        <v>1</v>
      </c>
      <c r="AY164" s="62" t="n">
        <v>18.75</v>
      </c>
      <c r="AZ164" s="63" t="n">
        <v>37.25</v>
      </c>
    </row>
    <row r="165" customFormat="false" ht="9" hidden="false" customHeight="true" outlineLevel="0" collapsed="false">
      <c r="A165" s="30"/>
      <c r="B165" s="63" t="s">
        <v>23</v>
      </c>
      <c r="C165" s="61" t="n">
        <v>14.5</v>
      </c>
      <c r="D165" s="62" t="n">
        <v>11.25</v>
      </c>
      <c r="E165" s="62" t="n">
        <v>12</v>
      </c>
      <c r="F165" s="63" t="n">
        <v>7.5</v>
      </c>
      <c r="G165" s="61" t="n">
        <v>10.25</v>
      </c>
      <c r="H165" s="62" t="n">
        <v>0</v>
      </c>
      <c r="I165" s="62" t="n">
        <v>7.25</v>
      </c>
      <c r="J165" s="62" t="n">
        <v>0</v>
      </c>
      <c r="K165" s="63" t="n">
        <v>1</v>
      </c>
      <c r="L165" s="61" t="n">
        <v>0</v>
      </c>
      <c r="M165" s="62" t="n">
        <v>0</v>
      </c>
      <c r="N165" s="63" t="n">
        <v>0</v>
      </c>
      <c r="O165" s="61" t="n">
        <v>1.5</v>
      </c>
      <c r="P165" s="62" t="n">
        <v>2.25</v>
      </c>
      <c r="Q165" s="63" t="n">
        <v>4.5</v>
      </c>
      <c r="R165" s="64" t="n">
        <v>4.75</v>
      </c>
      <c r="S165" s="64" t="n">
        <v>13</v>
      </c>
      <c r="T165" s="61" t="n">
        <v>12.25</v>
      </c>
      <c r="U165" s="63" t="n">
        <v>21</v>
      </c>
      <c r="V165" s="64" t="n">
        <v>24</v>
      </c>
      <c r="W165" s="61" t="n">
        <v>3.5</v>
      </c>
      <c r="X165" s="63" t="n">
        <v>5.5</v>
      </c>
      <c r="Y165" s="64" t="n">
        <v>15.5</v>
      </c>
      <c r="Z165" s="65" t="n">
        <v>33.5</v>
      </c>
      <c r="AA165" s="30"/>
      <c r="AB165" s="63" t="s">
        <v>23</v>
      </c>
      <c r="AC165" s="66" t="n">
        <v>6.5</v>
      </c>
      <c r="AD165" s="62" t="n">
        <v>8.5</v>
      </c>
      <c r="AE165" s="62" t="n">
        <v>6.5</v>
      </c>
      <c r="AF165" s="62" t="n">
        <v>9.75</v>
      </c>
      <c r="AG165" s="62" t="n">
        <v>5</v>
      </c>
      <c r="AH165" s="62" t="n">
        <v>2.75</v>
      </c>
      <c r="AI165" s="62" t="n">
        <v>0.5</v>
      </c>
      <c r="AJ165" s="62" t="n">
        <v>0</v>
      </c>
      <c r="AK165" s="62" t="n">
        <v>0.25</v>
      </c>
      <c r="AL165" s="62" t="n">
        <v>0</v>
      </c>
      <c r="AM165" s="62" t="n">
        <v>0</v>
      </c>
      <c r="AN165" s="62" t="n">
        <v>0</v>
      </c>
      <c r="AO165" s="62" t="n">
        <v>2.75</v>
      </c>
      <c r="AP165" s="62" t="n">
        <v>1.75</v>
      </c>
      <c r="AQ165" s="62" t="n">
        <v>7</v>
      </c>
      <c r="AR165" s="62" t="n">
        <v>7.25</v>
      </c>
      <c r="AS165" s="62" t="n">
        <v>6</v>
      </c>
      <c r="AT165" s="62" t="n">
        <v>17.5</v>
      </c>
      <c r="AU165" s="62" t="n">
        <v>26.5</v>
      </c>
      <c r="AV165" s="62" t="n">
        <v>23.5</v>
      </c>
      <c r="AW165" s="62" t="n">
        <v>11.25</v>
      </c>
      <c r="AX165" s="62" t="n">
        <v>3.5</v>
      </c>
      <c r="AY165" s="62" t="n">
        <v>21.25</v>
      </c>
      <c r="AZ165" s="63" t="n">
        <v>25</v>
      </c>
    </row>
    <row r="166" customFormat="false" ht="9.75" hidden="false" customHeight="true" outlineLevel="0" collapsed="false">
      <c r="A166" s="30"/>
      <c r="B166" s="67" t="s">
        <v>24</v>
      </c>
      <c r="C166" s="68" t="n">
        <f aca="false">AVERAGE(C163:C165)</f>
        <v>13</v>
      </c>
      <c r="D166" s="69" t="n">
        <f aca="false">AVERAGE(D163:D165)</f>
        <v>10.5</v>
      </c>
      <c r="E166" s="69" t="n">
        <f aca="false">AVERAGE(E163:E165)</f>
        <v>10.5</v>
      </c>
      <c r="F166" s="70" t="n">
        <f aca="false">AVERAGE(F163:F165)</f>
        <v>6.83333333333333</v>
      </c>
      <c r="G166" s="68" t="n">
        <f aca="false">AVERAGE(G163:G165)</f>
        <v>9.08333333333333</v>
      </c>
      <c r="H166" s="69" t="n">
        <f aca="false">AVERAGE(H163:H165)</f>
        <v>0</v>
      </c>
      <c r="I166" s="69" t="n">
        <f aca="false">AVERAGE(I163:I165)</f>
        <v>7.25</v>
      </c>
      <c r="J166" s="69" t="n">
        <f aca="false">AVERAGE(J163:J165)</f>
        <v>0</v>
      </c>
      <c r="K166" s="70" t="n">
        <f aca="false">AVERAGE(K163:K165)</f>
        <v>1.58333333333333</v>
      </c>
      <c r="L166" s="68" t="n">
        <f aca="false">AVERAGE(L163:L165)</f>
        <v>0</v>
      </c>
      <c r="M166" s="69" t="n">
        <f aca="false">AVERAGE(M163:M165)</f>
        <v>0</v>
      </c>
      <c r="N166" s="70" t="n">
        <f aca="false">AVERAGE(N163:N165)</f>
        <v>0</v>
      </c>
      <c r="O166" s="68" t="n">
        <f aca="false">AVERAGE(O163:O165)</f>
        <v>3.16666666666667</v>
      </c>
      <c r="P166" s="69" t="n">
        <f aca="false">AVERAGE(P163:P165)</f>
        <v>5.25</v>
      </c>
      <c r="Q166" s="70" t="n">
        <f aca="false">AVERAGE(Q163:Q165)</f>
        <v>8.25</v>
      </c>
      <c r="R166" s="71" t="n">
        <f aca="false">AVERAGE(R163:R165)</f>
        <v>4.41666666666667</v>
      </c>
      <c r="S166" s="71" t="n">
        <f aca="false">AVERAGE(S163:S165)</f>
        <v>10.3333333333333</v>
      </c>
      <c r="T166" s="68" t="n">
        <f aca="false">AVERAGE(T163:T165)</f>
        <v>19.3333333333333</v>
      </c>
      <c r="U166" s="70" t="n">
        <f aca="false">AVERAGE(U163:U165)</f>
        <v>19.5</v>
      </c>
      <c r="V166" s="71" t="n">
        <f aca="false">AVERAGE(V163:V165)</f>
        <v>15.5</v>
      </c>
      <c r="W166" s="68" t="n">
        <f aca="false">AVERAGE(W163:W165)</f>
        <v>6.66666666666667</v>
      </c>
      <c r="X166" s="70" t="n">
        <f aca="false">AVERAGE(X163:X165)</f>
        <v>7.75</v>
      </c>
      <c r="Y166" s="71" t="n">
        <f aca="false">AVERAGE(Y163:Y165)</f>
        <v>19.0833333333333</v>
      </c>
      <c r="Z166" s="72" t="n">
        <f aca="false">AVERAGE(Z163:Z165)</f>
        <v>28.1666666666667</v>
      </c>
      <c r="AA166" s="30"/>
      <c r="AB166" s="67" t="s">
        <v>24</v>
      </c>
      <c r="AC166" s="73" t="n">
        <f aca="false">AVERAGE(AC163:AC165)</f>
        <v>7</v>
      </c>
      <c r="AD166" s="69" t="n">
        <f aca="false">AVERAGE(AD163:AD165)</f>
        <v>8.66666666666667</v>
      </c>
      <c r="AE166" s="69" t="n">
        <f aca="false">AVERAGE(AE163:AE165)</f>
        <v>7.5</v>
      </c>
      <c r="AF166" s="69" t="n">
        <f aca="false">AVERAGE(AF163:AF165)</f>
        <v>10.25</v>
      </c>
      <c r="AG166" s="69" t="n">
        <f aca="false">AVERAGE(AG163:AG165)</f>
        <v>5.58333333333333</v>
      </c>
      <c r="AH166" s="69" t="n">
        <f aca="false">AVERAGE(AH163:AH165)</f>
        <v>3.08333333333333</v>
      </c>
      <c r="AI166" s="69" t="n">
        <f aca="false">AVERAGE(AI163:AI165)</f>
        <v>1.33333333333333</v>
      </c>
      <c r="AJ166" s="69" t="n">
        <f aca="false">AVERAGE(AJ163:AJ165)</f>
        <v>0</v>
      </c>
      <c r="AK166" s="69" t="n">
        <f aca="false">AVERAGE(AK163:AK165)</f>
        <v>0.833333333333333</v>
      </c>
      <c r="AL166" s="69" t="n">
        <f aca="false">AVERAGE(AL163:AL165)</f>
        <v>0</v>
      </c>
      <c r="AM166" s="69" t="n">
        <f aca="false">AVERAGE(AM163:AM165)</f>
        <v>0</v>
      </c>
      <c r="AN166" s="69" t="n">
        <f aca="false">AVERAGE(AN163:AN165)</f>
        <v>0</v>
      </c>
      <c r="AO166" s="69" t="n">
        <f aca="false">AVERAGE(AO163:AO165)</f>
        <v>2.5</v>
      </c>
      <c r="AP166" s="69" t="n">
        <f aca="false">AVERAGE(AP163:AP165)</f>
        <v>1.41666666666667</v>
      </c>
      <c r="AQ166" s="69" t="n">
        <f aca="false">AVERAGE(AQ163:AQ165)</f>
        <v>8.25</v>
      </c>
      <c r="AR166" s="69" t="n">
        <f aca="false">AVERAGE(AR163:AR165)</f>
        <v>7.58333333333333</v>
      </c>
      <c r="AS166" s="69" t="n">
        <f aca="false">AVERAGE(AS163:AS165)</f>
        <v>6.75</v>
      </c>
      <c r="AT166" s="69" t="n">
        <f aca="false">AVERAGE(AT163:AT165)</f>
        <v>15.9166666666667</v>
      </c>
      <c r="AU166" s="69" t="n">
        <f aca="false">AVERAGE(AU163:AU165)</f>
        <v>26.0833333333333</v>
      </c>
      <c r="AV166" s="69" t="n">
        <f aca="false">AVERAGE(AV163:AV165)</f>
        <v>26.3333333333333</v>
      </c>
      <c r="AW166" s="69" t="n">
        <f aca="false">AVERAGE(AW163:AW165)</f>
        <v>9.91666666666667</v>
      </c>
      <c r="AX166" s="69" t="n">
        <f aca="false">AVERAGE(AX163:AX165)</f>
        <v>3.16666666666667</v>
      </c>
      <c r="AY166" s="69" t="n">
        <f aca="false">AVERAGE(AY163:AY165)</f>
        <v>20.5</v>
      </c>
      <c r="AZ166" s="70" t="n">
        <f aca="false">AVERAGE(AZ163:AZ165)</f>
        <v>27</v>
      </c>
    </row>
    <row r="167" customFormat="false" ht="9" hidden="false" customHeight="true" outlineLevel="0" collapsed="false">
      <c r="A167" s="30" t="s">
        <v>56</v>
      </c>
      <c r="B167" s="63" t="s">
        <v>21</v>
      </c>
      <c r="C167" s="61" t="n">
        <v>12</v>
      </c>
      <c r="D167" s="62" t="n">
        <v>10.25</v>
      </c>
      <c r="E167" s="62" t="n">
        <v>9.5</v>
      </c>
      <c r="F167" s="63" t="n">
        <v>7</v>
      </c>
      <c r="G167" s="61" t="n">
        <v>7.25</v>
      </c>
      <c r="H167" s="62" t="n">
        <v>0.25</v>
      </c>
      <c r="I167" s="62" t="n">
        <v>3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1.5</v>
      </c>
      <c r="R167" s="64" t="n">
        <v>4.5</v>
      </c>
      <c r="S167" s="64" t="n">
        <v>12.5</v>
      </c>
      <c r="T167" s="61" t="n">
        <v>6.25</v>
      </c>
      <c r="U167" s="63" t="n">
        <v>21.25</v>
      </c>
      <c r="V167" s="64" t="n">
        <v>36.5</v>
      </c>
      <c r="W167" s="61" t="n">
        <v>0.5</v>
      </c>
      <c r="X167" s="63" t="n">
        <v>4</v>
      </c>
      <c r="Y167" s="64" t="n">
        <v>13.75</v>
      </c>
      <c r="Z167" s="65" t="n">
        <v>31.5</v>
      </c>
      <c r="AA167" s="30" t="s">
        <v>56</v>
      </c>
      <c r="AB167" s="63" t="s">
        <v>21</v>
      </c>
      <c r="AC167" s="66" t="n">
        <v>10.5</v>
      </c>
      <c r="AD167" s="62" t="n">
        <v>12.25</v>
      </c>
      <c r="AE167" s="62" t="n">
        <v>11.25</v>
      </c>
      <c r="AF167" s="62" t="n">
        <v>14</v>
      </c>
      <c r="AG167" s="62" t="n">
        <v>7.75</v>
      </c>
      <c r="AH167" s="62" t="n">
        <v>3.75</v>
      </c>
      <c r="AI167" s="62" t="n">
        <v>1.5</v>
      </c>
      <c r="AJ167" s="62" t="n">
        <v>0</v>
      </c>
      <c r="AK167" s="62" t="n">
        <v>0.5</v>
      </c>
      <c r="AL167" s="62" t="n">
        <v>0</v>
      </c>
      <c r="AM167" s="62" t="n">
        <v>0</v>
      </c>
      <c r="AN167" s="62" t="n">
        <v>0</v>
      </c>
      <c r="AO167" s="62" t="n">
        <v>2.5</v>
      </c>
      <c r="AP167" s="62" t="n">
        <v>1</v>
      </c>
      <c r="AQ167" s="62" t="n">
        <v>7.75</v>
      </c>
      <c r="AR167" s="62" t="n">
        <v>7</v>
      </c>
      <c r="AS167" s="62" t="n">
        <v>5.25</v>
      </c>
      <c r="AT167" s="62" t="n">
        <v>17.75</v>
      </c>
      <c r="AU167" s="62" t="n">
        <v>25</v>
      </c>
      <c r="AV167" s="62" t="n">
        <v>21.25</v>
      </c>
      <c r="AW167" s="62" t="n">
        <v>12.25</v>
      </c>
      <c r="AX167" s="62" t="n">
        <v>4</v>
      </c>
      <c r="AY167" s="62" t="n">
        <v>22.75</v>
      </c>
      <c r="AZ167" s="63" t="n">
        <v>27.5</v>
      </c>
    </row>
    <row r="168" customFormat="false" ht="9" hidden="false" customHeight="true" outlineLevel="0" collapsed="false">
      <c r="A168" s="30"/>
      <c r="B168" s="63" t="s">
        <v>22</v>
      </c>
      <c r="C168" s="61" t="n">
        <v>13.25</v>
      </c>
      <c r="D168" s="62" t="n">
        <v>11.25</v>
      </c>
      <c r="E168" s="62" t="n">
        <v>11</v>
      </c>
      <c r="F168" s="63" t="n">
        <v>7.5</v>
      </c>
      <c r="G168" s="61" t="n">
        <v>9.75</v>
      </c>
      <c r="H168" s="62" t="n">
        <v>0</v>
      </c>
      <c r="I168" s="62" t="n">
        <v>6.25</v>
      </c>
      <c r="J168" s="62" t="n">
        <v>0</v>
      </c>
      <c r="K168" s="63" t="n">
        <v>0</v>
      </c>
      <c r="L168" s="61" t="n">
        <v>0</v>
      </c>
      <c r="M168" s="62" t="n">
        <v>0</v>
      </c>
      <c r="N168" s="63" t="n">
        <v>0</v>
      </c>
      <c r="O168" s="61" t="n">
        <v>1.5</v>
      </c>
      <c r="P168" s="62" t="n">
        <v>3.75</v>
      </c>
      <c r="Q168" s="63" t="n">
        <v>2.75</v>
      </c>
      <c r="R168" s="64" t="n">
        <v>4.75</v>
      </c>
      <c r="S168" s="64" t="n">
        <v>12.5</v>
      </c>
      <c r="T168" s="61" t="n">
        <v>14.75</v>
      </c>
      <c r="U168" s="63" t="n">
        <v>23.75</v>
      </c>
      <c r="V168" s="64" t="n">
        <v>24.5</v>
      </c>
      <c r="W168" s="61" t="n">
        <v>4</v>
      </c>
      <c r="X168" s="63" t="n">
        <v>7.75</v>
      </c>
      <c r="Y168" s="64" t="n">
        <v>17.75</v>
      </c>
      <c r="Z168" s="65" t="n">
        <v>29.75</v>
      </c>
      <c r="AA168" s="30"/>
      <c r="AB168" s="63" t="s">
        <v>22</v>
      </c>
      <c r="AC168" s="66" t="n">
        <v>9</v>
      </c>
      <c r="AD168" s="62" t="n">
        <v>11</v>
      </c>
      <c r="AE168" s="62" t="n">
        <v>9.5</v>
      </c>
      <c r="AF168" s="62" t="n">
        <v>12</v>
      </c>
      <c r="AG168" s="62" t="n">
        <v>5.5</v>
      </c>
      <c r="AH168" s="62" t="n">
        <v>3.75</v>
      </c>
      <c r="AI168" s="62" t="n">
        <v>0</v>
      </c>
      <c r="AJ168" s="62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.75</v>
      </c>
      <c r="AP168" s="62" t="n">
        <v>0.5</v>
      </c>
      <c r="AQ168" s="62" t="n">
        <v>3.25</v>
      </c>
      <c r="AR168" s="62" t="n">
        <v>7.75</v>
      </c>
      <c r="AS168" s="62" t="n">
        <v>7.25</v>
      </c>
      <c r="AT168" s="62" t="n">
        <v>10.25</v>
      </c>
      <c r="AU168" s="62" t="n">
        <v>29.5</v>
      </c>
      <c r="AV168" s="62" t="n">
        <v>31.25</v>
      </c>
      <c r="AW168" s="62" t="n">
        <v>6.5</v>
      </c>
      <c r="AX168" s="62" t="n">
        <v>3.25</v>
      </c>
      <c r="AY168" s="62" t="n">
        <v>20.5</v>
      </c>
      <c r="AZ168" s="63" t="n">
        <v>35</v>
      </c>
    </row>
    <row r="169" customFormat="false" ht="9" hidden="false" customHeight="true" outlineLevel="0" collapsed="false">
      <c r="A169" s="30"/>
      <c r="B169" s="63" t="s">
        <v>23</v>
      </c>
      <c r="C169" s="61" t="n">
        <v>13</v>
      </c>
      <c r="D169" s="62" t="n">
        <v>10.25</v>
      </c>
      <c r="E169" s="62" t="n">
        <v>10.25</v>
      </c>
      <c r="F169" s="63" t="n">
        <v>6</v>
      </c>
      <c r="G169" s="61" t="n">
        <v>9.75</v>
      </c>
      <c r="H169" s="62" t="n">
        <v>0</v>
      </c>
      <c r="I169" s="62" t="n">
        <v>9</v>
      </c>
      <c r="J169" s="62" t="n">
        <v>0</v>
      </c>
      <c r="K169" s="63" t="n">
        <v>2.75</v>
      </c>
      <c r="L169" s="61" t="n">
        <v>0</v>
      </c>
      <c r="M169" s="62" t="n">
        <v>0</v>
      </c>
      <c r="N169" s="63" t="n">
        <v>0</v>
      </c>
      <c r="O169" s="61" t="n">
        <v>3.5</v>
      </c>
      <c r="P169" s="62" t="n">
        <v>5.25</v>
      </c>
      <c r="Q169" s="63" t="n">
        <v>9.75</v>
      </c>
      <c r="R169" s="64" t="n">
        <v>3.75</v>
      </c>
      <c r="S169" s="64" t="n">
        <v>8.25</v>
      </c>
      <c r="T169" s="61" t="n">
        <v>18.75</v>
      </c>
      <c r="U169" s="63" t="n">
        <v>17</v>
      </c>
      <c r="V169" s="64" t="n">
        <v>11.25</v>
      </c>
      <c r="W169" s="61" t="n">
        <v>7.5</v>
      </c>
      <c r="X169" s="63" t="n">
        <v>8.75</v>
      </c>
      <c r="Y169" s="64" t="n">
        <v>20.25</v>
      </c>
      <c r="Z169" s="65" t="n">
        <v>27.5</v>
      </c>
      <c r="AA169" s="30"/>
      <c r="AB169" s="63" t="s">
        <v>23</v>
      </c>
      <c r="AC169" s="66" t="n">
        <v>6.25</v>
      </c>
      <c r="AD169" s="62" t="n">
        <v>8</v>
      </c>
      <c r="AE169" s="62" t="n">
        <v>6.5</v>
      </c>
      <c r="AF169" s="62" t="n">
        <v>9.75</v>
      </c>
      <c r="AG169" s="62" t="n">
        <v>4.75</v>
      </c>
      <c r="AH169" s="62" t="n">
        <v>3.5</v>
      </c>
      <c r="AI169" s="62" t="n">
        <v>2.75</v>
      </c>
      <c r="AJ169" s="62" t="n">
        <v>0</v>
      </c>
      <c r="AK169" s="62" t="n">
        <v>1.75</v>
      </c>
      <c r="AL169" s="62" t="n">
        <v>0</v>
      </c>
      <c r="AM169" s="62" t="n">
        <v>0</v>
      </c>
      <c r="AN169" s="62" t="n">
        <v>0</v>
      </c>
      <c r="AO169" s="62" t="n">
        <v>2.75</v>
      </c>
      <c r="AP169" s="62" t="n">
        <v>0.75</v>
      </c>
      <c r="AQ169" s="62" t="n">
        <v>12.25</v>
      </c>
      <c r="AR169" s="62" t="n">
        <v>6</v>
      </c>
      <c r="AS169" s="62" t="n">
        <v>5</v>
      </c>
      <c r="AT169" s="62" t="n">
        <v>21</v>
      </c>
      <c r="AU169" s="62" t="n">
        <v>22.75</v>
      </c>
      <c r="AV169" s="62" t="n">
        <v>18.75</v>
      </c>
      <c r="AW169" s="62" t="n">
        <v>12.75</v>
      </c>
      <c r="AX169" s="62" t="n">
        <v>4.75</v>
      </c>
      <c r="AY169" s="62" t="n">
        <v>21</v>
      </c>
      <c r="AZ169" s="63" t="n">
        <v>22</v>
      </c>
    </row>
    <row r="170" customFormat="false" ht="9.75" hidden="false" customHeight="true" outlineLevel="0" collapsed="false">
      <c r="A170" s="30"/>
      <c r="B170" s="67" t="s">
        <v>24</v>
      </c>
      <c r="C170" s="68" t="n">
        <f aca="false">AVERAGE(C167:C169)</f>
        <v>12.75</v>
      </c>
      <c r="D170" s="69" t="n">
        <f aca="false">AVERAGE(D167:D169)</f>
        <v>10.5833333333333</v>
      </c>
      <c r="E170" s="69" t="n">
        <f aca="false">AVERAGE(E167:E169)</f>
        <v>10.25</v>
      </c>
      <c r="F170" s="70" t="n">
        <f aca="false">AVERAGE(F167:F169)</f>
        <v>6.83333333333333</v>
      </c>
      <c r="G170" s="68" t="n">
        <f aca="false">AVERAGE(G167:G169)</f>
        <v>8.91666666666667</v>
      </c>
      <c r="H170" s="69" t="n">
        <f aca="false">AVERAGE(H167:H169)</f>
        <v>0.0833333333333333</v>
      </c>
      <c r="I170" s="69" t="n">
        <f aca="false">AVERAGE(I167:I169)</f>
        <v>6.08333333333333</v>
      </c>
      <c r="J170" s="69" t="n">
        <f aca="false">AVERAGE(J167:J169)</f>
        <v>0</v>
      </c>
      <c r="K170" s="70" t="n">
        <f aca="false">AVERAGE(K167:K169)</f>
        <v>0.916666666666667</v>
      </c>
      <c r="L170" s="68" t="n">
        <f aca="false">AVERAGE(L167:L169)</f>
        <v>0</v>
      </c>
      <c r="M170" s="69" t="n">
        <f aca="false">AVERAGE(M167:M169)</f>
        <v>0</v>
      </c>
      <c r="N170" s="70" t="n">
        <f aca="false">AVERAGE(N167:N169)</f>
        <v>0</v>
      </c>
      <c r="O170" s="68" t="n">
        <f aca="false">AVERAGE(O167:O169)</f>
        <v>1.66666666666667</v>
      </c>
      <c r="P170" s="69" t="n">
        <f aca="false">AVERAGE(P167:P169)</f>
        <v>3.66666666666667</v>
      </c>
      <c r="Q170" s="70" t="n">
        <f aca="false">AVERAGE(Q167:Q169)</f>
        <v>4.66666666666667</v>
      </c>
      <c r="R170" s="71" t="n">
        <f aca="false">AVERAGE(R167:R169)</f>
        <v>4.33333333333333</v>
      </c>
      <c r="S170" s="71" t="n">
        <f aca="false">AVERAGE(S167:S169)</f>
        <v>11.0833333333333</v>
      </c>
      <c r="T170" s="68" t="n">
        <f aca="false">AVERAGE(T167:T169)</f>
        <v>13.25</v>
      </c>
      <c r="U170" s="70" t="n">
        <f aca="false">AVERAGE(U167:U169)</f>
        <v>20.6666666666667</v>
      </c>
      <c r="V170" s="71" t="n">
        <f aca="false">AVERAGE(V167:V169)</f>
        <v>24.0833333333333</v>
      </c>
      <c r="W170" s="68" t="n">
        <f aca="false">AVERAGE(W167:W169)</f>
        <v>4</v>
      </c>
      <c r="X170" s="70" t="n">
        <f aca="false">AVERAGE(X167:X169)</f>
        <v>6.83333333333333</v>
      </c>
      <c r="Y170" s="71" t="n">
        <f aca="false">AVERAGE(Y167:Y169)</f>
        <v>17.25</v>
      </c>
      <c r="Z170" s="72" t="n">
        <f aca="false">AVERAGE(Z167:Z169)</f>
        <v>29.5833333333333</v>
      </c>
      <c r="AA170" s="30"/>
      <c r="AB170" s="67" t="s">
        <v>24</v>
      </c>
      <c r="AC170" s="73" t="n">
        <f aca="false">AVERAGE(AC167:AC169)</f>
        <v>8.58333333333333</v>
      </c>
      <c r="AD170" s="69" t="n">
        <f aca="false">AVERAGE(AD167:AD169)</f>
        <v>10.4166666666667</v>
      </c>
      <c r="AE170" s="69" t="n">
        <f aca="false">AVERAGE(AE167:AE169)</f>
        <v>9.08333333333333</v>
      </c>
      <c r="AF170" s="69" t="n">
        <f aca="false">AVERAGE(AF167:AF169)</f>
        <v>11.9166666666667</v>
      </c>
      <c r="AG170" s="69" t="n">
        <f aca="false">AVERAGE(AG167:AG169)</f>
        <v>6</v>
      </c>
      <c r="AH170" s="69" t="n">
        <f aca="false">AVERAGE(AH167:AH169)</f>
        <v>3.66666666666667</v>
      </c>
      <c r="AI170" s="69" t="n">
        <f aca="false">AVERAGE(AI167:AI169)</f>
        <v>1.41666666666667</v>
      </c>
      <c r="AJ170" s="69" t="n">
        <f aca="false">AVERAGE(AJ167:AJ169)</f>
        <v>0</v>
      </c>
      <c r="AK170" s="69" t="n">
        <f aca="false">AVERAGE(AK167:AK169)</f>
        <v>0.75</v>
      </c>
      <c r="AL170" s="69" t="n">
        <f aca="false">AVERAGE(AL167:AL169)</f>
        <v>0</v>
      </c>
      <c r="AM170" s="69" t="n">
        <f aca="false">AVERAGE(AM167:AM169)</f>
        <v>0</v>
      </c>
      <c r="AN170" s="69" t="n">
        <f aca="false">AVERAGE(AN167:AN169)</f>
        <v>0</v>
      </c>
      <c r="AO170" s="69" t="n">
        <f aca="false">AVERAGE(AO167:AO169)</f>
        <v>2</v>
      </c>
      <c r="AP170" s="69" t="n">
        <f aca="false">AVERAGE(AP167:AP169)</f>
        <v>0.75</v>
      </c>
      <c r="AQ170" s="69" t="n">
        <f aca="false">AVERAGE(AQ167:AQ169)</f>
        <v>7.75</v>
      </c>
      <c r="AR170" s="69" t="n">
        <f aca="false">AVERAGE(AR167:AR169)</f>
        <v>6.91666666666667</v>
      </c>
      <c r="AS170" s="69" t="n">
        <f aca="false">AVERAGE(AS167:AS169)</f>
        <v>5.83333333333333</v>
      </c>
      <c r="AT170" s="69" t="n">
        <f aca="false">AVERAGE(AT167:AT169)</f>
        <v>16.3333333333333</v>
      </c>
      <c r="AU170" s="69" t="n">
        <f aca="false">AVERAGE(AU167:AU169)</f>
        <v>25.75</v>
      </c>
      <c r="AV170" s="69" t="n">
        <f aca="false">AVERAGE(AV167:AV169)</f>
        <v>23.75</v>
      </c>
      <c r="AW170" s="69" t="n">
        <f aca="false">AVERAGE(AW167:AW169)</f>
        <v>10.5</v>
      </c>
      <c r="AX170" s="69" t="n">
        <f aca="false">AVERAGE(AX167:AX169)</f>
        <v>4</v>
      </c>
      <c r="AY170" s="69" t="n">
        <f aca="false">AVERAGE(AY167:AY169)</f>
        <v>21.4166666666667</v>
      </c>
      <c r="AZ170" s="70" t="n">
        <f aca="false">AVERAGE(AZ167:AZ169)</f>
        <v>28.1666666666667</v>
      </c>
    </row>
    <row r="171" s="51" customFormat="true" ht="9.75" hidden="false" customHeight="true" outlineLevel="0" collapsed="false">
      <c r="A171" s="44"/>
      <c r="B171" s="45"/>
      <c r="C171" s="52" t="n">
        <f aca="false">AVERAGE(C162,C166,C170)</f>
        <v>13.1111111111111</v>
      </c>
      <c r="D171" s="46" t="n">
        <f aca="false">AVERAGE(D162,D166,D170)</f>
        <v>10.6666666666667</v>
      </c>
      <c r="E171" s="46" t="n">
        <f aca="false">AVERAGE(E162,E166,E170)</f>
        <v>10.6111111111111</v>
      </c>
      <c r="F171" s="47" t="n">
        <f aca="false">AVERAGE(F162,F166,F170)</f>
        <v>6.83333333333333</v>
      </c>
      <c r="G171" s="52" t="n">
        <f aca="false">AVERAGE(G162,G166,G170)</f>
        <v>9.30555555555556</v>
      </c>
      <c r="H171" s="46" t="n">
        <f aca="false">AVERAGE(H162,H166,H170)</f>
        <v>0.0277777777777778</v>
      </c>
      <c r="I171" s="46" t="n">
        <f aca="false">AVERAGE(I162,I166,I170)</f>
        <v>7.19444444444444</v>
      </c>
      <c r="J171" s="46" t="n">
        <f aca="false">AVERAGE(J162,J166,J170)</f>
        <v>0</v>
      </c>
      <c r="K171" s="47" t="n">
        <f aca="false">AVERAGE(K162,K166,K170)</f>
        <v>1.61111111111111</v>
      </c>
      <c r="L171" s="52" t="n">
        <f aca="false">AVERAGE(L162,L166,L170)</f>
        <v>0</v>
      </c>
      <c r="M171" s="46" t="n">
        <f aca="false">AVERAGE(M162,M166,M170)</f>
        <v>0</v>
      </c>
      <c r="N171" s="47" t="n">
        <f aca="false">AVERAGE(N162,N166,N170)</f>
        <v>0</v>
      </c>
      <c r="O171" s="46" t="n">
        <f aca="false">AVERAGE(O162,O166,O170)</f>
        <v>2.86111111111111</v>
      </c>
      <c r="P171" s="46" t="n">
        <f aca="false">AVERAGE(P162,P166,P170)</f>
        <v>4.83333333333333</v>
      </c>
      <c r="Q171" s="53" t="n">
        <f aca="false">AVERAGE(Q162,Q166,Q170)</f>
        <v>7.22222222222222</v>
      </c>
      <c r="R171" s="54" t="n">
        <f aca="false">AVERAGE(R162,R166,R170)</f>
        <v>4.47222222222222</v>
      </c>
      <c r="S171" s="54" t="n">
        <f aca="false">AVERAGE(S162,S166,S170)</f>
        <v>10.8611111111111</v>
      </c>
      <c r="T171" s="46" t="n">
        <f aca="false">AVERAGE(T162,T166,T170)</f>
        <v>17.2222222222222</v>
      </c>
      <c r="U171" s="53" t="n">
        <f aca="false">AVERAGE(U162,U166,U170)</f>
        <v>20.1111111111111</v>
      </c>
      <c r="V171" s="54" t="n">
        <f aca="false">AVERAGE(V162,V166,V170)</f>
        <v>17.8888888888889</v>
      </c>
      <c r="W171" s="46" t="n">
        <f aca="false">AVERAGE(W162,W166,W170)</f>
        <v>6</v>
      </c>
      <c r="X171" s="53" t="n">
        <f aca="false">AVERAGE(X162,X166,X170)</f>
        <v>7.72222222222222</v>
      </c>
      <c r="Y171" s="54" t="n">
        <f aca="false">AVERAGE(Y162,Y166,Y170)</f>
        <v>19.0833333333333</v>
      </c>
      <c r="Z171" s="53" t="n">
        <f aca="false">AVERAGE(Z162,Z166,Z170)</f>
        <v>28.6388888888889</v>
      </c>
      <c r="AA171" s="44"/>
      <c r="AB171" s="45"/>
      <c r="AC171" s="49" t="n">
        <f aca="false">AVERAGE(AC162,AC166,AC170)</f>
        <v>7.25</v>
      </c>
      <c r="AD171" s="46" t="n">
        <f aca="false">AVERAGE(AD162,AD166,AD170)</f>
        <v>9.08333333333333</v>
      </c>
      <c r="AE171" s="46" t="n">
        <f aca="false">AVERAGE(AE162,AE166,AE170)</f>
        <v>7.63888888888889</v>
      </c>
      <c r="AF171" s="46" t="n">
        <f aca="false">AVERAGE(AF162,AF166,AF170)</f>
        <v>10.5555555555556</v>
      </c>
      <c r="AG171" s="46" t="n">
        <f aca="false">AVERAGE(AG162,AG166,AG170)</f>
        <v>5.5</v>
      </c>
      <c r="AH171" s="46" t="n">
        <f aca="false">AVERAGE(AH162,AH166,AH170)</f>
        <v>3.19444444444444</v>
      </c>
      <c r="AI171" s="46" t="n">
        <f aca="false">AVERAGE(AI162,AI166,AI170)</f>
        <v>1.16666666666667</v>
      </c>
      <c r="AJ171" s="46" t="n">
        <f aca="false">AVERAGE(AJ162,AJ166,AJ170)</f>
        <v>0</v>
      </c>
      <c r="AK171" s="46" t="n">
        <f aca="false">AVERAGE(AK162,AK166,AK170)</f>
        <v>0.666666666666667</v>
      </c>
      <c r="AL171" s="46" t="n">
        <f aca="false">AVERAGE(AL162,AL166,AL170)</f>
        <v>0</v>
      </c>
      <c r="AM171" s="46" t="n">
        <f aca="false">AVERAGE(AM162,AM166,AM170)</f>
        <v>0</v>
      </c>
      <c r="AN171" s="46" t="n">
        <f aca="false">AVERAGE(AN162,AN166,AN170)</f>
        <v>0</v>
      </c>
      <c r="AO171" s="46" t="n">
        <f aca="false">AVERAGE(AO162,AO166,AO170)</f>
        <v>1.91666666666667</v>
      </c>
      <c r="AP171" s="46" t="n">
        <f aca="false">AVERAGE(AP162,AP166,AP170)</f>
        <v>1.02777777777778</v>
      </c>
      <c r="AQ171" s="46" t="n">
        <f aca="false">AVERAGE(AQ162,AQ166,AQ170)</f>
        <v>7.30555555555556</v>
      </c>
      <c r="AR171" s="46" t="n">
        <f aca="false">AVERAGE(AR162,AR166,AR170)</f>
        <v>7.47222222222222</v>
      </c>
      <c r="AS171" s="46" t="n">
        <f aca="false">AVERAGE(AS162,AS166,AS170)</f>
        <v>6.97222222222222</v>
      </c>
      <c r="AT171" s="46" t="n">
        <f aca="false">AVERAGE(AT162,AT166,AT170)</f>
        <v>15.1388888888889</v>
      </c>
      <c r="AU171" s="46" t="n">
        <f aca="false">AVERAGE(AU162,AU166,AU170)</f>
        <v>26.6388888888889</v>
      </c>
      <c r="AV171" s="46" t="n">
        <f aca="false">AVERAGE(AV162,AV166,AV170)</f>
        <v>27.8333333333333</v>
      </c>
      <c r="AW171" s="46" t="n">
        <f aca="false">AVERAGE(AW162,AW166,AW170)</f>
        <v>9.27777777777778</v>
      </c>
      <c r="AX171" s="46" t="n">
        <f aca="false">AVERAGE(AX162,AX166,AX170)</f>
        <v>3.27777777777778</v>
      </c>
      <c r="AY171" s="46" t="n">
        <f aca="false">AVERAGE(AY162,AY166,AY170)</f>
        <v>21</v>
      </c>
      <c r="AZ171" s="47" t="n">
        <f aca="false">AVERAGE(AZ162,AZ166,AZ170)</f>
        <v>28.1944444444444</v>
      </c>
      <c r="BA171" s="50"/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3055555555556</v>
      </c>
      <c r="G172" s="52"/>
      <c r="H172" s="52"/>
      <c r="I172" s="52"/>
      <c r="J172" s="52"/>
      <c r="K172" s="57" t="n">
        <f aca="false">AVERAGE(G171:K171)</f>
        <v>3.62777777777778</v>
      </c>
      <c r="L172" s="52"/>
      <c r="M172" s="52"/>
      <c r="N172" s="57" t="n">
        <f aca="false">AVERAGE(L171:N171)</f>
        <v>0</v>
      </c>
      <c r="O172" s="52"/>
      <c r="P172" s="52"/>
      <c r="Q172" s="57" t="n">
        <f aca="false">AVERAGE(O171:Q171)</f>
        <v>4.97222222222222</v>
      </c>
      <c r="R172" s="58" t="n">
        <f aca="false">AVERAGE(R171)</f>
        <v>4.47222222222222</v>
      </c>
      <c r="S172" s="58" t="n">
        <f aca="false">AVERAGE(S171)</f>
        <v>10.8611111111111</v>
      </c>
      <c r="T172" s="52"/>
      <c r="U172" s="57" t="n">
        <f aca="false">AVERAGE(T171:U171)</f>
        <v>18.6666666666667</v>
      </c>
      <c r="V172" s="58" t="n">
        <f aca="false">AVERAGE(V171)</f>
        <v>17.8888888888889</v>
      </c>
      <c r="W172" s="52"/>
      <c r="X172" s="57" t="n">
        <f aca="false">AVERAGE(W171:X171)</f>
        <v>6.86111111111111</v>
      </c>
      <c r="Y172" s="58" t="n">
        <f aca="false">AVERAGE(Y171)</f>
        <v>19.0833333333333</v>
      </c>
      <c r="Z172" s="57" t="n">
        <f aca="false">AVERAGE(Z171)</f>
        <v>28.6388888888889</v>
      </c>
      <c r="AA172" s="55" t="s">
        <v>27</v>
      </c>
      <c r="AB172" s="56"/>
      <c r="AC172" s="59"/>
      <c r="AD172" s="52"/>
      <c r="AE172" s="52"/>
      <c r="AF172" s="57" t="n">
        <f aca="false">AVERAGE(AC171:AF171)</f>
        <v>8.63194444444445</v>
      </c>
      <c r="AG172" s="52"/>
      <c r="AH172" s="52"/>
      <c r="AI172" s="52"/>
      <c r="AJ172" s="52"/>
      <c r="AK172" s="57" t="n">
        <f aca="false">AVERAGE(AG171:AK171)</f>
        <v>2.10555555555556</v>
      </c>
      <c r="AL172" s="52"/>
      <c r="AM172" s="52"/>
      <c r="AN172" s="57" t="n">
        <f aca="false">AVERAGE(AL171:AN171)</f>
        <v>0</v>
      </c>
      <c r="AO172" s="52"/>
      <c r="AP172" s="52"/>
      <c r="AQ172" s="57" t="n">
        <f aca="false">AVERAGE(AO171:AQ171)</f>
        <v>3.41666666666667</v>
      </c>
      <c r="AR172" s="58" t="n">
        <f aca="false">AVERAGE(AR171)</f>
        <v>7.47222222222222</v>
      </c>
      <c r="AS172" s="58" t="n">
        <f aca="false">AVERAGE(AS171)</f>
        <v>6.97222222222222</v>
      </c>
      <c r="AT172" s="52"/>
      <c r="AU172" s="57" t="n">
        <f aca="false">AVERAGE(AT171:AU171)</f>
        <v>20.8888888888889</v>
      </c>
      <c r="AV172" s="58" t="n">
        <f aca="false">AVERAGE(AV171)</f>
        <v>27.8333333333333</v>
      </c>
      <c r="AW172" s="52"/>
      <c r="AX172" s="57" t="n">
        <f aca="false">AVERAGE(AW171:AX171)</f>
        <v>6.27777777777778</v>
      </c>
      <c r="AY172" s="58" t="n">
        <f aca="false">AVERAGE(AY171)</f>
        <v>21</v>
      </c>
      <c r="AZ172" s="57" t="n">
        <f aca="false">AVERAGE(AZ171)</f>
        <v>28.1944444444444</v>
      </c>
      <c r="BA172" s="50"/>
    </row>
    <row r="173" customFormat="false" ht="18" hidden="false" customHeight="true" outlineLevel="0" collapsed="false">
      <c r="A173" s="3" t="s">
        <v>0</v>
      </c>
      <c r="B173" s="4" t="s">
        <v>1</v>
      </c>
      <c r="C173" s="4"/>
      <c r="D173" s="5" t="s">
        <v>2</v>
      </c>
      <c r="E173" s="4"/>
      <c r="F173" s="4"/>
      <c r="G173" s="4" t="s">
        <v>3</v>
      </c>
      <c r="H173" s="6" t="s">
        <v>4</v>
      </c>
      <c r="I173" s="6"/>
      <c r="J173" s="6"/>
      <c r="K173" s="4" t="s">
        <v>3</v>
      </c>
      <c r="L173" s="6" t="s">
        <v>5</v>
      </c>
      <c r="M173" s="6"/>
      <c r="N173" s="6"/>
      <c r="O173" s="6" t="s">
        <v>6</v>
      </c>
      <c r="P173" s="6"/>
      <c r="Q173" s="6"/>
      <c r="R173" s="4" t="s">
        <v>7</v>
      </c>
      <c r="S173" s="4" t="s">
        <v>8</v>
      </c>
      <c r="T173" s="6" t="s">
        <v>9</v>
      </c>
      <c r="U173" s="6"/>
      <c r="V173" s="4" t="s">
        <v>10</v>
      </c>
      <c r="W173" s="4" t="s">
        <v>11</v>
      </c>
      <c r="X173" s="4"/>
      <c r="Y173" s="4" t="s">
        <v>12</v>
      </c>
      <c r="Z173" s="4" t="s">
        <v>13</v>
      </c>
      <c r="AA173" s="3" t="s">
        <v>0</v>
      </c>
      <c r="AB173" s="7" t="s">
        <v>14</v>
      </c>
      <c r="AC173" s="7"/>
      <c r="AD173" s="5" t="s">
        <v>2</v>
      </c>
      <c r="AE173" s="4"/>
      <c r="AF173" s="4"/>
      <c r="AG173" s="4" t="s">
        <v>3</v>
      </c>
      <c r="AH173" s="6" t="s">
        <v>4</v>
      </c>
      <c r="AI173" s="6"/>
      <c r="AJ173" s="6"/>
      <c r="AK173" s="4" t="s">
        <v>3</v>
      </c>
      <c r="AL173" s="6" t="s">
        <v>5</v>
      </c>
      <c r="AM173" s="6"/>
      <c r="AN173" s="6"/>
      <c r="AO173" s="6" t="s">
        <v>6</v>
      </c>
      <c r="AP173" s="6"/>
      <c r="AQ173" s="6"/>
      <c r="AR173" s="4" t="s">
        <v>7</v>
      </c>
      <c r="AS173" s="4" t="s">
        <v>8</v>
      </c>
      <c r="AT173" s="6" t="s">
        <v>9</v>
      </c>
      <c r="AU173" s="6"/>
      <c r="AV173" s="4" t="s">
        <v>10</v>
      </c>
      <c r="AW173" s="4" t="s">
        <v>11</v>
      </c>
      <c r="AX173" s="4"/>
      <c r="AY173" s="4" t="s">
        <v>12</v>
      </c>
      <c r="AZ173" s="4" t="s">
        <v>13</v>
      </c>
    </row>
    <row r="174" s="4" customFormat="true" ht="24.75" hidden="false" customHeight="true" outlineLevel="0" collapsed="false">
      <c r="A174" s="8" t="s">
        <v>15</v>
      </c>
      <c r="B174" s="9" t="s">
        <v>16</v>
      </c>
      <c r="C174" s="10" t="n">
        <v>1</v>
      </c>
      <c r="D174" s="10" t="n">
        <v>2</v>
      </c>
      <c r="E174" s="10" t="n">
        <v>3</v>
      </c>
      <c r="F174" s="10" t="n">
        <v>4</v>
      </c>
      <c r="G174" s="11" t="n">
        <v>5</v>
      </c>
      <c r="H174" s="12" t="n">
        <v>6</v>
      </c>
      <c r="I174" s="12" t="n">
        <v>7</v>
      </c>
      <c r="J174" s="12" t="n">
        <v>8</v>
      </c>
      <c r="K174" s="12" t="n">
        <v>10</v>
      </c>
      <c r="L174" s="13" t="n">
        <v>9</v>
      </c>
      <c r="M174" s="14" t="n">
        <v>11</v>
      </c>
      <c r="N174" s="14" t="n">
        <v>12</v>
      </c>
      <c r="O174" s="15" t="n">
        <v>13</v>
      </c>
      <c r="P174" s="16" t="n">
        <v>14</v>
      </c>
      <c r="Q174" s="16" t="n">
        <v>17</v>
      </c>
      <c r="R174" s="17" t="n">
        <v>15</v>
      </c>
      <c r="S174" s="18" t="n">
        <v>16</v>
      </c>
      <c r="T174" s="19" t="n">
        <v>18</v>
      </c>
      <c r="U174" s="20" t="n">
        <v>19</v>
      </c>
      <c r="V174" s="21" t="n">
        <v>20</v>
      </c>
      <c r="W174" s="22" t="n">
        <v>21</v>
      </c>
      <c r="X174" s="23" t="n">
        <v>22</v>
      </c>
      <c r="Y174" s="24" t="n">
        <v>23</v>
      </c>
      <c r="Z174" s="25" t="n">
        <v>24</v>
      </c>
      <c r="AA174" s="8" t="s">
        <v>15</v>
      </c>
      <c r="AB174" s="9" t="s">
        <v>16</v>
      </c>
      <c r="AC174" s="10" t="n">
        <v>1</v>
      </c>
      <c r="AD174" s="10" t="n">
        <v>2</v>
      </c>
      <c r="AE174" s="10" t="n">
        <v>3</v>
      </c>
      <c r="AF174" s="10" t="n">
        <v>4</v>
      </c>
      <c r="AG174" s="11" t="n">
        <v>5</v>
      </c>
      <c r="AH174" s="12" t="n">
        <v>6</v>
      </c>
      <c r="AI174" s="12" t="n">
        <v>7</v>
      </c>
      <c r="AJ174" s="12" t="n">
        <v>8</v>
      </c>
      <c r="AK174" s="12" t="n">
        <v>10</v>
      </c>
      <c r="AL174" s="13" t="n">
        <v>9</v>
      </c>
      <c r="AM174" s="14" t="n">
        <v>11</v>
      </c>
      <c r="AN174" s="14" t="n">
        <v>12</v>
      </c>
      <c r="AO174" s="15" t="n">
        <v>13</v>
      </c>
      <c r="AP174" s="16" t="n">
        <v>14</v>
      </c>
      <c r="AQ174" s="16" t="n">
        <v>17</v>
      </c>
      <c r="AR174" s="17" t="n">
        <v>15</v>
      </c>
      <c r="AS174" s="18" t="n">
        <v>16</v>
      </c>
      <c r="AT174" s="19" t="n">
        <v>18</v>
      </c>
      <c r="AU174" s="20" t="n">
        <v>19</v>
      </c>
      <c r="AV174" s="21" t="n">
        <v>20</v>
      </c>
      <c r="AW174" s="22" t="n">
        <v>21</v>
      </c>
      <c r="AX174" s="23" t="n">
        <v>22</v>
      </c>
      <c r="AY174" s="24" t="n">
        <v>23</v>
      </c>
      <c r="AZ174" s="25" t="n">
        <v>24</v>
      </c>
      <c r="BO174" s="26" t="e">
        <f aca="false">AVERAGE(#REF!)</f>
        <v>#REF!</v>
      </c>
      <c r="BP174" s="27" t="e">
        <f aca="false">AVERAGE(#REF!)</f>
        <v>#REF!</v>
      </c>
      <c r="BQ174" s="27" t="e">
        <f aca="false">AVERAGE(#REF!)</f>
        <v>#REF!</v>
      </c>
      <c r="BR174" s="27" t="e">
        <f aca="false">AVERAGE(#REF!)</f>
        <v>#REF!</v>
      </c>
      <c r="BS174" s="27" t="e">
        <f aca="false">AVERAGE(#REF!)</f>
        <v>#REF!</v>
      </c>
      <c r="BT174" s="27" t="e">
        <f aca="false">AVERAGE(#REF!)</f>
        <v>#REF!</v>
      </c>
      <c r="BU174" s="27" t="e">
        <f aca="false">AVERAGE(#REF!)</f>
        <v>#REF!</v>
      </c>
      <c r="BV174" s="27" t="e">
        <f aca="false">AVERAGE(#REF!)</f>
        <v>#REF!</v>
      </c>
      <c r="BW174" s="27" t="e">
        <f aca="false">AVERAGE(#REF!)</f>
        <v>#REF!</v>
      </c>
      <c r="BX174" s="27" t="e">
        <f aca="false">AVERAGE(#REF!)</f>
        <v>#REF!</v>
      </c>
      <c r="BY174" s="27" t="e">
        <f aca="false">AVERAGE(#REF!)</f>
        <v>#REF!</v>
      </c>
      <c r="BZ174" s="27" t="e">
        <f aca="false">AVERAGE(#REF!)</f>
        <v>#REF!</v>
      </c>
      <c r="CA174" s="27" t="e">
        <f aca="false">AVERAGE(#REF!)</f>
        <v>#REF!</v>
      </c>
      <c r="CB174" s="27" t="e">
        <f aca="false">AVERAGE(#REF!)</f>
        <v>#REF!</v>
      </c>
      <c r="CC174" s="27" t="e">
        <f aca="false">AVERAGE(#REF!)</f>
        <v>#REF!</v>
      </c>
      <c r="CD174" s="27" t="e">
        <f aca="false">AVERAGE(#REF!)</f>
        <v>#REF!</v>
      </c>
      <c r="CE174" s="27" t="e">
        <f aca="false">AVERAGE(#REF!)</f>
        <v>#REF!</v>
      </c>
      <c r="CF174" s="27" t="e">
        <f aca="false">AVERAGE(#REF!)</f>
        <v>#REF!</v>
      </c>
      <c r="CG174" s="27" t="e">
        <f aca="false">AVERAGE(#REF!)</f>
        <v>#REF!</v>
      </c>
      <c r="CH174" s="27" t="e">
        <f aca="false">AVERAGE(#REF!)</f>
        <v>#REF!</v>
      </c>
      <c r="CI174" s="27" t="e">
        <f aca="false">AVERAGE(#REF!)</f>
        <v>#REF!</v>
      </c>
      <c r="CJ174" s="27" t="e">
        <f aca="false">AVERAGE(#REF!)</f>
        <v>#REF!</v>
      </c>
      <c r="CK174" s="27" t="e">
        <f aca="false">AVERAGE(#REF!)</f>
        <v>#REF!</v>
      </c>
      <c r="CL174" s="28" t="e">
        <f aca="false">AVERAGE(#REF!)</f>
        <v>#REF!</v>
      </c>
      <c r="CM174" s="29"/>
    </row>
    <row r="175" s="38" customFormat="true" ht="9.75" hidden="false" customHeight="true" outlineLevel="0" collapsed="false">
      <c r="A175" s="30" t="s">
        <v>57</v>
      </c>
      <c r="B175" s="31" t="s">
        <v>21</v>
      </c>
      <c r="C175" s="61" t="n">
        <v>12.25</v>
      </c>
      <c r="D175" s="62" t="n">
        <v>18.5</v>
      </c>
      <c r="E175" s="62" t="n">
        <v>16.25</v>
      </c>
      <c r="F175" s="63" t="n">
        <v>23</v>
      </c>
      <c r="G175" s="61" t="n">
        <v>8</v>
      </c>
      <c r="H175" s="62" t="n">
        <v>9.5</v>
      </c>
      <c r="I175" s="62" t="n">
        <v>5.25</v>
      </c>
      <c r="J175" s="62" t="n">
        <v>3</v>
      </c>
      <c r="K175" s="63" t="n">
        <v>0.5</v>
      </c>
      <c r="L175" s="61" t="n">
        <v>0</v>
      </c>
      <c r="M175" s="62" t="n">
        <v>0</v>
      </c>
      <c r="N175" s="63" t="n">
        <v>0.25</v>
      </c>
      <c r="O175" s="61" t="n">
        <v>2</v>
      </c>
      <c r="P175" s="62" t="n">
        <v>2</v>
      </c>
      <c r="Q175" s="63" t="n">
        <v>2.75</v>
      </c>
      <c r="R175" s="64" t="n">
        <v>1.25</v>
      </c>
      <c r="S175" s="64" t="n">
        <v>5</v>
      </c>
      <c r="T175" s="61" t="n">
        <v>13.75</v>
      </c>
      <c r="U175" s="63" t="n">
        <v>24.75</v>
      </c>
      <c r="V175" s="64" t="n">
        <v>30.25</v>
      </c>
      <c r="W175" s="61" t="n">
        <v>1.5</v>
      </c>
      <c r="X175" s="63" t="n">
        <v>0</v>
      </c>
      <c r="Y175" s="64" t="n">
        <v>3.75</v>
      </c>
      <c r="Z175" s="65" t="n">
        <v>20</v>
      </c>
      <c r="AA175" s="30" t="s">
        <v>57</v>
      </c>
      <c r="AB175" s="31" t="s">
        <v>21</v>
      </c>
      <c r="AC175" s="66" t="n">
        <v>18.75</v>
      </c>
      <c r="AD175" s="62" t="n">
        <v>16.25</v>
      </c>
      <c r="AE175" s="62" t="n">
        <v>16.25</v>
      </c>
      <c r="AF175" s="62" t="n">
        <v>22</v>
      </c>
      <c r="AG175" s="62" t="n">
        <v>8.75</v>
      </c>
      <c r="AH175" s="62" t="n">
        <v>8.75</v>
      </c>
      <c r="AI175" s="62" t="n">
        <v>2.25</v>
      </c>
      <c r="AJ175" s="62" t="n">
        <v>2.25</v>
      </c>
      <c r="AK175" s="62" t="n">
        <v>0.25</v>
      </c>
      <c r="AL175" s="62" t="n">
        <v>0.25</v>
      </c>
      <c r="AM175" s="62" t="n">
        <v>0</v>
      </c>
      <c r="AN175" s="62" t="n">
        <v>0</v>
      </c>
      <c r="AO175" s="62" t="n">
        <v>1</v>
      </c>
      <c r="AP175" s="62" t="n">
        <v>0.5</v>
      </c>
      <c r="AQ175" s="62" t="n">
        <v>2.25</v>
      </c>
      <c r="AR175" s="62" t="n">
        <v>1.75</v>
      </c>
      <c r="AS175" s="62" t="n">
        <v>1.5</v>
      </c>
      <c r="AT175" s="62" t="n">
        <v>10.5</v>
      </c>
      <c r="AU175" s="62" t="n">
        <v>26.5</v>
      </c>
      <c r="AV175" s="62" t="n">
        <v>29</v>
      </c>
      <c r="AW175" s="62" t="n">
        <v>1.5</v>
      </c>
      <c r="AX175" s="62" t="n">
        <v>0.25</v>
      </c>
      <c r="AY175" s="62" t="n">
        <v>6.5</v>
      </c>
      <c r="AZ175" s="63" t="n">
        <v>42</v>
      </c>
    </row>
    <row r="176" s="38" customFormat="true" ht="9.75" hidden="false" customHeight="true" outlineLevel="0" collapsed="false">
      <c r="A176" s="30"/>
      <c r="B176" s="31" t="s">
        <v>22</v>
      </c>
      <c r="C176" s="61" t="n">
        <v>19.5</v>
      </c>
      <c r="D176" s="62" t="n">
        <v>22.25</v>
      </c>
      <c r="E176" s="62" t="n">
        <v>19.5</v>
      </c>
      <c r="F176" s="63" t="n">
        <v>24.25</v>
      </c>
      <c r="G176" s="61" t="n">
        <v>10.5</v>
      </c>
      <c r="H176" s="62" t="n">
        <v>6.75</v>
      </c>
      <c r="I176" s="62" t="n">
        <v>11</v>
      </c>
      <c r="J176" s="62" t="n">
        <v>3.5</v>
      </c>
      <c r="K176" s="63" t="n">
        <v>5.75</v>
      </c>
      <c r="L176" s="61" t="n">
        <v>0</v>
      </c>
      <c r="M176" s="62" t="n">
        <v>0</v>
      </c>
      <c r="N176" s="63" t="n">
        <v>0</v>
      </c>
      <c r="O176" s="61" t="n">
        <v>8</v>
      </c>
      <c r="P176" s="62" t="n">
        <v>5</v>
      </c>
      <c r="Q176" s="63" t="n">
        <v>7.5</v>
      </c>
      <c r="R176" s="64" t="n">
        <v>1</v>
      </c>
      <c r="S176" s="64" t="n">
        <v>4.25</v>
      </c>
      <c r="T176" s="61" t="n">
        <v>18.5</v>
      </c>
      <c r="U176" s="63" t="n">
        <v>18.5</v>
      </c>
      <c r="V176" s="64" t="n">
        <v>11</v>
      </c>
      <c r="W176" s="61" t="n">
        <v>4.5</v>
      </c>
      <c r="X176" s="63" t="n">
        <v>1.25</v>
      </c>
      <c r="Y176" s="64" t="n">
        <v>2.5</v>
      </c>
      <c r="Z176" s="65" t="n">
        <v>12.5</v>
      </c>
      <c r="AA176" s="30"/>
      <c r="AB176" s="31" t="s">
        <v>22</v>
      </c>
      <c r="AC176" s="66" t="n">
        <v>14.75</v>
      </c>
      <c r="AD176" s="62" t="n">
        <v>14</v>
      </c>
      <c r="AE176" s="62" t="n">
        <v>14</v>
      </c>
      <c r="AF176" s="62" t="n">
        <v>19.5</v>
      </c>
      <c r="AG176" s="62" t="n">
        <v>9</v>
      </c>
      <c r="AH176" s="62" t="n">
        <v>8.75</v>
      </c>
      <c r="AI176" s="62" t="n">
        <v>3.75</v>
      </c>
      <c r="AJ176" s="62" t="n">
        <v>2.25</v>
      </c>
      <c r="AK176" s="62" t="n">
        <v>0.5</v>
      </c>
      <c r="AL176" s="62" t="n">
        <v>0.25</v>
      </c>
      <c r="AM176" s="62" t="n">
        <v>0</v>
      </c>
      <c r="AN176" s="62" t="n">
        <v>0</v>
      </c>
      <c r="AO176" s="62" t="n">
        <v>1</v>
      </c>
      <c r="AP176" s="62" t="n">
        <v>0.5</v>
      </c>
      <c r="AQ176" s="62" t="n">
        <v>2.25</v>
      </c>
      <c r="AR176" s="62" t="n">
        <v>2.25</v>
      </c>
      <c r="AS176" s="62" t="n">
        <v>1.5</v>
      </c>
      <c r="AT176" s="62" t="n">
        <v>9.75</v>
      </c>
      <c r="AU176" s="62" t="n">
        <v>26.25</v>
      </c>
      <c r="AV176" s="62" t="n">
        <v>28</v>
      </c>
      <c r="AW176" s="62" t="n">
        <v>1.25</v>
      </c>
      <c r="AX176" s="62" t="n">
        <v>0.25</v>
      </c>
      <c r="AY176" s="62" t="n">
        <v>7.5</v>
      </c>
      <c r="AZ176" s="63" t="n">
        <v>36.25</v>
      </c>
    </row>
    <row r="177" s="38" customFormat="true" ht="9.75" hidden="false" customHeight="true" outlineLevel="0" collapsed="false">
      <c r="A177" s="30"/>
      <c r="B177" s="31" t="s">
        <v>23</v>
      </c>
      <c r="C177" s="61" t="n">
        <v>18.75</v>
      </c>
      <c r="D177" s="62" t="n">
        <v>21.5</v>
      </c>
      <c r="E177" s="62" t="n">
        <v>19.75</v>
      </c>
      <c r="F177" s="63" t="n">
        <v>21.25</v>
      </c>
      <c r="G177" s="61" t="n">
        <v>12.25</v>
      </c>
      <c r="H177" s="62" t="n">
        <v>5.5</v>
      </c>
      <c r="I177" s="62" t="n">
        <v>10.5</v>
      </c>
      <c r="J177" s="62" t="n">
        <v>4.25</v>
      </c>
      <c r="K177" s="63" t="n">
        <v>3.75</v>
      </c>
      <c r="L177" s="61" t="n">
        <v>0</v>
      </c>
      <c r="M177" s="62" t="n">
        <v>0</v>
      </c>
      <c r="N177" s="63" t="n">
        <v>0</v>
      </c>
      <c r="O177" s="61" t="n">
        <v>6.25</v>
      </c>
      <c r="P177" s="62" t="n">
        <v>4.75</v>
      </c>
      <c r="Q177" s="63" t="n">
        <v>5.25</v>
      </c>
      <c r="R177" s="64" t="n">
        <v>1.5</v>
      </c>
      <c r="S177" s="64" t="n">
        <v>7.75</v>
      </c>
      <c r="T177" s="61" t="n">
        <v>16</v>
      </c>
      <c r="U177" s="63" t="n">
        <v>20.5</v>
      </c>
      <c r="V177" s="64" t="n">
        <v>15.25</v>
      </c>
      <c r="W177" s="61" t="n">
        <v>5</v>
      </c>
      <c r="X177" s="63" t="n">
        <v>1.25</v>
      </c>
      <c r="Y177" s="64" t="n">
        <v>1.75</v>
      </c>
      <c r="Z177" s="65" t="n">
        <v>11</v>
      </c>
      <c r="AA177" s="30"/>
      <c r="AB177" s="31" t="s">
        <v>23</v>
      </c>
      <c r="AC177" s="66" t="n">
        <v>15.5</v>
      </c>
      <c r="AD177" s="62" t="n">
        <v>14.25</v>
      </c>
      <c r="AE177" s="62" t="n">
        <v>13.5</v>
      </c>
      <c r="AF177" s="62" t="n">
        <v>17.5</v>
      </c>
      <c r="AG177" s="62" t="n">
        <v>9.5</v>
      </c>
      <c r="AH177" s="62" t="n">
        <v>7</v>
      </c>
      <c r="AI177" s="62" t="n">
        <v>6</v>
      </c>
      <c r="AJ177" s="62" t="n">
        <v>2.5</v>
      </c>
      <c r="AK177" s="62" t="n">
        <v>2</v>
      </c>
      <c r="AL177" s="62" t="n">
        <v>0</v>
      </c>
      <c r="AM177" s="62" t="n">
        <v>0</v>
      </c>
      <c r="AN177" s="62" t="n">
        <v>0</v>
      </c>
      <c r="AO177" s="62" t="n">
        <v>2.25</v>
      </c>
      <c r="AP177" s="62" t="n">
        <v>0.75</v>
      </c>
      <c r="AQ177" s="62" t="n">
        <v>3.75</v>
      </c>
      <c r="AR177" s="62" t="n">
        <v>1.5</v>
      </c>
      <c r="AS177" s="62" t="n">
        <v>0.25</v>
      </c>
      <c r="AT177" s="62" t="n">
        <v>11.5</v>
      </c>
      <c r="AU177" s="62" t="n">
        <v>26.5</v>
      </c>
      <c r="AV177" s="62" t="n">
        <v>25.25</v>
      </c>
      <c r="AW177" s="62" t="n">
        <v>1.5</v>
      </c>
      <c r="AX177" s="62" t="n">
        <v>0.25</v>
      </c>
      <c r="AY177" s="62" t="n">
        <v>5.25</v>
      </c>
      <c r="AZ177" s="63" t="n">
        <v>37</v>
      </c>
    </row>
    <row r="178" s="38" customFormat="true" ht="9.75" hidden="false" customHeight="true" outlineLevel="0" collapsed="false">
      <c r="A178" s="30"/>
      <c r="B178" s="39" t="s">
        <v>24</v>
      </c>
      <c r="C178" s="40" t="n">
        <f aca="false">AVERAGE(C175:C177)</f>
        <v>16.8333333333333</v>
      </c>
      <c r="D178" s="27" t="n">
        <f aca="false">AVERAGE(D175:D177)</f>
        <v>20.75</v>
      </c>
      <c r="E178" s="27" t="n">
        <f aca="false">AVERAGE(E175:E177)</f>
        <v>18.5</v>
      </c>
      <c r="F178" s="28" t="n">
        <f aca="false">AVERAGE(F175:F177)</f>
        <v>22.8333333333333</v>
      </c>
      <c r="G178" s="40" t="n">
        <f aca="false">AVERAGE(G175:G177)</f>
        <v>10.25</v>
      </c>
      <c r="H178" s="27" t="n">
        <f aca="false">AVERAGE(H175:H177)</f>
        <v>7.25</v>
      </c>
      <c r="I178" s="27" t="n">
        <f aca="false">AVERAGE(I175:I177)</f>
        <v>8.91666666666667</v>
      </c>
      <c r="J178" s="27" t="n">
        <f aca="false">AVERAGE(J175:J177)</f>
        <v>3.58333333333333</v>
      </c>
      <c r="K178" s="28" t="n">
        <f aca="false">AVERAGE(K175:K177)</f>
        <v>3.33333333333333</v>
      </c>
      <c r="L178" s="40" t="n">
        <f aca="false">AVERAGE(L175:L177)</f>
        <v>0</v>
      </c>
      <c r="M178" s="27" t="n">
        <f aca="false">AVERAGE(M175:M177)</f>
        <v>0</v>
      </c>
      <c r="N178" s="28" t="n">
        <f aca="false">AVERAGE(N175:N177)</f>
        <v>0.0833333333333333</v>
      </c>
      <c r="O178" s="40" t="n">
        <f aca="false">AVERAGE(O175:O177)</f>
        <v>5.41666666666667</v>
      </c>
      <c r="P178" s="27" t="n">
        <f aca="false">AVERAGE(P175:P177)</f>
        <v>3.91666666666667</v>
      </c>
      <c r="Q178" s="28" t="n">
        <f aca="false">AVERAGE(Q175:Q177)</f>
        <v>5.16666666666667</v>
      </c>
      <c r="R178" s="41" t="n">
        <f aca="false">AVERAGE(R175:R177)</f>
        <v>1.25</v>
      </c>
      <c r="S178" s="41" t="n">
        <f aca="false">AVERAGE(S175:S177)</f>
        <v>5.66666666666667</v>
      </c>
      <c r="T178" s="40" t="n">
        <f aca="false">AVERAGE(T175:T177)</f>
        <v>16.0833333333333</v>
      </c>
      <c r="U178" s="28" t="n">
        <f aca="false">AVERAGE(U175:U177)</f>
        <v>21.25</v>
      </c>
      <c r="V178" s="41" t="n">
        <f aca="false">AVERAGE(V175:V177)</f>
        <v>18.8333333333333</v>
      </c>
      <c r="W178" s="40" t="n">
        <f aca="false">AVERAGE(W175:W177)</f>
        <v>3.66666666666667</v>
      </c>
      <c r="X178" s="28" t="n">
        <f aca="false">AVERAGE(X175:X177)</f>
        <v>0.833333333333333</v>
      </c>
      <c r="Y178" s="41" t="n">
        <f aca="false">AVERAGE(Y175:Y177)</f>
        <v>2.66666666666667</v>
      </c>
      <c r="Z178" s="42" t="n">
        <f aca="false">AVERAGE(Z175:Z177)</f>
        <v>14.5</v>
      </c>
      <c r="AA178" s="30"/>
      <c r="AB178" s="39" t="s">
        <v>24</v>
      </c>
      <c r="AC178" s="26" t="n">
        <f aca="false">AVERAGE(AC175:AC177)</f>
        <v>16.3333333333333</v>
      </c>
      <c r="AD178" s="27" t="n">
        <f aca="false">AVERAGE(AD175:AD177)</f>
        <v>14.8333333333333</v>
      </c>
      <c r="AE178" s="27" t="n">
        <f aca="false">AVERAGE(AE175:AE177)</f>
        <v>14.5833333333333</v>
      </c>
      <c r="AF178" s="27" t="n">
        <f aca="false">AVERAGE(AF175:AF177)</f>
        <v>19.6666666666667</v>
      </c>
      <c r="AG178" s="27" t="n">
        <f aca="false">AVERAGE(AG175:AG177)</f>
        <v>9.08333333333333</v>
      </c>
      <c r="AH178" s="27" t="n">
        <f aca="false">AVERAGE(AH175:AH177)</f>
        <v>8.16666666666667</v>
      </c>
      <c r="AI178" s="27" t="n">
        <f aca="false">AVERAGE(AI175:AI177)</f>
        <v>4</v>
      </c>
      <c r="AJ178" s="27" t="n">
        <f aca="false">AVERAGE(AJ175:AJ177)</f>
        <v>2.33333333333333</v>
      </c>
      <c r="AK178" s="27" t="n">
        <f aca="false">AVERAGE(AK175:AK177)</f>
        <v>0.916666666666667</v>
      </c>
      <c r="AL178" s="27" t="n">
        <f aca="false">AVERAGE(AL175:AL177)</f>
        <v>0.166666666666667</v>
      </c>
      <c r="AM178" s="27" t="n">
        <f aca="false">AVERAGE(AM175:AM177)</f>
        <v>0</v>
      </c>
      <c r="AN178" s="27" t="n">
        <f aca="false">AVERAGE(AN175:AN177)</f>
        <v>0</v>
      </c>
      <c r="AO178" s="27" t="n">
        <f aca="false">AVERAGE(AO175:AO177)</f>
        <v>1.41666666666667</v>
      </c>
      <c r="AP178" s="27" t="n">
        <f aca="false">AVERAGE(AP175:AP177)</f>
        <v>0.583333333333333</v>
      </c>
      <c r="AQ178" s="27" t="n">
        <f aca="false">AVERAGE(AQ175:AQ177)</f>
        <v>2.75</v>
      </c>
      <c r="AR178" s="27" t="n">
        <f aca="false">AVERAGE(AR175:AR177)</f>
        <v>1.83333333333333</v>
      </c>
      <c r="AS178" s="27" t="n">
        <f aca="false">AVERAGE(AS175:AS177)</f>
        <v>1.08333333333333</v>
      </c>
      <c r="AT178" s="27" t="n">
        <f aca="false">AVERAGE(AT175:AT177)</f>
        <v>10.5833333333333</v>
      </c>
      <c r="AU178" s="27" t="n">
        <f aca="false">AVERAGE(AU175:AU177)</f>
        <v>26.4166666666667</v>
      </c>
      <c r="AV178" s="27" t="n">
        <f aca="false">AVERAGE(AV175:AV177)</f>
        <v>27.4166666666667</v>
      </c>
      <c r="AW178" s="27" t="n">
        <f aca="false">AVERAGE(AW175:AW177)</f>
        <v>1.41666666666667</v>
      </c>
      <c r="AX178" s="27" t="n">
        <f aca="false">AVERAGE(AX175:AX177)</f>
        <v>0.25</v>
      </c>
      <c r="AY178" s="27" t="n">
        <f aca="false">AVERAGE(AY175:AY177)</f>
        <v>6.41666666666667</v>
      </c>
      <c r="AZ178" s="28" t="n">
        <f aca="false">AVERAGE(AZ175:AZ177)</f>
        <v>38.4166666666667</v>
      </c>
    </row>
    <row r="179" s="38" customFormat="true" ht="9" hidden="false" customHeight="true" outlineLevel="0" collapsed="false">
      <c r="A179" s="30" t="s">
        <v>58</v>
      </c>
      <c r="B179" s="31" t="s">
        <v>21</v>
      </c>
      <c r="C179" s="61" t="n">
        <v>14.75</v>
      </c>
      <c r="D179" s="62" t="n">
        <v>18</v>
      </c>
      <c r="E179" s="62" t="n">
        <v>16.25</v>
      </c>
      <c r="F179" s="63" t="n">
        <v>22.75</v>
      </c>
      <c r="G179" s="61" t="n">
        <v>8.75</v>
      </c>
      <c r="H179" s="62" t="n">
        <v>9.5</v>
      </c>
      <c r="I179" s="62" t="n">
        <v>4.5</v>
      </c>
      <c r="J179" s="62" t="n">
        <v>2.5</v>
      </c>
      <c r="K179" s="63" t="n">
        <v>1.5</v>
      </c>
      <c r="L179" s="61" t="n">
        <v>0</v>
      </c>
      <c r="M179" s="62" t="n">
        <v>0</v>
      </c>
      <c r="N179" s="63" t="n">
        <v>0</v>
      </c>
      <c r="O179" s="61" t="n">
        <v>2.75</v>
      </c>
      <c r="P179" s="62" t="n">
        <v>2.25</v>
      </c>
      <c r="Q179" s="63" t="n">
        <v>3.5</v>
      </c>
      <c r="R179" s="64" t="n">
        <v>0.5</v>
      </c>
      <c r="S179" s="64" t="n">
        <v>5.5</v>
      </c>
      <c r="T179" s="61" t="n">
        <v>14.75</v>
      </c>
      <c r="U179" s="63" t="n">
        <v>23</v>
      </c>
      <c r="V179" s="64" t="n">
        <v>27.5</v>
      </c>
      <c r="W179" s="61" t="n">
        <v>3.75</v>
      </c>
      <c r="X179" s="63" t="n">
        <v>0.75</v>
      </c>
      <c r="Y179" s="64" t="n">
        <v>2.25</v>
      </c>
      <c r="Z179" s="65" t="n">
        <v>16.5</v>
      </c>
      <c r="AA179" s="30" t="s">
        <v>58</v>
      </c>
      <c r="AB179" s="31" t="s">
        <v>21</v>
      </c>
      <c r="AC179" s="66" t="n">
        <v>15.5</v>
      </c>
      <c r="AD179" s="62" t="n">
        <v>14.25</v>
      </c>
      <c r="AE179" s="62" t="n">
        <v>14.5</v>
      </c>
      <c r="AF179" s="62" t="n">
        <v>18.5</v>
      </c>
      <c r="AG179" s="62" t="n">
        <v>10</v>
      </c>
      <c r="AH179" s="62" t="n">
        <v>7</v>
      </c>
      <c r="AI179" s="62" t="n">
        <v>7</v>
      </c>
      <c r="AJ179" s="62" t="n">
        <v>4</v>
      </c>
      <c r="AK179" s="62" t="n">
        <v>4</v>
      </c>
      <c r="AL179" s="62" t="n">
        <v>0</v>
      </c>
      <c r="AM179" s="62" t="n">
        <v>0</v>
      </c>
      <c r="AN179" s="62" t="n">
        <v>0</v>
      </c>
      <c r="AO179" s="62" t="n">
        <v>5.25</v>
      </c>
      <c r="AP179" s="62" t="n">
        <v>3</v>
      </c>
      <c r="AQ179" s="62" t="n">
        <v>7.75</v>
      </c>
      <c r="AR179" s="62" t="n">
        <v>1.25</v>
      </c>
      <c r="AS179" s="62" t="n">
        <v>0</v>
      </c>
      <c r="AT179" s="62" t="n">
        <v>16.75</v>
      </c>
      <c r="AU179" s="62" t="n">
        <v>22.25</v>
      </c>
      <c r="AV179" s="62" t="n">
        <v>16.5</v>
      </c>
      <c r="AW179" s="62" t="n">
        <v>2</v>
      </c>
      <c r="AX179" s="62" t="n">
        <v>0.75</v>
      </c>
      <c r="AY179" s="62" t="n">
        <v>5.5</v>
      </c>
      <c r="AZ179" s="63" t="n">
        <v>35.75</v>
      </c>
    </row>
    <row r="180" s="38" customFormat="true" ht="9" hidden="false" customHeight="true" outlineLevel="0" collapsed="false">
      <c r="A180" s="30"/>
      <c r="B180" s="31" t="s">
        <v>22</v>
      </c>
      <c r="C180" s="61" t="n">
        <v>13</v>
      </c>
      <c r="D180" s="62" t="n">
        <v>17.75</v>
      </c>
      <c r="E180" s="62" t="n">
        <v>15.25</v>
      </c>
      <c r="F180" s="63" t="n">
        <v>22.5</v>
      </c>
      <c r="G180" s="61" t="n">
        <v>8.5</v>
      </c>
      <c r="H180" s="62" t="n">
        <v>9.5</v>
      </c>
      <c r="I180" s="62" t="n">
        <v>5.5</v>
      </c>
      <c r="J180" s="62" t="n">
        <v>3</v>
      </c>
      <c r="K180" s="63" t="n">
        <v>1.25</v>
      </c>
      <c r="L180" s="61" t="n">
        <v>0</v>
      </c>
      <c r="M180" s="62" t="n">
        <v>1</v>
      </c>
      <c r="N180" s="63" t="n">
        <v>0</v>
      </c>
      <c r="O180" s="61" t="n">
        <v>2.5</v>
      </c>
      <c r="P180" s="62" t="n">
        <v>2</v>
      </c>
      <c r="Q180" s="63" t="n">
        <v>2.75</v>
      </c>
      <c r="R180" s="64" t="n">
        <v>1.25</v>
      </c>
      <c r="S180" s="64" t="n">
        <v>7.25</v>
      </c>
      <c r="T180" s="61" t="n">
        <v>13.75</v>
      </c>
      <c r="U180" s="63" t="n">
        <v>24.5</v>
      </c>
      <c r="V180" s="64" t="n">
        <v>28</v>
      </c>
      <c r="W180" s="61" t="n">
        <v>3</v>
      </c>
      <c r="X180" s="63" t="n">
        <v>1</v>
      </c>
      <c r="Y180" s="64" t="n">
        <v>2.25</v>
      </c>
      <c r="Z180" s="65" t="n">
        <v>18</v>
      </c>
      <c r="AA180" s="30"/>
      <c r="AB180" s="31" t="s">
        <v>22</v>
      </c>
      <c r="AC180" s="66" t="n">
        <v>13.5</v>
      </c>
      <c r="AD180" s="62" t="n">
        <v>13.5</v>
      </c>
      <c r="AE180" s="62" t="n">
        <v>12.5</v>
      </c>
      <c r="AF180" s="62" t="n">
        <v>17.5</v>
      </c>
      <c r="AG180" s="62" t="n">
        <v>7.75</v>
      </c>
      <c r="AH180" s="62" t="n">
        <v>12</v>
      </c>
      <c r="AI180" s="62" t="n">
        <v>3</v>
      </c>
      <c r="AJ180" s="62" t="n">
        <v>3</v>
      </c>
      <c r="AK180" s="62" t="n">
        <v>1</v>
      </c>
      <c r="AL180" s="62" t="n">
        <v>0.25</v>
      </c>
      <c r="AM180" s="62" t="n">
        <v>0</v>
      </c>
      <c r="AN180" s="62" t="n">
        <v>0</v>
      </c>
      <c r="AO180" s="62" t="n">
        <v>1.5</v>
      </c>
      <c r="AP180" s="62" t="n">
        <v>0.75</v>
      </c>
      <c r="AQ180" s="62" t="n">
        <v>3</v>
      </c>
      <c r="AR180" s="62" t="n">
        <v>1</v>
      </c>
      <c r="AS180" s="62" t="n">
        <v>0</v>
      </c>
      <c r="AT180" s="62" t="n">
        <v>11.25</v>
      </c>
      <c r="AU180" s="62" t="n">
        <v>24</v>
      </c>
      <c r="AV180" s="62" t="n">
        <v>23.5</v>
      </c>
      <c r="AW180" s="62" t="n">
        <v>1.5</v>
      </c>
      <c r="AX180" s="62" t="n">
        <v>0.25</v>
      </c>
      <c r="AY180" s="62" t="n">
        <v>7.25</v>
      </c>
      <c r="AZ180" s="63" t="n">
        <v>42.5</v>
      </c>
    </row>
    <row r="181" s="38" customFormat="true" ht="9" hidden="false" customHeight="true" outlineLevel="0" collapsed="false">
      <c r="A181" s="30"/>
      <c r="B181" s="31" t="s">
        <v>23</v>
      </c>
      <c r="C181" s="61" t="n">
        <v>17.75</v>
      </c>
      <c r="D181" s="62" t="n">
        <v>20.5</v>
      </c>
      <c r="E181" s="62" t="n">
        <v>17.75</v>
      </c>
      <c r="F181" s="63" t="n">
        <v>22.5</v>
      </c>
      <c r="G181" s="61" t="n">
        <v>11</v>
      </c>
      <c r="H181" s="62" t="n">
        <v>8</v>
      </c>
      <c r="I181" s="62" t="n">
        <v>8.25</v>
      </c>
      <c r="J181" s="62" t="n">
        <v>3.5</v>
      </c>
      <c r="K181" s="63" t="n">
        <v>3.25</v>
      </c>
      <c r="L181" s="61" t="n">
        <v>0</v>
      </c>
      <c r="M181" s="62" t="n">
        <v>0</v>
      </c>
      <c r="N181" s="63" t="n">
        <v>0</v>
      </c>
      <c r="O181" s="61" t="n">
        <v>4.75</v>
      </c>
      <c r="P181" s="62" t="n">
        <v>3.5</v>
      </c>
      <c r="Q181" s="63" t="n">
        <v>5.5</v>
      </c>
      <c r="R181" s="64" t="n">
        <v>1</v>
      </c>
      <c r="S181" s="64" t="n">
        <v>6.5</v>
      </c>
      <c r="T181" s="61" t="n">
        <v>16</v>
      </c>
      <c r="U181" s="63" t="n">
        <v>20.5</v>
      </c>
      <c r="V181" s="64" t="n">
        <v>17.5</v>
      </c>
      <c r="W181" s="61" t="n">
        <v>5</v>
      </c>
      <c r="X181" s="63" t="n">
        <v>1.25</v>
      </c>
      <c r="Y181" s="64" t="n">
        <v>1.25</v>
      </c>
      <c r="Z181" s="65" t="n">
        <v>10.25</v>
      </c>
      <c r="AA181" s="30"/>
      <c r="AB181" s="31" t="s">
        <v>23</v>
      </c>
      <c r="AC181" s="66" t="n">
        <v>13.75</v>
      </c>
      <c r="AD181" s="62" t="n">
        <v>13.5</v>
      </c>
      <c r="AE181" s="62" t="n">
        <v>12.25</v>
      </c>
      <c r="AF181" s="62" t="n">
        <v>17.75</v>
      </c>
      <c r="AG181" s="62" t="n">
        <v>7.75</v>
      </c>
      <c r="AH181" s="62" t="n">
        <v>10.25</v>
      </c>
      <c r="AI181" s="62" t="n">
        <v>2.75</v>
      </c>
      <c r="AJ181" s="62" t="n">
        <v>2.75</v>
      </c>
      <c r="AK181" s="62" t="n">
        <v>0.5</v>
      </c>
      <c r="AL181" s="62" t="n">
        <v>0.25</v>
      </c>
      <c r="AM181" s="62" t="n">
        <v>0</v>
      </c>
      <c r="AN181" s="62" t="n">
        <v>0</v>
      </c>
      <c r="AO181" s="62" t="n">
        <v>1.5</v>
      </c>
      <c r="AP181" s="62" t="n">
        <v>0.75</v>
      </c>
      <c r="AQ181" s="62" t="n">
        <v>2.75</v>
      </c>
      <c r="AR181" s="62" t="n">
        <v>1.5</v>
      </c>
      <c r="AS181" s="62" t="n">
        <v>0.25</v>
      </c>
      <c r="AT181" s="62" t="n">
        <v>11</v>
      </c>
      <c r="AU181" s="62" t="n">
        <v>24</v>
      </c>
      <c r="AV181" s="62" t="n">
        <v>23.75</v>
      </c>
      <c r="AW181" s="62" t="n">
        <v>1.5</v>
      </c>
      <c r="AX181" s="62" t="n">
        <v>0.25</v>
      </c>
      <c r="AY181" s="62" t="n">
        <v>9.5</v>
      </c>
      <c r="AZ181" s="63" t="n">
        <v>38.75</v>
      </c>
    </row>
    <row r="182" s="38" customFormat="true" ht="9" hidden="false" customHeight="true" outlineLevel="0" collapsed="false">
      <c r="A182" s="30"/>
      <c r="B182" s="39" t="s">
        <v>24</v>
      </c>
      <c r="C182" s="40" t="n">
        <f aca="false">AVERAGE(C179:C181)</f>
        <v>15.1666666666667</v>
      </c>
      <c r="D182" s="27" t="n">
        <f aca="false">AVERAGE(D179:D181)</f>
        <v>18.75</v>
      </c>
      <c r="E182" s="27" t="n">
        <f aca="false">AVERAGE(E179:E181)</f>
        <v>16.4166666666667</v>
      </c>
      <c r="F182" s="28" t="n">
        <f aca="false">AVERAGE(F179:F181)</f>
        <v>22.5833333333333</v>
      </c>
      <c r="G182" s="40" t="n">
        <f aca="false">AVERAGE(G179:G181)</f>
        <v>9.41666666666667</v>
      </c>
      <c r="H182" s="27" t="n">
        <f aca="false">AVERAGE(H179:H181)</f>
        <v>9</v>
      </c>
      <c r="I182" s="27" t="n">
        <f aca="false">AVERAGE(I179:I181)</f>
        <v>6.08333333333333</v>
      </c>
      <c r="J182" s="27" t="n">
        <f aca="false">AVERAGE(J179:J181)</f>
        <v>3</v>
      </c>
      <c r="K182" s="28" t="n">
        <f aca="false">AVERAGE(K179:K181)</f>
        <v>2</v>
      </c>
      <c r="L182" s="40" t="n">
        <f aca="false">AVERAGE(L179:L181)</f>
        <v>0</v>
      </c>
      <c r="M182" s="27" t="n">
        <f aca="false">AVERAGE(M179:M181)</f>
        <v>0.333333333333333</v>
      </c>
      <c r="N182" s="28" t="n">
        <f aca="false">AVERAGE(N179:N181)</f>
        <v>0</v>
      </c>
      <c r="O182" s="40" t="n">
        <f aca="false">AVERAGE(O179:O181)</f>
        <v>3.33333333333333</v>
      </c>
      <c r="P182" s="27" t="n">
        <f aca="false">AVERAGE(P179:P181)</f>
        <v>2.58333333333333</v>
      </c>
      <c r="Q182" s="28" t="n">
        <f aca="false">AVERAGE(Q179:Q181)</f>
        <v>3.91666666666667</v>
      </c>
      <c r="R182" s="41" t="n">
        <f aca="false">AVERAGE(R179:R181)</f>
        <v>0.916666666666667</v>
      </c>
      <c r="S182" s="41" t="n">
        <f aca="false">AVERAGE(S179:S181)</f>
        <v>6.41666666666667</v>
      </c>
      <c r="T182" s="40" t="n">
        <f aca="false">AVERAGE(T179:T181)</f>
        <v>14.8333333333333</v>
      </c>
      <c r="U182" s="28" t="n">
        <f aca="false">AVERAGE(U179:U181)</f>
        <v>22.6666666666667</v>
      </c>
      <c r="V182" s="41" t="n">
        <f aca="false">AVERAGE(V179:V181)</f>
        <v>24.3333333333333</v>
      </c>
      <c r="W182" s="40" t="n">
        <f aca="false">AVERAGE(W179:W181)</f>
        <v>3.91666666666667</v>
      </c>
      <c r="X182" s="28" t="n">
        <f aca="false">AVERAGE(X179:X181)</f>
        <v>1</v>
      </c>
      <c r="Y182" s="41" t="n">
        <f aca="false">AVERAGE(Y179:Y181)</f>
        <v>1.91666666666667</v>
      </c>
      <c r="Z182" s="42" t="n">
        <f aca="false">AVERAGE(Z179:Z181)</f>
        <v>14.9166666666667</v>
      </c>
      <c r="AA182" s="30"/>
      <c r="AB182" s="39" t="s">
        <v>24</v>
      </c>
      <c r="AC182" s="26" t="n">
        <f aca="false">AVERAGE(AC179:AC181)</f>
        <v>14.25</v>
      </c>
      <c r="AD182" s="27" t="n">
        <f aca="false">AVERAGE(AD179:AD181)</f>
        <v>13.75</v>
      </c>
      <c r="AE182" s="27" t="n">
        <f aca="false">AVERAGE(AE179:AE181)</f>
        <v>13.0833333333333</v>
      </c>
      <c r="AF182" s="27" t="n">
        <f aca="false">AVERAGE(AF179:AF181)</f>
        <v>17.9166666666667</v>
      </c>
      <c r="AG182" s="27" t="n">
        <f aca="false">AVERAGE(AG179:AG181)</f>
        <v>8.5</v>
      </c>
      <c r="AH182" s="27" t="n">
        <f aca="false">AVERAGE(AH179:AH181)</f>
        <v>9.75</v>
      </c>
      <c r="AI182" s="27" t="n">
        <f aca="false">AVERAGE(AI179:AI181)</f>
        <v>4.25</v>
      </c>
      <c r="AJ182" s="27" t="n">
        <f aca="false">AVERAGE(AJ179:AJ181)</f>
        <v>3.25</v>
      </c>
      <c r="AK182" s="27" t="n">
        <f aca="false">AVERAGE(AK179:AK181)</f>
        <v>1.83333333333333</v>
      </c>
      <c r="AL182" s="27" t="n">
        <f aca="false">AVERAGE(AL179:AL181)</f>
        <v>0.166666666666667</v>
      </c>
      <c r="AM182" s="27" t="n">
        <f aca="false">AVERAGE(AM179:AM181)</f>
        <v>0</v>
      </c>
      <c r="AN182" s="27" t="n">
        <f aca="false">AVERAGE(AN179:AN181)</f>
        <v>0</v>
      </c>
      <c r="AO182" s="27" t="n">
        <f aca="false">AVERAGE(AO179:AO181)</f>
        <v>2.75</v>
      </c>
      <c r="AP182" s="27" t="n">
        <f aca="false">AVERAGE(AP179:AP181)</f>
        <v>1.5</v>
      </c>
      <c r="AQ182" s="27" t="n">
        <f aca="false">AVERAGE(AQ179:AQ181)</f>
        <v>4.5</v>
      </c>
      <c r="AR182" s="27" t="n">
        <f aca="false">AVERAGE(AR179:AR181)</f>
        <v>1.25</v>
      </c>
      <c r="AS182" s="27" t="n">
        <f aca="false">AVERAGE(AS179:AS181)</f>
        <v>0.0833333333333333</v>
      </c>
      <c r="AT182" s="27" t="n">
        <f aca="false">AVERAGE(AT179:AT181)</f>
        <v>13</v>
      </c>
      <c r="AU182" s="27" t="n">
        <f aca="false">AVERAGE(AU179:AU181)</f>
        <v>23.4166666666667</v>
      </c>
      <c r="AV182" s="27" t="n">
        <f aca="false">AVERAGE(AV179:AV181)</f>
        <v>21.25</v>
      </c>
      <c r="AW182" s="27" t="n">
        <f aca="false">AVERAGE(AW179:AW181)</f>
        <v>1.66666666666667</v>
      </c>
      <c r="AX182" s="27" t="n">
        <f aca="false">AVERAGE(AX179:AX181)</f>
        <v>0.416666666666667</v>
      </c>
      <c r="AY182" s="27" t="n">
        <f aca="false">AVERAGE(AY179:AY181)</f>
        <v>7.41666666666667</v>
      </c>
      <c r="AZ182" s="28" t="n">
        <f aca="false">AVERAGE(AZ179:AZ181)</f>
        <v>39</v>
      </c>
    </row>
    <row r="183" s="38" customFormat="true" ht="9.75" hidden="false" customHeight="true" outlineLevel="0" collapsed="false">
      <c r="A183" s="30" t="s">
        <v>59</v>
      </c>
      <c r="B183" s="31" t="s">
        <v>21</v>
      </c>
      <c r="C183" s="61" t="n">
        <v>16</v>
      </c>
      <c r="D183" s="62" t="n">
        <v>19.5</v>
      </c>
      <c r="E183" s="62" t="n">
        <v>16.5</v>
      </c>
      <c r="F183" s="63" t="n">
        <v>24.25</v>
      </c>
      <c r="G183" s="61" t="n">
        <v>8.5</v>
      </c>
      <c r="H183" s="62" t="n">
        <v>8.75</v>
      </c>
      <c r="I183" s="62" t="n">
        <v>4.5</v>
      </c>
      <c r="J183" s="62" t="n">
        <v>3</v>
      </c>
      <c r="K183" s="63" t="n">
        <v>0.5</v>
      </c>
      <c r="L183" s="61" t="n">
        <v>0</v>
      </c>
      <c r="M183" s="62" t="n">
        <v>0</v>
      </c>
      <c r="N183" s="63" t="n">
        <v>0</v>
      </c>
      <c r="O183" s="61" t="n">
        <v>2</v>
      </c>
      <c r="P183" s="62" t="n">
        <v>1.75</v>
      </c>
      <c r="Q183" s="63" t="n">
        <v>2.25</v>
      </c>
      <c r="R183" s="64" t="n">
        <v>0.75</v>
      </c>
      <c r="S183" s="64" t="n">
        <v>6</v>
      </c>
      <c r="T183" s="61" t="n">
        <v>12.5</v>
      </c>
      <c r="U183" s="63" t="n">
        <v>24.5</v>
      </c>
      <c r="V183" s="64" t="n">
        <v>29.5</v>
      </c>
      <c r="W183" s="61" t="n">
        <v>2.5</v>
      </c>
      <c r="X183" s="63" t="n">
        <v>0.5</v>
      </c>
      <c r="Y183" s="64" t="n">
        <v>2.75</v>
      </c>
      <c r="Z183" s="65" t="n">
        <v>22.75</v>
      </c>
      <c r="AA183" s="30" t="s">
        <v>59</v>
      </c>
      <c r="AB183" s="31" t="s">
        <v>21</v>
      </c>
      <c r="AC183" s="66" t="n">
        <v>19</v>
      </c>
      <c r="AD183" s="62" t="n">
        <v>17.75</v>
      </c>
      <c r="AE183" s="62" t="n">
        <v>16.25</v>
      </c>
      <c r="AF183" s="62" t="n">
        <v>20.25</v>
      </c>
      <c r="AG183" s="62" t="n">
        <v>9.75</v>
      </c>
      <c r="AH183" s="62" t="n">
        <v>8.75</v>
      </c>
      <c r="AI183" s="62" t="n">
        <v>3.75</v>
      </c>
      <c r="AJ183" s="62" t="n">
        <v>3</v>
      </c>
      <c r="AK183" s="62" t="n">
        <v>1.25</v>
      </c>
      <c r="AL183" s="62" t="n">
        <v>0.25</v>
      </c>
      <c r="AM183" s="62" t="n">
        <v>0</v>
      </c>
      <c r="AN183" s="62" t="n">
        <v>0</v>
      </c>
      <c r="AO183" s="62" t="n">
        <v>1.5</v>
      </c>
      <c r="AP183" s="62" t="n">
        <v>0.75</v>
      </c>
      <c r="AQ183" s="62" t="n">
        <v>2.5</v>
      </c>
      <c r="AR183" s="62" t="n">
        <v>1.75</v>
      </c>
      <c r="AS183" s="62" t="n">
        <v>2</v>
      </c>
      <c r="AT183" s="62" t="n">
        <v>9.75</v>
      </c>
      <c r="AU183" s="62" t="n">
        <v>26.25</v>
      </c>
      <c r="AV183" s="62" t="n">
        <v>31</v>
      </c>
      <c r="AW183" s="62" t="n">
        <v>1.25</v>
      </c>
      <c r="AX183" s="62" t="n">
        <v>0.25</v>
      </c>
      <c r="AY183" s="62" t="n">
        <v>4</v>
      </c>
      <c r="AZ183" s="63" t="n">
        <v>41</v>
      </c>
    </row>
    <row r="184" s="38" customFormat="true" ht="9.75" hidden="false" customHeight="true" outlineLevel="0" collapsed="false">
      <c r="A184" s="30"/>
      <c r="B184" s="31" t="s">
        <v>22</v>
      </c>
      <c r="C184" s="61" t="n">
        <v>16</v>
      </c>
      <c r="D184" s="62" t="n">
        <v>18.75</v>
      </c>
      <c r="E184" s="62" t="n">
        <v>17.5</v>
      </c>
      <c r="F184" s="63" t="n">
        <v>22</v>
      </c>
      <c r="G184" s="61" t="n">
        <v>12</v>
      </c>
      <c r="H184" s="62" t="n">
        <v>6.75</v>
      </c>
      <c r="I184" s="62" t="n">
        <v>13</v>
      </c>
      <c r="J184" s="62" t="n">
        <v>4.5</v>
      </c>
      <c r="K184" s="63" t="n">
        <v>6.25</v>
      </c>
      <c r="L184" s="61" t="n">
        <v>0</v>
      </c>
      <c r="M184" s="62" t="n">
        <v>0</v>
      </c>
      <c r="N184" s="63" t="n">
        <v>0</v>
      </c>
      <c r="O184" s="61" t="n">
        <v>10.25</v>
      </c>
      <c r="P184" s="62" t="n">
        <v>6</v>
      </c>
      <c r="Q184" s="63" t="n">
        <v>12.25</v>
      </c>
      <c r="R184" s="64" t="n">
        <v>0.25</v>
      </c>
      <c r="S184" s="64" t="n">
        <v>3</v>
      </c>
      <c r="T184" s="61" t="n">
        <v>24</v>
      </c>
      <c r="U184" s="63" t="n">
        <v>18.75</v>
      </c>
      <c r="V184" s="64" t="n">
        <v>8.75</v>
      </c>
      <c r="W184" s="61" t="n">
        <v>7.25</v>
      </c>
      <c r="X184" s="63" t="n">
        <v>2.25</v>
      </c>
      <c r="Y184" s="64" t="n">
        <v>3</v>
      </c>
      <c r="Z184" s="65" t="n">
        <v>9.5</v>
      </c>
      <c r="AA184" s="30"/>
      <c r="AB184" s="31" t="s">
        <v>22</v>
      </c>
      <c r="AC184" s="66" t="n">
        <v>17.75</v>
      </c>
      <c r="AD184" s="62" t="n">
        <v>17</v>
      </c>
      <c r="AE184" s="62" t="n">
        <v>14.25</v>
      </c>
      <c r="AF184" s="62" t="n">
        <v>18.5</v>
      </c>
      <c r="AG184" s="62" t="n">
        <v>8.75</v>
      </c>
      <c r="AH184" s="62" t="n">
        <v>10.5</v>
      </c>
      <c r="AI184" s="62" t="n">
        <v>3.5</v>
      </c>
      <c r="AJ184" s="62" t="n">
        <v>3</v>
      </c>
      <c r="AK184" s="62" t="n">
        <v>1.25</v>
      </c>
      <c r="AL184" s="62" t="n">
        <v>0</v>
      </c>
      <c r="AM184" s="62" t="n">
        <v>0</v>
      </c>
      <c r="AN184" s="62" t="n">
        <v>0</v>
      </c>
      <c r="AO184" s="62" t="n">
        <v>1.75</v>
      </c>
      <c r="AP184" s="62" t="n">
        <v>1</v>
      </c>
      <c r="AQ184" s="62" t="n">
        <v>2.5</v>
      </c>
      <c r="AR184" s="62" t="n">
        <v>1.25</v>
      </c>
      <c r="AS184" s="62" t="n">
        <v>2</v>
      </c>
      <c r="AT184" s="62" t="n">
        <v>8.5</v>
      </c>
      <c r="AU184" s="62" t="n">
        <v>23.5</v>
      </c>
      <c r="AV184" s="62" t="n">
        <v>33</v>
      </c>
      <c r="AW184" s="62" t="n">
        <v>2</v>
      </c>
      <c r="AX184" s="62" t="n">
        <v>1</v>
      </c>
      <c r="AY184" s="62" t="n">
        <v>3.75</v>
      </c>
      <c r="AZ184" s="63" t="n">
        <v>42.5</v>
      </c>
    </row>
    <row r="185" s="38" customFormat="true" ht="9.75" hidden="false" customHeight="true" outlineLevel="0" collapsed="false">
      <c r="A185" s="30"/>
      <c r="B185" s="31" t="s">
        <v>23</v>
      </c>
      <c r="C185" s="61" t="n">
        <v>14.5</v>
      </c>
      <c r="D185" s="62" t="n">
        <v>17.75</v>
      </c>
      <c r="E185" s="62" t="n">
        <v>15.5</v>
      </c>
      <c r="F185" s="63" t="n">
        <v>22.5</v>
      </c>
      <c r="G185" s="61" t="n">
        <v>9.5</v>
      </c>
      <c r="H185" s="62" t="n">
        <v>9.5</v>
      </c>
      <c r="I185" s="62" t="n">
        <v>7</v>
      </c>
      <c r="J185" s="62" t="n">
        <v>3.5</v>
      </c>
      <c r="K185" s="63" t="n">
        <v>3</v>
      </c>
      <c r="L185" s="61" t="n">
        <v>0</v>
      </c>
      <c r="M185" s="62" t="n">
        <v>0</v>
      </c>
      <c r="N185" s="63" t="n">
        <v>0</v>
      </c>
      <c r="O185" s="61" t="n">
        <v>3.5</v>
      </c>
      <c r="P185" s="62" t="n">
        <v>2</v>
      </c>
      <c r="Q185" s="63" t="n">
        <v>3.25</v>
      </c>
      <c r="R185" s="64" t="n">
        <v>0.25</v>
      </c>
      <c r="S185" s="64" t="n">
        <v>4</v>
      </c>
      <c r="T185" s="61" t="n">
        <v>12.75</v>
      </c>
      <c r="U185" s="63" t="n">
        <v>22.5</v>
      </c>
      <c r="V185" s="64" t="n">
        <v>27</v>
      </c>
      <c r="W185" s="61" t="n">
        <v>3.5</v>
      </c>
      <c r="X185" s="63" t="n">
        <v>0.5</v>
      </c>
      <c r="Y185" s="64" t="n">
        <v>2.25</v>
      </c>
      <c r="Z185" s="65" t="n">
        <v>24.25</v>
      </c>
      <c r="AA185" s="30"/>
      <c r="AB185" s="31" t="s">
        <v>23</v>
      </c>
      <c r="AC185" s="66" t="n">
        <v>11.25</v>
      </c>
      <c r="AD185" s="62" t="n">
        <v>12.25</v>
      </c>
      <c r="AE185" s="62" t="n">
        <v>13.5</v>
      </c>
      <c r="AF185" s="62" t="n">
        <v>17</v>
      </c>
      <c r="AG185" s="62" t="n">
        <v>10.25</v>
      </c>
      <c r="AH185" s="62" t="n">
        <v>10.25</v>
      </c>
      <c r="AI185" s="62" t="n">
        <v>7</v>
      </c>
      <c r="AJ185" s="62" t="n">
        <v>4.75</v>
      </c>
      <c r="AK185" s="62" t="n">
        <v>6</v>
      </c>
      <c r="AL185" s="62" t="n">
        <v>0</v>
      </c>
      <c r="AM185" s="62" t="n">
        <v>0</v>
      </c>
      <c r="AN185" s="62" t="n">
        <v>0</v>
      </c>
      <c r="AO185" s="62" t="n">
        <v>6.75</v>
      </c>
      <c r="AP185" s="62" t="n">
        <v>3.75</v>
      </c>
      <c r="AQ185" s="62" t="n">
        <v>10.25</v>
      </c>
      <c r="AR185" s="62" t="n">
        <v>0.25</v>
      </c>
      <c r="AS185" s="62" t="n">
        <v>0</v>
      </c>
      <c r="AT185" s="62" t="n">
        <v>19</v>
      </c>
      <c r="AU185" s="62" t="n">
        <v>15.75</v>
      </c>
      <c r="AV185" s="62" t="n">
        <v>11.5</v>
      </c>
      <c r="AW185" s="62" t="n">
        <v>3</v>
      </c>
      <c r="AX185" s="62" t="n">
        <v>1</v>
      </c>
      <c r="AY185" s="62" t="n">
        <v>5.25</v>
      </c>
      <c r="AZ185" s="63" t="n">
        <v>31</v>
      </c>
    </row>
    <row r="186" s="38" customFormat="true" ht="9.75" hidden="false" customHeight="true" outlineLevel="0" collapsed="false">
      <c r="A186" s="30"/>
      <c r="B186" s="39" t="s">
        <v>24</v>
      </c>
      <c r="C186" s="40" t="n">
        <f aca="false">AVERAGE(C183:C185)</f>
        <v>15.5</v>
      </c>
      <c r="D186" s="27" t="n">
        <f aca="false">AVERAGE(D183:D185)</f>
        <v>18.6666666666667</v>
      </c>
      <c r="E186" s="27" t="n">
        <f aca="false">AVERAGE(E183:E185)</f>
        <v>16.5</v>
      </c>
      <c r="F186" s="28" t="n">
        <f aca="false">AVERAGE(F183:F185)</f>
        <v>22.9166666666667</v>
      </c>
      <c r="G186" s="40" t="n">
        <f aca="false">AVERAGE(G183:G185)</f>
        <v>10</v>
      </c>
      <c r="H186" s="27" t="n">
        <f aca="false">AVERAGE(H183:H185)</f>
        <v>8.33333333333333</v>
      </c>
      <c r="I186" s="27" t="n">
        <f aca="false">AVERAGE(I183:I185)</f>
        <v>8.16666666666667</v>
      </c>
      <c r="J186" s="27" t="n">
        <f aca="false">AVERAGE(J183:J185)</f>
        <v>3.66666666666667</v>
      </c>
      <c r="K186" s="28" t="n">
        <f aca="false">AVERAGE(K183:K185)</f>
        <v>3.25</v>
      </c>
      <c r="L186" s="40" t="n">
        <f aca="false">AVERAGE(L183:L185)</f>
        <v>0</v>
      </c>
      <c r="M186" s="27" t="n">
        <f aca="false">AVERAGE(M183:M185)</f>
        <v>0</v>
      </c>
      <c r="N186" s="28" t="n">
        <f aca="false">AVERAGE(N183:N185)</f>
        <v>0</v>
      </c>
      <c r="O186" s="40" t="n">
        <f aca="false">AVERAGE(O183:O185)</f>
        <v>5.25</v>
      </c>
      <c r="P186" s="27" t="n">
        <f aca="false">AVERAGE(P183:P185)</f>
        <v>3.25</v>
      </c>
      <c r="Q186" s="28" t="n">
        <f aca="false">AVERAGE(Q183:Q185)</f>
        <v>5.91666666666667</v>
      </c>
      <c r="R186" s="41" t="n">
        <f aca="false">AVERAGE(R183:R185)</f>
        <v>0.416666666666667</v>
      </c>
      <c r="S186" s="41" t="n">
        <f aca="false">AVERAGE(S183:S185)</f>
        <v>4.33333333333333</v>
      </c>
      <c r="T186" s="40" t="n">
        <f aca="false">AVERAGE(T183:T185)</f>
        <v>16.4166666666667</v>
      </c>
      <c r="U186" s="28" t="n">
        <f aca="false">AVERAGE(U183:U185)</f>
        <v>21.9166666666667</v>
      </c>
      <c r="V186" s="41" t="n">
        <f aca="false">AVERAGE(V183:V185)</f>
        <v>21.75</v>
      </c>
      <c r="W186" s="40" t="n">
        <f aca="false">AVERAGE(W183:W185)</f>
        <v>4.41666666666667</v>
      </c>
      <c r="X186" s="28" t="n">
        <f aca="false">AVERAGE(X183:X185)</f>
        <v>1.08333333333333</v>
      </c>
      <c r="Y186" s="41" t="n">
        <f aca="false">AVERAGE(Y183:Y185)</f>
        <v>2.66666666666667</v>
      </c>
      <c r="Z186" s="42" t="n">
        <f aca="false">AVERAGE(Z183:Z185)</f>
        <v>18.8333333333333</v>
      </c>
      <c r="AA186" s="30"/>
      <c r="AB186" s="39" t="s">
        <v>24</v>
      </c>
      <c r="AC186" s="26" t="n">
        <f aca="false">AVERAGE(AC183:AC185)</f>
        <v>16</v>
      </c>
      <c r="AD186" s="27" t="n">
        <f aca="false">AVERAGE(AD183:AD185)</f>
        <v>15.6666666666667</v>
      </c>
      <c r="AE186" s="27" t="n">
        <f aca="false">AVERAGE(AE183:AE185)</f>
        <v>14.6666666666667</v>
      </c>
      <c r="AF186" s="27" t="n">
        <f aca="false">AVERAGE(AF183:AF185)</f>
        <v>18.5833333333333</v>
      </c>
      <c r="AG186" s="27" t="n">
        <f aca="false">AVERAGE(AG183:AG185)</f>
        <v>9.58333333333333</v>
      </c>
      <c r="AH186" s="27" t="n">
        <f aca="false">AVERAGE(AH183:AH185)</f>
        <v>9.83333333333333</v>
      </c>
      <c r="AI186" s="27" t="n">
        <f aca="false">AVERAGE(AI183:AI185)</f>
        <v>4.75</v>
      </c>
      <c r="AJ186" s="27" t="n">
        <f aca="false">AVERAGE(AJ183:AJ185)</f>
        <v>3.58333333333333</v>
      </c>
      <c r="AK186" s="27" t="n">
        <f aca="false">AVERAGE(AK183:AK185)</f>
        <v>2.83333333333333</v>
      </c>
      <c r="AL186" s="27" t="n">
        <f aca="false">AVERAGE(AL183:AL185)</f>
        <v>0.0833333333333333</v>
      </c>
      <c r="AM186" s="27" t="n">
        <f aca="false">AVERAGE(AM183:AM185)</f>
        <v>0</v>
      </c>
      <c r="AN186" s="27" t="n">
        <f aca="false">AVERAGE(AN183:AN185)</f>
        <v>0</v>
      </c>
      <c r="AO186" s="27" t="n">
        <f aca="false">AVERAGE(AO183:AO185)</f>
        <v>3.33333333333333</v>
      </c>
      <c r="AP186" s="27" t="n">
        <f aca="false">AVERAGE(AP183:AP185)</f>
        <v>1.83333333333333</v>
      </c>
      <c r="AQ186" s="27" t="n">
        <f aca="false">AVERAGE(AQ183:AQ185)</f>
        <v>5.08333333333333</v>
      </c>
      <c r="AR186" s="27" t="n">
        <f aca="false">AVERAGE(AR183:AR185)</f>
        <v>1.08333333333333</v>
      </c>
      <c r="AS186" s="27" t="n">
        <f aca="false">AVERAGE(AS183:AS185)</f>
        <v>1.33333333333333</v>
      </c>
      <c r="AT186" s="27" t="n">
        <f aca="false">AVERAGE(AT183:AT185)</f>
        <v>12.4166666666667</v>
      </c>
      <c r="AU186" s="27" t="n">
        <f aca="false">AVERAGE(AU183:AU185)</f>
        <v>21.8333333333333</v>
      </c>
      <c r="AV186" s="27" t="n">
        <f aca="false">AVERAGE(AV183:AV185)</f>
        <v>25.1666666666667</v>
      </c>
      <c r="AW186" s="27" t="n">
        <f aca="false">AVERAGE(AW183:AW185)</f>
        <v>2.08333333333333</v>
      </c>
      <c r="AX186" s="27" t="n">
        <f aca="false">AVERAGE(AX183:AX185)</f>
        <v>0.75</v>
      </c>
      <c r="AY186" s="27" t="n">
        <f aca="false">AVERAGE(AY183:AY185)</f>
        <v>4.33333333333333</v>
      </c>
      <c r="AZ186" s="28" t="n">
        <f aca="false">AVERAGE(AZ183:AZ185)</f>
        <v>38.1666666666667</v>
      </c>
    </row>
    <row r="187" s="51" customFormat="true" ht="9.75" hidden="false" customHeight="true" outlineLevel="0" collapsed="false">
      <c r="A187" s="44"/>
      <c r="B187" s="45"/>
      <c r="C187" s="46" t="n">
        <f aca="false">AVERAGE(C178,C182,C186)</f>
        <v>15.8333333333333</v>
      </c>
      <c r="D187" s="46" t="n">
        <f aca="false">AVERAGE(D178,D182,D186)</f>
        <v>19.3888888888889</v>
      </c>
      <c r="E187" s="46" t="n">
        <f aca="false">AVERAGE(E178,E182,E186)</f>
        <v>17.1388888888889</v>
      </c>
      <c r="F187" s="53" t="n">
        <f aca="false">AVERAGE(F178,F182,F186)</f>
        <v>22.7777777777778</v>
      </c>
      <c r="G187" s="52" t="n">
        <f aca="false">AVERAGE(G178,G182,G186)</f>
        <v>9.88888888888889</v>
      </c>
      <c r="H187" s="46" t="n">
        <f aca="false">AVERAGE(H178,H182,H186)</f>
        <v>8.19444444444445</v>
      </c>
      <c r="I187" s="46" t="n">
        <f aca="false">AVERAGE(I178,I182,I186)</f>
        <v>7.72222222222222</v>
      </c>
      <c r="J187" s="46" t="n">
        <f aca="false">AVERAGE(J178,J182,J186)</f>
        <v>3.41666666666667</v>
      </c>
      <c r="K187" s="47" t="n">
        <f aca="false">AVERAGE(K178,K182,K186)</f>
        <v>2.86111111111111</v>
      </c>
      <c r="L187" s="46" t="n">
        <f aca="false">AVERAGE(L178,L182,L186)</f>
        <v>0</v>
      </c>
      <c r="M187" s="52" t="n">
        <f aca="false">AVERAGE(M178,M182,M186)</f>
        <v>0.111111111111111</v>
      </c>
      <c r="N187" s="47" t="n">
        <f aca="false">AVERAGE(N178,N182,N186)</f>
        <v>0.0277777777777778</v>
      </c>
      <c r="O187" s="46" t="n">
        <f aca="false">AVERAGE(O178,O182,O186)</f>
        <v>4.66666666666667</v>
      </c>
      <c r="P187" s="46" t="n">
        <f aca="false">AVERAGE(P178,P182,P186)</f>
        <v>3.25</v>
      </c>
      <c r="Q187" s="53" t="n">
        <f aca="false">AVERAGE(Q178,Q182,Q186)</f>
        <v>5</v>
      </c>
      <c r="R187" s="54" t="n">
        <f aca="false">AVERAGE(R178,R182,R186)</f>
        <v>0.861111111111111</v>
      </c>
      <c r="S187" s="54" t="n">
        <f aca="false">AVERAGE(S178,S182,S186)</f>
        <v>5.47222222222222</v>
      </c>
      <c r="T187" s="46" t="n">
        <f aca="false">AVERAGE(T178,T182,T186)</f>
        <v>15.7777777777778</v>
      </c>
      <c r="U187" s="53" t="n">
        <f aca="false">AVERAGE(U178,U182,U186)</f>
        <v>21.9444444444444</v>
      </c>
      <c r="V187" s="54" t="n">
        <f aca="false">AVERAGE(V178,V182,V186)</f>
        <v>21.6388888888889</v>
      </c>
      <c r="W187" s="52" t="n">
        <f aca="false">AVERAGE(W178,W182,W186)</f>
        <v>4</v>
      </c>
      <c r="X187" s="47" t="n">
        <f aca="false">AVERAGE(X178,X182,X186)</f>
        <v>0.972222222222222</v>
      </c>
      <c r="Y187" s="54" t="n">
        <f aca="false">AVERAGE(Y178,Y182,Y186)</f>
        <v>2.41666666666667</v>
      </c>
      <c r="Z187" s="53" t="n">
        <f aca="false">AVERAGE(Z178,Z182,Z186)</f>
        <v>16.0833333333333</v>
      </c>
      <c r="AA187" s="44"/>
      <c r="AB187" s="45"/>
      <c r="AC187" s="49" t="n">
        <f aca="false">AVERAGE(AC178,AC182,AC186)</f>
        <v>15.5277777777778</v>
      </c>
      <c r="AD187" s="46" t="n">
        <f aca="false">AVERAGE(AD178,AD182,AD186)</f>
        <v>14.75</v>
      </c>
      <c r="AE187" s="46" t="n">
        <f aca="false">AVERAGE(AE178,AE182,AE186)</f>
        <v>14.1111111111111</v>
      </c>
      <c r="AF187" s="46" t="n">
        <f aca="false">AVERAGE(AF178,AF182,AF186)</f>
        <v>18.7222222222222</v>
      </c>
      <c r="AG187" s="46" t="n">
        <f aca="false">AVERAGE(AG178,AG182,AG186)</f>
        <v>9.05555555555556</v>
      </c>
      <c r="AH187" s="46" t="n">
        <f aca="false">AVERAGE(AH178,AH182,AH186)</f>
        <v>9.25</v>
      </c>
      <c r="AI187" s="46" t="n">
        <f aca="false">AVERAGE(AI178,AI182,AI186)</f>
        <v>4.33333333333333</v>
      </c>
      <c r="AJ187" s="46" t="n">
        <f aca="false">AVERAGE(AJ178,AJ182,AJ186)</f>
        <v>3.05555555555556</v>
      </c>
      <c r="AK187" s="46" t="n">
        <f aca="false">AVERAGE(AK178,AK182,AK186)</f>
        <v>1.86111111111111</v>
      </c>
      <c r="AL187" s="46" t="n">
        <f aca="false">AVERAGE(AL178,AL182,AL186)</f>
        <v>0.138888888888889</v>
      </c>
      <c r="AM187" s="46" t="n">
        <f aca="false">AVERAGE(AM178,AM182,AM186)</f>
        <v>0</v>
      </c>
      <c r="AN187" s="46" t="n">
        <f aca="false">AVERAGE(AN178,AN182,AN186)</f>
        <v>0</v>
      </c>
      <c r="AO187" s="46" t="n">
        <f aca="false">AVERAGE(AO178,AO182,AO186)</f>
        <v>2.5</v>
      </c>
      <c r="AP187" s="46" t="n">
        <f aca="false">AVERAGE(AP178,AP182,AP186)</f>
        <v>1.30555555555556</v>
      </c>
      <c r="AQ187" s="46" t="n">
        <f aca="false">AVERAGE(AQ178,AQ182,AQ186)</f>
        <v>4.11111111111111</v>
      </c>
      <c r="AR187" s="46" t="n">
        <f aca="false">AVERAGE(AR178,AR182,AR186)</f>
        <v>1.38888888888889</v>
      </c>
      <c r="AS187" s="46" t="n">
        <f aca="false">AVERAGE(AS178,AS182,AS186)</f>
        <v>0.833333333333333</v>
      </c>
      <c r="AT187" s="46" t="n">
        <f aca="false">AVERAGE(AT178,AT182,AT186)</f>
        <v>12</v>
      </c>
      <c r="AU187" s="46" t="n">
        <f aca="false">AVERAGE(AU178,AU182,AU186)</f>
        <v>23.8888888888889</v>
      </c>
      <c r="AV187" s="46" t="n">
        <f aca="false">AVERAGE(AV178,AV182,AV186)</f>
        <v>24.6111111111111</v>
      </c>
      <c r="AW187" s="46" t="n">
        <f aca="false">AVERAGE(AW178,AW182,AW186)</f>
        <v>1.72222222222222</v>
      </c>
      <c r="AX187" s="46" t="n">
        <f aca="false">AVERAGE(AX178,AX182,AX186)</f>
        <v>0.472222222222222</v>
      </c>
      <c r="AY187" s="46" t="n">
        <f aca="false">AVERAGE(AY178,AY182,AY186)</f>
        <v>6.05555555555556</v>
      </c>
      <c r="AZ187" s="47" t="n">
        <f aca="false">AVERAGE(AZ178,AZ182,AZ186)</f>
        <v>38.5277777777778</v>
      </c>
      <c r="BA187" s="50"/>
    </row>
    <row r="188" s="51" customFormat="true" ht="9.75" hidden="false" customHeight="true" outlineLevel="0" collapsed="false">
      <c r="A188" s="55" t="s">
        <v>27</v>
      </c>
      <c r="B188" s="56"/>
      <c r="C188" s="52"/>
      <c r="D188" s="52"/>
      <c r="E188" s="52"/>
      <c r="F188" s="57" t="n">
        <f aca="false">AVERAGE(C187:F187)</f>
        <v>18.7847222222222</v>
      </c>
      <c r="G188" s="52"/>
      <c r="H188" s="52"/>
      <c r="I188" s="52"/>
      <c r="J188" s="52"/>
      <c r="K188" s="57" t="n">
        <f aca="false">AVERAGE(G187:K187)</f>
        <v>6.41666666666667</v>
      </c>
      <c r="L188" s="52"/>
      <c r="M188" s="52"/>
      <c r="N188" s="57" t="n">
        <f aca="false">AVERAGE(L187:N187)</f>
        <v>0.0462962962962963</v>
      </c>
      <c r="O188" s="52"/>
      <c r="P188" s="52"/>
      <c r="Q188" s="57" t="n">
        <f aca="false">AVERAGE(O187:Q187)</f>
        <v>4.30555555555556</v>
      </c>
      <c r="R188" s="58" t="n">
        <f aca="false">AVERAGE(R187)</f>
        <v>0.861111111111111</v>
      </c>
      <c r="S188" s="58" t="n">
        <f aca="false">AVERAGE(S187)</f>
        <v>5.47222222222222</v>
      </c>
      <c r="T188" s="52"/>
      <c r="U188" s="57" t="n">
        <f aca="false">AVERAGE(T187:U187)</f>
        <v>18.8611111111111</v>
      </c>
      <c r="V188" s="58" t="n">
        <f aca="false">AVERAGE(V187)</f>
        <v>21.6388888888889</v>
      </c>
      <c r="W188" s="52"/>
      <c r="X188" s="57" t="n">
        <f aca="false">AVERAGE(W187:X187)</f>
        <v>2.48611111111111</v>
      </c>
      <c r="Y188" s="58" t="n">
        <f aca="false">AVERAGE(Y187)</f>
        <v>2.41666666666667</v>
      </c>
      <c r="Z188" s="57" t="n">
        <f aca="false">AVERAGE(Z187)</f>
        <v>16.0833333333333</v>
      </c>
      <c r="AA188" s="55" t="s">
        <v>27</v>
      </c>
      <c r="AB188" s="56"/>
      <c r="AC188" s="59"/>
      <c r="AD188" s="52"/>
      <c r="AE188" s="52"/>
      <c r="AF188" s="57" t="n">
        <f aca="false">AVERAGE(AC187:AF187)</f>
        <v>15.7777777777778</v>
      </c>
      <c r="AG188" s="52"/>
      <c r="AH188" s="52"/>
      <c r="AI188" s="52"/>
      <c r="AJ188" s="52"/>
      <c r="AK188" s="57" t="n">
        <f aca="false">AVERAGE(AG187:AK187)</f>
        <v>5.51111111111111</v>
      </c>
      <c r="AL188" s="52"/>
      <c r="AM188" s="52"/>
      <c r="AN188" s="57" t="n">
        <f aca="false">AVERAGE(AL187:AN187)</f>
        <v>0.0462962962962963</v>
      </c>
      <c r="AO188" s="52"/>
      <c r="AP188" s="52"/>
      <c r="AQ188" s="57" t="n">
        <f aca="false">AVERAGE(AO187:AQ187)</f>
        <v>2.63888888888889</v>
      </c>
      <c r="AR188" s="58" t="n">
        <f aca="false">AVERAGE(AR187)</f>
        <v>1.38888888888889</v>
      </c>
      <c r="AS188" s="58" t="n">
        <f aca="false">AVERAGE(AS187)</f>
        <v>0.833333333333333</v>
      </c>
      <c r="AT188" s="52"/>
      <c r="AU188" s="57" t="n">
        <f aca="false">AVERAGE(AT187:AU187)</f>
        <v>17.9444444444444</v>
      </c>
      <c r="AV188" s="58" t="n">
        <f aca="false">AVERAGE(AV187)</f>
        <v>24.6111111111111</v>
      </c>
      <c r="AW188" s="52"/>
      <c r="AX188" s="57" t="n">
        <f aca="false">AVERAGE(AW187:AX187)</f>
        <v>1.09722222222222</v>
      </c>
      <c r="AY188" s="58" t="n">
        <f aca="false">AVERAGE(AY187)</f>
        <v>6.05555555555556</v>
      </c>
      <c r="AZ188" s="57" t="n">
        <f aca="false">AVERAGE(AZ187)</f>
        <v>38.5277777777778</v>
      </c>
      <c r="BA188" s="50"/>
    </row>
    <row r="189" s="38" customFormat="true" ht="9" hidden="false" customHeight="true" outlineLevel="0" collapsed="false">
      <c r="A189" s="30" t="s">
        <v>60</v>
      </c>
      <c r="B189" s="31" t="s">
        <v>21</v>
      </c>
      <c r="C189" s="61" t="n">
        <v>11</v>
      </c>
      <c r="D189" s="62" t="n">
        <v>12.25</v>
      </c>
      <c r="E189" s="62" t="n">
        <v>12.5</v>
      </c>
      <c r="F189" s="63" t="n">
        <v>12.75</v>
      </c>
      <c r="G189" s="61" t="n">
        <v>9.5</v>
      </c>
      <c r="H189" s="62" t="n">
        <v>6</v>
      </c>
      <c r="I189" s="62" t="n">
        <v>8</v>
      </c>
      <c r="J189" s="62" t="n">
        <v>2</v>
      </c>
      <c r="K189" s="63" t="n">
        <v>6.25</v>
      </c>
      <c r="L189" s="61" t="n">
        <v>0.25</v>
      </c>
      <c r="M189" s="62" t="n">
        <v>0</v>
      </c>
      <c r="N189" s="63" t="n">
        <v>2.5</v>
      </c>
      <c r="O189" s="61" t="n">
        <v>8.75</v>
      </c>
      <c r="P189" s="62" t="n">
        <v>7</v>
      </c>
      <c r="Q189" s="63" t="n">
        <v>7</v>
      </c>
      <c r="R189" s="64" t="n">
        <v>11.5</v>
      </c>
      <c r="S189" s="64" t="n">
        <v>10.25</v>
      </c>
      <c r="T189" s="61" t="n">
        <v>8.5</v>
      </c>
      <c r="U189" s="63" t="n">
        <v>7.75</v>
      </c>
      <c r="V189" s="64" t="n">
        <v>9.25</v>
      </c>
      <c r="W189" s="61" t="n">
        <v>7.75</v>
      </c>
      <c r="X189" s="63" t="n">
        <v>5.5</v>
      </c>
      <c r="Y189" s="64" t="n">
        <v>9.75</v>
      </c>
      <c r="Z189" s="65" t="n">
        <v>14</v>
      </c>
      <c r="AA189" s="30" t="s">
        <v>60</v>
      </c>
      <c r="AB189" s="31" t="s">
        <v>21</v>
      </c>
      <c r="AC189" s="66" t="n">
        <v>11.5</v>
      </c>
      <c r="AD189" s="62" t="n">
        <v>12.75</v>
      </c>
      <c r="AE189" s="62" t="n">
        <v>11.25</v>
      </c>
      <c r="AF189" s="62" t="n">
        <v>11.25</v>
      </c>
      <c r="AG189" s="62" t="n">
        <v>7.5</v>
      </c>
      <c r="AH189" s="62" t="n">
        <v>5.25</v>
      </c>
      <c r="AI189" s="62" t="n">
        <v>5</v>
      </c>
      <c r="AJ189" s="62" t="n">
        <v>2</v>
      </c>
      <c r="AK189" s="62" t="n">
        <v>3.75</v>
      </c>
      <c r="AL189" s="62" t="n">
        <v>2.5</v>
      </c>
      <c r="AM189" s="62" t="n">
        <v>6</v>
      </c>
      <c r="AN189" s="62" t="n">
        <v>1.25</v>
      </c>
      <c r="AO189" s="62" t="n">
        <v>2.75</v>
      </c>
      <c r="AP189" s="62" t="n">
        <v>6.5</v>
      </c>
      <c r="AQ189" s="62" t="n">
        <v>3.5</v>
      </c>
      <c r="AR189" s="62" t="n">
        <v>13</v>
      </c>
      <c r="AS189" s="62" t="n">
        <v>10</v>
      </c>
      <c r="AT189" s="62" t="n">
        <v>6.25</v>
      </c>
      <c r="AU189" s="62" t="n">
        <v>14</v>
      </c>
      <c r="AV189" s="62" t="n">
        <v>18</v>
      </c>
      <c r="AW189" s="62" t="n">
        <v>5.5</v>
      </c>
      <c r="AX189" s="62" t="n">
        <v>3</v>
      </c>
      <c r="AY189" s="62" t="n">
        <v>16.75</v>
      </c>
      <c r="AZ189" s="63" t="n">
        <v>23.75</v>
      </c>
    </row>
    <row r="190" s="38" customFormat="true" ht="9" hidden="false" customHeight="true" outlineLevel="0" collapsed="false">
      <c r="A190" s="30"/>
      <c r="B190" s="31" t="s">
        <v>22</v>
      </c>
      <c r="C190" s="61" t="n">
        <v>10.25</v>
      </c>
      <c r="D190" s="62" t="n">
        <v>12</v>
      </c>
      <c r="E190" s="62" t="n">
        <v>12.25</v>
      </c>
      <c r="F190" s="63" t="n">
        <v>12.75</v>
      </c>
      <c r="G190" s="61" t="n">
        <v>9.5</v>
      </c>
      <c r="H190" s="62" t="n">
        <v>7.75</v>
      </c>
      <c r="I190" s="62" t="n">
        <v>4.75</v>
      </c>
      <c r="J190" s="62" t="n">
        <v>2</v>
      </c>
      <c r="K190" s="63" t="n">
        <v>3</v>
      </c>
      <c r="L190" s="61" t="n">
        <v>0.75</v>
      </c>
      <c r="M190" s="62" t="n">
        <v>0</v>
      </c>
      <c r="N190" s="63" t="n">
        <v>3.5</v>
      </c>
      <c r="O190" s="61" t="n">
        <v>3.75</v>
      </c>
      <c r="P190" s="62" t="n">
        <v>4.25</v>
      </c>
      <c r="Q190" s="63" t="n">
        <v>3.5</v>
      </c>
      <c r="R190" s="64" t="n">
        <v>14.5</v>
      </c>
      <c r="S190" s="64" t="n">
        <v>17</v>
      </c>
      <c r="T190" s="61" t="n">
        <v>7.25</v>
      </c>
      <c r="U190" s="63" t="n">
        <v>10.5</v>
      </c>
      <c r="V190" s="64" t="n">
        <v>15.25</v>
      </c>
      <c r="W190" s="61" t="n">
        <v>4.75</v>
      </c>
      <c r="X190" s="63" t="n">
        <v>3.5</v>
      </c>
      <c r="Y190" s="64" t="n">
        <v>10.75</v>
      </c>
      <c r="Z190" s="65" t="n">
        <v>14.5</v>
      </c>
      <c r="AA190" s="30"/>
      <c r="AB190" s="31" t="s">
        <v>22</v>
      </c>
      <c r="AC190" s="66" t="n">
        <v>10</v>
      </c>
      <c r="AD190" s="62" t="n">
        <v>11.25</v>
      </c>
      <c r="AE190" s="62" t="n">
        <v>10.5</v>
      </c>
      <c r="AF190" s="62" t="n">
        <v>11.25</v>
      </c>
      <c r="AG190" s="62" t="n">
        <v>7.5</v>
      </c>
      <c r="AH190" s="62" t="n">
        <v>5.5</v>
      </c>
      <c r="AI190" s="62" t="n">
        <v>4.5</v>
      </c>
      <c r="AJ190" s="62" t="n">
        <v>1.5</v>
      </c>
      <c r="AK190" s="62" t="n">
        <v>2.75</v>
      </c>
      <c r="AL190" s="62" t="n">
        <v>2.5</v>
      </c>
      <c r="AM190" s="62" t="n">
        <v>5</v>
      </c>
      <c r="AN190" s="62" t="n">
        <v>1.25</v>
      </c>
      <c r="AO190" s="62" t="n">
        <v>2.25</v>
      </c>
      <c r="AP190" s="62" t="n">
        <v>4.75</v>
      </c>
      <c r="AQ190" s="62" t="n">
        <v>2.75</v>
      </c>
      <c r="AR190" s="62" t="n">
        <v>13</v>
      </c>
      <c r="AS190" s="62" t="n">
        <v>11</v>
      </c>
      <c r="AT190" s="62" t="n">
        <v>5.5</v>
      </c>
      <c r="AU190" s="62" t="n">
        <v>13.5</v>
      </c>
      <c r="AV190" s="62" t="n">
        <v>20.5</v>
      </c>
      <c r="AW190" s="62" t="n">
        <v>5</v>
      </c>
      <c r="AX190" s="62" t="n">
        <v>2.25</v>
      </c>
      <c r="AY190" s="62" t="n">
        <v>16.5</v>
      </c>
      <c r="AZ190" s="63" t="n">
        <v>23</v>
      </c>
    </row>
    <row r="191" s="38" customFormat="true" ht="9" hidden="false" customHeight="true" outlineLevel="0" collapsed="false">
      <c r="A191" s="30"/>
      <c r="B191" s="31" t="s">
        <v>23</v>
      </c>
      <c r="C191" s="61" t="n">
        <v>10</v>
      </c>
      <c r="D191" s="62" t="n">
        <v>12.25</v>
      </c>
      <c r="E191" s="62" t="n">
        <v>12</v>
      </c>
      <c r="F191" s="63" t="n">
        <v>12.75</v>
      </c>
      <c r="G191" s="61" t="n">
        <v>9.5</v>
      </c>
      <c r="H191" s="62" t="n">
        <v>6.25</v>
      </c>
      <c r="I191" s="62" t="n">
        <v>11</v>
      </c>
      <c r="J191" s="62" t="n">
        <v>2.5</v>
      </c>
      <c r="K191" s="63" t="n">
        <v>8</v>
      </c>
      <c r="L191" s="61" t="n">
        <v>0</v>
      </c>
      <c r="M191" s="62" t="n">
        <v>0</v>
      </c>
      <c r="N191" s="63" t="n">
        <v>1.75</v>
      </c>
      <c r="O191" s="61" t="n">
        <v>10.25</v>
      </c>
      <c r="P191" s="62" t="n">
        <v>7.25</v>
      </c>
      <c r="Q191" s="63" t="n">
        <v>7.5</v>
      </c>
      <c r="R191" s="64" t="n">
        <v>9.75</v>
      </c>
      <c r="S191" s="64" t="n">
        <v>8</v>
      </c>
      <c r="T191" s="61" t="n">
        <v>8.5</v>
      </c>
      <c r="U191" s="63" t="n">
        <v>7</v>
      </c>
      <c r="V191" s="64" t="n">
        <v>7</v>
      </c>
      <c r="W191" s="61" t="n">
        <v>7</v>
      </c>
      <c r="X191" s="63" t="n">
        <v>4.75</v>
      </c>
      <c r="Y191" s="64" t="n">
        <v>8.25</v>
      </c>
      <c r="Z191" s="65" t="n">
        <v>11.5</v>
      </c>
      <c r="AA191" s="30"/>
      <c r="AB191" s="31" t="s">
        <v>23</v>
      </c>
      <c r="AC191" s="66" t="n">
        <v>9.75</v>
      </c>
      <c r="AD191" s="62" t="n">
        <v>10.5</v>
      </c>
      <c r="AE191" s="62" t="n">
        <v>9.75</v>
      </c>
      <c r="AF191" s="62" t="n">
        <v>10.25</v>
      </c>
      <c r="AG191" s="62" t="n">
        <v>7</v>
      </c>
      <c r="AH191" s="62" t="n">
        <v>6.25</v>
      </c>
      <c r="AI191" s="62" t="n">
        <v>4.5</v>
      </c>
      <c r="AJ191" s="62" t="n">
        <v>1.5</v>
      </c>
      <c r="AK191" s="62" t="n">
        <v>2.75</v>
      </c>
      <c r="AL191" s="62" t="n">
        <v>2.5</v>
      </c>
      <c r="AM191" s="62" t="n">
        <v>5</v>
      </c>
      <c r="AN191" s="62" t="n">
        <v>1.25</v>
      </c>
      <c r="AO191" s="62" t="n">
        <v>2.5</v>
      </c>
      <c r="AP191" s="62" t="n">
        <v>5.25</v>
      </c>
      <c r="AQ191" s="62" t="n">
        <v>4</v>
      </c>
      <c r="AR191" s="62" t="n">
        <v>11</v>
      </c>
      <c r="AS191" s="62" t="n">
        <v>7</v>
      </c>
      <c r="AT191" s="62" t="n">
        <v>6.75</v>
      </c>
      <c r="AU191" s="62" t="n">
        <v>12.25</v>
      </c>
      <c r="AV191" s="62" t="n">
        <v>14.75</v>
      </c>
      <c r="AW191" s="62" t="n">
        <v>6.25</v>
      </c>
      <c r="AX191" s="62" t="n">
        <v>2.75</v>
      </c>
      <c r="AY191" s="62" t="n">
        <v>16.75</v>
      </c>
      <c r="AZ191" s="63" t="n">
        <v>23.5</v>
      </c>
    </row>
    <row r="192" s="38" customFormat="true" ht="9" hidden="false" customHeight="true" outlineLevel="0" collapsed="false">
      <c r="A192" s="30"/>
      <c r="B192" s="39" t="s">
        <v>24</v>
      </c>
      <c r="C192" s="40" t="n">
        <f aca="false">AVERAGE(C189:C191)</f>
        <v>10.4166666666667</v>
      </c>
      <c r="D192" s="27" t="n">
        <f aca="false">AVERAGE(D189:D191)</f>
        <v>12.1666666666667</v>
      </c>
      <c r="E192" s="27" t="n">
        <f aca="false">AVERAGE(E189:E191)</f>
        <v>12.25</v>
      </c>
      <c r="F192" s="28" t="n">
        <f aca="false">AVERAGE(F189:F191)</f>
        <v>12.75</v>
      </c>
      <c r="G192" s="40" t="n">
        <f aca="false">AVERAGE(G189:G191)</f>
        <v>9.5</v>
      </c>
      <c r="H192" s="27" t="n">
        <f aca="false">AVERAGE(H189:H191)</f>
        <v>6.66666666666667</v>
      </c>
      <c r="I192" s="27" t="n">
        <f aca="false">AVERAGE(I189:I191)</f>
        <v>7.91666666666667</v>
      </c>
      <c r="J192" s="27" t="n">
        <f aca="false">AVERAGE(J189:J191)</f>
        <v>2.16666666666667</v>
      </c>
      <c r="K192" s="28" t="n">
        <f aca="false">AVERAGE(K189:K191)</f>
        <v>5.75</v>
      </c>
      <c r="L192" s="40" t="n">
        <f aca="false">AVERAGE(L189:L191)</f>
        <v>0.333333333333333</v>
      </c>
      <c r="M192" s="27" t="n">
        <f aca="false">AVERAGE(M189:M191)</f>
        <v>0</v>
      </c>
      <c r="N192" s="28" t="n">
        <f aca="false">AVERAGE(N189:N191)</f>
        <v>2.58333333333333</v>
      </c>
      <c r="O192" s="40" t="n">
        <f aca="false">AVERAGE(O189:O191)</f>
        <v>7.58333333333333</v>
      </c>
      <c r="P192" s="27" t="n">
        <f aca="false">AVERAGE(P189:P191)</f>
        <v>6.16666666666667</v>
      </c>
      <c r="Q192" s="28" t="n">
        <f aca="false">AVERAGE(Q189:Q191)</f>
        <v>6</v>
      </c>
      <c r="R192" s="41" t="n">
        <f aca="false">AVERAGE(R189:R191)</f>
        <v>11.9166666666667</v>
      </c>
      <c r="S192" s="41" t="n">
        <f aca="false">AVERAGE(S189:S191)</f>
        <v>11.75</v>
      </c>
      <c r="T192" s="40" t="n">
        <f aca="false">AVERAGE(T189:T191)</f>
        <v>8.08333333333333</v>
      </c>
      <c r="U192" s="28" t="n">
        <f aca="false">AVERAGE(U189:U191)</f>
        <v>8.41666666666667</v>
      </c>
      <c r="V192" s="41" t="n">
        <f aca="false">AVERAGE(V189:V191)</f>
        <v>10.5</v>
      </c>
      <c r="W192" s="40" t="n">
        <f aca="false">AVERAGE(W189:W191)</f>
        <v>6.5</v>
      </c>
      <c r="X192" s="28" t="n">
        <f aca="false">AVERAGE(X189:X191)</f>
        <v>4.58333333333333</v>
      </c>
      <c r="Y192" s="41" t="n">
        <f aca="false">AVERAGE(Y189:Y191)</f>
        <v>9.58333333333333</v>
      </c>
      <c r="Z192" s="42" t="n">
        <f aca="false">AVERAGE(Z189:Z191)</f>
        <v>13.3333333333333</v>
      </c>
      <c r="AA192" s="30"/>
      <c r="AB192" s="39" t="s">
        <v>24</v>
      </c>
      <c r="AC192" s="26" t="n">
        <f aca="false">AVERAGE(AC189:AC191)</f>
        <v>10.4166666666667</v>
      </c>
      <c r="AD192" s="27" t="n">
        <f aca="false">AVERAGE(AD189:AD191)</f>
        <v>11.5</v>
      </c>
      <c r="AE192" s="27" t="n">
        <f aca="false">AVERAGE(AE189:AE191)</f>
        <v>10.5</v>
      </c>
      <c r="AF192" s="27" t="n">
        <f aca="false">AVERAGE(AF189:AF191)</f>
        <v>10.9166666666667</v>
      </c>
      <c r="AG192" s="27" t="n">
        <f aca="false">AVERAGE(AG189:AG191)</f>
        <v>7.33333333333333</v>
      </c>
      <c r="AH192" s="27" t="n">
        <f aca="false">AVERAGE(AH189:AH191)</f>
        <v>5.66666666666667</v>
      </c>
      <c r="AI192" s="27" t="n">
        <f aca="false">AVERAGE(AI189:AI191)</f>
        <v>4.66666666666667</v>
      </c>
      <c r="AJ192" s="27" t="n">
        <f aca="false">AVERAGE(AJ189:AJ191)</f>
        <v>1.66666666666667</v>
      </c>
      <c r="AK192" s="27" t="n">
        <f aca="false">AVERAGE(AK189:AK191)</f>
        <v>3.08333333333333</v>
      </c>
      <c r="AL192" s="27" t="n">
        <f aca="false">AVERAGE(AL189:AL191)</f>
        <v>2.5</v>
      </c>
      <c r="AM192" s="27" t="n">
        <f aca="false">AVERAGE(AM189:AM191)</f>
        <v>5.33333333333333</v>
      </c>
      <c r="AN192" s="27" t="n">
        <f aca="false">AVERAGE(AN189:AN191)</f>
        <v>1.25</v>
      </c>
      <c r="AO192" s="27" t="n">
        <f aca="false">AVERAGE(AO189:AO191)</f>
        <v>2.5</v>
      </c>
      <c r="AP192" s="27" t="n">
        <f aca="false">AVERAGE(AP189:AP191)</f>
        <v>5.5</v>
      </c>
      <c r="AQ192" s="27" t="n">
        <f aca="false">AVERAGE(AQ189:AQ191)</f>
        <v>3.41666666666667</v>
      </c>
      <c r="AR192" s="27" t="n">
        <f aca="false">AVERAGE(AR189:AR191)</f>
        <v>12.3333333333333</v>
      </c>
      <c r="AS192" s="27" t="n">
        <f aca="false">AVERAGE(AS189:AS191)</f>
        <v>9.33333333333333</v>
      </c>
      <c r="AT192" s="27" t="n">
        <f aca="false">AVERAGE(AT189:AT191)</f>
        <v>6.16666666666667</v>
      </c>
      <c r="AU192" s="27" t="n">
        <f aca="false">AVERAGE(AU189:AU191)</f>
        <v>13.25</v>
      </c>
      <c r="AV192" s="27" t="n">
        <f aca="false">AVERAGE(AV189:AV191)</f>
        <v>17.75</v>
      </c>
      <c r="AW192" s="27" t="n">
        <f aca="false">AVERAGE(AW189:AW191)</f>
        <v>5.58333333333333</v>
      </c>
      <c r="AX192" s="27" t="n">
        <f aca="false">AVERAGE(AX189:AX191)</f>
        <v>2.66666666666667</v>
      </c>
      <c r="AY192" s="27" t="n">
        <f aca="false">AVERAGE(AY189:AY191)</f>
        <v>16.6666666666667</v>
      </c>
      <c r="AZ192" s="28" t="n">
        <f aca="false">AVERAGE(AZ189:AZ191)</f>
        <v>23.4166666666667</v>
      </c>
    </row>
    <row r="193" s="38" customFormat="true" ht="9.75" hidden="false" customHeight="true" outlineLevel="0" collapsed="false">
      <c r="A193" s="30" t="s">
        <v>61</v>
      </c>
      <c r="B193" s="31" t="s">
        <v>21</v>
      </c>
      <c r="C193" s="61" t="n">
        <v>10</v>
      </c>
      <c r="D193" s="62" t="n">
        <v>12.75</v>
      </c>
      <c r="E193" s="62" t="n">
        <v>11.5</v>
      </c>
      <c r="F193" s="63" t="n">
        <v>13.5</v>
      </c>
      <c r="G193" s="61" t="n">
        <v>8.75</v>
      </c>
      <c r="H193" s="62" t="n">
        <v>7.5</v>
      </c>
      <c r="I193" s="62" t="n">
        <v>6</v>
      </c>
      <c r="J193" s="62" t="n">
        <v>2.25</v>
      </c>
      <c r="K193" s="63" t="n">
        <v>3.75</v>
      </c>
      <c r="L193" s="61" t="n">
        <v>0.75</v>
      </c>
      <c r="M193" s="62" t="n">
        <v>0</v>
      </c>
      <c r="N193" s="63" t="n">
        <v>2.75</v>
      </c>
      <c r="O193" s="61" t="n">
        <v>4.75</v>
      </c>
      <c r="P193" s="62" t="n">
        <v>5</v>
      </c>
      <c r="Q193" s="63" t="n">
        <v>4</v>
      </c>
      <c r="R193" s="64" t="n">
        <v>14.5</v>
      </c>
      <c r="S193" s="64" t="n">
        <v>14.75</v>
      </c>
      <c r="T193" s="61" t="n">
        <v>7.75</v>
      </c>
      <c r="U193" s="63" t="n">
        <v>11</v>
      </c>
      <c r="V193" s="64" t="n">
        <v>14.5</v>
      </c>
      <c r="W193" s="61" t="n">
        <v>5</v>
      </c>
      <c r="X193" s="63" t="n">
        <v>3</v>
      </c>
      <c r="Y193" s="64" t="n">
        <v>9.5</v>
      </c>
      <c r="Z193" s="65" t="n">
        <v>13.5</v>
      </c>
      <c r="AA193" s="30" t="s">
        <v>61</v>
      </c>
      <c r="AB193" s="31" t="s">
        <v>21</v>
      </c>
      <c r="AC193" s="66" t="n">
        <v>11</v>
      </c>
      <c r="AD193" s="62" t="n">
        <v>12.25</v>
      </c>
      <c r="AE193" s="62" t="n">
        <v>11.5</v>
      </c>
      <c r="AF193" s="62" t="n">
        <v>12</v>
      </c>
      <c r="AG193" s="62" t="n">
        <v>8</v>
      </c>
      <c r="AH193" s="62" t="n">
        <v>5.5</v>
      </c>
      <c r="AI193" s="62" t="n">
        <v>5.5</v>
      </c>
      <c r="AJ193" s="62" t="n">
        <v>2.25</v>
      </c>
      <c r="AK193" s="62" t="n">
        <v>5.25</v>
      </c>
      <c r="AL193" s="62" t="n">
        <v>2.5</v>
      </c>
      <c r="AM193" s="62" t="n">
        <v>7.25</v>
      </c>
      <c r="AN193" s="62" t="n">
        <v>1.5</v>
      </c>
      <c r="AO193" s="62" t="n">
        <v>4.5</v>
      </c>
      <c r="AP193" s="62" t="n">
        <v>7</v>
      </c>
      <c r="AQ193" s="62" t="n">
        <v>4.25</v>
      </c>
      <c r="AR193" s="62" t="n">
        <v>12.5</v>
      </c>
      <c r="AS193" s="62" t="n">
        <v>8</v>
      </c>
      <c r="AT193" s="62" t="n">
        <v>8</v>
      </c>
      <c r="AU193" s="62" t="n">
        <v>13.75</v>
      </c>
      <c r="AV193" s="62" t="n">
        <v>15</v>
      </c>
      <c r="AW193" s="62" t="n">
        <v>5.5</v>
      </c>
      <c r="AX193" s="62" t="n">
        <v>3</v>
      </c>
      <c r="AY193" s="62" t="n">
        <v>15</v>
      </c>
      <c r="AZ193" s="63" t="n">
        <v>22.25</v>
      </c>
    </row>
    <row r="194" s="38" customFormat="true" ht="9.75" hidden="false" customHeight="true" outlineLevel="0" collapsed="false">
      <c r="A194" s="30"/>
      <c r="B194" s="31" t="s">
        <v>22</v>
      </c>
      <c r="C194" s="61" t="n">
        <v>9.5</v>
      </c>
      <c r="D194" s="62" t="n">
        <v>12</v>
      </c>
      <c r="E194" s="62" t="n">
        <v>11.25</v>
      </c>
      <c r="F194" s="63" t="n">
        <v>12.5</v>
      </c>
      <c r="G194" s="61" t="n">
        <v>8</v>
      </c>
      <c r="H194" s="62" t="n">
        <v>7.5</v>
      </c>
      <c r="I194" s="62" t="n">
        <v>8.25</v>
      </c>
      <c r="J194" s="62" t="n">
        <v>2.25</v>
      </c>
      <c r="K194" s="63" t="n">
        <v>6.25</v>
      </c>
      <c r="L194" s="61" t="n">
        <v>0.25</v>
      </c>
      <c r="M194" s="62" t="n">
        <v>0</v>
      </c>
      <c r="N194" s="63" t="n">
        <v>2</v>
      </c>
      <c r="O194" s="61" t="n">
        <v>9.5</v>
      </c>
      <c r="P194" s="62" t="n">
        <v>7.25</v>
      </c>
      <c r="Q194" s="63" t="n">
        <v>7.5</v>
      </c>
      <c r="R194" s="64" t="n">
        <v>11</v>
      </c>
      <c r="S194" s="64" t="n">
        <v>8.75</v>
      </c>
      <c r="T194" s="61" t="n">
        <v>9</v>
      </c>
      <c r="U194" s="63" t="n">
        <v>8.75</v>
      </c>
      <c r="V194" s="64" t="n">
        <v>9.25</v>
      </c>
      <c r="W194" s="61" t="n">
        <v>6.25</v>
      </c>
      <c r="X194" s="63" t="n">
        <v>3.5</v>
      </c>
      <c r="Y194" s="64" t="n">
        <v>8.5</v>
      </c>
      <c r="Z194" s="65" t="n">
        <v>12</v>
      </c>
      <c r="AA194" s="30"/>
      <c r="AB194" s="31" t="s">
        <v>22</v>
      </c>
      <c r="AC194" s="66" t="n">
        <v>10.5</v>
      </c>
      <c r="AD194" s="62" t="n">
        <v>11.5</v>
      </c>
      <c r="AE194" s="62" t="n">
        <v>10.5</v>
      </c>
      <c r="AF194" s="62" t="n">
        <v>11.5</v>
      </c>
      <c r="AG194" s="62" t="n">
        <v>7.25</v>
      </c>
      <c r="AH194" s="62" t="n">
        <v>6</v>
      </c>
      <c r="AI194" s="62" t="n">
        <v>4.75</v>
      </c>
      <c r="AJ194" s="62" t="n">
        <v>1.5</v>
      </c>
      <c r="AK194" s="62" t="n">
        <v>3.5</v>
      </c>
      <c r="AL194" s="62" t="n">
        <v>2.5</v>
      </c>
      <c r="AM194" s="62" t="n">
        <v>6.25</v>
      </c>
      <c r="AN194" s="62" t="n">
        <v>2.25</v>
      </c>
      <c r="AO194" s="62" t="n">
        <v>2.5</v>
      </c>
      <c r="AP194" s="62" t="n">
        <v>4.5</v>
      </c>
      <c r="AQ194" s="62" t="n">
        <v>2.5</v>
      </c>
      <c r="AR194" s="62" t="n">
        <v>12.5</v>
      </c>
      <c r="AS194" s="62" t="n">
        <v>10.25</v>
      </c>
      <c r="AT194" s="62" t="n">
        <v>5.5</v>
      </c>
      <c r="AU194" s="62" t="n">
        <v>13.5</v>
      </c>
      <c r="AV194" s="62" t="n">
        <v>19.75</v>
      </c>
      <c r="AW194" s="62" t="n">
        <v>4.75</v>
      </c>
      <c r="AX194" s="62" t="n">
        <v>2.5</v>
      </c>
      <c r="AY194" s="62" t="n">
        <v>14.5</v>
      </c>
      <c r="AZ194" s="63" t="n">
        <v>22</v>
      </c>
    </row>
    <row r="195" s="38" customFormat="true" ht="9.75" hidden="false" customHeight="true" outlineLevel="0" collapsed="false">
      <c r="A195" s="30"/>
      <c r="B195" s="31" t="s">
        <v>23</v>
      </c>
      <c r="C195" s="61" t="n">
        <v>10.5</v>
      </c>
      <c r="D195" s="62" t="n">
        <v>12.5</v>
      </c>
      <c r="E195" s="62" t="n">
        <v>12.25</v>
      </c>
      <c r="F195" s="63" t="n">
        <v>12.75</v>
      </c>
      <c r="G195" s="61" t="n">
        <v>8.75</v>
      </c>
      <c r="H195" s="62" t="n">
        <v>8</v>
      </c>
      <c r="I195" s="62" t="n">
        <v>4.75</v>
      </c>
      <c r="J195" s="62" t="n">
        <v>2</v>
      </c>
      <c r="K195" s="63" t="n">
        <v>2.25</v>
      </c>
      <c r="L195" s="61" t="n">
        <v>0.75</v>
      </c>
      <c r="M195" s="62" t="n">
        <v>0</v>
      </c>
      <c r="N195" s="63" t="n">
        <v>3.5</v>
      </c>
      <c r="O195" s="61" t="n">
        <v>3.5</v>
      </c>
      <c r="P195" s="62" t="n">
        <v>3.5</v>
      </c>
      <c r="Q195" s="63" t="n">
        <v>3</v>
      </c>
      <c r="R195" s="64" t="n">
        <v>13.75</v>
      </c>
      <c r="S195" s="64" t="n">
        <v>16.5</v>
      </c>
      <c r="T195" s="61" t="n">
        <v>6.75</v>
      </c>
      <c r="U195" s="63" t="n">
        <v>10.25</v>
      </c>
      <c r="V195" s="64" t="n">
        <v>16.25</v>
      </c>
      <c r="W195" s="61" t="n">
        <v>4.5</v>
      </c>
      <c r="X195" s="63" t="n">
        <v>3</v>
      </c>
      <c r="Y195" s="64" t="n">
        <v>10</v>
      </c>
      <c r="Z195" s="65" t="n">
        <v>15</v>
      </c>
      <c r="AA195" s="30"/>
      <c r="AB195" s="31" t="s">
        <v>23</v>
      </c>
      <c r="AC195" s="66" t="n">
        <v>10</v>
      </c>
      <c r="AD195" s="62" t="n">
        <v>11</v>
      </c>
      <c r="AE195" s="62" t="n">
        <v>10.25</v>
      </c>
      <c r="AF195" s="62" t="n">
        <v>11</v>
      </c>
      <c r="AG195" s="62" t="n">
        <v>7.5</v>
      </c>
      <c r="AH195" s="62" t="n">
        <v>5.75</v>
      </c>
      <c r="AI195" s="62" t="n">
        <v>4.75</v>
      </c>
      <c r="AJ195" s="62" t="n">
        <v>2.25</v>
      </c>
      <c r="AK195" s="62" t="n">
        <v>3.25</v>
      </c>
      <c r="AL195" s="62" t="n">
        <v>2.75</v>
      </c>
      <c r="AM195" s="62" t="n">
        <v>5.5</v>
      </c>
      <c r="AN195" s="62" t="n">
        <v>2</v>
      </c>
      <c r="AO195" s="62" t="n">
        <v>2.25</v>
      </c>
      <c r="AP195" s="62" t="n">
        <v>4</v>
      </c>
      <c r="AQ195" s="62" t="n">
        <v>2</v>
      </c>
      <c r="AR195" s="62" t="n">
        <v>13</v>
      </c>
      <c r="AS195" s="62" t="n">
        <v>10.25</v>
      </c>
      <c r="AT195" s="62" t="n">
        <v>5.5</v>
      </c>
      <c r="AU195" s="62" t="n">
        <v>14.75</v>
      </c>
      <c r="AV195" s="62" t="n">
        <v>20</v>
      </c>
      <c r="AW195" s="62" t="n">
        <v>4.25</v>
      </c>
      <c r="AX195" s="62" t="n">
        <v>2.25</v>
      </c>
      <c r="AY195" s="62" t="n">
        <v>15</v>
      </c>
      <c r="AZ195" s="63" t="n">
        <v>24</v>
      </c>
    </row>
    <row r="196" s="38" customFormat="true" ht="9.75" hidden="false" customHeight="true" outlineLevel="0" collapsed="false">
      <c r="A196" s="30"/>
      <c r="B196" s="39" t="s">
        <v>24</v>
      </c>
      <c r="C196" s="40" t="n">
        <f aca="false">AVERAGE(C193:C195)</f>
        <v>10</v>
      </c>
      <c r="D196" s="27" t="n">
        <f aca="false">AVERAGE(D193:D195)</f>
        <v>12.4166666666667</v>
      </c>
      <c r="E196" s="27" t="n">
        <f aca="false">AVERAGE(E193:E195)</f>
        <v>11.6666666666667</v>
      </c>
      <c r="F196" s="28" t="n">
        <f aca="false">AVERAGE(F193:F195)</f>
        <v>12.9166666666667</v>
      </c>
      <c r="G196" s="40" t="n">
        <f aca="false">AVERAGE(G193:G195)</f>
        <v>8.5</v>
      </c>
      <c r="H196" s="27" t="n">
        <f aca="false">AVERAGE(H193:H195)</f>
        <v>7.66666666666667</v>
      </c>
      <c r="I196" s="27" t="n">
        <f aca="false">AVERAGE(I193:I195)</f>
        <v>6.33333333333333</v>
      </c>
      <c r="J196" s="27" t="n">
        <f aca="false">AVERAGE(J193:J195)</f>
        <v>2.16666666666667</v>
      </c>
      <c r="K196" s="28" t="n">
        <f aca="false">AVERAGE(K193:K195)</f>
        <v>4.08333333333333</v>
      </c>
      <c r="L196" s="40" t="n">
        <f aca="false">AVERAGE(L193:L195)</f>
        <v>0.583333333333333</v>
      </c>
      <c r="M196" s="27" t="n">
        <f aca="false">AVERAGE(M193:M195)</f>
        <v>0</v>
      </c>
      <c r="N196" s="28" t="n">
        <f aca="false">AVERAGE(N193:N195)</f>
        <v>2.75</v>
      </c>
      <c r="O196" s="40" t="n">
        <f aca="false">AVERAGE(O193:O195)</f>
        <v>5.91666666666667</v>
      </c>
      <c r="P196" s="27" t="n">
        <f aca="false">AVERAGE(P193:P195)</f>
        <v>5.25</v>
      </c>
      <c r="Q196" s="28" t="n">
        <f aca="false">AVERAGE(Q193:Q195)</f>
        <v>4.83333333333333</v>
      </c>
      <c r="R196" s="41" t="n">
        <f aca="false">AVERAGE(R193:R195)</f>
        <v>13.0833333333333</v>
      </c>
      <c r="S196" s="41" t="n">
        <f aca="false">AVERAGE(S193:S195)</f>
        <v>13.3333333333333</v>
      </c>
      <c r="T196" s="40" t="n">
        <f aca="false">AVERAGE(T193:T195)</f>
        <v>7.83333333333333</v>
      </c>
      <c r="U196" s="28" t="n">
        <f aca="false">AVERAGE(U193:U195)</f>
        <v>10</v>
      </c>
      <c r="V196" s="41" t="n">
        <f aca="false">AVERAGE(V193:V195)</f>
        <v>13.3333333333333</v>
      </c>
      <c r="W196" s="40" t="n">
        <f aca="false">AVERAGE(W193:W195)</f>
        <v>5.25</v>
      </c>
      <c r="X196" s="28" t="n">
        <f aca="false">AVERAGE(X193:X195)</f>
        <v>3.16666666666667</v>
      </c>
      <c r="Y196" s="41" t="n">
        <f aca="false">AVERAGE(Y193:Y195)</f>
        <v>9.33333333333333</v>
      </c>
      <c r="Z196" s="42" t="n">
        <f aca="false">AVERAGE(Z193:Z195)</f>
        <v>13.5</v>
      </c>
      <c r="AA196" s="30"/>
      <c r="AB196" s="39" t="s">
        <v>24</v>
      </c>
      <c r="AC196" s="26" t="n">
        <f aca="false">AVERAGE(AC193:AC195)</f>
        <v>10.5</v>
      </c>
      <c r="AD196" s="27" t="n">
        <f aca="false">AVERAGE(AD193:AD195)</f>
        <v>11.5833333333333</v>
      </c>
      <c r="AE196" s="27" t="n">
        <f aca="false">AVERAGE(AE193:AE195)</f>
        <v>10.75</v>
      </c>
      <c r="AF196" s="27" t="n">
        <f aca="false">AVERAGE(AF193:AF195)</f>
        <v>11.5</v>
      </c>
      <c r="AG196" s="27" t="n">
        <f aca="false">AVERAGE(AG193:AG195)</f>
        <v>7.58333333333333</v>
      </c>
      <c r="AH196" s="27" t="n">
        <f aca="false">AVERAGE(AH193:AH195)</f>
        <v>5.75</v>
      </c>
      <c r="AI196" s="27" t="n">
        <f aca="false">AVERAGE(AI193:AI195)</f>
        <v>5</v>
      </c>
      <c r="AJ196" s="27" t="n">
        <f aca="false">AVERAGE(AJ193:AJ195)</f>
        <v>2</v>
      </c>
      <c r="AK196" s="27" t="n">
        <f aca="false">AVERAGE(AK193:AK195)</f>
        <v>4</v>
      </c>
      <c r="AL196" s="27" t="n">
        <f aca="false">AVERAGE(AL193:AL195)</f>
        <v>2.58333333333333</v>
      </c>
      <c r="AM196" s="27" t="n">
        <f aca="false">AVERAGE(AM193:AM195)</f>
        <v>6.33333333333333</v>
      </c>
      <c r="AN196" s="27" t="n">
        <f aca="false">AVERAGE(AN193:AN195)</f>
        <v>1.91666666666667</v>
      </c>
      <c r="AO196" s="27" t="n">
        <f aca="false">AVERAGE(AO193:AO195)</f>
        <v>3.08333333333333</v>
      </c>
      <c r="AP196" s="27" t="n">
        <f aca="false">AVERAGE(AP193:AP195)</f>
        <v>5.16666666666667</v>
      </c>
      <c r="AQ196" s="27" t="n">
        <f aca="false">AVERAGE(AQ193:AQ195)</f>
        <v>2.91666666666667</v>
      </c>
      <c r="AR196" s="27" t="n">
        <f aca="false">AVERAGE(AR193:AR195)</f>
        <v>12.6666666666667</v>
      </c>
      <c r="AS196" s="27" t="n">
        <f aca="false">AVERAGE(AS193:AS195)</f>
        <v>9.5</v>
      </c>
      <c r="AT196" s="27" t="n">
        <f aca="false">AVERAGE(AT193:AT195)</f>
        <v>6.33333333333333</v>
      </c>
      <c r="AU196" s="27" t="n">
        <f aca="false">AVERAGE(AU193:AU195)</f>
        <v>14</v>
      </c>
      <c r="AV196" s="27" t="n">
        <f aca="false">AVERAGE(AV193:AV195)</f>
        <v>18.25</v>
      </c>
      <c r="AW196" s="27" t="n">
        <f aca="false">AVERAGE(AW193:AW195)</f>
        <v>4.83333333333333</v>
      </c>
      <c r="AX196" s="27" t="n">
        <f aca="false">AVERAGE(AX193:AX195)</f>
        <v>2.58333333333333</v>
      </c>
      <c r="AY196" s="27" t="n">
        <f aca="false">AVERAGE(AY193:AY195)</f>
        <v>14.8333333333333</v>
      </c>
      <c r="AZ196" s="28" t="n">
        <f aca="false">AVERAGE(AZ193:AZ195)</f>
        <v>22.75</v>
      </c>
    </row>
    <row r="197" s="38" customFormat="true" ht="9" hidden="false" customHeight="true" outlineLevel="0" collapsed="false">
      <c r="A197" s="30" t="s">
        <v>62</v>
      </c>
      <c r="B197" s="31" t="s">
        <v>21</v>
      </c>
      <c r="C197" s="61" t="n">
        <v>12</v>
      </c>
      <c r="D197" s="62" t="n">
        <v>13.5</v>
      </c>
      <c r="E197" s="62" t="n">
        <v>12.75</v>
      </c>
      <c r="F197" s="63" t="n">
        <v>14.25</v>
      </c>
      <c r="G197" s="61" t="n">
        <v>9.75</v>
      </c>
      <c r="H197" s="62" t="n">
        <v>6.75</v>
      </c>
      <c r="I197" s="62" t="n">
        <v>11</v>
      </c>
      <c r="J197" s="62" t="n">
        <v>2.25</v>
      </c>
      <c r="K197" s="63" t="n">
        <v>8.25</v>
      </c>
      <c r="L197" s="61" t="n">
        <v>0</v>
      </c>
      <c r="M197" s="62" t="n">
        <v>0</v>
      </c>
      <c r="N197" s="63" t="n">
        <v>1.25</v>
      </c>
      <c r="O197" s="61" t="n">
        <v>11</v>
      </c>
      <c r="P197" s="62" t="n">
        <v>7</v>
      </c>
      <c r="Q197" s="63" t="n">
        <v>8.75</v>
      </c>
      <c r="R197" s="64" t="n">
        <v>9.75</v>
      </c>
      <c r="S197" s="64" t="n">
        <v>7.25</v>
      </c>
      <c r="T197" s="61" t="n">
        <v>8.75</v>
      </c>
      <c r="U197" s="63" t="n">
        <v>7.25</v>
      </c>
      <c r="V197" s="64" t="n">
        <v>8.25</v>
      </c>
      <c r="W197" s="61" t="n">
        <v>6.5</v>
      </c>
      <c r="X197" s="63" t="n">
        <v>3.5</v>
      </c>
      <c r="Y197" s="64" t="n">
        <v>7.75</v>
      </c>
      <c r="Z197" s="65" t="n">
        <v>10.25</v>
      </c>
      <c r="AA197" s="30" t="s">
        <v>62</v>
      </c>
      <c r="AB197" s="31" t="s">
        <v>21</v>
      </c>
      <c r="AC197" s="66" t="n">
        <v>12</v>
      </c>
      <c r="AD197" s="62" t="n">
        <v>12.75</v>
      </c>
      <c r="AE197" s="62" t="n">
        <v>12</v>
      </c>
      <c r="AF197" s="62" t="n">
        <v>13</v>
      </c>
      <c r="AG197" s="62" t="n">
        <v>7.5</v>
      </c>
      <c r="AH197" s="62" t="n">
        <v>6</v>
      </c>
      <c r="AI197" s="62" t="n">
        <v>3.75</v>
      </c>
      <c r="AJ197" s="62" t="n">
        <v>1.5</v>
      </c>
      <c r="AK197" s="62" t="n">
        <v>3</v>
      </c>
      <c r="AL197" s="62" t="n">
        <v>2.5</v>
      </c>
      <c r="AM197" s="62" t="n">
        <v>5.25</v>
      </c>
      <c r="AN197" s="62" t="n">
        <v>1.25</v>
      </c>
      <c r="AO197" s="62" t="n">
        <v>2</v>
      </c>
      <c r="AP197" s="62" t="n">
        <v>4.75</v>
      </c>
      <c r="AQ197" s="62" t="n">
        <v>2.25</v>
      </c>
      <c r="AR197" s="62" t="n">
        <v>13.75</v>
      </c>
      <c r="AS197" s="62" t="n">
        <v>10.5</v>
      </c>
      <c r="AT197" s="62" t="n">
        <v>6.75</v>
      </c>
      <c r="AU197" s="62" t="n">
        <v>15.25</v>
      </c>
      <c r="AV197" s="62" t="n">
        <v>20.5</v>
      </c>
      <c r="AW197" s="62" t="n">
        <v>4.5</v>
      </c>
      <c r="AX197" s="62" t="n">
        <v>2.5</v>
      </c>
      <c r="AY197" s="62" t="n">
        <v>14.5</v>
      </c>
      <c r="AZ197" s="63" t="n">
        <v>22.5</v>
      </c>
    </row>
    <row r="198" s="38" customFormat="true" ht="9" hidden="false" customHeight="true" outlineLevel="0" collapsed="false">
      <c r="A198" s="30"/>
      <c r="B198" s="31" t="s">
        <v>22</v>
      </c>
      <c r="C198" s="61" t="n">
        <v>10.25</v>
      </c>
      <c r="D198" s="62" t="n">
        <v>12</v>
      </c>
      <c r="E198" s="62" t="n">
        <v>12</v>
      </c>
      <c r="F198" s="63" t="n">
        <v>12.5</v>
      </c>
      <c r="G198" s="61" t="n">
        <v>9.75</v>
      </c>
      <c r="H198" s="62" t="n">
        <v>6</v>
      </c>
      <c r="I198" s="62" t="n">
        <v>7.75</v>
      </c>
      <c r="J198" s="62" t="n">
        <v>2.25</v>
      </c>
      <c r="K198" s="63" t="n">
        <v>5.75</v>
      </c>
      <c r="L198" s="61" t="n">
        <v>0.25</v>
      </c>
      <c r="M198" s="62" t="n">
        <v>0</v>
      </c>
      <c r="N198" s="63" t="n">
        <v>1.75</v>
      </c>
      <c r="O198" s="61" t="n">
        <v>7.75</v>
      </c>
      <c r="P198" s="62" t="n">
        <v>6.25</v>
      </c>
      <c r="Q198" s="63" t="n">
        <v>6.5</v>
      </c>
      <c r="R198" s="64" t="n">
        <v>10.5</v>
      </c>
      <c r="S198" s="64" t="n">
        <v>9</v>
      </c>
      <c r="T198" s="61" t="n">
        <v>8</v>
      </c>
      <c r="U198" s="63" t="n">
        <v>8</v>
      </c>
      <c r="V198" s="64" t="n">
        <v>10</v>
      </c>
      <c r="W198" s="61" t="n">
        <v>5.75</v>
      </c>
      <c r="X198" s="63" t="n">
        <v>3.5</v>
      </c>
      <c r="Y198" s="64" t="n">
        <v>9</v>
      </c>
      <c r="Z198" s="65" t="n">
        <v>13</v>
      </c>
      <c r="AA198" s="30"/>
      <c r="AB198" s="31" t="s">
        <v>22</v>
      </c>
      <c r="AC198" s="66" t="n">
        <v>11.5</v>
      </c>
      <c r="AD198" s="62" t="n">
        <v>12.25</v>
      </c>
      <c r="AE198" s="62" t="n">
        <v>11.25</v>
      </c>
      <c r="AF198" s="62" t="n">
        <v>12.75</v>
      </c>
      <c r="AG198" s="62" t="n">
        <v>7.5</v>
      </c>
      <c r="AH198" s="62" t="n">
        <v>6.25</v>
      </c>
      <c r="AI198" s="62" t="n">
        <v>3.75</v>
      </c>
      <c r="AJ198" s="62" t="n">
        <v>1.5</v>
      </c>
      <c r="AK198" s="62" t="n">
        <v>2.75</v>
      </c>
      <c r="AL198" s="62" t="n">
        <v>2.5</v>
      </c>
      <c r="AM198" s="62" t="n">
        <v>5.25</v>
      </c>
      <c r="AN198" s="62" t="n">
        <v>1.25</v>
      </c>
      <c r="AO198" s="62" t="n">
        <v>1.75</v>
      </c>
      <c r="AP198" s="62" t="n">
        <v>4</v>
      </c>
      <c r="AQ198" s="62" t="n">
        <v>1.5</v>
      </c>
      <c r="AR198" s="62" t="n">
        <v>13</v>
      </c>
      <c r="AS198" s="62" t="n">
        <v>11.25</v>
      </c>
      <c r="AT198" s="62" t="n">
        <v>5.5</v>
      </c>
      <c r="AU198" s="62" t="n">
        <v>14.75</v>
      </c>
      <c r="AV198" s="62" t="n">
        <v>22.5</v>
      </c>
      <c r="AW198" s="62" t="n">
        <v>4.25</v>
      </c>
      <c r="AX198" s="62" t="n">
        <v>2.5</v>
      </c>
      <c r="AY198" s="62" t="n">
        <v>14</v>
      </c>
      <c r="AZ198" s="63" t="n">
        <v>23</v>
      </c>
    </row>
    <row r="199" s="38" customFormat="true" ht="9" hidden="false" customHeight="true" outlineLevel="0" collapsed="false">
      <c r="A199" s="30"/>
      <c r="B199" s="31" t="s">
        <v>23</v>
      </c>
      <c r="C199" s="61" t="n">
        <v>11.5</v>
      </c>
      <c r="D199" s="62" t="n">
        <v>12.5</v>
      </c>
      <c r="E199" s="62" t="n">
        <v>13.5</v>
      </c>
      <c r="F199" s="63" t="n">
        <v>12</v>
      </c>
      <c r="G199" s="61" t="n">
        <v>11.5</v>
      </c>
      <c r="H199" s="62" t="n">
        <v>3.5</v>
      </c>
      <c r="I199" s="62" t="n">
        <v>15</v>
      </c>
      <c r="J199" s="62" t="n">
        <v>2.5</v>
      </c>
      <c r="K199" s="63" t="n">
        <v>10.5</v>
      </c>
      <c r="L199" s="61" t="n">
        <v>0</v>
      </c>
      <c r="M199" s="62" t="n">
        <v>0</v>
      </c>
      <c r="N199" s="63" t="n">
        <v>0.5</v>
      </c>
      <c r="O199" s="61" t="n">
        <v>12</v>
      </c>
      <c r="P199" s="62" t="n">
        <v>7.5</v>
      </c>
      <c r="Q199" s="63" t="n">
        <v>8.5</v>
      </c>
      <c r="R199" s="64" t="n">
        <v>9</v>
      </c>
      <c r="S199" s="64" t="n">
        <v>5.5</v>
      </c>
      <c r="T199" s="61" t="n">
        <v>8.75</v>
      </c>
      <c r="U199" s="63" t="n">
        <v>6.5</v>
      </c>
      <c r="V199" s="64" t="n">
        <v>5.5</v>
      </c>
      <c r="W199" s="61" t="n">
        <v>5.5</v>
      </c>
      <c r="X199" s="63" t="n">
        <v>3</v>
      </c>
      <c r="Y199" s="64" t="n">
        <v>6</v>
      </c>
      <c r="Z199" s="65" t="n">
        <v>7.75</v>
      </c>
      <c r="AA199" s="30"/>
      <c r="AB199" s="31" t="s">
        <v>23</v>
      </c>
      <c r="AC199" s="66" t="n">
        <v>12.75</v>
      </c>
      <c r="AD199" s="62" t="n">
        <v>13.5</v>
      </c>
      <c r="AE199" s="62" t="n">
        <v>12.25</v>
      </c>
      <c r="AF199" s="62" t="n">
        <v>12.75</v>
      </c>
      <c r="AG199" s="62" t="n">
        <v>8.5</v>
      </c>
      <c r="AH199" s="62" t="n">
        <v>5.25</v>
      </c>
      <c r="AI199" s="62" t="n">
        <v>5.75</v>
      </c>
      <c r="AJ199" s="62" t="n">
        <v>1.5</v>
      </c>
      <c r="AK199" s="62" t="n">
        <v>4.5</v>
      </c>
      <c r="AL199" s="62" t="n">
        <v>2.75</v>
      </c>
      <c r="AM199" s="62" t="n">
        <v>6.25</v>
      </c>
      <c r="AN199" s="62" t="n">
        <v>2</v>
      </c>
      <c r="AO199" s="62" t="n">
        <v>3</v>
      </c>
      <c r="AP199" s="62" t="n">
        <v>5</v>
      </c>
      <c r="AQ199" s="62" t="n">
        <v>2.25</v>
      </c>
      <c r="AR199" s="62" t="n">
        <v>13.75</v>
      </c>
      <c r="AS199" s="62" t="n">
        <v>10.5</v>
      </c>
      <c r="AT199" s="62" t="n">
        <v>6.25</v>
      </c>
      <c r="AU199" s="62" t="n">
        <v>13.75</v>
      </c>
      <c r="AV199" s="62" t="n">
        <v>17.25</v>
      </c>
      <c r="AW199" s="62" t="n">
        <v>4.25</v>
      </c>
      <c r="AX199" s="62" t="n">
        <v>2.5</v>
      </c>
      <c r="AY199" s="62" t="n">
        <v>14</v>
      </c>
      <c r="AZ199" s="63" t="n">
        <v>22.5</v>
      </c>
    </row>
    <row r="200" s="38" customFormat="true" ht="9" hidden="false" customHeight="true" outlineLevel="0" collapsed="false">
      <c r="A200" s="30"/>
      <c r="B200" s="39" t="s">
        <v>24</v>
      </c>
      <c r="C200" s="40" t="n">
        <f aca="false">AVERAGE(C197:C199)</f>
        <v>11.25</v>
      </c>
      <c r="D200" s="27" t="n">
        <f aca="false">AVERAGE(D197:D199)</f>
        <v>12.6666666666667</v>
      </c>
      <c r="E200" s="27" t="n">
        <f aca="false">AVERAGE(E197:E199)</f>
        <v>12.75</v>
      </c>
      <c r="F200" s="28" t="n">
        <f aca="false">AVERAGE(F197:F199)</f>
        <v>12.9166666666667</v>
      </c>
      <c r="G200" s="40" t="n">
        <f aca="false">AVERAGE(G197:G199)</f>
        <v>10.3333333333333</v>
      </c>
      <c r="H200" s="27" t="n">
        <f aca="false">AVERAGE(H197:H199)</f>
        <v>5.41666666666667</v>
      </c>
      <c r="I200" s="27" t="n">
        <f aca="false">AVERAGE(I197:I199)</f>
        <v>11.25</v>
      </c>
      <c r="J200" s="27" t="n">
        <f aca="false">AVERAGE(J197:J199)</f>
        <v>2.33333333333333</v>
      </c>
      <c r="K200" s="28" t="n">
        <f aca="false">AVERAGE(K197:K199)</f>
        <v>8.16666666666667</v>
      </c>
      <c r="L200" s="40" t="n">
        <f aca="false">AVERAGE(L197:L199)</f>
        <v>0.0833333333333333</v>
      </c>
      <c r="M200" s="27" t="n">
        <f aca="false">AVERAGE(M197:M199)</f>
        <v>0</v>
      </c>
      <c r="N200" s="28" t="n">
        <f aca="false">AVERAGE(N197:N199)</f>
        <v>1.16666666666667</v>
      </c>
      <c r="O200" s="40" t="n">
        <f aca="false">AVERAGE(O197:O199)</f>
        <v>10.25</v>
      </c>
      <c r="P200" s="27" t="n">
        <f aca="false">AVERAGE(P197:P199)</f>
        <v>6.91666666666667</v>
      </c>
      <c r="Q200" s="28" t="n">
        <f aca="false">AVERAGE(Q197:Q199)</f>
        <v>7.91666666666667</v>
      </c>
      <c r="R200" s="41" t="n">
        <f aca="false">AVERAGE(R197:R199)</f>
        <v>9.75</v>
      </c>
      <c r="S200" s="41" t="n">
        <f aca="false">AVERAGE(S197:S199)</f>
        <v>7.25</v>
      </c>
      <c r="T200" s="40" t="n">
        <f aca="false">AVERAGE(T197:T199)</f>
        <v>8.5</v>
      </c>
      <c r="U200" s="28" t="n">
        <f aca="false">AVERAGE(U197:U199)</f>
        <v>7.25</v>
      </c>
      <c r="V200" s="41" t="n">
        <f aca="false">AVERAGE(V197:V199)</f>
        <v>7.91666666666667</v>
      </c>
      <c r="W200" s="40" t="n">
        <f aca="false">AVERAGE(W197:W199)</f>
        <v>5.91666666666667</v>
      </c>
      <c r="X200" s="28" t="n">
        <f aca="false">AVERAGE(X197:X199)</f>
        <v>3.33333333333333</v>
      </c>
      <c r="Y200" s="41" t="n">
        <f aca="false">AVERAGE(Y197:Y199)</f>
        <v>7.58333333333333</v>
      </c>
      <c r="Z200" s="42" t="n">
        <f aca="false">AVERAGE(Z197:Z199)</f>
        <v>10.3333333333333</v>
      </c>
      <c r="AA200" s="30"/>
      <c r="AB200" s="39" t="s">
        <v>24</v>
      </c>
      <c r="AC200" s="26" t="n">
        <f aca="false">AVERAGE(AC197:AC199)</f>
        <v>12.0833333333333</v>
      </c>
      <c r="AD200" s="27" t="n">
        <f aca="false">AVERAGE(AD197:AD199)</f>
        <v>12.8333333333333</v>
      </c>
      <c r="AE200" s="27" t="n">
        <f aca="false">AVERAGE(AE197:AE199)</f>
        <v>11.8333333333333</v>
      </c>
      <c r="AF200" s="27" t="n">
        <f aca="false">AVERAGE(AF197:AF199)</f>
        <v>12.8333333333333</v>
      </c>
      <c r="AG200" s="27" t="n">
        <f aca="false">AVERAGE(AG197:AG199)</f>
        <v>7.83333333333333</v>
      </c>
      <c r="AH200" s="27" t="n">
        <f aca="false">AVERAGE(AH197:AH199)</f>
        <v>5.83333333333333</v>
      </c>
      <c r="AI200" s="27" t="n">
        <f aca="false">AVERAGE(AI197:AI199)</f>
        <v>4.41666666666667</v>
      </c>
      <c r="AJ200" s="27" t="n">
        <f aca="false">AVERAGE(AJ197:AJ199)</f>
        <v>1.5</v>
      </c>
      <c r="AK200" s="27" t="n">
        <f aca="false">AVERAGE(AK197:AK199)</f>
        <v>3.41666666666667</v>
      </c>
      <c r="AL200" s="27" t="n">
        <f aca="false">AVERAGE(AL197:AL199)</f>
        <v>2.58333333333333</v>
      </c>
      <c r="AM200" s="27" t="n">
        <f aca="false">AVERAGE(AM197:AM199)</f>
        <v>5.58333333333333</v>
      </c>
      <c r="AN200" s="27" t="n">
        <f aca="false">AVERAGE(AN197:AN199)</f>
        <v>1.5</v>
      </c>
      <c r="AO200" s="27" t="n">
        <f aca="false">AVERAGE(AO197:AO199)</f>
        <v>2.25</v>
      </c>
      <c r="AP200" s="27" t="n">
        <f aca="false">AVERAGE(AP197:AP199)</f>
        <v>4.58333333333333</v>
      </c>
      <c r="AQ200" s="27" t="n">
        <f aca="false">AVERAGE(AQ197:AQ199)</f>
        <v>2</v>
      </c>
      <c r="AR200" s="27" t="n">
        <f aca="false">AVERAGE(AR197:AR199)</f>
        <v>13.5</v>
      </c>
      <c r="AS200" s="27" t="n">
        <f aca="false">AVERAGE(AS197:AS199)</f>
        <v>10.75</v>
      </c>
      <c r="AT200" s="27" t="n">
        <f aca="false">AVERAGE(AT197:AT199)</f>
        <v>6.16666666666667</v>
      </c>
      <c r="AU200" s="27" t="n">
        <f aca="false">AVERAGE(AU197:AU199)</f>
        <v>14.5833333333333</v>
      </c>
      <c r="AV200" s="27" t="n">
        <f aca="false">AVERAGE(AV197:AV199)</f>
        <v>20.0833333333333</v>
      </c>
      <c r="AW200" s="27" t="n">
        <f aca="false">AVERAGE(AW197:AW199)</f>
        <v>4.33333333333333</v>
      </c>
      <c r="AX200" s="27" t="n">
        <f aca="false">AVERAGE(AX197:AX199)</f>
        <v>2.5</v>
      </c>
      <c r="AY200" s="27" t="n">
        <f aca="false">AVERAGE(AY197:AY199)</f>
        <v>14.1666666666667</v>
      </c>
      <c r="AZ200" s="28" t="n">
        <f aca="false">AVERAGE(AZ197:AZ199)</f>
        <v>22.6666666666667</v>
      </c>
    </row>
    <row r="201" s="51" customFormat="true" ht="9.75" hidden="false" customHeight="true" outlineLevel="0" collapsed="false">
      <c r="A201" s="44"/>
      <c r="B201" s="45"/>
      <c r="C201" s="46" t="n">
        <f aca="false">AVERAGE(C192,C196,C200)</f>
        <v>10.5555555555556</v>
      </c>
      <c r="D201" s="46" t="n">
        <f aca="false">AVERAGE(D192,D196,D200)</f>
        <v>12.4166666666667</v>
      </c>
      <c r="E201" s="46" t="n">
        <f aca="false">AVERAGE(E192,E196,E200)</f>
        <v>12.2222222222222</v>
      </c>
      <c r="F201" s="53" t="n">
        <f aca="false">AVERAGE(F192,F196,F200)</f>
        <v>12.8611111111111</v>
      </c>
      <c r="G201" s="52" t="n">
        <f aca="false">AVERAGE(G192,G196,G200)</f>
        <v>9.44444444444445</v>
      </c>
      <c r="H201" s="46" t="n">
        <f aca="false">AVERAGE(H192,H196,H200)</f>
        <v>6.58333333333333</v>
      </c>
      <c r="I201" s="46" t="n">
        <f aca="false">AVERAGE(I192,I196,I200)</f>
        <v>8.5</v>
      </c>
      <c r="J201" s="46" t="n">
        <f aca="false">AVERAGE(J192,J196,J200)</f>
        <v>2.22222222222222</v>
      </c>
      <c r="K201" s="47" t="n">
        <f aca="false">AVERAGE(K192,K196,K200)</f>
        <v>6</v>
      </c>
      <c r="L201" s="46" t="n">
        <f aca="false">AVERAGE(L192,L196,L200)</f>
        <v>0.333333333333333</v>
      </c>
      <c r="M201" s="46" t="n">
        <f aca="false">AVERAGE(M192,M196,M200)</f>
        <v>0</v>
      </c>
      <c r="N201" s="53" t="n">
        <f aca="false">AVERAGE(N192,N196,N200)</f>
        <v>2.16666666666667</v>
      </c>
      <c r="O201" s="52" t="n">
        <f aca="false">AVERAGE(O192,O196,O200)</f>
        <v>7.91666666666667</v>
      </c>
      <c r="P201" s="46" t="n">
        <f aca="false">AVERAGE(P192,P196,P200)</f>
        <v>6.11111111111111</v>
      </c>
      <c r="Q201" s="47" t="n">
        <f aca="false">AVERAGE(Q192,Q196,Q200)</f>
        <v>6.25</v>
      </c>
      <c r="R201" s="54" t="n">
        <f aca="false">AVERAGE(R192,R196,R200)</f>
        <v>11.5833333333333</v>
      </c>
      <c r="S201" s="54" t="n">
        <f aca="false">AVERAGE(S192,S196,S200)</f>
        <v>10.7777777777778</v>
      </c>
      <c r="T201" s="46" t="n">
        <f aca="false">AVERAGE(T192,T196,T200)</f>
        <v>8.13888888888889</v>
      </c>
      <c r="U201" s="53" t="n">
        <f aca="false">AVERAGE(U192,U196,U200)</f>
        <v>8.55555555555556</v>
      </c>
      <c r="V201" s="54" t="n">
        <f aca="false">AVERAGE(V192,V196,V200)</f>
        <v>10.5833333333333</v>
      </c>
      <c r="W201" s="52" t="n">
        <f aca="false">AVERAGE(W192,W196,W200)</f>
        <v>5.88888888888889</v>
      </c>
      <c r="X201" s="47" t="n">
        <f aca="false">AVERAGE(X192,X196,X200)</f>
        <v>3.69444444444444</v>
      </c>
      <c r="Y201" s="54" t="n">
        <f aca="false">AVERAGE(Y192,Y196,Y200)</f>
        <v>8.83333333333333</v>
      </c>
      <c r="Z201" s="53" t="n">
        <f aca="false">AVERAGE(Z192,Z196,Z200)</f>
        <v>12.3888888888889</v>
      </c>
      <c r="AA201" s="44"/>
      <c r="AB201" s="45"/>
      <c r="AC201" s="49" t="n">
        <f aca="false">AVERAGE(AC192,AC196,AC200)</f>
        <v>11</v>
      </c>
      <c r="AD201" s="46" t="n">
        <f aca="false">AVERAGE(AD192,AD196,AD200)</f>
        <v>11.9722222222222</v>
      </c>
      <c r="AE201" s="46" t="n">
        <f aca="false">AVERAGE(AE192,AE196,AE200)</f>
        <v>11.0277777777778</v>
      </c>
      <c r="AF201" s="46" t="n">
        <f aca="false">AVERAGE(AF192,AF196,AF200)</f>
        <v>11.75</v>
      </c>
      <c r="AG201" s="46" t="n">
        <f aca="false">AVERAGE(AG192,AG196,AG200)</f>
        <v>7.58333333333333</v>
      </c>
      <c r="AH201" s="46" t="n">
        <f aca="false">AVERAGE(AH192,AH196,AH200)</f>
        <v>5.75</v>
      </c>
      <c r="AI201" s="46" t="n">
        <f aca="false">AVERAGE(AI192,AI196,AI200)</f>
        <v>4.69444444444445</v>
      </c>
      <c r="AJ201" s="46" t="n">
        <f aca="false">AVERAGE(AJ192,AJ196,AJ200)</f>
        <v>1.72222222222222</v>
      </c>
      <c r="AK201" s="46" t="n">
        <f aca="false">AVERAGE(AK192,AK196,AK200)</f>
        <v>3.5</v>
      </c>
      <c r="AL201" s="46" t="n">
        <f aca="false">AVERAGE(AL192,AL196,AL200)</f>
        <v>2.55555555555556</v>
      </c>
      <c r="AM201" s="46" t="n">
        <f aca="false">AVERAGE(AM192,AM196,AM200)</f>
        <v>5.75</v>
      </c>
      <c r="AN201" s="46" t="n">
        <f aca="false">AVERAGE(AN192,AN196,AN200)</f>
        <v>1.55555555555556</v>
      </c>
      <c r="AO201" s="46" t="n">
        <f aca="false">AVERAGE(AO192,AO196,AO200)</f>
        <v>2.61111111111111</v>
      </c>
      <c r="AP201" s="46" t="n">
        <f aca="false">AVERAGE(AP192,AP196,AP200)</f>
        <v>5.08333333333333</v>
      </c>
      <c r="AQ201" s="46" t="n">
        <f aca="false">AVERAGE(AQ192,AQ196,AQ200)</f>
        <v>2.77777777777778</v>
      </c>
      <c r="AR201" s="46" t="n">
        <f aca="false">AVERAGE(AR192,AR196,AR200)</f>
        <v>12.8333333333333</v>
      </c>
      <c r="AS201" s="46" t="n">
        <f aca="false">AVERAGE(AS192,AS196,AS200)</f>
        <v>9.86111111111111</v>
      </c>
      <c r="AT201" s="46" t="n">
        <f aca="false">AVERAGE(AT192,AT196,AT200)</f>
        <v>6.22222222222222</v>
      </c>
      <c r="AU201" s="46" t="n">
        <f aca="false">AVERAGE(AU192,AU196,AU200)</f>
        <v>13.9444444444444</v>
      </c>
      <c r="AV201" s="46" t="n">
        <f aca="false">AVERAGE(AV192,AV196,AV200)</f>
        <v>18.6944444444444</v>
      </c>
      <c r="AW201" s="46" t="n">
        <f aca="false">AVERAGE(AW192,AW196,AW200)</f>
        <v>4.91666666666667</v>
      </c>
      <c r="AX201" s="46" t="n">
        <f aca="false">AVERAGE(AX192,AX196,AX200)</f>
        <v>2.58333333333333</v>
      </c>
      <c r="AY201" s="46" t="n">
        <f aca="false">AVERAGE(AY192,AY196,AY200)</f>
        <v>15.2222222222222</v>
      </c>
      <c r="AZ201" s="47" t="n">
        <f aca="false">AVERAGE(AZ192,AZ196,AZ200)</f>
        <v>22.9444444444444</v>
      </c>
      <c r="BA201" s="50"/>
    </row>
    <row r="202" s="51" customFormat="true" ht="9.75" hidden="false" customHeight="true" outlineLevel="0" collapsed="false">
      <c r="A202" s="55" t="s">
        <v>27</v>
      </c>
      <c r="B202" s="56"/>
      <c r="C202" s="52"/>
      <c r="D202" s="52"/>
      <c r="E202" s="52"/>
      <c r="F202" s="57" t="n">
        <f aca="false">AVERAGE(C201:F201)</f>
        <v>12.0138888888889</v>
      </c>
      <c r="G202" s="52"/>
      <c r="H202" s="52"/>
      <c r="I202" s="52"/>
      <c r="J202" s="52"/>
      <c r="K202" s="57" t="n">
        <f aca="false">AVERAGE(G201:K201)</f>
        <v>6.55</v>
      </c>
      <c r="L202" s="52"/>
      <c r="M202" s="52"/>
      <c r="N202" s="57" t="n">
        <f aca="false">AVERAGE(L201:N201)</f>
        <v>0.833333333333333</v>
      </c>
      <c r="O202" s="52"/>
      <c r="P202" s="52"/>
      <c r="Q202" s="57" t="n">
        <f aca="false">AVERAGE(O201:Q201)</f>
        <v>6.75925925925926</v>
      </c>
      <c r="R202" s="58" t="n">
        <f aca="false">AVERAGE(R201)</f>
        <v>11.5833333333333</v>
      </c>
      <c r="S202" s="58" t="n">
        <f aca="false">AVERAGE(S201)</f>
        <v>10.7777777777778</v>
      </c>
      <c r="T202" s="52"/>
      <c r="U202" s="57" t="n">
        <f aca="false">AVERAGE(T201:U201)</f>
        <v>8.34722222222222</v>
      </c>
      <c r="V202" s="58" t="n">
        <f aca="false">AVERAGE(V201)</f>
        <v>10.5833333333333</v>
      </c>
      <c r="W202" s="52"/>
      <c r="X202" s="57" t="n">
        <f aca="false">AVERAGE(W201:X201)</f>
        <v>4.79166666666667</v>
      </c>
      <c r="Y202" s="58" t="n">
        <f aca="false">AVERAGE(Y201)</f>
        <v>8.83333333333333</v>
      </c>
      <c r="Z202" s="57" t="n">
        <f aca="false">AVERAGE(Z201)</f>
        <v>12.3888888888889</v>
      </c>
      <c r="AA202" s="55" t="s">
        <v>27</v>
      </c>
      <c r="AB202" s="56"/>
      <c r="AC202" s="59"/>
      <c r="AD202" s="52"/>
      <c r="AE202" s="52"/>
      <c r="AF202" s="57" t="n">
        <f aca="false">AVERAGE(AC201:AF201)</f>
        <v>11.4375</v>
      </c>
      <c r="AG202" s="52"/>
      <c r="AH202" s="52"/>
      <c r="AI202" s="52"/>
      <c r="AJ202" s="52"/>
      <c r="AK202" s="57" t="n">
        <f aca="false">AVERAGE(AG201:AK201)</f>
        <v>4.65</v>
      </c>
      <c r="AL202" s="52"/>
      <c r="AM202" s="52"/>
      <c r="AN202" s="57" t="n">
        <f aca="false">AVERAGE(AL201:AN201)</f>
        <v>3.28703703703704</v>
      </c>
      <c r="AO202" s="52"/>
      <c r="AP202" s="52"/>
      <c r="AQ202" s="57" t="n">
        <f aca="false">AVERAGE(AO201:AQ201)</f>
        <v>3.49074074074074</v>
      </c>
      <c r="AR202" s="58" t="n">
        <f aca="false">AVERAGE(AR201)</f>
        <v>12.8333333333333</v>
      </c>
      <c r="AS202" s="58" t="n">
        <f aca="false">AVERAGE(AS201)</f>
        <v>9.86111111111111</v>
      </c>
      <c r="AT202" s="52"/>
      <c r="AU202" s="57" t="n">
        <f aca="false">AVERAGE(AT201:AU201)</f>
        <v>10.0833333333333</v>
      </c>
      <c r="AV202" s="58" t="n">
        <f aca="false">AVERAGE(AV201)</f>
        <v>18.6944444444444</v>
      </c>
      <c r="AW202" s="52"/>
      <c r="AX202" s="57" t="n">
        <f aca="false">AVERAGE(AW201:AX201)</f>
        <v>3.75</v>
      </c>
      <c r="AY202" s="58" t="n">
        <f aca="false">AVERAGE(AY201)</f>
        <v>15.2222222222222</v>
      </c>
      <c r="AZ202" s="57" t="n">
        <f aca="false">AVERAGE(AZ201)</f>
        <v>22.9444444444444</v>
      </c>
      <c r="BA202" s="50"/>
    </row>
    <row r="203" s="38" customFormat="true" ht="9.75" hidden="false" customHeight="true" outlineLevel="0" collapsed="false">
      <c r="A203" s="30" t="s">
        <v>63</v>
      </c>
      <c r="B203" s="31" t="s">
        <v>21</v>
      </c>
      <c r="C203" s="61" t="n">
        <v>11.25</v>
      </c>
      <c r="D203" s="62" t="n">
        <v>12.75</v>
      </c>
      <c r="E203" s="62" t="n">
        <v>12.25</v>
      </c>
      <c r="F203" s="63" t="n">
        <v>13.5</v>
      </c>
      <c r="G203" s="61" t="n">
        <v>7.75</v>
      </c>
      <c r="H203" s="62" t="n">
        <v>6</v>
      </c>
      <c r="I203" s="62" t="n">
        <v>6.5</v>
      </c>
      <c r="J203" s="62" t="n">
        <v>2.5</v>
      </c>
      <c r="K203" s="63" t="n">
        <v>5.5</v>
      </c>
      <c r="L203" s="61" t="n">
        <v>1.25</v>
      </c>
      <c r="M203" s="62" t="n">
        <v>0</v>
      </c>
      <c r="N203" s="63" t="n">
        <v>2.75</v>
      </c>
      <c r="O203" s="61" t="n">
        <v>5.5</v>
      </c>
      <c r="P203" s="62" t="n">
        <v>5.5</v>
      </c>
      <c r="Q203" s="63" t="n">
        <v>4.75</v>
      </c>
      <c r="R203" s="64" t="n">
        <v>11</v>
      </c>
      <c r="S203" s="64" t="n">
        <v>13</v>
      </c>
      <c r="T203" s="61" t="n">
        <v>8.75</v>
      </c>
      <c r="U203" s="63" t="n">
        <v>10</v>
      </c>
      <c r="V203" s="64" t="n">
        <v>11.25</v>
      </c>
      <c r="W203" s="61" t="n">
        <v>7</v>
      </c>
      <c r="X203" s="63" t="n">
        <v>3</v>
      </c>
      <c r="Y203" s="64" t="n">
        <v>7</v>
      </c>
      <c r="Z203" s="65" t="n">
        <v>11</v>
      </c>
      <c r="AA203" s="30" t="s">
        <v>63</v>
      </c>
      <c r="AB203" s="31" t="s">
        <v>21</v>
      </c>
      <c r="AC203" s="66" t="n">
        <v>11</v>
      </c>
      <c r="AD203" s="62" t="n">
        <v>12.25</v>
      </c>
      <c r="AE203" s="62" t="n">
        <v>11</v>
      </c>
      <c r="AF203" s="62" t="n">
        <v>12.5</v>
      </c>
      <c r="AG203" s="62" t="n">
        <v>8</v>
      </c>
      <c r="AH203" s="62" t="n">
        <v>5.25</v>
      </c>
      <c r="AI203" s="62" t="n">
        <v>4.75</v>
      </c>
      <c r="AJ203" s="62" t="n">
        <v>2.75</v>
      </c>
      <c r="AK203" s="62" t="n">
        <v>4.75</v>
      </c>
      <c r="AL203" s="62" t="n">
        <v>3.5</v>
      </c>
      <c r="AM203" s="62" t="n">
        <v>3</v>
      </c>
      <c r="AN203" s="62" t="n">
        <v>2</v>
      </c>
      <c r="AO203" s="62" t="n">
        <v>3.75</v>
      </c>
      <c r="AP203" s="62" t="n">
        <v>7</v>
      </c>
      <c r="AQ203" s="62" t="n">
        <v>6</v>
      </c>
      <c r="AR203" s="62" t="n">
        <v>10</v>
      </c>
      <c r="AS203" s="62" t="n">
        <v>9.5</v>
      </c>
      <c r="AT203" s="62" t="n">
        <v>9.5</v>
      </c>
      <c r="AU203" s="62" t="n">
        <v>14.5</v>
      </c>
      <c r="AV203" s="62" t="n">
        <v>15.25</v>
      </c>
      <c r="AW203" s="62" t="n">
        <v>5.25</v>
      </c>
      <c r="AX203" s="62" t="n">
        <v>3</v>
      </c>
      <c r="AY203" s="62" t="n">
        <v>14.25</v>
      </c>
      <c r="AZ203" s="63" t="n">
        <v>19</v>
      </c>
    </row>
    <row r="204" s="38" customFormat="true" ht="9.75" hidden="false" customHeight="true" outlineLevel="0" collapsed="false">
      <c r="A204" s="30"/>
      <c r="B204" s="31" t="s">
        <v>22</v>
      </c>
      <c r="C204" s="61" t="n">
        <v>11</v>
      </c>
      <c r="D204" s="62" t="n">
        <v>12.75</v>
      </c>
      <c r="E204" s="62" t="n">
        <v>12.5</v>
      </c>
      <c r="F204" s="63" t="n">
        <v>13.5</v>
      </c>
      <c r="G204" s="61" t="n">
        <v>7.25</v>
      </c>
      <c r="H204" s="62" t="n">
        <v>6</v>
      </c>
      <c r="I204" s="62" t="n">
        <v>5.25</v>
      </c>
      <c r="J204" s="62" t="n">
        <v>2.5</v>
      </c>
      <c r="K204" s="63" t="n">
        <v>3.75</v>
      </c>
      <c r="L204" s="61" t="n">
        <v>1.5</v>
      </c>
      <c r="M204" s="62" t="n">
        <v>0</v>
      </c>
      <c r="N204" s="63" t="n">
        <v>3.5</v>
      </c>
      <c r="O204" s="61" t="n">
        <v>4</v>
      </c>
      <c r="P204" s="62" t="n">
        <v>4.5</v>
      </c>
      <c r="Q204" s="63" t="n">
        <v>3.5</v>
      </c>
      <c r="R204" s="64" t="n">
        <v>12</v>
      </c>
      <c r="S204" s="64" t="n">
        <v>15.25</v>
      </c>
      <c r="T204" s="61" t="n">
        <v>8</v>
      </c>
      <c r="U204" s="63" t="n">
        <v>11</v>
      </c>
      <c r="V204" s="64" t="n">
        <v>14.25</v>
      </c>
      <c r="W204" s="61" t="n">
        <v>5.75</v>
      </c>
      <c r="X204" s="63" t="n">
        <v>2.5</v>
      </c>
      <c r="Y204" s="64" t="n">
        <v>8.25</v>
      </c>
      <c r="Z204" s="65" t="n">
        <v>13.25</v>
      </c>
      <c r="AA204" s="30"/>
      <c r="AB204" s="31" t="s">
        <v>22</v>
      </c>
      <c r="AC204" s="66" t="n">
        <v>12.25</v>
      </c>
      <c r="AD204" s="62" t="n">
        <v>13.5</v>
      </c>
      <c r="AE204" s="62" t="n">
        <v>11</v>
      </c>
      <c r="AF204" s="62" t="n">
        <v>12</v>
      </c>
      <c r="AG204" s="62" t="n">
        <v>9</v>
      </c>
      <c r="AH204" s="62" t="n">
        <v>5</v>
      </c>
      <c r="AI204" s="62" t="n">
        <v>5.25</v>
      </c>
      <c r="AJ204" s="62" t="n">
        <v>2.75</v>
      </c>
      <c r="AK204" s="62" t="n">
        <v>4.75</v>
      </c>
      <c r="AL204" s="62" t="n">
        <v>3.5</v>
      </c>
      <c r="AM204" s="62" t="n">
        <v>3.25</v>
      </c>
      <c r="AN204" s="62" t="n">
        <v>2</v>
      </c>
      <c r="AO204" s="62" t="n">
        <v>3.75</v>
      </c>
      <c r="AP204" s="62" t="n">
        <v>6.5</v>
      </c>
      <c r="AQ204" s="62" t="n">
        <v>6</v>
      </c>
      <c r="AR204" s="62" t="n">
        <v>9.75</v>
      </c>
      <c r="AS204" s="62" t="n">
        <v>10.25</v>
      </c>
      <c r="AT204" s="62" t="n">
        <v>9.75</v>
      </c>
      <c r="AU204" s="62" t="n">
        <v>14.75</v>
      </c>
      <c r="AV204" s="62" t="n">
        <v>16.25</v>
      </c>
      <c r="AW204" s="62" t="n">
        <v>5.75</v>
      </c>
      <c r="AX204" s="62" t="n">
        <v>3.25</v>
      </c>
      <c r="AY204" s="62" t="n">
        <v>14.5</v>
      </c>
      <c r="AZ204" s="63" t="n">
        <v>20.5</v>
      </c>
    </row>
    <row r="205" s="38" customFormat="true" ht="9.75" hidden="false" customHeight="true" outlineLevel="0" collapsed="false">
      <c r="A205" s="30"/>
      <c r="B205" s="31" t="s">
        <v>23</v>
      </c>
      <c r="C205" s="61" t="n">
        <v>10.5</v>
      </c>
      <c r="D205" s="62" t="n">
        <v>12.75</v>
      </c>
      <c r="E205" s="62" t="n">
        <v>12</v>
      </c>
      <c r="F205" s="63" t="n">
        <v>13.75</v>
      </c>
      <c r="G205" s="61" t="n">
        <v>7.25</v>
      </c>
      <c r="H205" s="62" t="n">
        <v>6.25</v>
      </c>
      <c r="I205" s="62" t="n">
        <v>4.75</v>
      </c>
      <c r="J205" s="62" t="n">
        <v>2.5</v>
      </c>
      <c r="K205" s="63" t="n">
        <v>3</v>
      </c>
      <c r="L205" s="61" t="n">
        <v>1.25</v>
      </c>
      <c r="M205" s="62" t="n">
        <v>0</v>
      </c>
      <c r="N205" s="63" t="n">
        <v>3.5</v>
      </c>
      <c r="O205" s="61" t="n">
        <v>3.5</v>
      </c>
      <c r="P205" s="62" t="n">
        <v>4.25</v>
      </c>
      <c r="Q205" s="63" t="n">
        <v>3.5</v>
      </c>
      <c r="R205" s="64" t="n">
        <v>11.75</v>
      </c>
      <c r="S205" s="64" t="n">
        <v>15.5</v>
      </c>
      <c r="T205" s="61" t="n">
        <v>8</v>
      </c>
      <c r="U205" s="63" t="n">
        <v>11.25</v>
      </c>
      <c r="V205" s="64" t="n">
        <v>14.5</v>
      </c>
      <c r="W205" s="61" t="n">
        <v>6.25</v>
      </c>
      <c r="X205" s="63" t="n">
        <v>3</v>
      </c>
      <c r="Y205" s="64" t="n">
        <v>8.25</v>
      </c>
      <c r="Z205" s="65" t="n">
        <v>13.25</v>
      </c>
      <c r="AA205" s="30"/>
      <c r="AB205" s="31" t="s">
        <v>23</v>
      </c>
      <c r="AC205" s="66" t="n">
        <v>12</v>
      </c>
      <c r="AD205" s="62" t="n">
        <v>12.75</v>
      </c>
      <c r="AE205" s="62" t="n">
        <v>11</v>
      </c>
      <c r="AF205" s="62" t="n">
        <v>12.75</v>
      </c>
      <c r="AG205" s="62" t="n">
        <v>8.5</v>
      </c>
      <c r="AH205" s="62" t="n">
        <v>5.5</v>
      </c>
      <c r="AI205" s="62" t="n">
        <v>4</v>
      </c>
      <c r="AJ205" s="62" t="n">
        <v>2.5</v>
      </c>
      <c r="AK205" s="62" t="n">
        <v>3.5</v>
      </c>
      <c r="AL205" s="62" t="n">
        <v>3.75</v>
      </c>
      <c r="AM205" s="62" t="n">
        <v>3</v>
      </c>
      <c r="AN205" s="62" t="n">
        <v>2.25</v>
      </c>
      <c r="AO205" s="62" t="n">
        <v>2.5</v>
      </c>
      <c r="AP205" s="62" t="n">
        <v>5.25</v>
      </c>
      <c r="AQ205" s="62" t="n">
        <v>4.25</v>
      </c>
      <c r="AR205" s="62" t="n">
        <v>10.5</v>
      </c>
      <c r="AS205" s="62" t="n">
        <v>11.75</v>
      </c>
      <c r="AT205" s="62" t="n">
        <v>8.5</v>
      </c>
      <c r="AU205" s="62" t="n">
        <v>16</v>
      </c>
      <c r="AV205" s="62" t="n">
        <v>19.75</v>
      </c>
      <c r="AW205" s="62" t="n">
        <v>4.75</v>
      </c>
      <c r="AX205" s="62" t="n">
        <v>2.75</v>
      </c>
      <c r="AY205" s="62" t="n">
        <v>14.25</v>
      </c>
      <c r="AZ205" s="63" t="n">
        <v>20.5</v>
      </c>
    </row>
    <row r="206" s="38" customFormat="true" ht="9.75" hidden="false" customHeight="true" outlineLevel="0" collapsed="false">
      <c r="A206" s="30"/>
      <c r="B206" s="39" t="s">
        <v>24</v>
      </c>
      <c r="C206" s="40" t="n">
        <f aca="false">AVERAGE(C203:C205)</f>
        <v>10.9166666666667</v>
      </c>
      <c r="D206" s="27" t="n">
        <f aca="false">AVERAGE(D203:D205)</f>
        <v>12.75</v>
      </c>
      <c r="E206" s="27" t="n">
        <f aca="false">AVERAGE(E203:E205)</f>
        <v>12.25</v>
      </c>
      <c r="F206" s="28" t="n">
        <f aca="false">AVERAGE(F203:F205)</f>
        <v>13.5833333333333</v>
      </c>
      <c r="G206" s="40" t="n">
        <f aca="false">AVERAGE(G203:G205)</f>
        <v>7.41666666666667</v>
      </c>
      <c r="H206" s="27" t="n">
        <f aca="false">AVERAGE(H203:H205)</f>
        <v>6.08333333333333</v>
      </c>
      <c r="I206" s="27" t="n">
        <f aca="false">AVERAGE(I203:I205)</f>
        <v>5.5</v>
      </c>
      <c r="J206" s="27" t="n">
        <f aca="false">AVERAGE(J203:J205)</f>
        <v>2.5</v>
      </c>
      <c r="K206" s="28" t="n">
        <f aca="false">AVERAGE(K203:K205)</f>
        <v>4.08333333333333</v>
      </c>
      <c r="L206" s="40" t="n">
        <f aca="false">AVERAGE(L203:L205)</f>
        <v>1.33333333333333</v>
      </c>
      <c r="M206" s="27" t="n">
        <f aca="false">AVERAGE(M203:M205)</f>
        <v>0</v>
      </c>
      <c r="N206" s="28" t="n">
        <f aca="false">AVERAGE(N203:N205)</f>
        <v>3.25</v>
      </c>
      <c r="O206" s="40" t="n">
        <f aca="false">AVERAGE(O203:O205)</f>
        <v>4.33333333333333</v>
      </c>
      <c r="P206" s="27" t="n">
        <f aca="false">AVERAGE(P203:P205)</f>
        <v>4.75</v>
      </c>
      <c r="Q206" s="28" t="n">
        <f aca="false">AVERAGE(Q203:Q205)</f>
        <v>3.91666666666667</v>
      </c>
      <c r="R206" s="41" t="n">
        <f aca="false">AVERAGE(R203:R205)</f>
        <v>11.5833333333333</v>
      </c>
      <c r="S206" s="41" t="n">
        <f aca="false">AVERAGE(S203:S205)</f>
        <v>14.5833333333333</v>
      </c>
      <c r="T206" s="40" t="n">
        <f aca="false">AVERAGE(T203:T205)</f>
        <v>8.25</v>
      </c>
      <c r="U206" s="28" t="n">
        <f aca="false">AVERAGE(U203:U205)</f>
        <v>10.75</v>
      </c>
      <c r="V206" s="41" t="n">
        <f aca="false">AVERAGE(V203:V205)</f>
        <v>13.3333333333333</v>
      </c>
      <c r="W206" s="40" t="n">
        <f aca="false">AVERAGE(W203:W205)</f>
        <v>6.33333333333333</v>
      </c>
      <c r="X206" s="28" t="n">
        <f aca="false">AVERAGE(X203:X205)</f>
        <v>2.83333333333333</v>
      </c>
      <c r="Y206" s="41" t="n">
        <f aca="false">AVERAGE(Y203:Y205)</f>
        <v>7.83333333333333</v>
      </c>
      <c r="Z206" s="42" t="n">
        <f aca="false">AVERAGE(Z203:Z205)</f>
        <v>12.5</v>
      </c>
      <c r="AA206" s="30"/>
      <c r="AB206" s="39" t="s">
        <v>24</v>
      </c>
      <c r="AC206" s="26" t="n">
        <f aca="false">AVERAGE(AC203:AC205)</f>
        <v>11.75</v>
      </c>
      <c r="AD206" s="27" t="n">
        <f aca="false">AVERAGE(AD203:AD205)</f>
        <v>12.8333333333333</v>
      </c>
      <c r="AE206" s="27" t="n">
        <f aca="false">AVERAGE(AE203:AE205)</f>
        <v>11</v>
      </c>
      <c r="AF206" s="27" t="n">
        <f aca="false">AVERAGE(AF203:AF205)</f>
        <v>12.4166666666667</v>
      </c>
      <c r="AG206" s="27" t="n">
        <f aca="false">AVERAGE(AG203:AG205)</f>
        <v>8.5</v>
      </c>
      <c r="AH206" s="27" t="n">
        <f aca="false">AVERAGE(AH203:AH205)</f>
        <v>5.25</v>
      </c>
      <c r="AI206" s="27" t="n">
        <f aca="false">AVERAGE(AI203:AI205)</f>
        <v>4.66666666666667</v>
      </c>
      <c r="AJ206" s="27" t="n">
        <f aca="false">AVERAGE(AJ203:AJ205)</f>
        <v>2.66666666666667</v>
      </c>
      <c r="AK206" s="27" t="n">
        <f aca="false">AVERAGE(AK203:AK205)</f>
        <v>4.33333333333333</v>
      </c>
      <c r="AL206" s="27" t="n">
        <f aca="false">AVERAGE(AL203:AL205)</f>
        <v>3.58333333333333</v>
      </c>
      <c r="AM206" s="27" t="n">
        <f aca="false">AVERAGE(AM203:AM205)</f>
        <v>3.08333333333333</v>
      </c>
      <c r="AN206" s="27" t="n">
        <f aca="false">AVERAGE(AN203:AN205)</f>
        <v>2.08333333333333</v>
      </c>
      <c r="AO206" s="27" t="n">
        <f aca="false">AVERAGE(AO203:AO205)</f>
        <v>3.33333333333333</v>
      </c>
      <c r="AP206" s="27" t="n">
        <f aca="false">AVERAGE(AP203:AP205)</f>
        <v>6.25</v>
      </c>
      <c r="AQ206" s="27" t="n">
        <f aca="false">AVERAGE(AQ203:AQ205)</f>
        <v>5.41666666666667</v>
      </c>
      <c r="AR206" s="27" t="n">
        <f aca="false">AVERAGE(AR203:AR205)</f>
        <v>10.0833333333333</v>
      </c>
      <c r="AS206" s="27" t="n">
        <f aca="false">AVERAGE(AS203:AS205)</f>
        <v>10.5</v>
      </c>
      <c r="AT206" s="27" t="n">
        <f aca="false">AVERAGE(AT203:AT205)</f>
        <v>9.25</v>
      </c>
      <c r="AU206" s="27" t="n">
        <f aca="false">AVERAGE(AU203:AU205)</f>
        <v>15.0833333333333</v>
      </c>
      <c r="AV206" s="27" t="n">
        <f aca="false">AVERAGE(AV203:AV205)</f>
        <v>17.0833333333333</v>
      </c>
      <c r="AW206" s="27" t="n">
        <f aca="false">AVERAGE(AW203:AW205)</f>
        <v>5.25</v>
      </c>
      <c r="AX206" s="27" t="n">
        <f aca="false">AVERAGE(AX203:AX205)</f>
        <v>3</v>
      </c>
      <c r="AY206" s="27" t="n">
        <f aca="false">AVERAGE(AY203:AY205)</f>
        <v>14.3333333333333</v>
      </c>
      <c r="AZ206" s="28" t="n">
        <f aca="false">AVERAGE(AZ203:AZ205)</f>
        <v>20</v>
      </c>
    </row>
    <row r="207" s="38" customFormat="true" ht="9" hidden="false" customHeight="true" outlineLevel="0" collapsed="false">
      <c r="A207" s="30" t="s">
        <v>64</v>
      </c>
      <c r="B207" s="31" t="s">
        <v>21</v>
      </c>
      <c r="C207" s="61" t="n">
        <v>11</v>
      </c>
      <c r="D207" s="62" t="n">
        <v>12.5</v>
      </c>
      <c r="E207" s="62" t="n">
        <v>12</v>
      </c>
      <c r="F207" s="63" t="n">
        <v>14.25</v>
      </c>
      <c r="G207" s="61" t="n">
        <v>8</v>
      </c>
      <c r="H207" s="62" t="n">
        <v>7.5</v>
      </c>
      <c r="I207" s="62" t="n">
        <v>4</v>
      </c>
      <c r="J207" s="62" t="n">
        <v>2.75</v>
      </c>
      <c r="K207" s="63" t="n">
        <v>2.5</v>
      </c>
      <c r="L207" s="61" t="n">
        <v>1.5</v>
      </c>
      <c r="M207" s="62" t="n">
        <v>0</v>
      </c>
      <c r="N207" s="63" t="n">
        <v>3.5</v>
      </c>
      <c r="O207" s="61" t="n">
        <v>3</v>
      </c>
      <c r="P207" s="62" t="n">
        <v>4.25</v>
      </c>
      <c r="Q207" s="63" t="n">
        <v>2.75</v>
      </c>
      <c r="R207" s="64" t="n">
        <v>12.25</v>
      </c>
      <c r="S207" s="64" t="n">
        <v>17.75</v>
      </c>
      <c r="T207" s="61" t="n">
        <v>8.5</v>
      </c>
      <c r="U207" s="63" t="n">
        <v>12.25</v>
      </c>
      <c r="V207" s="64" t="n">
        <v>17</v>
      </c>
      <c r="W207" s="61" t="n">
        <v>5</v>
      </c>
      <c r="X207" s="63" t="n">
        <v>2</v>
      </c>
      <c r="Y207" s="64" t="n">
        <v>8</v>
      </c>
      <c r="Z207" s="65" t="n">
        <v>12.5</v>
      </c>
      <c r="AA207" s="30" t="s">
        <v>64</v>
      </c>
      <c r="AB207" s="31" t="s">
        <v>21</v>
      </c>
      <c r="AC207" s="66" t="n">
        <v>11.25</v>
      </c>
      <c r="AD207" s="62" t="n">
        <v>12.25</v>
      </c>
      <c r="AE207" s="62" t="n">
        <v>11.5</v>
      </c>
      <c r="AF207" s="62" t="n">
        <v>12.5</v>
      </c>
      <c r="AG207" s="62" t="n">
        <v>8.75</v>
      </c>
      <c r="AH207" s="62" t="n">
        <v>5.5</v>
      </c>
      <c r="AI207" s="62" t="n">
        <v>5.5</v>
      </c>
      <c r="AJ207" s="62" t="n">
        <v>3</v>
      </c>
      <c r="AK207" s="62" t="n">
        <v>6</v>
      </c>
      <c r="AL207" s="62" t="n">
        <v>3</v>
      </c>
      <c r="AM207" s="62" t="n">
        <v>3.25</v>
      </c>
      <c r="AN207" s="62" t="n">
        <v>2</v>
      </c>
      <c r="AO207" s="62" t="n">
        <v>4.75</v>
      </c>
      <c r="AP207" s="62" t="n">
        <v>7.25</v>
      </c>
      <c r="AQ207" s="62" t="n">
        <v>6.5</v>
      </c>
      <c r="AR207" s="62" t="n">
        <v>8.75</v>
      </c>
      <c r="AS207" s="62" t="n">
        <v>8.75</v>
      </c>
      <c r="AT207" s="62" t="n">
        <v>10</v>
      </c>
      <c r="AU207" s="62" t="n">
        <v>14</v>
      </c>
      <c r="AV207" s="62" t="n">
        <v>14.5</v>
      </c>
      <c r="AW207" s="62" t="n">
        <v>6.25</v>
      </c>
      <c r="AX207" s="62" t="n">
        <v>3.25</v>
      </c>
      <c r="AY207" s="62" t="n">
        <v>13.75</v>
      </c>
      <c r="AZ207" s="63" t="n">
        <v>19</v>
      </c>
    </row>
    <row r="208" s="38" customFormat="true" ht="9" hidden="false" customHeight="true" outlineLevel="0" collapsed="false">
      <c r="A208" s="30"/>
      <c r="B208" s="31" t="s">
        <v>22</v>
      </c>
      <c r="C208" s="61" t="n">
        <v>10.5</v>
      </c>
      <c r="D208" s="62" t="n">
        <v>12.5</v>
      </c>
      <c r="E208" s="62" t="n">
        <v>11.5</v>
      </c>
      <c r="F208" s="63" t="n">
        <v>13.75</v>
      </c>
      <c r="G208" s="61" t="n">
        <v>8</v>
      </c>
      <c r="H208" s="62" t="n">
        <v>7.5</v>
      </c>
      <c r="I208" s="62" t="n">
        <v>5.25</v>
      </c>
      <c r="J208" s="62" t="n">
        <v>2.75</v>
      </c>
      <c r="K208" s="63" t="n">
        <v>4.5</v>
      </c>
      <c r="L208" s="61" t="n">
        <v>1.25</v>
      </c>
      <c r="M208" s="62" t="n">
        <v>0</v>
      </c>
      <c r="N208" s="63" t="n">
        <v>2.75</v>
      </c>
      <c r="O208" s="61" t="n">
        <v>5.5</v>
      </c>
      <c r="P208" s="62" t="n">
        <v>5.5</v>
      </c>
      <c r="Q208" s="63" t="n">
        <v>5</v>
      </c>
      <c r="R208" s="64" t="n">
        <v>11</v>
      </c>
      <c r="S208" s="64" t="n">
        <v>12.25</v>
      </c>
      <c r="T208" s="61" t="n">
        <v>10</v>
      </c>
      <c r="U208" s="63" t="n">
        <v>11</v>
      </c>
      <c r="V208" s="64" t="n">
        <v>12.5</v>
      </c>
      <c r="W208" s="61" t="n">
        <v>7</v>
      </c>
      <c r="X208" s="63" t="n">
        <v>2.75</v>
      </c>
      <c r="Y208" s="64" t="n">
        <v>7.25</v>
      </c>
      <c r="Z208" s="65" t="n">
        <v>11</v>
      </c>
      <c r="AA208" s="30"/>
      <c r="AB208" s="31" t="s">
        <v>22</v>
      </c>
      <c r="AC208" s="66" t="n">
        <v>12.25</v>
      </c>
      <c r="AD208" s="62" t="n">
        <v>13.5</v>
      </c>
      <c r="AE208" s="62" t="n">
        <v>11.25</v>
      </c>
      <c r="AF208" s="62" t="n">
        <v>12.5</v>
      </c>
      <c r="AG208" s="62" t="n">
        <v>8.75</v>
      </c>
      <c r="AH208" s="62" t="n">
        <v>5.75</v>
      </c>
      <c r="AI208" s="62" t="n">
        <v>5</v>
      </c>
      <c r="AJ208" s="62" t="n">
        <v>2.75</v>
      </c>
      <c r="AK208" s="62" t="n">
        <v>3.75</v>
      </c>
      <c r="AL208" s="62" t="n">
        <v>3</v>
      </c>
      <c r="AM208" s="62" t="n">
        <v>2.75</v>
      </c>
      <c r="AN208" s="62" t="n">
        <v>2.25</v>
      </c>
      <c r="AO208" s="62" t="n">
        <v>2.75</v>
      </c>
      <c r="AP208" s="62" t="n">
        <v>5</v>
      </c>
      <c r="AQ208" s="62" t="n">
        <v>3.75</v>
      </c>
      <c r="AR208" s="62" t="n">
        <v>9.5</v>
      </c>
      <c r="AS208" s="62" t="n">
        <v>11.25</v>
      </c>
      <c r="AT208" s="62" t="n">
        <v>8.5</v>
      </c>
      <c r="AU208" s="62" t="n">
        <v>15.75</v>
      </c>
      <c r="AV208" s="62" t="n">
        <v>19</v>
      </c>
      <c r="AW208" s="62" t="n">
        <v>5.25</v>
      </c>
      <c r="AX208" s="62" t="n">
        <v>3</v>
      </c>
      <c r="AY208" s="62" t="n">
        <v>14</v>
      </c>
      <c r="AZ208" s="63" t="n">
        <v>21.75</v>
      </c>
    </row>
    <row r="209" s="38" customFormat="true" ht="9" hidden="false" customHeight="true" outlineLevel="0" collapsed="false">
      <c r="A209" s="30"/>
      <c r="B209" s="31" t="s">
        <v>23</v>
      </c>
      <c r="C209" s="61" t="n">
        <v>12.25</v>
      </c>
      <c r="D209" s="62" t="n">
        <v>13.5</v>
      </c>
      <c r="E209" s="62" t="n">
        <v>12.75</v>
      </c>
      <c r="F209" s="63" t="n">
        <v>14.25</v>
      </c>
      <c r="G209" s="61" t="n">
        <v>9.5</v>
      </c>
      <c r="H209" s="62" t="n">
        <v>7.5</v>
      </c>
      <c r="I209" s="62" t="n">
        <v>6</v>
      </c>
      <c r="J209" s="62" t="n">
        <v>2.75</v>
      </c>
      <c r="K209" s="63" t="n">
        <v>5</v>
      </c>
      <c r="L209" s="61" t="n">
        <v>1.25</v>
      </c>
      <c r="M209" s="62" t="n">
        <v>0</v>
      </c>
      <c r="N209" s="63" t="n">
        <v>2.5</v>
      </c>
      <c r="O209" s="61" t="n">
        <v>6</v>
      </c>
      <c r="P209" s="62" t="n">
        <v>6</v>
      </c>
      <c r="Q209" s="63" t="n">
        <v>5.25</v>
      </c>
      <c r="R209" s="64" t="n">
        <v>10.25</v>
      </c>
      <c r="S209" s="64" t="n">
        <v>11.25</v>
      </c>
      <c r="T209" s="61" t="n">
        <v>10</v>
      </c>
      <c r="U209" s="63" t="n">
        <v>10.5</v>
      </c>
      <c r="V209" s="64" t="n">
        <v>11.25</v>
      </c>
      <c r="W209" s="61" t="n">
        <v>7.25</v>
      </c>
      <c r="X209" s="63" t="n">
        <v>2.75</v>
      </c>
      <c r="Y209" s="64" t="n">
        <v>7</v>
      </c>
      <c r="Z209" s="65" t="n">
        <v>10.5</v>
      </c>
      <c r="AA209" s="30"/>
      <c r="AB209" s="31" t="s">
        <v>23</v>
      </c>
      <c r="AC209" s="66" t="n">
        <v>12</v>
      </c>
      <c r="AD209" s="62" t="n">
        <v>13</v>
      </c>
      <c r="AE209" s="62" t="n">
        <v>11.25</v>
      </c>
      <c r="AF209" s="62" t="n">
        <v>13</v>
      </c>
      <c r="AG209" s="62" t="n">
        <v>8.75</v>
      </c>
      <c r="AH209" s="62" t="n">
        <v>5.75</v>
      </c>
      <c r="AI209" s="62" t="n">
        <v>4.75</v>
      </c>
      <c r="AJ209" s="62" t="n">
        <v>2.75</v>
      </c>
      <c r="AK209" s="62" t="n">
        <v>3.75</v>
      </c>
      <c r="AL209" s="62" t="n">
        <v>3.75</v>
      </c>
      <c r="AM209" s="62" t="n">
        <v>2.75</v>
      </c>
      <c r="AN209" s="62" t="n">
        <v>2.5</v>
      </c>
      <c r="AO209" s="62" t="n">
        <v>2.75</v>
      </c>
      <c r="AP209" s="62" t="n">
        <v>5.25</v>
      </c>
      <c r="AQ209" s="62" t="n">
        <v>3.75</v>
      </c>
      <c r="AR209" s="62" t="n">
        <v>10</v>
      </c>
      <c r="AS209" s="62" t="n">
        <v>10.5</v>
      </c>
      <c r="AT209" s="62" t="n">
        <v>8</v>
      </c>
      <c r="AU209" s="62" t="n">
        <v>16.25</v>
      </c>
      <c r="AV209" s="62" t="n">
        <v>19.75</v>
      </c>
      <c r="AW209" s="62" t="n">
        <v>4.75</v>
      </c>
      <c r="AX209" s="62" t="n">
        <v>2.75</v>
      </c>
      <c r="AY209" s="62" t="n">
        <v>13.5</v>
      </c>
      <c r="AZ209" s="63" t="n">
        <v>20.25</v>
      </c>
    </row>
    <row r="210" s="38" customFormat="true" ht="9" hidden="false" customHeight="true" outlineLevel="0" collapsed="false">
      <c r="A210" s="30"/>
      <c r="B210" s="39" t="s">
        <v>24</v>
      </c>
      <c r="C210" s="40" t="n">
        <f aca="false">AVERAGE(C207:C209)</f>
        <v>11.25</v>
      </c>
      <c r="D210" s="27" t="n">
        <f aca="false">AVERAGE(D207:D209)</f>
        <v>12.8333333333333</v>
      </c>
      <c r="E210" s="27" t="n">
        <f aca="false">AVERAGE(E207:E209)</f>
        <v>12.0833333333333</v>
      </c>
      <c r="F210" s="28" t="n">
        <f aca="false">AVERAGE(F207:F209)</f>
        <v>14.0833333333333</v>
      </c>
      <c r="G210" s="40" t="n">
        <f aca="false">AVERAGE(G207:G209)</f>
        <v>8.5</v>
      </c>
      <c r="H210" s="27" t="n">
        <f aca="false">AVERAGE(H207:H209)</f>
        <v>7.5</v>
      </c>
      <c r="I210" s="27" t="n">
        <f aca="false">AVERAGE(I207:I209)</f>
        <v>5.08333333333333</v>
      </c>
      <c r="J210" s="27" t="n">
        <f aca="false">AVERAGE(J207:J209)</f>
        <v>2.75</v>
      </c>
      <c r="K210" s="28" t="n">
        <f aca="false">AVERAGE(K207:K209)</f>
        <v>4</v>
      </c>
      <c r="L210" s="40" t="n">
        <f aca="false">AVERAGE(L207:L209)</f>
        <v>1.33333333333333</v>
      </c>
      <c r="M210" s="27" t="n">
        <f aca="false">AVERAGE(M207:M209)</f>
        <v>0</v>
      </c>
      <c r="N210" s="28" t="n">
        <f aca="false">AVERAGE(N207:N209)</f>
        <v>2.91666666666667</v>
      </c>
      <c r="O210" s="40" t="n">
        <f aca="false">AVERAGE(O207:O209)</f>
        <v>4.83333333333333</v>
      </c>
      <c r="P210" s="27" t="n">
        <f aca="false">AVERAGE(P207:P209)</f>
        <v>5.25</v>
      </c>
      <c r="Q210" s="28" t="n">
        <f aca="false">AVERAGE(Q207:Q209)</f>
        <v>4.33333333333333</v>
      </c>
      <c r="R210" s="41" t="n">
        <f aca="false">AVERAGE(R207:R209)</f>
        <v>11.1666666666667</v>
      </c>
      <c r="S210" s="41" t="n">
        <f aca="false">AVERAGE(S207:S209)</f>
        <v>13.75</v>
      </c>
      <c r="T210" s="40" t="n">
        <f aca="false">AVERAGE(T207:T209)</f>
        <v>9.5</v>
      </c>
      <c r="U210" s="28" t="n">
        <f aca="false">AVERAGE(U207:U209)</f>
        <v>11.25</v>
      </c>
      <c r="V210" s="41" t="n">
        <f aca="false">AVERAGE(V207:V209)</f>
        <v>13.5833333333333</v>
      </c>
      <c r="W210" s="40" t="n">
        <f aca="false">AVERAGE(W207:W209)</f>
        <v>6.41666666666667</v>
      </c>
      <c r="X210" s="28" t="n">
        <f aca="false">AVERAGE(X207:X209)</f>
        <v>2.5</v>
      </c>
      <c r="Y210" s="41" t="n">
        <f aca="false">AVERAGE(Y207:Y209)</f>
        <v>7.41666666666667</v>
      </c>
      <c r="Z210" s="42" t="n">
        <f aca="false">AVERAGE(Z207:Z209)</f>
        <v>11.3333333333333</v>
      </c>
      <c r="AA210" s="30"/>
      <c r="AB210" s="39" t="s">
        <v>24</v>
      </c>
      <c r="AC210" s="26" t="n">
        <f aca="false">AVERAGE(AC207:AC209)</f>
        <v>11.8333333333333</v>
      </c>
      <c r="AD210" s="27" t="n">
        <f aca="false">AVERAGE(AD207:AD209)</f>
        <v>12.9166666666667</v>
      </c>
      <c r="AE210" s="27" t="n">
        <f aca="false">AVERAGE(AE207:AE209)</f>
        <v>11.3333333333333</v>
      </c>
      <c r="AF210" s="27" t="n">
        <f aca="false">AVERAGE(AF207:AF209)</f>
        <v>12.6666666666667</v>
      </c>
      <c r="AG210" s="27" t="n">
        <f aca="false">AVERAGE(AG207:AG209)</f>
        <v>8.75</v>
      </c>
      <c r="AH210" s="27" t="n">
        <f aca="false">AVERAGE(AH207:AH209)</f>
        <v>5.66666666666667</v>
      </c>
      <c r="AI210" s="27" t="n">
        <f aca="false">AVERAGE(AI207:AI209)</f>
        <v>5.08333333333333</v>
      </c>
      <c r="AJ210" s="27" t="n">
        <f aca="false">AVERAGE(AJ207:AJ209)</f>
        <v>2.83333333333333</v>
      </c>
      <c r="AK210" s="27" t="n">
        <f aca="false">AVERAGE(AK207:AK209)</f>
        <v>4.5</v>
      </c>
      <c r="AL210" s="27" t="n">
        <f aca="false">AVERAGE(AL207:AL209)</f>
        <v>3.25</v>
      </c>
      <c r="AM210" s="27" t="n">
        <f aca="false">AVERAGE(AM207:AM209)</f>
        <v>2.91666666666667</v>
      </c>
      <c r="AN210" s="27" t="n">
        <f aca="false">AVERAGE(AN207:AN209)</f>
        <v>2.25</v>
      </c>
      <c r="AO210" s="27" t="n">
        <f aca="false">AVERAGE(AO207:AO209)</f>
        <v>3.41666666666667</v>
      </c>
      <c r="AP210" s="27" t="n">
        <f aca="false">AVERAGE(AP207:AP209)</f>
        <v>5.83333333333333</v>
      </c>
      <c r="AQ210" s="27" t="n">
        <f aca="false">AVERAGE(AQ207:AQ209)</f>
        <v>4.66666666666667</v>
      </c>
      <c r="AR210" s="27" t="n">
        <f aca="false">AVERAGE(AR207:AR209)</f>
        <v>9.41666666666667</v>
      </c>
      <c r="AS210" s="27" t="n">
        <f aca="false">AVERAGE(AS207:AS209)</f>
        <v>10.1666666666667</v>
      </c>
      <c r="AT210" s="27" t="n">
        <f aca="false">AVERAGE(AT207:AT209)</f>
        <v>8.83333333333333</v>
      </c>
      <c r="AU210" s="27" t="n">
        <f aca="false">AVERAGE(AU207:AU209)</f>
        <v>15.3333333333333</v>
      </c>
      <c r="AV210" s="27" t="n">
        <f aca="false">AVERAGE(AV207:AV209)</f>
        <v>17.75</v>
      </c>
      <c r="AW210" s="27" t="n">
        <f aca="false">AVERAGE(AW207:AW209)</f>
        <v>5.41666666666667</v>
      </c>
      <c r="AX210" s="27" t="n">
        <f aca="false">AVERAGE(AX207:AX209)</f>
        <v>3</v>
      </c>
      <c r="AY210" s="27" t="n">
        <f aca="false">AVERAGE(AY207:AY209)</f>
        <v>13.75</v>
      </c>
      <c r="AZ210" s="28" t="n">
        <f aca="false">AVERAGE(AZ207:AZ209)</f>
        <v>20.3333333333333</v>
      </c>
    </row>
    <row r="211" s="51" customFormat="true" ht="9.75" hidden="false" customHeight="true" outlineLevel="0" collapsed="false">
      <c r="A211" s="44"/>
      <c r="B211" s="45"/>
      <c r="C211" s="46" t="n">
        <f aca="false">AVERAGE(C201,C206,C210)</f>
        <v>10.9074074074074</v>
      </c>
      <c r="D211" s="46" t="n">
        <f aca="false">AVERAGE(D201,D206,D210)</f>
        <v>12.6666666666667</v>
      </c>
      <c r="E211" s="46" t="n">
        <f aca="false">AVERAGE(E201,E206,E210)</f>
        <v>12.1851851851852</v>
      </c>
      <c r="F211" s="53" t="n">
        <f aca="false">AVERAGE(F201,F206,F210)</f>
        <v>13.5092592592593</v>
      </c>
      <c r="G211" s="52" t="n">
        <f aca="false">AVERAGE(G201,G206,G210)</f>
        <v>8.4537037037037</v>
      </c>
      <c r="H211" s="46" t="n">
        <f aca="false">AVERAGE(H201,H206,H210)</f>
        <v>6.72222222222222</v>
      </c>
      <c r="I211" s="46" t="n">
        <f aca="false">AVERAGE(I201,I206,I210)</f>
        <v>6.36111111111111</v>
      </c>
      <c r="J211" s="46" t="n">
        <f aca="false">AVERAGE(J201,J206,J210)</f>
        <v>2.49074074074074</v>
      </c>
      <c r="K211" s="47" t="n">
        <f aca="false">AVERAGE(K201,K206,K210)</f>
        <v>4.69444444444444</v>
      </c>
      <c r="L211" s="46" t="n">
        <f aca="false">AVERAGE(L201,L206,L210)</f>
        <v>1</v>
      </c>
      <c r="M211" s="46" t="n">
        <f aca="false">AVERAGE(M201,M206,M210)</f>
        <v>0</v>
      </c>
      <c r="N211" s="53" t="n">
        <f aca="false">AVERAGE(N201,N206,N210)</f>
        <v>2.77777777777778</v>
      </c>
      <c r="O211" s="52" t="n">
        <f aca="false">AVERAGE(O201,O206,O210)</f>
        <v>5.69444444444444</v>
      </c>
      <c r="P211" s="46" t="n">
        <f aca="false">AVERAGE(P201,P206,P210)</f>
        <v>5.37037037037037</v>
      </c>
      <c r="Q211" s="47" t="n">
        <f aca="false">AVERAGE(Q201,Q206,Q210)</f>
        <v>4.83333333333333</v>
      </c>
      <c r="R211" s="54" t="n">
        <f aca="false">AVERAGE(R201,R206,R210)</f>
        <v>11.4444444444444</v>
      </c>
      <c r="S211" s="54" t="n">
        <f aca="false">AVERAGE(S201,S206,S210)</f>
        <v>13.037037037037</v>
      </c>
      <c r="T211" s="46" t="n">
        <f aca="false">AVERAGE(T201,T206,T210)</f>
        <v>8.62962962962963</v>
      </c>
      <c r="U211" s="53" t="n">
        <f aca="false">AVERAGE(U201,U206,U210)</f>
        <v>10.1851851851852</v>
      </c>
      <c r="V211" s="54" t="n">
        <f aca="false">AVERAGE(V201,V206,V210)</f>
        <v>12.5</v>
      </c>
      <c r="W211" s="52" t="n">
        <f aca="false">AVERAGE(W201,W206,W210)</f>
        <v>6.21296296296296</v>
      </c>
      <c r="X211" s="47" t="n">
        <f aca="false">AVERAGE(X201,X206,X210)</f>
        <v>3.00925925925926</v>
      </c>
      <c r="Y211" s="54" t="n">
        <f aca="false">AVERAGE(Y201,Y206,Y210)</f>
        <v>8.02777777777778</v>
      </c>
      <c r="Z211" s="53" t="n">
        <f aca="false">AVERAGE(Z201,Z206,Z210)</f>
        <v>12.0740740740741</v>
      </c>
      <c r="AA211" s="44"/>
      <c r="AB211" s="45"/>
      <c r="AC211" s="49" t="n">
        <f aca="false">AVERAGE(AC201,AC206,AC210)</f>
        <v>11.5277777777778</v>
      </c>
      <c r="AD211" s="46" t="n">
        <f aca="false">AVERAGE(AD201,AD206,AD210)</f>
        <v>12.5740740740741</v>
      </c>
      <c r="AE211" s="46" t="n">
        <f aca="false">AVERAGE(AE201,AE206,AE210)</f>
        <v>11.1203703703704</v>
      </c>
      <c r="AF211" s="46" t="n">
        <f aca="false">AVERAGE(AF201,AF206,AF210)</f>
        <v>12.2777777777778</v>
      </c>
      <c r="AG211" s="46" t="n">
        <f aca="false">AVERAGE(AG201,AG206,AG210)</f>
        <v>8.27777777777778</v>
      </c>
      <c r="AH211" s="46" t="n">
        <f aca="false">AVERAGE(AH201,AH206,AH210)</f>
        <v>5.55555555555556</v>
      </c>
      <c r="AI211" s="46" t="n">
        <f aca="false">AVERAGE(AI201,AI206,AI210)</f>
        <v>4.81481481481482</v>
      </c>
      <c r="AJ211" s="46" t="n">
        <f aca="false">AVERAGE(AJ201,AJ206,AJ210)</f>
        <v>2.40740740740741</v>
      </c>
      <c r="AK211" s="46" t="n">
        <f aca="false">AVERAGE(AK201,AK206,AK210)</f>
        <v>4.11111111111111</v>
      </c>
      <c r="AL211" s="46" t="n">
        <f aca="false">AVERAGE(AL201,AL206,AL210)</f>
        <v>3.12962962962963</v>
      </c>
      <c r="AM211" s="46" t="n">
        <f aca="false">AVERAGE(AM201,AM206,AM210)</f>
        <v>3.91666666666667</v>
      </c>
      <c r="AN211" s="46" t="n">
        <f aca="false">AVERAGE(AN201,AN206,AN210)</f>
        <v>1.96296296296296</v>
      </c>
      <c r="AO211" s="46" t="n">
        <f aca="false">AVERAGE(AO201,AO206,AO210)</f>
        <v>3.12037037037037</v>
      </c>
      <c r="AP211" s="46" t="n">
        <f aca="false">AVERAGE(AP201,AP206,AP210)</f>
        <v>5.72222222222222</v>
      </c>
      <c r="AQ211" s="46" t="n">
        <f aca="false">AVERAGE(AQ201,AQ206,AQ210)</f>
        <v>4.28703703703704</v>
      </c>
      <c r="AR211" s="46" t="n">
        <f aca="false">AVERAGE(AR201,AR206,AR210)</f>
        <v>10.7777777777778</v>
      </c>
      <c r="AS211" s="46" t="n">
        <f aca="false">AVERAGE(AS201,AS206,AS210)</f>
        <v>10.1759259259259</v>
      </c>
      <c r="AT211" s="46" t="n">
        <f aca="false">AVERAGE(AT201,AT206,AT210)</f>
        <v>8.10185185185185</v>
      </c>
      <c r="AU211" s="46" t="n">
        <f aca="false">AVERAGE(AU201,AU206,AU210)</f>
        <v>14.787037037037</v>
      </c>
      <c r="AV211" s="46" t="n">
        <f aca="false">AVERAGE(AV201,AV206,AV210)</f>
        <v>17.8425925925926</v>
      </c>
      <c r="AW211" s="46" t="n">
        <f aca="false">AVERAGE(AW201,AW206,AW210)</f>
        <v>5.19444444444445</v>
      </c>
      <c r="AX211" s="46" t="n">
        <f aca="false">AVERAGE(AX201,AX206,AX210)</f>
        <v>2.86111111111111</v>
      </c>
      <c r="AY211" s="46" t="n">
        <f aca="false">AVERAGE(AY201,AY206,AY210)</f>
        <v>14.4351851851852</v>
      </c>
      <c r="AZ211" s="47" t="n">
        <f aca="false">AVERAGE(AZ201,AZ206,AZ210)</f>
        <v>21.0925925925926</v>
      </c>
      <c r="BA211" s="50"/>
    </row>
    <row r="212" s="51" customFormat="true" ht="9.75" hidden="false" customHeight="true" outlineLevel="0" collapsed="false">
      <c r="A212" s="55" t="s">
        <v>27</v>
      </c>
      <c r="B212" s="56"/>
      <c r="C212" s="52"/>
      <c r="D212" s="52"/>
      <c r="E212" s="52"/>
      <c r="F212" s="57" t="n">
        <f aca="false">AVERAGE(C211:F211)</f>
        <v>12.3171296296296</v>
      </c>
      <c r="G212" s="52"/>
      <c r="H212" s="52"/>
      <c r="I212" s="52"/>
      <c r="J212" s="52"/>
      <c r="K212" s="57" t="n">
        <f aca="false">AVERAGE(G211:K211)</f>
        <v>5.74444444444444</v>
      </c>
      <c r="L212" s="52"/>
      <c r="M212" s="52"/>
      <c r="N212" s="57" t="n">
        <f aca="false">AVERAGE(L211:N211)</f>
        <v>1.25925925925926</v>
      </c>
      <c r="O212" s="52"/>
      <c r="P212" s="52"/>
      <c r="Q212" s="57" t="n">
        <f aca="false">AVERAGE(O211:Q211)</f>
        <v>5.29938271604938</v>
      </c>
      <c r="R212" s="58" t="n">
        <f aca="false">AVERAGE(R211)</f>
        <v>11.4444444444444</v>
      </c>
      <c r="S212" s="58" t="n">
        <f aca="false">AVERAGE(S211)</f>
        <v>13.037037037037</v>
      </c>
      <c r="T212" s="52"/>
      <c r="U212" s="57" t="n">
        <f aca="false">AVERAGE(T211:U211)</f>
        <v>9.40740740740741</v>
      </c>
      <c r="V212" s="58" t="n">
        <f aca="false">AVERAGE(V211)</f>
        <v>12.5</v>
      </c>
      <c r="W212" s="52"/>
      <c r="X212" s="57" t="n">
        <f aca="false">AVERAGE(W211:X211)</f>
        <v>4.61111111111111</v>
      </c>
      <c r="Y212" s="58" t="n">
        <f aca="false">AVERAGE(Y211)</f>
        <v>8.02777777777778</v>
      </c>
      <c r="Z212" s="57" t="n">
        <f aca="false">AVERAGE(Z211)</f>
        <v>12.0740740740741</v>
      </c>
      <c r="AA212" s="55" t="s">
        <v>27</v>
      </c>
      <c r="AB212" s="56"/>
      <c r="AC212" s="59"/>
      <c r="AD212" s="52"/>
      <c r="AE212" s="52"/>
      <c r="AF212" s="57" t="n">
        <f aca="false">AVERAGE(AC211:AF211)</f>
        <v>11.875</v>
      </c>
      <c r="AG212" s="52"/>
      <c r="AH212" s="52"/>
      <c r="AI212" s="52"/>
      <c r="AJ212" s="52"/>
      <c r="AK212" s="57" t="n">
        <f aca="false">AVERAGE(AG211:AK211)</f>
        <v>5.03333333333333</v>
      </c>
      <c r="AL212" s="52"/>
      <c r="AM212" s="52"/>
      <c r="AN212" s="57" t="n">
        <f aca="false">AVERAGE(AL211:AN211)</f>
        <v>3.00308641975309</v>
      </c>
      <c r="AO212" s="52"/>
      <c r="AP212" s="52"/>
      <c r="AQ212" s="57" t="n">
        <f aca="false">AVERAGE(AO211:AQ211)</f>
        <v>4.37654320987654</v>
      </c>
      <c r="AR212" s="58" t="n">
        <f aca="false">AVERAGE(AR211)</f>
        <v>10.7777777777778</v>
      </c>
      <c r="AS212" s="58" t="n">
        <f aca="false">AVERAGE(AS211)</f>
        <v>10.1759259259259</v>
      </c>
      <c r="AT212" s="52"/>
      <c r="AU212" s="57" t="n">
        <f aca="false">AVERAGE(AT211:AU211)</f>
        <v>11.4444444444444</v>
      </c>
      <c r="AV212" s="58" t="n">
        <f aca="false">AVERAGE(AV211)</f>
        <v>17.8425925925926</v>
      </c>
      <c r="AW212" s="52"/>
      <c r="AX212" s="57" t="n">
        <f aca="false">AVERAGE(AW211:AX211)</f>
        <v>4.02777777777778</v>
      </c>
      <c r="AY212" s="58" t="n">
        <f aca="false">AVERAGE(AY211)</f>
        <v>14.4351851851852</v>
      </c>
      <c r="AZ212" s="57" t="n">
        <f aca="false">AVERAGE(AZ211)</f>
        <v>21.0925925925926</v>
      </c>
      <c r="BA212" s="50"/>
    </row>
    <row r="213" customFormat="false" ht="18" hidden="false" customHeight="true" outlineLevel="0" collapsed="false">
      <c r="A213" s="3" t="s">
        <v>0</v>
      </c>
      <c r="B213" s="4" t="s">
        <v>1</v>
      </c>
      <c r="C213" s="4"/>
      <c r="D213" s="5" t="s">
        <v>2</v>
      </c>
      <c r="E213" s="4"/>
      <c r="F213" s="4"/>
      <c r="G213" s="4" t="s">
        <v>3</v>
      </c>
      <c r="H213" s="6" t="s">
        <v>4</v>
      </c>
      <c r="I213" s="6"/>
      <c r="J213" s="6"/>
      <c r="K213" s="4" t="s">
        <v>3</v>
      </c>
      <c r="L213" s="6" t="s">
        <v>5</v>
      </c>
      <c r="M213" s="6"/>
      <c r="N213" s="6"/>
      <c r="O213" s="6" t="s">
        <v>6</v>
      </c>
      <c r="P213" s="6"/>
      <c r="Q213" s="6"/>
      <c r="R213" s="4" t="s">
        <v>7</v>
      </c>
      <c r="S213" s="4" t="s">
        <v>8</v>
      </c>
      <c r="T213" s="6" t="s">
        <v>9</v>
      </c>
      <c r="U213" s="6"/>
      <c r="V213" s="4" t="s">
        <v>10</v>
      </c>
      <c r="W213" s="4" t="s">
        <v>11</v>
      </c>
      <c r="X213" s="4"/>
      <c r="Y213" s="4" t="s">
        <v>12</v>
      </c>
      <c r="Z213" s="4" t="s">
        <v>13</v>
      </c>
      <c r="AA213" s="3" t="s">
        <v>0</v>
      </c>
      <c r="AB213" s="7" t="s">
        <v>14</v>
      </c>
      <c r="AC213" s="7"/>
      <c r="AD213" s="5" t="s">
        <v>2</v>
      </c>
      <c r="AE213" s="4"/>
      <c r="AF213" s="4"/>
      <c r="AG213" s="4" t="s">
        <v>3</v>
      </c>
      <c r="AH213" s="6" t="s">
        <v>4</v>
      </c>
      <c r="AI213" s="6"/>
      <c r="AJ213" s="6"/>
      <c r="AK213" s="4" t="s">
        <v>3</v>
      </c>
      <c r="AL213" s="6" t="s">
        <v>5</v>
      </c>
      <c r="AM213" s="6"/>
      <c r="AN213" s="6"/>
      <c r="AO213" s="6" t="s">
        <v>6</v>
      </c>
      <c r="AP213" s="6"/>
      <c r="AQ213" s="6"/>
      <c r="AR213" s="4" t="s">
        <v>7</v>
      </c>
      <c r="AS213" s="4" t="s">
        <v>8</v>
      </c>
      <c r="AT213" s="6" t="s">
        <v>9</v>
      </c>
      <c r="AU213" s="6"/>
      <c r="AV213" s="4" t="s">
        <v>10</v>
      </c>
      <c r="AW213" s="4" t="s">
        <v>11</v>
      </c>
      <c r="AX213" s="4"/>
      <c r="AY213" s="4" t="s">
        <v>12</v>
      </c>
      <c r="AZ213" s="4" t="s">
        <v>13</v>
      </c>
    </row>
    <row r="214" s="4" customFormat="true" ht="24.75" hidden="false" customHeight="true" outlineLevel="0" collapsed="false">
      <c r="A214" s="8" t="s">
        <v>15</v>
      </c>
      <c r="B214" s="9" t="s">
        <v>16</v>
      </c>
      <c r="C214" s="10" t="n">
        <v>1</v>
      </c>
      <c r="D214" s="10" t="n">
        <v>2</v>
      </c>
      <c r="E214" s="10" t="n">
        <v>3</v>
      </c>
      <c r="F214" s="10" t="n">
        <v>4</v>
      </c>
      <c r="G214" s="11" t="n">
        <v>5</v>
      </c>
      <c r="H214" s="12" t="n">
        <v>6</v>
      </c>
      <c r="I214" s="12" t="n">
        <v>7</v>
      </c>
      <c r="J214" s="12" t="n">
        <v>8</v>
      </c>
      <c r="K214" s="12" t="n">
        <v>10</v>
      </c>
      <c r="L214" s="13" t="n">
        <v>9</v>
      </c>
      <c r="M214" s="14" t="n">
        <v>11</v>
      </c>
      <c r="N214" s="14" t="n">
        <v>12</v>
      </c>
      <c r="O214" s="15" t="n">
        <v>13</v>
      </c>
      <c r="P214" s="16" t="n">
        <v>14</v>
      </c>
      <c r="Q214" s="16" t="n">
        <v>17</v>
      </c>
      <c r="R214" s="17" t="n">
        <v>15</v>
      </c>
      <c r="S214" s="18" t="n">
        <v>16</v>
      </c>
      <c r="T214" s="19" t="n">
        <v>18</v>
      </c>
      <c r="U214" s="20" t="n">
        <v>19</v>
      </c>
      <c r="V214" s="21" t="n">
        <v>20</v>
      </c>
      <c r="W214" s="22" t="n">
        <v>21</v>
      </c>
      <c r="X214" s="23" t="n">
        <v>22</v>
      </c>
      <c r="Y214" s="24" t="n">
        <v>23</v>
      </c>
      <c r="Z214" s="25" t="n">
        <v>24</v>
      </c>
      <c r="AA214" s="8" t="s">
        <v>15</v>
      </c>
      <c r="AB214" s="9" t="s">
        <v>16</v>
      </c>
      <c r="AC214" s="10" t="n">
        <v>1</v>
      </c>
      <c r="AD214" s="10" t="n">
        <v>2</v>
      </c>
      <c r="AE214" s="10" t="n">
        <v>3</v>
      </c>
      <c r="AF214" s="10" t="n">
        <v>4</v>
      </c>
      <c r="AG214" s="11" t="n">
        <v>5</v>
      </c>
      <c r="AH214" s="12" t="n">
        <v>6</v>
      </c>
      <c r="AI214" s="12" t="n">
        <v>7</v>
      </c>
      <c r="AJ214" s="12" t="n">
        <v>8</v>
      </c>
      <c r="AK214" s="12" t="n">
        <v>10</v>
      </c>
      <c r="AL214" s="13" t="n">
        <v>9</v>
      </c>
      <c r="AM214" s="14" t="n">
        <v>11</v>
      </c>
      <c r="AN214" s="14" t="n">
        <v>12</v>
      </c>
      <c r="AO214" s="15" t="n">
        <v>13</v>
      </c>
      <c r="AP214" s="16" t="n">
        <v>14</v>
      </c>
      <c r="AQ214" s="16" t="n">
        <v>17</v>
      </c>
      <c r="AR214" s="17" t="n">
        <v>15</v>
      </c>
      <c r="AS214" s="18" t="n">
        <v>16</v>
      </c>
      <c r="AT214" s="19" t="n">
        <v>18</v>
      </c>
      <c r="AU214" s="20" t="n">
        <v>19</v>
      </c>
      <c r="AV214" s="21" t="n">
        <v>20</v>
      </c>
      <c r="AW214" s="22" t="n">
        <v>21</v>
      </c>
      <c r="AX214" s="23" t="n">
        <v>22</v>
      </c>
      <c r="AY214" s="24" t="n">
        <v>23</v>
      </c>
      <c r="AZ214" s="25" t="n">
        <v>24</v>
      </c>
      <c r="BO214" s="26" t="e">
        <f aca="false">AVERAGE(#REF!)</f>
        <v>#REF!</v>
      </c>
      <c r="BP214" s="27" t="e">
        <f aca="false">AVERAGE(#REF!)</f>
        <v>#REF!</v>
      </c>
      <c r="BQ214" s="27" t="e">
        <f aca="false">AVERAGE(#REF!)</f>
        <v>#REF!</v>
      </c>
      <c r="BR214" s="27" t="e">
        <f aca="false">AVERAGE(#REF!)</f>
        <v>#REF!</v>
      </c>
      <c r="BS214" s="27" t="e">
        <f aca="false">AVERAGE(#REF!)</f>
        <v>#REF!</v>
      </c>
      <c r="BT214" s="27" t="e">
        <f aca="false">AVERAGE(#REF!)</f>
        <v>#REF!</v>
      </c>
      <c r="BU214" s="27" t="e">
        <f aca="false">AVERAGE(#REF!)</f>
        <v>#REF!</v>
      </c>
      <c r="BV214" s="27" t="e">
        <f aca="false">AVERAGE(#REF!)</f>
        <v>#REF!</v>
      </c>
      <c r="BW214" s="27" t="e">
        <f aca="false">AVERAGE(#REF!)</f>
        <v>#REF!</v>
      </c>
      <c r="BX214" s="27" t="e">
        <f aca="false">AVERAGE(#REF!)</f>
        <v>#REF!</v>
      </c>
      <c r="BY214" s="27" t="e">
        <f aca="false">AVERAGE(#REF!)</f>
        <v>#REF!</v>
      </c>
      <c r="BZ214" s="27" t="e">
        <f aca="false">AVERAGE(#REF!)</f>
        <v>#REF!</v>
      </c>
      <c r="CA214" s="27" t="e">
        <f aca="false">AVERAGE(#REF!)</f>
        <v>#REF!</v>
      </c>
      <c r="CB214" s="27" t="e">
        <f aca="false">AVERAGE(#REF!)</f>
        <v>#REF!</v>
      </c>
      <c r="CC214" s="27" t="e">
        <f aca="false">AVERAGE(#REF!)</f>
        <v>#REF!</v>
      </c>
      <c r="CD214" s="27" t="e">
        <f aca="false">AVERAGE(#REF!)</f>
        <v>#REF!</v>
      </c>
      <c r="CE214" s="27" t="e">
        <f aca="false">AVERAGE(#REF!)</f>
        <v>#REF!</v>
      </c>
      <c r="CF214" s="27" t="e">
        <f aca="false">AVERAGE(#REF!)</f>
        <v>#REF!</v>
      </c>
      <c r="CG214" s="27" t="e">
        <f aca="false">AVERAGE(#REF!)</f>
        <v>#REF!</v>
      </c>
      <c r="CH214" s="27" t="e">
        <f aca="false">AVERAGE(#REF!)</f>
        <v>#REF!</v>
      </c>
      <c r="CI214" s="27" t="e">
        <f aca="false">AVERAGE(#REF!)</f>
        <v>#REF!</v>
      </c>
      <c r="CJ214" s="27" t="e">
        <f aca="false">AVERAGE(#REF!)</f>
        <v>#REF!</v>
      </c>
      <c r="CK214" s="27" t="e">
        <f aca="false">AVERAGE(#REF!)</f>
        <v>#REF!</v>
      </c>
      <c r="CL214" s="28" t="e">
        <f aca="false">AVERAGE(#REF!)</f>
        <v>#REF!</v>
      </c>
      <c r="CM214" s="29"/>
    </row>
    <row r="215" s="38" customFormat="true" ht="9" hidden="false" customHeight="true" outlineLevel="0" collapsed="false">
      <c r="A215" s="30" t="s">
        <v>65</v>
      </c>
      <c r="B215" s="31" t="s">
        <v>21</v>
      </c>
      <c r="C215" s="61" t="n">
        <v>12.5</v>
      </c>
      <c r="D215" s="62" t="n">
        <v>14.5</v>
      </c>
      <c r="E215" s="62" t="n">
        <v>13</v>
      </c>
      <c r="F215" s="63" t="n">
        <v>14.5</v>
      </c>
      <c r="G215" s="61" t="n">
        <v>7.5</v>
      </c>
      <c r="H215" s="62" t="n">
        <v>7.75</v>
      </c>
      <c r="I215" s="62" t="n">
        <v>3.5</v>
      </c>
      <c r="J215" s="62" t="n">
        <v>2.25</v>
      </c>
      <c r="K215" s="63" t="n">
        <v>1.5</v>
      </c>
      <c r="L215" s="61" t="n">
        <v>2</v>
      </c>
      <c r="M215" s="62" t="n">
        <v>0</v>
      </c>
      <c r="N215" s="63" t="n">
        <v>6</v>
      </c>
      <c r="O215" s="61" t="n">
        <v>2.25</v>
      </c>
      <c r="P215" s="62" t="n">
        <v>4.75</v>
      </c>
      <c r="Q215" s="63" t="n">
        <v>2.25</v>
      </c>
      <c r="R215" s="64" t="n">
        <v>12.75</v>
      </c>
      <c r="S215" s="64" t="n">
        <v>23</v>
      </c>
      <c r="T215" s="61" t="n">
        <v>6.5</v>
      </c>
      <c r="U215" s="63" t="n">
        <v>11</v>
      </c>
      <c r="V215" s="64" t="n">
        <v>18.25</v>
      </c>
      <c r="W215" s="61" t="n">
        <v>3.5</v>
      </c>
      <c r="X215" s="63" t="n">
        <v>1.75</v>
      </c>
      <c r="Y215" s="64" t="n">
        <v>8.25</v>
      </c>
      <c r="Z215" s="65" t="n">
        <v>13.25</v>
      </c>
      <c r="AA215" s="30" t="s">
        <v>65</v>
      </c>
      <c r="AB215" s="31" t="s">
        <v>21</v>
      </c>
      <c r="AC215" s="66" t="n">
        <v>12.75</v>
      </c>
      <c r="AD215" s="62" t="n">
        <v>12.25</v>
      </c>
      <c r="AE215" s="62" t="n">
        <v>12.5</v>
      </c>
      <c r="AF215" s="62" t="n">
        <v>11.5</v>
      </c>
      <c r="AG215" s="62" t="n">
        <v>10.25</v>
      </c>
      <c r="AH215" s="62" t="n">
        <v>5.25</v>
      </c>
      <c r="AI215" s="62" t="n">
        <v>7.25</v>
      </c>
      <c r="AJ215" s="62" t="n">
        <v>3</v>
      </c>
      <c r="AK215" s="62" t="n">
        <v>4.5</v>
      </c>
      <c r="AL215" s="62" t="n">
        <v>2.75</v>
      </c>
      <c r="AM215" s="62" t="n">
        <v>3</v>
      </c>
      <c r="AN215" s="62" t="n">
        <v>2.25</v>
      </c>
      <c r="AO215" s="62" t="n">
        <v>3.75</v>
      </c>
      <c r="AP215" s="62" t="n">
        <v>6</v>
      </c>
      <c r="AQ215" s="62" t="n">
        <v>4.5</v>
      </c>
      <c r="AR215" s="62" t="n">
        <v>9.75</v>
      </c>
      <c r="AS215" s="62" t="n">
        <v>12</v>
      </c>
      <c r="AT215" s="62" t="n">
        <v>8</v>
      </c>
      <c r="AU215" s="62" t="n">
        <v>15.25</v>
      </c>
      <c r="AV215" s="62" t="n">
        <v>19</v>
      </c>
      <c r="AW215" s="62" t="n">
        <v>5</v>
      </c>
      <c r="AX215" s="62" t="n">
        <v>2.25</v>
      </c>
      <c r="AY215" s="62" t="n">
        <v>15</v>
      </c>
      <c r="AZ215" s="63" t="n">
        <v>24</v>
      </c>
    </row>
    <row r="216" s="38" customFormat="true" ht="9" hidden="false" customHeight="true" outlineLevel="0" collapsed="false">
      <c r="A216" s="30"/>
      <c r="B216" s="31" t="s">
        <v>22</v>
      </c>
      <c r="C216" s="61" t="n">
        <v>12</v>
      </c>
      <c r="D216" s="62" t="n">
        <v>13.75</v>
      </c>
      <c r="E216" s="62" t="n">
        <v>12.75</v>
      </c>
      <c r="F216" s="63" t="n">
        <v>14.25</v>
      </c>
      <c r="G216" s="61" t="n">
        <v>7.5</v>
      </c>
      <c r="H216" s="62" t="n">
        <v>7</v>
      </c>
      <c r="I216" s="62" t="n">
        <v>3.75</v>
      </c>
      <c r="J216" s="62" t="n">
        <v>2.25</v>
      </c>
      <c r="K216" s="63" t="n">
        <v>1.5</v>
      </c>
      <c r="L216" s="61" t="n">
        <v>1.5</v>
      </c>
      <c r="M216" s="62" t="n">
        <v>0</v>
      </c>
      <c r="N216" s="63" t="n">
        <v>5</v>
      </c>
      <c r="O216" s="61" t="n">
        <v>2.25</v>
      </c>
      <c r="P216" s="62" t="n">
        <v>4.75</v>
      </c>
      <c r="Q216" s="63" t="n">
        <v>2.25</v>
      </c>
      <c r="R216" s="64" t="n">
        <v>13.5</v>
      </c>
      <c r="S216" s="64" t="n">
        <v>22.25</v>
      </c>
      <c r="T216" s="61" t="n">
        <v>7.25</v>
      </c>
      <c r="U216" s="63" t="n">
        <v>12.25</v>
      </c>
      <c r="V216" s="64" t="n">
        <v>18</v>
      </c>
      <c r="W216" s="61" t="n">
        <v>4</v>
      </c>
      <c r="X216" s="63" t="n">
        <v>2</v>
      </c>
      <c r="Y216" s="64" t="n">
        <v>8</v>
      </c>
      <c r="Z216" s="65" t="n">
        <v>12</v>
      </c>
      <c r="AA216" s="30"/>
      <c r="AB216" s="31" t="s">
        <v>22</v>
      </c>
      <c r="AC216" s="66" t="n">
        <v>13.5</v>
      </c>
      <c r="AD216" s="62" t="n">
        <v>12.5</v>
      </c>
      <c r="AE216" s="62" t="n">
        <v>12.25</v>
      </c>
      <c r="AF216" s="62" t="n">
        <v>11.5</v>
      </c>
      <c r="AG216" s="62" t="n">
        <v>9.75</v>
      </c>
      <c r="AH216" s="62" t="n">
        <v>5.75</v>
      </c>
      <c r="AI216" s="62" t="n">
        <v>5</v>
      </c>
      <c r="AJ216" s="62" t="n">
        <v>3</v>
      </c>
      <c r="AK216" s="62" t="n">
        <v>5.25</v>
      </c>
      <c r="AL216" s="62" t="n">
        <v>2.75</v>
      </c>
      <c r="AM216" s="62" t="n">
        <v>3</v>
      </c>
      <c r="AN216" s="62" t="n">
        <v>2</v>
      </c>
      <c r="AO216" s="62" t="n">
        <v>5</v>
      </c>
      <c r="AP216" s="62" t="n">
        <v>7.5</v>
      </c>
      <c r="AQ216" s="62" t="n">
        <v>7.25</v>
      </c>
      <c r="AR216" s="62" t="n">
        <v>8.75</v>
      </c>
      <c r="AS216" s="62" t="n">
        <v>9</v>
      </c>
      <c r="AT216" s="62" t="n">
        <v>10</v>
      </c>
      <c r="AU216" s="62" t="n">
        <v>14</v>
      </c>
      <c r="AV216" s="62" t="n">
        <v>14.5</v>
      </c>
      <c r="AW216" s="62" t="n">
        <v>6.25</v>
      </c>
      <c r="AX216" s="62" t="n">
        <v>2.5</v>
      </c>
      <c r="AY216" s="62" t="n">
        <v>14</v>
      </c>
      <c r="AZ216" s="63" t="n">
        <v>20.5</v>
      </c>
    </row>
    <row r="217" s="38" customFormat="true" ht="9" hidden="false" customHeight="true" outlineLevel="0" collapsed="false">
      <c r="A217" s="30"/>
      <c r="B217" s="31" t="s">
        <v>23</v>
      </c>
      <c r="C217" s="61" t="n">
        <v>11.25</v>
      </c>
      <c r="D217" s="62" t="n">
        <v>13.5</v>
      </c>
      <c r="E217" s="62" t="n">
        <v>12.5</v>
      </c>
      <c r="F217" s="63" t="n">
        <v>13.75</v>
      </c>
      <c r="G217" s="61" t="n">
        <v>7.5</v>
      </c>
      <c r="H217" s="62" t="n">
        <v>7</v>
      </c>
      <c r="I217" s="62" t="n">
        <v>6.5</v>
      </c>
      <c r="J217" s="62" t="n">
        <v>2.5</v>
      </c>
      <c r="K217" s="63" t="n">
        <v>4.75</v>
      </c>
      <c r="L217" s="61" t="n">
        <v>1.25</v>
      </c>
      <c r="M217" s="62" t="n">
        <v>0</v>
      </c>
      <c r="N217" s="63" t="n">
        <v>3</v>
      </c>
      <c r="O217" s="61" t="n">
        <v>6.5</v>
      </c>
      <c r="P217" s="62" t="n">
        <v>7.25</v>
      </c>
      <c r="Q217" s="63" t="n">
        <v>5.25</v>
      </c>
      <c r="R217" s="64" t="n">
        <v>11</v>
      </c>
      <c r="S217" s="64" t="n">
        <v>12.75</v>
      </c>
      <c r="T217" s="61" t="n">
        <v>9</v>
      </c>
      <c r="U217" s="63" t="n">
        <v>10</v>
      </c>
      <c r="V217" s="64" t="n">
        <v>11</v>
      </c>
      <c r="W217" s="61" t="n">
        <v>7</v>
      </c>
      <c r="X217" s="63" t="n">
        <v>3.25</v>
      </c>
      <c r="Y217" s="64" t="n">
        <v>7.75</v>
      </c>
      <c r="Z217" s="65" t="n">
        <v>11</v>
      </c>
      <c r="AA217" s="30"/>
      <c r="AB217" s="31" t="s">
        <v>23</v>
      </c>
      <c r="AC217" s="66" t="n">
        <v>12.75</v>
      </c>
      <c r="AD217" s="62" t="n">
        <v>13</v>
      </c>
      <c r="AE217" s="62" t="n">
        <v>11.5</v>
      </c>
      <c r="AF217" s="62" t="n">
        <v>13</v>
      </c>
      <c r="AG217" s="62" t="n">
        <v>8.5</v>
      </c>
      <c r="AH217" s="62" t="n">
        <v>5.75</v>
      </c>
      <c r="AI217" s="62" t="n">
        <v>4.5</v>
      </c>
      <c r="AJ217" s="62" t="n">
        <v>2.5</v>
      </c>
      <c r="AK217" s="62" t="n">
        <v>3.25</v>
      </c>
      <c r="AL217" s="62" t="n">
        <v>2.75</v>
      </c>
      <c r="AM217" s="62" t="n">
        <v>2.5</v>
      </c>
      <c r="AN217" s="62" t="n">
        <v>2.25</v>
      </c>
      <c r="AO217" s="62" t="n">
        <v>2.5</v>
      </c>
      <c r="AP217" s="62" t="n">
        <v>4.5</v>
      </c>
      <c r="AQ217" s="62" t="n">
        <v>3.5</v>
      </c>
      <c r="AR217" s="62" t="n">
        <v>9</v>
      </c>
      <c r="AS217" s="62" t="n">
        <v>10.5</v>
      </c>
      <c r="AT217" s="62" t="n">
        <v>6.25</v>
      </c>
      <c r="AU217" s="62" t="n">
        <v>14.75</v>
      </c>
      <c r="AV217" s="62" t="n">
        <v>21.5</v>
      </c>
      <c r="AW217" s="62" t="n">
        <v>4.25</v>
      </c>
      <c r="AX217" s="62" t="n">
        <v>2</v>
      </c>
      <c r="AY217" s="62" t="n">
        <v>14</v>
      </c>
      <c r="AZ217" s="63" t="n">
        <v>23.5</v>
      </c>
    </row>
    <row r="218" s="38" customFormat="true" ht="9" hidden="false" customHeight="true" outlineLevel="0" collapsed="false">
      <c r="A218" s="30"/>
      <c r="B218" s="39" t="s">
        <v>24</v>
      </c>
      <c r="C218" s="40" t="n">
        <f aca="false">AVERAGE(C215:C217)</f>
        <v>11.9166666666667</v>
      </c>
      <c r="D218" s="27" t="n">
        <f aca="false">AVERAGE(D215:D217)</f>
        <v>13.9166666666667</v>
      </c>
      <c r="E218" s="27" t="n">
        <f aca="false">AVERAGE(E215:E217)</f>
        <v>12.75</v>
      </c>
      <c r="F218" s="28" t="n">
        <f aca="false">AVERAGE(F215:F217)</f>
        <v>14.1666666666667</v>
      </c>
      <c r="G218" s="40" t="n">
        <f aca="false">AVERAGE(G215:G217)</f>
        <v>7.5</v>
      </c>
      <c r="H218" s="27" t="n">
        <f aca="false">AVERAGE(H215:H217)</f>
        <v>7.25</v>
      </c>
      <c r="I218" s="27" t="n">
        <f aca="false">AVERAGE(I215:I217)</f>
        <v>4.58333333333333</v>
      </c>
      <c r="J218" s="27" t="n">
        <f aca="false">AVERAGE(J215:J217)</f>
        <v>2.33333333333333</v>
      </c>
      <c r="K218" s="28" t="n">
        <f aca="false">AVERAGE(K215:K217)</f>
        <v>2.58333333333333</v>
      </c>
      <c r="L218" s="40" t="n">
        <f aca="false">AVERAGE(L215:L217)</f>
        <v>1.58333333333333</v>
      </c>
      <c r="M218" s="27" t="n">
        <f aca="false">AVERAGE(M215:M217)</f>
        <v>0</v>
      </c>
      <c r="N218" s="28" t="n">
        <f aca="false">AVERAGE(N215:N217)</f>
        <v>4.66666666666667</v>
      </c>
      <c r="O218" s="40" t="n">
        <f aca="false">AVERAGE(O215:O217)</f>
        <v>3.66666666666667</v>
      </c>
      <c r="P218" s="27" t="n">
        <f aca="false">AVERAGE(P215:P217)</f>
        <v>5.58333333333333</v>
      </c>
      <c r="Q218" s="28" t="n">
        <f aca="false">AVERAGE(Q215:Q217)</f>
        <v>3.25</v>
      </c>
      <c r="R218" s="41" t="n">
        <f aca="false">AVERAGE(R215:R217)</f>
        <v>12.4166666666667</v>
      </c>
      <c r="S218" s="41" t="n">
        <f aca="false">AVERAGE(S215:S217)</f>
        <v>19.3333333333333</v>
      </c>
      <c r="T218" s="40" t="n">
        <f aca="false">AVERAGE(T215:T217)</f>
        <v>7.58333333333333</v>
      </c>
      <c r="U218" s="28" t="n">
        <f aca="false">AVERAGE(U215:U217)</f>
        <v>11.0833333333333</v>
      </c>
      <c r="V218" s="41" t="n">
        <f aca="false">AVERAGE(V215:V217)</f>
        <v>15.75</v>
      </c>
      <c r="W218" s="40" t="n">
        <f aca="false">AVERAGE(W215:W217)</f>
        <v>4.83333333333333</v>
      </c>
      <c r="X218" s="28" t="n">
        <f aca="false">AVERAGE(X215:X217)</f>
        <v>2.33333333333333</v>
      </c>
      <c r="Y218" s="41" t="n">
        <f aca="false">AVERAGE(Y215:Y217)</f>
        <v>8</v>
      </c>
      <c r="Z218" s="42" t="n">
        <f aca="false">AVERAGE(Z215:Z217)</f>
        <v>12.0833333333333</v>
      </c>
      <c r="AA218" s="30"/>
      <c r="AB218" s="39" t="s">
        <v>24</v>
      </c>
      <c r="AC218" s="26" t="n">
        <f aca="false">AVERAGE(AC215:AC217)</f>
        <v>13</v>
      </c>
      <c r="AD218" s="27" t="n">
        <f aca="false">AVERAGE(AD215:AD217)</f>
        <v>12.5833333333333</v>
      </c>
      <c r="AE218" s="27" t="n">
        <f aca="false">AVERAGE(AE215:AE217)</f>
        <v>12.0833333333333</v>
      </c>
      <c r="AF218" s="27" t="n">
        <f aca="false">AVERAGE(AF215:AF217)</f>
        <v>12</v>
      </c>
      <c r="AG218" s="27" t="n">
        <f aca="false">AVERAGE(AG215:AG217)</f>
        <v>9.5</v>
      </c>
      <c r="AH218" s="27" t="n">
        <f aca="false">AVERAGE(AH215:AH217)</f>
        <v>5.58333333333333</v>
      </c>
      <c r="AI218" s="27" t="n">
        <f aca="false">AVERAGE(AI215:AI217)</f>
        <v>5.58333333333333</v>
      </c>
      <c r="AJ218" s="27" t="n">
        <f aca="false">AVERAGE(AJ215:AJ217)</f>
        <v>2.83333333333333</v>
      </c>
      <c r="AK218" s="27" t="n">
        <f aca="false">AVERAGE(AK215:AK217)</f>
        <v>4.33333333333333</v>
      </c>
      <c r="AL218" s="27" t="n">
        <f aca="false">AVERAGE(AL215:AL217)</f>
        <v>2.75</v>
      </c>
      <c r="AM218" s="27" t="n">
        <f aca="false">AVERAGE(AM215:AM217)</f>
        <v>2.83333333333333</v>
      </c>
      <c r="AN218" s="27" t="n">
        <f aca="false">AVERAGE(AN215:AN217)</f>
        <v>2.16666666666667</v>
      </c>
      <c r="AO218" s="27" t="n">
        <f aca="false">AVERAGE(AO215:AO217)</f>
        <v>3.75</v>
      </c>
      <c r="AP218" s="27" t="n">
        <f aca="false">AVERAGE(AP215:AP217)</f>
        <v>6</v>
      </c>
      <c r="AQ218" s="27" t="n">
        <f aca="false">AVERAGE(AQ215:AQ217)</f>
        <v>5.08333333333333</v>
      </c>
      <c r="AR218" s="27" t="n">
        <f aca="false">AVERAGE(AR215:AR217)</f>
        <v>9.16666666666667</v>
      </c>
      <c r="AS218" s="27" t="n">
        <f aca="false">AVERAGE(AS215:AS217)</f>
        <v>10.5</v>
      </c>
      <c r="AT218" s="27" t="n">
        <f aca="false">AVERAGE(AT215:AT217)</f>
        <v>8.08333333333333</v>
      </c>
      <c r="AU218" s="27" t="n">
        <f aca="false">AVERAGE(AU215:AU217)</f>
        <v>14.6666666666667</v>
      </c>
      <c r="AV218" s="27" t="n">
        <f aca="false">AVERAGE(AV215:AV217)</f>
        <v>18.3333333333333</v>
      </c>
      <c r="AW218" s="27" t="n">
        <f aca="false">AVERAGE(AW215:AW217)</f>
        <v>5.16666666666667</v>
      </c>
      <c r="AX218" s="27" t="n">
        <f aca="false">AVERAGE(AX215:AX217)</f>
        <v>2.25</v>
      </c>
      <c r="AY218" s="27" t="n">
        <f aca="false">AVERAGE(AY215:AY217)</f>
        <v>14.3333333333333</v>
      </c>
      <c r="AZ218" s="28" t="n">
        <f aca="false">AVERAGE(AZ215:AZ217)</f>
        <v>22.6666666666667</v>
      </c>
    </row>
    <row r="219" s="38" customFormat="true" ht="9.75" hidden="false" customHeight="true" outlineLevel="0" collapsed="false">
      <c r="A219" s="30" t="s">
        <v>66</v>
      </c>
      <c r="B219" s="31" t="s">
        <v>21</v>
      </c>
      <c r="C219" s="61" t="n">
        <v>11.25</v>
      </c>
      <c r="D219" s="62" t="n">
        <v>12.5</v>
      </c>
      <c r="E219" s="62" t="n">
        <v>12</v>
      </c>
      <c r="F219" s="63" t="n">
        <v>13</v>
      </c>
      <c r="G219" s="61" t="n">
        <v>8</v>
      </c>
      <c r="H219" s="62" t="n">
        <v>6</v>
      </c>
      <c r="I219" s="62" t="n">
        <v>6.5</v>
      </c>
      <c r="J219" s="62" t="n">
        <v>3</v>
      </c>
      <c r="K219" s="63" t="n">
        <v>3.75</v>
      </c>
      <c r="L219" s="61" t="n">
        <v>1.25</v>
      </c>
      <c r="M219" s="62" t="n">
        <v>0</v>
      </c>
      <c r="N219" s="63" t="n">
        <v>4.75</v>
      </c>
      <c r="O219" s="61" t="n">
        <v>3.75</v>
      </c>
      <c r="P219" s="62" t="n">
        <v>4.25</v>
      </c>
      <c r="Q219" s="63" t="n">
        <v>2.25</v>
      </c>
      <c r="R219" s="64" t="n">
        <v>11</v>
      </c>
      <c r="S219" s="64" t="n">
        <v>18.5</v>
      </c>
      <c r="T219" s="61" t="n">
        <v>5.5</v>
      </c>
      <c r="U219" s="63" t="n">
        <v>9.5</v>
      </c>
      <c r="V219" s="64" t="n">
        <v>16.75</v>
      </c>
      <c r="W219" s="61" t="n">
        <v>9.25</v>
      </c>
      <c r="X219" s="63" t="n">
        <v>6.25</v>
      </c>
      <c r="Y219" s="64" t="n">
        <v>10</v>
      </c>
      <c r="Z219" s="65" t="n">
        <v>14</v>
      </c>
      <c r="AA219" s="30" t="s">
        <v>66</v>
      </c>
      <c r="AB219" s="31" t="s">
        <v>21</v>
      </c>
      <c r="AC219" s="66" t="n">
        <v>12.5</v>
      </c>
      <c r="AD219" s="62" t="n">
        <v>12.25</v>
      </c>
      <c r="AE219" s="62" t="n">
        <v>12.5</v>
      </c>
      <c r="AF219" s="62" t="n">
        <v>12.5</v>
      </c>
      <c r="AG219" s="62" t="n">
        <v>9.5</v>
      </c>
      <c r="AH219" s="62" t="n">
        <v>5.5</v>
      </c>
      <c r="AI219" s="62" t="n">
        <v>4.75</v>
      </c>
      <c r="AJ219" s="62" t="n">
        <v>2.75</v>
      </c>
      <c r="AK219" s="62" t="n">
        <v>4</v>
      </c>
      <c r="AL219" s="62" t="n">
        <v>3</v>
      </c>
      <c r="AM219" s="62" t="n">
        <v>2.75</v>
      </c>
      <c r="AN219" s="62" t="n">
        <v>2.25</v>
      </c>
      <c r="AO219" s="62" t="n">
        <v>2.75</v>
      </c>
      <c r="AP219" s="62" t="n">
        <v>4.75</v>
      </c>
      <c r="AQ219" s="62" t="n">
        <v>4</v>
      </c>
      <c r="AR219" s="62" t="n">
        <v>9</v>
      </c>
      <c r="AS219" s="62" t="n">
        <v>12</v>
      </c>
      <c r="AT219" s="62" t="n">
        <v>8</v>
      </c>
      <c r="AU219" s="62" t="n">
        <v>16</v>
      </c>
      <c r="AV219" s="62" t="n">
        <v>21.5</v>
      </c>
      <c r="AW219" s="62" t="n">
        <v>4.75</v>
      </c>
      <c r="AX219" s="62" t="n">
        <v>2.25</v>
      </c>
      <c r="AY219" s="62" t="n">
        <v>13.75</v>
      </c>
      <c r="AZ219" s="63" t="n">
        <v>23</v>
      </c>
    </row>
    <row r="220" s="38" customFormat="true" ht="9.75" hidden="false" customHeight="true" outlineLevel="0" collapsed="false">
      <c r="A220" s="30"/>
      <c r="B220" s="31" t="s">
        <v>22</v>
      </c>
      <c r="C220" s="61" t="n">
        <v>11.25</v>
      </c>
      <c r="D220" s="62" t="n">
        <v>12.5</v>
      </c>
      <c r="E220" s="62" t="n">
        <v>12.25</v>
      </c>
      <c r="F220" s="63" t="n">
        <v>13.5</v>
      </c>
      <c r="G220" s="61" t="n">
        <v>8.5</v>
      </c>
      <c r="H220" s="62" t="n">
        <v>6.75</v>
      </c>
      <c r="I220" s="62" t="n">
        <v>5</v>
      </c>
      <c r="J220" s="62" t="n">
        <v>2.75</v>
      </c>
      <c r="K220" s="63" t="n">
        <v>2.5</v>
      </c>
      <c r="L220" s="61" t="n">
        <v>1.5</v>
      </c>
      <c r="M220" s="62" t="n">
        <v>0</v>
      </c>
      <c r="N220" s="63" t="n">
        <v>5.25</v>
      </c>
      <c r="O220" s="61" t="n">
        <v>2.75</v>
      </c>
      <c r="P220" s="62" t="n">
        <v>3.25</v>
      </c>
      <c r="Q220" s="63" t="n">
        <v>2</v>
      </c>
      <c r="R220" s="64" t="n">
        <v>10.5</v>
      </c>
      <c r="S220" s="64" t="n">
        <v>19.75</v>
      </c>
      <c r="T220" s="61" t="n">
        <v>5.25</v>
      </c>
      <c r="U220" s="63" t="n">
        <v>9.5</v>
      </c>
      <c r="V220" s="64" t="n">
        <v>18.25</v>
      </c>
      <c r="W220" s="61" t="n">
        <v>9.25</v>
      </c>
      <c r="X220" s="63" t="n">
        <v>5.25</v>
      </c>
      <c r="Y220" s="64" t="n">
        <v>10</v>
      </c>
      <c r="Z220" s="65" t="n">
        <v>16</v>
      </c>
      <c r="AA220" s="30"/>
      <c r="AB220" s="31" t="s">
        <v>22</v>
      </c>
      <c r="AC220" s="66" t="n">
        <v>12.75</v>
      </c>
      <c r="AD220" s="62" t="n">
        <v>12.75</v>
      </c>
      <c r="AE220" s="62" t="n">
        <v>12.75</v>
      </c>
      <c r="AF220" s="62" t="n">
        <v>11.5</v>
      </c>
      <c r="AG220" s="62" t="n">
        <v>11.25</v>
      </c>
      <c r="AH220" s="62" t="n">
        <v>3.25</v>
      </c>
      <c r="AI220" s="62" t="n">
        <v>10.5</v>
      </c>
      <c r="AJ220" s="62" t="n">
        <v>2.5</v>
      </c>
      <c r="AK220" s="62" t="n">
        <v>10</v>
      </c>
      <c r="AL220" s="62" t="n">
        <v>2</v>
      </c>
      <c r="AM220" s="62" t="n">
        <v>3.5</v>
      </c>
      <c r="AN220" s="62" t="n">
        <v>2</v>
      </c>
      <c r="AO220" s="62" t="n">
        <v>7.25</v>
      </c>
      <c r="AP220" s="62" t="n">
        <v>7</v>
      </c>
      <c r="AQ220" s="62" t="n">
        <v>6</v>
      </c>
      <c r="AR220" s="62" t="n">
        <v>9.5</v>
      </c>
      <c r="AS220" s="62" t="n">
        <v>11</v>
      </c>
      <c r="AT220" s="62" t="n">
        <v>9.5</v>
      </c>
      <c r="AU220" s="62" t="n">
        <v>15.25</v>
      </c>
      <c r="AV220" s="62" t="n">
        <v>17.75</v>
      </c>
      <c r="AW220" s="62" t="n">
        <v>7</v>
      </c>
      <c r="AX220" s="62" t="n">
        <v>4.75</v>
      </c>
      <c r="AY220" s="62" t="n">
        <v>14</v>
      </c>
      <c r="AZ220" s="63" t="n">
        <v>24.25</v>
      </c>
    </row>
    <row r="221" s="38" customFormat="true" ht="9.75" hidden="false" customHeight="true" outlineLevel="0" collapsed="false">
      <c r="A221" s="30"/>
      <c r="B221" s="31" t="s">
        <v>23</v>
      </c>
      <c r="C221" s="61" t="n">
        <v>12.5</v>
      </c>
      <c r="D221" s="62" t="n">
        <v>13</v>
      </c>
      <c r="E221" s="62" t="n">
        <v>13</v>
      </c>
      <c r="F221" s="63" t="n">
        <v>13.75</v>
      </c>
      <c r="G221" s="61" t="n">
        <v>8.75</v>
      </c>
      <c r="H221" s="62" t="n">
        <v>5.5</v>
      </c>
      <c r="I221" s="62" t="n">
        <v>5.5</v>
      </c>
      <c r="J221" s="62" t="n">
        <v>3</v>
      </c>
      <c r="K221" s="63" t="n">
        <v>3.25</v>
      </c>
      <c r="L221" s="61" t="n">
        <v>1.5</v>
      </c>
      <c r="M221" s="62" t="n">
        <v>0</v>
      </c>
      <c r="N221" s="63" t="n">
        <v>5.25</v>
      </c>
      <c r="O221" s="61" t="n">
        <v>3</v>
      </c>
      <c r="P221" s="62" t="n">
        <v>3.5</v>
      </c>
      <c r="Q221" s="63" t="n">
        <v>2</v>
      </c>
      <c r="R221" s="64" t="n">
        <v>11</v>
      </c>
      <c r="S221" s="64" t="n">
        <v>18.75</v>
      </c>
      <c r="T221" s="61" t="n">
        <v>5.25</v>
      </c>
      <c r="U221" s="63" t="n">
        <v>9.5</v>
      </c>
      <c r="V221" s="64" t="n">
        <v>16.75</v>
      </c>
      <c r="W221" s="61" t="n">
        <v>7.75</v>
      </c>
      <c r="X221" s="63" t="n">
        <v>5</v>
      </c>
      <c r="Y221" s="64" t="n">
        <v>8.75</v>
      </c>
      <c r="Z221" s="65" t="n">
        <v>14.5</v>
      </c>
      <c r="AA221" s="30"/>
      <c r="AB221" s="31" t="s">
        <v>23</v>
      </c>
      <c r="AC221" s="66" t="n">
        <v>11.5</v>
      </c>
      <c r="AD221" s="62" t="n">
        <v>11.5</v>
      </c>
      <c r="AE221" s="62" t="n">
        <v>12</v>
      </c>
      <c r="AF221" s="62" t="n">
        <v>12.25</v>
      </c>
      <c r="AG221" s="62" t="n">
        <v>8.75</v>
      </c>
      <c r="AH221" s="62" t="n">
        <v>5.75</v>
      </c>
      <c r="AI221" s="62" t="n">
        <v>4</v>
      </c>
      <c r="AJ221" s="62" t="n">
        <v>2.5</v>
      </c>
      <c r="AK221" s="62" t="n">
        <v>3.25</v>
      </c>
      <c r="AL221" s="62" t="n">
        <v>3</v>
      </c>
      <c r="AM221" s="62" t="n">
        <v>2.5</v>
      </c>
      <c r="AN221" s="62" t="n">
        <v>2.5</v>
      </c>
      <c r="AO221" s="62" t="n">
        <v>2.25</v>
      </c>
      <c r="AP221" s="62" t="n">
        <v>3.75</v>
      </c>
      <c r="AQ221" s="62" t="n">
        <v>2.75</v>
      </c>
      <c r="AR221" s="62" t="n">
        <v>9</v>
      </c>
      <c r="AS221" s="62" t="n">
        <v>12.75</v>
      </c>
      <c r="AT221" s="62" t="n">
        <v>6.75</v>
      </c>
      <c r="AU221" s="62" t="n">
        <v>15.5</v>
      </c>
      <c r="AV221" s="62" t="n">
        <v>23</v>
      </c>
      <c r="AW221" s="62" t="n">
        <v>4.25</v>
      </c>
      <c r="AX221" s="62" t="n">
        <v>2.25</v>
      </c>
      <c r="AY221" s="62" t="n">
        <v>13.75</v>
      </c>
      <c r="AZ221" s="63" t="n">
        <v>24</v>
      </c>
    </row>
    <row r="222" s="38" customFormat="true" ht="9.75" hidden="false" customHeight="true" outlineLevel="0" collapsed="false">
      <c r="A222" s="30"/>
      <c r="B222" s="39" t="s">
        <v>24</v>
      </c>
      <c r="C222" s="40" t="n">
        <f aca="false">AVERAGE(C219:C221)</f>
        <v>11.6666666666667</v>
      </c>
      <c r="D222" s="27" t="n">
        <f aca="false">AVERAGE(D219:D221)</f>
        <v>12.6666666666667</v>
      </c>
      <c r="E222" s="27" t="n">
        <f aca="false">AVERAGE(E219:E221)</f>
        <v>12.4166666666667</v>
      </c>
      <c r="F222" s="28" t="n">
        <f aca="false">AVERAGE(F219:F221)</f>
        <v>13.4166666666667</v>
      </c>
      <c r="G222" s="40" t="n">
        <f aca="false">AVERAGE(G219:G221)</f>
        <v>8.41666666666667</v>
      </c>
      <c r="H222" s="27" t="n">
        <f aca="false">AVERAGE(H219:H221)</f>
        <v>6.08333333333333</v>
      </c>
      <c r="I222" s="27" t="n">
        <f aca="false">AVERAGE(I219:I221)</f>
        <v>5.66666666666667</v>
      </c>
      <c r="J222" s="27" t="n">
        <f aca="false">AVERAGE(J219:J221)</f>
        <v>2.91666666666667</v>
      </c>
      <c r="K222" s="28" t="n">
        <f aca="false">AVERAGE(K219:K221)</f>
        <v>3.16666666666667</v>
      </c>
      <c r="L222" s="40" t="n">
        <f aca="false">AVERAGE(L219:L221)</f>
        <v>1.41666666666667</v>
      </c>
      <c r="M222" s="27" t="n">
        <f aca="false">AVERAGE(M219:M221)</f>
        <v>0</v>
      </c>
      <c r="N222" s="28" t="n">
        <f aca="false">AVERAGE(N219:N221)</f>
        <v>5.08333333333333</v>
      </c>
      <c r="O222" s="40" t="n">
        <f aca="false">AVERAGE(O219:O221)</f>
        <v>3.16666666666667</v>
      </c>
      <c r="P222" s="27" t="n">
        <f aca="false">AVERAGE(P219:P221)</f>
        <v>3.66666666666667</v>
      </c>
      <c r="Q222" s="28" t="n">
        <f aca="false">AVERAGE(Q219:Q221)</f>
        <v>2.08333333333333</v>
      </c>
      <c r="R222" s="41" t="n">
        <f aca="false">AVERAGE(R219:R221)</f>
        <v>10.8333333333333</v>
      </c>
      <c r="S222" s="41" t="n">
        <f aca="false">AVERAGE(S219:S221)</f>
        <v>19</v>
      </c>
      <c r="T222" s="40" t="n">
        <f aca="false">AVERAGE(T219:T221)</f>
        <v>5.33333333333333</v>
      </c>
      <c r="U222" s="28" t="n">
        <f aca="false">AVERAGE(U219:U221)</f>
        <v>9.5</v>
      </c>
      <c r="V222" s="41" t="n">
        <f aca="false">AVERAGE(V219:V221)</f>
        <v>17.25</v>
      </c>
      <c r="W222" s="40" t="n">
        <f aca="false">AVERAGE(W219:W221)</f>
        <v>8.75</v>
      </c>
      <c r="X222" s="28" t="n">
        <f aca="false">AVERAGE(X219:X221)</f>
        <v>5.5</v>
      </c>
      <c r="Y222" s="41" t="n">
        <f aca="false">AVERAGE(Y219:Y221)</f>
        <v>9.58333333333333</v>
      </c>
      <c r="Z222" s="42" t="n">
        <f aca="false">AVERAGE(Z219:Z221)</f>
        <v>14.8333333333333</v>
      </c>
      <c r="AA222" s="30"/>
      <c r="AB222" s="39" t="s">
        <v>24</v>
      </c>
      <c r="AC222" s="26" t="n">
        <f aca="false">AVERAGE(AC219:AC221)</f>
        <v>12.25</v>
      </c>
      <c r="AD222" s="27" t="n">
        <f aca="false">AVERAGE(AD219:AD221)</f>
        <v>12.1666666666667</v>
      </c>
      <c r="AE222" s="27" t="n">
        <f aca="false">AVERAGE(AE219:AE221)</f>
        <v>12.4166666666667</v>
      </c>
      <c r="AF222" s="27" t="n">
        <f aca="false">AVERAGE(AF219:AF221)</f>
        <v>12.0833333333333</v>
      </c>
      <c r="AG222" s="27" t="n">
        <f aca="false">AVERAGE(AG219:AG221)</f>
        <v>9.83333333333333</v>
      </c>
      <c r="AH222" s="27" t="n">
        <f aca="false">AVERAGE(AH219:AH221)</f>
        <v>4.83333333333333</v>
      </c>
      <c r="AI222" s="27" t="n">
        <f aca="false">AVERAGE(AI219:AI221)</f>
        <v>6.41666666666667</v>
      </c>
      <c r="AJ222" s="27" t="n">
        <f aca="false">AVERAGE(AJ219:AJ221)</f>
        <v>2.58333333333333</v>
      </c>
      <c r="AK222" s="27" t="n">
        <f aca="false">AVERAGE(AK219:AK221)</f>
        <v>5.75</v>
      </c>
      <c r="AL222" s="27" t="n">
        <f aca="false">AVERAGE(AL219:AL221)</f>
        <v>2.66666666666667</v>
      </c>
      <c r="AM222" s="27" t="n">
        <f aca="false">AVERAGE(AM219:AM221)</f>
        <v>2.91666666666667</v>
      </c>
      <c r="AN222" s="27" t="n">
        <f aca="false">AVERAGE(AN219:AN221)</f>
        <v>2.25</v>
      </c>
      <c r="AO222" s="27" t="n">
        <f aca="false">AVERAGE(AO219:AO221)</f>
        <v>4.08333333333333</v>
      </c>
      <c r="AP222" s="27" t="n">
        <f aca="false">AVERAGE(AP219:AP221)</f>
        <v>5.16666666666667</v>
      </c>
      <c r="AQ222" s="27" t="n">
        <f aca="false">AVERAGE(AQ219:AQ221)</f>
        <v>4.25</v>
      </c>
      <c r="AR222" s="27" t="n">
        <f aca="false">AVERAGE(AR219:AR221)</f>
        <v>9.16666666666667</v>
      </c>
      <c r="AS222" s="27" t="n">
        <f aca="false">AVERAGE(AS219:AS221)</f>
        <v>11.9166666666667</v>
      </c>
      <c r="AT222" s="27" t="n">
        <f aca="false">AVERAGE(AT219:AT221)</f>
        <v>8.08333333333333</v>
      </c>
      <c r="AU222" s="27" t="n">
        <f aca="false">AVERAGE(AU219:AU221)</f>
        <v>15.5833333333333</v>
      </c>
      <c r="AV222" s="27" t="n">
        <f aca="false">AVERAGE(AV219:AV221)</f>
        <v>20.75</v>
      </c>
      <c r="AW222" s="27" t="n">
        <f aca="false">AVERAGE(AW219:AW221)</f>
        <v>5.33333333333333</v>
      </c>
      <c r="AX222" s="27" t="n">
        <f aca="false">AVERAGE(AX219:AX221)</f>
        <v>3.08333333333333</v>
      </c>
      <c r="AY222" s="27" t="n">
        <f aca="false">AVERAGE(AY219:AY221)</f>
        <v>13.8333333333333</v>
      </c>
      <c r="AZ222" s="28" t="n">
        <f aca="false">AVERAGE(AZ219:AZ221)</f>
        <v>23.75</v>
      </c>
    </row>
    <row r="223" s="38" customFormat="true" ht="9" hidden="false" customHeight="true" outlineLevel="0" collapsed="false">
      <c r="A223" s="30" t="s">
        <v>67</v>
      </c>
      <c r="B223" s="31" t="s">
        <v>21</v>
      </c>
      <c r="C223" s="61" t="n">
        <v>10.5</v>
      </c>
      <c r="D223" s="62" t="n">
        <v>12.25</v>
      </c>
      <c r="E223" s="62" t="n">
        <v>11.5</v>
      </c>
      <c r="F223" s="63" t="n">
        <v>13.75</v>
      </c>
      <c r="G223" s="61" t="n">
        <v>7.75</v>
      </c>
      <c r="H223" s="62" t="n">
        <v>7</v>
      </c>
      <c r="I223" s="62" t="n">
        <v>4.75</v>
      </c>
      <c r="J223" s="62" t="n">
        <v>3</v>
      </c>
      <c r="K223" s="63" t="n">
        <v>3</v>
      </c>
      <c r="L223" s="61" t="n">
        <v>1.5</v>
      </c>
      <c r="M223" s="62" t="n">
        <v>0</v>
      </c>
      <c r="N223" s="63" t="n">
        <v>3</v>
      </c>
      <c r="O223" s="61" t="n">
        <v>4</v>
      </c>
      <c r="P223" s="62" t="n">
        <v>5</v>
      </c>
      <c r="Q223" s="63" t="n">
        <v>3.5</v>
      </c>
      <c r="R223" s="64" t="n">
        <v>12</v>
      </c>
      <c r="S223" s="64" t="n">
        <v>15.5</v>
      </c>
      <c r="T223" s="61" t="n">
        <v>8.5</v>
      </c>
      <c r="U223" s="63" t="n">
        <v>12.5</v>
      </c>
      <c r="V223" s="64" t="n">
        <v>15.5</v>
      </c>
      <c r="W223" s="61" t="n">
        <v>5.5</v>
      </c>
      <c r="X223" s="63" t="n">
        <v>2.5</v>
      </c>
      <c r="Y223" s="64" t="n">
        <v>8.5</v>
      </c>
      <c r="Z223" s="65" t="n">
        <v>13.75</v>
      </c>
      <c r="AA223" s="30" t="s">
        <v>67</v>
      </c>
      <c r="AB223" s="31" t="s">
        <v>21</v>
      </c>
      <c r="AC223" s="66" t="n">
        <v>12.25</v>
      </c>
      <c r="AD223" s="62" t="n">
        <v>12.25</v>
      </c>
      <c r="AE223" s="62" t="n">
        <v>12</v>
      </c>
      <c r="AF223" s="62" t="n">
        <v>12.75</v>
      </c>
      <c r="AG223" s="62" t="n">
        <v>9</v>
      </c>
      <c r="AH223" s="62" t="n">
        <v>6</v>
      </c>
      <c r="AI223" s="62" t="n">
        <v>5.5</v>
      </c>
      <c r="AJ223" s="62" t="n">
        <v>2.5</v>
      </c>
      <c r="AK223" s="62" t="n">
        <v>6</v>
      </c>
      <c r="AL223" s="62" t="n">
        <v>2.25</v>
      </c>
      <c r="AM223" s="62" t="n">
        <v>3.25</v>
      </c>
      <c r="AN223" s="62" t="n">
        <v>1.5</v>
      </c>
      <c r="AO223" s="62" t="n">
        <v>5.5</v>
      </c>
      <c r="AP223" s="62" t="n">
        <v>7.5</v>
      </c>
      <c r="AQ223" s="62" t="n">
        <v>7.25</v>
      </c>
      <c r="AR223" s="62" t="n">
        <v>8.75</v>
      </c>
      <c r="AS223" s="62" t="n">
        <v>9.5</v>
      </c>
      <c r="AT223" s="62" t="n">
        <v>11</v>
      </c>
      <c r="AU223" s="62" t="n">
        <v>14.75</v>
      </c>
      <c r="AV223" s="62" t="n">
        <v>14.75</v>
      </c>
      <c r="AW223" s="62" t="n">
        <v>6.25</v>
      </c>
      <c r="AX223" s="62" t="n">
        <v>3</v>
      </c>
      <c r="AY223" s="62" t="n">
        <v>13.25</v>
      </c>
      <c r="AZ223" s="63" t="n">
        <v>20</v>
      </c>
    </row>
    <row r="224" s="38" customFormat="true" ht="9" hidden="false" customHeight="true" outlineLevel="0" collapsed="false">
      <c r="A224" s="30"/>
      <c r="B224" s="31" t="s">
        <v>22</v>
      </c>
      <c r="C224" s="61" t="n">
        <v>11</v>
      </c>
      <c r="D224" s="62" t="n">
        <v>12.75</v>
      </c>
      <c r="E224" s="62" t="n">
        <v>12.75</v>
      </c>
      <c r="F224" s="63" t="n">
        <v>14.25</v>
      </c>
      <c r="G224" s="61" t="n">
        <v>8.75</v>
      </c>
      <c r="H224" s="62" t="n">
        <v>7</v>
      </c>
      <c r="I224" s="62" t="n">
        <v>7</v>
      </c>
      <c r="J224" s="62" t="n">
        <v>3</v>
      </c>
      <c r="K224" s="63" t="n">
        <v>4.5</v>
      </c>
      <c r="L224" s="61" t="n">
        <v>1.25</v>
      </c>
      <c r="M224" s="62" t="n">
        <v>0</v>
      </c>
      <c r="N224" s="63" t="n">
        <v>3.5</v>
      </c>
      <c r="O224" s="61" t="n">
        <v>5.25</v>
      </c>
      <c r="P224" s="62" t="n">
        <v>6</v>
      </c>
      <c r="Q224" s="63" t="n">
        <v>4.5</v>
      </c>
      <c r="R224" s="64" t="n">
        <v>11</v>
      </c>
      <c r="S224" s="64" t="n">
        <v>12.5</v>
      </c>
      <c r="T224" s="61" t="n">
        <v>8.5</v>
      </c>
      <c r="U224" s="63" t="n">
        <v>10.25</v>
      </c>
      <c r="V224" s="64" t="n">
        <v>11.75</v>
      </c>
      <c r="W224" s="61" t="n">
        <v>5.5</v>
      </c>
      <c r="X224" s="63" t="n">
        <v>2.5</v>
      </c>
      <c r="Y224" s="64" t="n">
        <v>8.25</v>
      </c>
      <c r="Z224" s="65" t="n">
        <v>12.75</v>
      </c>
      <c r="AA224" s="30"/>
      <c r="AB224" s="31" t="s">
        <v>22</v>
      </c>
      <c r="AC224" s="66" t="n">
        <v>12</v>
      </c>
      <c r="AD224" s="62" t="n">
        <v>12.5</v>
      </c>
      <c r="AE224" s="62" t="n">
        <v>11.25</v>
      </c>
      <c r="AF224" s="62" t="n">
        <v>12.25</v>
      </c>
      <c r="AG224" s="62" t="n">
        <v>9</v>
      </c>
      <c r="AH224" s="62" t="n">
        <v>5.75</v>
      </c>
      <c r="AI224" s="62" t="n">
        <v>4.75</v>
      </c>
      <c r="AJ224" s="62" t="n">
        <v>2</v>
      </c>
      <c r="AK224" s="62" t="n">
        <v>2.75</v>
      </c>
      <c r="AL224" s="62" t="n">
        <v>3</v>
      </c>
      <c r="AM224" s="62" t="n">
        <v>2.5</v>
      </c>
      <c r="AN224" s="62" t="n">
        <v>2.5</v>
      </c>
      <c r="AO224" s="62" t="n">
        <v>2.25</v>
      </c>
      <c r="AP224" s="62" t="n">
        <v>4</v>
      </c>
      <c r="AQ224" s="62" t="n">
        <v>3</v>
      </c>
      <c r="AR224" s="62" t="n">
        <v>9.75</v>
      </c>
      <c r="AS224" s="62" t="n">
        <v>12.75</v>
      </c>
      <c r="AT224" s="62" t="n">
        <v>7.5</v>
      </c>
      <c r="AU224" s="62" t="n">
        <v>16.5</v>
      </c>
      <c r="AV224" s="62" t="n">
        <v>22.75</v>
      </c>
      <c r="AW224" s="62" t="n">
        <v>4.5</v>
      </c>
      <c r="AX224" s="62" t="n">
        <v>2.25</v>
      </c>
      <c r="AY224" s="62" t="n">
        <v>13.25</v>
      </c>
      <c r="AZ224" s="63" t="n">
        <v>23.75</v>
      </c>
    </row>
    <row r="225" s="38" customFormat="true" ht="9" hidden="false" customHeight="true" outlineLevel="0" collapsed="false">
      <c r="A225" s="30"/>
      <c r="B225" s="31" t="s">
        <v>23</v>
      </c>
      <c r="C225" s="61" t="n">
        <v>11</v>
      </c>
      <c r="D225" s="62" t="n">
        <v>12.5</v>
      </c>
      <c r="E225" s="62" t="n">
        <v>12.25</v>
      </c>
      <c r="F225" s="63" t="n">
        <v>13.5</v>
      </c>
      <c r="G225" s="61" t="n">
        <v>8.75</v>
      </c>
      <c r="H225" s="62" t="n">
        <v>7</v>
      </c>
      <c r="I225" s="62" t="n">
        <v>6</v>
      </c>
      <c r="J225" s="62" t="n">
        <v>3</v>
      </c>
      <c r="K225" s="63" t="n">
        <v>3.25</v>
      </c>
      <c r="L225" s="61" t="n">
        <v>1.25</v>
      </c>
      <c r="M225" s="62" t="n">
        <v>0</v>
      </c>
      <c r="N225" s="63" t="n">
        <v>3</v>
      </c>
      <c r="O225" s="61" t="n">
        <v>3.75</v>
      </c>
      <c r="P225" s="62" t="n">
        <v>4.5</v>
      </c>
      <c r="Q225" s="63" t="n">
        <v>3</v>
      </c>
      <c r="R225" s="64" t="n">
        <v>11.25</v>
      </c>
      <c r="S225" s="64" t="n">
        <v>15.5</v>
      </c>
      <c r="T225" s="61" t="n">
        <v>7.5</v>
      </c>
      <c r="U225" s="63" t="n">
        <v>11.25</v>
      </c>
      <c r="V225" s="64" t="n">
        <v>15.25</v>
      </c>
      <c r="W225" s="61" t="n">
        <v>5</v>
      </c>
      <c r="X225" s="63" t="n">
        <v>2.25</v>
      </c>
      <c r="Y225" s="64" t="n">
        <v>8.75</v>
      </c>
      <c r="Z225" s="65" t="n">
        <v>14.5</v>
      </c>
      <c r="AA225" s="30"/>
      <c r="AB225" s="31" t="s">
        <v>23</v>
      </c>
      <c r="AC225" s="66" t="n">
        <v>13.5</v>
      </c>
      <c r="AD225" s="62" t="n">
        <v>13.5</v>
      </c>
      <c r="AE225" s="62" t="n">
        <v>12.75</v>
      </c>
      <c r="AF225" s="62" t="n">
        <v>13.5</v>
      </c>
      <c r="AG225" s="62" t="n">
        <v>10.5</v>
      </c>
      <c r="AH225" s="62" t="n">
        <v>5.25</v>
      </c>
      <c r="AI225" s="62" t="n">
        <v>6.25</v>
      </c>
      <c r="AJ225" s="62" t="n">
        <v>2.25</v>
      </c>
      <c r="AK225" s="62" t="n">
        <v>4.5</v>
      </c>
      <c r="AL225" s="62" t="n">
        <v>3.5</v>
      </c>
      <c r="AM225" s="62" t="n">
        <v>3.25</v>
      </c>
      <c r="AN225" s="62" t="n">
        <v>2.5</v>
      </c>
      <c r="AO225" s="62" t="n">
        <v>4</v>
      </c>
      <c r="AP225" s="62" t="n">
        <v>6</v>
      </c>
      <c r="AQ225" s="62" t="n">
        <v>5</v>
      </c>
      <c r="AR225" s="62" t="n">
        <v>9</v>
      </c>
      <c r="AS225" s="62" t="n">
        <v>10.25</v>
      </c>
      <c r="AT225" s="62" t="n">
        <v>9.5</v>
      </c>
      <c r="AU225" s="62" t="n">
        <v>15.25</v>
      </c>
      <c r="AV225" s="62" t="n">
        <v>16.5</v>
      </c>
      <c r="AW225" s="62" t="n">
        <v>5.5</v>
      </c>
      <c r="AX225" s="62" t="n">
        <v>3</v>
      </c>
      <c r="AY225" s="62" t="n">
        <v>13</v>
      </c>
      <c r="AZ225" s="63" t="n">
        <v>21.5</v>
      </c>
    </row>
    <row r="226" s="38" customFormat="true" ht="9" hidden="false" customHeight="true" outlineLevel="0" collapsed="false">
      <c r="A226" s="30"/>
      <c r="B226" s="39" t="s">
        <v>24</v>
      </c>
      <c r="C226" s="40" t="n">
        <f aca="false">AVERAGE(C223:C225)</f>
        <v>10.8333333333333</v>
      </c>
      <c r="D226" s="27" t="n">
        <f aca="false">AVERAGE(D223:D225)</f>
        <v>12.5</v>
      </c>
      <c r="E226" s="27" t="n">
        <f aca="false">AVERAGE(E223:E225)</f>
        <v>12.1666666666667</v>
      </c>
      <c r="F226" s="28" t="n">
        <f aca="false">AVERAGE(F223:F225)</f>
        <v>13.8333333333333</v>
      </c>
      <c r="G226" s="40" t="n">
        <f aca="false">AVERAGE(G223:G225)</f>
        <v>8.41666666666667</v>
      </c>
      <c r="H226" s="27" t="n">
        <f aca="false">AVERAGE(H223:H225)</f>
        <v>7</v>
      </c>
      <c r="I226" s="27" t="n">
        <f aca="false">AVERAGE(I223:I225)</f>
        <v>5.91666666666667</v>
      </c>
      <c r="J226" s="27" t="n">
        <f aca="false">AVERAGE(J223:J225)</f>
        <v>3</v>
      </c>
      <c r="K226" s="28" t="n">
        <f aca="false">AVERAGE(K223:K225)</f>
        <v>3.58333333333333</v>
      </c>
      <c r="L226" s="40" t="n">
        <f aca="false">AVERAGE(L223:L225)</f>
        <v>1.33333333333333</v>
      </c>
      <c r="M226" s="27" t="n">
        <f aca="false">AVERAGE(M223:M225)</f>
        <v>0</v>
      </c>
      <c r="N226" s="28" t="n">
        <f aca="false">AVERAGE(N223:N225)</f>
        <v>3.16666666666667</v>
      </c>
      <c r="O226" s="40" t="n">
        <f aca="false">AVERAGE(O223:O225)</f>
        <v>4.33333333333333</v>
      </c>
      <c r="P226" s="27" t="n">
        <f aca="false">AVERAGE(P223:P225)</f>
        <v>5.16666666666667</v>
      </c>
      <c r="Q226" s="28" t="n">
        <f aca="false">AVERAGE(Q223:Q225)</f>
        <v>3.66666666666667</v>
      </c>
      <c r="R226" s="41" t="n">
        <f aca="false">AVERAGE(R223:R225)</f>
        <v>11.4166666666667</v>
      </c>
      <c r="S226" s="41" t="n">
        <f aca="false">AVERAGE(S223:S225)</f>
        <v>14.5</v>
      </c>
      <c r="T226" s="40" t="n">
        <f aca="false">AVERAGE(T223:T225)</f>
        <v>8.16666666666667</v>
      </c>
      <c r="U226" s="28" t="n">
        <f aca="false">AVERAGE(U223:U225)</f>
        <v>11.3333333333333</v>
      </c>
      <c r="V226" s="41" t="n">
        <f aca="false">AVERAGE(V223:V225)</f>
        <v>14.1666666666667</v>
      </c>
      <c r="W226" s="40" t="n">
        <f aca="false">AVERAGE(W223:W225)</f>
        <v>5.33333333333333</v>
      </c>
      <c r="X226" s="28" t="n">
        <f aca="false">AVERAGE(X223:X225)</f>
        <v>2.41666666666667</v>
      </c>
      <c r="Y226" s="41" t="n">
        <f aca="false">AVERAGE(Y223:Y225)</f>
        <v>8.5</v>
      </c>
      <c r="Z226" s="42" t="n">
        <f aca="false">AVERAGE(Z223:Z225)</f>
        <v>13.6666666666667</v>
      </c>
      <c r="AA226" s="30"/>
      <c r="AB226" s="39" t="s">
        <v>24</v>
      </c>
      <c r="AC226" s="26" t="n">
        <f aca="false">AVERAGE(AC223:AC225)</f>
        <v>12.5833333333333</v>
      </c>
      <c r="AD226" s="27" t="n">
        <f aca="false">AVERAGE(AD223:AD225)</f>
        <v>12.75</v>
      </c>
      <c r="AE226" s="27" t="n">
        <f aca="false">AVERAGE(AE223:AE225)</f>
        <v>12</v>
      </c>
      <c r="AF226" s="27" t="n">
        <f aca="false">AVERAGE(AF223:AF225)</f>
        <v>12.8333333333333</v>
      </c>
      <c r="AG226" s="27" t="n">
        <f aca="false">AVERAGE(AG223:AG225)</f>
        <v>9.5</v>
      </c>
      <c r="AH226" s="27" t="n">
        <f aca="false">AVERAGE(AH223:AH225)</f>
        <v>5.66666666666667</v>
      </c>
      <c r="AI226" s="27" t="n">
        <f aca="false">AVERAGE(AI223:AI225)</f>
        <v>5.5</v>
      </c>
      <c r="AJ226" s="27" t="n">
        <f aca="false">AVERAGE(AJ223:AJ225)</f>
        <v>2.25</v>
      </c>
      <c r="AK226" s="27" t="n">
        <f aca="false">AVERAGE(AK223:AK225)</f>
        <v>4.41666666666667</v>
      </c>
      <c r="AL226" s="27" t="n">
        <f aca="false">AVERAGE(AL223:AL225)</f>
        <v>2.91666666666667</v>
      </c>
      <c r="AM226" s="27" t="n">
        <f aca="false">AVERAGE(AM223:AM225)</f>
        <v>3</v>
      </c>
      <c r="AN226" s="27" t="n">
        <f aca="false">AVERAGE(AN223:AN225)</f>
        <v>2.16666666666667</v>
      </c>
      <c r="AO226" s="27" t="n">
        <f aca="false">AVERAGE(AO223:AO225)</f>
        <v>3.91666666666667</v>
      </c>
      <c r="AP226" s="27" t="n">
        <f aca="false">AVERAGE(AP223:AP225)</f>
        <v>5.83333333333333</v>
      </c>
      <c r="AQ226" s="27" t="n">
        <f aca="false">AVERAGE(AQ223:AQ225)</f>
        <v>5.08333333333333</v>
      </c>
      <c r="AR226" s="27" t="n">
        <f aca="false">AVERAGE(AR223:AR225)</f>
        <v>9.16666666666667</v>
      </c>
      <c r="AS226" s="27" t="n">
        <f aca="false">AVERAGE(AS223:AS225)</f>
        <v>10.8333333333333</v>
      </c>
      <c r="AT226" s="27" t="n">
        <f aca="false">AVERAGE(AT223:AT225)</f>
        <v>9.33333333333333</v>
      </c>
      <c r="AU226" s="27" t="n">
        <f aca="false">AVERAGE(AU223:AU225)</f>
        <v>15.5</v>
      </c>
      <c r="AV226" s="27" t="n">
        <f aca="false">AVERAGE(AV223:AV225)</f>
        <v>18</v>
      </c>
      <c r="AW226" s="27" t="n">
        <f aca="false">AVERAGE(AW223:AW225)</f>
        <v>5.41666666666667</v>
      </c>
      <c r="AX226" s="27" t="n">
        <f aca="false">AVERAGE(AX223:AX225)</f>
        <v>2.75</v>
      </c>
      <c r="AY226" s="27" t="n">
        <f aca="false">AVERAGE(AY223:AY225)</f>
        <v>13.1666666666667</v>
      </c>
      <c r="AZ226" s="28" t="n">
        <f aca="false">AVERAGE(AZ223:AZ225)</f>
        <v>21.75</v>
      </c>
    </row>
    <row r="227" s="51" customFormat="true" ht="9.75" hidden="false" customHeight="true" outlineLevel="0" collapsed="false">
      <c r="A227" s="44"/>
      <c r="B227" s="45"/>
      <c r="C227" s="46" t="n">
        <f aca="false">AVERAGE(C218,C222,C226)</f>
        <v>11.4722222222222</v>
      </c>
      <c r="D227" s="46" t="n">
        <f aca="false">AVERAGE(D218,D222,D226)</f>
        <v>13.0277777777778</v>
      </c>
      <c r="E227" s="46" t="n">
        <f aca="false">AVERAGE(E218,E222,E226)</f>
        <v>12.4444444444444</v>
      </c>
      <c r="F227" s="53" t="n">
        <f aca="false">AVERAGE(F218,F222,F226)</f>
        <v>13.8055555555556</v>
      </c>
      <c r="G227" s="52" t="n">
        <f aca="false">AVERAGE(G218,G222,G226)</f>
        <v>8.11111111111111</v>
      </c>
      <c r="H227" s="46" t="n">
        <f aca="false">AVERAGE(H218,H222,H226)</f>
        <v>6.77777777777778</v>
      </c>
      <c r="I227" s="46" t="n">
        <f aca="false">AVERAGE(I218,I222,I226)</f>
        <v>5.38888888888889</v>
      </c>
      <c r="J227" s="46" t="n">
        <f aca="false">AVERAGE(J218,J222,J226)</f>
        <v>2.75</v>
      </c>
      <c r="K227" s="47" t="n">
        <f aca="false">AVERAGE(K218,K222,K226)</f>
        <v>3.11111111111111</v>
      </c>
      <c r="L227" s="46" t="n">
        <f aca="false">AVERAGE(L218,L222,L226)</f>
        <v>1.44444444444444</v>
      </c>
      <c r="M227" s="46" t="n">
        <f aca="false">AVERAGE(M218,M222,M226)</f>
        <v>0</v>
      </c>
      <c r="N227" s="53" t="n">
        <f aca="false">AVERAGE(N218,N222,N226)</f>
        <v>4.30555555555556</v>
      </c>
      <c r="O227" s="52" t="n">
        <f aca="false">AVERAGE(O218,O222,O226)</f>
        <v>3.72222222222222</v>
      </c>
      <c r="P227" s="46" t="n">
        <f aca="false">AVERAGE(P218,P222,P226)</f>
        <v>4.80555555555556</v>
      </c>
      <c r="Q227" s="47" t="n">
        <f aca="false">AVERAGE(Q218,Q222,Q226)</f>
        <v>3</v>
      </c>
      <c r="R227" s="54" t="n">
        <f aca="false">AVERAGE(R218,R222,R226)</f>
        <v>11.5555555555556</v>
      </c>
      <c r="S227" s="54" t="n">
        <f aca="false">AVERAGE(S218,S222,S226)</f>
        <v>17.6111111111111</v>
      </c>
      <c r="T227" s="46" t="n">
        <f aca="false">AVERAGE(T218,T222,T226)</f>
        <v>7.02777777777778</v>
      </c>
      <c r="U227" s="53" t="n">
        <f aca="false">AVERAGE(U218,U222,U226)</f>
        <v>10.6388888888889</v>
      </c>
      <c r="V227" s="54" t="n">
        <f aca="false">AVERAGE(V218,V222,V226)</f>
        <v>15.7222222222222</v>
      </c>
      <c r="W227" s="52" t="n">
        <f aca="false">AVERAGE(W218,W222,W226)</f>
        <v>6.30555555555555</v>
      </c>
      <c r="X227" s="47" t="n">
        <f aca="false">AVERAGE(X218,X222,X226)</f>
        <v>3.41666666666667</v>
      </c>
      <c r="Y227" s="54" t="n">
        <f aca="false">AVERAGE(Y218,Y222,Y226)</f>
        <v>8.69444444444445</v>
      </c>
      <c r="Z227" s="53" t="n">
        <f aca="false">AVERAGE(Z218,Z222,Z226)</f>
        <v>13.5277777777778</v>
      </c>
      <c r="AA227" s="44"/>
      <c r="AB227" s="45"/>
      <c r="AC227" s="49" t="n">
        <f aca="false">AVERAGE(AC218,AC222,AC226)</f>
        <v>12.6111111111111</v>
      </c>
      <c r="AD227" s="46" t="n">
        <f aca="false">AVERAGE(AD218,AD222,AD226)</f>
        <v>12.5</v>
      </c>
      <c r="AE227" s="46" t="n">
        <f aca="false">AVERAGE(AE218,AE222,AE226)</f>
        <v>12.1666666666667</v>
      </c>
      <c r="AF227" s="46" t="n">
        <f aca="false">AVERAGE(AF218,AF222,AF226)</f>
        <v>12.3055555555556</v>
      </c>
      <c r="AG227" s="46" t="n">
        <f aca="false">AVERAGE(AG218,AG222,AG226)</f>
        <v>9.61111111111111</v>
      </c>
      <c r="AH227" s="46" t="n">
        <f aca="false">AVERAGE(AH218,AH222,AH226)</f>
        <v>5.36111111111111</v>
      </c>
      <c r="AI227" s="46" t="n">
        <f aca="false">AVERAGE(AI218,AI222,AI226)</f>
        <v>5.83333333333333</v>
      </c>
      <c r="AJ227" s="46" t="n">
        <f aca="false">AVERAGE(AJ218,AJ222,AJ226)</f>
        <v>2.55555555555556</v>
      </c>
      <c r="AK227" s="46" t="n">
        <f aca="false">AVERAGE(AK218,AK222,AK226)</f>
        <v>4.83333333333333</v>
      </c>
      <c r="AL227" s="46" t="n">
        <f aca="false">AVERAGE(AL218,AL222,AL226)</f>
        <v>2.77777777777778</v>
      </c>
      <c r="AM227" s="46" t="n">
        <f aca="false">AVERAGE(AM218,AM222,AM226)</f>
        <v>2.91666666666667</v>
      </c>
      <c r="AN227" s="46" t="n">
        <f aca="false">AVERAGE(AN218,AN222,AN226)</f>
        <v>2.19444444444444</v>
      </c>
      <c r="AO227" s="46" t="n">
        <f aca="false">AVERAGE(AO218,AO222,AO226)</f>
        <v>3.91666666666667</v>
      </c>
      <c r="AP227" s="46" t="n">
        <f aca="false">AVERAGE(AP218,AP222,AP226)</f>
        <v>5.66666666666667</v>
      </c>
      <c r="AQ227" s="46" t="n">
        <f aca="false">AVERAGE(AQ218,AQ222,AQ226)</f>
        <v>4.80555555555556</v>
      </c>
      <c r="AR227" s="46" t="n">
        <f aca="false">AVERAGE(AR218,AR222,AR226)</f>
        <v>9.16666666666667</v>
      </c>
      <c r="AS227" s="46" t="n">
        <f aca="false">AVERAGE(AS218,AS222,AS226)</f>
        <v>11.0833333333333</v>
      </c>
      <c r="AT227" s="46" t="n">
        <f aca="false">AVERAGE(AT218,AT222,AT226)</f>
        <v>8.5</v>
      </c>
      <c r="AU227" s="46" t="n">
        <f aca="false">AVERAGE(AU218,AU222,AU226)</f>
        <v>15.25</v>
      </c>
      <c r="AV227" s="46" t="n">
        <f aca="false">AVERAGE(AV218,AV222,AV226)</f>
        <v>19.0277777777778</v>
      </c>
      <c r="AW227" s="46" t="n">
        <f aca="false">AVERAGE(AW218,AW222,AW226)</f>
        <v>5.30555555555556</v>
      </c>
      <c r="AX227" s="46" t="n">
        <f aca="false">AVERAGE(AX218,AX222,AX226)</f>
        <v>2.69444444444444</v>
      </c>
      <c r="AY227" s="46" t="n">
        <f aca="false">AVERAGE(AY218,AY222,AY226)</f>
        <v>13.7777777777778</v>
      </c>
      <c r="AZ227" s="47" t="n">
        <f aca="false">AVERAGE(AZ218,AZ222,AZ226)</f>
        <v>22.7222222222222</v>
      </c>
      <c r="BA227" s="50"/>
    </row>
    <row r="228" s="51" customFormat="true" ht="9.75" hidden="false" customHeight="true" outlineLevel="0" collapsed="false">
      <c r="A228" s="55" t="s">
        <v>27</v>
      </c>
      <c r="B228" s="56"/>
      <c r="C228" s="52"/>
      <c r="D228" s="52"/>
      <c r="E228" s="52"/>
      <c r="F228" s="57" t="n">
        <f aca="false">AVERAGE(C227:F227)</f>
        <v>12.6875</v>
      </c>
      <c r="G228" s="52"/>
      <c r="H228" s="52"/>
      <c r="I228" s="52"/>
      <c r="J228" s="52"/>
      <c r="K228" s="57" t="n">
        <f aca="false">AVERAGE(G227:K227)</f>
        <v>5.22777777777778</v>
      </c>
      <c r="L228" s="52"/>
      <c r="M228" s="52"/>
      <c r="N228" s="57" t="n">
        <f aca="false">AVERAGE(L227:N227)</f>
        <v>1.91666666666667</v>
      </c>
      <c r="O228" s="52"/>
      <c r="P228" s="52"/>
      <c r="Q228" s="57" t="n">
        <f aca="false">AVERAGE(O227:Q227)</f>
        <v>3.84259259259259</v>
      </c>
      <c r="R228" s="58" t="n">
        <f aca="false">AVERAGE(R227)</f>
        <v>11.5555555555556</v>
      </c>
      <c r="S228" s="58" t="n">
        <f aca="false">AVERAGE(S227)</f>
        <v>17.6111111111111</v>
      </c>
      <c r="T228" s="52"/>
      <c r="U228" s="57" t="n">
        <f aca="false">AVERAGE(T227:U227)</f>
        <v>8.83333333333333</v>
      </c>
      <c r="V228" s="58" t="n">
        <f aca="false">AVERAGE(V227)</f>
        <v>15.7222222222222</v>
      </c>
      <c r="W228" s="52"/>
      <c r="X228" s="57" t="n">
        <f aca="false">AVERAGE(W227:X227)</f>
        <v>4.86111111111111</v>
      </c>
      <c r="Y228" s="58" t="n">
        <f aca="false">AVERAGE(Y227)</f>
        <v>8.69444444444445</v>
      </c>
      <c r="Z228" s="57" t="n">
        <f aca="false">AVERAGE(Z227)</f>
        <v>13.5277777777778</v>
      </c>
      <c r="AA228" s="55" t="s">
        <v>27</v>
      </c>
      <c r="AB228" s="56"/>
      <c r="AC228" s="59"/>
      <c r="AD228" s="52"/>
      <c r="AE228" s="52"/>
      <c r="AF228" s="57" t="n">
        <f aca="false">AVERAGE(AC227:AF227)</f>
        <v>12.3958333333333</v>
      </c>
      <c r="AG228" s="52"/>
      <c r="AH228" s="52"/>
      <c r="AI228" s="52"/>
      <c r="AJ228" s="52"/>
      <c r="AK228" s="57" t="n">
        <f aca="false">AVERAGE(AG227:AK227)</f>
        <v>5.63888888888889</v>
      </c>
      <c r="AL228" s="52"/>
      <c r="AM228" s="52"/>
      <c r="AN228" s="57" t="n">
        <f aca="false">AVERAGE(AL227:AN227)</f>
        <v>2.62962962962963</v>
      </c>
      <c r="AO228" s="52"/>
      <c r="AP228" s="52"/>
      <c r="AQ228" s="57" t="n">
        <f aca="false">AVERAGE(AO227:AQ227)</f>
        <v>4.7962962962963</v>
      </c>
      <c r="AR228" s="58" t="n">
        <f aca="false">AVERAGE(AR227)</f>
        <v>9.16666666666667</v>
      </c>
      <c r="AS228" s="58" t="n">
        <f aca="false">AVERAGE(AS227)</f>
        <v>11.0833333333333</v>
      </c>
      <c r="AT228" s="52"/>
      <c r="AU228" s="57" t="n">
        <f aca="false">AVERAGE(AT227:AU227)</f>
        <v>11.875</v>
      </c>
      <c r="AV228" s="58" t="n">
        <f aca="false">AVERAGE(AV227)</f>
        <v>19.0277777777778</v>
      </c>
      <c r="AW228" s="52"/>
      <c r="AX228" s="57" t="n">
        <f aca="false">AVERAGE(AW227:AX227)</f>
        <v>4</v>
      </c>
      <c r="AY228" s="58" t="n">
        <f aca="false">AVERAGE(AY227)</f>
        <v>13.7777777777778</v>
      </c>
      <c r="AZ228" s="57" t="n">
        <f aca="false">AVERAGE(AZ227)</f>
        <v>22.7222222222222</v>
      </c>
      <c r="BA228" s="50"/>
    </row>
    <row r="229" s="38" customFormat="true" ht="9" hidden="false" customHeight="true" outlineLevel="0" collapsed="false">
      <c r="A229" s="30" t="s">
        <v>68</v>
      </c>
      <c r="B229" s="31" t="s">
        <v>21</v>
      </c>
      <c r="C229" s="61" t="n">
        <v>14</v>
      </c>
      <c r="D229" s="62" t="n">
        <v>13</v>
      </c>
      <c r="E229" s="62" t="n">
        <v>13.5</v>
      </c>
      <c r="F229" s="63" t="n">
        <v>13.5</v>
      </c>
      <c r="G229" s="61" t="n">
        <v>9.5</v>
      </c>
      <c r="H229" s="62" t="n">
        <v>2</v>
      </c>
      <c r="I229" s="62" t="n">
        <v>5</v>
      </c>
      <c r="J229" s="62" t="n">
        <v>3</v>
      </c>
      <c r="K229" s="63" t="n">
        <v>2.5</v>
      </c>
      <c r="L229" s="61" t="n">
        <v>0.25</v>
      </c>
      <c r="M229" s="62" t="n">
        <v>0</v>
      </c>
      <c r="N229" s="63" t="n">
        <v>0.5</v>
      </c>
      <c r="O229" s="61" t="n">
        <v>4</v>
      </c>
      <c r="P229" s="62" t="n">
        <v>3.5</v>
      </c>
      <c r="Q229" s="63" t="n">
        <v>4.75</v>
      </c>
      <c r="R229" s="64" t="n">
        <v>7.5</v>
      </c>
      <c r="S229" s="64" t="n">
        <v>15.5</v>
      </c>
      <c r="T229" s="61" t="n">
        <v>19.75</v>
      </c>
      <c r="U229" s="63" t="n">
        <v>26</v>
      </c>
      <c r="V229" s="64" t="n">
        <v>27</v>
      </c>
      <c r="W229" s="61" t="n">
        <v>12</v>
      </c>
      <c r="X229" s="63" t="n">
        <v>6.5</v>
      </c>
      <c r="Y229" s="64" t="n">
        <v>17</v>
      </c>
      <c r="Z229" s="65" t="n">
        <v>28</v>
      </c>
      <c r="AA229" s="30" t="s">
        <v>68</v>
      </c>
      <c r="AB229" s="31" t="s">
        <v>21</v>
      </c>
      <c r="AC229" s="66" t="n">
        <v>13</v>
      </c>
      <c r="AD229" s="62" t="n">
        <v>12</v>
      </c>
      <c r="AE229" s="62" t="n">
        <v>11</v>
      </c>
      <c r="AF229" s="62" t="n">
        <v>13.5</v>
      </c>
      <c r="AG229" s="62" t="n">
        <v>8</v>
      </c>
      <c r="AH229" s="62" t="n">
        <v>4.5</v>
      </c>
      <c r="AI229" s="62" t="n">
        <v>2.75</v>
      </c>
      <c r="AJ229" s="62" t="n">
        <v>2.5</v>
      </c>
      <c r="AK229" s="62" t="n">
        <v>1.5</v>
      </c>
      <c r="AL229" s="62" t="n">
        <v>0.5</v>
      </c>
      <c r="AM229" s="62" t="n">
        <v>0</v>
      </c>
      <c r="AN229" s="62" t="n">
        <v>0.5</v>
      </c>
      <c r="AO229" s="62" t="n">
        <v>2.25</v>
      </c>
      <c r="AP229" s="62" t="n">
        <v>3.5</v>
      </c>
      <c r="AQ229" s="62" t="n">
        <v>6.25</v>
      </c>
      <c r="AR229" s="62" t="n">
        <v>7</v>
      </c>
      <c r="AS229" s="62" t="n">
        <v>13.75</v>
      </c>
      <c r="AT229" s="62" t="n">
        <v>14</v>
      </c>
      <c r="AU229" s="62" t="n">
        <v>27</v>
      </c>
      <c r="AV229" s="62" t="n">
        <v>35.25</v>
      </c>
      <c r="AW229" s="62" t="n">
        <v>12.25</v>
      </c>
      <c r="AX229" s="62" t="n">
        <v>7</v>
      </c>
      <c r="AY229" s="62" t="n">
        <v>18.75</v>
      </c>
      <c r="AZ229" s="63" t="n">
        <v>45</v>
      </c>
    </row>
    <row r="230" s="38" customFormat="true" ht="9" hidden="false" customHeight="true" outlineLevel="0" collapsed="false">
      <c r="A230" s="30"/>
      <c r="B230" s="31" t="s">
        <v>22</v>
      </c>
      <c r="C230" s="61" t="n">
        <v>15</v>
      </c>
      <c r="D230" s="62" t="n">
        <v>14.5</v>
      </c>
      <c r="E230" s="62" t="n">
        <v>14</v>
      </c>
      <c r="F230" s="63" t="n">
        <v>14.25</v>
      </c>
      <c r="G230" s="61" t="n">
        <v>9.75</v>
      </c>
      <c r="H230" s="62" t="n">
        <v>2</v>
      </c>
      <c r="I230" s="62" t="n">
        <v>5</v>
      </c>
      <c r="J230" s="62" t="n">
        <v>3</v>
      </c>
      <c r="K230" s="63" t="n">
        <v>1.5</v>
      </c>
      <c r="L230" s="61" t="n">
        <v>0.25</v>
      </c>
      <c r="M230" s="62" t="n">
        <v>0</v>
      </c>
      <c r="N230" s="63" t="n">
        <v>0.5</v>
      </c>
      <c r="O230" s="61" t="n">
        <v>3</v>
      </c>
      <c r="P230" s="62" t="n">
        <v>2.75</v>
      </c>
      <c r="Q230" s="63" t="n">
        <v>3.25</v>
      </c>
      <c r="R230" s="64" t="n">
        <v>7.5</v>
      </c>
      <c r="S230" s="64" t="n">
        <v>17.75</v>
      </c>
      <c r="T230" s="61" t="n">
        <v>15.5</v>
      </c>
      <c r="U230" s="63" t="n">
        <v>29.75</v>
      </c>
      <c r="V230" s="64" t="n">
        <v>31.25</v>
      </c>
      <c r="W230" s="61" t="n">
        <v>9.25</v>
      </c>
      <c r="X230" s="63" t="n">
        <v>6.5</v>
      </c>
      <c r="Y230" s="64" t="n">
        <v>16.25</v>
      </c>
      <c r="Z230" s="65" t="n">
        <v>31.5</v>
      </c>
      <c r="AA230" s="30"/>
      <c r="AB230" s="31" t="s">
        <v>22</v>
      </c>
      <c r="AC230" s="66" t="n">
        <v>14.75</v>
      </c>
      <c r="AD230" s="62" t="n">
        <v>12.5</v>
      </c>
      <c r="AE230" s="62" t="n">
        <v>12.5</v>
      </c>
      <c r="AF230" s="62" t="n">
        <v>15</v>
      </c>
      <c r="AG230" s="62" t="n">
        <v>9.5</v>
      </c>
      <c r="AH230" s="62" t="n">
        <v>4</v>
      </c>
      <c r="AI230" s="62" t="n">
        <v>3.75</v>
      </c>
      <c r="AJ230" s="62" t="n">
        <v>2.5</v>
      </c>
      <c r="AK230" s="62" t="n">
        <v>2.5</v>
      </c>
      <c r="AL230" s="62" t="n">
        <v>0.5</v>
      </c>
      <c r="AM230" s="62" t="n">
        <v>0</v>
      </c>
      <c r="AN230" s="62" t="n">
        <v>0.25</v>
      </c>
      <c r="AO230" s="62" t="n">
        <v>3</v>
      </c>
      <c r="AP230" s="62" t="n">
        <v>4</v>
      </c>
      <c r="AQ230" s="62" t="n">
        <v>6</v>
      </c>
      <c r="AR230" s="62" t="n">
        <v>7.25</v>
      </c>
      <c r="AS230" s="62" t="n">
        <v>12.75</v>
      </c>
      <c r="AT230" s="62" t="n">
        <v>14.75</v>
      </c>
      <c r="AU230" s="62" t="n">
        <v>26</v>
      </c>
      <c r="AV230" s="62" t="n">
        <v>28.75</v>
      </c>
      <c r="AW230" s="62" t="n">
        <v>13.25</v>
      </c>
      <c r="AX230" s="62" t="n">
        <v>7.75</v>
      </c>
      <c r="AY230" s="62" t="n">
        <v>21.75</v>
      </c>
      <c r="AZ230" s="63" t="n">
        <v>39.25</v>
      </c>
    </row>
    <row r="231" s="38" customFormat="true" ht="9" hidden="false" customHeight="true" outlineLevel="0" collapsed="false">
      <c r="A231" s="30"/>
      <c r="B231" s="31" t="s">
        <v>23</v>
      </c>
      <c r="C231" s="61" t="n">
        <v>14</v>
      </c>
      <c r="D231" s="62" t="n">
        <v>13.75</v>
      </c>
      <c r="E231" s="62" t="n">
        <v>13</v>
      </c>
      <c r="F231" s="63" t="n">
        <v>13.75</v>
      </c>
      <c r="G231" s="61" t="n">
        <v>9.75</v>
      </c>
      <c r="H231" s="62" t="n">
        <v>1.5</v>
      </c>
      <c r="I231" s="62" t="n">
        <v>6</v>
      </c>
      <c r="J231" s="62" t="n">
        <v>3</v>
      </c>
      <c r="K231" s="63" t="n">
        <v>2.25</v>
      </c>
      <c r="L231" s="61" t="n">
        <v>0.25</v>
      </c>
      <c r="M231" s="62" t="n">
        <v>0</v>
      </c>
      <c r="N231" s="63" t="n">
        <v>0.5</v>
      </c>
      <c r="O231" s="61" t="n">
        <v>3</v>
      </c>
      <c r="P231" s="62" t="n">
        <v>2.5</v>
      </c>
      <c r="Q231" s="63" t="n">
        <v>3.75</v>
      </c>
      <c r="R231" s="64" t="n">
        <v>7</v>
      </c>
      <c r="S231" s="64" t="n">
        <v>16</v>
      </c>
      <c r="T231" s="61" t="n">
        <v>14.75</v>
      </c>
      <c r="U231" s="63" t="n">
        <v>26.5</v>
      </c>
      <c r="V231" s="64" t="n">
        <v>32.75</v>
      </c>
      <c r="W231" s="61" t="n">
        <v>10.25</v>
      </c>
      <c r="X231" s="63" t="n">
        <v>6</v>
      </c>
      <c r="Y231" s="64" t="n">
        <v>15</v>
      </c>
      <c r="Z231" s="65" t="n">
        <v>28</v>
      </c>
      <c r="AA231" s="30"/>
      <c r="AB231" s="31" t="s">
        <v>23</v>
      </c>
      <c r="AC231" s="66" t="n">
        <v>12.25</v>
      </c>
      <c r="AD231" s="62" t="n">
        <v>11.25</v>
      </c>
      <c r="AE231" s="62" t="n">
        <v>10.25</v>
      </c>
      <c r="AF231" s="62" t="n">
        <v>13.5</v>
      </c>
      <c r="AG231" s="62" t="n">
        <v>8.5</v>
      </c>
      <c r="AH231" s="62" t="n">
        <v>4.5</v>
      </c>
      <c r="AI231" s="62" t="n">
        <v>3.5</v>
      </c>
      <c r="AJ231" s="62" t="n">
        <v>2.75</v>
      </c>
      <c r="AK231" s="62" t="n">
        <v>2.25</v>
      </c>
      <c r="AL231" s="62" t="n">
        <v>0.5</v>
      </c>
      <c r="AM231" s="62" t="n">
        <v>0</v>
      </c>
      <c r="AN231" s="62" t="n">
        <v>0.5</v>
      </c>
      <c r="AO231" s="62" t="n">
        <v>2.25</v>
      </c>
      <c r="AP231" s="62" t="n">
        <v>2.5</v>
      </c>
      <c r="AQ231" s="62" t="n">
        <v>6</v>
      </c>
      <c r="AR231" s="62" t="n">
        <v>5.5</v>
      </c>
      <c r="AS231" s="62" t="n">
        <v>11.25</v>
      </c>
      <c r="AT231" s="62" t="n">
        <v>10.25</v>
      </c>
      <c r="AU231" s="62" t="n">
        <v>22.75</v>
      </c>
      <c r="AV231" s="62" t="n">
        <v>43.5</v>
      </c>
      <c r="AW231" s="62" t="n">
        <v>9.25</v>
      </c>
      <c r="AX231" s="62" t="n">
        <v>4.5</v>
      </c>
      <c r="AY231" s="62" t="n">
        <v>17</v>
      </c>
      <c r="AZ231" s="63" t="n">
        <v>44</v>
      </c>
    </row>
    <row r="232" s="38" customFormat="true" ht="9" hidden="false" customHeight="true" outlineLevel="0" collapsed="false">
      <c r="A232" s="30"/>
      <c r="B232" s="39" t="s">
        <v>24</v>
      </c>
      <c r="C232" s="40" t="n">
        <f aca="false">AVERAGE(C229:C231)</f>
        <v>14.3333333333333</v>
      </c>
      <c r="D232" s="27" t="n">
        <f aca="false">AVERAGE(D229:D231)</f>
        <v>13.75</v>
      </c>
      <c r="E232" s="27" t="n">
        <f aca="false">AVERAGE(E229:E231)</f>
        <v>13.5</v>
      </c>
      <c r="F232" s="28" t="n">
        <f aca="false">AVERAGE(F229:F231)</f>
        <v>13.8333333333333</v>
      </c>
      <c r="G232" s="40" t="n">
        <f aca="false">AVERAGE(G229:G231)</f>
        <v>9.66666666666667</v>
      </c>
      <c r="H232" s="27" t="n">
        <f aca="false">AVERAGE(H229:H231)</f>
        <v>1.83333333333333</v>
      </c>
      <c r="I232" s="27" t="n">
        <f aca="false">AVERAGE(I229:I231)</f>
        <v>5.33333333333333</v>
      </c>
      <c r="J232" s="27" t="n">
        <f aca="false">AVERAGE(J229:J231)</f>
        <v>3</v>
      </c>
      <c r="K232" s="28" t="n">
        <f aca="false">AVERAGE(K229:K231)</f>
        <v>2.08333333333333</v>
      </c>
      <c r="L232" s="40" t="n">
        <f aca="false">AVERAGE(L229:L231)</f>
        <v>0.25</v>
      </c>
      <c r="M232" s="27" t="n">
        <f aca="false">AVERAGE(M229:M231)</f>
        <v>0</v>
      </c>
      <c r="N232" s="28" t="n">
        <f aca="false">AVERAGE(N229:N231)</f>
        <v>0.5</v>
      </c>
      <c r="O232" s="40" t="n">
        <f aca="false">AVERAGE(O229:O231)</f>
        <v>3.33333333333333</v>
      </c>
      <c r="P232" s="27" t="n">
        <f aca="false">AVERAGE(P229:P231)</f>
        <v>2.91666666666667</v>
      </c>
      <c r="Q232" s="28" t="n">
        <f aca="false">AVERAGE(Q229:Q231)</f>
        <v>3.91666666666667</v>
      </c>
      <c r="R232" s="41" t="n">
        <f aca="false">AVERAGE(R229:R231)</f>
        <v>7.33333333333333</v>
      </c>
      <c r="S232" s="41" t="n">
        <f aca="false">AVERAGE(S229:S231)</f>
        <v>16.4166666666667</v>
      </c>
      <c r="T232" s="40" t="n">
        <f aca="false">AVERAGE(T229:T231)</f>
        <v>16.6666666666667</v>
      </c>
      <c r="U232" s="28" t="n">
        <f aca="false">AVERAGE(U229:U231)</f>
        <v>27.4166666666667</v>
      </c>
      <c r="V232" s="41" t="n">
        <f aca="false">AVERAGE(V229:V231)</f>
        <v>30.3333333333333</v>
      </c>
      <c r="W232" s="40" t="n">
        <f aca="false">AVERAGE(W229:W231)</f>
        <v>10.5</v>
      </c>
      <c r="X232" s="28" t="n">
        <f aca="false">AVERAGE(X229:X231)</f>
        <v>6.33333333333333</v>
      </c>
      <c r="Y232" s="41" t="n">
        <f aca="false">AVERAGE(Y229:Y231)</f>
        <v>16.0833333333333</v>
      </c>
      <c r="Z232" s="42" t="n">
        <f aca="false">AVERAGE(Z229:Z231)</f>
        <v>29.1666666666667</v>
      </c>
      <c r="AA232" s="30"/>
      <c r="AB232" s="39" t="s">
        <v>24</v>
      </c>
      <c r="AC232" s="26" t="n">
        <f aca="false">AVERAGE(AC229:AC231)</f>
        <v>13.3333333333333</v>
      </c>
      <c r="AD232" s="27" t="n">
        <f aca="false">AVERAGE(AD229:AD231)</f>
        <v>11.9166666666667</v>
      </c>
      <c r="AE232" s="27" t="n">
        <f aca="false">AVERAGE(AE229:AE231)</f>
        <v>11.25</v>
      </c>
      <c r="AF232" s="27" t="n">
        <f aca="false">AVERAGE(AF229:AF231)</f>
        <v>14</v>
      </c>
      <c r="AG232" s="27" t="n">
        <f aca="false">AVERAGE(AG229:AG231)</f>
        <v>8.66666666666667</v>
      </c>
      <c r="AH232" s="27" t="n">
        <f aca="false">AVERAGE(AH229:AH231)</f>
        <v>4.33333333333333</v>
      </c>
      <c r="AI232" s="27" t="n">
        <f aca="false">AVERAGE(AI229:AI231)</f>
        <v>3.33333333333333</v>
      </c>
      <c r="AJ232" s="27" t="n">
        <f aca="false">AVERAGE(AJ229:AJ231)</f>
        <v>2.58333333333333</v>
      </c>
      <c r="AK232" s="27" t="n">
        <f aca="false">AVERAGE(AK229:AK231)</f>
        <v>2.08333333333333</v>
      </c>
      <c r="AL232" s="27" t="n">
        <f aca="false">AVERAGE(AL229:AL231)</f>
        <v>0.5</v>
      </c>
      <c r="AM232" s="27" t="n">
        <f aca="false">AVERAGE(AM229:AM231)</f>
        <v>0</v>
      </c>
      <c r="AN232" s="27" t="n">
        <f aca="false">AVERAGE(AN229:AN231)</f>
        <v>0.416666666666667</v>
      </c>
      <c r="AO232" s="27" t="n">
        <f aca="false">AVERAGE(AO229:AO231)</f>
        <v>2.5</v>
      </c>
      <c r="AP232" s="27" t="n">
        <f aca="false">AVERAGE(AP229:AP231)</f>
        <v>3.33333333333333</v>
      </c>
      <c r="AQ232" s="27" t="n">
        <f aca="false">AVERAGE(AQ229:AQ231)</f>
        <v>6.08333333333333</v>
      </c>
      <c r="AR232" s="27" t="n">
        <f aca="false">AVERAGE(AR229:AR231)</f>
        <v>6.58333333333333</v>
      </c>
      <c r="AS232" s="27" t="n">
        <f aca="false">AVERAGE(AS229:AS231)</f>
        <v>12.5833333333333</v>
      </c>
      <c r="AT232" s="27" t="n">
        <f aca="false">AVERAGE(AT229:AT231)</f>
        <v>13</v>
      </c>
      <c r="AU232" s="27" t="n">
        <f aca="false">AVERAGE(AU229:AU231)</f>
        <v>25.25</v>
      </c>
      <c r="AV232" s="27" t="n">
        <f aca="false">AVERAGE(AV229:AV231)</f>
        <v>35.8333333333333</v>
      </c>
      <c r="AW232" s="27" t="n">
        <f aca="false">AVERAGE(AW229:AW231)</f>
        <v>11.5833333333333</v>
      </c>
      <c r="AX232" s="27" t="n">
        <f aca="false">AVERAGE(AX229:AX231)</f>
        <v>6.41666666666667</v>
      </c>
      <c r="AY232" s="27" t="n">
        <f aca="false">AVERAGE(AY229:AY231)</f>
        <v>19.1666666666667</v>
      </c>
      <c r="AZ232" s="28" t="n">
        <f aca="false">AVERAGE(AZ229:AZ231)</f>
        <v>42.75</v>
      </c>
    </row>
    <row r="233" s="38" customFormat="true" ht="9.75" hidden="false" customHeight="true" outlineLevel="0" collapsed="false">
      <c r="A233" s="30" t="s">
        <v>69</v>
      </c>
      <c r="B233" s="31" t="s">
        <v>21</v>
      </c>
      <c r="C233" s="61" t="n">
        <v>14</v>
      </c>
      <c r="D233" s="62" t="n">
        <v>13.5</v>
      </c>
      <c r="E233" s="62" t="n">
        <v>13.75</v>
      </c>
      <c r="F233" s="63" t="n">
        <v>15</v>
      </c>
      <c r="G233" s="61" t="n">
        <v>9.5</v>
      </c>
      <c r="H233" s="62" t="n">
        <v>4.25</v>
      </c>
      <c r="I233" s="62" t="n">
        <v>4</v>
      </c>
      <c r="J233" s="62" t="n">
        <v>3</v>
      </c>
      <c r="K233" s="63" t="n">
        <v>1.25</v>
      </c>
      <c r="L233" s="61" t="n">
        <v>0.25</v>
      </c>
      <c r="M233" s="62" t="n">
        <v>0</v>
      </c>
      <c r="N233" s="63" t="n">
        <v>0.5</v>
      </c>
      <c r="O233" s="61" t="n">
        <v>3</v>
      </c>
      <c r="P233" s="62" t="n">
        <v>3</v>
      </c>
      <c r="Q233" s="63" t="n">
        <v>3.25</v>
      </c>
      <c r="R233" s="64" t="n">
        <v>7.75</v>
      </c>
      <c r="S233" s="64" t="n">
        <v>17</v>
      </c>
      <c r="T233" s="61" t="n">
        <v>14.5</v>
      </c>
      <c r="U233" s="63" t="n">
        <v>29.75</v>
      </c>
      <c r="V233" s="64" t="n">
        <v>35.5</v>
      </c>
      <c r="W233" s="61" t="n">
        <v>9.25</v>
      </c>
      <c r="X233" s="63" t="n">
        <v>6.75</v>
      </c>
      <c r="Y233" s="64" t="n">
        <v>16.75</v>
      </c>
      <c r="Z233" s="65" t="n">
        <v>30.5</v>
      </c>
      <c r="AA233" s="30" t="s">
        <v>69</v>
      </c>
      <c r="AB233" s="31" t="s">
        <v>21</v>
      </c>
      <c r="AC233" s="66" t="n">
        <v>13.75</v>
      </c>
      <c r="AD233" s="62" t="n">
        <v>12.75</v>
      </c>
      <c r="AE233" s="62" t="n">
        <v>12</v>
      </c>
      <c r="AF233" s="62" t="n">
        <v>15.25</v>
      </c>
      <c r="AG233" s="62" t="n">
        <v>8.5</v>
      </c>
      <c r="AH233" s="62" t="n">
        <v>5</v>
      </c>
      <c r="AI233" s="62" t="n">
        <v>2.25</v>
      </c>
      <c r="AJ233" s="62" t="n">
        <v>2.5</v>
      </c>
      <c r="AK233" s="62" t="n">
        <v>1.25</v>
      </c>
      <c r="AL233" s="62" t="n">
        <v>0.75</v>
      </c>
      <c r="AM233" s="62" t="n">
        <v>0</v>
      </c>
      <c r="AN233" s="62" t="n">
        <v>0.5</v>
      </c>
      <c r="AO233" s="62" t="n">
        <v>2.5</v>
      </c>
      <c r="AP233" s="62" t="n">
        <v>3.5</v>
      </c>
      <c r="AQ233" s="62" t="n">
        <v>4.75</v>
      </c>
      <c r="AR233" s="62" t="n">
        <v>7</v>
      </c>
      <c r="AS233" s="62" t="n">
        <v>11.75</v>
      </c>
      <c r="AT233" s="62" t="n">
        <v>11.5</v>
      </c>
      <c r="AU233" s="62" t="n">
        <v>27.25</v>
      </c>
      <c r="AV233" s="62" t="n">
        <v>34</v>
      </c>
      <c r="AW233" s="62" t="n">
        <v>11.5</v>
      </c>
      <c r="AX233" s="62" t="n">
        <v>5</v>
      </c>
      <c r="AY233" s="62" t="n">
        <v>20</v>
      </c>
      <c r="AZ233" s="63" t="n">
        <v>43.75</v>
      </c>
    </row>
    <row r="234" s="38" customFormat="true" ht="9.75" hidden="false" customHeight="true" outlineLevel="0" collapsed="false">
      <c r="A234" s="30"/>
      <c r="B234" s="31" t="s">
        <v>22</v>
      </c>
      <c r="C234" s="61" t="n">
        <v>13.5</v>
      </c>
      <c r="D234" s="62" t="n">
        <v>12.5</v>
      </c>
      <c r="E234" s="62" t="n">
        <v>13.5</v>
      </c>
      <c r="F234" s="63" t="n">
        <v>13</v>
      </c>
      <c r="G234" s="61" t="n">
        <v>10.25</v>
      </c>
      <c r="H234" s="62" t="n">
        <v>2</v>
      </c>
      <c r="I234" s="62" t="n">
        <v>7.5</v>
      </c>
      <c r="J234" s="62" t="n">
        <v>3</v>
      </c>
      <c r="K234" s="63" t="n">
        <v>4.75</v>
      </c>
      <c r="L234" s="61" t="n">
        <v>0</v>
      </c>
      <c r="M234" s="62" t="n">
        <v>0</v>
      </c>
      <c r="N234" s="63" t="n">
        <v>0.5</v>
      </c>
      <c r="O234" s="61" t="n">
        <v>5.5</v>
      </c>
      <c r="P234" s="62" t="n">
        <v>4.25</v>
      </c>
      <c r="Q234" s="63" t="n">
        <v>10.5</v>
      </c>
      <c r="R234" s="64" t="n">
        <v>6.25</v>
      </c>
      <c r="S234" s="64" t="n">
        <v>12</v>
      </c>
      <c r="T234" s="61" t="n">
        <v>22.75</v>
      </c>
      <c r="U234" s="63" t="n">
        <v>22</v>
      </c>
      <c r="V234" s="64" t="n">
        <v>15.25</v>
      </c>
      <c r="W234" s="61" t="n">
        <v>14.75</v>
      </c>
      <c r="X234" s="63" t="n">
        <v>8</v>
      </c>
      <c r="Y234" s="64" t="n">
        <v>19.75</v>
      </c>
      <c r="Z234" s="65" t="n">
        <v>25</v>
      </c>
      <c r="AA234" s="30"/>
      <c r="AB234" s="31" t="s">
        <v>22</v>
      </c>
      <c r="AC234" s="66" t="n">
        <v>13</v>
      </c>
      <c r="AD234" s="62" t="n">
        <v>12.25</v>
      </c>
      <c r="AE234" s="62" t="n">
        <v>11.5</v>
      </c>
      <c r="AF234" s="62" t="n">
        <v>14</v>
      </c>
      <c r="AG234" s="62" t="n">
        <v>8</v>
      </c>
      <c r="AH234" s="62" t="n">
        <v>4.5</v>
      </c>
      <c r="AI234" s="62" t="n">
        <v>2.5</v>
      </c>
      <c r="AJ234" s="62" t="n">
        <v>2.5</v>
      </c>
      <c r="AK234" s="62" t="n">
        <v>1.25</v>
      </c>
      <c r="AL234" s="62" t="n">
        <v>0.5</v>
      </c>
      <c r="AM234" s="62" t="n">
        <v>0</v>
      </c>
      <c r="AN234" s="62" t="n">
        <v>0.25</v>
      </c>
      <c r="AO234" s="62" t="n">
        <v>1.75</v>
      </c>
      <c r="AP234" s="62" t="n">
        <v>3</v>
      </c>
      <c r="AQ234" s="62" t="n">
        <v>5.25</v>
      </c>
      <c r="AR234" s="62" t="n">
        <v>7</v>
      </c>
      <c r="AS234" s="62" t="n">
        <v>13.75</v>
      </c>
      <c r="AT234" s="62" t="n">
        <v>11</v>
      </c>
      <c r="AU234" s="62" t="n">
        <v>27.25</v>
      </c>
      <c r="AV234" s="62" t="n">
        <v>39.5</v>
      </c>
      <c r="AW234" s="62" t="n">
        <v>9</v>
      </c>
      <c r="AX234" s="62" t="n">
        <v>5.25</v>
      </c>
      <c r="AY234" s="62" t="n">
        <v>19.5</v>
      </c>
      <c r="AZ234" s="63" t="n">
        <v>47.25</v>
      </c>
    </row>
    <row r="235" s="38" customFormat="true" ht="9.75" hidden="false" customHeight="true" outlineLevel="0" collapsed="false">
      <c r="A235" s="30"/>
      <c r="B235" s="31" t="s">
        <v>23</v>
      </c>
      <c r="C235" s="61" t="n">
        <v>14.75</v>
      </c>
      <c r="D235" s="62" t="n">
        <v>14</v>
      </c>
      <c r="E235" s="62" t="n">
        <v>14.5</v>
      </c>
      <c r="F235" s="63" t="n">
        <v>15.5</v>
      </c>
      <c r="G235" s="61" t="n">
        <v>9.75</v>
      </c>
      <c r="H235" s="62" t="n">
        <v>3.5</v>
      </c>
      <c r="I235" s="62" t="n">
        <v>4.75</v>
      </c>
      <c r="J235" s="62" t="n">
        <v>3.5</v>
      </c>
      <c r="K235" s="63" t="n">
        <v>1.25</v>
      </c>
      <c r="L235" s="61" t="n">
        <v>0.25</v>
      </c>
      <c r="M235" s="62" t="n">
        <v>0</v>
      </c>
      <c r="N235" s="63" t="n">
        <v>0.5</v>
      </c>
      <c r="O235" s="61" t="n">
        <v>2.5</v>
      </c>
      <c r="P235" s="62" t="n">
        <v>2</v>
      </c>
      <c r="Q235" s="63" t="n">
        <v>3.25</v>
      </c>
      <c r="R235" s="64" t="n">
        <v>7</v>
      </c>
      <c r="S235" s="64" t="n">
        <v>15.5</v>
      </c>
      <c r="T235" s="61" t="n">
        <v>15.5</v>
      </c>
      <c r="U235" s="63" t="n">
        <v>28.5</v>
      </c>
      <c r="V235" s="64" t="n">
        <v>32</v>
      </c>
      <c r="W235" s="61" t="n">
        <v>8.5</v>
      </c>
      <c r="X235" s="63" t="n">
        <v>5.5</v>
      </c>
      <c r="Y235" s="64" t="n">
        <v>16</v>
      </c>
      <c r="Z235" s="65" t="n">
        <v>28.75</v>
      </c>
      <c r="AA235" s="30"/>
      <c r="AB235" s="31" t="s">
        <v>23</v>
      </c>
      <c r="AC235" s="66" t="n">
        <v>14</v>
      </c>
      <c r="AD235" s="62" t="n">
        <v>13</v>
      </c>
      <c r="AE235" s="62" t="n">
        <v>12.5</v>
      </c>
      <c r="AF235" s="62" t="n">
        <v>15.5</v>
      </c>
      <c r="AG235" s="62" t="n">
        <v>8.5</v>
      </c>
      <c r="AH235" s="62" t="n">
        <v>4.75</v>
      </c>
      <c r="AI235" s="62" t="n">
        <v>2.5</v>
      </c>
      <c r="AJ235" s="62" t="n">
        <v>2.75</v>
      </c>
      <c r="AK235" s="62" t="n">
        <v>1.5</v>
      </c>
      <c r="AL235" s="62" t="n">
        <v>0.5</v>
      </c>
      <c r="AM235" s="62" t="n">
        <v>0</v>
      </c>
      <c r="AN235" s="62" t="n">
        <v>0.25</v>
      </c>
      <c r="AO235" s="62" t="n">
        <v>1.75</v>
      </c>
      <c r="AP235" s="62" t="n">
        <v>2.5</v>
      </c>
      <c r="AQ235" s="62" t="n">
        <v>5.25</v>
      </c>
      <c r="AR235" s="62" t="n">
        <v>5.25</v>
      </c>
      <c r="AS235" s="62" t="n">
        <v>10.25</v>
      </c>
      <c r="AT235" s="62" t="n">
        <v>12.25</v>
      </c>
      <c r="AU235" s="62" t="n">
        <v>29</v>
      </c>
      <c r="AV235" s="62" t="n">
        <v>37.25</v>
      </c>
      <c r="AW235" s="62" t="n">
        <v>10.25</v>
      </c>
      <c r="AX235" s="62" t="n">
        <v>4.25</v>
      </c>
      <c r="AY235" s="62" t="n">
        <v>16.5</v>
      </c>
      <c r="AZ235" s="63" t="n">
        <v>42.75</v>
      </c>
    </row>
    <row r="236" s="38" customFormat="true" ht="9.75" hidden="false" customHeight="true" outlineLevel="0" collapsed="false">
      <c r="A236" s="30"/>
      <c r="B236" s="39" t="s">
        <v>24</v>
      </c>
      <c r="C236" s="40" t="n">
        <f aca="false">AVERAGE(C233:C235)</f>
        <v>14.0833333333333</v>
      </c>
      <c r="D236" s="27" t="n">
        <f aca="false">AVERAGE(D233:D235)</f>
        <v>13.3333333333333</v>
      </c>
      <c r="E236" s="27" t="n">
        <f aca="false">AVERAGE(E233:E235)</f>
        <v>13.9166666666667</v>
      </c>
      <c r="F236" s="28" t="n">
        <f aca="false">AVERAGE(F233:F235)</f>
        <v>14.5</v>
      </c>
      <c r="G236" s="40" t="n">
        <f aca="false">AVERAGE(G233:G235)</f>
        <v>9.83333333333333</v>
      </c>
      <c r="H236" s="27" t="n">
        <f aca="false">AVERAGE(H233:H235)</f>
        <v>3.25</v>
      </c>
      <c r="I236" s="27" t="n">
        <f aca="false">AVERAGE(I233:I235)</f>
        <v>5.41666666666667</v>
      </c>
      <c r="J236" s="27" t="n">
        <f aca="false">AVERAGE(J233:J235)</f>
        <v>3.16666666666667</v>
      </c>
      <c r="K236" s="28" t="n">
        <f aca="false">AVERAGE(K233:K235)</f>
        <v>2.41666666666667</v>
      </c>
      <c r="L236" s="40" t="n">
        <f aca="false">AVERAGE(L233:L235)</f>
        <v>0.166666666666667</v>
      </c>
      <c r="M236" s="27" t="n">
        <f aca="false">AVERAGE(M233:M235)</f>
        <v>0</v>
      </c>
      <c r="N236" s="28" t="n">
        <f aca="false">AVERAGE(N233:N235)</f>
        <v>0.5</v>
      </c>
      <c r="O236" s="40" t="n">
        <f aca="false">AVERAGE(O233:O235)</f>
        <v>3.66666666666667</v>
      </c>
      <c r="P236" s="27" t="n">
        <f aca="false">AVERAGE(P233:P235)</f>
        <v>3.08333333333333</v>
      </c>
      <c r="Q236" s="28" t="n">
        <f aca="false">AVERAGE(Q233:Q235)</f>
        <v>5.66666666666667</v>
      </c>
      <c r="R236" s="41" t="n">
        <f aca="false">AVERAGE(R233:R235)</f>
        <v>7</v>
      </c>
      <c r="S236" s="41" t="n">
        <f aca="false">AVERAGE(S233:S235)</f>
        <v>14.8333333333333</v>
      </c>
      <c r="T236" s="40" t="n">
        <f aca="false">AVERAGE(T233:T235)</f>
        <v>17.5833333333333</v>
      </c>
      <c r="U236" s="28" t="n">
        <f aca="false">AVERAGE(U233:U235)</f>
        <v>26.75</v>
      </c>
      <c r="V236" s="41" t="n">
        <f aca="false">AVERAGE(V233:V235)</f>
        <v>27.5833333333333</v>
      </c>
      <c r="W236" s="40" t="n">
        <f aca="false">AVERAGE(W233:W235)</f>
        <v>10.8333333333333</v>
      </c>
      <c r="X236" s="28" t="n">
        <f aca="false">AVERAGE(X233:X235)</f>
        <v>6.75</v>
      </c>
      <c r="Y236" s="41" t="n">
        <f aca="false">AVERAGE(Y233:Y235)</f>
        <v>17.5</v>
      </c>
      <c r="Z236" s="42" t="n">
        <f aca="false">AVERAGE(Z233:Z235)</f>
        <v>28.0833333333333</v>
      </c>
      <c r="AA236" s="30"/>
      <c r="AB236" s="39" t="s">
        <v>24</v>
      </c>
      <c r="AC236" s="26" t="n">
        <f aca="false">AVERAGE(AC233:AC235)</f>
        <v>13.5833333333333</v>
      </c>
      <c r="AD236" s="27" t="n">
        <f aca="false">AVERAGE(AD233:AD235)</f>
        <v>12.6666666666667</v>
      </c>
      <c r="AE236" s="27" t="n">
        <f aca="false">AVERAGE(AE233:AE235)</f>
        <v>12</v>
      </c>
      <c r="AF236" s="27" t="n">
        <f aca="false">AVERAGE(AF233:AF235)</f>
        <v>14.9166666666667</v>
      </c>
      <c r="AG236" s="27" t="n">
        <f aca="false">AVERAGE(AG233:AG235)</f>
        <v>8.33333333333333</v>
      </c>
      <c r="AH236" s="27" t="n">
        <f aca="false">AVERAGE(AH233:AH235)</f>
        <v>4.75</v>
      </c>
      <c r="AI236" s="27" t="n">
        <f aca="false">AVERAGE(AI233:AI235)</f>
        <v>2.41666666666667</v>
      </c>
      <c r="AJ236" s="27" t="n">
        <f aca="false">AVERAGE(AJ233:AJ235)</f>
        <v>2.58333333333333</v>
      </c>
      <c r="AK236" s="27" t="n">
        <f aca="false">AVERAGE(AK233:AK235)</f>
        <v>1.33333333333333</v>
      </c>
      <c r="AL236" s="27" t="n">
        <f aca="false">AVERAGE(AL233:AL235)</f>
        <v>0.583333333333333</v>
      </c>
      <c r="AM236" s="27" t="n">
        <f aca="false">AVERAGE(AM233:AM235)</f>
        <v>0</v>
      </c>
      <c r="AN236" s="27" t="n">
        <f aca="false">AVERAGE(AN233:AN235)</f>
        <v>0.333333333333333</v>
      </c>
      <c r="AO236" s="27" t="n">
        <f aca="false">AVERAGE(AO233:AO235)</f>
        <v>2</v>
      </c>
      <c r="AP236" s="27" t="n">
        <f aca="false">AVERAGE(AP233:AP235)</f>
        <v>3</v>
      </c>
      <c r="AQ236" s="27" t="n">
        <f aca="false">AVERAGE(AQ233:AQ235)</f>
        <v>5.08333333333333</v>
      </c>
      <c r="AR236" s="27" t="n">
        <f aca="false">AVERAGE(AR233:AR235)</f>
        <v>6.41666666666667</v>
      </c>
      <c r="AS236" s="27" t="n">
        <f aca="false">AVERAGE(AS233:AS235)</f>
        <v>11.9166666666667</v>
      </c>
      <c r="AT236" s="27" t="n">
        <f aca="false">AVERAGE(AT233:AT235)</f>
        <v>11.5833333333333</v>
      </c>
      <c r="AU236" s="27" t="n">
        <f aca="false">AVERAGE(AU233:AU235)</f>
        <v>27.8333333333333</v>
      </c>
      <c r="AV236" s="27" t="n">
        <f aca="false">AVERAGE(AV233:AV235)</f>
        <v>36.9166666666667</v>
      </c>
      <c r="AW236" s="27" t="n">
        <f aca="false">AVERAGE(AW233:AW235)</f>
        <v>10.25</v>
      </c>
      <c r="AX236" s="27" t="n">
        <f aca="false">AVERAGE(AX233:AX235)</f>
        <v>4.83333333333333</v>
      </c>
      <c r="AY236" s="27" t="n">
        <f aca="false">AVERAGE(AY233:AY235)</f>
        <v>18.6666666666667</v>
      </c>
      <c r="AZ236" s="28" t="n">
        <f aca="false">AVERAGE(AZ233:AZ235)</f>
        <v>44.5833333333333</v>
      </c>
    </row>
    <row r="237" s="38" customFormat="true" ht="9.75" hidden="false" customHeight="true" outlineLevel="0" collapsed="false">
      <c r="A237" s="30" t="s">
        <v>70</v>
      </c>
      <c r="B237" s="31" t="s">
        <v>21</v>
      </c>
      <c r="C237" s="61" t="n">
        <v>15</v>
      </c>
      <c r="D237" s="62" t="n">
        <v>14</v>
      </c>
      <c r="E237" s="62" t="n">
        <v>14</v>
      </c>
      <c r="F237" s="63" t="n">
        <v>14.5</v>
      </c>
      <c r="G237" s="61" t="n">
        <v>10.5</v>
      </c>
      <c r="H237" s="62" t="n">
        <v>4.25</v>
      </c>
      <c r="I237" s="62" t="n">
        <v>5</v>
      </c>
      <c r="J237" s="62" t="n">
        <v>3</v>
      </c>
      <c r="K237" s="63" t="n">
        <v>1.25</v>
      </c>
      <c r="L237" s="61" t="n">
        <v>0.25</v>
      </c>
      <c r="M237" s="62" t="n">
        <v>0</v>
      </c>
      <c r="N237" s="63" t="n">
        <v>0.5</v>
      </c>
      <c r="O237" s="61" t="n">
        <v>2.75</v>
      </c>
      <c r="P237" s="62" t="n">
        <v>2</v>
      </c>
      <c r="Q237" s="63" t="n">
        <v>3.5</v>
      </c>
      <c r="R237" s="64" t="n">
        <v>7.5</v>
      </c>
      <c r="S237" s="64" t="n">
        <v>16.5</v>
      </c>
      <c r="T237" s="61" t="n">
        <v>15.25</v>
      </c>
      <c r="U237" s="63" t="n">
        <v>28</v>
      </c>
      <c r="V237" s="64" t="n">
        <v>33</v>
      </c>
      <c r="W237" s="61" t="n">
        <v>8</v>
      </c>
      <c r="X237" s="63" t="n">
        <v>5.5</v>
      </c>
      <c r="Y237" s="64" t="n">
        <v>14.75</v>
      </c>
      <c r="Z237" s="65" t="n">
        <v>27</v>
      </c>
      <c r="AA237" s="30" t="s">
        <v>70</v>
      </c>
      <c r="AB237" s="31" t="s">
        <v>21</v>
      </c>
      <c r="AC237" s="66" t="n">
        <v>15.5</v>
      </c>
      <c r="AD237" s="62" t="n">
        <v>13.75</v>
      </c>
      <c r="AE237" s="62" t="n">
        <v>14</v>
      </c>
      <c r="AF237" s="62" t="n">
        <v>16.5</v>
      </c>
      <c r="AG237" s="62" t="n">
        <v>10.25</v>
      </c>
      <c r="AH237" s="62" t="n">
        <v>4.5</v>
      </c>
      <c r="AI237" s="62" t="n">
        <v>4</v>
      </c>
      <c r="AJ237" s="62" t="n">
        <v>3.5</v>
      </c>
      <c r="AK237" s="62" t="n">
        <v>2.75</v>
      </c>
      <c r="AL237" s="62" t="n">
        <v>0.5</v>
      </c>
      <c r="AM237" s="62" t="n">
        <v>0</v>
      </c>
      <c r="AN237" s="62" t="n">
        <v>0.5</v>
      </c>
      <c r="AO237" s="62" t="n">
        <v>2.75</v>
      </c>
      <c r="AP237" s="62" t="n">
        <v>3.75</v>
      </c>
      <c r="AQ237" s="62" t="n">
        <v>6.5</v>
      </c>
      <c r="AR237" s="62" t="n">
        <v>6.5</v>
      </c>
      <c r="AS237" s="62" t="n">
        <v>11</v>
      </c>
      <c r="AT237" s="62" t="n">
        <v>16</v>
      </c>
      <c r="AU237" s="62" t="n">
        <v>28</v>
      </c>
      <c r="AV237" s="62" t="n">
        <v>31</v>
      </c>
      <c r="AW237" s="62" t="n">
        <v>13.5</v>
      </c>
      <c r="AX237" s="62" t="n">
        <v>6.25</v>
      </c>
      <c r="AY237" s="62" t="n">
        <v>19.75</v>
      </c>
      <c r="AZ237" s="63" t="n">
        <v>42</v>
      </c>
    </row>
    <row r="238" s="38" customFormat="true" ht="9.75" hidden="false" customHeight="true" outlineLevel="0" collapsed="false">
      <c r="A238" s="30"/>
      <c r="B238" s="31" t="s">
        <v>22</v>
      </c>
      <c r="C238" s="61" t="n">
        <v>13.75</v>
      </c>
      <c r="D238" s="62" t="n">
        <v>13.5</v>
      </c>
      <c r="E238" s="62" t="n">
        <v>13</v>
      </c>
      <c r="F238" s="63" t="n">
        <v>14.5</v>
      </c>
      <c r="G238" s="61" t="n">
        <v>9.75</v>
      </c>
      <c r="H238" s="62" t="n">
        <v>3.75</v>
      </c>
      <c r="I238" s="62" t="n">
        <v>5</v>
      </c>
      <c r="J238" s="62" t="n">
        <v>2.75</v>
      </c>
      <c r="K238" s="63" t="n">
        <v>2</v>
      </c>
      <c r="L238" s="61" t="n">
        <v>0.25</v>
      </c>
      <c r="M238" s="62" t="n">
        <v>0</v>
      </c>
      <c r="N238" s="63" t="n">
        <v>0.5</v>
      </c>
      <c r="O238" s="61" t="n">
        <v>3.75</v>
      </c>
      <c r="P238" s="62" t="n">
        <v>2.75</v>
      </c>
      <c r="Q238" s="63" t="n">
        <v>4.5</v>
      </c>
      <c r="R238" s="64" t="n">
        <v>6</v>
      </c>
      <c r="S238" s="64" t="n">
        <v>13</v>
      </c>
      <c r="T238" s="61" t="n">
        <v>17.5</v>
      </c>
      <c r="U238" s="63" t="n">
        <v>27.75</v>
      </c>
      <c r="V238" s="64" t="n">
        <v>27.5</v>
      </c>
      <c r="W238" s="61" t="n">
        <v>11</v>
      </c>
      <c r="X238" s="63" t="n">
        <v>7.5</v>
      </c>
      <c r="Y238" s="64" t="n">
        <v>16.75</v>
      </c>
      <c r="Z238" s="65" t="n">
        <v>27</v>
      </c>
      <c r="AA238" s="30"/>
      <c r="AB238" s="31" t="s">
        <v>22</v>
      </c>
      <c r="AC238" s="66" t="n">
        <v>13</v>
      </c>
      <c r="AD238" s="62" t="n">
        <v>12.25</v>
      </c>
      <c r="AE238" s="62" t="n">
        <v>11.25</v>
      </c>
      <c r="AF238" s="62" t="n">
        <v>14</v>
      </c>
      <c r="AG238" s="62" t="n">
        <v>7.5</v>
      </c>
      <c r="AH238" s="62" t="n">
        <v>5</v>
      </c>
      <c r="AI238" s="62" t="n">
        <v>2.5</v>
      </c>
      <c r="AJ238" s="62" t="n">
        <v>2.5</v>
      </c>
      <c r="AK238" s="62" t="n">
        <v>1.25</v>
      </c>
      <c r="AL238" s="62" t="n">
        <v>0.5</v>
      </c>
      <c r="AM238" s="62" t="n">
        <v>0</v>
      </c>
      <c r="AN238" s="62" t="n">
        <v>0.5</v>
      </c>
      <c r="AO238" s="62" t="n">
        <v>1.75</v>
      </c>
      <c r="AP238" s="62" t="n">
        <v>2</v>
      </c>
      <c r="AQ238" s="62" t="n">
        <v>6</v>
      </c>
      <c r="AR238" s="62" t="n">
        <v>5.25</v>
      </c>
      <c r="AS238" s="62" t="n">
        <v>10.5</v>
      </c>
      <c r="AT238" s="62" t="n">
        <v>10.5</v>
      </c>
      <c r="AU238" s="62" t="n">
        <v>27</v>
      </c>
      <c r="AV238" s="62" t="n">
        <v>39.5</v>
      </c>
      <c r="AW238" s="62" t="n">
        <v>9.25</v>
      </c>
      <c r="AX238" s="62" t="n">
        <v>4.75</v>
      </c>
      <c r="AY238" s="62" t="n">
        <v>17.25</v>
      </c>
      <c r="AZ238" s="63" t="n">
        <v>44</v>
      </c>
    </row>
    <row r="239" s="38" customFormat="true" ht="9.75" hidden="false" customHeight="true" outlineLevel="0" collapsed="false">
      <c r="A239" s="30"/>
      <c r="B239" s="31" t="s">
        <v>23</v>
      </c>
      <c r="C239" s="61" t="n">
        <v>15.25</v>
      </c>
      <c r="D239" s="62" t="n">
        <v>15</v>
      </c>
      <c r="E239" s="62" t="n">
        <v>14.5</v>
      </c>
      <c r="F239" s="63" t="n">
        <v>15.5</v>
      </c>
      <c r="G239" s="61" t="n">
        <v>10.25</v>
      </c>
      <c r="H239" s="62" t="n">
        <v>3.75</v>
      </c>
      <c r="I239" s="62" t="n">
        <v>5</v>
      </c>
      <c r="J239" s="62" t="n">
        <v>2.75</v>
      </c>
      <c r="K239" s="63" t="n">
        <v>2.5</v>
      </c>
      <c r="L239" s="61" t="n">
        <v>0.25</v>
      </c>
      <c r="M239" s="62" t="n">
        <v>0</v>
      </c>
      <c r="N239" s="63" t="n">
        <v>0.5</v>
      </c>
      <c r="O239" s="61" t="n">
        <v>4</v>
      </c>
      <c r="P239" s="62" t="n">
        <v>2.75</v>
      </c>
      <c r="Q239" s="63" t="n">
        <v>6.25</v>
      </c>
      <c r="R239" s="64" t="n">
        <v>5.5</v>
      </c>
      <c r="S239" s="64" t="n">
        <v>13</v>
      </c>
      <c r="T239" s="61" t="n">
        <v>19.75</v>
      </c>
      <c r="U239" s="63" t="n">
        <v>24</v>
      </c>
      <c r="V239" s="64" t="n">
        <v>25</v>
      </c>
      <c r="W239" s="61" t="n">
        <v>12</v>
      </c>
      <c r="X239" s="63" t="n">
        <v>7.75</v>
      </c>
      <c r="Y239" s="64" t="n">
        <v>17.25</v>
      </c>
      <c r="Z239" s="65" t="n">
        <v>27.75</v>
      </c>
      <c r="AA239" s="30"/>
      <c r="AB239" s="31" t="s">
        <v>23</v>
      </c>
      <c r="AC239" s="66" t="n">
        <v>11</v>
      </c>
      <c r="AD239" s="62" t="n">
        <v>10</v>
      </c>
      <c r="AE239" s="62" t="n">
        <v>9.75</v>
      </c>
      <c r="AF239" s="62" t="n">
        <v>12.25</v>
      </c>
      <c r="AG239" s="62" t="n">
        <v>7.75</v>
      </c>
      <c r="AH239" s="62" t="n">
        <v>5.25</v>
      </c>
      <c r="AI239" s="62" t="n">
        <v>3.5</v>
      </c>
      <c r="AJ239" s="62" t="n">
        <v>3.5</v>
      </c>
      <c r="AK239" s="62" t="n">
        <v>3</v>
      </c>
      <c r="AL239" s="62" t="n">
        <v>0.75</v>
      </c>
      <c r="AM239" s="62" t="n">
        <v>0</v>
      </c>
      <c r="AN239" s="62" t="n">
        <v>0.5</v>
      </c>
      <c r="AO239" s="62" t="n">
        <v>3.5</v>
      </c>
      <c r="AP239" s="62" t="n">
        <v>4.75</v>
      </c>
      <c r="AQ239" s="62" t="n">
        <v>6.25</v>
      </c>
      <c r="AR239" s="62" t="n">
        <v>7.5</v>
      </c>
      <c r="AS239" s="62" t="n">
        <v>13.5</v>
      </c>
      <c r="AT239" s="62" t="n">
        <v>17.5</v>
      </c>
      <c r="AU239" s="62" t="n">
        <v>28</v>
      </c>
      <c r="AV239" s="62" t="n">
        <v>30</v>
      </c>
      <c r="AW239" s="62" t="n">
        <v>13</v>
      </c>
      <c r="AX239" s="62" t="n">
        <v>6.25</v>
      </c>
      <c r="AY239" s="62" t="n">
        <v>20.75</v>
      </c>
      <c r="AZ239" s="63" t="n">
        <v>39.5</v>
      </c>
    </row>
    <row r="240" s="38" customFormat="true" ht="9.75" hidden="false" customHeight="true" outlineLevel="0" collapsed="false">
      <c r="A240" s="30"/>
      <c r="B240" s="39" t="s">
        <v>24</v>
      </c>
      <c r="C240" s="40" t="n">
        <f aca="false">AVERAGE(C237:C239)</f>
        <v>14.6666666666667</v>
      </c>
      <c r="D240" s="27" t="n">
        <f aca="false">AVERAGE(D237:D239)</f>
        <v>14.1666666666667</v>
      </c>
      <c r="E240" s="27" t="n">
        <f aca="false">AVERAGE(E237:E239)</f>
        <v>13.8333333333333</v>
      </c>
      <c r="F240" s="28" t="n">
        <f aca="false">AVERAGE(F237:F239)</f>
        <v>14.8333333333333</v>
      </c>
      <c r="G240" s="40" t="n">
        <f aca="false">AVERAGE(G237:G239)</f>
        <v>10.1666666666667</v>
      </c>
      <c r="H240" s="27" t="n">
        <f aca="false">AVERAGE(H237:H239)</f>
        <v>3.91666666666667</v>
      </c>
      <c r="I240" s="27" t="n">
        <f aca="false">AVERAGE(I237:I239)</f>
        <v>5</v>
      </c>
      <c r="J240" s="27" t="n">
        <f aca="false">AVERAGE(J237:J239)</f>
        <v>2.83333333333333</v>
      </c>
      <c r="K240" s="28" t="n">
        <f aca="false">AVERAGE(K237:K239)</f>
        <v>1.91666666666667</v>
      </c>
      <c r="L240" s="40" t="n">
        <f aca="false">AVERAGE(L237:L239)</f>
        <v>0.25</v>
      </c>
      <c r="M240" s="27" t="n">
        <f aca="false">AVERAGE(M237:M239)</f>
        <v>0</v>
      </c>
      <c r="N240" s="28" t="n">
        <f aca="false">AVERAGE(N237:N239)</f>
        <v>0.5</v>
      </c>
      <c r="O240" s="40" t="n">
        <f aca="false">AVERAGE(O237:O239)</f>
        <v>3.5</v>
      </c>
      <c r="P240" s="27" t="n">
        <f aca="false">AVERAGE(P237:P239)</f>
        <v>2.5</v>
      </c>
      <c r="Q240" s="28" t="n">
        <f aca="false">AVERAGE(Q237:Q239)</f>
        <v>4.75</v>
      </c>
      <c r="R240" s="41" t="n">
        <f aca="false">AVERAGE(R237:R239)</f>
        <v>6.33333333333333</v>
      </c>
      <c r="S240" s="41" t="n">
        <f aca="false">AVERAGE(S237:S239)</f>
        <v>14.1666666666667</v>
      </c>
      <c r="T240" s="40" t="n">
        <f aca="false">AVERAGE(T237:T239)</f>
        <v>17.5</v>
      </c>
      <c r="U240" s="28" t="n">
        <f aca="false">AVERAGE(U237:U239)</f>
        <v>26.5833333333333</v>
      </c>
      <c r="V240" s="41" t="n">
        <f aca="false">AVERAGE(V237:V239)</f>
        <v>28.5</v>
      </c>
      <c r="W240" s="40" t="n">
        <f aca="false">AVERAGE(W237:W239)</f>
        <v>10.3333333333333</v>
      </c>
      <c r="X240" s="28" t="n">
        <f aca="false">AVERAGE(X237:X239)</f>
        <v>6.91666666666667</v>
      </c>
      <c r="Y240" s="41" t="n">
        <f aca="false">AVERAGE(Y237:Y239)</f>
        <v>16.25</v>
      </c>
      <c r="Z240" s="42" t="n">
        <f aca="false">AVERAGE(Z237:Z239)</f>
        <v>27.25</v>
      </c>
      <c r="AA240" s="30"/>
      <c r="AB240" s="39" t="s">
        <v>24</v>
      </c>
      <c r="AC240" s="26" t="n">
        <f aca="false">AVERAGE(AC237:AC239)</f>
        <v>13.1666666666667</v>
      </c>
      <c r="AD240" s="27" t="n">
        <f aca="false">AVERAGE(AD237:AD239)</f>
        <v>12</v>
      </c>
      <c r="AE240" s="27" t="n">
        <f aca="false">AVERAGE(AE237:AE239)</f>
        <v>11.6666666666667</v>
      </c>
      <c r="AF240" s="27" t="n">
        <f aca="false">AVERAGE(AF237:AF239)</f>
        <v>14.25</v>
      </c>
      <c r="AG240" s="27" t="n">
        <f aca="false">AVERAGE(AG237:AG239)</f>
        <v>8.5</v>
      </c>
      <c r="AH240" s="27" t="n">
        <f aca="false">AVERAGE(AH237:AH239)</f>
        <v>4.91666666666667</v>
      </c>
      <c r="AI240" s="27" t="n">
        <f aca="false">AVERAGE(AI237:AI239)</f>
        <v>3.33333333333333</v>
      </c>
      <c r="AJ240" s="27" t="n">
        <f aca="false">AVERAGE(AJ237:AJ239)</f>
        <v>3.16666666666667</v>
      </c>
      <c r="AK240" s="27" t="n">
        <f aca="false">AVERAGE(AK237:AK239)</f>
        <v>2.33333333333333</v>
      </c>
      <c r="AL240" s="27" t="n">
        <f aca="false">AVERAGE(AL237:AL239)</f>
        <v>0.583333333333333</v>
      </c>
      <c r="AM240" s="27" t="n">
        <f aca="false">AVERAGE(AM237:AM239)</f>
        <v>0</v>
      </c>
      <c r="AN240" s="27" t="n">
        <f aca="false">AVERAGE(AN237:AN239)</f>
        <v>0.5</v>
      </c>
      <c r="AO240" s="27" t="n">
        <f aca="false">AVERAGE(AO237:AO239)</f>
        <v>2.66666666666667</v>
      </c>
      <c r="AP240" s="27" t="n">
        <f aca="false">AVERAGE(AP237:AP239)</f>
        <v>3.5</v>
      </c>
      <c r="AQ240" s="27" t="n">
        <f aca="false">AVERAGE(AQ237:AQ239)</f>
        <v>6.25</v>
      </c>
      <c r="AR240" s="27" t="n">
        <f aca="false">AVERAGE(AR237:AR239)</f>
        <v>6.41666666666667</v>
      </c>
      <c r="AS240" s="27" t="n">
        <f aca="false">AVERAGE(AS237:AS239)</f>
        <v>11.6666666666667</v>
      </c>
      <c r="AT240" s="27" t="n">
        <f aca="false">AVERAGE(AT237:AT239)</f>
        <v>14.6666666666667</v>
      </c>
      <c r="AU240" s="27" t="n">
        <f aca="false">AVERAGE(AU237:AU239)</f>
        <v>27.6666666666667</v>
      </c>
      <c r="AV240" s="27" t="n">
        <f aca="false">AVERAGE(AV237:AV239)</f>
        <v>33.5</v>
      </c>
      <c r="AW240" s="27" t="n">
        <f aca="false">AVERAGE(AW237:AW239)</f>
        <v>11.9166666666667</v>
      </c>
      <c r="AX240" s="27" t="n">
        <f aca="false">AVERAGE(AX237:AX239)</f>
        <v>5.75</v>
      </c>
      <c r="AY240" s="27" t="n">
        <f aca="false">AVERAGE(AY237:AY239)</f>
        <v>19.25</v>
      </c>
      <c r="AZ240" s="28" t="n">
        <f aca="false">AVERAGE(AZ237:AZ239)</f>
        <v>41.8333333333333</v>
      </c>
    </row>
    <row r="241" s="51" customFormat="true" ht="9.75" hidden="false" customHeight="true" outlineLevel="0" collapsed="false">
      <c r="A241" s="44"/>
      <c r="B241" s="45"/>
      <c r="C241" s="46" t="n">
        <f aca="false">AVERAGE(C232,C236,C240)</f>
        <v>14.3611111111111</v>
      </c>
      <c r="D241" s="46" t="n">
        <f aca="false">AVERAGE(D232,D236,D240)</f>
        <v>13.75</v>
      </c>
      <c r="E241" s="46" t="n">
        <f aca="false">AVERAGE(E232,E236,E240)</f>
        <v>13.75</v>
      </c>
      <c r="F241" s="53" t="n">
        <f aca="false">AVERAGE(F232,F236,F240)</f>
        <v>14.3888888888889</v>
      </c>
      <c r="G241" s="52" t="n">
        <f aca="false">AVERAGE(G232,G236,G240)</f>
        <v>9.88888888888889</v>
      </c>
      <c r="H241" s="46" t="n">
        <f aca="false">AVERAGE(H232,H236,H240)</f>
        <v>3</v>
      </c>
      <c r="I241" s="46" t="n">
        <f aca="false">AVERAGE(I232,I236,I240)</f>
        <v>5.25</v>
      </c>
      <c r="J241" s="46" t="n">
        <f aca="false">AVERAGE(J232,J236,J240)</f>
        <v>3</v>
      </c>
      <c r="K241" s="47" t="n">
        <f aca="false">AVERAGE(K232,K236,K240)</f>
        <v>2.13888888888889</v>
      </c>
      <c r="L241" s="46" t="n">
        <f aca="false">AVERAGE(L232,L236,L240)</f>
        <v>0.222222222222222</v>
      </c>
      <c r="M241" s="46" t="n">
        <f aca="false">AVERAGE(M232,M236,M240)</f>
        <v>0</v>
      </c>
      <c r="N241" s="53" t="n">
        <f aca="false">AVERAGE(N232,N236,N240)</f>
        <v>0.5</v>
      </c>
      <c r="O241" s="46" t="n">
        <f aca="false">AVERAGE(O232,O236,O240)</f>
        <v>3.5</v>
      </c>
      <c r="P241" s="46" t="n">
        <f aca="false">AVERAGE(P232,P236,P240)</f>
        <v>2.83333333333333</v>
      </c>
      <c r="Q241" s="53" t="n">
        <f aca="false">AVERAGE(Q232,Q236,Q240)</f>
        <v>4.77777777777778</v>
      </c>
      <c r="R241" s="54" t="n">
        <f aca="false">AVERAGE(R232,R236,R240)</f>
        <v>6.88888888888889</v>
      </c>
      <c r="S241" s="54" t="n">
        <f aca="false">AVERAGE(S232,S236,S240)</f>
        <v>15.1388888888889</v>
      </c>
      <c r="T241" s="46" t="n">
        <f aca="false">AVERAGE(T232,T236,T240)</f>
        <v>17.25</v>
      </c>
      <c r="U241" s="53" t="n">
        <f aca="false">AVERAGE(U232,U236,U240)</f>
        <v>26.9166666666667</v>
      </c>
      <c r="V241" s="54" t="n">
        <f aca="false">AVERAGE(V232,V236,V240)</f>
        <v>28.8055555555556</v>
      </c>
      <c r="W241" s="52" t="n">
        <f aca="false">AVERAGE(W232,W236,W240)</f>
        <v>10.5555555555556</v>
      </c>
      <c r="X241" s="47" t="n">
        <f aca="false">AVERAGE(X232,X236,X240)</f>
        <v>6.66666666666667</v>
      </c>
      <c r="Y241" s="54" t="n">
        <f aca="false">AVERAGE(Y232,Y236,Y240)</f>
        <v>16.6111111111111</v>
      </c>
      <c r="Z241" s="53" t="n">
        <f aca="false">AVERAGE(Z232,Z236,Z240)</f>
        <v>28.1666666666667</v>
      </c>
      <c r="AA241" s="44"/>
      <c r="AB241" s="45"/>
      <c r="AC241" s="49" t="n">
        <f aca="false">AVERAGE(AC232,AC236,AC240)</f>
        <v>13.3611111111111</v>
      </c>
      <c r="AD241" s="46" t="n">
        <f aca="false">AVERAGE(AD232,AD236,AD240)</f>
        <v>12.1944444444444</v>
      </c>
      <c r="AE241" s="46" t="n">
        <f aca="false">AVERAGE(AE232,AE236,AE240)</f>
        <v>11.6388888888889</v>
      </c>
      <c r="AF241" s="46" t="n">
        <f aca="false">AVERAGE(AF232,AF236,AF240)</f>
        <v>14.3888888888889</v>
      </c>
      <c r="AG241" s="46" t="n">
        <f aca="false">AVERAGE(AG232,AG236,AG240)</f>
        <v>8.5</v>
      </c>
      <c r="AH241" s="46" t="n">
        <f aca="false">AVERAGE(AH232,AH236,AH240)</f>
        <v>4.66666666666667</v>
      </c>
      <c r="AI241" s="46" t="n">
        <f aca="false">AVERAGE(AI232,AI236,AI240)</f>
        <v>3.02777777777778</v>
      </c>
      <c r="AJ241" s="46" t="n">
        <f aca="false">AVERAGE(AJ232,AJ236,AJ240)</f>
        <v>2.77777777777778</v>
      </c>
      <c r="AK241" s="46" t="n">
        <f aca="false">AVERAGE(AK232,AK236,AK240)</f>
        <v>1.91666666666667</v>
      </c>
      <c r="AL241" s="46" t="n">
        <f aca="false">AVERAGE(AL232,AL236,AL240)</f>
        <v>0.555555555555556</v>
      </c>
      <c r="AM241" s="46" t="n">
        <f aca="false">AVERAGE(AM232,AM236,AM240)</f>
        <v>0</v>
      </c>
      <c r="AN241" s="46" t="n">
        <f aca="false">AVERAGE(AN232,AN236,AN240)</f>
        <v>0.416666666666667</v>
      </c>
      <c r="AO241" s="46" t="n">
        <f aca="false">AVERAGE(AO232,AO236,AO240)</f>
        <v>2.38888888888889</v>
      </c>
      <c r="AP241" s="46" t="n">
        <f aca="false">AVERAGE(AP232,AP236,AP240)</f>
        <v>3.27777777777778</v>
      </c>
      <c r="AQ241" s="46" t="n">
        <f aca="false">AVERAGE(AQ232,AQ236,AQ240)</f>
        <v>5.80555555555555</v>
      </c>
      <c r="AR241" s="46" t="n">
        <f aca="false">AVERAGE(AR232,AR236,AR240)</f>
        <v>6.47222222222222</v>
      </c>
      <c r="AS241" s="46" t="n">
        <f aca="false">AVERAGE(AS232,AS236,AS240)</f>
        <v>12.0555555555556</v>
      </c>
      <c r="AT241" s="46" t="n">
        <f aca="false">AVERAGE(AT232,AT236,AT240)</f>
        <v>13.0833333333333</v>
      </c>
      <c r="AU241" s="46" t="n">
        <f aca="false">AVERAGE(AU232,AU236,AU240)</f>
        <v>26.9166666666667</v>
      </c>
      <c r="AV241" s="46" t="n">
        <f aca="false">AVERAGE(AV232,AV236,AV240)</f>
        <v>35.4166666666667</v>
      </c>
      <c r="AW241" s="46" t="n">
        <f aca="false">AVERAGE(AW232,AW236,AW240)</f>
        <v>11.25</v>
      </c>
      <c r="AX241" s="46" t="n">
        <f aca="false">AVERAGE(AX232,AX236,AX240)</f>
        <v>5.66666666666667</v>
      </c>
      <c r="AY241" s="46" t="n">
        <f aca="false">AVERAGE(AY232,AY236,AY240)</f>
        <v>19.0277777777778</v>
      </c>
      <c r="AZ241" s="47" t="n">
        <f aca="false">AVERAGE(AZ232,AZ236,AZ240)</f>
        <v>43.0555555555556</v>
      </c>
      <c r="BA241" s="50"/>
    </row>
    <row r="242" s="51" customFormat="true" ht="9.75" hidden="false" customHeight="true" outlineLevel="0" collapsed="false">
      <c r="A242" s="74" t="s">
        <v>27</v>
      </c>
      <c r="B242" s="75"/>
      <c r="C242" s="76"/>
      <c r="D242" s="76"/>
      <c r="E242" s="76"/>
      <c r="F242" s="77" t="n">
        <f aca="false">AVERAGE(C241:F241)</f>
        <v>14.0625</v>
      </c>
      <c r="G242" s="76"/>
      <c r="H242" s="76"/>
      <c r="I242" s="76"/>
      <c r="J242" s="76"/>
      <c r="K242" s="77" t="n">
        <f aca="false">AVERAGE(G241:K241)</f>
        <v>4.65555555555556</v>
      </c>
      <c r="L242" s="76"/>
      <c r="M242" s="76"/>
      <c r="N242" s="77" t="n">
        <f aca="false">AVERAGE(L241:N241)</f>
        <v>0.240740740740741</v>
      </c>
      <c r="O242" s="76"/>
      <c r="P242" s="76"/>
      <c r="Q242" s="77" t="n">
        <f aca="false">AVERAGE(O241:Q241)</f>
        <v>3.7037037037037</v>
      </c>
      <c r="R242" s="78" t="n">
        <f aca="false">AVERAGE(R241)</f>
        <v>6.88888888888889</v>
      </c>
      <c r="S242" s="78" t="n">
        <f aca="false">AVERAGE(S241)</f>
        <v>15.1388888888889</v>
      </c>
      <c r="T242" s="76"/>
      <c r="U242" s="77" t="n">
        <f aca="false">AVERAGE(T241:U241)</f>
        <v>22.0833333333333</v>
      </c>
      <c r="V242" s="78" t="n">
        <f aca="false">AVERAGE(V241)</f>
        <v>28.8055555555556</v>
      </c>
      <c r="W242" s="76"/>
      <c r="X242" s="77" t="n">
        <f aca="false">AVERAGE(W241:X241)</f>
        <v>8.61111111111111</v>
      </c>
      <c r="Y242" s="78" t="n">
        <f aca="false">AVERAGE(Y241)</f>
        <v>16.6111111111111</v>
      </c>
      <c r="Z242" s="77" t="n">
        <f aca="false">AVERAGE(Z241)</f>
        <v>28.1666666666667</v>
      </c>
      <c r="AA242" s="74" t="s">
        <v>27</v>
      </c>
      <c r="AB242" s="75"/>
      <c r="AC242" s="79"/>
      <c r="AD242" s="76"/>
      <c r="AE242" s="76"/>
      <c r="AF242" s="77" t="n">
        <f aca="false">AVERAGE(AC241:AF241)</f>
        <v>12.8958333333333</v>
      </c>
      <c r="AG242" s="76"/>
      <c r="AH242" s="76"/>
      <c r="AI242" s="76"/>
      <c r="AJ242" s="76"/>
      <c r="AK242" s="77" t="n">
        <f aca="false">AVERAGE(AG241:AK241)</f>
        <v>4.17777777777778</v>
      </c>
      <c r="AL242" s="76"/>
      <c r="AM242" s="76"/>
      <c r="AN242" s="77" t="n">
        <f aca="false">AVERAGE(AL241:AN241)</f>
        <v>0.324074074074074</v>
      </c>
      <c r="AO242" s="76"/>
      <c r="AP242" s="76"/>
      <c r="AQ242" s="77" t="n">
        <f aca="false">AVERAGE(AO241:AQ241)</f>
        <v>3.82407407407407</v>
      </c>
      <c r="AR242" s="78" t="n">
        <f aca="false">AVERAGE(AR241)</f>
        <v>6.47222222222222</v>
      </c>
      <c r="AS242" s="78" t="n">
        <f aca="false">AVERAGE(AS241)</f>
        <v>12.0555555555556</v>
      </c>
      <c r="AT242" s="76"/>
      <c r="AU242" s="77" t="n">
        <f aca="false">AVERAGE(AT241:AU241)</f>
        <v>20</v>
      </c>
      <c r="AV242" s="78" t="n">
        <f aca="false">AVERAGE(AV241)</f>
        <v>35.4166666666667</v>
      </c>
      <c r="AW242" s="76"/>
      <c r="AX242" s="77" t="n">
        <f aca="false">AVERAGE(AW241:AX241)</f>
        <v>8.45833333333333</v>
      </c>
      <c r="AY242" s="78" t="n">
        <f aca="false">AVERAGE(AY241)</f>
        <v>19.0277777777778</v>
      </c>
      <c r="AZ242" s="77" t="n">
        <f aca="false">AVERAGE(AZ241)</f>
        <v>43.0555555555556</v>
      </c>
      <c r="BA242" s="50"/>
    </row>
    <row r="243" customFormat="false" ht="9" hidden="false" customHeight="true" outlineLevel="0" collapsed="false"/>
    <row r="244" customFormat="false" ht="9" hidden="false" customHeight="true" outlineLevel="0" collapsed="false"/>
    <row r="258" customFormat="false" ht="9.75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.75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.75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s="7" customFormat="true" ht="9.75" hidden="false" customHeight="tru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.75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.75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</sheetData>
  <mergeCells count="136">
    <mergeCell ref="H1:J1"/>
    <mergeCell ref="L1:N1"/>
    <mergeCell ref="O1:Q1"/>
    <mergeCell ref="T1:U1"/>
    <mergeCell ref="AH1:AJ1"/>
    <mergeCell ref="AL1:AN1"/>
    <mergeCell ref="AO1:AQ1"/>
    <mergeCell ref="AT1:AU1"/>
    <mergeCell ref="A3:A6"/>
    <mergeCell ref="AA3:AA6"/>
    <mergeCell ref="A15:A18"/>
    <mergeCell ref="AA15:AA18"/>
    <mergeCell ref="A19:A22"/>
    <mergeCell ref="AA19:AA22"/>
    <mergeCell ref="A23:A26"/>
    <mergeCell ref="AA23:AA26"/>
    <mergeCell ref="A29:A32"/>
    <mergeCell ref="AA29:AA32"/>
    <mergeCell ref="A33:A36"/>
    <mergeCell ref="AA33:AA36"/>
    <mergeCell ref="A37:A40"/>
    <mergeCell ref="AA37:AA40"/>
    <mergeCell ref="A43:A46"/>
    <mergeCell ref="AA43:AA46"/>
    <mergeCell ref="A47:A50"/>
    <mergeCell ref="AA47:AA50"/>
    <mergeCell ref="A51:A54"/>
    <mergeCell ref="AA51:AA54"/>
    <mergeCell ref="H57:J57"/>
    <mergeCell ref="L57:N57"/>
    <mergeCell ref="O57:Q57"/>
    <mergeCell ref="T57:U57"/>
    <mergeCell ref="AH57:AJ57"/>
    <mergeCell ref="AL57:AN57"/>
    <mergeCell ref="AO57:AQ57"/>
    <mergeCell ref="AT57:AU57"/>
    <mergeCell ref="A59:A62"/>
    <mergeCell ref="AA59:AA62"/>
    <mergeCell ref="A63:A66"/>
    <mergeCell ref="AA63:AA66"/>
    <mergeCell ref="A67:A70"/>
    <mergeCell ref="AA67:AA70"/>
    <mergeCell ref="A73:A76"/>
    <mergeCell ref="AA73:AA76"/>
    <mergeCell ref="A77:A80"/>
    <mergeCell ref="AA77:AA80"/>
    <mergeCell ref="A81:A84"/>
    <mergeCell ref="AA81:AA84"/>
    <mergeCell ref="A87:A90"/>
    <mergeCell ref="AA87:AA90"/>
    <mergeCell ref="A91:A94"/>
    <mergeCell ref="AA91:AA94"/>
    <mergeCell ref="A95:A98"/>
    <mergeCell ref="AA95:AA98"/>
    <mergeCell ref="A101:A104"/>
    <mergeCell ref="AA101:AA104"/>
    <mergeCell ref="A105:A108"/>
    <mergeCell ref="AA105:AA108"/>
    <mergeCell ref="A109:A112"/>
    <mergeCell ref="AA109:AA112"/>
    <mergeCell ref="H115:J115"/>
    <mergeCell ref="L115:N115"/>
    <mergeCell ref="O115:Q115"/>
    <mergeCell ref="T115:U115"/>
    <mergeCell ref="AH115:AJ115"/>
    <mergeCell ref="AL115:AN115"/>
    <mergeCell ref="AO115:AQ115"/>
    <mergeCell ref="AT115:AU115"/>
    <mergeCell ref="A117:A120"/>
    <mergeCell ref="AA117:AA120"/>
    <mergeCell ref="A121:A124"/>
    <mergeCell ref="AA121:AA124"/>
    <mergeCell ref="A125:A128"/>
    <mergeCell ref="AA125:AA128"/>
    <mergeCell ref="A131:A134"/>
    <mergeCell ref="AA131:AA134"/>
    <mergeCell ref="A135:A138"/>
    <mergeCell ref="AA135:AA138"/>
    <mergeCell ref="A139:A142"/>
    <mergeCell ref="AA139:AA142"/>
    <mergeCell ref="A145:A148"/>
    <mergeCell ref="AA145:AA148"/>
    <mergeCell ref="A149:A152"/>
    <mergeCell ref="AA149:AA152"/>
    <mergeCell ref="A153:A156"/>
    <mergeCell ref="AA153:AA156"/>
    <mergeCell ref="A159:A162"/>
    <mergeCell ref="AA159:AA162"/>
    <mergeCell ref="A163:A166"/>
    <mergeCell ref="AA163:AA166"/>
    <mergeCell ref="A167:A170"/>
    <mergeCell ref="AA167:AA170"/>
    <mergeCell ref="H173:J173"/>
    <mergeCell ref="L173:N173"/>
    <mergeCell ref="O173:Q173"/>
    <mergeCell ref="T173:U173"/>
    <mergeCell ref="AH173:AJ173"/>
    <mergeCell ref="AL173:AN173"/>
    <mergeCell ref="AO173:AQ173"/>
    <mergeCell ref="AT173:AU173"/>
    <mergeCell ref="A175:A178"/>
    <mergeCell ref="AA175:AA178"/>
    <mergeCell ref="A179:A182"/>
    <mergeCell ref="AA179:AA182"/>
    <mergeCell ref="A183:A186"/>
    <mergeCell ref="AA183:AA186"/>
    <mergeCell ref="A189:A192"/>
    <mergeCell ref="AA189:AA192"/>
    <mergeCell ref="A193:A196"/>
    <mergeCell ref="AA193:AA196"/>
    <mergeCell ref="A197:A200"/>
    <mergeCell ref="AA197:AA200"/>
    <mergeCell ref="A203:A206"/>
    <mergeCell ref="AA203:AA206"/>
    <mergeCell ref="A207:A210"/>
    <mergeCell ref="AA207:AA210"/>
    <mergeCell ref="H213:J213"/>
    <mergeCell ref="L213:N213"/>
    <mergeCell ref="O213:Q213"/>
    <mergeCell ref="T213:U213"/>
    <mergeCell ref="AH213:AJ213"/>
    <mergeCell ref="AL213:AN213"/>
    <mergeCell ref="AO213:AQ213"/>
    <mergeCell ref="AT213:AU213"/>
    <mergeCell ref="A215:A218"/>
    <mergeCell ref="AA215:AA218"/>
    <mergeCell ref="A219:A222"/>
    <mergeCell ref="AA219:AA222"/>
    <mergeCell ref="A223:A226"/>
    <mergeCell ref="AA223:AA226"/>
    <mergeCell ref="A229:A232"/>
    <mergeCell ref="AA229:AA232"/>
    <mergeCell ref="A233:A236"/>
    <mergeCell ref="AA233:AA236"/>
    <mergeCell ref="A237:A240"/>
    <mergeCell ref="AA237:AA240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4" man="true" max="16383" min="0"/>
    <brk id="172" man="true" max="16383" min="0"/>
    <brk id="212" man="true" max="16383" min="0"/>
  </rowBreaks>
  <colBreaks count="1" manualBreakCount="1"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139" activePane="bottomRight" state="frozen"/>
      <selection pane="topLeft" activeCell="A1" activeCellId="0" sqref="A1"/>
      <selection pane="topRight" activeCell="L1" activeCellId="0" sqref="L1"/>
      <selection pane="bottomLeft" activeCell="A139" activeCellId="0" sqref="A139"/>
      <selection pane="bottomRight" activeCell="AC175" activeCellId="0" sqref="AC17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12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8" t="s">
        <v>21</v>
      </c>
      <c r="C3" s="86" t="n">
        <v>13</v>
      </c>
      <c r="D3" s="87" t="n">
        <v>14</v>
      </c>
      <c r="E3" s="87" t="n">
        <v>8.25</v>
      </c>
      <c r="F3" s="88" t="n">
        <v>8</v>
      </c>
      <c r="G3" s="89" t="n">
        <v>5.25</v>
      </c>
      <c r="H3" s="87" t="n">
        <v>0</v>
      </c>
      <c r="I3" s="87" t="n">
        <v>6.25</v>
      </c>
      <c r="J3" s="87" t="n">
        <v>1</v>
      </c>
      <c r="K3" s="88" t="n">
        <v>3.75</v>
      </c>
      <c r="L3" s="89" t="n">
        <v>0</v>
      </c>
      <c r="M3" s="87" t="n">
        <v>0.5</v>
      </c>
      <c r="N3" s="88" t="n">
        <v>0</v>
      </c>
      <c r="O3" s="89" t="n">
        <v>6.25</v>
      </c>
      <c r="P3" s="87" t="n">
        <v>7.25</v>
      </c>
      <c r="Q3" s="88" t="n">
        <v>5.25</v>
      </c>
      <c r="R3" s="90" t="n">
        <v>9.75</v>
      </c>
      <c r="S3" s="90" t="n">
        <v>20</v>
      </c>
      <c r="T3" s="89" t="n">
        <v>10</v>
      </c>
      <c r="U3" s="88" t="n">
        <v>12</v>
      </c>
      <c r="V3" s="90" t="n">
        <v>13.75</v>
      </c>
      <c r="W3" s="89" t="n">
        <v>8</v>
      </c>
      <c r="X3" s="88" t="n">
        <v>9.75</v>
      </c>
      <c r="Y3" s="90" t="n">
        <v>4.5</v>
      </c>
      <c r="Z3" s="91" t="n">
        <v>8.75</v>
      </c>
      <c r="AB3" s="86" t="n">
        <v>13.5</v>
      </c>
      <c r="AC3" s="87" t="n">
        <v>14.5</v>
      </c>
      <c r="AD3" s="87" t="n">
        <v>11.5</v>
      </c>
      <c r="AE3" s="87" t="n">
        <v>6.5</v>
      </c>
      <c r="AF3" s="87" t="n">
        <v>7</v>
      </c>
      <c r="AG3" s="87" t="n">
        <v>1.5</v>
      </c>
      <c r="AH3" s="87" t="n">
        <v>7.75</v>
      </c>
      <c r="AI3" s="87" t="n">
        <v>2.25</v>
      </c>
      <c r="AJ3" s="87" t="n">
        <v>5</v>
      </c>
      <c r="AK3" s="87" t="n">
        <v>0</v>
      </c>
      <c r="AL3" s="87" t="n">
        <v>1.5</v>
      </c>
      <c r="AM3" s="87" t="n">
        <v>0.5</v>
      </c>
      <c r="AN3" s="87" t="n">
        <v>5.75</v>
      </c>
      <c r="AO3" s="87" t="n">
        <v>5.25</v>
      </c>
      <c r="AP3" s="87" t="n">
        <v>5</v>
      </c>
      <c r="AQ3" s="87" t="n">
        <v>7</v>
      </c>
      <c r="AR3" s="87" t="n">
        <v>11.5</v>
      </c>
      <c r="AS3" s="87" t="n">
        <v>9.75</v>
      </c>
      <c r="AT3" s="87" t="n">
        <v>11</v>
      </c>
      <c r="AU3" s="87" t="n">
        <v>13.5</v>
      </c>
      <c r="AV3" s="87" t="n">
        <v>5</v>
      </c>
      <c r="AW3" s="87" t="n">
        <v>7</v>
      </c>
      <c r="AX3" s="87" t="n">
        <v>6.75</v>
      </c>
      <c r="AY3" s="88" t="n">
        <v>15</v>
      </c>
    </row>
    <row r="4" s="51" customFormat="true" ht="9" hidden="false" customHeight="true" outlineLevel="0" collapsed="false">
      <c r="A4" s="113"/>
      <c r="B4" s="31" t="s">
        <v>22</v>
      </c>
      <c r="C4" s="37" t="n">
        <v>14</v>
      </c>
      <c r="D4" s="33" t="n">
        <v>14</v>
      </c>
      <c r="E4" s="33" t="n">
        <v>8</v>
      </c>
      <c r="F4" s="31" t="n">
        <v>7</v>
      </c>
      <c r="G4" s="32" t="n">
        <v>6.25</v>
      </c>
      <c r="H4" s="33" t="n">
        <v>0</v>
      </c>
      <c r="I4" s="33" t="n">
        <v>10.25</v>
      </c>
      <c r="J4" s="33" t="n">
        <v>1</v>
      </c>
      <c r="K4" s="31" t="n">
        <v>7</v>
      </c>
      <c r="L4" s="32" t="n">
        <v>0</v>
      </c>
      <c r="M4" s="33" t="n">
        <v>0.75</v>
      </c>
      <c r="N4" s="31" t="n">
        <v>0</v>
      </c>
      <c r="O4" s="32" t="n">
        <v>8.5</v>
      </c>
      <c r="P4" s="33" t="n">
        <v>9</v>
      </c>
      <c r="Q4" s="31" t="n">
        <v>7.5</v>
      </c>
      <c r="R4" s="35" t="n">
        <v>9</v>
      </c>
      <c r="S4" s="35" t="n">
        <v>13.75</v>
      </c>
      <c r="T4" s="32" t="n">
        <v>12.5</v>
      </c>
      <c r="U4" s="31" t="n">
        <v>12</v>
      </c>
      <c r="V4" s="35" t="n">
        <v>10.25</v>
      </c>
      <c r="W4" s="32" t="n">
        <v>9.25</v>
      </c>
      <c r="X4" s="31" t="n">
        <v>10.25</v>
      </c>
      <c r="Y4" s="35" t="n">
        <v>5.25</v>
      </c>
      <c r="Z4" s="36" t="n">
        <v>9</v>
      </c>
      <c r="AA4" s="95"/>
      <c r="AB4" s="37" t="n">
        <v>15.5</v>
      </c>
      <c r="AC4" s="33" t="n">
        <v>15.5</v>
      </c>
      <c r="AD4" s="33" t="n">
        <v>12.75</v>
      </c>
      <c r="AE4" s="33" t="n">
        <v>6</v>
      </c>
      <c r="AF4" s="33" t="n">
        <v>7</v>
      </c>
      <c r="AG4" s="33" t="n">
        <v>1.5</v>
      </c>
      <c r="AH4" s="33" t="n">
        <v>6.25</v>
      </c>
      <c r="AI4" s="33" t="n">
        <v>2.5</v>
      </c>
      <c r="AJ4" s="33" t="n">
        <v>2.75</v>
      </c>
      <c r="AK4" s="33" t="n">
        <v>0.25</v>
      </c>
      <c r="AL4" s="33" t="n">
        <v>2.25</v>
      </c>
      <c r="AM4" s="33" t="n">
        <v>2.5</v>
      </c>
      <c r="AN4" s="33" t="n">
        <v>4.25</v>
      </c>
      <c r="AO4" s="33" t="n">
        <v>4.5</v>
      </c>
      <c r="AP4" s="33" t="n">
        <v>3.75</v>
      </c>
      <c r="AQ4" s="33" t="n">
        <v>7.25</v>
      </c>
      <c r="AR4" s="33" t="n">
        <v>13.75</v>
      </c>
      <c r="AS4" s="33" t="n">
        <v>9</v>
      </c>
      <c r="AT4" s="33" t="n">
        <v>10.5</v>
      </c>
      <c r="AU4" s="33" t="n">
        <v>16</v>
      </c>
      <c r="AV4" s="33" t="n">
        <v>4.25</v>
      </c>
      <c r="AW4" s="33" t="n">
        <v>5.75</v>
      </c>
      <c r="AX4" s="33" t="n">
        <v>5.5</v>
      </c>
      <c r="AY4" s="31" t="n">
        <v>14.75</v>
      </c>
    </row>
    <row r="5" s="51" customFormat="true" ht="9" hidden="false" customHeight="true" outlineLevel="0" collapsed="false">
      <c r="A5" s="113"/>
      <c r="B5" s="31" t="s">
        <v>23</v>
      </c>
      <c r="C5" s="37" t="n">
        <v>14.75</v>
      </c>
      <c r="D5" s="33" t="n">
        <v>15.25</v>
      </c>
      <c r="E5" s="33" t="n">
        <v>9.75</v>
      </c>
      <c r="F5" s="31" t="n">
        <v>9</v>
      </c>
      <c r="G5" s="32" t="n">
        <v>6</v>
      </c>
      <c r="H5" s="33" t="n">
        <v>0</v>
      </c>
      <c r="I5" s="33" t="n">
        <v>6.25</v>
      </c>
      <c r="J5" s="33" t="n">
        <v>0</v>
      </c>
      <c r="K5" s="31" t="n">
        <v>1</v>
      </c>
      <c r="L5" s="32" t="n">
        <v>0</v>
      </c>
      <c r="M5" s="33" t="n">
        <v>0</v>
      </c>
      <c r="N5" s="31" t="n">
        <v>0.75</v>
      </c>
      <c r="O5" s="32" t="n">
        <v>0.25</v>
      </c>
      <c r="P5" s="33" t="n">
        <v>4.5</v>
      </c>
      <c r="Q5" s="31" t="n">
        <v>1.25</v>
      </c>
      <c r="R5" s="35" t="n">
        <v>11.25</v>
      </c>
      <c r="S5" s="35" t="n">
        <v>33.75</v>
      </c>
      <c r="T5" s="32" t="n">
        <v>8</v>
      </c>
      <c r="U5" s="31" t="n">
        <v>13</v>
      </c>
      <c r="V5" s="35" t="n">
        <v>21.25</v>
      </c>
      <c r="W5" s="32" t="n">
        <v>3.25</v>
      </c>
      <c r="X5" s="31" t="n">
        <v>2</v>
      </c>
      <c r="Y5" s="35" t="n">
        <v>1.75</v>
      </c>
      <c r="Z5" s="36" t="n">
        <v>7.25</v>
      </c>
      <c r="AB5" s="37" t="n">
        <v>12</v>
      </c>
      <c r="AC5" s="33" t="n">
        <v>12.5</v>
      </c>
      <c r="AD5" s="33" t="n">
        <v>10.5</v>
      </c>
      <c r="AE5" s="33" t="n">
        <v>8</v>
      </c>
      <c r="AF5" s="33" t="n">
        <v>7</v>
      </c>
      <c r="AG5" s="33" t="n">
        <v>0.5</v>
      </c>
      <c r="AH5" s="33" t="n">
        <v>11.25</v>
      </c>
      <c r="AI5" s="33" t="n">
        <v>2</v>
      </c>
      <c r="AJ5" s="33" t="n">
        <v>9.5</v>
      </c>
      <c r="AK5" s="33" t="n">
        <v>0</v>
      </c>
      <c r="AL5" s="33" t="n">
        <v>1.25</v>
      </c>
      <c r="AM5" s="33" t="n">
        <v>0.25</v>
      </c>
      <c r="AN5" s="33" t="n">
        <v>7.75</v>
      </c>
      <c r="AO5" s="33" t="n">
        <v>6</v>
      </c>
      <c r="AP5" s="33" t="n">
        <v>5.25</v>
      </c>
      <c r="AQ5" s="33" t="n">
        <v>7.5</v>
      </c>
      <c r="AR5" s="33" t="n">
        <v>11</v>
      </c>
      <c r="AS5" s="33" t="n">
        <v>10.25</v>
      </c>
      <c r="AT5" s="33" t="n">
        <v>11.5</v>
      </c>
      <c r="AU5" s="33" t="n">
        <v>14</v>
      </c>
      <c r="AV5" s="33" t="n">
        <v>4.25</v>
      </c>
      <c r="AW5" s="33" t="n">
        <v>5.75</v>
      </c>
      <c r="AX5" s="33" t="n">
        <v>5.5</v>
      </c>
      <c r="AY5" s="31" t="n">
        <v>12</v>
      </c>
    </row>
    <row r="6" s="38" customFormat="true" ht="9.75" hidden="false" customHeight="true" outlineLevel="0" collapsed="false">
      <c r="A6" s="113"/>
      <c r="B6" s="39" t="s">
        <v>24</v>
      </c>
      <c r="C6" s="26" t="n">
        <f aca="false">AVERAGE(C3:C5)</f>
        <v>13.9166666666667</v>
      </c>
      <c r="D6" s="27" t="n">
        <f aca="false">AVERAGE(D3:D5)</f>
        <v>14.4166666666667</v>
      </c>
      <c r="E6" s="27" t="n">
        <f aca="false">AVERAGE(E3:E5)</f>
        <v>8.66666666666667</v>
      </c>
      <c r="F6" s="28" t="n">
        <f aca="false">AVERAGE(F3:F5)</f>
        <v>8</v>
      </c>
      <c r="G6" s="40" t="n">
        <f aca="false">AVERAGE(G3:G5)</f>
        <v>5.83333333333333</v>
      </c>
      <c r="H6" s="27" t="n">
        <f aca="false">AVERAGE(H3:H5)</f>
        <v>0</v>
      </c>
      <c r="I6" s="27" t="n">
        <f aca="false">AVERAGE(I3:I5)</f>
        <v>7.58333333333333</v>
      </c>
      <c r="J6" s="27" t="n">
        <f aca="false">AVERAGE(J3:J5)</f>
        <v>0.666666666666667</v>
      </c>
      <c r="K6" s="28" t="n">
        <f aca="false">AVERAGE(K3:K5)</f>
        <v>3.91666666666667</v>
      </c>
      <c r="L6" s="40" t="n">
        <f aca="false">AVERAGE(L3:L5)</f>
        <v>0</v>
      </c>
      <c r="M6" s="27" t="n">
        <f aca="false">AVERAGE(M3:M5)</f>
        <v>0.416666666666667</v>
      </c>
      <c r="N6" s="28" t="n">
        <f aca="false">AVERAGE(N3:N5)</f>
        <v>0.25</v>
      </c>
      <c r="O6" s="40" t="n">
        <f aca="false">AVERAGE(O3:O5)</f>
        <v>5</v>
      </c>
      <c r="P6" s="27" t="n">
        <f aca="false">AVERAGE(P3:P5)</f>
        <v>6.91666666666667</v>
      </c>
      <c r="Q6" s="28" t="n">
        <f aca="false">AVERAGE(Q3:Q5)</f>
        <v>4.66666666666667</v>
      </c>
      <c r="R6" s="41" t="n">
        <f aca="false">AVERAGE(R3:R5)</f>
        <v>10</v>
      </c>
      <c r="S6" s="41" t="n">
        <f aca="false">AVERAGE(S3:S5)</f>
        <v>22.5</v>
      </c>
      <c r="T6" s="40" t="n">
        <f aca="false">AVERAGE(T3:T5)</f>
        <v>10.1666666666667</v>
      </c>
      <c r="U6" s="28" t="n">
        <f aca="false">AVERAGE(U3:U5)</f>
        <v>12.3333333333333</v>
      </c>
      <c r="V6" s="41" t="n">
        <f aca="false">AVERAGE(V3:V5)</f>
        <v>15.0833333333333</v>
      </c>
      <c r="W6" s="40" t="n">
        <f aca="false">AVERAGE(W3:W5)</f>
        <v>6.83333333333333</v>
      </c>
      <c r="X6" s="28" t="n">
        <f aca="false">AVERAGE(X3:X5)</f>
        <v>7.33333333333333</v>
      </c>
      <c r="Y6" s="41" t="n">
        <f aca="false">AVERAGE(Y3:Y5)</f>
        <v>3.83333333333333</v>
      </c>
      <c r="Z6" s="42" t="n">
        <f aca="false">AVERAGE(Z3:Z5)</f>
        <v>8.33333333333333</v>
      </c>
      <c r="AA6" s="29"/>
      <c r="AB6" s="26" t="n">
        <f aca="false">AVERAGE(AB3:AB5)</f>
        <v>13.6666666666667</v>
      </c>
      <c r="AC6" s="27" t="n">
        <f aca="false">AVERAGE(AC3:AC5)</f>
        <v>14.1666666666667</v>
      </c>
      <c r="AD6" s="27" t="n">
        <f aca="false">AVERAGE(AD3:AD5)</f>
        <v>11.5833333333333</v>
      </c>
      <c r="AE6" s="27" t="n">
        <f aca="false">AVERAGE(AE3:AE5)</f>
        <v>6.83333333333333</v>
      </c>
      <c r="AF6" s="27" t="n">
        <f aca="false">AVERAGE(AF3:AF5)</f>
        <v>7</v>
      </c>
      <c r="AG6" s="27" t="n">
        <f aca="false">AVERAGE(AG3:AG5)</f>
        <v>1.16666666666667</v>
      </c>
      <c r="AH6" s="27" t="n">
        <f aca="false">AVERAGE(AH3:AH5)</f>
        <v>8.41666666666667</v>
      </c>
      <c r="AI6" s="27" t="n">
        <f aca="false">AVERAGE(AI3:AI5)</f>
        <v>2.25</v>
      </c>
      <c r="AJ6" s="27" t="n">
        <f aca="false">AVERAGE(AJ3:AJ5)</f>
        <v>5.75</v>
      </c>
      <c r="AK6" s="27" t="n">
        <f aca="false">AVERAGE(AK3:AK5)</f>
        <v>0.0833333333333333</v>
      </c>
      <c r="AL6" s="27" t="n">
        <f aca="false">AVERAGE(AL3:AL5)</f>
        <v>1.66666666666667</v>
      </c>
      <c r="AM6" s="27" t="n">
        <f aca="false">AVERAGE(AM3:AM5)</f>
        <v>1.08333333333333</v>
      </c>
      <c r="AN6" s="27" t="n">
        <f aca="false">AVERAGE(AN3:AN5)</f>
        <v>5.91666666666667</v>
      </c>
      <c r="AO6" s="27" t="n">
        <f aca="false">AVERAGE(AO3:AO5)</f>
        <v>5.25</v>
      </c>
      <c r="AP6" s="27" t="n">
        <f aca="false">AVERAGE(AP3:AP5)</f>
        <v>4.66666666666667</v>
      </c>
      <c r="AQ6" s="27" t="n">
        <f aca="false">AVERAGE(AQ3:AQ5)</f>
        <v>7.25</v>
      </c>
      <c r="AR6" s="27" t="n">
        <f aca="false">AVERAGE(AR3:AR5)</f>
        <v>12.0833333333333</v>
      </c>
      <c r="AS6" s="27" t="n">
        <f aca="false">AVERAGE(AS3:AS5)</f>
        <v>9.66666666666667</v>
      </c>
      <c r="AT6" s="27" t="n">
        <f aca="false">AVERAGE(AT3:AT5)</f>
        <v>11</v>
      </c>
      <c r="AU6" s="27" t="n">
        <f aca="false">AVERAGE(AU3:AU5)</f>
        <v>14.5</v>
      </c>
      <c r="AV6" s="27" t="n">
        <f aca="false">AVERAGE(AV3:AV5)</f>
        <v>4.5</v>
      </c>
      <c r="AW6" s="27" t="n">
        <f aca="false">AVERAGE(AW3:AW5)</f>
        <v>6.16666666666667</v>
      </c>
      <c r="AX6" s="27" t="n">
        <f aca="false">AVERAGE(AX3:AX5)</f>
        <v>5.91666666666667</v>
      </c>
      <c r="AY6" s="28" t="n">
        <f aca="false">AVERAGE(AY3:AY5)</f>
        <v>13.9166666666667</v>
      </c>
    </row>
    <row r="7" s="38" customFormat="true" ht="9.75" hidden="false" customHeight="true" outlineLevel="0" collapsed="false">
      <c r="A7" s="30" t="s">
        <v>18</v>
      </c>
      <c r="B7" s="31" t="s">
        <v>21</v>
      </c>
      <c r="C7" s="37" t="n">
        <v>17.25</v>
      </c>
      <c r="D7" s="33" t="n">
        <v>17</v>
      </c>
      <c r="E7" s="33" t="n">
        <v>10</v>
      </c>
      <c r="F7" s="31" t="n">
        <v>8.5</v>
      </c>
      <c r="G7" s="32" t="n">
        <v>6</v>
      </c>
      <c r="H7" s="33" t="n">
        <v>0</v>
      </c>
      <c r="I7" s="33" t="n">
        <v>8</v>
      </c>
      <c r="J7" s="33" t="n">
        <v>2</v>
      </c>
      <c r="K7" s="31" t="n">
        <v>6.5</v>
      </c>
      <c r="L7" s="32" t="n">
        <v>0</v>
      </c>
      <c r="M7" s="33" t="n">
        <v>1.5</v>
      </c>
      <c r="N7" s="31" t="n">
        <v>0</v>
      </c>
      <c r="O7" s="32" t="n">
        <v>7.75</v>
      </c>
      <c r="P7" s="33" t="n">
        <v>8.75</v>
      </c>
      <c r="Q7" s="31" t="n">
        <v>6.5</v>
      </c>
      <c r="R7" s="35" t="n">
        <v>9.5</v>
      </c>
      <c r="S7" s="35" t="n">
        <v>13.5</v>
      </c>
      <c r="T7" s="32" t="n">
        <v>10.25</v>
      </c>
      <c r="U7" s="31" t="n">
        <v>10.25</v>
      </c>
      <c r="V7" s="35" t="n">
        <v>9.75</v>
      </c>
      <c r="W7" s="32" t="n">
        <v>9</v>
      </c>
      <c r="X7" s="31" t="n">
        <v>10</v>
      </c>
      <c r="Y7" s="35" t="n">
        <v>5.25</v>
      </c>
      <c r="Z7" s="36" t="n">
        <v>9.5</v>
      </c>
      <c r="AA7" s="29"/>
      <c r="AB7" s="37" t="n">
        <v>13</v>
      </c>
      <c r="AC7" s="33" t="n">
        <v>13.75</v>
      </c>
      <c r="AD7" s="33" t="n">
        <v>12.25</v>
      </c>
      <c r="AE7" s="33" t="n">
        <v>0</v>
      </c>
      <c r="AF7" s="33" t="n">
        <v>7</v>
      </c>
      <c r="AG7" s="33" t="n">
        <v>2</v>
      </c>
      <c r="AH7" s="33" t="n">
        <v>6</v>
      </c>
      <c r="AI7" s="33" t="n">
        <v>2.5</v>
      </c>
      <c r="AJ7" s="33" t="n">
        <v>3.75</v>
      </c>
      <c r="AK7" s="33" t="n">
        <v>0</v>
      </c>
      <c r="AL7" s="33" t="n">
        <v>2.25</v>
      </c>
      <c r="AM7" s="33" t="n">
        <v>1.25</v>
      </c>
      <c r="AN7" s="33" t="n">
        <v>5</v>
      </c>
      <c r="AO7" s="33" t="n">
        <v>5</v>
      </c>
      <c r="AP7" s="33" t="n">
        <v>5</v>
      </c>
      <c r="AQ7" s="33" t="n">
        <v>7.5</v>
      </c>
      <c r="AR7" s="33" t="n">
        <v>13.5</v>
      </c>
      <c r="AS7" s="33" t="n">
        <v>9.5</v>
      </c>
      <c r="AT7" s="33" t="n">
        <v>11.5</v>
      </c>
      <c r="AU7" s="33" t="n">
        <v>15.25</v>
      </c>
      <c r="AV7" s="33" t="n">
        <v>5</v>
      </c>
      <c r="AW7" s="33" t="n">
        <v>6.25</v>
      </c>
      <c r="AX7" s="33" t="n">
        <v>6</v>
      </c>
      <c r="AY7" s="31" t="n">
        <v>16</v>
      </c>
    </row>
    <row r="8" s="38" customFormat="true" ht="9.75" hidden="false" customHeight="true" outlineLevel="0" collapsed="false">
      <c r="A8" s="30"/>
      <c r="B8" s="31" t="s">
        <v>22</v>
      </c>
      <c r="C8" s="37" t="n">
        <v>13</v>
      </c>
      <c r="D8" s="33" t="n">
        <v>13.75</v>
      </c>
      <c r="E8" s="33" t="n">
        <v>8.75</v>
      </c>
      <c r="F8" s="31" t="n">
        <v>8.75</v>
      </c>
      <c r="G8" s="32" t="n">
        <v>7.5</v>
      </c>
      <c r="H8" s="33" t="n">
        <v>0</v>
      </c>
      <c r="I8" s="33" t="n">
        <v>9</v>
      </c>
      <c r="J8" s="33" t="n">
        <v>0.5</v>
      </c>
      <c r="K8" s="31" t="n">
        <v>2.75</v>
      </c>
      <c r="L8" s="32" t="n">
        <v>0</v>
      </c>
      <c r="M8" s="33" t="n">
        <v>0</v>
      </c>
      <c r="N8" s="31" t="n">
        <v>0.5</v>
      </c>
      <c r="O8" s="32" t="n">
        <v>1.25</v>
      </c>
      <c r="P8" s="33" t="n">
        <v>5.25</v>
      </c>
      <c r="Q8" s="31" t="n">
        <v>2.5</v>
      </c>
      <c r="R8" s="35" t="n">
        <v>11.5</v>
      </c>
      <c r="S8" s="35" t="n">
        <v>32.5</v>
      </c>
      <c r="T8" s="32" t="n">
        <v>9.5</v>
      </c>
      <c r="U8" s="31" t="n">
        <v>13.5</v>
      </c>
      <c r="V8" s="35" t="n">
        <v>20.5</v>
      </c>
      <c r="W8" s="32" t="n">
        <v>5.5</v>
      </c>
      <c r="X8" s="31" t="n">
        <v>6.5</v>
      </c>
      <c r="Y8" s="35" t="n">
        <v>3.75</v>
      </c>
      <c r="Z8" s="36" t="n">
        <v>9.25</v>
      </c>
      <c r="AA8" s="29"/>
      <c r="AB8" s="37" t="n">
        <v>10.5</v>
      </c>
      <c r="AC8" s="33" t="n">
        <v>11.5</v>
      </c>
      <c r="AD8" s="33" t="n">
        <v>10.5</v>
      </c>
      <c r="AE8" s="33" t="n">
        <v>0</v>
      </c>
      <c r="AF8" s="33" t="n">
        <v>7</v>
      </c>
      <c r="AG8" s="33" t="n">
        <v>1.25</v>
      </c>
      <c r="AH8" s="33" t="n">
        <v>7.25</v>
      </c>
      <c r="AI8" s="33" t="n">
        <v>2</v>
      </c>
      <c r="AJ8" s="33" t="n">
        <v>4.75</v>
      </c>
      <c r="AK8" s="33" t="n">
        <v>0</v>
      </c>
      <c r="AL8" s="33" t="n">
        <v>1.5</v>
      </c>
      <c r="AM8" s="33" t="n">
        <v>0.5</v>
      </c>
      <c r="AN8" s="33" t="n">
        <v>5</v>
      </c>
      <c r="AO8" s="33" t="n">
        <v>5.25</v>
      </c>
      <c r="AP8" s="33" t="n">
        <v>5</v>
      </c>
      <c r="AQ8" s="33" t="n">
        <v>7.25</v>
      </c>
      <c r="AR8" s="33" t="n">
        <v>12.75</v>
      </c>
      <c r="AS8" s="33" t="n">
        <v>10</v>
      </c>
      <c r="AT8" s="33" t="n">
        <v>11.25</v>
      </c>
      <c r="AU8" s="33" t="n">
        <v>14.5</v>
      </c>
      <c r="AV8" s="33" t="n">
        <v>4.5</v>
      </c>
      <c r="AW8" s="33" t="n">
        <v>5.5</v>
      </c>
      <c r="AX8" s="33" t="n">
        <v>6</v>
      </c>
      <c r="AY8" s="31" t="n">
        <v>14.5</v>
      </c>
    </row>
    <row r="9" s="38" customFormat="true" ht="9.75" hidden="false" customHeight="true" outlineLevel="0" collapsed="false">
      <c r="A9" s="30"/>
      <c r="B9" s="31" t="s">
        <v>23</v>
      </c>
      <c r="C9" s="37" t="n">
        <v>13.75</v>
      </c>
      <c r="D9" s="33" t="n">
        <v>14</v>
      </c>
      <c r="E9" s="33" t="n">
        <v>7.75</v>
      </c>
      <c r="F9" s="31" t="n">
        <v>6.25</v>
      </c>
      <c r="G9" s="32" t="n">
        <v>5</v>
      </c>
      <c r="H9" s="33" t="n">
        <v>0</v>
      </c>
      <c r="I9" s="33" t="n">
        <v>8.5</v>
      </c>
      <c r="J9" s="33" t="n">
        <v>0.5</v>
      </c>
      <c r="K9" s="31" t="n">
        <v>7.5</v>
      </c>
      <c r="L9" s="32" t="n">
        <v>0</v>
      </c>
      <c r="M9" s="33" t="n">
        <v>0</v>
      </c>
      <c r="N9" s="31" t="n">
        <v>0</v>
      </c>
      <c r="O9" s="32" t="n">
        <v>9.25</v>
      </c>
      <c r="P9" s="33" t="n">
        <v>9</v>
      </c>
      <c r="Q9" s="31" t="n">
        <v>8.75</v>
      </c>
      <c r="R9" s="35" t="n">
        <v>7.25</v>
      </c>
      <c r="S9" s="35" t="n">
        <v>10.25</v>
      </c>
      <c r="T9" s="32" t="n">
        <v>12.5</v>
      </c>
      <c r="U9" s="31" t="n">
        <v>11</v>
      </c>
      <c r="V9" s="35" t="n">
        <v>7.75</v>
      </c>
      <c r="W9" s="32" t="n">
        <v>9.75</v>
      </c>
      <c r="X9" s="31" t="n">
        <v>9.5</v>
      </c>
      <c r="Y9" s="35" t="n">
        <v>4.5</v>
      </c>
      <c r="Z9" s="36" t="n">
        <v>7</v>
      </c>
      <c r="AA9" s="29"/>
      <c r="AB9" s="37" t="n">
        <v>14</v>
      </c>
      <c r="AC9" s="33" t="n">
        <v>13.5</v>
      </c>
      <c r="AD9" s="33" t="n">
        <v>12.75</v>
      </c>
      <c r="AE9" s="33" t="n">
        <v>0</v>
      </c>
      <c r="AF9" s="33" t="n">
        <v>8</v>
      </c>
      <c r="AG9" s="33" t="n">
        <v>1.5</v>
      </c>
      <c r="AH9" s="33" t="n">
        <v>7.75</v>
      </c>
      <c r="AI9" s="33" t="n">
        <v>2.25</v>
      </c>
      <c r="AJ9" s="33" t="n">
        <v>3</v>
      </c>
      <c r="AK9" s="33" t="n">
        <v>0</v>
      </c>
      <c r="AL9" s="33" t="n">
        <v>2</v>
      </c>
      <c r="AM9" s="33" t="n">
        <v>1.25</v>
      </c>
      <c r="AN9" s="33" t="n">
        <v>4.5</v>
      </c>
      <c r="AO9" s="33" t="n">
        <v>5</v>
      </c>
      <c r="AP9" s="33" t="n">
        <v>4.5</v>
      </c>
      <c r="AQ9" s="33" t="n">
        <v>8</v>
      </c>
      <c r="AR9" s="33" t="n">
        <v>12.5</v>
      </c>
      <c r="AS9" s="33" t="n">
        <v>10</v>
      </c>
      <c r="AT9" s="33" t="n">
        <v>12.75</v>
      </c>
      <c r="AU9" s="33" t="n">
        <v>15.25</v>
      </c>
      <c r="AV9" s="33" t="n">
        <v>4.5</v>
      </c>
      <c r="AW9" s="33" t="n">
        <v>6</v>
      </c>
      <c r="AX9" s="33" t="n">
        <v>6.25</v>
      </c>
      <c r="AY9" s="31" t="n">
        <v>14.25</v>
      </c>
    </row>
    <row r="10" s="38" customFormat="true" ht="9.75" hidden="false" customHeight="true" outlineLevel="0" collapsed="false">
      <c r="A10" s="30"/>
      <c r="B10" s="39" t="s">
        <v>24</v>
      </c>
      <c r="C10" s="26" t="n">
        <f aca="false">AVERAGE(C7:C9)</f>
        <v>14.6666666666667</v>
      </c>
      <c r="D10" s="27" t="n">
        <f aca="false">AVERAGE(D7:D9)</f>
        <v>14.9166666666667</v>
      </c>
      <c r="E10" s="27" t="n">
        <f aca="false">AVERAGE(E7:E9)</f>
        <v>8.83333333333333</v>
      </c>
      <c r="F10" s="28" t="n">
        <f aca="false">AVERAGE(F7:F9)</f>
        <v>7.83333333333333</v>
      </c>
      <c r="G10" s="40" t="n">
        <f aca="false">AVERAGE(G7:G9)</f>
        <v>6.16666666666667</v>
      </c>
      <c r="H10" s="27" t="n">
        <f aca="false">AVERAGE(H7:H9)</f>
        <v>0</v>
      </c>
      <c r="I10" s="27" t="n">
        <f aca="false">AVERAGE(I7:I9)</f>
        <v>8.5</v>
      </c>
      <c r="J10" s="27" t="n">
        <f aca="false">AVERAGE(J7:J9)</f>
        <v>1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.5</v>
      </c>
      <c r="N10" s="28" t="n">
        <f aca="false">AVERAGE(N7:N9)</f>
        <v>0.166666666666667</v>
      </c>
      <c r="O10" s="40" t="n">
        <f aca="false">AVERAGE(O7:O9)</f>
        <v>6.08333333333333</v>
      </c>
      <c r="P10" s="27" t="n">
        <f aca="false">AVERAGE(P7:P9)</f>
        <v>7.66666666666667</v>
      </c>
      <c r="Q10" s="28" t="n">
        <f aca="false">AVERAGE(Q7:Q9)</f>
        <v>5.91666666666667</v>
      </c>
      <c r="R10" s="41" t="n">
        <f aca="false">AVERAGE(R7:R9)</f>
        <v>9.41666666666667</v>
      </c>
      <c r="S10" s="41" t="n">
        <f aca="false">AVERAGE(S7:S9)</f>
        <v>18.75</v>
      </c>
      <c r="T10" s="40" t="n">
        <f aca="false">AVERAGE(T7:T9)</f>
        <v>10.75</v>
      </c>
      <c r="U10" s="28" t="n">
        <f aca="false">AVERAGE(U7:U9)</f>
        <v>11.5833333333333</v>
      </c>
      <c r="V10" s="41" t="n">
        <f aca="false">AVERAGE(V7:V9)</f>
        <v>12.6666666666667</v>
      </c>
      <c r="W10" s="40" t="n">
        <f aca="false">AVERAGE(W7:W9)</f>
        <v>8.08333333333333</v>
      </c>
      <c r="X10" s="28" t="n">
        <f aca="false">AVERAGE(X7:X9)</f>
        <v>8.66666666666667</v>
      </c>
      <c r="Y10" s="41" t="n">
        <f aca="false">AVERAGE(Y7:Y9)</f>
        <v>4.5</v>
      </c>
      <c r="Z10" s="42" t="n">
        <f aca="false">AVERAGE(Z7:Z9)</f>
        <v>8.58333333333333</v>
      </c>
      <c r="AA10" s="29"/>
      <c r="AB10" s="26" t="n">
        <f aca="false">AVERAGE(AB7:AB9)</f>
        <v>12.5</v>
      </c>
      <c r="AC10" s="27" t="n">
        <f aca="false">AVERAGE(AC7:AC9)</f>
        <v>12.9166666666667</v>
      </c>
      <c r="AD10" s="27" t="n">
        <f aca="false">AVERAGE(AD7:AD9)</f>
        <v>11.8333333333333</v>
      </c>
      <c r="AE10" s="27" t="n">
        <f aca="false">AVERAGE(AE7:AE9)</f>
        <v>0</v>
      </c>
      <c r="AF10" s="27" t="n">
        <f aca="false">AVERAGE(AF7:AF9)</f>
        <v>7.33333333333333</v>
      </c>
      <c r="AG10" s="27" t="n">
        <f aca="false">AVERAGE(AG7:AG9)</f>
        <v>1.58333333333333</v>
      </c>
      <c r="AH10" s="27" t="n">
        <f aca="false">AVERAGE(AH7:AH9)</f>
        <v>7</v>
      </c>
      <c r="AI10" s="27" t="n">
        <f aca="false">AVERAGE(AI7:AI9)</f>
        <v>2.25</v>
      </c>
      <c r="AJ10" s="27" t="n">
        <f aca="false">AVERAGE(AJ7:AJ9)</f>
        <v>3.83333333333333</v>
      </c>
      <c r="AK10" s="27" t="n">
        <f aca="false">AVERAGE(AK7:AK9)</f>
        <v>0</v>
      </c>
      <c r="AL10" s="27" t="n">
        <f aca="false">AVERAGE(AL7:AL9)</f>
        <v>1.91666666666667</v>
      </c>
      <c r="AM10" s="27" t="n">
        <f aca="false">AVERAGE(AM7:AM9)</f>
        <v>1</v>
      </c>
      <c r="AN10" s="27" t="n">
        <f aca="false">AVERAGE(AN7:AN9)</f>
        <v>4.83333333333333</v>
      </c>
      <c r="AO10" s="27" t="n">
        <f aca="false">AVERAGE(AO7:AO9)</f>
        <v>5.08333333333333</v>
      </c>
      <c r="AP10" s="27" t="n">
        <f aca="false">AVERAGE(AP7:AP9)</f>
        <v>4.83333333333333</v>
      </c>
      <c r="AQ10" s="27" t="n">
        <f aca="false">AVERAGE(AQ7:AQ9)</f>
        <v>7.58333333333333</v>
      </c>
      <c r="AR10" s="27" t="n">
        <f aca="false">AVERAGE(AR7:AR9)</f>
        <v>12.9166666666667</v>
      </c>
      <c r="AS10" s="27" t="n">
        <f aca="false">AVERAGE(AS7:AS9)</f>
        <v>9.83333333333333</v>
      </c>
      <c r="AT10" s="27" t="n">
        <f aca="false">AVERAGE(AT7:AT9)</f>
        <v>11.8333333333333</v>
      </c>
      <c r="AU10" s="27" t="n">
        <f aca="false">AVERAGE(AU7:AU9)</f>
        <v>15</v>
      </c>
      <c r="AV10" s="27" t="n">
        <f aca="false">AVERAGE(AV7:AV9)</f>
        <v>4.66666666666667</v>
      </c>
      <c r="AW10" s="27" t="n">
        <f aca="false">AVERAGE(AW7:AW9)</f>
        <v>5.91666666666667</v>
      </c>
      <c r="AX10" s="27" t="n">
        <f aca="false">AVERAGE(AX7:AX9)</f>
        <v>6.08333333333333</v>
      </c>
      <c r="AY10" s="28" t="n">
        <f aca="false">AVERAGE(AY7:AY9)</f>
        <v>14.9166666666667</v>
      </c>
    </row>
    <row r="11" s="38" customFormat="true" ht="9.75" hidden="false" customHeight="true" outlineLevel="0" collapsed="false">
      <c r="A11" s="30" t="s">
        <v>75</v>
      </c>
      <c r="B11" s="31" t="s">
        <v>21</v>
      </c>
      <c r="C11" s="37" t="n">
        <v>18</v>
      </c>
      <c r="D11" s="33" t="n">
        <v>17.5</v>
      </c>
      <c r="E11" s="33" t="n">
        <v>9.75</v>
      </c>
      <c r="F11" s="31" t="n">
        <v>9</v>
      </c>
      <c r="G11" s="32" t="n">
        <v>6.25</v>
      </c>
      <c r="H11" s="33" t="n">
        <v>0</v>
      </c>
      <c r="I11" s="33" t="n">
        <v>8.75</v>
      </c>
      <c r="J11" s="33" t="n">
        <v>1.25</v>
      </c>
      <c r="K11" s="31" t="n">
        <v>5.25</v>
      </c>
      <c r="L11" s="32" t="n">
        <v>0</v>
      </c>
      <c r="M11" s="33" t="n">
        <v>0</v>
      </c>
      <c r="N11" s="31" t="n">
        <v>0</v>
      </c>
      <c r="O11" s="32" t="n">
        <v>5.25</v>
      </c>
      <c r="P11" s="33" t="n">
        <v>7.25</v>
      </c>
      <c r="Q11" s="31" t="n">
        <v>5</v>
      </c>
      <c r="R11" s="35" t="n">
        <v>9</v>
      </c>
      <c r="S11" s="35" t="n">
        <v>18.75</v>
      </c>
      <c r="T11" s="32" t="n">
        <v>11</v>
      </c>
      <c r="U11" s="31" t="n">
        <v>13</v>
      </c>
      <c r="V11" s="35" t="n">
        <v>15.5</v>
      </c>
      <c r="W11" s="32" t="n">
        <v>8</v>
      </c>
      <c r="X11" s="31" t="n">
        <v>8</v>
      </c>
      <c r="Y11" s="35" t="n">
        <v>4.75</v>
      </c>
      <c r="Z11" s="36" t="n">
        <v>10.5</v>
      </c>
      <c r="AA11" s="29"/>
      <c r="AB11" s="37" t="n">
        <v>12</v>
      </c>
      <c r="AC11" s="33" t="n">
        <v>13.5</v>
      </c>
      <c r="AD11" s="33" t="n">
        <v>11.25</v>
      </c>
      <c r="AE11" s="33" t="n">
        <v>0</v>
      </c>
      <c r="AF11" s="33" t="n">
        <v>7</v>
      </c>
      <c r="AG11" s="33" t="n">
        <v>2</v>
      </c>
      <c r="AH11" s="33" t="n">
        <v>7</v>
      </c>
      <c r="AI11" s="33" t="n">
        <v>2</v>
      </c>
      <c r="AJ11" s="33" t="n">
        <v>2.75</v>
      </c>
      <c r="AK11" s="33" t="n">
        <v>0</v>
      </c>
      <c r="AL11" s="33" t="n">
        <v>1.25</v>
      </c>
      <c r="AM11" s="33" t="n">
        <v>1</v>
      </c>
      <c r="AN11" s="33" t="n">
        <v>4.25</v>
      </c>
      <c r="AO11" s="33" t="n">
        <v>4.75</v>
      </c>
      <c r="AP11" s="33" t="n">
        <v>3.75</v>
      </c>
      <c r="AQ11" s="33" t="n">
        <v>7.5</v>
      </c>
      <c r="AR11" s="33" t="n">
        <v>14</v>
      </c>
      <c r="AS11" s="33" t="n">
        <v>10.5</v>
      </c>
      <c r="AT11" s="33" t="n">
        <v>12.75</v>
      </c>
      <c r="AU11" s="33" t="n">
        <v>17.25</v>
      </c>
      <c r="AV11" s="33" t="n">
        <v>4.25</v>
      </c>
      <c r="AW11" s="33" t="n">
        <v>5.5</v>
      </c>
      <c r="AX11" s="33" t="n">
        <v>6.25</v>
      </c>
      <c r="AY11" s="31" t="n">
        <v>16</v>
      </c>
    </row>
    <row r="12" s="38" customFormat="true" ht="9.75" hidden="false" customHeight="true" outlineLevel="0" collapsed="false">
      <c r="A12" s="30"/>
      <c r="B12" s="31" t="s">
        <v>22</v>
      </c>
      <c r="C12" s="37" t="n">
        <v>15</v>
      </c>
      <c r="D12" s="33" t="n">
        <v>15</v>
      </c>
      <c r="E12" s="33" t="n">
        <v>9.75</v>
      </c>
      <c r="F12" s="31" t="n">
        <v>9</v>
      </c>
      <c r="G12" s="32" t="n">
        <v>7</v>
      </c>
      <c r="H12" s="33" t="n">
        <v>0</v>
      </c>
      <c r="I12" s="33" t="n">
        <v>7.75</v>
      </c>
      <c r="J12" s="33" t="n">
        <v>0.5</v>
      </c>
      <c r="K12" s="31" t="n">
        <v>3.5</v>
      </c>
      <c r="L12" s="32" t="n">
        <v>0</v>
      </c>
      <c r="M12" s="33" t="n">
        <v>0</v>
      </c>
      <c r="N12" s="31" t="n">
        <v>0</v>
      </c>
      <c r="O12" s="32" t="n">
        <v>4.75</v>
      </c>
      <c r="P12" s="33" t="n">
        <v>7.5</v>
      </c>
      <c r="Q12" s="31" t="n">
        <v>5</v>
      </c>
      <c r="R12" s="35" t="n">
        <v>10.25</v>
      </c>
      <c r="S12" s="35" t="n">
        <v>20</v>
      </c>
      <c r="T12" s="32" t="n">
        <v>11.25</v>
      </c>
      <c r="U12" s="31" t="n">
        <v>13.5</v>
      </c>
      <c r="V12" s="35" t="n">
        <v>15.75</v>
      </c>
      <c r="W12" s="32" t="n">
        <v>7</v>
      </c>
      <c r="X12" s="31" t="n">
        <v>7</v>
      </c>
      <c r="Y12" s="35" t="n">
        <v>4.25</v>
      </c>
      <c r="Z12" s="36" t="n">
        <v>10.5</v>
      </c>
      <c r="AA12" s="29"/>
      <c r="AB12" s="37" t="n">
        <v>15</v>
      </c>
      <c r="AC12" s="33" t="n">
        <v>15</v>
      </c>
      <c r="AD12" s="33" t="n">
        <v>13</v>
      </c>
      <c r="AE12" s="33" t="n">
        <v>0</v>
      </c>
      <c r="AF12" s="33" t="n">
        <v>7.75</v>
      </c>
      <c r="AG12" s="33" t="n">
        <v>1.5</v>
      </c>
      <c r="AH12" s="33" t="n">
        <v>7.25</v>
      </c>
      <c r="AI12" s="33" t="n">
        <v>2</v>
      </c>
      <c r="AJ12" s="33" t="n">
        <v>3</v>
      </c>
      <c r="AK12" s="33" t="n">
        <v>0</v>
      </c>
      <c r="AL12" s="33" t="n">
        <v>1.25</v>
      </c>
      <c r="AM12" s="33" t="n">
        <v>0.5</v>
      </c>
      <c r="AN12" s="33" t="n">
        <v>4.5</v>
      </c>
      <c r="AO12" s="33" t="n">
        <v>4.75</v>
      </c>
      <c r="AP12" s="33" t="n">
        <v>4.5</v>
      </c>
      <c r="AQ12" s="33" t="n">
        <v>7.25</v>
      </c>
      <c r="AR12" s="33" t="n">
        <v>14.5</v>
      </c>
      <c r="AS12" s="33" t="n">
        <v>9.75</v>
      </c>
      <c r="AT12" s="33" t="n">
        <v>11.5</v>
      </c>
      <c r="AU12" s="33" t="n">
        <v>16.25</v>
      </c>
      <c r="AV12" s="33" t="n">
        <v>5</v>
      </c>
      <c r="AW12" s="33" t="n">
        <v>5.75</v>
      </c>
      <c r="AX12" s="33" t="n">
        <v>5.5</v>
      </c>
      <c r="AY12" s="31" t="n">
        <v>15.25</v>
      </c>
    </row>
    <row r="13" s="38" customFormat="true" ht="9.75" hidden="false" customHeight="true" outlineLevel="0" collapsed="false">
      <c r="A13" s="30"/>
      <c r="B13" s="31" t="s">
        <v>23</v>
      </c>
      <c r="C13" s="37" t="n">
        <v>14.5</v>
      </c>
      <c r="D13" s="33" t="n">
        <v>15</v>
      </c>
      <c r="E13" s="33" t="n">
        <v>8.75</v>
      </c>
      <c r="F13" s="31" t="n">
        <v>9</v>
      </c>
      <c r="G13" s="32" t="n">
        <v>5.25</v>
      </c>
      <c r="H13" s="33" t="n">
        <v>0</v>
      </c>
      <c r="I13" s="33" t="n">
        <v>5.5</v>
      </c>
      <c r="J13" s="33" t="n">
        <v>0.25</v>
      </c>
      <c r="K13" s="31" t="n">
        <v>1</v>
      </c>
      <c r="L13" s="32" t="n">
        <v>0</v>
      </c>
      <c r="M13" s="33" t="n">
        <v>0</v>
      </c>
      <c r="N13" s="31" t="n">
        <v>0.25</v>
      </c>
      <c r="O13" s="32" t="n">
        <v>2</v>
      </c>
      <c r="P13" s="33" t="n">
        <v>5.5</v>
      </c>
      <c r="Q13" s="31" t="n">
        <v>2.5</v>
      </c>
      <c r="R13" s="35" t="n">
        <v>11.25</v>
      </c>
      <c r="S13" s="35" t="n">
        <v>28.75</v>
      </c>
      <c r="T13" s="32" t="n">
        <v>9.5</v>
      </c>
      <c r="U13" s="31" t="n">
        <v>12.75</v>
      </c>
      <c r="V13" s="35" t="n">
        <v>18.75</v>
      </c>
      <c r="W13" s="32" t="n">
        <v>5.25</v>
      </c>
      <c r="X13" s="31" t="n">
        <v>5</v>
      </c>
      <c r="Y13" s="35" t="n">
        <v>2.75</v>
      </c>
      <c r="Z13" s="36" t="n">
        <v>8.75</v>
      </c>
      <c r="AA13" s="29"/>
      <c r="AB13" s="37" t="n">
        <v>10.25</v>
      </c>
      <c r="AC13" s="33" t="n">
        <v>12.25</v>
      </c>
      <c r="AD13" s="33" t="n">
        <v>10.25</v>
      </c>
      <c r="AE13" s="33" t="n">
        <v>0</v>
      </c>
      <c r="AF13" s="33" t="n">
        <v>6.5</v>
      </c>
      <c r="AG13" s="33" t="n">
        <v>2.75</v>
      </c>
      <c r="AH13" s="33" t="n">
        <v>6.5</v>
      </c>
      <c r="AI13" s="33" t="n">
        <v>2.5</v>
      </c>
      <c r="AJ13" s="33" t="n">
        <v>3.75</v>
      </c>
      <c r="AK13" s="33" t="n">
        <v>0</v>
      </c>
      <c r="AL13" s="33" t="n">
        <v>2</v>
      </c>
      <c r="AM13" s="33" t="n">
        <v>1</v>
      </c>
      <c r="AN13" s="33" t="n">
        <v>5</v>
      </c>
      <c r="AO13" s="33" t="n">
        <v>4.75</v>
      </c>
      <c r="AP13" s="33" t="n">
        <v>4.75</v>
      </c>
      <c r="AQ13" s="33" t="n">
        <v>7</v>
      </c>
      <c r="AR13" s="33" t="n">
        <v>11</v>
      </c>
      <c r="AS13" s="33" t="n">
        <v>9</v>
      </c>
      <c r="AT13" s="33" t="n">
        <v>10.25</v>
      </c>
      <c r="AU13" s="33" t="n">
        <v>14.5</v>
      </c>
      <c r="AV13" s="33" t="n">
        <v>4.25</v>
      </c>
      <c r="AW13" s="33" t="n">
        <v>5.25</v>
      </c>
      <c r="AX13" s="33" t="n">
        <v>5.25</v>
      </c>
      <c r="AY13" s="31" t="n">
        <v>11.5</v>
      </c>
    </row>
    <row r="14" s="38" customFormat="true" ht="9.75" hidden="false" customHeight="true" outlineLevel="0" collapsed="false">
      <c r="A14" s="30"/>
      <c r="B14" s="39" t="s">
        <v>24</v>
      </c>
      <c r="C14" s="26" t="n">
        <f aca="false">AVERAGE(C11:C13)</f>
        <v>15.8333333333333</v>
      </c>
      <c r="D14" s="27" t="n">
        <f aca="false">AVERAGE(D11:D13)</f>
        <v>15.8333333333333</v>
      </c>
      <c r="E14" s="27" t="n">
        <f aca="false">AVERAGE(E11:E13)</f>
        <v>9.41666666666667</v>
      </c>
      <c r="F14" s="28" t="n">
        <f aca="false">AVERAGE(F11:F13)</f>
        <v>9</v>
      </c>
      <c r="G14" s="40" t="n">
        <f aca="false">AVERAGE(G11:G13)</f>
        <v>6.16666666666667</v>
      </c>
      <c r="H14" s="27" t="n">
        <f aca="false">AVERAGE(H11:H13)</f>
        <v>0</v>
      </c>
      <c r="I14" s="27" t="n">
        <f aca="false">AVERAGE(I11:I13)</f>
        <v>7.33333333333333</v>
      </c>
      <c r="J14" s="27" t="n">
        <f aca="false">AVERAGE(J11:J13)</f>
        <v>0.666666666666667</v>
      </c>
      <c r="K14" s="28" t="n">
        <f aca="false">AVERAGE(K11:K13)</f>
        <v>3.25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</v>
      </c>
      <c r="P14" s="27" t="n">
        <f aca="false">AVERAGE(P11:P13)</f>
        <v>6.75</v>
      </c>
      <c r="Q14" s="28" t="n">
        <f aca="false">AVERAGE(Q11:Q13)</f>
        <v>4.16666666666667</v>
      </c>
      <c r="R14" s="41" t="n">
        <f aca="false">AVERAGE(R11:R13)</f>
        <v>10.1666666666667</v>
      </c>
      <c r="S14" s="41" t="n">
        <f aca="false">AVERAGE(S11:S13)</f>
        <v>22.5</v>
      </c>
      <c r="T14" s="40" t="n">
        <f aca="false">AVERAGE(T11:T13)</f>
        <v>10.5833333333333</v>
      </c>
      <c r="U14" s="28" t="n">
        <f aca="false">AVERAGE(U11:U13)</f>
        <v>13.0833333333333</v>
      </c>
      <c r="V14" s="41" t="n">
        <f aca="false">AVERAGE(V11:V13)</f>
        <v>16.6666666666667</v>
      </c>
      <c r="W14" s="40" t="n">
        <f aca="false">AVERAGE(W11:W13)</f>
        <v>6.75</v>
      </c>
      <c r="X14" s="28" t="n">
        <f aca="false">AVERAGE(X11:X13)</f>
        <v>6.66666666666667</v>
      </c>
      <c r="Y14" s="41" t="n">
        <f aca="false">AVERAGE(Y11:Y13)</f>
        <v>3.91666666666667</v>
      </c>
      <c r="Z14" s="42" t="n">
        <f aca="false">AVERAGE(Z11:Z13)</f>
        <v>9.91666666666667</v>
      </c>
      <c r="AA14" s="29"/>
      <c r="AB14" s="26" t="n">
        <f aca="false">AVERAGE(AB11:AB13)</f>
        <v>12.4166666666667</v>
      </c>
      <c r="AC14" s="27" t="n">
        <f aca="false">AVERAGE(AC11:AC13)</f>
        <v>13.5833333333333</v>
      </c>
      <c r="AD14" s="27" t="n">
        <f aca="false">AVERAGE(AD11:AD13)</f>
        <v>11.5</v>
      </c>
      <c r="AE14" s="27" t="n">
        <f aca="false">AVERAGE(AE11:AE13)</f>
        <v>0</v>
      </c>
      <c r="AF14" s="27" t="n">
        <f aca="false">AVERAGE(AF11:AF13)</f>
        <v>7.08333333333333</v>
      </c>
      <c r="AG14" s="27" t="n">
        <f aca="false">AVERAGE(AG11:AG13)</f>
        <v>2.08333333333333</v>
      </c>
      <c r="AH14" s="27" t="n">
        <f aca="false">AVERAGE(AH11:AH13)</f>
        <v>6.91666666666667</v>
      </c>
      <c r="AI14" s="27" t="n">
        <f aca="false">AVERAGE(AI11:AI13)</f>
        <v>2.16666666666667</v>
      </c>
      <c r="AJ14" s="27" t="n">
        <f aca="false">AVERAGE(AJ11:AJ13)</f>
        <v>3.16666666666667</v>
      </c>
      <c r="AK14" s="27" t="n">
        <f aca="false">AVERAGE(AK11:AK13)</f>
        <v>0</v>
      </c>
      <c r="AL14" s="27" t="n">
        <f aca="false">AVERAGE(AL11:AL13)</f>
        <v>1.5</v>
      </c>
      <c r="AM14" s="27" t="n">
        <f aca="false">AVERAGE(AM11:AM13)</f>
        <v>0.833333333333333</v>
      </c>
      <c r="AN14" s="27" t="n">
        <f aca="false">AVERAGE(AN11:AN13)</f>
        <v>4.58333333333333</v>
      </c>
      <c r="AO14" s="27" t="n">
        <f aca="false">AVERAGE(AO11:AO13)</f>
        <v>4.75</v>
      </c>
      <c r="AP14" s="27" t="n">
        <f aca="false">AVERAGE(AP11:AP13)</f>
        <v>4.33333333333333</v>
      </c>
      <c r="AQ14" s="27" t="n">
        <f aca="false">AVERAGE(AQ11:AQ13)</f>
        <v>7.25</v>
      </c>
      <c r="AR14" s="27" t="n">
        <f aca="false">AVERAGE(AR11:AR13)</f>
        <v>13.1666666666667</v>
      </c>
      <c r="AS14" s="27" t="n">
        <f aca="false">AVERAGE(AS11:AS13)</f>
        <v>9.75</v>
      </c>
      <c r="AT14" s="27" t="n">
        <f aca="false">AVERAGE(AT11:AT13)</f>
        <v>11.5</v>
      </c>
      <c r="AU14" s="27" t="n">
        <f aca="false">AVERAGE(AU11:AU13)</f>
        <v>16</v>
      </c>
      <c r="AV14" s="27" t="n">
        <f aca="false">AVERAGE(AV11:AV13)</f>
        <v>4.5</v>
      </c>
      <c r="AW14" s="27" t="n">
        <f aca="false">AVERAGE(AW11:AW13)</f>
        <v>5.5</v>
      </c>
      <c r="AX14" s="27" t="n">
        <f aca="false">AVERAGE(AX11:AX13)</f>
        <v>5.66666666666667</v>
      </c>
      <c r="AY14" s="28" t="n">
        <f aca="false">AVERAGE(AY11:AY13)</f>
        <v>14.25</v>
      </c>
    </row>
    <row r="15" s="38" customFormat="true" ht="9.75" hidden="false" customHeight="true" outlineLevel="0" collapsed="false">
      <c r="A15" s="44"/>
      <c r="B15" s="124"/>
      <c r="C15" s="46" t="n">
        <f aca="false">AVERAGE(C6,C10,C14)</f>
        <v>14.8055555555556</v>
      </c>
      <c r="D15" s="52" t="n">
        <f aca="false">AVERAGE(D6,D10,D14)</f>
        <v>15.0555555555556</v>
      </c>
      <c r="E15" s="46" t="n">
        <f aca="false">AVERAGE(E6,E10,E14)</f>
        <v>8.97222222222222</v>
      </c>
      <c r="F15" s="47" t="n">
        <f aca="false">AVERAGE(F6,F10,F14)</f>
        <v>8.27777777777778</v>
      </c>
      <c r="G15" s="46" t="n">
        <f aca="false">AVERAGE(G6,G10,G14)</f>
        <v>6.05555555555556</v>
      </c>
      <c r="H15" s="46" t="n">
        <f aca="false">AVERAGE(H6,H10,H14)</f>
        <v>0</v>
      </c>
      <c r="I15" s="52" t="n">
        <f aca="false">AVERAGE(I6,I10,I14)</f>
        <v>7.80555555555555</v>
      </c>
      <c r="J15" s="46" t="n">
        <f aca="false">AVERAGE(J6,J10,J14)</f>
        <v>0.777777777777778</v>
      </c>
      <c r="K15" s="47" t="n">
        <f aca="false">AVERAGE(K6,K10,K14)</f>
        <v>4.25</v>
      </c>
      <c r="L15" s="46" t="n">
        <f aca="false">AVERAGE(L6,L10,L14)</f>
        <v>0</v>
      </c>
      <c r="M15" s="52" t="n">
        <f aca="false">AVERAGE(M6,M10,M14)</f>
        <v>0.305555555555556</v>
      </c>
      <c r="N15" s="47" t="n">
        <f aca="false">AVERAGE(N6,N10,N14)</f>
        <v>0.166666666666667</v>
      </c>
      <c r="O15" s="46" t="n">
        <f aca="false">AVERAGE(O6,O10,O14)</f>
        <v>5.02777777777778</v>
      </c>
      <c r="P15" s="52" t="n">
        <f aca="false">AVERAGE(P6,P10,P14)</f>
        <v>7.11111111111111</v>
      </c>
      <c r="Q15" s="47" t="n">
        <f aca="false">AVERAGE(Q6,Q10,Q14)</f>
        <v>4.91666666666667</v>
      </c>
      <c r="R15" s="54" t="n">
        <f aca="false">AVERAGE(R6,R10,R14)</f>
        <v>9.86111111111111</v>
      </c>
      <c r="S15" s="54" t="n">
        <f aca="false">AVERAGE(S6,S10,S14)</f>
        <v>21.25</v>
      </c>
      <c r="T15" s="46" t="n">
        <f aca="false">AVERAGE(T6,T10,T14)</f>
        <v>10.5</v>
      </c>
      <c r="U15" s="53" t="n">
        <f aca="false">AVERAGE(U6,U10,U14)</f>
        <v>12.3333333333333</v>
      </c>
      <c r="V15" s="54" t="n">
        <f aca="false">AVERAGE(V6,V10,V14)</f>
        <v>14.8055555555556</v>
      </c>
      <c r="W15" s="46" t="n">
        <f aca="false">AVERAGE(W6,W10,W14)</f>
        <v>7.22222222222222</v>
      </c>
      <c r="X15" s="53" t="n">
        <f aca="false">AVERAGE(X6,X10,X14)</f>
        <v>7.55555555555555</v>
      </c>
      <c r="Y15" s="54" t="n">
        <f aca="false">AVERAGE(Y6,Y10,Y14)</f>
        <v>4.08333333333333</v>
      </c>
      <c r="Z15" s="53" t="n">
        <f aca="false">AVERAGE(Z6,Z10,Z14)</f>
        <v>8.94444444444445</v>
      </c>
      <c r="AA15" s="29"/>
      <c r="AB15" s="49" t="n">
        <f aca="false">AVERAGE(AB6,AB10,AB14)</f>
        <v>12.8611111111111</v>
      </c>
      <c r="AC15" s="46" t="n">
        <f aca="false">AVERAGE(AC6,AC10,AC14)</f>
        <v>13.5555555555556</v>
      </c>
      <c r="AD15" s="46" t="n">
        <f aca="false">AVERAGE(AD6,AD10,AD14)</f>
        <v>11.6388888888889</v>
      </c>
      <c r="AE15" s="46" t="n">
        <f aca="false">AVERAGE(AE6,AE10,AE14)</f>
        <v>2.27777777777778</v>
      </c>
      <c r="AF15" s="46" t="n">
        <f aca="false">AVERAGE(AF6,AF10,AF14)</f>
        <v>7.13888888888889</v>
      </c>
      <c r="AG15" s="46" t="n">
        <f aca="false">AVERAGE(AG6,AG10,AG14)</f>
        <v>1.61111111111111</v>
      </c>
      <c r="AH15" s="46" t="n">
        <f aca="false">AVERAGE(AH6,AH10,AH14)</f>
        <v>7.44444444444444</v>
      </c>
      <c r="AI15" s="46" t="n">
        <f aca="false">AVERAGE(AI6,AI10,AI14)</f>
        <v>2.22222222222222</v>
      </c>
      <c r="AJ15" s="46" t="n">
        <f aca="false">AVERAGE(AJ6,AJ10,AJ14)</f>
        <v>4.25</v>
      </c>
      <c r="AK15" s="46" t="n">
        <f aca="false">AVERAGE(AK6,AK10,AK14)</f>
        <v>0.0277777777777778</v>
      </c>
      <c r="AL15" s="46" t="n">
        <f aca="false">AVERAGE(AL6,AL10,AL14)</f>
        <v>1.69444444444444</v>
      </c>
      <c r="AM15" s="46" t="n">
        <f aca="false">AVERAGE(AM6,AM10,AM14)</f>
        <v>0.972222222222222</v>
      </c>
      <c r="AN15" s="46" t="n">
        <f aca="false">AVERAGE(AN6,AN10,AN14)</f>
        <v>5.11111111111111</v>
      </c>
      <c r="AO15" s="46" t="n">
        <f aca="false">AVERAGE(AO6,AO10,AO14)</f>
        <v>5.02777777777778</v>
      </c>
      <c r="AP15" s="46" t="n">
        <f aca="false">AVERAGE(AP6,AP10,AP14)</f>
        <v>4.61111111111111</v>
      </c>
      <c r="AQ15" s="46" t="n">
        <f aca="false">AVERAGE(AQ6,AQ10,AQ14)</f>
        <v>7.36111111111111</v>
      </c>
      <c r="AR15" s="46" t="n">
        <f aca="false">AVERAGE(AR6,AR10,AR14)</f>
        <v>12.7222222222222</v>
      </c>
      <c r="AS15" s="46" t="n">
        <f aca="false">AVERAGE(AS6,AS10,AS14)</f>
        <v>9.75</v>
      </c>
      <c r="AT15" s="46" t="n">
        <f aca="false">AVERAGE(AT6,AT10,AT14)</f>
        <v>11.4444444444444</v>
      </c>
      <c r="AU15" s="46" t="n">
        <f aca="false">AVERAGE(AU6,AU10,AU14)</f>
        <v>15.1666666666667</v>
      </c>
      <c r="AV15" s="46" t="n">
        <f aca="false">AVERAGE(AV6,AV10,AV14)</f>
        <v>4.55555555555556</v>
      </c>
      <c r="AW15" s="46" t="n">
        <f aca="false">AVERAGE(AW6,AW10,AW14)</f>
        <v>5.86111111111111</v>
      </c>
      <c r="AX15" s="46" t="n">
        <f aca="false">AVERAGE(AX6,AX10,AX14)</f>
        <v>5.88888888888889</v>
      </c>
      <c r="AY15" s="47" t="n">
        <f aca="false">AVERAGE(AY6,AY10,AY14)</f>
        <v>14.3611111111111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1.7777777777778</v>
      </c>
      <c r="G16" s="52"/>
      <c r="H16" s="52"/>
      <c r="I16" s="52"/>
      <c r="J16" s="52"/>
      <c r="K16" s="57" t="n">
        <f aca="false">AVERAGE(G15:K15)</f>
        <v>3.77777777777778</v>
      </c>
      <c r="L16" s="52"/>
      <c r="M16" s="52"/>
      <c r="N16" s="57" t="n">
        <f aca="false">AVERAGE(L15:N15)</f>
        <v>0.157407407407407</v>
      </c>
      <c r="O16" s="52"/>
      <c r="P16" s="52"/>
      <c r="Q16" s="57" t="n">
        <f aca="false">AVERAGE(O15:Q15)</f>
        <v>5.68518518518519</v>
      </c>
      <c r="R16" s="58" t="n">
        <f aca="false">AVERAGE(R15)</f>
        <v>9.86111111111111</v>
      </c>
      <c r="S16" s="58" t="n">
        <f aca="false">AVERAGE(S15)</f>
        <v>21.25</v>
      </c>
      <c r="T16" s="52"/>
      <c r="U16" s="57" t="n">
        <f aca="false">AVERAGE(T15:U15)</f>
        <v>11.4166666666667</v>
      </c>
      <c r="V16" s="58" t="n">
        <f aca="false">AVERAGE(V15)</f>
        <v>14.8055555555556</v>
      </c>
      <c r="W16" s="52"/>
      <c r="X16" s="57" t="n">
        <f aca="false">AVERAGE(W15:X15)</f>
        <v>7.38888888888889</v>
      </c>
      <c r="Y16" s="58" t="n">
        <f aca="false">AVERAGE(Y15)</f>
        <v>4.08333333333333</v>
      </c>
      <c r="Z16" s="57" t="n">
        <f aca="false">AVERAGE(Z15)</f>
        <v>8.94444444444445</v>
      </c>
      <c r="AA16" s="29"/>
      <c r="AB16" s="59"/>
      <c r="AC16" s="52"/>
      <c r="AD16" s="52"/>
      <c r="AE16" s="57" t="n">
        <f aca="false">AVERAGE(AB15:AE15)</f>
        <v>10.0833333333333</v>
      </c>
      <c r="AF16" s="52"/>
      <c r="AG16" s="52"/>
      <c r="AH16" s="52"/>
      <c r="AI16" s="52"/>
      <c r="AJ16" s="57" t="n">
        <f aca="false">AVERAGE(AF15:AJ15)</f>
        <v>4.53333333333333</v>
      </c>
      <c r="AK16" s="52"/>
      <c r="AL16" s="52"/>
      <c r="AM16" s="57" t="n">
        <f aca="false">AVERAGE(AK15:AM15)</f>
        <v>0.898148148148148</v>
      </c>
      <c r="AN16" s="52"/>
      <c r="AO16" s="52"/>
      <c r="AP16" s="57" t="n">
        <f aca="false">AVERAGE(AN15:AP15)</f>
        <v>4.91666666666667</v>
      </c>
      <c r="AQ16" s="58" t="n">
        <f aca="false">AVERAGE(AQ15)</f>
        <v>7.36111111111111</v>
      </c>
      <c r="AR16" s="58" t="n">
        <f aca="false">AVERAGE(AR15)</f>
        <v>12.7222222222222</v>
      </c>
      <c r="AS16" s="52"/>
      <c r="AT16" s="57" t="n">
        <f aca="false">AVERAGE(AS15:AT15)</f>
        <v>10.5972222222222</v>
      </c>
      <c r="AU16" s="58" t="n">
        <f aca="false">AVERAGE(AU15)</f>
        <v>15.1666666666667</v>
      </c>
      <c r="AV16" s="52"/>
      <c r="AW16" s="57" t="n">
        <f aca="false">AVERAGE(AV15:AW15)</f>
        <v>5.20833333333333</v>
      </c>
      <c r="AX16" s="58" t="n">
        <f aca="false">AVERAGE(AX15)</f>
        <v>5.88888888888889</v>
      </c>
      <c r="AY16" s="57" t="n">
        <f aca="false">AVERAGE(AY15)</f>
        <v>14.3611111111111</v>
      </c>
      <c r="AZ16" s="50"/>
    </row>
    <row r="17" s="38" customFormat="true" ht="9.75" hidden="false" customHeight="true" outlineLevel="0" collapsed="false">
      <c r="A17" s="30" t="s">
        <v>20</v>
      </c>
      <c r="B17" s="31" t="s">
        <v>21</v>
      </c>
      <c r="C17" s="119" t="n">
        <v>12.5</v>
      </c>
      <c r="D17" s="120" t="n">
        <v>13.5</v>
      </c>
      <c r="E17" s="120" t="n">
        <v>10.5</v>
      </c>
      <c r="F17" s="34" t="n">
        <v>8</v>
      </c>
      <c r="G17" s="121" t="n">
        <v>7</v>
      </c>
      <c r="H17" s="120" t="n">
        <v>0</v>
      </c>
      <c r="I17" s="120" t="n">
        <v>6</v>
      </c>
      <c r="J17" s="120" t="n">
        <v>0.5</v>
      </c>
      <c r="K17" s="34" t="n">
        <v>2</v>
      </c>
      <c r="L17" s="121" t="n">
        <v>0</v>
      </c>
      <c r="M17" s="120" t="n">
        <v>0</v>
      </c>
      <c r="N17" s="34" t="n">
        <v>0</v>
      </c>
      <c r="O17" s="121" t="n">
        <v>3</v>
      </c>
      <c r="P17" s="120" t="n">
        <v>3.5</v>
      </c>
      <c r="Q17" s="34" t="n">
        <v>4.75</v>
      </c>
      <c r="R17" s="122" t="n">
        <v>6</v>
      </c>
      <c r="S17" s="122" t="n">
        <v>19.5</v>
      </c>
      <c r="T17" s="121" t="n">
        <v>14</v>
      </c>
      <c r="U17" s="34" t="n">
        <v>24</v>
      </c>
      <c r="V17" s="122" t="n">
        <v>34</v>
      </c>
      <c r="W17" s="121" t="n">
        <v>20.75</v>
      </c>
      <c r="X17" s="34" t="n">
        <v>8.5</v>
      </c>
      <c r="Y17" s="122" t="n">
        <v>13.5</v>
      </c>
      <c r="Z17" s="123" t="n">
        <v>23.5</v>
      </c>
      <c r="AA17" s="29"/>
      <c r="AB17" s="119" t="n">
        <v>10.5</v>
      </c>
      <c r="AC17" s="120" t="n">
        <v>11.25</v>
      </c>
      <c r="AD17" s="120" t="n">
        <v>10.5</v>
      </c>
      <c r="AE17" s="120" t="n">
        <v>2.75</v>
      </c>
      <c r="AF17" s="120" t="n">
        <v>6</v>
      </c>
      <c r="AG17" s="120" t="n">
        <v>0.75</v>
      </c>
      <c r="AH17" s="120" t="n">
        <v>3.75</v>
      </c>
      <c r="AI17" s="120" t="n">
        <v>1.25</v>
      </c>
      <c r="AJ17" s="120" t="n">
        <v>0.5</v>
      </c>
      <c r="AK17" s="120" t="n">
        <v>0</v>
      </c>
      <c r="AL17" s="120" t="n">
        <v>0</v>
      </c>
      <c r="AM17" s="120" t="n">
        <v>0</v>
      </c>
      <c r="AN17" s="120" t="n">
        <v>2.5</v>
      </c>
      <c r="AO17" s="120" t="n">
        <v>2.5</v>
      </c>
      <c r="AP17" s="120" t="n">
        <v>7.75</v>
      </c>
      <c r="AQ17" s="120" t="n">
        <v>5.25</v>
      </c>
      <c r="AR17" s="120" t="n">
        <v>19</v>
      </c>
      <c r="AS17" s="120" t="n">
        <v>16</v>
      </c>
      <c r="AT17" s="120" t="n">
        <v>20.5</v>
      </c>
      <c r="AU17" s="120" t="n">
        <v>23.75</v>
      </c>
      <c r="AV17" s="120" t="n">
        <v>28.25</v>
      </c>
      <c r="AW17" s="120" t="n">
        <v>8</v>
      </c>
      <c r="AX17" s="120" t="n">
        <v>13</v>
      </c>
      <c r="AY17" s="34" t="n">
        <v>23.5</v>
      </c>
    </row>
    <row r="18" s="38" customFormat="true" ht="9.75" hidden="false" customHeight="true" outlineLevel="0" collapsed="false">
      <c r="A18" s="30"/>
      <c r="B18" s="31" t="s">
        <v>22</v>
      </c>
      <c r="C18" s="37" t="n">
        <v>12.25</v>
      </c>
      <c r="D18" s="33" t="n">
        <v>12.75</v>
      </c>
      <c r="E18" s="33" t="n">
        <v>10.25</v>
      </c>
      <c r="F18" s="31" t="n">
        <v>7.75</v>
      </c>
      <c r="G18" s="32" t="n">
        <v>7</v>
      </c>
      <c r="H18" s="33" t="n">
        <v>0</v>
      </c>
      <c r="I18" s="33" t="n">
        <v>6</v>
      </c>
      <c r="J18" s="33" t="n">
        <v>0.25</v>
      </c>
      <c r="K18" s="31" t="n">
        <v>2.25</v>
      </c>
      <c r="L18" s="32" t="n">
        <v>0</v>
      </c>
      <c r="M18" s="33" t="n">
        <v>0</v>
      </c>
      <c r="N18" s="31" t="n">
        <v>0</v>
      </c>
      <c r="O18" s="32" t="n">
        <v>3.5</v>
      </c>
      <c r="P18" s="33" t="n">
        <v>3.5</v>
      </c>
      <c r="Q18" s="31" t="n">
        <v>6</v>
      </c>
      <c r="R18" s="35" t="n">
        <v>5.5</v>
      </c>
      <c r="S18" s="35" t="n">
        <v>18.5</v>
      </c>
      <c r="T18" s="32" t="n">
        <v>14.75</v>
      </c>
      <c r="U18" s="31" t="n">
        <v>23</v>
      </c>
      <c r="V18" s="35" t="n">
        <v>29.75</v>
      </c>
      <c r="W18" s="32" t="n">
        <v>21.25</v>
      </c>
      <c r="X18" s="31" t="n">
        <v>9.25</v>
      </c>
      <c r="Y18" s="35" t="n">
        <v>13.75</v>
      </c>
      <c r="Z18" s="36" t="n">
        <v>21.5</v>
      </c>
      <c r="AA18" s="29"/>
      <c r="AB18" s="37" t="n">
        <v>10.25</v>
      </c>
      <c r="AC18" s="33" t="n">
        <v>11.25</v>
      </c>
      <c r="AD18" s="33" t="n">
        <v>10.25</v>
      </c>
      <c r="AE18" s="33" t="n">
        <v>3.75</v>
      </c>
      <c r="AF18" s="33" t="n">
        <v>5.5</v>
      </c>
      <c r="AG18" s="33" t="n">
        <v>0.75</v>
      </c>
      <c r="AH18" s="33" t="n">
        <v>3.5</v>
      </c>
      <c r="AI18" s="33" t="n">
        <v>1</v>
      </c>
      <c r="AJ18" s="33" t="n">
        <v>0.5</v>
      </c>
      <c r="AK18" s="33" t="n">
        <v>0</v>
      </c>
      <c r="AL18" s="33" t="n">
        <v>0</v>
      </c>
      <c r="AM18" s="33" t="n">
        <v>0</v>
      </c>
      <c r="AN18" s="33" t="n">
        <v>2.25</v>
      </c>
      <c r="AO18" s="33" t="n">
        <v>2.5</v>
      </c>
      <c r="AP18" s="33" t="n">
        <v>7</v>
      </c>
      <c r="AQ18" s="33" t="n">
        <v>5.5</v>
      </c>
      <c r="AR18" s="33" t="n">
        <v>20.5</v>
      </c>
      <c r="AS18" s="33" t="n">
        <v>15.25</v>
      </c>
      <c r="AT18" s="33" t="n">
        <v>21.5</v>
      </c>
      <c r="AU18" s="33" t="n">
        <v>26.25</v>
      </c>
      <c r="AV18" s="33" t="n">
        <v>24.75</v>
      </c>
      <c r="AW18" s="33" t="n">
        <v>7.5</v>
      </c>
      <c r="AX18" s="33" t="n">
        <v>12</v>
      </c>
      <c r="AY18" s="31" t="n">
        <v>23</v>
      </c>
    </row>
    <row r="19" s="38" customFormat="true" ht="9.75" hidden="false" customHeight="true" outlineLevel="0" collapsed="false">
      <c r="A19" s="30"/>
      <c r="B19" s="31" t="s">
        <v>23</v>
      </c>
      <c r="C19" s="37" t="n">
        <v>9</v>
      </c>
      <c r="D19" s="33" t="n">
        <v>10</v>
      </c>
      <c r="E19" s="33" t="n">
        <v>7.75</v>
      </c>
      <c r="F19" s="31" t="n">
        <v>5.25</v>
      </c>
      <c r="G19" s="32" t="n">
        <v>5.5</v>
      </c>
      <c r="H19" s="33" t="n">
        <v>0</v>
      </c>
      <c r="I19" s="33" t="n">
        <v>5.25</v>
      </c>
      <c r="J19" s="33" t="n">
        <v>0</v>
      </c>
      <c r="K19" s="31" t="n">
        <v>0.5</v>
      </c>
      <c r="L19" s="32" t="n">
        <v>0</v>
      </c>
      <c r="M19" s="33" t="n">
        <v>0</v>
      </c>
      <c r="N19" s="31" t="n">
        <v>0</v>
      </c>
      <c r="O19" s="32" t="n">
        <v>2.25</v>
      </c>
      <c r="P19" s="33" t="n">
        <v>2.25</v>
      </c>
      <c r="Q19" s="31" t="n">
        <v>3.5</v>
      </c>
      <c r="R19" s="35" t="n">
        <v>5.5</v>
      </c>
      <c r="S19" s="35" t="n">
        <v>23.5</v>
      </c>
      <c r="T19" s="32" t="n">
        <v>12.5</v>
      </c>
      <c r="U19" s="31" t="n">
        <v>22.5</v>
      </c>
      <c r="V19" s="35" t="n">
        <v>38</v>
      </c>
      <c r="W19" s="32" t="n">
        <v>15.75</v>
      </c>
      <c r="X19" s="31" t="n">
        <v>5.75</v>
      </c>
      <c r="Y19" s="35" t="n">
        <v>11.25</v>
      </c>
      <c r="Z19" s="36" t="n">
        <v>20.25</v>
      </c>
      <c r="AA19" s="29"/>
      <c r="AB19" s="37" t="n">
        <v>8</v>
      </c>
      <c r="AC19" s="33" t="n">
        <v>9.5</v>
      </c>
      <c r="AD19" s="33" t="n">
        <v>7.75</v>
      </c>
      <c r="AE19" s="33" t="n">
        <v>1</v>
      </c>
      <c r="AF19" s="33" t="n">
        <v>3.5</v>
      </c>
      <c r="AG19" s="33" t="n">
        <v>0.75</v>
      </c>
      <c r="AH19" s="33" t="n">
        <v>2</v>
      </c>
      <c r="AI19" s="33" t="n">
        <v>0.5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1.75</v>
      </c>
      <c r="AP19" s="33" t="n">
        <v>5.5</v>
      </c>
      <c r="AQ19" s="33" t="n">
        <v>5.5</v>
      </c>
      <c r="AR19" s="33" t="n">
        <v>21.5</v>
      </c>
      <c r="AS19" s="33" t="n">
        <v>13.75</v>
      </c>
      <c r="AT19" s="33" t="n">
        <v>20</v>
      </c>
      <c r="AU19" s="33" t="n">
        <v>27.75</v>
      </c>
      <c r="AV19" s="33" t="n">
        <v>19.75</v>
      </c>
      <c r="AW19" s="33" t="n">
        <v>4</v>
      </c>
      <c r="AX19" s="33" t="n">
        <v>11</v>
      </c>
      <c r="AY19" s="31" t="n">
        <v>21.75</v>
      </c>
    </row>
    <row r="20" s="38" customFormat="true" ht="9.75" hidden="false" customHeight="true" outlineLevel="0" collapsed="false">
      <c r="A20" s="30"/>
      <c r="B20" s="39" t="s">
        <v>24</v>
      </c>
      <c r="C20" s="26" t="n">
        <f aca="false">AVERAGE(C17:C19)</f>
        <v>11.25</v>
      </c>
      <c r="D20" s="27" t="n">
        <f aca="false">AVERAGE(D17:D19)</f>
        <v>12.0833333333333</v>
      </c>
      <c r="E20" s="27" t="n">
        <f aca="false">AVERAGE(E17:E19)</f>
        <v>9.5</v>
      </c>
      <c r="F20" s="28" t="n">
        <f aca="false">AVERAGE(F17:F19)</f>
        <v>7</v>
      </c>
      <c r="G20" s="40" t="n">
        <f aca="false">AVERAGE(G17:G19)</f>
        <v>6.5</v>
      </c>
      <c r="H20" s="27" t="n">
        <f aca="false">AVERAGE(H17:H19)</f>
        <v>0</v>
      </c>
      <c r="I20" s="27" t="n">
        <f aca="false">AVERAGE(I17:I19)</f>
        <v>5.75</v>
      </c>
      <c r="J20" s="27" t="n">
        <f aca="false">AVERAGE(J17:J19)</f>
        <v>0.25</v>
      </c>
      <c r="K20" s="28" t="n">
        <f aca="false">AVERAGE(K17:K19)</f>
        <v>1.5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91666666666667</v>
      </c>
      <c r="P20" s="27" t="n">
        <f aca="false">AVERAGE(P17:P19)</f>
        <v>3.08333333333333</v>
      </c>
      <c r="Q20" s="28" t="n">
        <f aca="false">AVERAGE(Q17:Q19)</f>
        <v>4.75</v>
      </c>
      <c r="R20" s="41" t="n">
        <f aca="false">AVERAGE(R17:R19)</f>
        <v>5.66666666666667</v>
      </c>
      <c r="S20" s="41" t="n">
        <f aca="false">AVERAGE(S17:S19)</f>
        <v>20.5</v>
      </c>
      <c r="T20" s="40" t="n">
        <f aca="false">AVERAGE(T17:T19)</f>
        <v>13.75</v>
      </c>
      <c r="U20" s="28" t="n">
        <f aca="false">AVERAGE(U17:U19)</f>
        <v>23.1666666666667</v>
      </c>
      <c r="V20" s="41" t="n">
        <f aca="false">AVERAGE(V17:V19)</f>
        <v>33.9166666666667</v>
      </c>
      <c r="W20" s="40" t="n">
        <f aca="false">AVERAGE(W17:W19)</f>
        <v>19.25</v>
      </c>
      <c r="X20" s="28" t="n">
        <f aca="false">AVERAGE(X17:X19)</f>
        <v>7.83333333333333</v>
      </c>
      <c r="Y20" s="41" t="n">
        <f aca="false">AVERAGE(Y17:Y19)</f>
        <v>12.8333333333333</v>
      </c>
      <c r="Z20" s="42" t="n">
        <f aca="false">AVERAGE(Z17:Z19)</f>
        <v>21.75</v>
      </c>
      <c r="AA20" s="29"/>
      <c r="AB20" s="26" t="n">
        <f aca="false">AVERAGE(AB17:AB19)</f>
        <v>9.58333333333333</v>
      </c>
      <c r="AC20" s="27" t="n">
        <f aca="false">AVERAGE(AC17:AC19)</f>
        <v>10.6666666666667</v>
      </c>
      <c r="AD20" s="27" t="n">
        <f aca="false">AVERAGE(AD17:AD19)</f>
        <v>9.5</v>
      </c>
      <c r="AE20" s="27" t="n">
        <f aca="false">AVERAGE(AE17:AE19)</f>
        <v>2.5</v>
      </c>
      <c r="AF20" s="27" t="n">
        <f aca="false">AVERAGE(AF17:AF19)</f>
        <v>5</v>
      </c>
      <c r="AG20" s="27" t="n">
        <f aca="false">AVERAGE(AG17:AG19)</f>
        <v>0.75</v>
      </c>
      <c r="AH20" s="27" t="n">
        <f aca="false">AVERAGE(AH17:AH19)</f>
        <v>3.08333333333333</v>
      </c>
      <c r="AI20" s="27" t="n">
        <f aca="false">AVERAGE(AI17:AI19)</f>
        <v>0.916666666666667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</v>
      </c>
      <c r="AO20" s="27" t="n">
        <f aca="false">AVERAGE(AO17:AO19)</f>
        <v>2.25</v>
      </c>
      <c r="AP20" s="27" t="n">
        <f aca="false">AVERAGE(AP17:AP19)</f>
        <v>6.75</v>
      </c>
      <c r="AQ20" s="27" t="n">
        <f aca="false">AVERAGE(AQ17:AQ19)</f>
        <v>5.41666666666667</v>
      </c>
      <c r="AR20" s="27" t="n">
        <f aca="false">AVERAGE(AR17:AR19)</f>
        <v>20.3333333333333</v>
      </c>
      <c r="AS20" s="27" t="n">
        <f aca="false">AVERAGE(AS17:AS19)</f>
        <v>15</v>
      </c>
      <c r="AT20" s="27" t="n">
        <f aca="false">AVERAGE(AT17:AT19)</f>
        <v>20.6666666666667</v>
      </c>
      <c r="AU20" s="27" t="n">
        <f aca="false">AVERAGE(AU17:AU19)</f>
        <v>25.9166666666667</v>
      </c>
      <c r="AV20" s="27" t="n">
        <f aca="false">AVERAGE(AV17:AV19)</f>
        <v>24.25</v>
      </c>
      <c r="AW20" s="27" t="n">
        <f aca="false">AVERAGE(AW17:AW19)</f>
        <v>6.5</v>
      </c>
      <c r="AX20" s="27" t="n">
        <f aca="false">AVERAGE(AX17:AX19)</f>
        <v>12</v>
      </c>
      <c r="AY20" s="28" t="n">
        <f aca="false">AVERAGE(AY17:AY19)</f>
        <v>22.75</v>
      </c>
    </row>
    <row r="21" s="51" customFormat="true" ht="9" hidden="false" customHeight="true" outlineLevel="0" collapsed="false">
      <c r="A21" s="30" t="s">
        <v>25</v>
      </c>
      <c r="B21" s="31" t="s">
        <v>21</v>
      </c>
      <c r="C21" s="37" t="n">
        <v>10.25</v>
      </c>
      <c r="D21" s="33" t="n">
        <v>11</v>
      </c>
      <c r="E21" s="33" t="n">
        <v>8.25</v>
      </c>
      <c r="F21" s="31" t="n">
        <v>6.25</v>
      </c>
      <c r="G21" s="32" t="n">
        <v>6</v>
      </c>
      <c r="H21" s="33" t="n">
        <v>0</v>
      </c>
      <c r="I21" s="33" t="n">
        <v>5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2</v>
      </c>
      <c r="P21" s="33" t="n">
        <v>2.25</v>
      </c>
      <c r="Q21" s="31" t="n">
        <v>3.75</v>
      </c>
      <c r="R21" s="35" t="n">
        <v>6.25</v>
      </c>
      <c r="S21" s="35" t="n">
        <v>25.5</v>
      </c>
      <c r="T21" s="32" t="n">
        <v>13.5</v>
      </c>
      <c r="U21" s="31" t="n">
        <v>24</v>
      </c>
      <c r="V21" s="35" t="n">
        <v>32.75</v>
      </c>
      <c r="W21" s="32" t="n">
        <v>17.5</v>
      </c>
      <c r="X21" s="31" t="n">
        <v>9.75</v>
      </c>
      <c r="Y21" s="35" t="n">
        <v>15</v>
      </c>
      <c r="Z21" s="36" t="n">
        <v>22</v>
      </c>
      <c r="AB21" s="37" t="n">
        <v>8.75</v>
      </c>
      <c r="AC21" s="33" t="n">
        <v>10</v>
      </c>
      <c r="AD21" s="33" t="n">
        <v>9</v>
      </c>
      <c r="AE21" s="33" t="n">
        <v>2.5</v>
      </c>
      <c r="AF21" s="33" t="n">
        <v>4.75</v>
      </c>
      <c r="AG21" s="33" t="n">
        <v>1.25</v>
      </c>
      <c r="AH21" s="33" t="n">
        <v>2.5</v>
      </c>
      <c r="AI21" s="33" t="n">
        <v>1</v>
      </c>
      <c r="AJ21" s="33" t="n">
        <v>0.25</v>
      </c>
      <c r="AK21" s="33" t="n">
        <v>0</v>
      </c>
      <c r="AL21" s="33" t="n">
        <v>0</v>
      </c>
      <c r="AM21" s="33" t="n">
        <v>0</v>
      </c>
      <c r="AN21" s="33" t="n">
        <v>1.5</v>
      </c>
      <c r="AO21" s="33" t="n">
        <v>2</v>
      </c>
      <c r="AP21" s="33" t="n">
        <v>6.5</v>
      </c>
      <c r="AQ21" s="33" t="n">
        <v>6</v>
      </c>
      <c r="AR21" s="33" t="n">
        <v>21</v>
      </c>
      <c r="AS21" s="33" t="n">
        <v>16</v>
      </c>
      <c r="AT21" s="33" t="n">
        <v>22.25</v>
      </c>
      <c r="AU21" s="33" t="n">
        <v>27.25</v>
      </c>
      <c r="AV21" s="33" t="n">
        <v>23</v>
      </c>
      <c r="AW21" s="33" t="n">
        <v>8</v>
      </c>
      <c r="AX21" s="33" t="n">
        <v>13</v>
      </c>
      <c r="AY21" s="31" t="n">
        <v>26</v>
      </c>
    </row>
    <row r="22" s="51" customFormat="true" ht="9" hidden="false" customHeight="true" outlineLevel="0" collapsed="false">
      <c r="A22" s="30"/>
      <c r="B22" s="31" t="s">
        <v>22</v>
      </c>
      <c r="C22" s="37" t="n">
        <v>11.25</v>
      </c>
      <c r="D22" s="33" t="n">
        <v>12.25</v>
      </c>
      <c r="E22" s="33" t="n">
        <v>9</v>
      </c>
      <c r="F22" s="31" t="n">
        <v>7.25</v>
      </c>
      <c r="G22" s="32" t="n">
        <v>5.25</v>
      </c>
      <c r="H22" s="33" t="n">
        <v>0</v>
      </c>
      <c r="I22" s="33" t="n">
        <v>3.75</v>
      </c>
      <c r="J22" s="33" t="n">
        <v>0</v>
      </c>
      <c r="K22" s="31" t="n">
        <v>1.25</v>
      </c>
      <c r="L22" s="32" t="n">
        <v>0</v>
      </c>
      <c r="M22" s="33" t="n">
        <v>0</v>
      </c>
      <c r="N22" s="31" t="n">
        <v>0</v>
      </c>
      <c r="O22" s="32" t="n">
        <v>2.5</v>
      </c>
      <c r="P22" s="33" t="n">
        <v>2.75</v>
      </c>
      <c r="Q22" s="31" t="n">
        <v>5</v>
      </c>
      <c r="R22" s="35" t="n">
        <v>5.5</v>
      </c>
      <c r="S22" s="35" t="n">
        <v>17.75</v>
      </c>
      <c r="T22" s="32" t="n">
        <v>14.75</v>
      </c>
      <c r="U22" s="31" t="n">
        <v>23.75</v>
      </c>
      <c r="V22" s="35" t="n">
        <v>30.25</v>
      </c>
      <c r="W22" s="32" t="n">
        <v>21</v>
      </c>
      <c r="X22" s="31" t="n">
        <v>11.5</v>
      </c>
      <c r="Y22" s="35" t="n">
        <v>15</v>
      </c>
      <c r="Z22" s="36" t="n">
        <v>22.5</v>
      </c>
      <c r="AB22" s="37" t="n">
        <v>9.5</v>
      </c>
      <c r="AC22" s="33" t="n">
        <v>10.5</v>
      </c>
      <c r="AD22" s="33" t="n">
        <v>9.75</v>
      </c>
      <c r="AE22" s="33" t="n">
        <v>4</v>
      </c>
      <c r="AF22" s="33" t="n">
        <v>5.25</v>
      </c>
      <c r="AG22" s="33" t="n">
        <v>0.75</v>
      </c>
      <c r="AH22" s="33" t="n">
        <v>4.5</v>
      </c>
      <c r="AI22" s="33" t="n">
        <v>1.75</v>
      </c>
      <c r="AJ22" s="33" t="n">
        <v>1.25</v>
      </c>
      <c r="AK22" s="33" t="n">
        <v>0</v>
      </c>
      <c r="AL22" s="33" t="n">
        <v>0</v>
      </c>
      <c r="AM22" s="33" t="n">
        <v>0</v>
      </c>
      <c r="AN22" s="33" t="n">
        <v>4</v>
      </c>
      <c r="AO22" s="33" t="n">
        <v>3.5</v>
      </c>
      <c r="AP22" s="33" t="n">
        <v>9.75</v>
      </c>
      <c r="AQ22" s="33" t="n">
        <v>4.5</v>
      </c>
      <c r="AR22" s="33" t="n">
        <v>12.5</v>
      </c>
      <c r="AS22" s="33" t="n">
        <v>17.25</v>
      </c>
      <c r="AT22" s="33" t="n">
        <v>17.5</v>
      </c>
      <c r="AU22" s="33" t="n">
        <v>19</v>
      </c>
      <c r="AV22" s="33" t="n">
        <v>31.5</v>
      </c>
      <c r="AW22" s="33" t="n">
        <v>8.75</v>
      </c>
      <c r="AX22" s="33" t="n">
        <v>11.75</v>
      </c>
      <c r="AY22" s="31" t="n">
        <v>14.75</v>
      </c>
    </row>
    <row r="23" s="51" customFormat="true" ht="9" hidden="false" customHeight="true" outlineLevel="0" collapsed="false">
      <c r="A23" s="30"/>
      <c r="B23" s="31" t="s">
        <v>23</v>
      </c>
      <c r="C23" s="37" t="n">
        <v>10</v>
      </c>
      <c r="D23" s="33" t="n">
        <v>10.25</v>
      </c>
      <c r="E23" s="33" t="n">
        <v>8.25</v>
      </c>
      <c r="F23" s="31" t="n">
        <v>5.5</v>
      </c>
      <c r="G23" s="32" t="n">
        <v>6.25</v>
      </c>
      <c r="H23" s="33" t="n">
        <v>0</v>
      </c>
      <c r="I23" s="33" t="n">
        <v>6</v>
      </c>
      <c r="J23" s="33" t="n">
        <v>0.25</v>
      </c>
      <c r="K23" s="31" t="n">
        <v>1.5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3</v>
      </c>
      <c r="Q23" s="31" t="n">
        <v>5.25</v>
      </c>
      <c r="R23" s="35" t="n">
        <v>6</v>
      </c>
      <c r="S23" s="35" t="n">
        <v>18.5</v>
      </c>
      <c r="T23" s="32" t="n">
        <v>14.75</v>
      </c>
      <c r="U23" s="31" t="n">
        <v>22.75</v>
      </c>
      <c r="V23" s="35" t="n">
        <v>30</v>
      </c>
      <c r="W23" s="32" t="n">
        <v>19.5</v>
      </c>
      <c r="X23" s="31" t="n">
        <v>11</v>
      </c>
      <c r="Y23" s="35" t="n">
        <v>14.5</v>
      </c>
      <c r="Z23" s="36" t="n">
        <v>19.25</v>
      </c>
      <c r="AB23" s="37" t="n">
        <v>8</v>
      </c>
      <c r="AC23" s="33" t="n">
        <v>9.5</v>
      </c>
      <c r="AD23" s="33" t="n">
        <v>8</v>
      </c>
      <c r="AE23" s="33" t="n">
        <v>3.5</v>
      </c>
      <c r="AF23" s="33" t="n">
        <v>3.75</v>
      </c>
      <c r="AG23" s="33" t="n">
        <v>1.5</v>
      </c>
      <c r="AH23" s="33" t="n">
        <v>2.5</v>
      </c>
      <c r="AI23" s="33" t="n">
        <v>0.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1.25</v>
      </c>
      <c r="AO23" s="33" t="n">
        <v>1.25</v>
      </c>
      <c r="AP23" s="33" t="n">
        <v>5</v>
      </c>
      <c r="AQ23" s="33" t="n">
        <v>4.5</v>
      </c>
      <c r="AR23" s="33" t="n">
        <v>22.25</v>
      </c>
      <c r="AS23" s="33" t="n">
        <v>12.5</v>
      </c>
      <c r="AT23" s="33" t="n">
        <v>18.5</v>
      </c>
      <c r="AU23" s="33" t="n">
        <v>29.5</v>
      </c>
      <c r="AV23" s="33" t="n">
        <v>22.5</v>
      </c>
      <c r="AW23" s="33" t="n">
        <v>6.25</v>
      </c>
      <c r="AX23" s="33" t="n">
        <v>11.5</v>
      </c>
      <c r="AY23" s="31" t="n">
        <v>22</v>
      </c>
    </row>
    <row r="24" s="38" customFormat="true" ht="9.75" hidden="false" customHeight="true" outlineLevel="0" collapsed="false">
      <c r="A24" s="30"/>
      <c r="B24" s="39" t="s">
        <v>24</v>
      </c>
      <c r="C24" s="26" t="n">
        <f aca="false">AVERAGE(C21:C23)</f>
        <v>10.5</v>
      </c>
      <c r="D24" s="27" t="n">
        <f aca="false">AVERAGE(D21:D23)</f>
        <v>11.1666666666667</v>
      </c>
      <c r="E24" s="27" t="n">
        <f aca="false">AVERAGE(E21:E23)</f>
        <v>8.5</v>
      </c>
      <c r="F24" s="28" t="n">
        <f aca="false">AVERAGE(F21:F23)</f>
        <v>6.33333333333333</v>
      </c>
      <c r="G24" s="40" t="n">
        <f aca="false">AVERAGE(G21:G23)</f>
        <v>5.83333333333333</v>
      </c>
      <c r="H24" s="27" t="n">
        <f aca="false">AVERAGE(H21:H23)</f>
        <v>0</v>
      </c>
      <c r="I24" s="27" t="n">
        <f aca="false">AVERAGE(I21:I23)</f>
        <v>4.91666666666667</v>
      </c>
      <c r="J24" s="27" t="n">
        <f aca="false">AVERAGE(J21:J23)</f>
        <v>0.0833333333333333</v>
      </c>
      <c r="K24" s="28" t="n">
        <f aca="false">AVERAGE(K21:K23)</f>
        <v>0.9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41666666666667</v>
      </c>
      <c r="P24" s="27" t="n">
        <f aca="false">AVERAGE(P21:P23)</f>
        <v>2.66666666666667</v>
      </c>
      <c r="Q24" s="28" t="n">
        <f aca="false">AVERAGE(Q21:Q23)</f>
        <v>4.66666666666667</v>
      </c>
      <c r="R24" s="41" t="n">
        <f aca="false">AVERAGE(R21:R23)</f>
        <v>5.91666666666667</v>
      </c>
      <c r="S24" s="41" t="n">
        <f aca="false">AVERAGE(S21:S23)</f>
        <v>20.5833333333333</v>
      </c>
      <c r="T24" s="40" t="n">
        <f aca="false">AVERAGE(T21:T23)</f>
        <v>14.3333333333333</v>
      </c>
      <c r="U24" s="28" t="n">
        <f aca="false">AVERAGE(U21:U23)</f>
        <v>23.5</v>
      </c>
      <c r="V24" s="41" t="n">
        <f aca="false">AVERAGE(V21:V23)</f>
        <v>31</v>
      </c>
      <c r="W24" s="40" t="n">
        <f aca="false">AVERAGE(W21:W23)</f>
        <v>19.3333333333333</v>
      </c>
      <c r="X24" s="28" t="n">
        <f aca="false">AVERAGE(X21:X23)</f>
        <v>10.75</v>
      </c>
      <c r="Y24" s="41" t="n">
        <f aca="false">AVERAGE(Y21:Y23)</f>
        <v>14.8333333333333</v>
      </c>
      <c r="Z24" s="42" t="n">
        <f aca="false">AVERAGE(Z21:Z23)</f>
        <v>21.25</v>
      </c>
      <c r="AA24" s="29"/>
      <c r="AB24" s="26" t="n">
        <f aca="false">AVERAGE(AB21:AB23)</f>
        <v>8.75</v>
      </c>
      <c r="AC24" s="27" t="n">
        <f aca="false">AVERAGE(AC21:AC23)</f>
        <v>10</v>
      </c>
      <c r="AD24" s="27" t="n">
        <f aca="false">AVERAGE(AD21:AD23)</f>
        <v>8.91666666666667</v>
      </c>
      <c r="AE24" s="27" t="n">
        <f aca="false">AVERAGE(AE21:AE23)</f>
        <v>3.33333333333333</v>
      </c>
      <c r="AF24" s="27" t="n">
        <f aca="false">AVERAGE(AF21:AF23)</f>
        <v>4.58333333333333</v>
      </c>
      <c r="AG24" s="27" t="n">
        <f aca="false">AVERAGE(AG21:AG23)</f>
        <v>1.16666666666667</v>
      </c>
      <c r="AH24" s="27" t="n">
        <f aca="false">AVERAGE(AH21:AH23)</f>
        <v>3.16666666666667</v>
      </c>
      <c r="AI24" s="27" t="n">
        <f aca="false">AVERAGE(AI21:AI23)</f>
        <v>1.08333333333333</v>
      </c>
      <c r="AJ24" s="27" t="n">
        <f aca="false">AVERAGE(AJ21:AJ23)</f>
        <v>0.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25</v>
      </c>
      <c r="AP24" s="27" t="n">
        <f aca="false">AVERAGE(AP21:AP23)</f>
        <v>7.08333333333333</v>
      </c>
      <c r="AQ24" s="27" t="n">
        <f aca="false">AVERAGE(AQ21:AQ23)</f>
        <v>5</v>
      </c>
      <c r="AR24" s="27" t="n">
        <f aca="false">AVERAGE(AR21:AR23)</f>
        <v>18.5833333333333</v>
      </c>
      <c r="AS24" s="27" t="n">
        <f aca="false">AVERAGE(AS21:AS23)</f>
        <v>15.25</v>
      </c>
      <c r="AT24" s="27" t="n">
        <f aca="false">AVERAGE(AT21:AT23)</f>
        <v>19.4166666666667</v>
      </c>
      <c r="AU24" s="27" t="n">
        <f aca="false">AVERAGE(AU21:AU23)</f>
        <v>25.25</v>
      </c>
      <c r="AV24" s="27" t="n">
        <f aca="false">AVERAGE(AV21:AV23)</f>
        <v>25.6666666666667</v>
      </c>
      <c r="AW24" s="27" t="n">
        <f aca="false">AVERAGE(AW21:AW23)</f>
        <v>7.66666666666667</v>
      </c>
      <c r="AX24" s="27" t="n">
        <f aca="false">AVERAGE(AX21:AX23)</f>
        <v>12.0833333333333</v>
      </c>
      <c r="AY24" s="28" t="n">
        <f aca="false">AVERAGE(AY21:AY23)</f>
        <v>20.9166666666667</v>
      </c>
    </row>
    <row r="25" s="38" customFormat="true" ht="9.75" hidden="false" customHeight="true" outlineLevel="0" collapsed="false">
      <c r="A25" s="30" t="s">
        <v>213</v>
      </c>
      <c r="B25" s="31" t="s">
        <v>21</v>
      </c>
      <c r="C25" s="37" t="n">
        <v>11.5</v>
      </c>
      <c r="D25" s="33" t="n">
        <v>11.5</v>
      </c>
      <c r="E25" s="33" t="n">
        <v>9</v>
      </c>
      <c r="F25" s="31" t="n">
        <v>7</v>
      </c>
      <c r="G25" s="32" t="n">
        <v>7</v>
      </c>
      <c r="H25" s="33" t="n">
        <v>0</v>
      </c>
      <c r="I25" s="33" t="n">
        <v>6.25</v>
      </c>
      <c r="J25" s="33" t="n">
        <v>0</v>
      </c>
      <c r="K25" s="31" t="n">
        <v>1</v>
      </c>
      <c r="L25" s="32" t="n">
        <v>0</v>
      </c>
      <c r="M25" s="33" t="n">
        <v>0</v>
      </c>
      <c r="N25" s="31" t="n">
        <v>0</v>
      </c>
      <c r="O25" s="32" t="n">
        <v>2.5</v>
      </c>
      <c r="P25" s="33" t="n">
        <v>2</v>
      </c>
      <c r="Q25" s="31" t="n">
        <v>3.75</v>
      </c>
      <c r="R25" s="35" t="n">
        <v>6</v>
      </c>
      <c r="S25" s="35" t="n">
        <v>29</v>
      </c>
      <c r="T25" s="32" t="n">
        <v>11.25</v>
      </c>
      <c r="U25" s="31" t="n">
        <v>21.25</v>
      </c>
      <c r="V25" s="35" t="n">
        <v>41</v>
      </c>
      <c r="W25" s="32" t="n">
        <v>15</v>
      </c>
      <c r="X25" s="31" t="n">
        <v>7</v>
      </c>
      <c r="Y25" s="35" t="n">
        <v>11</v>
      </c>
      <c r="Z25" s="36" t="n">
        <v>22.25</v>
      </c>
      <c r="AA25" s="29"/>
      <c r="AB25" s="37" t="n">
        <v>10.5</v>
      </c>
      <c r="AC25" s="33" t="n">
        <v>11.25</v>
      </c>
      <c r="AD25" s="33" t="n">
        <v>11.25</v>
      </c>
      <c r="AE25" s="33" t="n">
        <v>6.25</v>
      </c>
      <c r="AF25" s="33" t="n">
        <v>6.5</v>
      </c>
      <c r="AG25" s="33" t="n">
        <v>0.25</v>
      </c>
      <c r="AH25" s="33" t="n">
        <v>5</v>
      </c>
      <c r="AI25" s="33" t="n">
        <v>1</v>
      </c>
      <c r="AJ25" s="33" t="n">
        <v>1.75</v>
      </c>
      <c r="AK25" s="33" t="n">
        <v>0</v>
      </c>
      <c r="AL25" s="33" t="n">
        <v>0</v>
      </c>
      <c r="AM25" s="33" t="n">
        <v>0</v>
      </c>
      <c r="AN25" s="33" t="n">
        <v>4.25</v>
      </c>
      <c r="AO25" s="33" t="n">
        <v>4.5</v>
      </c>
      <c r="AP25" s="33" t="n">
        <v>11</v>
      </c>
      <c r="AQ25" s="33" t="n">
        <v>6</v>
      </c>
      <c r="AR25" s="33" t="n">
        <v>14</v>
      </c>
      <c r="AS25" s="33" t="n">
        <v>18.75</v>
      </c>
      <c r="AT25" s="33" t="n">
        <v>22.5</v>
      </c>
      <c r="AU25" s="33" t="n">
        <v>21</v>
      </c>
      <c r="AV25" s="33" t="n">
        <v>33</v>
      </c>
      <c r="AW25" s="33" t="n">
        <v>9.5</v>
      </c>
      <c r="AX25" s="33" t="n">
        <v>15.75</v>
      </c>
      <c r="AY25" s="31" t="n">
        <v>20</v>
      </c>
    </row>
    <row r="26" s="38" customFormat="true" ht="9.75" hidden="false" customHeight="true" outlineLevel="0" collapsed="false">
      <c r="A26" s="30"/>
      <c r="B26" s="31" t="s">
        <v>22</v>
      </c>
      <c r="C26" s="37" t="n">
        <v>11.25</v>
      </c>
      <c r="D26" s="33" t="n">
        <v>11.25</v>
      </c>
      <c r="E26" s="33" t="n">
        <v>9.5</v>
      </c>
      <c r="F26" s="31" t="n">
        <v>6.25</v>
      </c>
      <c r="G26" s="32" t="n">
        <v>7.25</v>
      </c>
      <c r="H26" s="33" t="n">
        <v>0</v>
      </c>
      <c r="I26" s="33" t="n">
        <v>9.5</v>
      </c>
      <c r="J26" s="33" t="n">
        <v>0</v>
      </c>
      <c r="K26" s="31" t="n">
        <v>3.75</v>
      </c>
      <c r="L26" s="32" t="n">
        <v>0</v>
      </c>
      <c r="M26" s="33" t="n">
        <v>0</v>
      </c>
      <c r="N26" s="31" t="n">
        <v>0</v>
      </c>
      <c r="O26" s="32" t="n">
        <v>6.5</v>
      </c>
      <c r="P26" s="33" t="n">
        <v>5.5</v>
      </c>
      <c r="Q26" s="31" t="n">
        <v>10.25</v>
      </c>
      <c r="R26" s="35" t="n">
        <v>5.25</v>
      </c>
      <c r="S26" s="35" t="n">
        <v>14</v>
      </c>
      <c r="T26" s="32" t="n">
        <v>18</v>
      </c>
      <c r="U26" s="31" t="n">
        <v>22.75</v>
      </c>
      <c r="V26" s="35" t="n">
        <v>24.5</v>
      </c>
      <c r="W26" s="32" t="n">
        <v>27</v>
      </c>
      <c r="X26" s="31" t="n">
        <v>12.25</v>
      </c>
      <c r="Y26" s="35" t="n">
        <v>13</v>
      </c>
      <c r="Z26" s="36" t="n">
        <v>15.75</v>
      </c>
      <c r="AA26" s="29"/>
      <c r="AB26" s="37" t="n">
        <v>10.25</v>
      </c>
      <c r="AC26" s="33" t="n">
        <v>11.5</v>
      </c>
      <c r="AD26" s="33" t="n">
        <v>10.5</v>
      </c>
      <c r="AE26" s="33" t="n">
        <v>5.5</v>
      </c>
      <c r="AF26" s="33" t="n">
        <v>5.25</v>
      </c>
      <c r="AG26" s="33" t="n">
        <v>1</v>
      </c>
      <c r="AH26" s="33" t="n">
        <v>2.75</v>
      </c>
      <c r="AI26" s="33" t="n">
        <v>1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</v>
      </c>
      <c r="AO26" s="33" t="n">
        <v>2</v>
      </c>
      <c r="AP26" s="33" t="n">
        <v>6.5</v>
      </c>
      <c r="AQ26" s="33" t="n">
        <v>5</v>
      </c>
      <c r="AR26" s="33" t="n">
        <v>17.25</v>
      </c>
      <c r="AS26" s="33" t="n">
        <v>15.5</v>
      </c>
      <c r="AT26" s="33" t="n">
        <v>19.75</v>
      </c>
      <c r="AU26" s="33" t="n">
        <v>22.25</v>
      </c>
      <c r="AV26" s="33" t="n">
        <v>30.25</v>
      </c>
      <c r="AW26" s="33" t="n">
        <v>10.25</v>
      </c>
      <c r="AX26" s="33" t="n">
        <v>16.5</v>
      </c>
      <c r="AY26" s="31" t="n">
        <v>23</v>
      </c>
    </row>
    <row r="27" s="38" customFormat="true" ht="9.75" hidden="false" customHeight="true" outlineLevel="0" collapsed="false">
      <c r="A27" s="30"/>
      <c r="B27" s="31" t="s">
        <v>23</v>
      </c>
      <c r="C27" s="37" t="n">
        <v>11.25</v>
      </c>
      <c r="D27" s="33" t="n">
        <v>11.5</v>
      </c>
      <c r="E27" s="33" t="n">
        <v>9</v>
      </c>
      <c r="F27" s="31" t="n">
        <v>7.25</v>
      </c>
      <c r="G27" s="32" t="n">
        <v>5</v>
      </c>
      <c r="H27" s="33" t="n">
        <v>0</v>
      </c>
      <c r="I27" s="33" t="n">
        <v>3.75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.25</v>
      </c>
      <c r="P27" s="33" t="n">
        <v>1.5</v>
      </c>
      <c r="Q27" s="31" t="n">
        <v>2.75</v>
      </c>
      <c r="R27" s="35" t="n">
        <v>5</v>
      </c>
      <c r="S27" s="35" t="n">
        <v>24</v>
      </c>
      <c r="T27" s="32" t="n">
        <v>11.25</v>
      </c>
      <c r="U27" s="31" t="n">
        <v>21.25</v>
      </c>
      <c r="V27" s="35" t="n">
        <v>38</v>
      </c>
      <c r="W27" s="32" t="n">
        <v>14</v>
      </c>
      <c r="X27" s="31" t="n">
        <v>7</v>
      </c>
      <c r="Y27" s="35" t="n">
        <v>11.25</v>
      </c>
      <c r="Z27" s="36" t="n">
        <v>23.75</v>
      </c>
      <c r="AA27" s="29"/>
      <c r="AB27" s="37" t="n">
        <v>10</v>
      </c>
      <c r="AC27" s="33" t="n">
        <v>11</v>
      </c>
      <c r="AD27" s="33" t="n">
        <v>9.75</v>
      </c>
      <c r="AE27" s="33" t="n">
        <v>7</v>
      </c>
      <c r="AF27" s="33" t="n">
        <v>4.75</v>
      </c>
      <c r="AG27" s="33" t="n">
        <v>0.5</v>
      </c>
      <c r="AH27" s="33" t="n">
        <v>2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7.25</v>
      </c>
      <c r="AQ27" s="33" t="n">
        <v>6</v>
      </c>
      <c r="AR27" s="33" t="n">
        <v>17.25</v>
      </c>
      <c r="AS27" s="33" t="n">
        <v>15.25</v>
      </c>
      <c r="AT27" s="33" t="n">
        <v>20.5</v>
      </c>
      <c r="AU27" s="33" t="n">
        <v>23.75</v>
      </c>
      <c r="AV27" s="33" t="n">
        <v>24.75</v>
      </c>
      <c r="AW27" s="33" t="n">
        <v>6.5</v>
      </c>
      <c r="AX27" s="33" t="n">
        <v>11.75</v>
      </c>
      <c r="AY27" s="31" t="n">
        <v>17.75</v>
      </c>
    </row>
    <row r="28" s="38" customFormat="true" ht="9.75" hidden="false" customHeight="true" outlineLevel="0" collapsed="false">
      <c r="A28" s="30"/>
      <c r="B28" s="39" t="s">
        <v>24</v>
      </c>
      <c r="C28" s="26" t="n">
        <f aca="false">AVERAGE(C25:C27)</f>
        <v>11.3333333333333</v>
      </c>
      <c r="D28" s="27" t="n">
        <f aca="false">AVERAGE(D25:D27)</f>
        <v>11.4166666666667</v>
      </c>
      <c r="E28" s="27" t="n">
        <f aca="false">AVERAGE(E25:E27)</f>
        <v>9.16666666666667</v>
      </c>
      <c r="F28" s="28" t="n">
        <f aca="false">AVERAGE(F25:F27)</f>
        <v>6.83333333333333</v>
      </c>
      <c r="G28" s="40" t="n">
        <f aca="false">AVERAGE(G25:G27)</f>
        <v>6.41666666666667</v>
      </c>
      <c r="H28" s="27" t="n">
        <f aca="false">AVERAGE(H25:H27)</f>
        <v>0</v>
      </c>
      <c r="I28" s="27" t="n">
        <f aca="false">AVERAGE(I25:I27)</f>
        <v>6.5</v>
      </c>
      <c r="J28" s="27" t="n">
        <f aca="false">AVERAGE(J25:J27)</f>
        <v>0</v>
      </c>
      <c r="K28" s="28" t="n">
        <f aca="false">AVERAGE(K25:K27)</f>
        <v>1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41666666666667</v>
      </c>
      <c r="P28" s="27" t="n">
        <f aca="false">AVERAGE(P25:P27)</f>
        <v>3</v>
      </c>
      <c r="Q28" s="28" t="n">
        <f aca="false">AVERAGE(Q25:Q27)</f>
        <v>5.58333333333333</v>
      </c>
      <c r="R28" s="41" t="n">
        <f aca="false">AVERAGE(R25:R27)</f>
        <v>5.41666666666667</v>
      </c>
      <c r="S28" s="41" t="n">
        <f aca="false">AVERAGE(S25:S27)</f>
        <v>22.3333333333333</v>
      </c>
      <c r="T28" s="40" t="n">
        <f aca="false">AVERAGE(T25:T27)</f>
        <v>13.5</v>
      </c>
      <c r="U28" s="28" t="n">
        <f aca="false">AVERAGE(U25:U27)</f>
        <v>21.75</v>
      </c>
      <c r="V28" s="41" t="n">
        <f aca="false">AVERAGE(V25:V27)</f>
        <v>34.5</v>
      </c>
      <c r="W28" s="40" t="n">
        <f aca="false">AVERAGE(W25:W27)</f>
        <v>18.6666666666667</v>
      </c>
      <c r="X28" s="28" t="n">
        <f aca="false">AVERAGE(X25:X27)</f>
        <v>8.75</v>
      </c>
      <c r="Y28" s="41" t="n">
        <f aca="false">AVERAGE(Y25:Y27)</f>
        <v>11.75</v>
      </c>
      <c r="Z28" s="42" t="n">
        <f aca="false">AVERAGE(Z25:Z27)</f>
        <v>20.5833333333333</v>
      </c>
      <c r="AA28" s="29"/>
      <c r="AB28" s="26" t="n">
        <f aca="false">AVERAGE(AB25:AB27)</f>
        <v>10.25</v>
      </c>
      <c r="AC28" s="27" t="n">
        <f aca="false">AVERAGE(AC25:AC27)</f>
        <v>11.25</v>
      </c>
      <c r="AD28" s="27" t="n">
        <f aca="false">AVERAGE(AD25:AD27)</f>
        <v>10.5</v>
      </c>
      <c r="AE28" s="27" t="n">
        <f aca="false">AVERAGE(AE25:AE27)</f>
        <v>6.25</v>
      </c>
      <c r="AF28" s="27" t="n">
        <f aca="false">AVERAGE(AF25:AF27)</f>
        <v>5.5</v>
      </c>
      <c r="AG28" s="27" t="n">
        <f aca="false">AVERAGE(AG25:AG27)</f>
        <v>0.583333333333333</v>
      </c>
      <c r="AH28" s="27" t="n">
        <f aca="false">AVERAGE(AH25:AH27)</f>
        <v>3.5</v>
      </c>
      <c r="AI28" s="27" t="n">
        <f aca="false">AVERAGE(AI25:AI27)</f>
        <v>0.833333333333333</v>
      </c>
      <c r="AJ28" s="27" t="n">
        <f aca="false">AVERAGE(AJ25:AJ27)</f>
        <v>0.9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83333333333333</v>
      </c>
      <c r="AO28" s="27" t="n">
        <f aca="false">AVERAGE(AO25:AO27)</f>
        <v>3.08333333333333</v>
      </c>
      <c r="AP28" s="27" t="n">
        <f aca="false">AVERAGE(AP25:AP27)</f>
        <v>8.25</v>
      </c>
      <c r="AQ28" s="27" t="n">
        <f aca="false">AVERAGE(AQ25:AQ27)</f>
        <v>5.66666666666667</v>
      </c>
      <c r="AR28" s="27" t="n">
        <f aca="false">AVERAGE(AR25:AR27)</f>
        <v>16.1666666666667</v>
      </c>
      <c r="AS28" s="27" t="n">
        <f aca="false">AVERAGE(AS25:AS27)</f>
        <v>16.5</v>
      </c>
      <c r="AT28" s="27" t="n">
        <f aca="false">AVERAGE(AT25:AT27)</f>
        <v>20.9166666666667</v>
      </c>
      <c r="AU28" s="27" t="n">
        <f aca="false">AVERAGE(AU25:AU27)</f>
        <v>22.3333333333333</v>
      </c>
      <c r="AV28" s="27" t="n">
        <f aca="false">AVERAGE(AV25:AV27)</f>
        <v>29.3333333333333</v>
      </c>
      <c r="AW28" s="27" t="n">
        <f aca="false">AVERAGE(AW25:AW27)</f>
        <v>8.75</v>
      </c>
      <c r="AX28" s="27" t="n">
        <f aca="false">AVERAGE(AX25:AX27)</f>
        <v>14.6666666666667</v>
      </c>
      <c r="AY28" s="28" t="n">
        <f aca="false">AVERAGE(AY25:AY27)</f>
        <v>20.25</v>
      </c>
    </row>
    <row r="29" s="38" customFormat="true" ht="9.75" hidden="false" customHeight="true" outlineLevel="0" collapsed="false">
      <c r="A29" s="44"/>
      <c r="B29" s="124"/>
      <c r="C29" s="46" t="n">
        <f aca="false">AVERAGE(C20,C24,C28)</f>
        <v>11.0277777777778</v>
      </c>
      <c r="D29" s="52" t="n">
        <f aca="false">AVERAGE(D20,D24,D28)</f>
        <v>11.5555555555556</v>
      </c>
      <c r="E29" s="46" t="n">
        <f aca="false">AVERAGE(E20,E24,E28)</f>
        <v>9.05555555555556</v>
      </c>
      <c r="F29" s="47" t="n">
        <f aca="false">AVERAGE(F20,F24,F28)</f>
        <v>6.72222222222222</v>
      </c>
      <c r="G29" s="52" t="n">
        <f aca="false">AVERAGE(G20,G24,G28)</f>
        <v>6.25</v>
      </c>
      <c r="H29" s="46" t="n">
        <f aca="false">AVERAGE(H20,H24,H28)</f>
        <v>0</v>
      </c>
      <c r="I29" s="46" t="n">
        <f aca="false">AVERAGE(I20,I24,I28)</f>
        <v>5.72222222222222</v>
      </c>
      <c r="J29" s="46" t="n">
        <f aca="false">AVERAGE(J20,J24,J28)</f>
        <v>0.111111111111111</v>
      </c>
      <c r="K29" s="47" t="n">
        <f aca="false">AVERAGE(K20,K24,K28)</f>
        <v>1.36111111111111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2.91666666666667</v>
      </c>
      <c r="P29" s="46" t="n">
        <f aca="false">AVERAGE(P20,P24,P28)</f>
        <v>2.91666666666667</v>
      </c>
      <c r="Q29" s="53" t="n">
        <f aca="false">AVERAGE(Q20,Q24,Q28)</f>
        <v>5</v>
      </c>
      <c r="R29" s="54" t="n">
        <f aca="false">AVERAGE(R20,R24,R28)</f>
        <v>5.66666666666667</v>
      </c>
      <c r="S29" s="54" t="n">
        <f aca="false">AVERAGE(S20,S24,S28)</f>
        <v>21.1388888888889</v>
      </c>
      <c r="T29" s="46" t="n">
        <f aca="false">AVERAGE(T20,T24,T28)</f>
        <v>13.8611111111111</v>
      </c>
      <c r="U29" s="53" t="n">
        <f aca="false">AVERAGE(U20,U24,U28)</f>
        <v>22.8055555555556</v>
      </c>
      <c r="V29" s="54" t="n">
        <f aca="false">AVERAGE(V20,V24,V28)</f>
        <v>33.1388888888889</v>
      </c>
      <c r="W29" s="52" t="n">
        <f aca="false">AVERAGE(W20,W24,W28)</f>
        <v>19.0833333333333</v>
      </c>
      <c r="X29" s="47" t="n">
        <f aca="false">AVERAGE(X20,X24,X28)</f>
        <v>9.11111111111111</v>
      </c>
      <c r="Y29" s="54" t="n">
        <f aca="false">AVERAGE(Y20,Y24,Y28)</f>
        <v>13.1388888888889</v>
      </c>
      <c r="Z29" s="53" t="n">
        <f aca="false">AVERAGE(Z20,Z24,Z28)</f>
        <v>21.1944444444444</v>
      </c>
      <c r="AA29" s="29"/>
      <c r="AB29" s="49" t="n">
        <f aca="false">AVERAGE(AB20,AB24,AB28)</f>
        <v>9.52777777777778</v>
      </c>
      <c r="AC29" s="46" t="n">
        <f aca="false">AVERAGE(AC20,AC24,AC28)</f>
        <v>10.6388888888889</v>
      </c>
      <c r="AD29" s="46" t="n">
        <f aca="false">AVERAGE(AD20,AD24,AD28)</f>
        <v>9.63888888888889</v>
      </c>
      <c r="AE29" s="46" t="n">
        <f aca="false">AVERAGE(AE20,AE24,AE28)</f>
        <v>4.02777777777778</v>
      </c>
      <c r="AF29" s="46" t="n">
        <f aca="false">AVERAGE(AF20,AF24,AF28)</f>
        <v>5.02777777777778</v>
      </c>
      <c r="AG29" s="46" t="n">
        <f aca="false">AVERAGE(AG20,AG24,AG28)</f>
        <v>0.833333333333333</v>
      </c>
      <c r="AH29" s="46" t="n">
        <f aca="false">AVERAGE(AH20,AH24,AH28)</f>
        <v>3.25</v>
      </c>
      <c r="AI29" s="46" t="n">
        <f aca="false">AVERAGE(AI20,AI24,AI28)</f>
        <v>0.944444444444444</v>
      </c>
      <c r="AJ29" s="46" t="n">
        <f aca="false">AVERAGE(AJ20,AJ24,AJ28)</f>
        <v>0.58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6111111111111</v>
      </c>
      <c r="AO29" s="46" t="n">
        <f aca="false">AVERAGE(AO20,AO24,AO28)</f>
        <v>2.52777777777778</v>
      </c>
      <c r="AP29" s="46" t="n">
        <f aca="false">AVERAGE(AP20,AP24,AP28)</f>
        <v>7.36111111111111</v>
      </c>
      <c r="AQ29" s="46" t="n">
        <f aca="false">AVERAGE(AQ20,AQ24,AQ28)</f>
        <v>5.36111111111111</v>
      </c>
      <c r="AR29" s="46" t="n">
        <f aca="false">AVERAGE(AR20,AR24,AR28)</f>
        <v>18.3611111111111</v>
      </c>
      <c r="AS29" s="46" t="n">
        <f aca="false">AVERAGE(AS20,AS24,AS28)</f>
        <v>15.5833333333333</v>
      </c>
      <c r="AT29" s="46" t="n">
        <f aca="false">AVERAGE(AT20,AT24,AT28)</f>
        <v>20.3333333333333</v>
      </c>
      <c r="AU29" s="46" t="n">
        <f aca="false">AVERAGE(AU20,AU24,AU28)</f>
        <v>24.5</v>
      </c>
      <c r="AV29" s="46" t="n">
        <f aca="false">AVERAGE(AV20,AV24,AV28)</f>
        <v>26.4166666666667</v>
      </c>
      <c r="AW29" s="46" t="n">
        <f aca="false">AVERAGE(AW20,AW24,AW28)</f>
        <v>7.63888888888889</v>
      </c>
      <c r="AX29" s="46" t="n">
        <f aca="false">AVERAGE(AX20,AX24,AX28)</f>
        <v>12.9166666666667</v>
      </c>
      <c r="AY29" s="47" t="n">
        <f aca="false">AVERAGE(AY20,AY24,AY28)</f>
        <v>21.3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9.59027777777778</v>
      </c>
      <c r="G30" s="52"/>
      <c r="H30" s="52"/>
      <c r="I30" s="52"/>
      <c r="J30" s="52"/>
      <c r="K30" s="57" t="n">
        <f aca="false">AVERAGE(G29:K29)</f>
        <v>2.68888888888889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61111111111111</v>
      </c>
      <c r="R30" s="58" t="n">
        <f aca="false">AVERAGE(R29)</f>
        <v>5.66666666666667</v>
      </c>
      <c r="S30" s="58" t="n">
        <f aca="false">AVERAGE(S29)</f>
        <v>21.1388888888889</v>
      </c>
      <c r="T30" s="52"/>
      <c r="U30" s="57" t="n">
        <f aca="false">AVERAGE(T29:U29)</f>
        <v>18.3333333333333</v>
      </c>
      <c r="V30" s="58" t="n">
        <f aca="false">AVERAGE(V29)</f>
        <v>33.1388888888889</v>
      </c>
      <c r="W30" s="52"/>
      <c r="X30" s="57" t="n">
        <f aca="false">AVERAGE(W29:X29)</f>
        <v>14.0972222222222</v>
      </c>
      <c r="Y30" s="58" t="n">
        <f aca="false">AVERAGE(Y29)</f>
        <v>13.1388888888889</v>
      </c>
      <c r="Z30" s="57" t="n">
        <f aca="false">AVERAGE(Z29)</f>
        <v>21.1944444444444</v>
      </c>
      <c r="AA30" s="29"/>
      <c r="AB30" s="59"/>
      <c r="AC30" s="52"/>
      <c r="AD30" s="52"/>
      <c r="AE30" s="57" t="n">
        <f aca="false">AVERAGE(AB29:AE29)</f>
        <v>8.45833333333333</v>
      </c>
      <c r="AF30" s="52"/>
      <c r="AG30" s="52"/>
      <c r="AH30" s="52"/>
      <c r="AI30" s="52"/>
      <c r="AJ30" s="57" t="n">
        <f aca="false">AVERAGE(AF29:AJ29)</f>
        <v>2.12777777777778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08333333333333</v>
      </c>
      <c r="AQ30" s="58" t="n">
        <f aca="false">AVERAGE(AQ29)</f>
        <v>5.36111111111111</v>
      </c>
      <c r="AR30" s="58" t="n">
        <f aca="false">AVERAGE(AR29)</f>
        <v>18.3611111111111</v>
      </c>
      <c r="AS30" s="52"/>
      <c r="AT30" s="57" t="n">
        <f aca="false">AVERAGE(AS29:AT29)</f>
        <v>17.9583333333333</v>
      </c>
      <c r="AU30" s="58" t="n">
        <f aca="false">AVERAGE(AU29)</f>
        <v>24.5</v>
      </c>
      <c r="AV30" s="52"/>
      <c r="AW30" s="57" t="n">
        <f aca="false">AVERAGE(AV29:AW29)</f>
        <v>17.0277777777778</v>
      </c>
      <c r="AX30" s="58" t="n">
        <f aca="false">AVERAGE(AX29)</f>
        <v>12.9166666666667</v>
      </c>
      <c r="AY30" s="57" t="n">
        <f aca="false">AVERAGE(AY29)</f>
        <v>21.3055555555556</v>
      </c>
      <c r="AZ30" s="50"/>
    </row>
    <row r="31" s="38" customFormat="true" ht="9" hidden="false" customHeight="true" outlineLevel="0" collapsed="false">
      <c r="A31" s="30" t="s">
        <v>28</v>
      </c>
      <c r="B31" s="31" t="s">
        <v>21</v>
      </c>
      <c r="C31" s="37" t="n">
        <v>16.5</v>
      </c>
      <c r="D31" s="33" t="n">
        <v>17.25</v>
      </c>
      <c r="E31" s="33" t="n">
        <v>13.25</v>
      </c>
      <c r="F31" s="31" t="n">
        <v>12.75</v>
      </c>
      <c r="G31" s="32" t="n">
        <v>9.5</v>
      </c>
      <c r="H31" s="33" t="n">
        <v>0</v>
      </c>
      <c r="I31" s="33" t="n">
        <v>11.5</v>
      </c>
      <c r="J31" s="33" t="n">
        <v>1</v>
      </c>
      <c r="K31" s="31" t="n">
        <v>7</v>
      </c>
      <c r="L31" s="32" t="n">
        <v>0</v>
      </c>
      <c r="M31" s="33" t="n">
        <v>0</v>
      </c>
      <c r="N31" s="31" t="n">
        <v>0</v>
      </c>
      <c r="O31" s="32" t="n">
        <v>4</v>
      </c>
      <c r="P31" s="33" t="n">
        <v>3.75</v>
      </c>
      <c r="Q31" s="31" t="n">
        <v>4.75</v>
      </c>
      <c r="R31" s="35" t="n">
        <v>2.25</v>
      </c>
      <c r="S31" s="35" t="n">
        <v>8.75</v>
      </c>
      <c r="T31" s="32" t="n">
        <v>11</v>
      </c>
      <c r="U31" s="31" t="n">
        <v>20</v>
      </c>
      <c r="V31" s="35" t="n">
        <v>22</v>
      </c>
      <c r="W31" s="32" t="n">
        <v>3</v>
      </c>
      <c r="X31" s="31" t="n">
        <v>5</v>
      </c>
      <c r="Y31" s="35" t="n">
        <v>2</v>
      </c>
      <c r="Z31" s="36" t="n">
        <v>11.25</v>
      </c>
      <c r="AA31" s="29"/>
      <c r="AB31" s="37" t="n">
        <v>13.5</v>
      </c>
      <c r="AC31" s="33" t="n">
        <v>12.25</v>
      </c>
      <c r="AD31" s="33" t="n">
        <v>12</v>
      </c>
      <c r="AE31" s="33" t="n">
        <v>0</v>
      </c>
      <c r="AF31" s="33" t="n">
        <v>11</v>
      </c>
      <c r="AG31" s="33" t="n">
        <v>0.5</v>
      </c>
      <c r="AH31" s="33" t="n">
        <v>10.5</v>
      </c>
      <c r="AI31" s="33" t="n">
        <v>0.5</v>
      </c>
      <c r="AJ31" s="33" t="n">
        <v>5.25</v>
      </c>
      <c r="AK31" s="33" t="n">
        <v>0</v>
      </c>
      <c r="AL31" s="33" t="n">
        <v>0</v>
      </c>
      <c r="AM31" s="33" t="n">
        <v>0</v>
      </c>
      <c r="AN31" s="33" t="n">
        <v>4.25</v>
      </c>
      <c r="AO31" s="33" t="n">
        <v>2.75</v>
      </c>
      <c r="AP31" s="33" t="n">
        <v>5</v>
      </c>
      <c r="AQ31" s="33" t="n">
        <v>0.5</v>
      </c>
      <c r="AR31" s="33" t="n">
        <v>5</v>
      </c>
      <c r="AS31" s="33" t="n">
        <v>10</v>
      </c>
      <c r="AT31" s="33" t="n">
        <v>13.75</v>
      </c>
      <c r="AU31" s="33" t="n">
        <v>14.5</v>
      </c>
      <c r="AV31" s="33" t="n">
        <v>6.25</v>
      </c>
      <c r="AW31" s="33" t="n">
        <v>7.5</v>
      </c>
      <c r="AX31" s="33" t="n">
        <v>4.5</v>
      </c>
      <c r="AY31" s="31" t="n">
        <v>11</v>
      </c>
    </row>
    <row r="32" s="38" customFormat="true" ht="9" hidden="false" customHeight="true" outlineLevel="0" collapsed="false">
      <c r="A32" s="30"/>
      <c r="B32" s="31" t="s">
        <v>22</v>
      </c>
      <c r="C32" s="37" t="n">
        <v>14.5</v>
      </c>
      <c r="D32" s="33" t="n">
        <v>16.25</v>
      </c>
      <c r="E32" s="33" t="n">
        <v>12</v>
      </c>
      <c r="F32" s="31" t="n">
        <v>12.5</v>
      </c>
      <c r="G32" s="32" t="n">
        <v>7.5</v>
      </c>
      <c r="H32" s="33" t="n">
        <v>0</v>
      </c>
      <c r="I32" s="33" t="n">
        <v>6</v>
      </c>
      <c r="J32" s="33" t="n">
        <v>0.25</v>
      </c>
      <c r="K32" s="31" t="n">
        <v>1.25</v>
      </c>
      <c r="L32" s="32" t="n">
        <v>0</v>
      </c>
      <c r="M32" s="33" t="n">
        <v>0</v>
      </c>
      <c r="N32" s="31" t="n">
        <v>0</v>
      </c>
      <c r="O32" s="32" t="n">
        <v>1.5</v>
      </c>
      <c r="P32" s="33" t="n">
        <v>2.25</v>
      </c>
      <c r="Q32" s="31" t="n">
        <v>1.5</v>
      </c>
      <c r="R32" s="35" t="n">
        <v>2.75</v>
      </c>
      <c r="S32" s="35" t="n">
        <v>14.5</v>
      </c>
      <c r="T32" s="32" t="n">
        <v>7.75</v>
      </c>
      <c r="U32" s="31" t="n">
        <v>19</v>
      </c>
      <c r="V32" s="35" t="n">
        <v>29.75</v>
      </c>
      <c r="W32" s="32" t="n">
        <v>0.5</v>
      </c>
      <c r="X32" s="31" t="n">
        <v>2</v>
      </c>
      <c r="Y32" s="35" t="n">
        <v>0</v>
      </c>
      <c r="Z32" s="36" t="n">
        <v>10.5</v>
      </c>
      <c r="AA32" s="29"/>
      <c r="AB32" s="37" t="n">
        <v>12</v>
      </c>
      <c r="AC32" s="33" t="n">
        <v>11.25</v>
      </c>
      <c r="AD32" s="33" t="n">
        <v>11.25</v>
      </c>
      <c r="AE32" s="33" t="n">
        <v>0</v>
      </c>
      <c r="AF32" s="33" t="n">
        <v>10.25</v>
      </c>
      <c r="AG32" s="33" t="n">
        <v>0.5</v>
      </c>
      <c r="AH32" s="33" t="n">
        <v>11</v>
      </c>
      <c r="AI32" s="33" t="n">
        <v>0.5</v>
      </c>
      <c r="AJ32" s="33" t="n">
        <v>3.5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1.75</v>
      </c>
      <c r="AP32" s="33" t="n">
        <v>2.75</v>
      </c>
      <c r="AQ32" s="33" t="n">
        <v>0.5</v>
      </c>
      <c r="AR32" s="33" t="n">
        <v>7</v>
      </c>
      <c r="AS32" s="33" t="n">
        <v>9.5</v>
      </c>
      <c r="AT32" s="33" t="n">
        <v>13.75</v>
      </c>
      <c r="AU32" s="33" t="n">
        <v>19</v>
      </c>
      <c r="AV32" s="33" t="n">
        <v>3</v>
      </c>
      <c r="AW32" s="33" t="n">
        <v>5</v>
      </c>
      <c r="AX32" s="33" t="n">
        <v>2.75</v>
      </c>
      <c r="AY32" s="31" t="n">
        <v>11.25</v>
      </c>
    </row>
    <row r="33" s="38" customFormat="true" ht="9" hidden="false" customHeight="true" outlineLevel="0" collapsed="false">
      <c r="A33" s="30"/>
      <c r="B33" s="31" t="s">
        <v>23</v>
      </c>
      <c r="C33" s="37" t="n">
        <v>12.5</v>
      </c>
      <c r="D33" s="33" t="n">
        <v>14</v>
      </c>
      <c r="E33" s="33" t="n">
        <v>10.5</v>
      </c>
      <c r="F33" s="31" t="n">
        <v>11.25</v>
      </c>
      <c r="G33" s="32" t="n">
        <v>6.25</v>
      </c>
      <c r="H33" s="33" t="n">
        <v>0.25</v>
      </c>
      <c r="I33" s="33" t="n">
        <v>4.75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0</v>
      </c>
      <c r="P33" s="33" t="n">
        <v>0.5</v>
      </c>
      <c r="Q33" s="31" t="n">
        <v>0</v>
      </c>
      <c r="R33" s="35" t="n">
        <v>3.25</v>
      </c>
      <c r="S33" s="35" t="n">
        <v>19.25</v>
      </c>
      <c r="T33" s="32" t="n">
        <v>6</v>
      </c>
      <c r="U33" s="31" t="n">
        <v>17</v>
      </c>
      <c r="V33" s="35" t="n">
        <v>35.5</v>
      </c>
      <c r="W33" s="32" t="n">
        <v>0</v>
      </c>
      <c r="X33" s="31" t="n">
        <v>0</v>
      </c>
      <c r="Y33" s="35" t="n">
        <v>0</v>
      </c>
      <c r="Z33" s="36" t="n">
        <v>8.75</v>
      </c>
      <c r="AA33" s="29"/>
      <c r="AB33" s="37" t="n">
        <v>10.5</v>
      </c>
      <c r="AC33" s="33" t="n">
        <v>9.75</v>
      </c>
      <c r="AD33" s="33" t="n">
        <v>10.25</v>
      </c>
      <c r="AE33" s="33" t="n">
        <v>0</v>
      </c>
      <c r="AF33" s="33" t="n">
        <v>9.5</v>
      </c>
      <c r="AG33" s="33" t="n">
        <v>0</v>
      </c>
      <c r="AH33" s="33" t="n">
        <v>14.5</v>
      </c>
      <c r="AI33" s="33" t="n">
        <v>0</v>
      </c>
      <c r="AJ33" s="33" t="n">
        <v>8</v>
      </c>
      <c r="AK33" s="33" t="n">
        <v>0</v>
      </c>
      <c r="AL33" s="33" t="n">
        <v>0</v>
      </c>
      <c r="AM33" s="33" t="n">
        <v>0</v>
      </c>
      <c r="AN33" s="33" t="n">
        <v>4.5</v>
      </c>
      <c r="AO33" s="33" t="n">
        <v>2.75</v>
      </c>
      <c r="AP33" s="33" t="n">
        <v>4.5</v>
      </c>
      <c r="AQ33" s="33" t="n">
        <v>0.5</v>
      </c>
      <c r="AR33" s="33" t="n">
        <v>5.5</v>
      </c>
      <c r="AS33" s="33" t="n">
        <v>10.25</v>
      </c>
      <c r="AT33" s="33" t="n">
        <v>13.75</v>
      </c>
      <c r="AU33" s="33" t="n">
        <v>15.5</v>
      </c>
      <c r="AV33" s="33" t="n">
        <v>5</v>
      </c>
      <c r="AW33" s="33" t="n">
        <v>5.25</v>
      </c>
      <c r="AX33" s="33" t="n">
        <v>2.5</v>
      </c>
      <c r="AY33" s="31" t="n">
        <v>9.75</v>
      </c>
    </row>
    <row r="34" s="38" customFormat="true" ht="9" hidden="false" customHeight="true" outlineLevel="0" collapsed="false">
      <c r="A34" s="30"/>
      <c r="B34" s="39" t="s">
        <v>24</v>
      </c>
      <c r="C34" s="26" t="n">
        <f aca="false">AVERAGE(C31:C33)</f>
        <v>14.5</v>
      </c>
      <c r="D34" s="27" t="n">
        <f aca="false">AVERAGE(D31:D33)</f>
        <v>15.8333333333333</v>
      </c>
      <c r="E34" s="27" t="n">
        <f aca="false">AVERAGE(E31:E33)</f>
        <v>11.9166666666667</v>
      </c>
      <c r="F34" s="28" t="n">
        <f aca="false">AVERAGE(F31:F33)</f>
        <v>12.1666666666667</v>
      </c>
      <c r="G34" s="40" t="n">
        <f aca="false">AVERAGE(G31:G33)</f>
        <v>7.75</v>
      </c>
      <c r="H34" s="27" t="n">
        <f aca="false">AVERAGE(H31:H33)</f>
        <v>0.0833333333333333</v>
      </c>
      <c r="I34" s="27" t="n">
        <f aca="false">AVERAGE(I31:I33)</f>
        <v>7.41666666666667</v>
      </c>
      <c r="J34" s="27" t="n">
        <f aca="false">AVERAGE(J31:J33)</f>
        <v>0.416666666666667</v>
      </c>
      <c r="K34" s="28" t="n">
        <f aca="false">AVERAGE(K31:K33)</f>
        <v>2.75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1.83333333333333</v>
      </c>
      <c r="P34" s="27" t="n">
        <f aca="false">AVERAGE(P31:P33)</f>
        <v>2.16666666666667</v>
      </c>
      <c r="Q34" s="28" t="n">
        <f aca="false">AVERAGE(Q31:Q33)</f>
        <v>2.08333333333333</v>
      </c>
      <c r="R34" s="41" t="n">
        <f aca="false">AVERAGE(R31:R33)</f>
        <v>2.75</v>
      </c>
      <c r="S34" s="41" t="n">
        <f aca="false">AVERAGE(S31:S33)</f>
        <v>14.1666666666667</v>
      </c>
      <c r="T34" s="40" t="n">
        <f aca="false">AVERAGE(T31:T33)</f>
        <v>8.25</v>
      </c>
      <c r="U34" s="28" t="n">
        <f aca="false">AVERAGE(U31:U33)</f>
        <v>18.6666666666667</v>
      </c>
      <c r="V34" s="41" t="n">
        <f aca="false">AVERAGE(V31:V33)</f>
        <v>29.0833333333333</v>
      </c>
      <c r="W34" s="40" t="n">
        <f aca="false">AVERAGE(W31:W33)</f>
        <v>1.16666666666667</v>
      </c>
      <c r="X34" s="28" t="n">
        <f aca="false">AVERAGE(X31:X33)</f>
        <v>2.33333333333333</v>
      </c>
      <c r="Y34" s="41" t="n">
        <f aca="false">AVERAGE(Y31:Y33)</f>
        <v>0.666666666666667</v>
      </c>
      <c r="Z34" s="42" t="n">
        <f aca="false">AVERAGE(Z31:Z33)</f>
        <v>10.1666666666667</v>
      </c>
      <c r="AA34" s="29"/>
      <c r="AB34" s="26" t="n">
        <f aca="false">AVERAGE(AB31:AB33)</f>
        <v>12</v>
      </c>
      <c r="AC34" s="27" t="n">
        <f aca="false">AVERAGE(AC31:AC33)</f>
        <v>11.0833333333333</v>
      </c>
      <c r="AD34" s="27" t="n">
        <f aca="false">AVERAGE(AD31:AD33)</f>
        <v>11.1666666666667</v>
      </c>
      <c r="AE34" s="27" t="n">
        <f aca="false">AVERAGE(AE31:AE33)</f>
        <v>0</v>
      </c>
      <c r="AF34" s="27" t="n">
        <f aca="false">AVERAGE(AF31:AF33)</f>
        <v>10.25</v>
      </c>
      <c r="AG34" s="27" t="n">
        <f aca="false">AVERAGE(AG31:AG33)</f>
        <v>0.333333333333333</v>
      </c>
      <c r="AH34" s="27" t="n">
        <f aca="false">AVERAGE(AH31:AH33)</f>
        <v>12</v>
      </c>
      <c r="AI34" s="27" t="n">
        <f aca="false">AVERAGE(AI31:AI33)</f>
        <v>0.333333333333333</v>
      </c>
      <c r="AJ34" s="27" t="n">
        <f aca="false">AVERAGE(AJ31:AJ33)</f>
        <v>5.5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66666666666667</v>
      </c>
      <c r="AO34" s="27" t="n">
        <f aca="false">AVERAGE(AO31:AO33)</f>
        <v>2.41666666666667</v>
      </c>
      <c r="AP34" s="27" t="n">
        <f aca="false">AVERAGE(AP31:AP33)</f>
        <v>4.08333333333333</v>
      </c>
      <c r="AQ34" s="27" t="n">
        <f aca="false">AVERAGE(AQ31:AQ33)</f>
        <v>0.5</v>
      </c>
      <c r="AR34" s="27" t="n">
        <f aca="false">AVERAGE(AR31:AR33)</f>
        <v>5.83333333333333</v>
      </c>
      <c r="AS34" s="27" t="n">
        <f aca="false">AVERAGE(AS31:AS33)</f>
        <v>9.91666666666667</v>
      </c>
      <c r="AT34" s="27" t="n">
        <f aca="false">AVERAGE(AT31:AT33)</f>
        <v>13.75</v>
      </c>
      <c r="AU34" s="27" t="n">
        <f aca="false">AVERAGE(AU31:AU33)</f>
        <v>16.3333333333333</v>
      </c>
      <c r="AV34" s="27" t="n">
        <f aca="false">AVERAGE(AV31:AV33)</f>
        <v>4.75</v>
      </c>
      <c r="AW34" s="27" t="n">
        <f aca="false">AVERAGE(AW31:AW33)</f>
        <v>5.91666666666667</v>
      </c>
      <c r="AX34" s="27" t="n">
        <f aca="false">AVERAGE(AX31:AX33)</f>
        <v>3.25</v>
      </c>
      <c r="AY34" s="28" t="n">
        <f aca="false">AVERAGE(AY31:AY33)</f>
        <v>10.6666666666667</v>
      </c>
    </row>
    <row r="35" s="51" customFormat="true" ht="9" hidden="false" customHeight="true" outlineLevel="0" collapsed="false">
      <c r="A35" s="30" t="s">
        <v>29</v>
      </c>
      <c r="B35" s="31" t="s">
        <v>21</v>
      </c>
      <c r="C35" s="37" t="n">
        <v>16.25</v>
      </c>
      <c r="D35" s="33" t="n">
        <v>17.25</v>
      </c>
      <c r="E35" s="33" t="n">
        <v>12.25</v>
      </c>
      <c r="F35" s="31" t="n">
        <v>12.5</v>
      </c>
      <c r="G35" s="32" t="n">
        <v>8</v>
      </c>
      <c r="H35" s="33" t="n">
        <v>0</v>
      </c>
      <c r="I35" s="33" t="n">
        <v>8.75</v>
      </c>
      <c r="J35" s="33" t="n">
        <v>0.25</v>
      </c>
      <c r="K35" s="31" t="n">
        <v>3.75</v>
      </c>
      <c r="L35" s="32" t="n">
        <v>0</v>
      </c>
      <c r="M35" s="33" t="n">
        <v>0</v>
      </c>
      <c r="N35" s="31" t="n">
        <v>0</v>
      </c>
      <c r="O35" s="32" t="n">
        <v>4.5</v>
      </c>
      <c r="P35" s="33" t="n">
        <v>4</v>
      </c>
      <c r="Q35" s="31" t="n">
        <v>3.5</v>
      </c>
      <c r="R35" s="35" t="n">
        <v>3.5</v>
      </c>
      <c r="S35" s="35" t="n">
        <v>12.5</v>
      </c>
      <c r="T35" s="32" t="n">
        <v>10.5</v>
      </c>
      <c r="U35" s="31" t="n">
        <v>21</v>
      </c>
      <c r="V35" s="35" t="n">
        <v>24</v>
      </c>
      <c r="W35" s="32" t="n">
        <v>2.25</v>
      </c>
      <c r="X35" s="31" t="n">
        <v>4.5</v>
      </c>
      <c r="Y35" s="35" t="n">
        <v>1.5</v>
      </c>
      <c r="Z35" s="36" t="n">
        <v>12.25</v>
      </c>
      <c r="AB35" s="37" t="n">
        <v>14.75</v>
      </c>
      <c r="AC35" s="33" t="n">
        <v>13</v>
      </c>
      <c r="AD35" s="33" t="n">
        <v>13.5</v>
      </c>
      <c r="AE35" s="33" t="n">
        <v>0</v>
      </c>
      <c r="AF35" s="33" t="n">
        <v>11.25</v>
      </c>
      <c r="AG35" s="33" t="n">
        <v>0.25</v>
      </c>
      <c r="AH35" s="33" t="n">
        <v>11</v>
      </c>
      <c r="AI35" s="33" t="n">
        <v>0</v>
      </c>
      <c r="AJ35" s="33" t="n">
        <v>6.5</v>
      </c>
      <c r="AK35" s="33" t="n">
        <v>0</v>
      </c>
      <c r="AL35" s="33" t="n">
        <v>0</v>
      </c>
      <c r="AM35" s="33" t="n">
        <v>0</v>
      </c>
      <c r="AN35" s="33" t="n">
        <v>4.25</v>
      </c>
      <c r="AO35" s="33" t="n">
        <v>2.5</v>
      </c>
      <c r="AP35" s="33" t="n">
        <v>5</v>
      </c>
      <c r="AQ35" s="33" t="n">
        <v>0.25</v>
      </c>
      <c r="AR35" s="33" t="n">
        <v>4.75</v>
      </c>
      <c r="AS35" s="33" t="n">
        <v>11.5</v>
      </c>
      <c r="AT35" s="33" t="n">
        <v>14</v>
      </c>
      <c r="AU35" s="33" t="n">
        <v>14.5</v>
      </c>
      <c r="AV35" s="33" t="n">
        <v>5.5</v>
      </c>
      <c r="AW35" s="33" t="n">
        <v>7.25</v>
      </c>
      <c r="AX35" s="33" t="n">
        <v>4.5</v>
      </c>
      <c r="AY35" s="31" t="n">
        <v>12.25</v>
      </c>
    </row>
    <row r="36" s="51" customFormat="true" ht="9" hidden="false" customHeight="true" outlineLevel="0" collapsed="false">
      <c r="A36" s="30"/>
      <c r="B36" s="31" t="s">
        <v>22</v>
      </c>
      <c r="C36" s="37" t="n">
        <v>14.5</v>
      </c>
      <c r="D36" s="33" t="n">
        <v>15.25</v>
      </c>
      <c r="E36" s="33" t="n">
        <v>11.5</v>
      </c>
      <c r="F36" s="31" t="n">
        <v>11.25</v>
      </c>
      <c r="G36" s="32" t="n">
        <v>9.5</v>
      </c>
      <c r="H36" s="33" t="n">
        <v>0</v>
      </c>
      <c r="I36" s="33" t="n">
        <v>10</v>
      </c>
      <c r="J36" s="33" t="n">
        <v>0.25</v>
      </c>
      <c r="K36" s="31" t="n">
        <v>3</v>
      </c>
      <c r="L36" s="32" t="n">
        <v>0</v>
      </c>
      <c r="M36" s="33" t="n">
        <v>0</v>
      </c>
      <c r="N36" s="31" t="n">
        <v>0</v>
      </c>
      <c r="O36" s="32" t="n">
        <v>3.25</v>
      </c>
      <c r="P36" s="33" t="n">
        <v>3</v>
      </c>
      <c r="Q36" s="31" t="n">
        <v>2.25</v>
      </c>
      <c r="R36" s="35" t="n">
        <v>3.25</v>
      </c>
      <c r="S36" s="35" t="n">
        <v>14</v>
      </c>
      <c r="T36" s="32" t="n">
        <v>9.75</v>
      </c>
      <c r="U36" s="31" t="n">
        <v>21.25</v>
      </c>
      <c r="V36" s="35" t="n">
        <v>27.5</v>
      </c>
      <c r="W36" s="32" t="n">
        <v>1.75</v>
      </c>
      <c r="X36" s="31" t="n">
        <v>3.75</v>
      </c>
      <c r="Y36" s="35" t="n">
        <v>1.25</v>
      </c>
      <c r="Z36" s="36" t="n">
        <v>11.5</v>
      </c>
      <c r="AB36" s="37" t="n">
        <v>14.75</v>
      </c>
      <c r="AC36" s="33" t="n">
        <v>12.5</v>
      </c>
      <c r="AD36" s="33" t="n">
        <v>13</v>
      </c>
      <c r="AE36" s="33" t="n">
        <v>0</v>
      </c>
      <c r="AF36" s="33" t="n">
        <v>12</v>
      </c>
      <c r="AG36" s="33" t="n">
        <v>0</v>
      </c>
      <c r="AH36" s="33" t="n">
        <v>13</v>
      </c>
      <c r="AI36" s="33" t="n">
        <v>0</v>
      </c>
      <c r="AJ36" s="33" t="n">
        <v>8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3.5</v>
      </c>
      <c r="AP36" s="33" t="n">
        <v>5.5</v>
      </c>
      <c r="AQ36" s="33" t="n">
        <v>0.25</v>
      </c>
      <c r="AR36" s="33" t="n">
        <v>4.75</v>
      </c>
      <c r="AS36" s="33" t="n">
        <v>12.25</v>
      </c>
      <c r="AT36" s="33" t="n">
        <v>14</v>
      </c>
      <c r="AU36" s="33" t="n">
        <v>13.75</v>
      </c>
      <c r="AV36" s="33" t="n">
        <v>6.25</v>
      </c>
      <c r="AW36" s="33" t="n">
        <v>7.75</v>
      </c>
      <c r="AX36" s="33" t="n">
        <v>3.5</v>
      </c>
      <c r="AY36" s="31" t="n">
        <v>9</v>
      </c>
    </row>
    <row r="37" s="51" customFormat="true" ht="9" hidden="false" customHeight="true" outlineLevel="0" collapsed="false">
      <c r="A37" s="30"/>
      <c r="B37" s="31" t="s">
        <v>23</v>
      </c>
      <c r="C37" s="37" t="n">
        <v>13.5</v>
      </c>
      <c r="D37" s="33" t="n">
        <v>15</v>
      </c>
      <c r="E37" s="33" t="n">
        <v>11</v>
      </c>
      <c r="F37" s="31" t="n">
        <v>11.5</v>
      </c>
      <c r="G37" s="32" t="n">
        <v>8.5</v>
      </c>
      <c r="H37" s="33" t="n">
        <v>0</v>
      </c>
      <c r="I37" s="33" t="n">
        <v>7.75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1.5</v>
      </c>
      <c r="P37" s="33" t="n">
        <v>2.5</v>
      </c>
      <c r="Q37" s="31" t="n">
        <v>1</v>
      </c>
      <c r="R37" s="35" t="n">
        <v>4.5</v>
      </c>
      <c r="S37" s="35" t="n">
        <v>18.75</v>
      </c>
      <c r="T37" s="32" t="n">
        <v>7.75</v>
      </c>
      <c r="U37" s="31" t="n">
        <v>19.75</v>
      </c>
      <c r="V37" s="35" t="n">
        <v>32.5</v>
      </c>
      <c r="W37" s="32" t="n">
        <v>0</v>
      </c>
      <c r="X37" s="31" t="n">
        <v>1</v>
      </c>
      <c r="Y37" s="35" t="n">
        <v>0</v>
      </c>
      <c r="Z37" s="36" t="n">
        <v>10.25</v>
      </c>
      <c r="AB37" s="37" t="n">
        <v>12.5</v>
      </c>
      <c r="AC37" s="33" t="n">
        <v>12</v>
      </c>
      <c r="AD37" s="33" t="n">
        <v>11.5</v>
      </c>
      <c r="AE37" s="33" t="n">
        <v>0</v>
      </c>
      <c r="AF37" s="33" t="n">
        <v>10.25</v>
      </c>
      <c r="AG37" s="33" t="n">
        <v>0.5</v>
      </c>
      <c r="AH37" s="33" t="n">
        <v>10</v>
      </c>
      <c r="AI37" s="33" t="n">
        <v>1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2</v>
      </c>
      <c r="AO37" s="33" t="n">
        <v>1.5</v>
      </c>
      <c r="AP37" s="33" t="n">
        <v>2.25</v>
      </c>
      <c r="AQ37" s="33" t="n">
        <v>0.5</v>
      </c>
      <c r="AR37" s="33" t="n">
        <v>6.25</v>
      </c>
      <c r="AS37" s="33" t="n">
        <v>7.75</v>
      </c>
      <c r="AT37" s="33" t="n">
        <v>12.5</v>
      </c>
      <c r="AU37" s="33" t="n">
        <v>21.5</v>
      </c>
      <c r="AV37" s="33" t="n">
        <v>2.75</v>
      </c>
      <c r="AW37" s="33" t="n">
        <v>4.75</v>
      </c>
      <c r="AX37" s="33" t="n">
        <v>3</v>
      </c>
      <c r="AY37" s="31" t="n">
        <v>13.75</v>
      </c>
    </row>
    <row r="38" s="51" customFormat="true" ht="9.75" hidden="false" customHeight="true" outlineLevel="0" collapsed="false">
      <c r="A38" s="30"/>
      <c r="B38" s="39" t="s">
        <v>24</v>
      </c>
      <c r="C38" s="26" t="n">
        <f aca="false">AVERAGE(C35:C37)</f>
        <v>14.75</v>
      </c>
      <c r="D38" s="27" t="n">
        <f aca="false">AVERAGE(D35:D37)</f>
        <v>15.8333333333333</v>
      </c>
      <c r="E38" s="27" t="n">
        <f aca="false">AVERAGE(E35:E37)</f>
        <v>11.5833333333333</v>
      </c>
      <c r="F38" s="28" t="n">
        <f aca="false">AVERAGE(F35:F37)</f>
        <v>11.75</v>
      </c>
      <c r="G38" s="40" t="n">
        <f aca="false">AVERAGE(G35:G37)</f>
        <v>8.66666666666667</v>
      </c>
      <c r="H38" s="27" t="n">
        <f aca="false">AVERAGE(H35:H37)</f>
        <v>0</v>
      </c>
      <c r="I38" s="27" t="n">
        <f aca="false">AVERAGE(I35:I37)</f>
        <v>8.83333333333333</v>
      </c>
      <c r="J38" s="27" t="n">
        <f aca="false">AVERAGE(J35:J37)</f>
        <v>0.25</v>
      </c>
      <c r="K38" s="28" t="n">
        <f aca="false">AVERAGE(K35:K37)</f>
        <v>2.25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08333333333333</v>
      </c>
      <c r="P38" s="27" t="n">
        <f aca="false">AVERAGE(P35:P37)</f>
        <v>3.16666666666667</v>
      </c>
      <c r="Q38" s="28" t="n">
        <f aca="false">AVERAGE(Q35:Q37)</f>
        <v>2.25</v>
      </c>
      <c r="R38" s="41" t="n">
        <f aca="false">AVERAGE(R35:R37)</f>
        <v>3.75</v>
      </c>
      <c r="S38" s="41" t="n">
        <f aca="false">AVERAGE(S35:S37)</f>
        <v>15.0833333333333</v>
      </c>
      <c r="T38" s="40" t="n">
        <f aca="false">AVERAGE(T35:T37)</f>
        <v>9.33333333333333</v>
      </c>
      <c r="U38" s="28" t="n">
        <f aca="false">AVERAGE(U35:U37)</f>
        <v>20.6666666666667</v>
      </c>
      <c r="V38" s="41" t="n">
        <f aca="false">AVERAGE(V35:V37)</f>
        <v>28</v>
      </c>
      <c r="W38" s="40" t="n">
        <f aca="false">AVERAGE(W35:W37)</f>
        <v>1.33333333333333</v>
      </c>
      <c r="X38" s="28" t="n">
        <f aca="false">AVERAGE(X35:X37)</f>
        <v>3.08333333333333</v>
      </c>
      <c r="Y38" s="41" t="n">
        <f aca="false">AVERAGE(Y35:Y37)</f>
        <v>0.916666666666667</v>
      </c>
      <c r="Z38" s="42" t="n">
        <f aca="false">AVERAGE(Z35:Z37)</f>
        <v>11.3333333333333</v>
      </c>
      <c r="AA38" s="29"/>
      <c r="AB38" s="26" t="n">
        <f aca="false">AVERAGE(AB35:AB37)</f>
        <v>14</v>
      </c>
      <c r="AC38" s="27" t="n">
        <f aca="false">AVERAGE(AC35:AC37)</f>
        <v>12.5</v>
      </c>
      <c r="AD38" s="27" t="n">
        <f aca="false">AVERAGE(AD35:AD37)</f>
        <v>12.6666666666667</v>
      </c>
      <c r="AE38" s="27" t="n">
        <f aca="false">AVERAGE(AE35:AE37)</f>
        <v>0</v>
      </c>
      <c r="AF38" s="27" t="n">
        <f aca="false">AVERAGE(AF35:AF37)</f>
        <v>11.1666666666667</v>
      </c>
      <c r="AG38" s="27" t="n">
        <f aca="false">AVERAGE(AG35:AG37)</f>
        <v>0.25</v>
      </c>
      <c r="AH38" s="27" t="n">
        <f aca="false">AVERAGE(AH35:AH37)</f>
        <v>11.3333333333333</v>
      </c>
      <c r="AI38" s="27" t="n">
        <f aca="false">AVERAGE(AI35:AI37)</f>
        <v>0.333333333333333</v>
      </c>
      <c r="AJ38" s="27" t="n">
        <f aca="false">AVERAGE(AJ35:AJ37)</f>
        <v>5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66666666666667</v>
      </c>
      <c r="AO38" s="27" t="n">
        <f aca="false">AVERAGE(AO35:AO37)</f>
        <v>2.5</v>
      </c>
      <c r="AP38" s="27" t="n">
        <f aca="false">AVERAGE(AP35:AP37)</f>
        <v>4.25</v>
      </c>
      <c r="AQ38" s="27" t="n">
        <f aca="false">AVERAGE(AQ35:AQ37)</f>
        <v>0.333333333333333</v>
      </c>
      <c r="AR38" s="27" t="n">
        <f aca="false">AVERAGE(AR35:AR37)</f>
        <v>5.25</v>
      </c>
      <c r="AS38" s="27" t="n">
        <f aca="false">AVERAGE(AS35:AS37)</f>
        <v>10.5</v>
      </c>
      <c r="AT38" s="27" t="n">
        <f aca="false">AVERAGE(AT35:AT37)</f>
        <v>13.5</v>
      </c>
      <c r="AU38" s="27" t="n">
        <f aca="false">AVERAGE(AU35:AU37)</f>
        <v>16.5833333333333</v>
      </c>
      <c r="AV38" s="27" t="n">
        <f aca="false">AVERAGE(AV35:AV37)</f>
        <v>4.83333333333333</v>
      </c>
      <c r="AW38" s="27" t="n">
        <f aca="false">AVERAGE(AW35:AW37)</f>
        <v>6.58333333333333</v>
      </c>
      <c r="AX38" s="27" t="n">
        <f aca="false">AVERAGE(AX35:AX37)</f>
        <v>3.66666666666667</v>
      </c>
      <c r="AY38" s="28" t="n">
        <f aca="false">AVERAGE(AY35:AY37)</f>
        <v>11.6666666666667</v>
      </c>
    </row>
    <row r="39" s="51" customFormat="true" ht="9" hidden="false" customHeight="true" outlineLevel="0" collapsed="false">
      <c r="A39" s="30" t="s">
        <v>214</v>
      </c>
      <c r="B39" s="31" t="s">
        <v>21</v>
      </c>
      <c r="C39" s="37" t="n">
        <v>16</v>
      </c>
      <c r="D39" s="33" t="n">
        <v>17</v>
      </c>
      <c r="E39" s="33" t="n">
        <v>11.5</v>
      </c>
      <c r="F39" s="31" t="n">
        <v>12.25</v>
      </c>
      <c r="G39" s="32" t="n">
        <v>8.75</v>
      </c>
      <c r="H39" s="33" t="n">
        <v>0</v>
      </c>
      <c r="I39" s="33" t="n">
        <v>8</v>
      </c>
      <c r="J39" s="33" t="n">
        <v>0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2.75</v>
      </c>
      <c r="P39" s="33" t="n">
        <v>3</v>
      </c>
      <c r="Q39" s="31" t="n">
        <v>2.25</v>
      </c>
      <c r="R39" s="35" t="n">
        <v>3.75</v>
      </c>
      <c r="S39" s="35" t="n">
        <v>13</v>
      </c>
      <c r="T39" s="32" t="n">
        <v>11</v>
      </c>
      <c r="U39" s="31" t="n">
        <v>21.25</v>
      </c>
      <c r="V39" s="35" t="n">
        <v>25</v>
      </c>
      <c r="W39" s="32" t="n">
        <v>1.75</v>
      </c>
      <c r="X39" s="31" t="n">
        <v>4.5</v>
      </c>
      <c r="Y39" s="35" t="n">
        <v>1.75</v>
      </c>
      <c r="Z39" s="36" t="n">
        <v>14.75</v>
      </c>
      <c r="AB39" s="37" t="n">
        <v>15</v>
      </c>
      <c r="AC39" s="33" t="n">
        <v>13</v>
      </c>
      <c r="AD39" s="33" t="n">
        <v>13.75</v>
      </c>
      <c r="AE39" s="33" t="n">
        <v>2.75</v>
      </c>
      <c r="AF39" s="33" t="n">
        <v>11.5</v>
      </c>
      <c r="AG39" s="33" t="n">
        <v>0.25</v>
      </c>
      <c r="AH39" s="33" t="n">
        <v>11</v>
      </c>
      <c r="AI39" s="33" t="n">
        <v>0.25</v>
      </c>
      <c r="AJ39" s="33" t="n">
        <v>6.5</v>
      </c>
      <c r="AK39" s="33" t="n">
        <v>0</v>
      </c>
      <c r="AL39" s="33" t="n">
        <v>0</v>
      </c>
      <c r="AM39" s="33" t="n">
        <v>0</v>
      </c>
      <c r="AN39" s="33" t="n">
        <v>4.5</v>
      </c>
      <c r="AO39" s="33" t="n">
        <v>3.5</v>
      </c>
      <c r="AP39" s="33" t="n">
        <v>5.5</v>
      </c>
      <c r="AQ39" s="33" t="n">
        <v>0.5</v>
      </c>
      <c r="AR39" s="33" t="n">
        <v>5.25</v>
      </c>
      <c r="AS39" s="33" t="n">
        <v>12</v>
      </c>
      <c r="AT39" s="33" t="n">
        <v>14.75</v>
      </c>
      <c r="AU39" s="33" t="n">
        <v>16</v>
      </c>
      <c r="AV39" s="33" t="n">
        <v>5</v>
      </c>
      <c r="AW39" s="33" t="n">
        <v>7.25</v>
      </c>
      <c r="AX39" s="33" t="n">
        <v>3.5</v>
      </c>
      <c r="AY39" s="31" t="n">
        <v>11.25</v>
      </c>
    </row>
    <row r="40" s="51" customFormat="true" ht="9" hidden="false" customHeight="true" outlineLevel="0" collapsed="false">
      <c r="A40" s="30"/>
      <c r="B40" s="31" t="s">
        <v>22</v>
      </c>
      <c r="C40" s="37" t="n">
        <v>14</v>
      </c>
      <c r="D40" s="33" t="n">
        <v>15.5</v>
      </c>
      <c r="E40" s="33" t="n">
        <v>11</v>
      </c>
      <c r="F40" s="31" t="n">
        <v>11.5</v>
      </c>
      <c r="G40" s="32" t="n">
        <v>9.5</v>
      </c>
      <c r="H40" s="33" t="n">
        <v>0</v>
      </c>
      <c r="I40" s="33" t="n">
        <v>10.25</v>
      </c>
      <c r="J40" s="33" t="n">
        <v>0.5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3.25</v>
      </c>
      <c r="P40" s="33" t="n">
        <v>3.5</v>
      </c>
      <c r="Q40" s="31" t="n">
        <v>2.5</v>
      </c>
      <c r="R40" s="35" t="n">
        <v>3.5</v>
      </c>
      <c r="S40" s="35" t="n">
        <v>11.5</v>
      </c>
      <c r="T40" s="32" t="n">
        <v>10.5</v>
      </c>
      <c r="U40" s="31" t="n">
        <v>20</v>
      </c>
      <c r="V40" s="35" t="n">
        <v>22.5</v>
      </c>
      <c r="W40" s="32" t="n">
        <v>2.5</v>
      </c>
      <c r="X40" s="31" t="n">
        <v>3.75</v>
      </c>
      <c r="Y40" s="35" t="n">
        <v>1.25</v>
      </c>
      <c r="Z40" s="36" t="n">
        <v>12.75</v>
      </c>
      <c r="AB40" s="37" t="n">
        <v>14.75</v>
      </c>
      <c r="AC40" s="33" t="n">
        <v>13.5</v>
      </c>
      <c r="AD40" s="33" t="n">
        <v>13.75</v>
      </c>
      <c r="AE40" s="33" t="n">
        <v>2.25</v>
      </c>
      <c r="AF40" s="33" t="n">
        <v>12</v>
      </c>
      <c r="AG40" s="33" t="n">
        <v>0</v>
      </c>
      <c r="AH40" s="33" t="n">
        <v>11.25</v>
      </c>
      <c r="AI40" s="33" t="n">
        <v>1</v>
      </c>
      <c r="AJ40" s="33" t="n">
        <v>6.25</v>
      </c>
      <c r="AK40" s="33" t="n">
        <v>0</v>
      </c>
      <c r="AL40" s="33" t="n">
        <v>0</v>
      </c>
      <c r="AM40" s="33" t="n">
        <v>0</v>
      </c>
      <c r="AN40" s="33" t="n">
        <v>3.75</v>
      </c>
      <c r="AO40" s="33" t="n">
        <v>2.75</v>
      </c>
      <c r="AP40" s="33" t="n">
        <v>3.75</v>
      </c>
      <c r="AQ40" s="33" t="n">
        <v>0.5</v>
      </c>
      <c r="AR40" s="33" t="n">
        <v>5.25</v>
      </c>
      <c r="AS40" s="33" t="n">
        <v>10.5</v>
      </c>
      <c r="AT40" s="33" t="n">
        <v>14.5</v>
      </c>
      <c r="AU40" s="33" t="n">
        <v>16.5</v>
      </c>
      <c r="AV40" s="33" t="n">
        <v>3.5</v>
      </c>
      <c r="AW40" s="33" t="n">
        <v>5.25</v>
      </c>
      <c r="AX40" s="33" t="n">
        <v>3.25</v>
      </c>
      <c r="AY40" s="31" t="n">
        <v>13.5</v>
      </c>
    </row>
    <row r="41" s="51" customFormat="true" ht="9" hidden="false" customHeight="true" outlineLevel="0" collapsed="false">
      <c r="A41" s="30"/>
      <c r="B41" s="31" t="s">
        <v>23</v>
      </c>
      <c r="C41" s="37" t="n">
        <v>14.5</v>
      </c>
      <c r="D41" s="33" t="n">
        <v>16</v>
      </c>
      <c r="E41" s="33" t="n">
        <v>11</v>
      </c>
      <c r="F41" s="31" t="n">
        <v>12.25</v>
      </c>
      <c r="G41" s="32" t="n">
        <v>8</v>
      </c>
      <c r="H41" s="33" t="n">
        <v>0</v>
      </c>
      <c r="I41" s="33" t="n">
        <v>7.25</v>
      </c>
      <c r="J41" s="33" t="n">
        <v>0.2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1.5</v>
      </c>
      <c r="P41" s="33" t="n">
        <v>2.25</v>
      </c>
      <c r="Q41" s="31" t="n">
        <v>1.25</v>
      </c>
      <c r="R41" s="35" t="n">
        <v>3</v>
      </c>
      <c r="S41" s="35" t="n">
        <v>13.5</v>
      </c>
      <c r="T41" s="32" t="n">
        <v>8.5</v>
      </c>
      <c r="U41" s="31" t="n">
        <v>19</v>
      </c>
      <c r="V41" s="35" t="n">
        <v>28.5</v>
      </c>
      <c r="W41" s="32" t="n">
        <v>0.25</v>
      </c>
      <c r="X41" s="31" t="n">
        <v>0.75</v>
      </c>
      <c r="Y41" s="35" t="n">
        <v>0</v>
      </c>
      <c r="Z41" s="36" t="n">
        <v>12.25</v>
      </c>
      <c r="AB41" s="37" t="n">
        <v>12.5</v>
      </c>
      <c r="AC41" s="33" t="n">
        <v>12.25</v>
      </c>
      <c r="AD41" s="33" t="n">
        <v>12.25</v>
      </c>
      <c r="AE41" s="33" t="n">
        <v>4.75</v>
      </c>
      <c r="AF41" s="33" t="n">
        <v>10.25</v>
      </c>
      <c r="AG41" s="33" t="n">
        <v>1</v>
      </c>
      <c r="AH41" s="33" t="n">
        <v>9</v>
      </c>
      <c r="AI41" s="33" t="n">
        <v>1</v>
      </c>
      <c r="AJ41" s="33" t="n">
        <v>2.75</v>
      </c>
      <c r="AK41" s="33" t="n">
        <v>0</v>
      </c>
      <c r="AL41" s="33" t="n">
        <v>0</v>
      </c>
      <c r="AM41" s="33" t="n">
        <v>0</v>
      </c>
      <c r="AN41" s="33" t="n">
        <v>2.25</v>
      </c>
      <c r="AO41" s="33" t="n">
        <v>2</v>
      </c>
      <c r="AP41" s="33" t="n">
        <v>2.5</v>
      </c>
      <c r="AQ41" s="33" t="n">
        <v>1</v>
      </c>
      <c r="AR41" s="33" t="n">
        <v>7</v>
      </c>
      <c r="AS41" s="33" t="n">
        <v>8.5</v>
      </c>
      <c r="AT41" s="33" t="n">
        <v>13</v>
      </c>
      <c r="AU41" s="33" t="n">
        <v>21.5</v>
      </c>
      <c r="AV41" s="33" t="n">
        <v>2</v>
      </c>
      <c r="AW41" s="33" t="n">
        <v>4.5</v>
      </c>
      <c r="AX41" s="33" t="n">
        <v>2.75</v>
      </c>
      <c r="AY41" s="31" t="n">
        <v>14.75</v>
      </c>
    </row>
    <row r="42" s="51" customFormat="true" ht="9.75" hidden="false" customHeight="true" outlineLevel="0" collapsed="false">
      <c r="A42" s="30"/>
      <c r="B42" s="39" t="s">
        <v>24</v>
      </c>
      <c r="C42" s="26" t="n">
        <f aca="false">AVERAGE(C39:C41)</f>
        <v>14.8333333333333</v>
      </c>
      <c r="D42" s="27" t="n">
        <f aca="false">AVERAGE(D39:D41)</f>
        <v>16.1666666666667</v>
      </c>
      <c r="E42" s="27" t="n">
        <f aca="false">AVERAGE(E39:E41)</f>
        <v>11.1666666666667</v>
      </c>
      <c r="F42" s="28" t="n">
        <f aca="false">AVERAGE(F39:F41)</f>
        <v>12</v>
      </c>
      <c r="G42" s="40" t="n">
        <f aca="false">AVERAGE(G39:G41)</f>
        <v>8.75</v>
      </c>
      <c r="H42" s="27" t="n">
        <f aca="false">AVERAGE(H39:H41)</f>
        <v>0</v>
      </c>
      <c r="I42" s="27" t="n">
        <f aca="false">AVERAGE(I39:I41)</f>
        <v>8.5</v>
      </c>
      <c r="J42" s="27" t="n">
        <f aca="false">AVERAGE(J39:J41)</f>
        <v>0.25</v>
      </c>
      <c r="K42" s="28" t="n">
        <f aca="false">AVERAGE(K39:K41)</f>
        <v>0.58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2.5</v>
      </c>
      <c r="P42" s="27" t="n">
        <f aca="false">AVERAGE(P39:P41)</f>
        <v>2.91666666666667</v>
      </c>
      <c r="Q42" s="28" t="n">
        <f aca="false">AVERAGE(Q39:Q41)</f>
        <v>2</v>
      </c>
      <c r="R42" s="41" t="n">
        <f aca="false">AVERAGE(R39:R41)</f>
        <v>3.41666666666667</v>
      </c>
      <c r="S42" s="41" t="n">
        <f aca="false">AVERAGE(S39:S41)</f>
        <v>12.6666666666667</v>
      </c>
      <c r="T42" s="40" t="n">
        <f aca="false">AVERAGE(T39:T41)</f>
        <v>10</v>
      </c>
      <c r="U42" s="28" t="n">
        <f aca="false">AVERAGE(U39:U41)</f>
        <v>20.0833333333333</v>
      </c>
      <c r="V42" s="41" t="n">
        <f aca="false">AVERAGE(V39:V41)</f>
        <v>25.3333333333333</v>
      </c>
      <c r="W42" s="40" t="n">
        <f aca="false">AVERAGE(W39:W41)</f>
        <v>1.5</v>
      </c>
      <c r="X42" s="28" t="n">
        <f aca="false">AVERAGE(X39:X41)</f>
        <v>3</v>
      </c>
      <c r="Y42" s="41" t="n">
        <f aca="false">AVERAGE(Y39:Y41)</f>
        <v>1</v>
      </c>
      <c r="Z42" s="42" t="n">
        <f aca="false">AVERAGE(Z39:Z41)</f>
        <v>13.25</v>
      </c>
      <c r="AA42" s="29"/>
      <c r="AB42" s="26" t="n">
        <f aca="false">AVERAGE(AB39:AB41)</f>
        <v>14.0833333333333</v>
      </c>
      <c r="AC42" s="27" t="n">
        <f aca="false">AVERAGE(AC39:AC41)</f>
        <v>12.9166666666667</v>
      </c>
      <c r="AD42" s="27" t="n">
        <f aca="false">AVERAGE(AD39:AD41)</f>
        <v>13.25</v>
      </c>
      <c r="AE42" s="27" t="n">
        <f aca="false">AVERAGE(AE39:AE41)</f>
        <v>3.25</v>
      </c>
      <c r="AF42" s="27" t="n">
        <f aca="false">AVERAGE(AF39:AF41)</f>
        <v>11.25</v>
      </c>
      <c r="AG42" s="27" t="n">
        <f aca="false">AVERAGE(AG39:AG41)</f>
        <v>0.416666666666667</v>
      </c>
      <c r="AH42" s="27" t="n">
        <f aca="false">AVERAGE(AH39:AH41)</f>
        <v>10.4166666666667</v>
      </c>
      <c r="AI42" s="27" t="n">
        <f aca="false">AVERAGE(AI39:AI41)</f>
        <v>0.75</v>
      </c>
      <c r="AJ42" s="27" t="n">
        <f aca="false">AVERAGE(AJ39:AJ41)</f>
        <v>5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5</v>
      </c>
      <c r="AO42" s="27" t="n">
        <f aca="false">AVERAGE(AO39:AO41)</f>
        <v>2.75</v>
      </c>
      <c r="AP42" s="27" t="n">
        <f aca="false">AVERAGE(AP39:AP41)</f>
        <v>3.91666666666667</v>
      </c>
      <c r="AQ42" s="27" t="n">
        <f aca="false">AVERAGE(AQ39:AQ41)</f>
        <v>0.666666666666667</v>
      </c>
      <c r="AR42" s="27" t="n">
        <f aca="false">AVERAGE(AR39:AR41)</f>
        <v>5.83333333333333</v>
      </c>
      <c r="AS42" s="27" t="n">
        <f aca="false">AVERAGE(AS39:AS41)</f>
        <v>10.3333333333333</v>
      </c>
      <c r="AT42" s="27" t="n">
        <f aca="false">AVERAGE(AT39:AT41)</f>
        <v>14.0833333333333</v>
      </c>
      <c r="AU42" s="27" t="n">
        <f aca="false">AVERAGE(AU39:AU41)</f>
        <v>18</v>
      </c>
      <c r="AV42" s="27" t="n">
        <f aca="false">AVERAGE(AV39:AV41)</f>
        <v>3.5</v>
      </c>
      <c r="AW42" s="27" t="n">
        <f aca="false">AVERAGE(AW39:AW41)</f>
        <v>5.66666666666667</v>
      </c>
      <c r="AX42" s="27" t="n">
        <f aca="false">AVERAGE(AX39:AX41)</f>
        <v>3.16666666666667</v>
      </c>
      <c r="AY42" s="28" t="n">
        <f aca="false">AVERAGE(AY39:AY41)</f>
        <v>13.1666666666667</v>
      </c>
    </row>
    <row r="43" s="38" customFormat="true" ht="9.75" hidden="false" customHeight="true" outlineLevel="0" collapsed="false">
      <c r="A43" s="44"/>
      <c r="B43" s="124"/>
      <c r="C43" s="46" t="n">
        <f aca="false">AVERAGE(C34,C38,C42)</f>
        <v>14.6944444444444</v>
      </c>
      <c r="D43" s="52" t="n">
        <f aca="false">AVERAGE(D34,D38,D42)</f>
        <v>15.9444444444444</v>
      </c>
      <c r="E43" s="46" t="n">
        <f aca="false">AVERAGE(E34,E38,E42)</f>
        <v>11.5555555555556</v>
      </c>
      <c r="F43" s="47" t="n">
        <f aca="false">AVERAGE(F34,F38,F42)</f>
        <v>11.9722222222222</v>
      </c>
      <c r="G43" s="52" t="n">
        <f aca="false">AVERAGE(G34,G38,G42)</f>
        <v>8.38888888888889</v>
      </c>
      <c r="H43" s="46" t="n">
        <f aca="false">AVERAGE(H34,H38,H42)</f>
        <v>0.0277777777777778</v>
      </c>
      <c r="I43" s="46" t="n">
        <f aca="false">AVERAGE(I34,I38,I42)</f>
        <v>8.25</v>
      </c>
      <c r="J43" s="46" t="n">
        <f aca="false">AVERAGE(J34,J38,J42)</f>
        <v>0.305555555555556</v>
      </c>
      <c r="K43" s="47" t="n">
        <f aca="false">AVERAGE(K34,K38,K42)</f>
        <v>1.86111111111111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2.47222222222222</v>
      </c>
      <c r="P43" s="52" t="n">
        <f aca="false">AVERAGE(P34,P38,P42)</f>
        <v>2.75</v>
      </c>
      <c r="Q43" s="47" t="n">
        <f aca="false">AVERAGE(Q34,Q38,Q42)</f>
        <v>2.11111111111111</v>
      </c>
      <c r="R43" s="54" t="n">
        <f aca="false">AVERAGE(R34,R38,R42)</f>
        <v>3.30555555555556</v>
      </c>
      <c r="S43" s="54" t="n">
        <f aca="false">AVERAGE(S34,S38,S42)</f>
        <v>13.9722222222222</v>
      </c>
      <c r="T43" s="46" t="n">
        <f aca="false">AVERAGE(T34,T38,T42)</f>
        <v>9.19444444444445</v>
      </c>
      <c r="U43" s="53" t="n">
        <f aca="false">AVERAGE(U34,U38,U42)</f>
        <v>19.8055555555556</v>
      </c>
      <c r="V43" s="54" t="n">
        <f aca="false">AVERAGE(V34,V38,V42)</f>
        <v>27.4722222222222</v>
      </c>
      <c r="W43" s="46" t="n">
        <f aca="false">AVERAGE(W34,W38,W42)</f>
        <v>1.33333333333333</v>
      </c>
      <c r="X43" s="53" t="n">
        <f aca="false">AVERAGE(X34,X38,X42)</f>
        <v>2.80555555555556</v>
      </c>
      <c r="Y43" s="54" t="n">
        <f aca="false">AVERAGE(Y34,Y38,Y42)</f>
        <v>0.861111111111111</v>
      </c>
      <c r="Z43" s="53" t="n">
        <f aca="false">AVERAGE(Z34,Z38,Z42)</f>
        <v>11.5833333333333</v>
      </c>
      <c r="AA43" s="29"/>
      <c r="AB43" s="49" t="n">
        <f aca="false">AVERAGE(AB34,AB38,AB42)</f>
        <v>13.3611111111111</v>
      </c>
      <c r="AC43" s="46" t="n">
        <f aca="false">AVERAGE(AC34,AC38,AC42)</f>
        <v>12.1666666666667</v>
      </c>
      <c r="AD43" s="46" t="n">
        <f aca="false">AVERAGE(AD34,AD38,AD42)</f>
        <v>12.3611111111111</v>
      </c>
      <c r="AE43" s="46" t="n">
        <f aca="false">AVERAGE(AE34,AE38,AE42)</f>
        <v>1.08333333333333</v>
      </c>
      <c r="AF43" s="46" t="n">
        <f aca="false">AVERAGE(AF34,AF38,AF42)</f>
        <v>10.8888888888889</v>
      </c>
      <c r="AG43" s="46" t="n">
        <f aca="false">AVERAGE(AG34,AG38,AG42)</f>
        <v>0.333333333333333</v>
      </c>
      <c r="AH43" s="46" t="n">
        <f aca="false">AVERAGE(AH34,AH38,AH42)</f>
        <v>11.25</v>
      </c>
      <c r="AI43" s="46" t="n">
        <f aca="false">AVERAGE(AI34,AI38,AI42)</f>
        <v>0.472222222222222</v>
      </c>
      <c r="AJ43" s="46" t="n">
        <f aca="false">AVERAGE(AJ34,AJ38,AJ42)</f>
        <v>5.44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3.61111111111111</v>
      </c>
      <c r="AO43" s="46" t="n">
        <f aca="false">AVERAGE(AO34,AO38,AO42)</f>
        <v>2.55555555555556</v>
      </c>
      <c r="AP43" s="46" t="n">
        <f aca="false">AVERAGE(AP34,AP38,AP42)</f>
        <v>4.08333333333333</v>
      </c>
      <c r="AQ43" s="46" t="n">
        <f aca="false">AVERAGE(AQ34,AQ38,AQ42)</f>
        <v>0.5</v>
      </c>
      <c r="AR43" s="46" t="n">
        <f aca="false">AVERAGE(AR34,AR38,AR42)</f>
        <v>5.63888888888889</v>
      </c>
      <c r="AS43" s="46" t="n">
        <f aca="false">AVERAGE(AS34,AS38,AS42)</f>
        <v>10.25</v>
      </c>
      <c r="AT43" s="46" t="n">
        <f aca="false">AVERAGE(AT34,AT38,AT42)</f>
        <v>13.7777777777778</v>
      </c>
      <c r="AU43" s="46" t="n">
        <f aca="false">AVERAGE(AU34,AU38,AU42)</f>
        <v>16.9722222222222</v>
      </c>
      <c r="AV43" s="46" t="n">
        <f aca="false">AVERAGE(AV34,AV38,AV42)</f>
        <v>4.36111111111111</v>
      </c>
      <c r="AW43" s="46" t="n">
        <f aca="false">AVERAGE(AW34,AW38,AW42)</f>
        <v>6.05555555555556</v>
      </c>
      <c r="AX43" s="46" t="n">
        <f aca="false">AVERAGE(AX34,AX38,AX42)</f>
        <v>3.36111111111111</v>
      </c>
      <c r="AY43" s="47" t="n">
        <f aca="false">AVERAGE(AY34,AY38,AY42)</f>
        <v>11.8333333333333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3.5416666666667</v>
      </c>
      <c r="G44" s="52"/>
      <c r="H44" s="52"/>
      <c r="I44" s="52"/>
      <c r="J44" s="52"/>
      <c r="K44" s="57" t="n">
        <f aca="false">AVERAGE(G43:K43)</f>
        <v>3.76666666666667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2.44444444444444</v>
      </c>
      <c r="R44" s="58" t="n">
        <f aca="false">AVERAGE(R43)</f>
        <v>3.30555555555556</v>
      </c>
      <c r="S44" s="58" t="n">
        <f aca="false">AVERAGE(S43)</f>
        <v>13.9722222222222</v>
      </c>
      <c r="T44" s="52"/>
      <c r="U44" s="57" t="n">
        <f aca="false">AVERAGE(T43:U43)</f>
        <v>14.5</v>
      </c>
      <c r="V44" s="58" t="n">
        <f aca="false">AVERAGE(V43)</f>
        <v>27.4722222222222</v>
      </c>
      <c r="W44" s="52"/>
      <c r="X44" s="57" t="n">
        <f aca="false">AVERAGE(W43:X43)</f>
        <v>2.06944444444444</v>
      </c>
      <c r="Y44" s="58" t="n">
        <f aca="false">AVERAGE(Y43)</f>
        <v>0.861111111111111</v>
      </c>
      <c r="Z44" s="57" t="n">
        <f aca="false">AVERAGE(Z43)</f>
        <v>11.5833333333333</v>
      </c>
      <c r="AA44" s="29"/>
      <c r="AB44" s="59"/>
      <c r="AC44" s="52"/>
      <c r="AD44" s="52"/>
      <c r="AE44" s="57" t="n">
        <f aca="false">AVERAGE(AB43:AE43)</f>
        <v>9.74305555555556</v>
      </c>
      <c r="AF44" s="52"/>
      <c r="AG44" s="52"/>
      <c r="AH44" s="52"/>
      <c r="AI44" s="52"/>
      <c r="AJ44" s="57" t="n">
        <f aca="false">AVERAGE(AF43:AJ43)</f>
        <v>5.67777777777778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3.41666666666667</v>
      </c>
      <c r="AQ44" s="58" t="n">
        <f aca="false">AVERAGE(AQ43)</f>
        <v>0.5</v>
      </c>
      <c r="AR44" s="58" t="n">
        <f aca="false">AVERAGE(AR43)</f>
        <v>5.63888888888889</v>
      </c>
      <c r="AS44" s="52"/>
      <c r="AT44" s="57" t="n">
        <f aca="false">AVERAGE(AS43:AT43)</f>
        <v>12.0138888888889</v>
      </c>
      <c r="AU44" s="58" t="n">
        <f aca="false">AVERAGE(AU43)</f>
        <v>16.9722222222222</v>
      </c>
      <c r="AV44" s="52"/>
      <c r="AW44" s="57" t="n">
        <f aca="false">AVERAGE(AV43:AW43)</f>
        <v>5.20833333333333</v>
      </c>
      <c r="AX44" s="58" t="n">
        <f aca="false">AVERAGE(AX43)</f>
        <v>3.36111111111111</v>
      </c>
      <c r="AY44" s="57" t="n">
        <f aca="false">AVERAGE(AY43)</f>
        <v>11.8333333333333</v>
      </c>
      <c r="AZ44" s="50"/>
    </row>
    <row r="45" s="38" customFormat="true" ht="9.75" hidden="false" customHeight="true" outlineLevel="0" collapsed="false">
      <c r="A45" s="30" t="s">
        <v>76</v>
      </c>
      <c r="B45" s="31" t="s">
        <v>21</v>
      </c>
      <c r="C45" s="37" t="n">
        <v>12.75</v>
      </c>
      <c r="D45" s="33" t="n">
        <v>12.5</v>
      </c>
      <c r="E45" s="33" t="n">
        <v>10</v>
      </c>
      <c r="F45" s="31" t="n">
        <v>7.75</v>
      </c>
      <c r="G45" s="32" t="n">
        <v>8</v>
      </c>
      <c r="H45" s="33" t="n">
        <v>0</v>
      </c>
      <c r="I45" s="33" t="n">
        <v>8.5</v>
      </c>
      <c r="J45" s="33" t="n">
        <v>1</v>
      </c>
      <c r="K45" s="31" t="n">
        <v>3.75</v>
      </c>
      <c r="L45" s="32" t="n">
        <v>0</v>
      </c>
      <c r="M45" s="33" t="n">
        <v>1.5</v>
      </c>
      <c r="N45" s="31" t="n">
        <v>0.25</v>
      </c>
      <c r="O45" s="32" t="n">
        <v>4.75</v>
      </c>
      <c r="P45" s="33" t="n">
        <v>7.25</v>
      </c>
      <c r="Q45" s="31" t="n">
        <v>3.5</v>
      </c>
      <c r="R45" s="35" t="n">
        <v>10.5</v>
      </c>
      <c r="S45" s="35" t="n">
        <v>18</v>
      </c>
      <c r="T45" s="32" t="n">
        <v>9</v>
      </c>
      <c r="U45" s="31" t="n">
        <v>11.5</v>
      </c>
      <c r="V45" s="35" t="n">
        <v>12.75</v>
      </c>
      <c r="W45" s="32" t="n">
        <v>5.75</v>
      </c>
      <c r="X45" s="31" t="n">
        <v>5.75</v>
      </c>
      <c r="Y45" s="35" t="n">
        <v>4.75</v>
      </c>
      <c r="Z45" s="36" t="n">
        <v>9.75</v>
      </c>
      <c r="AA45" s="29"/>
      <c r="AB45" s="37" t="n">
        <v>9.75</v>
      </c>
      <c r="AC45" s="33" t="n">
        <v>11</v>
      </c>
      <c r="AD45" s="33" t="n">
        <v>9.75</v>
      </c>
      <c r="AE45" s="33" t="n">
        <v>0</v>
      </c>
      <c r="AF45" s="33" t="n">
        <v>8.75</v>
      </c>
      <c r="AG45" s="33" t="n">
        <v>1.5</v>
      </c>
      <c r="AH45" s="33" t="n">
        <v>8</v>
      </c>
      <c r="AI45" s="33" t="n">
        <v>2.5</v>
      </c>
      <c r="AJ45" s="33" t="n">
        <v>4.75</v>
      </c>
      <c r="AK45" s="33" t="n">
        <v>0</v>
      </c>
      <c r="AL45" s="33" t="n">
        <v>1.5</v>
      </c>
      <c r="AM45" s="33" t="n">
        <v>0</v>
      </c>
      <c r="AN45" s="33" t="n">
        <v>5.5</v>
      </c>
      <c r="AO45" s="33" t="n">
        <v>3.75</v>
      </c>
      <c r="AP45" s="33" t="n">
        <v>3.25</v>
      </c>
      <c r="AQ45" s="33" t="n">
        <v>5.25</v>
      </c>
      <c r="AR45" s="33" t="n">
        <v>9</v>
      </c>
      <c r="AS45" s="33" t="n">
        <v>7.75</v>
      </c>
      <c r="AT45" s="33" t="n">
        <v>9.5</v>
      </c>
      <c r="AU45" s="33" t="n">
        <v>12.5</v>
      </c>
      <c r="AV45" s="33" t="n">
        <v>5</v>
      </c>
      <c r="AW45" s="33" t="n">
        <v>5</v>
      </c>
      <c r="AX45" s="33" t="n">
        <v>6.75</v>
      </c>
      <c r="AY45" s="31" t="n">
        <v>16.25</v>
      </c>
    </row>
    <row r="46" s="38" customFormat="true" ht="9.75" hidden="false" customHeight="true" outlineLevel="0" collapsed="false">
      <c r="A46" s="30"/>
      <c r="B46" s="31" t="s">
        <v>22</v>
      </c>
      <c r="C46" s="37" t="n">
        <v>13</v>
      </c>
      <c r="D46" s="33" t="n">
        <v>12.75</v>
      </c>
      <c r="E46" s="33" t="n">
        <v>10.25</v>
      </c>
      <c r="F46" s="31" t="n">
        <v>7.75</v>
      </c>
      <c r="G46" s="32" t="n">
        <v>8.5</v>
      </c>
      <c r="H46" s="33" t="n">
        <v>0</v>
      </c>
      <c r="I46" s="33" t="n">
        <v>8.5</v>
      </c>
      <c r="J46" s="33" t="n">
        <v>0.5</v>
      </c>
      <c r="K46" s="31" t="n">
        <v>3.5</v>
      </c>
      <c r="L46" s="32" t="n">
        <v>0</v>
      </c>
      <c r="M46" s="33" t="n">
        <v>1.25</v>
      </c>
      <c r="N46" s="31" t="n">
        <v>0</v>
      </c>
      <c r="O46" s="32" t="n">
        <v>5.25</v>
      </c>
      <c r="P46" s="33" t="n">
        <v>7.25</v>
      </c>
      <c r="Q46" s="31" t="n">
        <v>3.75</v>
      </c>
      <c r="R46" s="35" t="n">
        <v>10.25</v>
      </c>
      <c r="S46" s="35" t="n">
        <v>17</v>
      </c>
      <c r="T46" s="32" t="n">
        <v>9.5</v>
      </c>
      <c r="U46" s="31" t="n">
        <v>11.5</v>
      </c>
      <c r="V46" s="35" t="n">
        <v>12.25</v>
      </c>
      <c r="W46" s="32" t="n">
        <v>6.25</v>
      </c>
      <c r="X46" s="31" t="n">
        <v>6</v>
      </c>
      <c r="Y46" s="35" t="n">
        <v>4.75</v>
      </c>
      <c r="Z46" s="36" t="n">
        <v>9.25</v>
      </c>
      <c r="AA46" s="29"/>
      <c r="AB46" s="37" t="n">
        <v>10</v>
      </c>
      <c r="AC46" s="33" t="n">
        <v>11.5</v>
      </c>
      <c r="AD46" s="33" t="n">
        <v>10</v>
      </c>
      <c r="AE46" s="33" t="n">
        <v>0</v>
      </c>
      <c r="AF46" s="33" t="n">
        <v>9</v>
      </c>
      <c r="AG46" s="33" t="n">
        <v>2.5</v>
      </c>
      <c r="AH46" s="33" t="n">
        <v>8.25</v>
      </c>
      <c r="AI46" s="33" t="n">
        <v>2.5</v>
      </c>
      <c r="AJ46" s="33" t="n">
        <v>3.5</v>
      </c>
      <c r="AK46" s="33" t="n">
        <v>0</v>
      </c>
      <c r="AL46" s="33" t="n">
        <v>1.5</v>
      </c>
      <c r="AM46" s="33" t="n">
        <v>0.25</v>
      </c>
      <c r="AN46" s="33" t="n">
        <v>4.25</v>
      </c>
      <c r="AO46" s="33" t="n">
        <v>3</v>
      </c>
      <c r="AP46" s="33" t="n">
        <v>2.5</v>
      </c>
      <c r="AQ46" s="33" t="n">
        <v>6</v>
      </c>
      <c r="AR46" s="33" t="n">
        <v>11</v>
      </c>
      <c r="AS46" s="33" t="n">
        <v>8</v>
      </c>
      <c r="AT46" s="33" t="n">
        <v>10.5</v>
      </c>
      <c r="AU46" s="33" t="n">
        <v>15.5</v>
      </c>
      <c r="AV46" s="33" t="n">
        <v>4</v>
      </c>
      <c r="AW46" s="33" t="n">
        <v>3.25</v>
      </c>
      <c r="AX46" s="33" t="n">
        <v>6</v>
      </c>
      <c r="AY46" s="31" t="n">
        <v>17.25</v>
      </c>
    </row>
    <row r="47" s="38" customFormat="true" ht="9.75" hidden="false" customHeight="true" outlineLevel="0" collapsed="false">
      <c r="A47" s="30"/>
      <c r="B47" s="31" t="s">
        <v>23</v>
      </c>
      <c r="C47" s="37" t="n">
        <v>11.5</v>
      </c>
      <c r="D47" s="33" t="n">
        <v>11.25</v>
      </c>
      <c r="E47" s="33" t="n">
        <v>9.5</v>
      </c>
      <c r="F47" s="31" t="n">
        <v>7</v>
      </c>
      <c r="G47" s="32" t="n">
        <v>8</v>
      </c>
      <c r="H47" s="33" t="n">
        <v>0</v>
      </c>
      <c r="I47" s="33" t="n">
        <v>9</v>
      </c>
      <c r="J47" s="33" t="n">
        <v>0.5</v>
      </c>
      <c r="K47" s="31" t="n">
        <v>5</v>
      </c>
      <c r="L47" s="32" t="n">
        <v>0</v>
      </c>
      <c r="M47" s="33" t="n">
        <v>1.25</v>
      </c>
      <c r="N47" s="31" t="n">
        <v>0</v>
      </c>
      <c r="O47" s="32" t="n">
        <v>6.25</v>
      </c>
      <c r="P47" s="33" t="n">
        <v>7.25</v>
      </c>
      <c r="Q47" s="31" t="n">
        <v>4.75</v>
      </c>
      <c r="R47" s="35" t="n">
        <v>8.5</v>
      </c>
      <c r="S47" s="35" t="n">
        <v>13.5</v>
      </c>
      <c r="T47" s="32" t="n">
        <v>8.75</v>
      </c>
      <c r="U47" s="31" t="n">
        <v>10</v>
      </c>
      <c r="V47" s="35" t="n">
        <v>10.25</v>
      </c>
      <c r="W47" s="32" t="n">
        <v>6.25</v>
      </c>
      <c r="X47" s="31" t="n">
        <v>5.5</v>
      </c>
      <c r="Y47" s="35" t="n">
        <v>3.75</v>
      </c>
      <c r="Z47" s="36" t="n">
        <v>8</v>
      </c>
      <c r="AA47" s="29"/>
      <c r="AB47" s="37" t="n">
        <v>9.5</v>
      </c>
      <c r="AC47" s="33" t="n">
        <v>10.25</v>
      </c>
      <c r="AD47" s="33" t="n">
        <v>8.5</v>
      </c>
      <c r="AE47" s="33" t="n">
        <v>0</v>
      </c>
      <c r="AF47" s="33" t="n">
        <v>8</v>
      </c>
      <c r="AG47" s="33" t="n">
        <v>1.5</v>
      </c>
      <c r="AH47" s="33" t="n">
        <v>8.25</v>
      </c>
      <c r="AI47" s="33" t="n">
        <v>2.5</v>
      </c>
      <c r="AJ47" s="33" t="n">
        <v>4</v>
      </c>
      <c r="AK47" s="33" t="n">
        <v>0</v>
      </c>
      <c r="AL47" s="33" t="n">
        <v>1.5</v>
      </c>
      <c r="AM47" s="33" t="n">
        <v>0</v>
      </c>
      <c r="AN47" s="33" t="n">
        <v>5</v>
      </c>
      <c r="AO47" s="33" t="n">
        <v>3.5</v>
      </c>
      <c r="AP47" s="33" t="n">
        <v>3</v>
      </c>
      <c r="AQ47" s="33" t="n">
        <v>4.75</v>
      </c>
      <c r="AR47" s="33" t="n">
        <v>8</v>
      </c>
      <c r="AS47" s="33" t="n">
        <v>7.75</v>
      </c>
      <c r="AT47" s="33" t="n">
        <v>9</v>
      </c>
      <c r="AU47" s="33" t="n">
        <v>11.25</v>
      </c>
      <c r="AV47" s="33" t="n">
        <v>4.75</v>
      </c>
      <c r="AW47" s="33" t="n">
        <v>4.5</v>
      </c>
      <c r="AX47" s="33" t="n">
        <v>6</v>
      </c>
      <c r="AY47" s="31" t="n">
        <v>14</v>
      </c>
    </row>
    <row r="48" s="38" customFormat="true" ht="9.75" hidden="false" customHeight="true" outlineLevel="0" collapsed="false">
      <c r="A48" s="30"/>
      <c r="B48" s="39" t="s">
        <v>24</v>
      </c>
      <c r="C48" s="26" t="n">
        <f aca="false">AVERAGE(C45:C47)</f>
        <v>12.4166666666667</v>
      </c>
      <c r="D48" s="27" t="n">
        <f aca="false">AVERAGE(D45:D47)</f>
        <v>12.1666666666667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8.16666666666667</v>
      </c>
      <c r="H48" s="27" t="n">
        <f aca="false">AVERAGE(H45:H47)</f>
        <v>0</v>
      </c>
      <c r="I48" s="27" t="n">
        <f aca="false">AVERAGE(I45:I47)</f>
        <v>8.66666666666667</v>
      </c>
      <c r="J48" s="27" t="n">
        <f aca="false">AVERAGE(J45:J47)</f>
        <v>0.666666666666667</v>
      </c>
      <c r="K48" s="28" t="n">
        <f aca="false">AVERAGE(K45:K47)</f>
        <v>4.08333333333333</v>
      </c>
      <c r="L48" s="40" t="n">
        <f aca="false">AVERAGE(L45:L47)</f>
        <v>0</v>
      </c>
      <c r="M48" s="27" t="n">
        <f aca="false">AVERAGE(M45:M47)</f>
        <v>1.33333333333333</v>
      </c>
      <c r="N48" s="28" t="n">
        <f aca="false">AVERAGE(N45:N47)</f>
        <v>0.0833333333333333</v>
      </c>
      <c r="O48" s="40" t="n">
        <f aca="false">AVERAGE(O45:O47)</f>
        <v>5.41666666666667</v>
      </c>
      <c r="P48" s="27" t="n">
        <f aca="false">AVERAGE(P45:P47)</f>
        <v>7.25</v>
      </c>
      <c r="Q48" s="28" t="n">
        <f aca="false">AVERAGE(Q45:Q47)</f>
        <v>4</v>
      </c>
      <c r="R48" s="41" t="n">
        <f aca="false">AVERAGE(R45:R47)</f>
        <v>9.75</v>
      </c>
      <c r="S48" s="41" t="n">
        <f aca="false">AVERAGE(S45:S47)</f>
        <v>16.1666666666667</v>
      </c>
      <c r="T48" s="40" t="n">
        <f aca="false">AVERAGE(T45:T47)</f>
        <v>9.08333333333333</v>
      </c>
      <c r="U48" s="28" t="n">
        <f aca="false">AVERAGE(U45:U47)</f>
        <v>11</v>
      </c>
      <c r="V48" s="41" t="n">
        <f aca="false">AVERAGE(V45:V47)</f>
        <v>11.75</v>
      </c>
      <c r="W48" s="40" t="n">
        <f aca="false">AVERAGE(W45:W47)</f>
        <v>6.08333333333333</v>
      </c>
      <c r="X48" s="28" t="n">
        <f aca="false">AVERAGE(X45:X47)</f>
        <v>5.75</v>
      </c>
      <c r="Y48" s="41" t="n">
        <f aca="false">AVERAGE(Y45:Y47)</f>
        <v>4.41666666666667</v>
      </c>
      <c r="Z48" s="42" t="n">
        <f aca="false">AVERAGE(Z45:Z47)</f>
        <v>9</v>
      </c>
      <c r="AA48" s="29"/>
      <c r="AB48" s="26" t="n">
        <f aca="false">AVERAGE(AB45:AB47)</f>
        <v>9.75</v>
      </c>
      <c r="AC48" s="27" t="n">
        <f aca="false">AVERAGE(AC45:AC47)</f>
        <v>10.9166666666667</v>
      </c>
      <c r="AD48" s="27" t="n">
        <f aca="false">AVERAGE(AD45:AD47)</f>
        <v>9.41666666666667</v>
      </c>
      <c r="AE48" s="27" t="n">
        <f aca="false">AVERAGE(AE45:AE47)</f>
        <v>0</v>
      </c>
      <c r="AF48" s="27" t="n">
        <f aca="false">AVERAGE(AF45:AF47)</f>
        <v>8.58333333333333</v>
      </c>
      <c r="AG48" s="27" t="n">
        <f aca="false">AVERAGE(AG45:AG47)</f>
        <v>1.83333333333333</v>
      </c>
      <c r="AH48" s="27" t="n">
        <f aca="false">AVERAGE(AH45:AH47)</f>
        <v>8.16666666666667</v>
      </c>
      <c r="AI48" s="27" t="n">
        <f aca="false">AVERAGE(AI45:AI47)</f>
        <v>2.5</v>
      </c>
      <c r="AJ48" s="27" t="n">
        <f aca="false">AVERAGE(AJ45:AJ47)</f>
        <v>4.08333333333333</v>
      </c>
      <c r="AK48" s="27" t="n">
        <f aca="false">AVERAGE(AK45:AK47)</f>
        <v>0</v>
      </c>
      <c r="AL48" s="27" t="n">
        <f aca="false">AVERAGE(AL45:AL47)</f>
        <v>1.5</v>
      </c>
      <c r="AM48" s="27" t="n">
        <f aca="false">AVERAGE(AM45:AM47)</f>
        <v>0.0833333333333333</v>
      </c>
      <c r="AN48" s="27" t="n">
        <f aca="false">AVERAGE(AN45:AN47)</f>
        <v>4.91666666666667</v>
      </c>
      <c r="AO48" s="27" t="n">
        <f aca="false">AVERAGE(AO45:AO47)</f>
        <v>3.41666666666667</v>
      </c>
      <c r="AP48" s="27" t="n">
        <f aca="false">AVERAGE(AP45:AP47)</f>
        <v>2.91666666666667</v>
      </c>
      <c r="AQ48" s="27" t="n">
        <f aca="false">AVERAGE(AQ45:AQ47)</f>
        <v>5.33333333333333</v>
      </c>
      <c r="AR48" s="27" t="n">
        <f aca="false">AVERAGE(AR45:AR47)</f>
        <v>9.33333333333333</v>
      </c>
      <c r="AS48" s="27" t="n">
        <f aca="false">AVERAGE(AS45:AS47)</f>
        <v>7.83333333333333</v>
      </c>
      <c r="AT48" s="27" t="n">
        <f aca="false">AVERAGE(AT45:AT47)</f>
        <v>9.66666666666667</v>
      </c>
      <c r="AU48" s="27" t="n">
        <f aca="false">AVERAGE(AU45:AU47)</f>
        <v>13.0833333333333</v>
      </c>
      <c r="AV48" s="27" t="n">
        <f aca="false">AVERAGE(AV45:AV47)</f>
        <v>4.58333333333333</v>
      </c>
      <c r="AW48" s="27" t="n">
        <f aca="false">AVERAGE(AW45:AW47)</f>
        <v>4.25</v>
      </c>
      <c r="AX48" s="27" t="n">
        <f aca="false">AVERAGE(AX45:AX47)</f>
        <v>6.25</v>
      </c>
      <c r="AY48" s="28" t="n">
        <f aca="false">AVERAGE(AY45:AY47)</f>
        <v>15.8333333333333</v>
      </c>
    </row>
    <row r="49" s="51" customFormat="true" ht="9" hidden="false" customHeight="true" outlineLevel="0" collapsed="false">
      <c r="A49" s="30" t="s">
        <v>77</v>
      </c>
      <c r="B49" s="31" t="s">
        <v>21</v>
      </c>
      <c r="C49" s="37" t="n">
        <v>13.25</v>
      </c>
      <c r="D49" s="33" t="n">
        <v>13</v>
      </c>
      <c r="E49" s="33" t="n">
        <v>10.5</v>
      </c>
      <c r="F49" s="31" t="n">
        <v>8.5</v>
      </c>
      <c r="G49" s="32" t="n">
        <v>7.75</v>
      </c>
      <c r="H49" s="33" t="n">
        <v>0</v>
      </c>
      <c r="I49" s="33" t="n">
        <v>7</v>
      </c>
      <c r="J49" s="33" t="n">
        <v>0.5</v>
      </c>
      <c r="K49" s="31" t="n">
        <v>2.75</v>
      </c>
      <c r="L49" s="32" t="n">
        <v>0</v>
      </c>
      <c r="M49" s="33" t="n">
        <v>1.75</v>
      </c>
      <c r="N49" s="31" t="n">
        <v>0</v>
      </c>
      <c r="O49" s="32" t="n">
        <v>5</v>
      </c>
      <c r="P49" s="33" t="n">
        <v>7</v>
      </c>
      <c r="Q49" s="31" t="n">
        <v>3.5</v>
      </c>
      <c r="R49" s="35" t="n">
        <v>9.75</v>
      </c>
      <c r="S49" s="35" t="n">
        <v>16</v>
      </c>
      <c r="T49" s="32" t="n">
        <v>9</v>
      </c>
      <c r="U49" s="31" t="n">
        <v>11</v>
      </c>
      <c r="V49" s="35" t="n">
        <v>12.5</v>
      </c>
      <c r="W49" s="32" t="n">
        <v>7</v>
      </c>
      <c r="X49" s="31" t="n">
        <v>7</v>
      </c>
      <c r="Y49" s="35" t="n">
        <v>6</v>
      </c>
      <c r="Z49" s="36" t="n">
        <v>11.5</v>
      </c>
      <c r="AB49" s="37" t="n">
        <v>12</v>
      </c>
      <c r="AC49" s="33" t="n">
        <v>12.5</v>
      </c>
      <c r="AD49" s="33" t="n">
        <v>10.5</v>
      </c>
      <c r="AE49" s="33" t="n">
        <v>3</v>
      </c>
      <c r="AF49" s="33" t="n">
        <v>9</v>
      </c>
      <c r="AG49" s="33" t="n">
        <v>2</v>
      </c>
      <c r="AH49" s="33" t="n">
        <v>8</v>
      </c>
      <c r="AI49" s="33" t="n">
        <v>2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4.5</v>
      </c>
      <c r="AO49" s="33" t="n">
        <v>3</v>
      </c>
      <c r="AP49" s="33" t="n">
        <v>3.25</v>
      </c>
      <c r="AQ49" s="33" t="n">
        <v>5.25</v>
      </c>
      <c r="AR49" s="33" t="n">
        <v>9.75</v>
      </c>
      <c r="AS49" s="33" t="n">
        <v>7.75</v>
      </c>
      <c r="AT49" s="33" t="n">
        <v>10.25</v>
      </c>
      <c r="AU49" s="33" t="n">
        <v>14.5</v>
      </c>
      <c r="AV49" s="33" t="n">
        <v>4.5</v>
      </c>
      <c r="AW49" s="33" t="n">
        <v>4.5</v>
      </c>
      <c r="AX49" s="33" t="n">
        <v>7.25</v>
      </c>
      <c r="AY49" s="31" t="n">
        <v>18</v>
      </c>
    </row>
    <row r="50" s="51" customFormat="true" ht="9" hidden="false" customHeight="true" outlineLevel="0" collapsed="false">
      <c r="A50" s="30"/>
      <c r="B50" s="31" t="s">
        <v>22</v>
      </c>
      <c r="C50" s="37" t="n">
        <v>14.75</v>
      </c>
      <c r="D50" s="33" t="n">
        <v>13.75</v>
      </c>
      <c r="E50" s="33" t="n">
        <v>11.25</v>
      </c>
      <c r="F50" s="31" t="n">
        <v>8</v>
      </c>
      <c r="G50" s="32" t="n">
        <v>9</v>
      </c>
      <c r="H50" s="33" t="n">
        <v>0</v>
      </c>
      <c r="I50" s="33" t="n">
        <v>9.75</v>
      </c>
      <c r="J50" s="33" t="n">
        <v>0</v>
      </c>
      <c r="K50" s="31" t="n">
        <v>5</v>
      </c>
      <c r="L50" s="32" t="n">
        <v>0</v>
      </c>
      <c r="M50" s="33" t="n">
        <v>0.5</v>
      </c>
      <c r="N50" s="31" t="n">
        <v>0</v>
      </c>
      <c r="O50" s="32" t="n">
        <v>6</v>
      </c>
      <c r="P50" s="33" t="n">
        <v>7</v>
      </c>
      <c r="Q50" s="31" t="n">
        <v>5</v>
      </c>
      <c r="R50" s="35" t="n">
        <v>9</v>
      </c>
      <c r="S50" s="35" t="n">
        <v>15.25</v>
      </c>
      <c r="T50" s="32" t="n">
        <v>9.5</v>
      </c>
      <c r="U50" s="31" t="n">
        <v>11</v>
      </c>
      <c r="V50" s="35" t="n">
        <v>11.5</v>
      </c>
      <c r="W50" s="32" t="n">
        <v>7.5</v>
      </c>
      <c r="X50" s="31" t="n">
        <v>7</v>
      </c>
      <c r="Y50" s="35" t="n">
        <v>5.5</v>
      </c>
      <c r="Z50" s="36" t="n">
        <v>10.5</v>
      </c>
      <c r="AB50" s="37" t="n">
        <v>10.5</v>
      </c>
      <c r="AC50" s="33" t="n">
        <v>11</v>
      </c>
      <c r="AD50" s="33" t="n">
        <v>10</v>
      </c>
      <c r="AE50" s="33" t="n">
        <v>0.5</v>
      </c>
      <c r="AF50" s="33" t="n">
        <v>9</v>
      </c>
      <c r="AG50" s="33" t="n">
        <v>0.75</v>
      </c>
      <c r="AH50" s="33" t="n">
        <v>10</v>
      </c>
      <c r="AI50" s="33" t="n">
        <v>1.75</v>
      </c>
      <c r="AJ50" s="33" t="n">
        <v>7.75</v>
      </c>
      <c r="AK50" s="33" t="n">
        <v>0</v>
      </c>
      <c r="AL50" s="33" t="n">
        <v>0.5</v>
      </c>
      <c r="AM50" s="33" t="n">
        <v>0</v>
      </c>
      <c r="AN50" s="33" t="n">
        <v>6.25</v>
      </c>
      <c r="AO50" s="33" t="n">
        <v>3.5</v>
      </c>
      <c r="AP50" s="33" t="n">
        <v>4</v>
      </c>
      <c r="AQ50" s="33" t="n">
        <v>4.5</v>
      </c>
      <c r="AR50" s="33" t="n">
        <v>7.75</v>
      </c>
      <c r="AS50" s="33" t="n">
        <v>7.5</v>
      </c>
      <c r="AT50" s="33" t="n">
        <v>8.75</v>
      </c>
      <c r="AU50" s="33" t="n">
        <v>11.5</v>
      </c>
      <c r="AV50" s="33" t="n">
        <v>6</v>
      </c>
      <c r="AW50" s="33" t="n">
        <v>4.75</v>
      </c>
      <c r="AX50" s="33" t="n">
        <v>6</v>
      </c>
      <c r="AY50" s="31" t="n">
        <v>13.75</v>
      </c>
    </row>
    <row r="51" s="51" customFormat="true" ht="9" hidden="false" customHeight="true" outlineLevel="0" collapsed="false">
      <c r="A51" s="30"/>
      <c r="B51" s="31" t="s">
        <v>23</v>
      </c>
      <c r="C51" s="37" t="n">
        <v>11.25</v>
      </c>
      <c r="D51" s="33" t="n">
        <v>11.25</v>
      </c>
      <c r="E51" s="33" t="n">
        <v>8.75</v>
      </c>
      <c r="F51" s="31" t="n">
        <v>7.25</v>
      </c>
      <c r="G51" s="32" t="n">
        <v>6.25</v>
      </c>
      <c r="H51" s="33" t="n">
        <v>0</v>
      </c>
      <c r="I51" s="33" t="n">
        <v>5</v>
      </c>
      <c r="J51" s="33" t="n">
        <v>0.5</v>
      </c>
      <c r="K51" s="31" t="n">
        <v>0.25</v>
      </c>
      <c r="L51" s="32" t="n">
        <v>0</v>
      </c>
      <c r="M51" s="33" t="n">
        <v>1.5</v>
      </c>
      <c r="N51" s="31" t="n">
        <v>2.25</v>
      </c>
      <c r="O51" s="32" t="n">
        <v>2.75</v>
      </c>
      <c r="P51" s="33" t="n">
        <v>5.25</v>
      </c>
      <c r="Q51" s="31" t="n">
        <v>2</v>
      </c>
      <c r="R51" s="35" t="n">
        <v>10</v>
      </c>
      <c r="S51" s="35" t="n">
        <v>19.75</v>
      </c>
      <c r="T51" s="32" t="n">
        <v>7.75</v>
      </c>
      <c r="U51" s="31" t="n">
        <v>10.5</v>
      </c>
      <c r="V51" s="35" t="n">
        <v>13.75</v>
      </c>
      <c r="W51" s="32" t="n">
        <v>4.75</v>
      </c>
      <c r="X51" s="31" t="n">
        <v>3.75</v>
      </c>
      <c r="Y51" s="35" t="n">
        <v>3</v>
      </c>
      <c r="Z51" s="36" t="n">
        <v>7.25</v>
      </c>
      <c r="AB51" s="37" t="n">
        <v>9</v>
      </c>
      <c r="AC51" s="33" t="n">
        <v>10</v>
      </c>
      <c r="AD51" s="33" t="n">
        <v>8</v>
      </c>
      <c r="AE51" s="33" t="n">
        <v>2</v>
      </c>
      <c r="AF51" s="33" t="n">
        <v>7.25</v>
      </c>
      <c r="AG51" s="33" t="n">
        <v>2</v>
      </c>
      <c r="AH51" s="33" t="n">
        <v>7.5</v>
      </c>
      <c r="AI51" s="33" t="n">
        <v>2.25</v>
      </c>
      <c r="AJ51" s="33" t="n">
        <v>5</v>
      </c>
      <c r="AK51" s="33" t="n">
        <v>0</v>
      </c>
      <c r="AL51" s="33" t="n">
        <v>1</v>
      </c>
      <c r="AM51" s="33" t="n">
        <v>0</v>
      </c>
      <c r="AN51" s="33" t="n">
        <v>4.25</v>
      </c>
      <c r="AO51" s="33" t="n">
        <v>2.5</v>
      </c>
      <c r="AP51" s="33" t="n">
        <v>2</v>
      </c>
      <c r="AQ51" s="33" t="n">
        <v>4.5</v>
      </c>
      <c r="AR51" s="33" t="n">
        <v>8.5</v>
      </c>
      <c r="AS51" s="33" t="n">
        <v>6.5</v>
      </c>
      <c r="AT51" s="33" t="n">
        <v>8.75</v>
      </c>
      <c r="AU51" s="33" t="n">
        <v>13</v>
      </c>
      <c r="AV51" s="33" t="n">
        <v>4.75</v>
      </c>
      <c r="AW51" s="33" t="n">
        <v>3.25</v>
      </c>
      <c r="AX51" s="33" t="n">
        <v>4.75</v>
      </c>
      <c r="AY51" s="31" t="n">
        <v>11.5</v>
      </c>
    </row>
    <row r="52" s="38" customFormat="true" ht="9.75" hidden="false" customHeight="true" outlineLevel="0" collapsed="false">
      <c r="A52" s="30"/>
      <c r="B52" s="39" t="s">
        <v>24</v>
      </c>
      <c r="C52" s="26" t="n">
        <f aca="false">AVERAGE(C49:C51)</f>
        <v>13.0833333333333</v>
      </c>
      <c r="D52" s="27" t="n">
        <f aca="false">AVERAGE(D49:D51)</f>
        <v>12.6666666666667</v>
      </c>
      <c r="E52" s="27" t="n">
        <f aca="false">AVERAGE(E49:E51)</f>
        <v>10.1666666666667</v>
      </c>
      <c r="F52" s="28" t="n">
        <f aca="false">AVERAGE(F49:F51)</f>
        <v>7.91666666666667</v>
      </c>
      <c r="G52" s="40" t="n">
        <f aca="false">AVERAGE(G49:G51)</f>
        <v>7.66666666666667</v>
      </c>
      <c r="H52" s="27" t="n">
        <f aca="false">AVERAGE(H49:H51)</f>
        <v>0</v>
      </c>
      <c r="I52" s="27" t="n">
        <f aca="false">AVERAGE(I49:I51)</f>
        <v>7.25</v>
      </c>
      <c r="J52" s="27" t="n">
        <f aca="false">AVERAGE(J49:J51)</f>
        <v>0.333333333333333</v>
      </c>
      <c r="K52" s="28" t="n">
        <f aca="false">AVERAGE(K49:K51)</f>
        <v>2.66666666666667</v>
      </c>
      <c r="L52" s="40" t="n">
        <f aca="false">AVERAGE(L49:L51)</f>
        <v>0</v>
      </c>
      <c r="M52" s="27" t="n">
        <f aca="false">AVERAGE(M49:M51)</f>
        <v>1.25</v>
      </c>
      <c r="N52" s="28" t="n">
        <f aca="false">AVERAGE(N49:N51)</f>
        <v>0.75</v>
      </c>
      <c r="O52" s="40" t="n">
        <f aca="false">AVERAGE(O49:O51)</f>
        <v>4.58333333333333</v>
      </c>
      <c r="P52" s="27" t="n">
        <f aca="false">AVERAGE(P49:P51)</f>
        <v>6.41666666666667</v>
      </c>
      <c r="Q52" s="28" t="n">
        <f aca="false">AVERAGE(Q49:Q51)</f>
        <v>3.5</v>
      </c>
      <c r="R52" s="41" t="n">
        <f aca="false">AVERAGE(R49:R51)</f>
        <v>9.58333333333333</v>
      </c>
      <c r="S52" s="41" t="n">
        <f aca="false">AVERAGE(S49:S51)</f>
        <v>17</v>
      </c>
      <c r="T52" s="40" t="n">
        <f aca="false">AVERAGE(T49:T51)</f>
        <v>8.75</v>
      </c>
      <c r="U52" s="28" t="n">
        <f aca="false">AVERAGE(U49:U51)</f>
        <v>10.8333333333333</v>
      </c>
      <c r="V52" s="41" t="n">
        <f aca="false">AVERAGE(V49:V51)</f>
        <v>12.5833333333333</v>
      </c>
      <c r="W52" s="40" t="n">
        <f aca="false">AVERAGE(W49:W51)</f>
        <v>6.41666666666667</v>
      </c>
      <c r="X52" s="28" t="n">
        <f aca="false">AVERAGE(X49:X51)</f>
        <v>5.91666666666667</v>
      </c>
      <c r="Y52" s="41" t="n">
        <f aca="false">AVERAGE(Y49:Y51)</f>
        <v>4.83333333333333</v>
      </c>
      <c r="Z52" s="42" t="n">
        <f aca="false">AVERAGE(Z49:Z51)</f>
        <v>9.75</v>
      </c>
      <c r="AA52" s="29"/>
      <c r="AB52" s="26" t="n">
        <f aca="false">AVERAGE(AB49:AB51)</f>
        <v>10.5</v>
      </c>
      <c r="AC52" s="27" t="n">
        <f aca="false">AVERAGE(AC49:AC51)</f>
        <v>11.1666666666667</v>
      </c>
      <c r="AD52" s="27" t="n">
        <f aca="false">AVERAGE(AD49:AD51)</f>
        <v>9.5</v>
      </c>
      <c r="AE52" s="27" t="n">
        <f aca="false">AVERAGE(AE49:AE51)</f>
        <v>1.83333333333333</v>
      </c>
      <c r="AF52" s="27" t="n">
        <f aca="false">AVERAGE(AF49:AF51)</f>
        <v>8.41666666666667</v>
      </c>
      <c r="AG52" s="27" t="n">
        <f aca="false">AVERAGE(AG49:AG51)</f>
        <v>1.58333333333333</v>
      </c>
      <c r="AH52" s="27" t="n">
        <f aca="false">AVERAGE(AH49:AH51)</f>
        <v>8.5</v>
      </c>
      <c r="AI52" s="27" t="n">
        <f aca="false">AVERAGE(AI49:AI51)</f>
        <v>2</v>
      </c>
      <c r="AJ52" s="27" t="n">
        <f aca="false">AVERAGE(AJ49:AJ51)</f>
        <v>5.5</v>
      </c>
      <c r="AK52" s="27" t="n">
        <f aca="false">AVERAGE(AK49:AK51)</f>
        <v>0</v>
      </c>
      <c r="AL52" s="27" t="n">
        <f aca="false">AVERAGE(AL49:AL51)</f>
        <v>0.833333333333333</v>
      </c>
      <c r="AM52" s="27" t="n">
        <f aca="false">AVERAGE(AM49:AM51)</f>
        <v>0</v>
      </c>
      <c r="AN52" s="27" t="n">
        <f aca="false">AVERAGE(AN49:AN51)</f>
        <v>5</v>
      </c>
      <c r="AO52" s="27" t="n">
        <f aca="false">AVERAGE(AO49:AO51)</f>
        <v>3</v>
      </c>
      <c r="AP52" s="27" t="n">
        <f aca="false">AVERAGE(AP49:AP51)</f>
        <v>3.08333333333333</v>
      </c>
      <c r="AQ52" s="27" t="n">
        <f aca="false">AVERAGE(AQ49:AQ51)</f>
        <v>4.75</v>
      </c>
      <c r="AR52" s="27" t="n">
        <f aca="false">AVERAGE(AR49:AR51)</f>
        <v>8.66666666666667</v>
      </c>
      <c r="AS52" s="27" t="n">
        <f aca="false">AVERAGE(AS49:AS51)</f>
        <v>7.25</v>
      </c>
      <c r="AT52" s="27" t="n">
        <f aca="false">AVERAGE(AT49:AT51)</f>
        <v>9.25</v>
      </c>
      <c r="AU52" s="27" t="n">
        <f aca="false">AVERAGE(AU49:AU51)</f>
        <v>13</v>
      </c>
      <c r="AV52" s="27" t="n">
        <f aca="false">AVERAGE(AV49:AV51)</f>
        <v>5.08333333333333</v>
      </c>
      <c r="AW52" s="27" t="n">
        <f aca="false">AVERAGE(AW49:AW51)</f>
        <v>4.16666666666667</v>
      </c>
      <c r="AX52" s="27" t="n">
        <f aca="false">AVERAGE(AX49:AX51)</f>
        <v>6</v>
      </c>
      <c r="AY52" s="28" t="n">
        <f aca="false">AVERAGE(AY49:AY51)</f>
        <v>14.4166666666667</v>
      </c>
    </row>
    <row r="53" s="38" customFormat="true" ht="9.75" hidden="false" customHeight="true" outlineLevel="0" collapsed="false">
      <c r="A53" s="30" t="s">
        <v>214</v>
      </c>
      <c r="B53" s="31" t="s">
        <v>21</v>
      </c>
      <c r="C53" s="37" t="n">
        <v>12.5</v>
      </c>
      <c r="D53" s="33" t="n">
        <v>12.25</v>
      </c>
      <c r="E53" s="33" t="n">
        <v>9.5</v>
      </c>
      <c r="F53" s="31" t="n">
        <v>7.75</v>
      </c>
      <c r="G53" s="32" t="n">
        <v>7.5</v>
      </c>
      <c r="H53" s="33" t="n">
        <v>0</v>
      </c>
      <c r="I53" s="33" t="n">
        <v>7</v>
      </c>
      <c r="J53" s="33" t="n">
        <v>0.25</v>
      </c>
      <c r="K53" s="31" t="n">
        <v>0</v>
      </c>
      <c r="L53" s="32" t="n">
        <v>0</v>
      </c>
      <c r="M53" s="33" t="n">
        <v>0.75</v>
      </c>
      <c r="N53" s="31" t="n">
        <v>2</v>
      </c>
      <c r="O53" s="32" t="n">
        <v>2.25</v>
      </c>
      <c r="P53" s="33" t="n">
        <v>5.5</v>
      </c>
      <c r="Q53" s="31" t="n">
        <v>1.25</v>
      </c>
      <c r="R53" s="35" t="n">
        <v>11.5</v>
      </c>
      <c r="S53" s="35" t="n">
        <v>27</v>
      </c>
      <c r="T53" s="32" t="n">
        <v>8</v>
      </c>
      <c r="U53" s="31" t="n">
        <v>12</v>
      </c>
      <c r="V53" s="35" t="n">
        <v>17.25</v>
      </c>
      <c r="W53" s="32" t="n">
        <v>4.75</v>
      </c>
      <c r="X53" s="31" t="n">
        <v>3.5</v>
      </c>
      <c r="Y53" s="35" t="n">
        <v>4</v>
      </c>
      <c r="Z53" s="36" t="n">
        <v>9.25</v>
      </c>
      <c r="AA53" s="29"/>
      <c r="AB53" s="37" t="n">
        <v>11.25</v>
      </c>
      <c r="AC53" s="33" t="n">
        <v>12.25</v>
      </c>
      <c r="AD53" s="33" t="n">
        <v>10.5</v>
      </c>
      <c r="AE53" s="33" t="n">
        <v>0</v>
      </c>
      <c r="AF53" s="33" t="n">
        <v>9</v>
      </c>
      <c r="AG53" s="33" t="n">
        <v>2</v>
      </c>
      <c r="AH53" s="33" t="n">
        <v>9</v>
      </c>
      <c r="AI53" s="33" t="n">
        <v>1.5</v>
      </c>
      <c r="AJ53" s="33" t="n">
        <v>8</v>
      </c>
      <c r="AK53" s="33" t="n">
        <v>0</v>
      </c>
      <c r="AL53" s="33" t="n">
        <v>0.25</v>
      </c>
      <c r="AM53" s="33" t="n">
        <v>0</v>
      </c>
      <c r="AN53" s="33" t="n">
        <v>7.5</v>
      </c>
      <c r="AO53" s="33" t="n">
        <v>4.75</v>
      </c>
      <c r="AP53" s="33" t="n">
        <v>6.25</v>
      </c>
      <c r="AQ53" s="33" t="n">
        <v>4.5</v>
      </c>
      <c r="AR53" s="33" t="n">
        <v>6.25</v>
      </c>
      <c r="AS53" s="33" t="n">
        <v>10</v>
      </c>
      <c r="AT53" s="33" t="n">
        <v>9</v>
      </c>
      <c r="AU53" s="33" t="n">
        <v>9</v>
      </c>
      <c r="AV53" s="33" t="n">
        <v>7.25</v>
      </c>
      <c r="AW53" s="33" t="n">
        <v>5</v>
      </c>
      <c r="AX53" s="33" t="n">
        <v>6.75</v>
      </c>
      <c r="AY53" s="31" t="n">
        <v>12.5</v>
      </c>
    </row>
    <row r="54" s="38" customFormat="true" ht="9.75" hidden="false" customHeight="true" outlineLevel="0" collapsed="false">
      <c r="A54" s="30"/>
      <c r="B54" s="31" t="s">
        <v>22</v>
      </c>
      <c r="C54" s="37" t="n">
        <v>13.25</v>
      </c>
      <c r="D54" s="33" t="n">
        <v>12.75</v>
      </c>
      <c r="E54" s="33" t="n">
        <v>10</v>
      </c>
      <c r="F54" s="31" t="n">
        <v>8</v>
      </c>
      <c r="G54" s="32" t="n">
        <v>8.5</v>
      </c>
      <c r="H54" s="33" t="n">
        <v>0</v>
      </c>
      <c r="I54" s="33" t="n">
        <v>8.5</v>
      </c>
      <c r="J54" s="33" t="n">
        <v>0.5</v>
      </c>
      <c r="K54" s="31" t="n">
        <v>3.75</v>
      </c>
      <c r="L54" s="32" t="n">
        <v>0</v>
      </c>
      <c r="M54" s="33" t="n">
        <v>1.25</v>
      </c>
      <c r="N54" s="31" t="n">
        <v>0</v>
      </c>
      <c r="O54" s="32" t="n">
        <v>6.25</v>
      </c>
      <c r="P54" s="33" t="n">
        <v>7.5</v>
      </c>
      <c r="Q54" s="31" t="n">
        <v>4.75</v>
      </c>
      <c r="R54" s="35" t="n">
        <v>9.5</v>
      </c>
      <c r="S54" s="35" t="n">
        <v>14.5</v>
      </c>
      <c r="T54" s="32" t="n">
        <v>10</v>
      </c>
      <c r="U54" s="31" t="n">
        <v>11.5</v>
      </c>
      <c r="V54" s="35" t="n">
        <v>11.5</v>
      </c>
      <c r="W54" s="32" t="n">
        <v>6.5</v>
      </c>
      <c r="X54" s="31" t="n">
        <v>6.25</v>
      </c>
      <c r="Y54" s="35" t="n">
        <v>4.75</v>
      </c>
      <c r="Z54" s="36" t="n">
        <v>9</v>
      </c>
      <c r="AA54" s="29"/>
      <c r="AB54" s="37" t="n">
        <v>10</v>
      </c>
      <c r="AC54" s="33" t="n">
        <v>11.25</v>
      </c>
      <c r="AD54" s="33" t="n">
        <v>10</v>
      </c>
      <c r="AE54" s="33" t="n">
        <v>0</v>
      </c>
      <c r="AF54" s="33" t="n">
        <v>9</v>
      </c>
      <c r="AG54" s="33" t="n">
        <v>2.25</v>
      </c>
      <c r="AH54" s="33" t="n">
        <v>8.5</v>
      </c>
      <c r="AI54" s="33" t="n">
        <v>2.25</v>
      </c>
      <c r="AJ54" s="33" t="n">
        <v>4</v>
      </c>
      <c r="AK54" s="33" t="n">
        <v>0</v>
      </c>
      <c r="AL54" s="33" t="n">
        <v>1</v>
      </c>
      <c r="AM54" s="33" t="n">
        <v>0</v>
      </c>
      <c r="AN54" s="33" t="n">
        <v>4.75</v>
      </c>
      <c r="AO54" s="33" t="n">
        <v>3.5</v>
      </c>
      <c r="AP54" s="33" t="n">
        <v>3.25</v>
      </c>
      <c r="AQ54" s="33" t="n">
        <v>6.25</v>
      </c>
      <c r="AR54" s="33" t="n">
        <v>11</v>
      </c>
      <c r="AS54" s="33" t="n">
        <v>9.5</v>
      </c>
      <c r="AT54" s="33" t="n">
        <v>11.5</v>
      </c>
      <c r="AU54" s="33" t="n">
        <v>15.25</v>
      </c>
      <c r="AV54" s="33" t="n">
        <v>3.75</v>
      </c>
      <c r="AW54" s="33" t="n">
        <v>2.75</v>
      </c>
      <c r="AX54" s="33" t="n">
        <v>6</v>
      </c>
      <c r="AY54" s="31" t="n">
        <v>16</v>
      </c>
    </row>
    <row r="55" s="38" customFormat="true" ht="9.75" hidden="false" customHeight="true" outlineLevel="0" collapsed="false">
      <c r="A55" s="30"/>
      <c r="B55" s="31" t="s">
        <v>23</v>
      </c>
      <c r="C55" s="37" t="n">
        <v>12.25</v>
      </c>
      <c r="D55" s="33" t="n">
        <v>12</v>
      </c>
      <c r="E55" s="33" t="n">
        <v>9.75</v>
      </c>
      <c r="F55" s="31" t="n">
        <v>7.5</v>
      </c>
      <c r="G55" s="32" t="n">
        <v>8.5</v>
      </c>
      <c r="H55" s="33" t="n">
        <v>0</v>
      </c>
      <c r="I55" s="33" t="n">
        <v>8.5</v>
      </c>
      <c r="J55" s="33" t="n">
        <v>1</v>
      </c>
      <c r="K55" s="31" t="n">
        <v>2.5</v>
      </c>
      <c r="L55" s="32" t="n">
        <v>0</v>
      </c>
      <c r="M55" s="33" t="n">
        <v>1.25</v>
      </c>
      <c r="N55" s="31" t="n">
        <v>0</v>
      </c>
      <c r="O55" s="32" t="n">
        <v>4.75</v>
      </c>
      <c r="P55" s="33" t="n">
        <v>7</v>
      </c>
      <c r="Q55" s="31" t="n">
        <v>3.5</v>
      </c>
      <c r="R55" s="35" t="n">
        <v>10.25</v>
      </c>
      <c r="S55" s="35" t="n">
        <v>17.75</v>
      </c>
      <c r="T55" s="32" t="n">
        <v>9.5</v>
      </c>
      <c r="U55" s="31" t="n">
        <v>12</v>
      </c>
      <c r="V55" s="35" t="n">
        <v>13.5</v>
      </c>
      <c r="W55" s="32" t="n">
        <v>4.75</v>
      </c>
      <c r="X55" s="31" t="n">
        <v>4.5</v>
      </c>
      <c r="Y55" s="35" t="n">
        <v>4</v>
      </c>
      <c r="Z55" s="36" t="n">
        <v>9</v>
      </c>
      <c r="AA55" s="29"/>
      <c r="AB55" s="37" t="n">
        <v>9.75</v>
      </c>
      <c r="AC55" s="33" t="n">
        <v>11</v>
      </c>
      <c r="AD55" s="33" t="n">
        <v>9.75</v>
      </c>
      <c r="AE55" s="33" t="n">
        <v>0</v>
      </c>
      <c r="AF55" s="33" t="n">
        <v>8.75</v>
      </c>
      <c r="AG55" s="33" t="n">
        <v>1.5</v>
      </c>
      <c r="AH55" s="33" t="n">
        <v>8.75</v>
      </c>
      <c r="AI55" s="33" t="n">
        <v>2</v>
      </c>
      <c r="AJ55" s="33" t="n">
        <v>7.25</v>
      </c>
      <c r="AK55" s="33" t="n">
        <v>0</v>
      </c>
      <c r="AL55" s="33" t="n">
        <v>0.5</v>
      </c>
      <c r="AM55" s="33" t="n">
        <v>0</v>
      </c>
      <c r="AN55" s="33" t="n">
        <v>7.25</v>
      </c>
      <c r="AO55" s="33" t="n">
        <v>4.25</v>
      </c>
      <c r="AP55" s="33" t="n">
        <v>5</v>
      </c>
      <c r="AQ55" s="33" t="n">
        <v>4.5</v>
      </c>
      <c r="AR55" s="33" t="n">
        <v>6.5</v>
      </c>
      <c r="AS55" s="33" t="n">
        <v>9.5</v>
      </c>
      <c r="AT55" s="33" t="n">
        <v>9.5</v>
      </c>
      <c r="AU55" s="33" t="n">
        <v>9.75</v>
      </c>
      <c r="AV55" s="33" t="n">
        <v>5</v>
      </c>
      <c r="AW55" s="33" t="n">
        <v>2.75</v>
      </c>
      <c r="AX55" s="33" t="n">
        <v>5</v>
      </c>
      <c r="AY55" s="31" t="n">
        <v>11</v>
      </c>
    </row>
    <row r="56" s="38" customFormat="true" ht="9.75" hidden="false" customHeight="true" outlineLevel="0" collapsed="false">
      <c r="A56" s="30"/>
      <c r="B56" s="39" t="s">
        <v>24</v>
      </c>
      <c r="C56" s="26" t="n">
        <f aca="false">AVERAGE(C53:C55)</f>
        <v>12.66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75</v>
      </c>
      <c r="G56" s="40" t="n">
        <f aca="false">AVERAGE(G53:G55)</f>
        <v>8.16666666666667</v>
      </c>
      <c r="H56" s="27" t="n">
        <f aca="false">AVERAGE(H53:H55)</f>
        <v>0</v>
      </c>
      <c r="I56" s="27" t="n">
        <f aca="false">AVERAGE(I53:I55)</f>
        <v>8</v>
      </c>
      <c r="J56" s="27" t="n">
        <f aca="false">AVERAGE(J53:J55)</f>
        <v>0.583333333333333</v>
      </c>
      <c r="K56" s="28" t="n">
        <f aca="false">AVERAGE(K53:K55)</f>
        <v>2.08333333333333</v>
      </c>
      <c r="L56" s="40" t="n">
        <f aca="false">AVERAGE(L53:L55)</f>
        <v>0</v>
      </c>
      <c r="M56" s="27" t="n">
        <f aca="false">AVERAGE(M53:M55)</f>
        <v>1.08333333333333</v>
      </c>
      <c r="N56" s="28" t="n">
        <f aca="false">AVERAGE(N53:N55)</f>
        <v>0.666666666666667</v>
      </c>
      <c r="O56" s="40" t="n">
        <f aca="false">AVERAGE(O53:O55)</f>
        <v>4.41666666666667</v>
      </c>
      <c r="P56" s="27" t="n">
        <f aca="false">AVERAGE(P53:P55)</f>
        <v>6.66666666666667</v>
      </c>
      <c r="Q56" s="28" t="n">
        <f aca="false">AVERAGE(Q53:Q55)</f>
        <v>3.16666666666667</v>
      </c>
      <c r="R56" s="41" t="n">
        <f aca="false">AVERAGE(R53:R55)</f>
        <v>10.4166666666667</v>
      </c>
      <c r="S56" s="41" t="n">
        <f aca="false">AVERAGE(S53:S55)</f>
        <v>19.75</v>
      </c>
      <c r="T56" s="40" t="n">
        <f aca="false">AVERAGE(T53:T55)</f>
        <v>9.16666666666667</v>
      </c>
      <c r="U56" s="28" t="n">
        <f aca="false">AVERAGE(U53:U55)</f>
        <v>11.8333333333333</v>
      </c>
      <c r="V56" s="41" t="n">
        <f aca="false">AVERAGE(V53:V55)</f>
        <v>14.0833333333333</v>
      </c>
      <c r="W56" s="40" t="n">
        <f aca="false">AVERAGE(W53:W55)</f>
        <v>5.33333333333333</v>
      </c>
      <c r="X56" s="28" t="n">
        <f aca="false">AVERAGE(X53:X55)</f>
        <v>4.75</v>
      </c>
      <c r="Y56" s="41" t="n">
        <f aca="false">AVERAGE(Y53:Y55)</f>
        <v>4.25</v>
      </c>
      <c r="Z56" s="42" t="n">
        <f aca="false">AVERAGE(Z53:Z55)</f>
        <v>9.08333333333333</v>
      </c>
      <c r="AA56" s="29"/>
      <c r="AB56" s="26" t="n">
        <f aca="false">AVERAGE(AB53:AB55)</f>
        <v>10.3333333333333</v>
      </c>
      <c r="AC56" s="27" t="n">
        <f aca="false">AVERAGE(AC53:AC55)</f>
        <v>11.5</v>
      </c>
      <c r="AD56" s="27" t="n">
        <f aca="false">AVERAGE(AD53:AD55)</f>
        <v>10.0833333333333</v>
      </c>
      <c r="AE56" s="27" t="n">
        <f aca="false">AVERAGE(AE53:AE55)</f>
        <v>0</v>
      </c>
      <c r="AF56" s="27" t="n">
        <f aca="false">AVERAGE(AF53:AF55)</f>
        <v>8.91666666666667</v>
      </c>
      <c r="AG56" s="27" t="n">
        <f aca="false">AVERAGE(AG53:AG55)</f>
        <v>1.91666666666667</v>
      </c>
      <c r="AH56" s="27" t="n">
        <f aca="false">AVERAGE(AH53:AH55)</f>
        <v>8.75</v>
      </c>
      <c r="AI56" s="27" t="n">
        <f aca="false">AVERAGE(AI53:AI55)</f>
        <v>1.91666666666667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83333333333333</v>
      </c>
      <c r="AM56" s="27" t="n">
        <f aca="false">AVERAGE(AM53:AM55)</f>
        <v>0</v>
      </c>
      <c r="AN56" s="27" t="n">
        <f aca="false">AVERAGE(AN53:AN55)</f>
        <v>6.5</v>
      </c>
      <c r="AO56" s="27" t="n">
        <f aca="false">AVERAGE(AO53:AO55)</f>
        <v>4.16666666666667</v>
      </c>
      <c r="AP56" s="27" t="n">
        <f aca="false">AVERAGE(AP53:AP55)</f>
        <v>4.83333333333333</v>
      </c>
      <c r="AQ56" s="27" t="n">
        <f aca="false">AVERAGE(AQ53:AQ55)</f>
        <v>5.08333333333333</v>
      </c>
      <c r="AR56" s="27" t="n">
        <f aca="false">AVERAGE(AR53:AR55)</f>
        <v>7.91666666666667</v>
      </c>
      <c r="AS56" s="27" t="n">
        <f aca="false">AVERAGE(AS53:AS55)</f>
        <v>9.66666666666667</v>
      </c>
      <c r="AT56" s="27" t="n">
        <f aca="false">AVERAGE(AT53:AT55)</f>
        <v>10</v>
      </c>
      <c r="AU56" s="27" t="n">
        <f aca="false">AVERAGE(AU53:AU55)</f>
        <v>11.3333333333333</v>
      </c>
      <c r="AV56" s="27" t="n">
        <f aca="false">AVERAGE(AV53:AV55)</f>
        <v>5.33333333333333</v>
      </c>
      <c r="AW56" s="27" t="n">
        <f aca="false">AVERAGE(AW53:AW55)</f>
        <v>3.5</v>
      </c>
      <c r="AX56" s="27" t="n">
        <f aca="false">AVERAGE(AX53:AX55)</f>
        <v>5.91666666666667</v>
      </c>
      <c r="AY56" s="28" t="n">
        <f aca="false">AVERAGE(AY53:AY55)</f>
        <v>13.1666666666667</v>
      </c>
    </row>
    <row r="57" s="38" customFormat="true" ht="9.75" hidden="false" customHeight="true" outlineLevel="0" collapsed="false">
      <c r="A57" s="44"/>
      <c r="B57" s="124"/>
      <c r="C57" s="52" t="n">
        <f aca="false">AVERAGE(C48,C52,C56)</f>
        <v>12.7222222222222</v>
      </c>
      <c r="D57" s="46" t="n">
        <f aca="false">AVERAGE(D48,D52,D56)</f>
        <v>12.3888888888889</v>
      </c>
      <c r="E57" s="46" t="n">
        <f aca="false">AVERAGE(E48,E52,E56)</f>
        <v>9.94444444444445</v>
      </c>
      <c r="F57" s="47" t="n">
        <f aca="false">AVERAGE(F48,F52,F56)</f>
        <v>7.72222222222222</v>
      </c>
      <c r="G57" s="52" t="n">
        <f aca="false">AVERAGE(G48,G52,G56)</f>
        <v>8</v>
      </c>
      <c r="H57" s="46" t="n">
        <f aca="false">AVERAGE(H48,H52,H56)</f>
        <v>0</v>
      </c>
      <c r="I57" s="46" t="n">
        <f aca="false">AVERAGE(I48,I52,I56)</f>
        <v>7.97222222222222</v>
      </c>
      <c r="J57" s="46" t="n">
        <f aca="false">AVERAGE(J48,J52,J56)</f>
        <v>0.527777777777778</v>
      </c>
      <c r="K57" s="47" t="n">
        <f aca="false">AVERAGE(K48,K52,K56)</f>
        <v>2.94444444444444</v>
      </c>
      <c r="L57" s="46" t="n">
        <f aca="false">AVERAGE(L48,L52,L56)</f>
        <v>0</v>
      </c>
      <c r="M57" s="52" t="n">
        <f aca="false">AVERAGE(M48,M52,M56)</f>
        <v>1.22222222222222</v>
      </c>
      <c r="N57" s="47" t="n">
        <f aca="false">AVERAGE(N48,N52,N56)</f>
        <v>0.5</v>
      </c>
      <c r="O57" s="46" t="n">
        <f aca="false">AVERAGE(O48,O52,O56)</f>
        <v>4.80555555555556</v>
      </c>
      <c r="P57" s="52" t="n">
        <f aca="false">AVERAGE(P48,P52,P56)</f>
        <v>6.77777777777778</v>
      </c>
      <c r="Q57" s="47" t="n">
        <f aca="false">AVERAGE(Q48,Q52,Q56)</f>
        <v>3.55555555555556</v>
      </c>
      <c r="R57" s="54" t="n">
        <f aca="false">AVERAGE(R48,R52,R56)</f>
        <v>9.91666666666667</v>
      </c>
      <c r="S57" s="54" t="n">
        <f aca="false">AVERAGE(S48,S52,S56)</f>
        <v>17.6388888888889</v>
      </c>
      <c r="T57" s="46" t="n">
        <f aca="false">AVERAGE(T48,T52,T56)</f>
        <v>9</v>
      </c>
      <c r="U57" s="53" t="n">
        <f aca="false">AVERAGE(U48,U52,U56)</f>
        <v>11.2222222222222</v>
      </c>
      <c r="V57" s="54" t="n">
        <f aca="false">AVERAGE(V48,V52,V56)</f>
        <v>12.8055555555556</v>
      </c>
      <c r="W57" s="52" t="n">
        <f aca="false">AVERAGE(W48,W52,W56)</f>
        <v>5.94444444444444</v>
      </c>
      <c r="X57" s="47" t="n">
        <f aca="false">AVERAGE(X48,X52,X56)</f>
        <v>5.47222222222222</v>
      </c>
      <c r="Y57" s="54" t="n">
        <f aca="false">AVERAGE(Y48,Y52,Y56)</f>
        <v>4.5</v>
      </c>
      <c r="Z57" s="53" t="n">
        <f aca="false">AVERAGE(Z48,Z52,Z56)</f>
        <v>9.27777777777778</v>
      </c>
      <c r="AA57" s="29"/>
      <c r="AB57" s="49" t="n">
        <f aca="false">AVERAGE(AB48,AB52,AB56)</f>
        <v>10.1944444444444</v>
      </c>
      <c r="AC57" s="46" t="n">
        <f aca="false">AVERAGE(AC48,AC52,AC56)</f>
        <v>11.1944444444444</v>
      </c>
      <c r="AD57" s="46" t="n">
        <f aca="false">AVERAGE(AD48,AD52,AD56)</f>
        <v>9.66666666666667</v>
      </c>
      <c r="AE57" s="46" t="n">
        <f aca="false">AVERAGE(AE48,AE52,AE56)</f>
        <v>0.611111111111111</v>
      </c>
      <c r="AF57" s="46" t="n">
        <f aca="false">AVERAGE(AF48,AF52,AF56)</f>
        <v>8.63888888888889</v>
      </c>
      <c r="AG57" s="46" t="n">
        <f aca="false">AVERAGE(AG48,AG52,AG56)</f>
        <v>1.77777777777778</v>
      </c>
      <c r="AH57" s="46" t="n">
        <f aca="false">AVERAGE(AH48,AH52,AH56)</f>
        <v>8.47222222222222</v>
      </c>
      <c r="AI57" s="46" t="n">
        <f aca="false">AVERAGE(AI48,AI52,AI56)</f>
        <v>2.13888888888889</v>
      </c>
      <c r="AJ57" s="46" t="n">
        <f aca="false">AVERAGE(AJ48,AJ52,AJ56)</f>
        <v>5.33333333333333</v>
      </c>
      <c r="AK57" s="46" t="n">
        <f aca="false">AVERAGE(AK48,AK52,AK56)</f>
        <v>0</v>
      </c>
      <c r="AL57" s="46" t="n">
        <f aca="false">AVERAGE(AL48,AL52,AL56)</f>
        <v>0.972222222222222</v>
      </c>
      <c r="AM57" s="46" t="n">
        <f aca="false">AVERAGE(AM48,AM52,AM56)</f>
        <v>0.0277777777777778</v>
      </c>
      <c r="AN57" s="46" t="n">
        <f aca="false">AVERAGE(AN48,AN52,AN56)</f>
        <v>5.47222222222222</v>
      </c>
      <c r="AO57" s="46" t="n">
        <f aca="false">AVERAGE(AO48,AO52,AO56)</f>
        <v>3.52777777777778</v>
      </c>
      <c r="AP57" s="46" t="n">
        <f aca="false">AVERAGE(AP48,AP52,AP56)</f>
        <v>3.61111111111111</v>
      </c>
      <c r="AQ57" s="46" t="n">
        <f aca="false">AVERAGE(AQ48,AQ52,AQ56)</f>
        <v>5.05555555555556</v>
      </c>
      <c r="AR57" s="46" t="n">
        <f aca="false">AVERAGE(AR48,AR52,AR56)</f>
        <v>8.63888888888889</v>
      </c>
      <c r="AS57" s="46" t="n">
        <f aca="false">AVERAGE(AS48,AS52,AS56)</f>
        <v>8.25</v>
      </c>
      <c r="AT57" s="46" t="n">
        <f aca="false">AVERAGE(AT48,AT52,AT56)</f>
        <v>9.63888888888889</v>
      </c>
      <c r="AU57" s="46" t="n">
        <f aca="false">AVERAGE(AU48,AU52,AU56)</f>
        <v>12.4722222222222</v>
      </c>
      <c r="AV57" s="46" t="n">
        <f aca="false">AVERAGE(AV48,AV52,AV56)</f>
        <v>5</v>
      </c>
      <c r="AW57" s="46" t="n">
        <f aca="false">AVERAGE(AW48,AW52,AW56)</f>
        <v>3.97222222222222</v>
      </c>
      <c r="AX57" s="46" t="n">
        <f aca="false">AVERAGE(AX48,AX52,AX56)</f>
        <v>6.05555555555556</v>
      </c>
      <c r="AY57" s="47" t="n">
        <f aca="false">AVERAGE(AY48,AY52,AY56)</f>
        <v>14.4722222222222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0.6944444444444</v>
      </c>
      <c r="G58" s="52"/>
      <c r="H58" s="52"/>
      <c r="I58" s="52"/>
      <c r="J58" s="52"/>
      <c r="K58" s="57" t="n">
        <f aca="false">AVERAGE(G57:K57)</f>
        <v>3.88888888888889</v>
      </c>
      <c r="L58" s="52"/>
      <c r="M58" s="52"/>
      <c r="N58" s="57" t="n">
        <f aca="false">AVERAGE(L57:N57)</f>
        <v>0.574074074074074</v>
      </c>
      <c r="O58" s="52"/>
      <c r="P58" s="52"/>
      <c r="Q58" s="57" t="n">
        <f aca="false">AVERAGE(O57:Q57)</f>
        <v>5.0462962962963</v>
      </c>
      <c r="R58" s="58" t="n">
        <f aca="false">AVERAGE(R57)</f>
        <v>9.91666666666667</v>
      </c>
      <c r="S58" s="58" t="n">
        <f aca="false">AVERAGE(S57)</f>
        <v>17.6388888888889</v>
      </c>
      <c r="T58" s="52"/>
      <c r="U58" s="57" t="n">
        <f aca="false">AVERAGE(T57:U57)</f>
        <v>10.1111111111111</v>
      </c>
      <c r="V58" s="58" t="n">
        <f aca="false">AVERAGE(V57)</f>
        <v>12.8055555555556</v>
      </c>
      <c r="W58" s="52"/>
      <c r="X58" s="57" t="n">
        <f aca="false">AVERAGE(W57:X57)</f>
        <v>5.70833333333333</v>
      </c>
      <c r="Y58" s="58" t="n">
        <f aca="false">AVERAGE(Y57)</f>
        <v>4.5</v>
      </c>
      <c r="Z58" s="57" t="n">
        <f aca="false">AVERAGE(Z57)</f>
        <v>9.27777777777778</v>
      </c>
      <c r="AA58" s="29"/>
      <c r="AB58" s="59"/>
      <c r="AC58" s="52"/>
      <c r="AD58" s="52"/>
      <c r="AE58" s="57" t="n">
        <f aca="false">AVERAGE(AB57:AE57)</f>
        <v>7.91666666666667</v>
      </c>
      <c r="AF58" s="52"/>
      <c r="AG58" s="52"/>
      <c r="AH58" s="52"/>
      <c r="AI58" s="52"/>
      <c r="AJ58" s="57" t="n">
        <f aca="false">AVERAGE(AF57:AJ57)</f>
        <v>5.27222222222222</v>
      </c>
      <c r="AK58" s="52"/>
      <c r="AL58" s="52"/>
      <c r="AM58" s="57" t="n">
        <f aca="false">AVERAGE(AK57:AM57)</f>
        <v>0.333333333333333</v>
      </c>
      <c r="AN58" s="52"/>
      <c r="AO58" s="52"/>
      <c r="AP58" s="57" t="n">
        <f aca="false">AVERAGE(AN57:AP57)</f>
        <v>4.2037037037037</v>
      </c>
      <c r="AQ58" s="58" t="n">
        <f aca="false">AVERAGE(AQ57)</f>
        <v>5.05555555555556</v>
      </c>
      <c r="AR58" s="58" t="n">
        <f aca="false">AVERAGE(AR57)</f>
        <v>8.63888888888889</v>
      </c>
      <c r="AS58" s="52"/>
      <c r="AT58" s="57" t="n">
        <f aca="false">AVERAGE(AS57:AT57)</f>
        <v>8.94444444444444</v>
      </c>
      <c r="AU58" s="58" t="n">
        <f aca="false">AVERAGE(AU57)</f>
        <v>12.4722222222222</v>
      </c>
      <c r="AV58" s="52"/>
      <c r="AW58" s="57" t="n">
        <f aca="false">AVERAGE(AV57:AW57)</f>
        <v>4.48611111111111</v>
      </c>
      <c r="AX58" s="58" t="n">
        <f aca="false">AVERAGE(AX57)</f>
        <v>6.05555555555556</v>
      </c>
      <c r="AY58" s="57" t="n">
        <f aca="false">AVERAGE(AY57)</f>
        <v>14.4722222222222</v>
      </c>
      <c r="AZ58" s="50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7" t="n">
        <v>9.75</v>
      </c>
      <c r="D59" s="33" t="n">
        <v>9.75</v>
      </c>
      <c r="E59" s="33" t="n">
        <v>8.5</v>
      </c>
      <c r="F59" s="31" t="n">
        <v>6.25</v>
      </c>
      <c r="G59" s="32" t="n">
        <v>7.5</v>
      </c>
      <c r="H59" s="33" t="n">
        <v>1</v>
      </c>
      <c r="I59" s="33" t="n">
        <v>8.5</v>
      </c>
      <c r="J59" s="33" t="n">
        <v>2.75</v>
      </c>
      <c r="K59" s="31" t="n">
        <v>4.5</v>
      </c>
      <c r="L59" s="32" t="n">
        <v>0</v>
      </c>
      <c r="M59" s="33" t="n">
        <v>3.5</v>
      </c>
      <c r="N59" s="31" t="n">
        <v>0.75</v>
      </c>
      <c r="O59" s="32" t="n">
        <v>5.25</v>
      </c>
      <c r="P59" s="33" t="n">
        <v>6.25</v>
      </c>
      <c r="Q59" s="31" t="n">
        <v>4.5</v>
      </c>
      <c r="R59" s="35" t="n">
        <v>8</v>
      </c>
      <c r="S59" s="35" t="n">
        <v>12.25</v>
      </c>
      <c r="T59" s="32" t="n">
        <v>7.75</v>
      </c>
      <c r="U59" s="31" t="n">
        <v>9.5</v>
      </c>
      <c r="V59" s="35" t="n">
        <v>12.5</v>
      </c>
      <c r="W59" s="32" t="n">
        <v>4</v>
      </c>
      <c r="X59" s="31" t="n">
        <v>3.5</v>
      </c>
      <c r="Y59" s="35" t="n">
        <v>6.5</v>
      </c>
      <c r="Z59" s="36" t="n">
        <v>12.75</v>
      </c>
      <c r="AA59" s="51"/>
      <c r="AB59" s="37" t="n">
        <v>9.75</v>
      </c>
      <c r="AC59" s="33" t="n">
        <v>9.75</v>
      </c>
      <c r="AD59" s="33" t="n">
        <v>9.5</v>
      </c>
      <c r="AE59" s="33" t="n">
        <v>4.75</v>
      </c>
      <c r="AF59" s="33" t="n">
        <v>8</v>
      </c>
      <c r="AG59" s="33" t="n">
        <v>3</v>
      </c>
      <c r="AH59" s="33" t="n">
        <v>7</v>
      </c>
      <c r="AI59" s="33" t="n">
        <v>2.75</v>
      </c>
      <c r="AJ59" s="33" t="n">
        <v>5</v>
      </c>
      <c r="AK59" s="33" t="n">
        <v>0</v>
      </c>
      <c r="AL59" s="33" t="n">
        <v>3</v>
      </c>
      <c r="AM59" s="33" t="n">
        <v>1.25</v>
      </c>
      <c r="AN59" s="33" t="n">
        <v>6.25</v>
      </c>
      <c r="AO59" s="33" t="n">
        <v>4.75</v>
      </c>
      <c r="AP59" s="33" t="n">
        <v>4.5</v>
      </c>
      <c r="AQ59" s="33" t="n">
        <v>6.5</v>
      </c>
      <c r="AR59" s="33" t="n">
        <v>9</v>
      </c>
      <c r="AS59" s="33" t="n">
        <v>8.5</v>
      </c>
      <c r="AT59" s="33" t="n">
        <v>8.75</v>
      </c>
      <c r="AU59" s="33" t="n">
        <v>11</v>
      </c>
      <c r="AV59" s="33" t="n">
        <v>4.5</v>
      </c>
      <c r="AW59" s="33" t="n">
        <v>2</v>
      </c>
      <c r="AX59" s="33" t="n">
        <v>8.5</v>
      </c>
      <c r="AY59" s="31" t="n">
        <v>14</v>
      </c>
    </row>
    <row r="60" s="38" customFormat="true" ht="9.75" hidden="false" customHeight="true" outlineLevel="0" collapsed="false">
      <c r="A60" s="30"/>
      <c r="B60" s="31" t="s">
        <v>22</v>
      </c>
      <c r="C60" s="37" t="n">
        <v>9.5</v>
      </c>
      <c r="D60" s="33" t="n">
        <v>9</v>
      </c>
      <c r="E60" s="33" t="n">
        <v>8.5</v>
      </c>
      <c r="F60" s="31" t="n">
        <v>6</v>
      </c>
      <c r="G60" s="32" t="n">
        <v>7.5</v>
      </c>
      <c r="H60" s="33" t="n">
        <v>1</v>
      </c>
      <c r="I60" s="33" t="n">
        <v>9.75</v>
      </c>
      <c r="J60" s="33" t="n">
        <v>2.75</v>
      </c>
      <c r="K60" s="31" t="n">
        <v>5.25</v>
      </c>
      <c r="L60" s="32" t="n">
        <v>0</v>
      </c>
      <c r="M60" s="33" t="n">
        <v>2.75</v>
      </c>
      <c r="N60" s="31" t="n">
        <v>0</v>
      </c>
      <c r="O60" s="32" t="n">
        <v>6</v>
      </c>
      <c r="P60" s="33" t="n">
        <v>6.25</v>
      </c>
      <c r="Q60" s="31" t="n">
        <v>5</v>
      </c>
      <c r="R60" s="35" t="n">
        <v>7.75</v>
      </c>
      <c r="S60" s="35" t="n">
        <v>11.25</v>
      </c>
      <c r="T60" s="32" t="n">
        <v>8.75</v>
      </c>
      <c r="U60" s="31" t="n">
        <v>10</v>
      </c>
      <c r="V60" s="35" t="n">
        <v>11.25</v>
      </c>
      <c r="W60" s="32" t="n">
        <v>4.75</v>
      </c>
      <c r="X60" s="31" t="n">
        <v>3.5</v>
      </c>
      <c r="Y60" s="35" t="n">
        <v>7.25</v>
      </c>
      <c r="Z60" s="36" t="n">
        <v>12.5</v>
      </c>
      <c r="AA60" s="51"/>
      <c r="AB60" s="37" t="n">
        <v>8</v>
      </c>
      <c r="AC60" s="33" t="n">
        <v>8</v>
      </c>
      <c r="AD60" s="33" t="n">
        <v>8</v>
      </c>
      <c r="AE60" s="33" t="n">
        <v>3</v>
      </c>
      <c r="AF60" s="33" t="n">
        <v>7.5</v>
      </c>
      <c r="AG60" s="33" t="n">
        <v>3</v>
      </c>
      <c r="AH60" s="33" t="n">
        <v>7.25</v>
      </c>
      <c r="AI60" s="33" t="n">
        <v>3</v>
      </c>
      <c r="AJ60" s="33" t="n">
        <v>3.5</v>
      </c>
      <c r="AK60" s="33" t="n">
        <v>0</v>
      </c>
      <c r="AL60" s="33" t="n">
        <v>3</v>
      </c>
      <c r="AM60" s="33" t="n">
        <v>1.5</v>
      </c>
      <c r="AN60" s="33" t="n">
        <v>4.5</v>
      </c>
      <c r="AO60" s="33" t="n">
        <v>3.75</v>
      </c>
      <c r="AP60" s="33" t="n">
        <v>2.75</v>
      </c>
      <c r="AQ60" s="33" t="n">
        <v>6.25</v>
      </c>
      <c r="AR60" s="33" t="n">
        <v>11.25</v>
      </c>
      <c r="AS60" s="33" t="n">
        <v>7.5</v>
      </c>
      <c r="AT60" s="33" t="n">
        <v>9.5</v>
      </c>
      <c r="AU60" s="33" t="n">
        <v>14.5</v>
      </c>
      <c r="AV60" s="33" t="n">
        <v>4.25</v>
      </c>
      <c r="AW60" s="33" t="n">
        <v>2.25</v>
      </c>
      <c r="AX60" s="33" t="n">
        <v>8.75</v>
      </c>
      <c r="AY60" s="31" t="n">
        <v>16.25</v>
      </c>
    </row>
    <row r="61" s="38" customFormat="true" ht="9.75" hidden="false" customHeight="true" outlineLevel="0" collapsed="false">
      <c r="A61" s="30"/>
      <c r="B61" s="31" t="s">
        <v>23</v>
      </c>
      <c r="C61" s="37" t="n">
        <v>9.75</v>
      </c>
      <c r="D61" s="33" t="n">
        <v>9.75</v>
      </c>
      <c r="E61" s="33" t="n">
        <v>8.25</v>
      </c>
      <c r="F61" s="31" t="n">
        <v>5.5</v>
      </c>
      <c r="G61" s="32" t="n">
        <v>7.5</v>
      </c>
      <c r="H61" s="33" t="n">
        <v>0.5</v>
      </c>
      <c r="I61" s="33" t="n">
        <v>9</v>
      </c>
      <c r="J61" s="33" t="n">
        <v>2.75</v>
      </c>
      <c r="K61" s="31" t="n">
        <v>4.75</v>
      </c>
      <c r="L61" s="32" t="n">
        <v>0</v>
      </c>
      <c r="M61" s="33" t="n">
        <v>3</v>
      </c>
      <c r="N61" s="31" t="n">
        <v>0.5</v>
      </c>
      <c r="O61" s="32" t="n">
        <v>6</v>
      </c>
      <c r="P61" s="33" t="n">
        <v>6.25</v>
      </c>
      <c r="Q61" s="31" t="n">
        <v>5</v>
      </c>
      <c r="R61" s="35" t="n">
        <v>8</v>
      </c>
      <c r="S61" s="35" t="n">
        <v>11.25</v>
      </c>
      <c r="T61" s="32" t="n">
        <v>8.5</v>
      </c>
      <c r="U61" s="31" t="n">
        <v>9.75</v>
      </c>
      <c r="V61" s="35" t="n">
        <v>11.25</v>
      </c>
      <c r="W61" s="32" t="n">
        <v>4</v>
      </c>
      <c r="X61" s="31" t="n">
        <v>3.75</v>
      </c>
      <c r="Y61" s="35" t="n">
        <v>7</v>
      </c>
      <c r="Z61" s="36" t="n">
        <v>12.75</v>
      </c>
      <c r="AA61" s="51"/>
      <c r="AB61" s="37" t="n">
        <v>9</v>
      </c>
      <c r="AC61" s="33" t="n">
        <v>9</v>
      </c>
      <c r="AD61" s="33" t="n">
        <v>8.75</v>
      </c>
      <c r="AE61" s="33" t="n">
        <v>2.75</v>
      </c>
      <c r="AF61" s="33" t="n">
        <v>7.75</v>
      </c>
      <c r="AG61" s="33" t="n">
        <v>2.75</v>
      </c>
      <c r="AH61" s="33" t="n">
        <v>7.75</v>
      </c>
      <c r="AI61" s="33" t="n">
        <v>2.75</v>
      </c>
      <c r="AJ61" s="33" t="n">
        <v>5.5</v>
      </c>
      <c r="AK61" s="33" t="n">
        <v>0</v>
      </c>
      <c r="AL61" s="33" t="n">
        <v>3</v>
      </c>
      <c r="AM61" s="33" t="n">
        <v>0.5</v>
      </c>
      <c r="AN61" s="33" t="n">
        <v>6.25</v>
      </c>
      <c r="AO61" s="33" t="n">
        <v>4.5</v>
      </c>
      <c r="AP61" s="33" t="n">
        <v>3.75</v>
      </c>
      <c r="AQ61" s="33" t="n">
        <v>6.5</v>
      </c>
      <c r="AR61" s="33" t="n">
        <v>8.75</v>
      </c>
      <c r="AS61" s="33" t="n">
        <v>8.5</v>
      </c>
      <c r="AT61" s="33" t="n">
        <v>9</v>
      </c>
      <c r="AU61" s="33" t="n">
        <v>11.25</v>
      </c>
      <c r="AV61" s="33" t="n">
        <v>4.5</v>
      </c>
      <c r="AW61" s="33" t="n">
        <v>2.25</v>
      </c>
      <c r="AX61" s="33" t="n">
        <v>8.75</v>
      </c>
      <c r="AY61" s="31" t="n">
        <v>14.25</v>
      </c>
    </row>
    <row r="62" s="38" customFormat="true" ht="9.75" hidden="false" customHeight="true" outlineLevel="0" collapsed="false">
      <c r="A62" s="30"/>
      <c r="B62" s="39" t="s">
        <v>24</v>
      </c>
      <c r="C62" s="26" t="n">
        <f aca="false">AVERAGE(C59:C61)</f>
        <v>9.66666666666667</v>
      </c>
      <c r="D62" s="27" t="n">
        <f aca="false">AVERAGE(D59:D61)</f>
        <v>9.5</v>
      </c>
      <c r="E62" s="27" t="n">
        <f aca="false">AVERAGE(E59:E61)</f>
        <v>8.41666666666667</v>
      </c>
      <c r="F62" s="28" t="n">
        <f aca="false">AVERAGE(F59:F61)</f>
        <v>5.91666666666667</v>
      </c>
      <c r="G62" s="40" t="n">
        <f aca="false">AVERAGE(G59:G61)</f>
        <v>7.5</v>
      </c>
      <c r="H62" s="27" t="n">
        <f aca="false">AVERAGE(H59:H61)</f>
        <v>0.833333333333333</v>
      </c>
      <c r="I62" s="27" t="n">
        <f aca="false">AVERAGE(I59:I61)</f>
        <v>9.08333333333333</v>
      </c>
      <c r="J62" s="27" t="n">
        <f aca="false">AVERAGE(J59:J61)</f>
        <v>2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3.08333333333333</v>
      </c>
      <c r="N62" s="28" t="n">
        <f aca="false">AVERAGE(N59:N61)</f>
        <v>0.416666666666667</v>
      </c>
      <c r="O62" s="40" t="n">
        <f aca="false">AVERAGE(O59:O61)</f>
        <v>5.75</v>
      </c>
      <c r="P62" s="27" t="n">
        <f aca="false">AVERAGE(P59:P61)</f>
        <v>6.25</v>
      </c>
      <c r="Q62" s="28" t="n">
        <f aca="false">AVERAGE(Q59:Q61)</f>
        <v>4.83333333333333</v>
      </c>
      <c r="R62" s="41" t="n">
        <f aca="false">AVERAGE(R59:R61)</f>
        <v>7.91666666666667</v>
      </c>
      <c r="S62" s="41" t="n">
        <f aca="false">AVERAGE(S59:S61)</f>
        <v>11.5833333333333</v>
      </c>
      <c r="T62" s="40" t="n">
        <f aca="false">AVERAGE(T59:T61)</f>
        <v>8.33333333333333</v>
      </c>
      <c r="U62" s="28" t="n">
        <f aca="false">AVERAGE(U59:U61)</f>
        <v>9.75</v>
      </c>
      <c r="V62" s="41" t="n">
        <f aca="false">AVERAGE(V59:V61)</f>
        <v>11.6666666666667</v>
      </c>
      <c r="W62" s="40" t="n">
        <f aca="false">AVERAGE(W59:W61)</f>
        <v>4.25</v>
      </c>
      <c r="X62" s="28" t="n">
        <f aca="false">AVERAGE(X59:X61)</f>
        <v>3.58333333333333</v>
      </c>
      <c r="Y62" s="41" t="n">
        <f aca="false">AVERAGE(Y59:Y61)</f>
        <v>6.91666666666667</v>
      </c>
      <c r="Z62" s="42" t="n">
        <f aca="false">AVERAGE(Z59:Z61)</f>
        <v>12.6666666666667</v>
      </c>
      <c r="AA62" s="29"/>
      <c r="AB62" s="26" t="n">
        <f aca="false">AVERAGE(AB59:AB61)</f>
        <v>8.91666666666667</v>
      </c>
      <c r="AC62" s="27" t="n">
        <f aca="false">AVERAGE(AC59:AC61)</f>
        <v>8.91666666666667</v>
      </c>
      <c r="AD62" s="27" t="n">
        <f aca="false">AVERAGE(AD59:AD61)</f>
        <v>8.75</v>
      </c>
      <c r="AE62" s="27" t="n">
        <f aca="false">AVERAGE(AE59:AE61)</f>
        <v>3.5</v>
      </c>
      <c r="AF62" s="27" t="n">
        <f aca="false">AVERAGE(AF59:AF61)</f>
        <v>7.75</v>
      </c>
      <c r="AG62" s="27" t="n">
        <f aca="false">AVERAGE(AG59:AG61)</f>
        <v>2.91666666666667</v>
      </c>
      <c r="AH62" s="27" t="n">
        <f aca="false">AVERAGE(AH59:AH61)</f>
        <v>7.33333333333333</v>
      </c>
      <c r="AI62" s="27" t="n">
        <f aca="false">AVERAGE(AI59:AI61)</f>
        <v>2.83333333333333</v>
      </c>
      <c r="AJ62" s="27" t="n">
        <f aca="false">AVERAGE(AJ59:AJ61)</f>
        <v>4.66666666666667</v>
      </c>
      <c r="AK62" s="27" t="n">
        <f aca="false">AVERAGE(AK59:AK61)</f>
        <v>0</v>
      </c>
      <c r="AL62" s="27" t="n">
        <f aca="false">AVERAGE(AL59:AL61)</f>
        <v>3</v>
      </c>
      <c r="AM62" s="27" t="n">
        <f aca="false">AVERAGE(AM59:AM61)</f>
        <v>1.08333333333333</v>
      </c>
      <c r="AN62" s="27" t="n">
        <f aca="false">AVERAGE(AN59:AN61)</f>
        <v>5.66666666666667</v>
      </c>
      <c r="AO62" s="27" t="n">
        <f aca="false">AVERAGE(AO59:AO61)</f>
        <v>4.33333333333333</v>
      </c>
      <c r="AP62" s="27" t="n">
        <f aca="false">AVERAGE(AP59:AP61)</f>
        <v>3.66666666666667</v>
      </c>
      <c r="AQ62" s="27" t="n">
        <f aca="false">AVERAGE(AQ59:AQ61)</f>
        <v>6.41666666666667</v>
      </c>
      <c r="AR62" s="27" t="n">
        <f aca="false">AVERAGE(AR59:AR61)</f>
        <v>9.66666666666667</v>
      </c>
      <c r="AS62" s="27" t="n">
        <f aca="false">AVERAGE(AS59:AS61)</f>
        <v>8.16666666666667</v>
      </c>
      <c r="AT62" s="27" t="n">
        <f aca="false">AVERAGE(AT59:AT61)</f>
        <v>9.08333333333333</v>
      </c>
      <c r="AU62" s="27" t="n">
        <f aca="false">AVERAGE(AU59:AU61)</f>
        <v>12.25</v>
      </c>
      <c r="AV62" s="27" t="n">
        <f aca="false">AVERAGE(AV59:AV61)</f>
        <v>4.41666666666667</v>
      </c>
      <c r="AW62" s="27" t="n">
        <f aca="false">AVERAGE(AW59:AW61)</f>
        <v>2.16666666666667</v>
      </c>
      <c r="AX62" s="27" t="n">
        <f aca="false">AVERAGE(AX59:AX61)</f>
        <v>8.66666666666667</v>
      </c>
      <c r="AY62" s="28" t="n">
        <f aca="false">AVERAGE(AY59:AY61)</f>
        <v>14.8333333333333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7" t="n">
        <v>10.25</v>
      </c>
      <c r="D63" s="33" t="n">
        <v>10.25</v>
      </c>
      <c r="E63" s="33" t="n">
        <v>8.5</v>
      </c>
      <c r="F63" s="31" t="n">
        <v>6.5</v>
      </c>
      <c r="G63" s="32" t="n">
        <v>7</v>
      </c>
      <c r="H63" s="33" t="n">
        <v>1.25</v>
      </c>
      <c r="I63" s="33" t="n">
        <v>7.25</v>
      </c>
      <c r="J63" s="33" t="n">
        <v>2.5</v>
      </c>
      <c r="K63" s="31" t="n">
        <v>2.75</v>
      </c>
      <c r="L63" s="32" t="n">
        <v>0</v>
      </c>
      <c r="M63" s="33" t="n">
        <v>2.5</v>
      </c>
      <c r="N63" s="31" t="n">
        <v>0.5</v>
      </c>
      <c r="O63" s="32" t="n">
        <v>5.25</v>
      </c>
      <c r="P63" s="33" t="n">
        <v>7</v>
      </c>
      <c r="Q63" s="31" t="n">
        <v>5</v>
      </c>
      <c r="R63" s="35" t="n">
        <v>9</v>
      </c>
      <c r="S63" s="35" t="n">
        <v>12.75</v>
      </c>
      <c r="T63" s="32" t="n">
        <v>8.5</v>
      </c>
      <c r="U63" s="31" t="n">
        <v>9.75</v>
      </c>
      <c r="V63" s="35" t="n">
        <v>11.25</v>
      </c>
      <c r="W63" s="32" t="n">
        <v>3.25</v>
      </c>
      <c r="X63" s="31" t="n">
        <v>2.5</v>
      </c>
      <c r="Y63" s="35" t="n">
        <v>5.5</v>
      </c>
      <c r="Z63" s="36" t="n">
        <v>11.5</v>
      </c>
      <c r="AB63" s="37" t="n">
        <v>10.5</v>
      </c>
      <c r="AC63" s="33" t="n">
        <v>11</v>
      </c>
      <c r="AD63" s="33" t="n">
        <v>10</v>
      </c>
      <c r="AE63" s="33" t="n">
        <v>5.5</v>
      </c>
      <c r="AF63" s="33" t="n">
        <v>7.75</v>
      </c>
      <c r="AG63" s="33" t="n">
        <v>3.75</v>
      </c>
      <c r="AH63" s="33" t="n">
        <v>5.5</v>
      </c>
      <c r="AI63" s="33" t="n">
        <v>2.75</v>
      </c>
      <c r="AJ63" s="33" t="n">
        <v>2.75</v>
      </c>
      <c r="AK63" s="33" t="n">
        <v>0</v>
      </c>
      <c r="AL63" s="33" t="n">
        <v>2.75</v>
      </c>
      <c r="AM63" s="33" t="n">
        <v>1.5</v>
      </c>
      <c r="AN63" s="33" t="n">
        <v>4</v>
      </c>
      <c r="AO63" s="33" t="n">
        <v>4</v>
      </c>
      <c r="AP63" s="33" t="n">
        <v>2.75</v>
      </c>
      <c r="AQ63" s="33" t="n">
        <v>7</v>
      </c>
      <c r="AR63" s="33" t="n">
        <v>11.5</v>
      </c>
      <c r="AS63" s="33" t="n">
        <v>7.75</v>
      </c>
      <c r="AT63" s="33" t="n">
        <v>9.75</v>
      </c>
      <c r="AU63" s="33" t="n">
        <v>13</v>
      </c>
      <c r="AV63" s="33" t="n">
        <v>4</v>
      </c>
      <c r="AW63" s="33" t="n">
        <v>2.25</v>
      </c>
      <c r="AX63" s="33" t="n">
        <v>8.5</v>
      </c>
      <c r="AY63" s="31" t="n">
        <v>15.25</v>
      </c>
    </row>
    <row r="64" s="51" customFormat="true" ht="9" hidden="false" customHeight="true" outlineLevel="0" collapsed="false">
      <c r="A64" s="30"/>
      <c r="B64" s="31" t="s">
        <v>22</v>
      </c>
      <c r="C64" s="37" t="n">
        <v>10</v>
      </c>
      <c r="D64" s="33" t="n">
        <v>10</v>
      </c>
      <c r="E64" s="33" t="n">
        <v>8.75</v>
      </c>
      <c r="F64" s="31" t="n">
        <v>6.25</v>
      </c>
      <c r="G64" s="32" t="n">
        <v>8</v>
      </c>
      <c r="H64" s="33" t="n">
        <v>0</v>
      </c>
      <c r="I64" s="33" t="n">
        <v>10.25</v>
      </c>
      <c r="J64" s="33" t="n">
        <v>2.25</v>
      </c>
      <c r="K64" s="31" t="n">
        <v>6.25</v>
      </c>
      <c r="L64" s="32" t="n">
        <v>0</v>
      </c>
      <c r="M64" s="33" t="n">
        <v>2.75</v>
      </c>
      <c r="N64" s="31" t="n">
        <v>0</v>
      </c>
      <c r="O64" s="32" t="n">
        <v>6.5</v>
      </c>
      <c r="P64" s="33" t="n">
        <v>6.25</v>
      </c>
      <c r="Q64" s="31" t="n">
        <v>5.5</v>
      </c>
      <c r="R64" s="35" t="n">
        <v>7.25</v>
      </c>
      <c r="S64" s="35" t="n">
        <v>10.25</v>
      </c>
      <c r="T64" s="32" t="n">
        <v>8</v>
      </c>
      <c r="U64" s="31" t="n">
        <v>9</v>
      </c>
      <c r="V64" s="35" t="n">
        <v>10.25</v>
      </c>
      <c r="W64" s="32" t="n">
        <v>5.5</v>
      </c>
      <c r="X64" s="31" t="n">
        <v>4.5</v>
      </c>
      <c r="Y64" s="35" t="n">
        <v>7.25</v>
      </c>
      <c r="Z64" s="36" t="n">
        <v>13</v>
      </c>
      <c r="AB64" s="37" t="n">
        <v>10.5</v>
      </c>
      <c r="AC64" s="33" t="n">
        <v>10.5</v>
      </c>
      <c r="AD64" s="33" t="n">
        <v>10.25</v>
      </c>
      <c r="AE64" s="33" t="n">
        <v>5</v>
      </c>
      <c r="AF64" s="33" t="n">
        <v>8.5</v>
      </c>
      <c r="AG64" s="33" t="n">
        <v>3</v>
      </c>
      <c r="AH64" s="33" t="n">
        <v>6.5</v>
      </c>
      <c r="AI64" s="33" t="n">
        <v>2.75</v>
      </c>
      <c r="AJ64" s="33" t="n">
        <v>3.75</v>
      </c>
      <c r="AK64" s="33" t="n">
        <v>0</v>
      </c>
      <c r="AL64" s="33" t="n">
        <v>3.5</v>
      </c>
      <c r="AM64" s="33" t="n">
        <v>1.5</v>
      </c>
      <c r="AN64" s="33" t="n">
        <v>4.75</v>
      </c>
      <c r="AO64" s="33" t="n">
        <v>4.25</v>
      </c>
      <c r="AP64" s="33" t="n">
        <v>3</v>
      </c>
      <c r="AQ64" s="33" t="n">
        <v>7</v>
      </c>
      <c r="AR64" s="33" t="n">
        <v>11.25</v>
      </c>
      <c r="AS64" s="33" t="n">
        <v>7.75</v>
      </c>
      <c r="AT64" s="33" t="n">
        <v>9.75</v>
      </c>
      <c r="AU64" s="33" t="n">
        <v>12.25</v>
      </c>
      <c r="AV64" s="33" t="n">
        <v>3.75</v>
      </c>
      <c r="AW64" s="33" t="n">
        <v>2.25</v>
      </c>
      <c r="AX64" s="33" t="n">
        <v>8.75</v>
      </c>
      <c r="AY64" s="31" t="n">
        <v>15</v>
      </c>
    </row>
    <row r="65" s="51" customFormat="true" ht="9" hidden="false" customHeight="true" outlineLevel="0" collapsed="false">
      <c r="A65" s="30"/>
      <c r="B65" s="31" t="s">
        <v>23</v>
      </c>
      <c r="C65" s="37" t="n">
        <v>11</v>
      </c>
      <c r="D65" s="33" t="n">
        <v>10.5</v>
      </c>
      <c r="E65" s="33" t="n">
        <v>9.5</v>
      </c>
      <c r="F65" s="31" t="n">
        <v>6.25</v>
      </c>
      <c r="G65" s="32" t="n">
        <v>8</v>
      </c>
      <c r="H65" s="33" t="n">
        <v>0</v>
      </c>
      <c r="I65" s="33" t="n">
        <v>9.75</v>
      </c>
      <c r="J65" s="33" t="n">
        <v>2.5</v>
      </c>
      <c r="K65" s="31" t="n">
        <v>5.25</v>
      </c>
      <c r="L65" s="32" t="n">
        <v>0</v>
      </c>
      <c r="M65" s="33" t="n">
        <v>2.75</v>
      </c>
      <c r="N65" s="31" t="n">
        <v>0</v>
      </c>
      <c r="O65" s="32" t="n">
        <v>6</v>
      </c>
      <c r="P65" s="33" t="n">
        <v>6.25</v>
      </c>
      <c r="Q65" s="31" t="n">
        <v>5</v>
      </c>
      <c r="R65" s="35" t="n">
        <v>8.5</v>
      </c>
      <c r="S65" s="35" t="n">
        <v>12.75</v>
      </c>
      <c r="T65" s="32" t="n">
        <v>8.75</v>
      </c>
      <c r="U65" s="31" t="n">
        <v>11</v>
      </c>
      <c r="V65" s="35" t="n">
        <v>12.75</v>
      </c>
      <c r="W65" s="32" t="n">
        <v>5</v>
      </c>
      <c r="X65" s="31" t="n">
        <v>3.5</v>
      </c>
      <c r="Y65" s="35" t="n">
        <v>6.5</v>
      </c>
      <c r="Z65" s="36" t="n">
        <v>11.25</v>
      </c>
      <c r="AB65" s="37" t="n">
        <v>10.25</v>
      </c>
      <c r="AC65" s="33" t="n">
        <v>10</v>
      </c>
      <c r="AD65" s="33" t="n">
        <v>10</v>
      </c>
      <c r="AE65" s="33" t="n">
        <v>7.25</v>
      </c>
      <c r="AF65" s="33" t="n">
        <v>8.75</v>
      </c>
      <c r="AG65" s="33" t="n">
        <v>2.5</v>
      </c>
      <c r="AH65" s="33" t="n">
        <v>7.75</v>
      </c>
      <c r="AI65" s="33" t="n">
        <v>2.5</v>
      </c>
      <c r="AJ65" s="33" t="n">
        <v>4</v>
      </c>
      <c r="AK65" s="33" t="n">
        <v>0</v>
      </c>
      <c r="AL65" s="33" t="n">
        <v>3</v>
      </c>
      <c r="AM65" s="33" t="n">
        <v>1</v>
      </c>
      <c r="AN65" s="33" t="n">
        <v>5.5</v>
      </c>
      <c r="AO65" s="33" t="n">
        <v>4.75</v>
      </c>
      <c r="AP65" s="33" t="n">
        <v>3.75</v>
      </c>
      <c r="AQ65" s="33" t="n">
        <v>7</v>
      </c>
      <c r="AR65" s="33" t="n">
        <v>10</v>
      </c>
      <c r="AS65" s="33" t="n">
        <v>8.75</v>
      </c>
      <c r="AT65" s="33" t="n">
        <v>10</v>
      </c>
      <c r="AU65" s="33" t="n">
        <v>11.5</v>
      </c>
      <c r="AV65" s="33" t="n">
        <v>4.25</v>
      </c>
      <c r="AW65" s="33" t="n">
        <v>2.75</v>
      </c>
      <c r="AX65" s="33" t="n">
        <v>8.75</v>
      </c>
      <c r="AY65" s="31" t="n">
        <v>14.5</v>
      </c>
    </row>
    <row r="66" s="38" customFormat="true" ht="9" hidden="false" customHeight="true" outlineLevel="0" collapsed="false">
      <c r="A66" s="30"/>
      <c r="B66" s="39" t="s">
        <v>24</v>
      </c>
      <c r="C66" s="26" t="n">
        <f aca="false">AVERAGE(C63:C65)</f>
        <v>10.4166666666667</v>
      </c>
      <c r="D66" s="27" t="n">
        <f aca="false">AVERAGE(D63:D65)</f>
        <v>10.25</v>
      </c>
      <c r="E66" s="27" t="n">
        <f aca="false">AVERAGE(E63:E65)</f>
        <v>8.91666666666667</v>
      </c>
      <c r="F66" s="28" t="n">
        <f aca="false">AVERAGE(F63:F65)</f>
        <v>6.33333333333333</v>
      </c>
      <c r="G66" s="40" t="n">
        <f aca="false">AVERAGE(G63:G65)</f>
        <v>7.66666666666667</v>
      </c>
      <c r="H66" s="27" t="n">
        <f aca="false">AVERAGE(H63:H65)</f>
        <v>0.416666666666667</v>
      </c>
      <c r="I66" s="27" t="n">
        <f aca="false">AVERAGE(I63:I65)</f>
        <v>9.08333333333333</v>
      </c>
      <c r="J66" s="27" t="n">
        <f aca="false">AVERAGE(J63:J65)</f>
        <v>2.41666666666667</v>
      </c>
      <c r="K66" s="28" t="n">
        <f aca="false">AVERAGE(K63:K65)</f>
        <v>4.75</v>
      </c>
      <c r="L66" s="40" t="n">
        <f aca="false">AVERAGE(L63:L65)</f>
        <v>0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91666666666667</v>
      </c>
      <c r="P66" s="27" t="n">
        <f aca="false">AVERAGE(P63:P65)</f>
        <v>6.5</v>
      </c>
      <c r="Q66" s="28" t="n">
        <f aca="false">AVERAGE(Q63:Q65)</f>
        <v>5.16666666666667</v>
      </c>
      <c r="R66" s="41" t="n">
        <f aca="false">AVERAGE(R63:R65)</f>
        <v>8.25</v>
      </c>
      <c r="S66" s="41" t="n">
        <f aca="false">AVERAGE(S63:S65)</f>
        <v>11.9166666666667</v>
      </c>
      <c r="T66" s="40" t="n">
        <f aca="false">AVERAGE(T63:T65)</f>
        <v>8.41666666666667</v>
      </c>
      <c r="U66" s="28" t="n">
        <f aca="false">AVERAGE(U63:U65)</f>
        <v>9.91666666666667</v>
      </c>
      <c r="V66" s="41" t="n">
        <f aca="false">AVERAGE(V63:V65)</f>
        <v>11.4166666666667</v>
      </c>
      <c r="W66" s="40" t="n">
        <f aca="false">AVERAGE(W63:W65)</f>
        <v>4.58333333333333</v>
      </c>
      <c r="X66" s="28" t="n">
        <f aca="false">AVERAGE(X63:X65)</f>
        <v>3.5</v>
      </c>
      <c r="Y66" s="41" t="n">
        <f aca="false">AVERAGE(Y63:Y65)</f>
        <v>6.41666666666667</v>
      </c>
      <c r="Z66" s="42" t="n">
        <f aca="false">AVERAGE(Z63:Z65)</f>
        <v>11.9166666666667</v>
      </c>
      <c r="AA66" s="29"/>
      <c r="AB66" s="26" t="n">
        <f aca="false">AVERAGE(AB63:AB65)</f>
        <v>10.4166666666667</v>
      </c>
      <c r="AC66" s="27" t="n">
        <f aca="false">AVERAGE(AC63:AC65)</f>
        <v>10.5</v>
      </c>
      <c r="AD66" s="27" t="n">
        <f aca="false">AVERAGE(AD63:AD65)</f>
        <v>10.0833333333333</v>
      </c>
      <c r="AE66" s="27" t="n">
        <f aca="false">AVERAGE(AE63:AE65)</f>
        <v>5.91666666666667</v>
      </c>
      <c r="AF66" s="27" t="n">
        <f aca="false">AVERAGE(AF63:AF65)</f>
        <v>8.33333333333333</v>
      </c>
      <c r="AG66" s="27" t="n">
        <f aca="false">AVERAGE(AG63:AG65)</f>
        <v>3.08333333333333</v>
      </c>
      <c r="AH66" s="27" t="n">
        <f aca="false">AVERAGE(AH63:AH65)</f>
        <v>6.58333333333333</v>
      </c>
      <c r="AI66" s="27" t="n">
        <f aca="false">AVERAGE(AI63:AI65)</f>
        <v>2.66666666666667</v>
      </c>
      <c r="AJ66" s="27" t="n">
        <f aca="false">AVERAGE(AJ63:AJ65)</f>
        <v>3.5</v>
      </c>
      <c r="AK66" s="27" t="n">
        <f aca="false">AVERAGE(AK63:AK65)</f>
        <v>0</v>
      </c>
      <c r="AL66" s="27" t="n">
        <f aca="false">AVERAGE(AL63:AL65)</f>
        <v>3.08333333333333</v>
      </c>
      <c r="AM66" s="27" t="n">
        <f aca="false">AVERAGE(AM63:AM65)</f>
        <v>1.33333333333333</v>
      </c>
      <c r="AN66" s="27" t="n">
        <f aca="false">AVERAGE(AN63:AN65)</f>
        <v>4.75</v>
      </c>
      <c r="AO66" s="27" t="n">
        <f aca="false">AVERAGE(AO63:AO65)</f>
        <v>4.33333333333333</v>
      </c>
      <c r="AP66" s="27" t="n">
        <f aca="false">AVERAGE(AP63:AP65)</f>
        <v>3.16666666666667</v>
      </c>
      <c r="AQ66" s="27" t="n">
        <f aca="false">AVERAGE(AQ63:AQ65)</f>
        <v>7</v>
      </c>
      <c r="AR66" s="27" t="n">
        <f aca="false">AVERAGE(AR63:AR65)</f>
        <v>10.9166666666667</v>
      </c>
      <c r="AS66" s="27" t="n">
        <f aca="false">AVERAGE(AS63:AS65)</f>
        <v>8.08333333333333</v>
      </c>
      <c r="AT66" s="27" t="n">
        <f aca="false">AVERAGE(AT63:AT65)</f>
        <v>9.83333333333333</v>
      </c>
      <c r="AU66" s="27" t="n">
        <f aca="false">AVERAGE(AU63:AU65)</f>
        <v>12.25</v>
      </c>
      <c r="AV66" s="27" t="n">
        <f aca="false">AVERAGE(AV63:AV65)</f>
        <v>4</v>
      </c>
      <c r="AW66" s="27" t="n">
        <f aca="false">AVERAGE(AW63:AW65)</f>
        <v>2.41666666666667</v>
      </c>
      <c r="AX66" s="27" t="n">
        <f aca="false">AVERAGE(AX63:AX65)</f>
        <v>8.66666666666667</v>
      </c>
      <c r="AY66" s="28" t="n">
        <f aca="false">AVERAGE(AY63:AY65)</f>
        <v>14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7" t="n">
        <v>9.5</v>
      </c>
      <c r="D67" s="33" t="n">
        <v>9.75</v>
      </c>
      <c r="E67" s="33" t="n">
        <v>8.75</v>
      </c>
      <c r="F67" s="31" t="n">
        <v>6.25</v>
      </c>
      <c r="G67" s="32" t="n">
        <v>7.5</v>
      </c>
      <c r="H67" s="33" t="n">
        <v>1</v>
      </c>
      <c r="I67" s="33" t="n">
        <v>8.75</v>
      </c>
      <c r="J67" s="33" t="n">
        <v>3</v>
      </c>
      <c r="K67" s="31" t="n">
        <v>3.25</v>
      </c>
      <c r="L67" s="32" t="n">
        <v>0</v>
      </c>
      <c r="M67" s="33" t="n">
        <v>2.75</v>
      </c>
      <c r="N67" s="31" t="n">
        <v>0.75</v>
      </c>
      <c r="O67" s="32" t="n">
        <v>4</v>
      </c>
      <c r="P67" s="33" t="n">
        <v>5.5</v>
      </c>
      <c r="Q67" s="31" t="n">
        <v>3.75</v>
      </c>
      <c r="R67" s="35" t="n">
        <v>9</v>
      </c>
      <c r="S67" s="35" t="n">
        <v>15.25</v>
      </c>
      <c r="T67" s="32" t="n">
        <v>8.5</v>
      </c>
      <c r="U67" s="31" t="n">
        <v>11.25</v>
      </c>
      <c r="V67" s="35" t="n">
        <v>14.75</v>
      </c>
      <c r="W67" s="32" t="n">
        <v>4.5</v>
      </c>
      <c r="X67" s="31" t="n">
        <v>2.75</v>
      </c>
      <c r="Y67" s="35" t="n">
        <v>5.5</v>
      </c>
      <c r="Z67" s="36" t="n">
        <v>10</v>
      </c>
      <c r="AA67" s="29"/>
      <c r="AB67" s="37" t="n">
        <v>10</v>
      </c>
      <c r="AC67" s="33" t="n">
        <v>10.25</v>
      </c>
      <c r="AD67" s="33" t="n">
        <v>9.5</v>
      </c>
      <c r="AE67" s="33" t="n">
        <v>3.75</v>
      </c>
      <c r="AF67" s="33" t="n">
        <v>8</v>
      </c>
      <c r="AG67" s="33" t="n">
        <v>3</v>
      </c>
      <c r="AH67" s="33" t="n">
        <v>6.5</v>
      </c>
      <c r="AI67" s="33" t="n">
        <v>2.75</v>
      </c>
      <c r="AJ67" s="33" t="n">
        <v>3.75</v>
      </c>
      <c r="AK67" s="33" t="n">
        <v>0</v>
      </c>
      <c r="AL67" s="33" t="n">
        <v>3.5</v>
      </c>
      <c r="AM67" s="33" t="n">
        <v>2</v>
      </c>
      <c r="AN67" s="33" t="n">
        <v>4.75</v>
      </c>
      <c r="AO67" s="33" t="n">
        <v>4.75</v>
      </c>
      <c r="AP67" s="33" t="n">
        <v>3</v>
      </c>
      <c r="AQ67" s="33" t="n">
        <v>7.75</v>
      </c>
      <c r="AR67" s="33" t="n">
        <v>13.5</v>
      </c>
      <c r="AS67" s="33" t="n">
        <v>7.75</v>
      </c>
      <c r="AT67" s="33" t="n">
        <v>9</v>
      </c>
      <c r="AU67" s="33" t="n">
        <v>11.25</v>
      </c>
      <c r="AV67" s="33" t="n">
        <v>3.5</v>
      </c>
      <c r="AW67" s="33" t="n">
        <v>1.75</v>
      </c>
      <c r="AX67" s="33" t="n">
        <v>8.5</v>
      </c>
      <c r="AY67" s="31" t="n">
        <v>13</v>
      </c>
    </row>
    <row r="68" s="38" customFormat="true" ht="9" hidden="false" customHeight="true" outlineLevel="0" collapsed="false">
      <c r="A68" s="30"/>
      <c r="B68" s="31" t="s">
        <v>22</v>
      </c>
      <c r="C68" s="37" t="n">
        <v>9.75</v>
      </c>
      <c r="D68" s="33" t="n">
        <v>10</v>
      </c>
      <c r="E68" s="33" t="n">
        <v>8.75</v>
      </c>
      <c r="F68" s="31" t="n">
        <v>7</v>
      </c>
      <c r="G68" s="32" t="n">
        <v>7.5</v>
      </c>
      <c r="H68" s="33" t="n">
        <v>2</v>
      </c>
      <c r="I68" s="33" t="n">
        <v>7.25</v>
      </c>
      <c r="J68" s="33" t="n">
        <v>2.25</v>
      </c>
      <c r="K68" s="31" t="n">
        <v>2.25</v>
      </c>
      <c r="L68" s="32" t="n">
        <v>0</v>
      </c>
      <c r="M68" s="33" t="n">
        <v>2.5</v>
      </c>
      <c r="N68" s="31" t="n">
        <v>1</v>
      </c>
      <c r="O68" s="32" t="n">
        <v>3.75</v>
      </c>
      <c r="P68" s="33" t="n">
        <v>5.25</v>
      </c>
      <c r="Q68" s="31" t="n">
        <v>3.5</v>
      </c>
      <c r="R68" s="35" t="n">
        <v>8.5</v>
      </c>
      <c r="S68" s="35" t="n">
        <v>14.5</v>
      </c>
      <c r="T68" s="32" t="n">
        <v>8</v>
      </c>
      <c r="U68" s="31" t="n">
        <v>10.5</v>
      </c>
      <c r="V68" s="35" t="n">
        <v>13.75</v>
      </c>
      <c r="W68" s="32" t="n">
        <v>4.75</v>
      </c>
      <c r="X68" s="31" t="n">
        <v>4</v>
      </c>
      <c r="Y68" s="35" t="n">
        <v>7.25</v>
      </c>
      <c r="Z68" s="36" t="n">
        <v>13.75</v>
      </c>
      <c r="AA68" s="29"/>
      <c r="AB68" s="37" t="n">
        <v>9.5</v>
      </c>
      <c r="AC68" s="33" t="n">
        <v>9.75</v>
      </c>
      <c r="AD68" s="33" t="n">
        <v>9</v>
      </c>
      <c r="AE68" s="33" t="n">
        <v>2.75</v>
      </c>
      <c r="AF68" s="33" t="n">
        <v>8</v>
      </c>
      <c r="AG68" s="33" t="n">
        <v>2.25</v>
      </c>
      <c r="AH68" s="33" t="n">
        <v>7.75</v>
      </c>
      <c r="AI68" s="33" t="n">
        <v>2.75</v>
      </c>
      <c r="AJ68" s="33" t="n">
        <v>6</v>
      </c>
      <c r="AK68" s="33" t="n">
        <v>0</v>
      </c>
      <c r="AL68" s="33" t="n">
        <v>3.5</v>
      </c>
      <c r="AM68" s="33" t="n">
        <v>1</v>
      </c>
      <c r="AN68" s="33" t="n">
        <v>7.75</v>
      </c>
      <c r="AO68" s="33" t="n">
        <v>6</v>
      </c>
      <c r="AP68" s="33" t="n">
        <v>5.5</v>
      </c>
      <c r="AQ68" s="33" t="n">
        <v>7</v>
      </c>
      <c r="AR68" s="33" t="n">
        <v>8.5</v>
      </c>
      <c r="AS68" s="33" t="n">
        <v>9</v>
      </c>
      <c r="AT68" s="33" t="n">
        <v>8.5</v>
      </c>
      <c r="AU68" s="33" t="n">
        <v>8</v>
      </c>
      <c r="AV68" s="33" t="n">
        <v>5.5</v>
      </c>
      <c r="AW68" s="33" t="n">
        <v>3.25</v>
      </c>
      <c r="AX68" s="33" t="n">
        <v>9</v>
      </c>
      <c r="AY68" s="31" t="n">
        <v>12.25</v>
      </c>
    </row>
    <row r="69" s="38" customFormat="true" ht="9" hidden="false" customHeight="true" outlineLevel="0" collapsed="false">
      <c r="A69" s="30"/>
      <c r="B69" s="31" t="s">
        <v>23</v>
      </c>
      <c r="C69" s="37" t="n">
        <v>10.25</v>
      </c>
      <c r="D69" s="33" t="n">
        <v>10.25</v>
      </c>
      <c r="E69" s="33" t="n">
        <v>9</v>
      </c>
      <c r="F69" s="31" t="n">
        <v>6.5</v>
      </c>
      <c r="G69" s="32" t="n">
        <v>7.75</v>
      </c>
      <c r="H69" s="33" t="n">
        <v>1</v>
      </c>
      <c r="I69" s="33" t="n">
        <v>8.5</v>
      </c>
      <c r="J69" s="33" t="n">
        <v>2.5</v>
      </c>
      <c r="K69" s="31" t="n">
        <v>3</v>
      </c>
      <c r="L69" s="32" t="n">
        <v>0</v>
      </c>
      <c r="M69" s="33" t="n">
        <v>2.5</v>
      </c>
      <c r="N69" s="31" t="n">
        <v>0.5</v>
      </c>
      <c r="O69" s="32" t="n">
        <v>3.75</v>
      </c>
      <c r="P69" s="33" t="n">
        <v>5</v>
      </c>
      <c r="Q69" s="31" t="n">
        <v>3</v>
      </c>
      <c r="R69" s="35" t="n">
        <v>8.75</v>
      </c>
      <c r="S69" s="35" t="n">
        <v>18.5</v>
      </c>
      <c r="T69" s="32" t="n">
        <v>7.75</v>
      </c>
      <c r="U69" s="31" t="n">
        <v>11.25</v>
      </c>
      <c r="V69" s="35" t="n">
        <v>17.75</v>
      </c>
      <c r="W69" s="32" t="n">
        <v>3.25</v>
      </c>
      <c r="X69" s="31" t="n">
        <v>1.75</v>
      </c>
      <c r="Y69" s="35" t="n">
        <v>4.75</v>
      </c>
      <c r="Z69" s="36" t="n">
        <v>9.75</v>
      </c>
      <c r="AA69" s="29"/>
      <c r="AB69" s="37" t="n">
        <v>9</v>
      </c>
      <c r="AC69" s="33" t="n">
        <v>8.75</v>
      </c>
      <c r="AD69" s="33" t="n">
        <v>9</v>
      </c>
      <c r="AE69" s="33" t="n">
        <v>4.75</v>
      </c>
      <c r="AF69" s="33" t="n">
        <v>8.75</v>
      </c>
      <c r="AG69" s="33" t="n">
        <v>1.5</v>
      </c>
      <c r="AH69" s="33" t="n">
        <v>9</v>
      </c>
      <c r="AI69" s="33" t="n">
        <v>2.75</v>
      </c>
      <c r="AJ69" s="33" t="n">
        <v>7.25</v>
      </c>
      <c r="AK69" s="33" t="n">
        <v>0</v>
      </c>
      <c r="AL69" s="33" t="n">
        <v>3.5</v>
      </c>
      <c r="AM69" s="33" t="n">
        <v>0.5</v>
      </c>
      <c r="AN69" s="33" t="n">
        <v>7.75</v>
      </c>
      <c r="AO69" s="33" t="n">
        <v>5.5</v>
      </c>
      <c r="AP69" s="33" t="n">
        <v>5.25</v>
      </c>
      <c r="AQ69" s="33" t="n">
        <v>7</v>
      </c>
      <c r="AR69" s="33" t="n">
        <v>8</v>
      </c>
      <c r="AS69" s="33" t="n">
        <v>8.75</v>
      </c>
      <c r="AT69" s="33" t="n">
        <v>8</v>
      </c>
      <c r="AU69" s="33" t="n">
        <v>7.5</v>
      </c>
      <c r="AV69" s="33" t="n">
        <v>4.5</v>
      </c>
      <c r="AW69" s="33" t="n">
        <v>2.25</v>
      </c>
      <c r="AX69" s="33" t="n">
        <v>8</v>
      </c>
      <c r="AY69" s="31" t="n">
        <v>12</v>
      </c>
    </row>
    <row r="70" s="38" customFormat="true" ht="9" hidden="false" customHeight="true" outlineLevel="0" collapsed="false">
      <c r="A70" s="30"/>
      <c r="B70" s="39" t="s">
        <v>24</v>
      </c>
      <c r="C70" s="26" t="n">
        <f aca="false">AVERAGE(C67:C69)</f>
        <v>9.83333333333333</v>
      </c>
      <c r="D70" s="27" t="n">
        <f aca="false">AVERAGE(D67:D69)</f>
        <v>10</v>
      </c>
      <c r="E70" s="27" t="n">
        <f aca="false">AVERAGE(E67:E69)</f>
        <v>8.83333333333333</v>
      </c>
      <c r="F70" s="28" t="n">
        <f aca="false">AVERAGE(F67:F69)</f>
        <v>6.58333333333333</v>
      </c>
      <c r="G70" s="40" t="n">
        <f aca="false">AVERAGE(G67:G69)</f>
        <v>7.58333333333333</v>
      </c>
      <c r="H70" s="27" t="n">
        <f aca="false">AVERAGE(H67:H69)</f>
        <v>1.33333333333333</v>
      </c>
      <c r="I70" s="27" t="n">
        <f aca="false">AVERAGE(I67:I69)</f>
        <v>8.16666666666667</v>
      </c>
      <c r="J70" s="27" t="n">
        <f aca="false">AVERAGE(J67:J69)</f>
        <v>2.58333333333333</v>
      </c>
      <c r="K70" s="28" t="n">
        <f aca="false">AVERAGE(K67:K69)</f>
        <v>2.83333333333333</v>
      </c>
      <c r="L70" s="40" t="n">
        <f aca="false">AVERAGE(L67:L69)</f>
        <v>0</v>
      </c>
      <c r="M70" s="27" t="n">
        <f aca="false">AVERAGE(M67:M69)</f>
        <v>2.58333333333333</v>
      </c>
      <c r="N70" s="28" t="n">
        <f aca="false">AVERAGE(N67:N69)</f>
        <v>0.75</v>
      </c>
      <c r="O70" s="40" t="n">
        <f aca="false">AVERAGE(O67:O69)</f>
        <v>3.83333333333333</v>
      </c>
      <c r="P70" s="27" t="n">
        <f aca="false">AVERAGE(P67:P69)</f>
        <v>5.25</v>
      </c>
      <c r="Q70" s="28" t="n">
        <f aca="false">AVERAGE(Q67:Q69)</f>
        <v>3.41666666666667</v>
      </c>
      <c r="R70" s="41" t="n">
        <f aca="false">AVERAGE(R67:R69)</f>
        <v>8.75</v>
      </c>
      <c r="S70" s="41" t="n">
        <f aca="false">AVERAGE(S67:S69)</f>
        <v>16.0833333333333</v>
      </c>
      <c r="T70" s="40" t="n">
        <f aca="false">AVERAGE(T67:T69)</f>
        <v>8.08333333333333</v>
      </c>
      <c r="U70" s="28" t="n">
        <f aca="false">AVERAGE(U67:U69)</f>
        <v>11</v>
      </c>
      <c r="V70" s="41" t="n">
        <f aca="false">AVERAGE(V67:V69)</f>
        <v>15.4166666666667</v>
      </c>
      <c r="W70" s="40" t="n">
        <f aca="false">AVERAGE(W67:W69)</f>
        <v>4.16666666666667</v>
      </c>
      <c r="X70" s="28" t="n">
        <f aca="false">AVERAGE(X67:X69)</f>
        <v>2.83333333333333</v>
      </c>
      <c r="Y70" s="41" t="n">
        <f aca="false">AVERAGE(Y67:Y69)</f>
        <v>5.83333333333333</v>
      </c>
      <c r="Z70" s="42" t="n">
        <f aca="false">AVERAGE(Z67:Z69)</f>
        <v>11.1666666666667</v>
      </c>
      <c r="AA70" s="29"/>
      <c r="AB70" s="26" t="n">
        <f aca="false">AVERAGE(AB67:AB69)</f>
        <v>9.5</v>
      </c>
      <c r="AC70" s="27" t="n">
        <f aca="false">AVERAGE(AC67:AC69)</f>
        <v>9.58333333333333</v>
      </c>
      <c r="AD70" s="27" t="n">
        <f aca="false">AVERAGE(AD67:AD69)</f>
        <v>9.16666666666667</v>
      </c>
      <c r="AE70" s="27" t="n">
        <f aca="false">AVERAGE(AE67:AE69)</f>
        <v>3.75</v>
      </c>
      <c r="AF70" s="27" t="n">
        <f aca="false">AVERAGE(AF67:AF69)</f>
        <v>8.25</v>
      </c>
      <c r="AG70" s="27" t="n">
        <f aca="false">AVERAGE(AG67:AG69)</f>
        <v>2.25</v>
      </c>
      <c r="AH70" s="27" t="n">
        <f aca="false">AVERAGE(AH67:AH69)</f>
        <v>7.75</v>
      </c>
      <c r="AI70" s="27" t="n">
        <f aca="false">AVERAGE(AI67:AI69)</f>
        <v>2.75</v>
      </c>
      <c r="AJ70" s="27" t="n">
        <f aca="false">AVERAGE(AJ67:AJ69)</f>
        <v>5.66666666666667</v>
      </c>
      <c r="AK70" s="27" t="n">
        <f aca="false">AVERAGE(AK67:AK69)</f>
        <v>0</v>
      </c>
      <c r="AL70" s="27" t="n">
        <f aca="false">AVERAGE(AL67:AL69)</f>
        <v>3.5</v>
      </c>
      <c r="AM70" s="27" t="n">
        <f aca="false">AVERAGE(AM67:AM69)</f>
        <v>1.16666666666667</v>
      </c>
      <c r="AN70" s="27" t="n">
        <f aca="false">AVERAGE(AN67:AN69)</f>
        <v>6.75</v>
      </c>
      <c r="AO70" s="27" t="n">
        <f aca="false">AVERAGE(AO67:AO69)</f>
        <v>5.41666666666667</v>
      </c>
      <c r="AP70" s="27" t="n">
        <f aca="false">AVERAGE(AP67:AP69)</f>
        <v>4.58333333333333</v>
      </c>
      <c r="AQ70" s="27" t="n">
        <f aca="false">AVERAGE(AQ67:AQ69)</f>
        <v>7.25</v>
      </c>
      <c r="AR70" s="27" t="n">
        <f aca="false">AVERAGE(AR67:AR69)</f>
        <v>10</v>
      </c>
      <c r="AS70" s="27" t="n">
        <f aca="false">AVERAGE(AS67:AS69)</f>
        <v>8.5</v>
      </c>
      <c r="AT70" s="27" t="n">
        <f aca="false">AVERAGE(AT67:AT69)</f>
        <v>8.5</v>
      </c>
      <c r="AU70" s="27" t="n">
        <f aca="false">AVERAGE(AU67:AU69)</f>
        <v>8.91666666666667</v>
      </c>
      <c r="AV70" s="27" t="n">
        <f aca="false">AVERAGE(AV67:AV69)</f>
        <v>4.5</v>
      </c>
      <c r="AW70" s="27" t="n">
        <f aca="false">AVERAGE(AW67:AW69)</f>
        <v>2.41666666666667</v>
      </c>
      <c r="AX70" s="27" t="n">
        <f aca="false">AVERAGE(AX67:AX69)</f>
        <v>8.5</v>
      </c>
      <c r="AY70" s="28" t="n">
        <f aca="false">AVERAGE(AY67:AY69)</f>
        <v>12.4166666666667</v>
      </c>
    </row>
    <row r="71" s="38" customFormat="true" ht="9.75" hidden="false" customHeight="true" outlineLevel="0" collapsed="false">
      <c r="A71" s="44"/>
      <c r="B71" s="124"/>
      <c r="C71" s="52" t="n">
        <f aca="false">AVERAGE(C62,C66,C70)</f>
        <v>9.97222222222222</v>
      </c>
      <c r="D71" s="46" t="n">
        <f aca="false">AVERAGE(D62,D66,D70)</f>
        <v>9.91666666666667</v>
      </c>
      <c r="E71" s="46" t="n">
        <f aca="false">AVERAGE(E62,E66,E70)</f>
        <v>8.72222222222222</v>
      </c>
      <c r="F71" s="47" t="n">
        <f aca="false">AVERAGE(F62,F66,F70)</f>
        <v>6.27777777777778</v>
      </c>
      <c r="G71" s="46" t="n">
        <f aca="false">AVERAGE(G62,G66,G70)</f>
        <v>7.58333333333333</v>
      </c>
      <c r="H71" s="46" t="n">
        <f aca="false">AVERAGE(H62,H66,H70)</f>
        <v>0.861111111111111</v>
      </c>
      <c r="I71" s="52" t="n">
        <f aca="false">AVERAGE(I62,I66,I70)</f>
        <v>8.77777777777778</v>
      </c>
      <c r="J71" s="46" t="n">
        <f aca="false">AVERAGE(J62,J66,J70)</f>
        <v>2.58333333333333</v>
      </c>
      <c r="K71" s="47" t="n">
        <f aca="false">AVERAGE(K62,K66,K70)</f>
        <v>4.13888888888889</v>
      </c>
      <c r="L71" s="46" t="n">
        <f aca="false">AVERAGE(L62,L66,L70)</f>
        <v>0</v>
      </c>
      <c r="M71" s="52" t="n">
        <f aca="false">AVERAGE(M62,M66,M70)</f>
        <v>2.77777777777778</v>
      </c>
      <c r="N71" s="47" t="n">
        <f aca="false">AVERAGE(N62,N66,N70)</f>
        <v>0.444444444444444</v>
      </c>
      <c r="O71" s="46" t="n">
        <f aca="false">AVERAGE(O62,O66,O70)</f>
        <v>5.16666666666667</v>
      </c>
      <c r="P71" s="52" t="n">
        <f aca="false">AVERAGE(P62,P66,P70)</f>
        <v>6</v>
      </c>
      <c r="Q71" s="47" t="n">
        <f aca="false">AVERAGE(Q62,Q66,Q70)</f>
        <v>4.47222222222222</v>
      </c>
      <c r="R71" s="54" t="n">
        <f aca="false">AVERAGE(R62,R66,R70)</f>
        <v>8.30555555555556</v>
      </c>
      <c r="S71" s="54" t="n">
        <f aca="false">AVERAGE(S62,S66,S70)</f>
        <v>13.1944444444444</v>
      </c>
      <c r="T71" s="46" t="n">
        <f aca="false">AVERAGE(T62,T66,T70)</f>
        <v>8.27777777777778</v>
      </c>
      <c r="U71" s="53" t="n">
        <f aca="false">AVERAGE(U62,U66,U70)</f>
        <v>10.2222222222222</v>
      </c>
      <c r="V71" s="54" t="n">
        <f aca="false">AVERAGE(V62,V66,V70)</f>
        <v>12.8333333333333</v>
      </c>
      <c r="W71" s="52" t="n">
        <f aca="false">AVERAGE(W62,W66,W70)</f>
        <v>4.33333333333333</v>
      </c>
      <c r="X71" s="47" t="n">
        <f aca="false">AVERAGE(X62,X66,X70)</f>
        <v>3.30555555555556</v>
      </c>
      <c r="Y71" s="54" t="n">
        <f aca="false">AVERAGE(Y62,Y66,Y70)</f>
        <v>6.38888888888889</v>
      </c>
      <c r="Z71" s="53" t="n">
        <f aca="false">AVERAGE(Z62,Z66,Z70)</f>
        <v>11.9166666666667</v>
      </c>
      <c r="AA71" s="29"/>
      <c r="AB71" s="49" t="n">
        <f aca="false">AVERAGE(AB62,AB66,AB70)</f>
        <v>9.61111111111111</v>
      </c>
      <c r="AC71" s="46" t="n">
        <f aca="false">AVERAGE(AC62,AC66,AC70)</f>
        <v>9.66666666666667</v>
      </c>
      <c r="AD71" s="46" t="n">
        <f aca="false">AVERAGE(AD62,AD66,AD70)</f>
        <v>9.33333333333333</v>
      </c>
      <c r="AE71" s="46" t="n">
        <f aca="false">AVERAGE(AE62,AE66,AE70)</f>
        <v>4.38888888888889</v>
      </c>
      <c r="AF71" s="46" t="n">
        <f aca="false">AVERAGE(AF62,AF66,AF70)</f>
        <v>8.11111111111111</v>
      </c>
      <c r="AG71" s="46" t="n">
        <f aca="false">AVERAGE(AG62,AG66,AG70)</f>
        <v>2.75</v>
      </c>
      <c r="AH71" s="46" t="n">
        <f aca="false">AVERAGE(AH62,AH66,AH70)</f>
        <v>7.22222222222222</v>
      </c>
      <c r="AI71" s="46" t="n">
        <f aca="false">AVERAGE(AI62,AI66,AI70)</f>
        <v>2.75</v>
      </c>
      <c r="AJ71" s="46" t="n">
        <f aca="false">AVERAGE(AJ62,AJ66,AJ70)</f>
        <v>4.61111111111111</v>
      </c>
      <c r="AK71" s="46" t="n">
        <f aca="false">AVERAGE(AK62,AK66,AK70)</f>
        <v>0</v>
      </c>
      <c r="AL71" s="46" t="n">
        <f aca="false">AVERAGE(AL62,AL66,AL70)</f>
        <v>3.19444444444444</v>
      </c>
      <c r="AM71" s="46" t="n">
        <f aca="false">AVERAGE(AM62,AM66,AM70)</f>
        <v>1.19444444444444</v>
      </c>
      <c r="AN71" s="46" t="n">
        <f aca="false">AVERAGE(AN62,AN66,AN70)</f>
        <v>5.72222222222222</v>
      </c>
      <c r="AO71" s="46" t="n">
        <f aca="false">AVERAGE(AO62,AO66,AO70)</f>
        <v>4.69444444444444</v>
      </c>
      <c r="AP71" s="46" t="n">
        <f aca="false">AVERAGE(AP62,AP66,AP70)</f>
        <v>3.80555555555556</v>
      </c>
      <c r="AQ71" s="46" t="n">
        <f aca="false">AVERAGE(AQ62,AQ66,AQ70)</f>
        <v>6.88888888888889</v>
      </c>
      <c r="AR71" s="46" t="n">
        <f aca="false">AVERAGE(AR62,AR66,AR70)</f>
        <v>10.1944444444444</v>
      </c>
      <c r="AS71" s="46" t="n">
        <f aca="false">AVERAGE(AS62,AS66,AS70)</f>
        <v>8.25</v>
      </c>
      <c r="AT71" s="46" t="n">
        <f aca="false">AVERAGE(AT62,AT66,AT70)</f>
        <v>9.13888888888889</v>
      </c>
      <c r="AU71" s="46" t="n">
        <f aca="false">AVERAGE(AU62,AU66,AU70)</f>
        <v>11.1388888888889</v>
      </c>
      <c r="AV71" s="46" t="n">
        <f aca="false">AVERAGE(AV62,AV66,AV70)</f>
        <v>4.30555555555556</v>
      </c>
      <c r="AW71" s="46" t="n">
        <f aca="false">AVERAGE(AW62,AW66,AW70)</f>
        <v>2.33333333333333</v>
      </c>
      <c r="AX71" s="46" t="n">
        <f aca="false">AVERAGE(AX62,AX66,AX70)</f>
        <v>8.61111111111111</v>
      </c>
      <c r="AY71" s="47" t="n">
        <f aca="false">AVERAGE(AY62,AY66,AY70)</f>
        <v>14.0555555555556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8.72222222222222</v>
      </c>
      <c r="G72" s="52"/>
      <c r="H72" s="52"/>
      <c r="I72" s="52"/>
      <c r="J72" s="52"/>
      <c r="K72" s="57" t="n">
        <f aca="false">AVERAGE(G71:K71)</f>
        <v>4.78888888888889</v>
      </c>
      <c r="L72" s="52"/>
      <c r="M72" s="52"/>
      <c r="N72" s="57" t="n">
        <f aca="false">AVERAGE(L71:N71)</f>
        <v>1.07407407407407</v>
      </c>
      <c r="O72" s="52"/>
      <c r="P72" s="52"/>
      <c r="Q72" s="57" t="n">
        <f aca="false">AVERAGE(O71:Q71)</f>
        <v>5.21296296296296</v>
      </c>
      <c r="R72" s="58" t="n">
        <f aca="false">AVERAGE(R71)</f>
        <v>8.30555555555556</v>
      </c>
      <c r="S72" s="58" t="n">
        <f aca="false">AVERAGE(S71)</f>
        <v>13.1944444444444</v>
      </c>
      <c r="T72" s="52"/>
      <c r="U72" s="57" t="n">
        <f aca="false">AVERAGE(T71:U71)</f>
        <v>9.25</v>
      </c>
      <c r="V72" s="58" t="n">
        <f aca="false">AVERAGE(V71)</f>
        <v>12.8333333333333</v>
      </c>
      <c r="W72" s="52"/>
      <c r="X72" s="57" t="n">
        <f aca="false">AVERAGE(W71:X71)</f>
        <v>3.81944444444444</v>
      </c>
      <c r="Y72" s="58" t="n">
        <f aca="false">AVERAGE(Y71)</f>
        <v>6.38888888888889</v>
      </c>
      <c r="Z72" s="57" t="n">
        <f aca="false">AVERAGE(Z71)</f>
        <v>11.9166666666667</v>
      </c>
      <c r="AA72" s="29"/>
      <c r="AB72" s="59"/>
      <c r="AC72" s="52"/>
      <c r="AD72" s="52"/>
      <c r="AE72" s="57" t="n">
        <f aca="false">AVERAGE(AB71:AE71)</f>
        <v>8.25</v>
      </c>
      <c r="AF72" s="52"/>
      <c r="AG72" s="52"/>
      <c r="AH72" s="52"/>
      <c r="AI72" s="52"/>
      <c r="AJ72" s="57" t="n">
        <f aca="false">AVERAGE(AF71:AJ71)</f>
        <v>5.08888888888889</v>
      </c>
      <c r="AK72" s="52"/>
      <c r="AL72" s="52"/>
      <c r="AM72" s="57" t="n">
        <f aca="false">AVERAGE(AK71:AM71)</f>
        <v>1.46296296296296</v>
      </c>
      <c r="AN72" s="52"/>
      <c r="AO72" s="52"/>
      <c r="AP72" s="57" t="n">
        <f aca="false">AVERAGE(AN71:AP71)</f>
        <v>4.74074074074074</v>
      </c>
      <c r="AQ72" s="58" t="n">
        <f aca="false">AVERAGE(AQ71)</f>
        <v>6.88888888888889</v>
      </c>
      <c r="AR72" s="58" t="n">
        <f aca="false">AVERAGE(AR71)</f>
        <v>10.1944444444444</v>
      </c>
      <c r="AS72" s="52"/>
      <c r="AT72" s="57" t="n">
        <f aca="false">AVERAGE(AS71:AT71)</f>
        <v>8.69444444444445</v>
      </c>
      <c r="AU72" s="58" t="n">
        <f aca="false">AVERAGE(AU71)</f>
        <v>11.1388888888889</v>
      </c>
      <c r="AV72" s="52"/>
      <c r="AW72" s="57" t="n">
        <f aca="false">AVERAGE(AV71:AW71)</f>
        <v>3.31944444444444</v>
      </c>
      <c r="AX72" s="58" t="n">
        <f aca="false">AVERAGE(AX71)</f>
        <v>8.61111111111111</v>
      </c>
      <c r="AY72" s="57" t="n">
        <f aca="false">AVERAGE(AY71)</f>
        <v>14.0555555555556</v>
      </c>
      <c r="AZ72" s="50"/>
    </row>
    <row r="73" s="38" customFormat="true" ht="9" hidden="false" customHeight="true" outlineLevel="0" collapsed="false">
      <c r="A73" s="30" t="s">
        <v>79</v>
      </c>
      <c r="B73" s="31" t="s">
        <v>21</v>
      </c>
      <c r="C73" s="66" t="n">
        <v>11</v>
      </c>
      <c r="D73" s="62" t="n">
        <v>10</v>
      </c>
      <c r="E73" s="62" t="n">
        <v>8.25</v>
      </c>
      <c r="F73" s="63" t="n">
        <v>6</v>
      </c>
      <c r="G73" s="61" t="n">
        <v>8.75</v>
      </c>
      <c r="H73" s="62" t="n">
        <v>3</v>
      </c>
      <c r="I73" s="62" t="n">
        <v>8.25</v>
      </c>
      <c r="J73" s="62" t="n">
        <v>3.75</v>
      </c>
      <c r="K73" s="63" t="n">
        <v>4.75</v>
      </c>
      <c r="L73" s="61" t="n">
        <v>2.5</v>
      </c>
      <c r="M73" s="62" t="n">
        <v>4.75</v>
      </c>
      <c r="N73" s="63" t="n">
        <v>5.25</v>
      </c>
      <c r="O73" s="61" t="n">
        <v>4</v>
      </c>
      <c r="P73" s="62" t="n">
        <v>7.5</v>
      </c>
      <c r="Q73" s="63" t="n">
        <v>3.5</v>
      </c>
      <c r="R73" s="64" t="n">
        <v>12</v>
      </c>
      <c r="S73" s="64" t="n">
        <v>25</v>
      </c>
      <c r="T73" s="61" t="n">
        <v>8.5</v>
      </c>
      <c r="U73" s="63" t="n">
        <v>11.25</v>
      </c>
      <c r="V73" s="64" t="n">
        <v>13.5</v>
      </c>
      <c r="W73" s="61" t="n">
        <v>7.25</v>
      </c>
      <c r="X73" s="63" t="n">
        <v>6.25</v>
      </c>
      <c r="Y73" s="64" t="n">
        <v>6</v>
      </c>
      <c r="Z73" s="65" t="n">
        <v>11</v>
      </c>
      <c r="AA73" s="29"/>
      <c r="AB73" s="66" t="n">
        <v>11.25</v>
      </c>
      <c r="AC73" s="62" t="n">
        <v>9.5</v>
      </c>
      <c r="AD73" s="62" t="n">
        <v>10.25</v>
      </c>
      <c r="AE73" s="62" t="n">
        <v>8.5</v>
      </c>
      <c r="AF73" s="62" t="n">
        <v>10.25</v>
      </c>
      <c r="AG73" s="62" t="n">
        <v>3.75</v>
      </c>
      <c r="AH73" s="62" t="n">
        <v>8.5</v>
      </c>
      <c r="AI73" s="62" t="n">
        <v>4.75</v>
      </c>
      <c r="AJ73" s="62" t="n">
        <v>7</v>
      </c>
      <c r="AK73" s="62" t="n">
        <v>2.5</v>
      </c>
      <c r="AL73" s="62" t="n">
        <v>4.5</v>
      </c>
      <c r="AM73" s="62" t="n">
        <v>2.75</v>
      </c>
      <c r="AN73" s="62" t="n">
        <v>6.5</v>
      </c>
      <c r="AO73" s="62" t="n">
        <v>6.25</v>
      </c>
      <c r="AP73" s="62" t="n">
        <v>6</v>
      </c>
      <c r="AQ73" s="62" t="n">
        <v>8.75</v>
      </c>
      <c r="AR73" s="62" t="n">
        <v>15.75</v>
      </c>
      <c r="AS73" s="62" t="n">
        <v>8</v>
      </c>
      <c r="AT73" s="62" t="n">
        <v>11</v>
      </c>
      <c r="AU73" s="62" t="n">
        <v>15.25</v>
      </c>
      <c r="AV73" s="62" t="n">
        <v>6.5</v>
      </c>
      <c r="AW73" s="62" t="n">
        <v>7.75</v>
      </c>
      <c r="AX73" s="62" t="n">
        <v>11.5</v>
      </c>
      <c r="AY73" s="63" t="n">
        <v>17.5</v>
      </c>
    </row>
    <row r="74" s="38" customFormat="true" ht="9" hidden="false" customHeight="true" outlineLevel="0" collapsed="false">
      <c r="A74" s="30"/>
      <c r="B74" s="31" t="s">
        <v>22</v>
      </c>
      <c r="C74" s="66" t="n">
        <v>13</v>
      </c>
      <c r="D74" s="62" t="n">
        <v>11.5</v>
      </c>
      <c r="E74" s="62" t="n">
        <v>10.25</v>
      </c>
      <c r="F74" s="63" t="n">
        <v>6.75</v>
      </c>
      <c r="G74" s="61" t="n">
        <v>10</v>
      </c>
      <c r="H74" s="62" t="n">
        <v>3</v>
      </c>
      <c r="I74" s="62" t="n">
        <v>9.75</v>
      </c>
      <c r="J74" s="62" t="n">
        <v>4.25</v>
      </c>
      <c r="K74" s="63" t="n">
        <v>7</v>
      </c>
      <c r="L74" s="61" t="n">
        <v>2.5</v>
      </c>
      <c r="M74" s="62" t="n">
        <v>5</v>
      </c>
      <c r="N74" s="63" t="n">
        <v>5.25</v>
      </c>
      <c r="O74" s="61" t="n">
        <v>5.5</v>
      </c>
      <c r="P74" s="62" t="n">
        <v>8.75</v>
      </c>
      <c r="Q74" s="63" t="n">
        <v>5</v>
      </c>
      <c r="R74" s="64" t="n">
        <v>12.25</v>
      </c>
      <c r="S74" s="64" t="n">
        <v>21.5</v>
      </c>
      <c r="T74" s="61" t="n">
        <v>9.75</v>
      </c>
      <c r="U74" s="63" t="n">
        <v>12</v>
      </c>
      <c r="V74" s="64" t="n">
        <v>12.75</v>
      </c>
      <c r="W74" s="61" t="n">
        <v>8.5</v>
      </c>
      <c r="X74" s="63" t="n">
        <v>8.5</v>
      </c>
      <c r="Y74" s="64" t="n">
        <v>7.75</v>
      </c>
      <c r="Z74" s="65" t="n">
        <v>13.5</v>
      </c>
      <c r="AA74" s="29"/>
      <c r="AB74" s="66" t="n">
        <v>10.25</v>
      </c>
      <c r="AC74" s="62" t="n">
        <v>8</v>
      </c>
      <c r="AD74" s="62" t="n">
        <v>9</v>
      </c>
      <c r="AE74" s="62" t="n">
        <v>7.75</v>
      </c>
      <c r="AF74" s="62" t="n">
        <v>8.75</v>
      </c>
      <c r="AG74" s="62" t="n">
        <v>3.5</v>
      </c>
      <c r="AH74" s="62" t="n">
        <v>6.5</v>
      </c>
      <c r="AI74" s="62" t="n">
        <v>4.5</v>
      </c>
      <c r="AJ74" s="62" t="n">
        <v>5.25</v>
      </c>
      <c r="AK74" s="62" t="n">
        <v>2.25</v>
      </c>
      <c r="AL74" s="62" t="n">
        <v>4</v>
      </c>
      <c r="AM74" s="62" t="n">
        <v>3</v>
      </c>
      <c r="AN74" s="62" t="n">
        <v>4.75</v>
      </c>
      <c r="AO74" s="62" t="n">
        <v>5.5</v>
      </c>
      <c r="AP74" s="62" t="n">
        <v>4.25</v>
      </c>
      <c r="AQ74" s="62" t="n">
        <v>9</v>
      </c>
      <c r="AR74" s="62" t="n">
        <v>18</v>
      </c>
      <c r="AS74" s="62" t="n">
        <v>7</v>
      </c>
      <c r="AT74" s="62" t="n">
        <v>11.25</v>
      </c>
      <c r="AU74" s="62" t="n">
        <v>16.5</v>
      </c>
      <c r="AV74" s="62" t="n">
        <v>5</v>
      </c>
      <c r="AW74" s="62" t="n">
        <v>6.5</v>
      </c>
      <c r="AX74" s="62" t="n">
        <v>10.25</v>
      </c>
      <c r="AY74" s="63" t="n">
        <v>17.5</v>
      </c>
    </row>
    <row r="75" s="38" customFormat="true" ht="9" hidden="false" customHeight="true" outlineLevel="0" collapsed="false">
      <c r="A75" s="30"/>
      <c r="B75" s="31" t="s">
        <v>23</v>
      </c>
      <c r="C75" s="66" t="n">
        <v>12.75</v>
      </c>
      <c r="D75" s="62" t="n">
        <v>11.5</v>
      </c>
      <c r="E75" s="62" t="n">
        <v>9.5</v>
      </c>
      <c r="F75" s="63" t="n">
        <v>6.75</v>
      </c>
      <c r="G75" s="61" t="n">
        <v>10.25</v>
      </c>
      <c r="H75" s="62" t="n">
        <v>2.5</v>
      </c>
      <c r="I75" s="62" t="n">
        <v>13.5</v>
      </c>
      <c r="J75" s="62" t="n">
        <v>4.25</v>
      </c>
      <c r="K75" s="63" t="n">
        <v>10.5</v>
      </c>
      <c r="L75" s="61" t="n">
        <v>2.25</v>
      </c>
      <c r="M75" s="62" t="n">
        <v>5</v>
      </c>
      <c r="N75" s="63" t="n">
        <v>5.25</v>
      </c>
      <c r="O75" s="61" t="n">
        <v>8.5</v>
      </c>
      <c r="P75" s="62" t="n">
        <v>8</v>
      </c>
      <c r="Q75" s="63" t="n">
        <v>5</v>
      </c>
      <c r="R75" s="64" t="n">
        <v>13</v>
      </c>
      <c r="S75" s="64" t="n">
        <v>28.75</v>
      </c>
      <c r="T75" s="61" t="n">
        <v>9</v>
      </c>
      <c r="U75" s="63" t="n">
        <v>12.25</v>
      </c>
      <c r="V75" s="64" t="n">
        <v>13.5</v>
      </c>
      <c r="W75" s="61" t="n">
        <v>8.5</v>
      </c>
      <c r="X75" s="63" t="n">
        <v>9</v>
      </c>
      <c r="Y75" s="64" t="n">
        <v>7.75</v>
      </c>
      <c r="Z75" s="65" t="n">
        <v>13.75</v>
      </c>
      <c r="AA75" s="29"/>
      <c r="AB75" s="66" t="n">
        <v>11</v>
      </c>
      <c r="AC75" s="62" t="n">
        <v>8.75</v>
      </c>
      <c r="AD75" s="62" t="n">
        <v>9.75</v>
      </c>
      <c r="AE75" s="62" t="n">
        <v>8</v>
      </c>
      <c r="AF75" s="62" t="n">
        <v>9.5</v>
      </c>
      <c r="AG75" s="62" t="n">
        <v>3</v>
      </c>
      <c r="AH75" s="62" t="n">
        <v>7.5</v>
      </c>
      <c r="AI75" s="62" t="n">
        <v>4.5</v>
      </c>
      <c r="AJ75" s="62" t="n">
        <v>7.25</v>
      </c>
      <c r="AK75" s="62" t="n">
        <v>1.25</v>
      </c>
      <c r="AL75" s="62" t="n">
        <v>4.5</v>
      </c>
      <c r="AM75" s="62" t="n">
        <v>2.5</v>
      </c>
      <c r="AN75" s="62" t="n">
        <v>6.5</v>
      </c>
      <c r="AO75" s="62" t="n">
        <v>7</v>
      </c>
      <c r="AP75" s="62" t="n">
        <v>6</v>
      </c>
      <c r="AQ75" s="62" t="n">
        <v>9.75</v>
      </c>
      <c r="AR75" s="62" t="n">
        <v>15</v>
      </c>
      <c r="AS75" s="62" t="n">
        <v>9</v>
      </c>
      <c r="AT75" s="62" t="n">
        <v>12.5</v>
      </c>
      <c r="AU75" s="62" t="n">
        <v>15</v>
      </c>
      <c r="AV75" s="62" t="n">
        <v>6.25</v>
      </c>
      <c r="AW75" s="62" t="n">
        <v>7.5</v>
      </c>
      <c r="AX75" s="62" t="n">
        <v>11.25</v>
      </c>
      <c r="AY75" s="63" t="n">
        <v>18</v>
      </c>
    </row>
    <row r="76" s="38" customFormat="true" ht="9" hidden="false" customHeight="true" outlineLevel="0" collapsed="false">
      <c r="A76" s="30"/>
      <c r="B76" s="39" t="s">
        <v>24</v>
      </c>
      <c r="C76" s="26" t="n">
        <f aca="false">AVERAGE(C73:C75)</f>
        <v>12.25</v>
      </c>
      <c r="D76" s="27" t="n">
        <f aca="false">AVERAGE(D73:D75)</f>
        <v>11</v>
      </c>
      <c r="E76" s="27" t="n">
        <f aca="false">AVERAGE(E73:E75)</f>
        <v>9.33333333333333</v>
      </c>
      <c r="F76" s="28" t="n">
        <f aca="false">AVERAGE(F73:F75)</f>
        <v>6.5</v>
      </c>
      <c r="G76" s="40" t="n">
        <f aca="false">AVERAGE(G73:G75)</f>
        <v>9.66666666666667</v>
      </c>
      <c r="H76" s="27" t="n">
        <f aca="false">AVERAGE(H73:H75)</f>
        <v>2.83333333333333</v>
      </c>
      <c r="I76" s="27" t="n">
        <f aca="false">AVERAGE(I73:I75)</f>
        <v>10.5</v>
      </c>
      <c r="J76" s="27" t="n">
        <f aca="false">AVERAGE(J73:J75)</f>
        <v>4.08333333333333</v>
      </c>
      <c r="K76" s="28" t="n">
        <f aca="false">AVERAGE(K73:K75)</f>
        <v>7.41666666666667</v>
      </c>
      <c r="L76" s="40" t="n">
        <f aca="false">AVERAGE(L73:L75)</f>
        <v>2.41666666666667</v>
      </c>
      <c r="M76" s="27" t="n">
        <f aca="false">AVERAGE(M73:M75)</f>
        <v>4.91666666666667</v>
      </c>
      <c r="N76" s="28" t="n">
        <f aca="false">AVERAGE(N73:N75)</f>
        <v>5.25</v>
      </c>
      <c r="O76" s="40" t="n">
        <f aca="false">AVERAGE(O73:O75)</f>
        <v>6</v>
      </c>
      <c r="P76" s="27" t="n">
        <f aca="false">AVERAGE(P73:P75)</f>
        <v>8.08333333333333</v>
      </c>
      <c r="Q76" s="28" t="n">
        <f aca="false">AVERAGE(Q73:Q75)</f>
        <v>4.5</v>
      </c>
      <c r="R76" s="41" t="n">
        <f aca="false">AVERAGE(R73:R75)</f>
        <v>12.4166666666667</v>
      </c>
      <c r="S76" s="41" t="n">
        <f aca="false">AVERAGE(S73:S75)</f>
        <v>25.0833333333333</v>
      </c>
      <c r="T76" s="40" t="n">
        <f aca="false">AVERAGE(T73:T75)</f>
        <v>9.08333333333333</v>
      </c>
      <c r="U76" s="28" t="n">
        <f aca="false">AVERAGE(U73:U75)</f>
        <v>11.8333333333333</v>
      </c>
      <c r="V76" s="41" t="n">
        <f aca="false">AVERAGE(V73:V75)</f>
        <v>13.25</v>
      </c>
      <c r="W76" s="40" t="n">
        <f aca="false">AVERAGE(W73:W75)</f>
        <v>8.08333333333333</v>
      </c>
      <c r="X76" s="28" t="n">
        <f aca="false">AVERAGE(X73:X75)</f>
        <v>7.91666666666667</v>
      </c>
      <c r="Y76" s="41" t="n">
        <f aca="false">AVERAGE(Y73:Y75)</f>
        <v>7.16666666666667</v>
      </c>
      <c r="Z76" s="42" t="n">
        <f aca="false">AVERAGE(Z73:Z75)</f>
        <v>12.75</v>
      </c>
      <c r="AA76" s="29"/>
      <c r="AB76" s="26" t="n">
        <f aca="false">AVERAGE(AB73:AB75)</f>
        <v>10.8333333333333</v>
      </c>
      <c r="AC76" s="27" t="n">
        <f aca="false">AVERAGE(AC73:AC75)</f>
        <v>8.75</v>
      </c>
      <c r="AD76" s="27" t="n">
        <f aca="false">AVERAGE(AD73:AD75)</f>
        <v>9.66666666666667</v>
      </c>
      <c r="AE76" s="27" t="n">
        <f aca="false">AVERAGE(AE73:AE75)</f>
        <v>8.08333333333333</v>
      </c>
      <c r="AF76" s="27" t="n">
        <f aca="false">AVERAGE(AF73:AF75)</f>
        <v>9.5</v>
      </c>
      <c r="AG76" s="27" t="n">
        <f aca="false">AVERAGE(AG73:AG75)</f>
        <v>3.41666666666667</v>
      </c>
      <c r="AH76" s="27" t="n">
        <f aca="false">AVERAGE(AH73:AH75)</f>
        <v>7.5</v>
      </c>
      <c r="AI76" s="27" t="n">
        <f aca="false">AVERAGE(AI73:AI75)</f>
        <v>4.58333333333333</v>
      </c>
      <c r="AJ76" s="27" t="n">
        <f aca="false">AVERAGE(AJ73:AJ75)</f>
        <v>6.5</v>
      </c>
      <c r="AK76" s="27" t="n">
        <f aca="false">AVERAGE(AK73:AK75)</f>
        <v>2</v>
      </c>
      <c r="AL76" s="27" t="n">
        <f aca="false">AVERAGE(AL73:AL75)</f>
        <v>4.33333333333333</v>
      </c>
      <c r="AM76" s="27" t="n">
        <f aca="false">AVERAGE(AM73:AM75)</f>
        <v>2.75</v>
      </c>
      <c r="AN76" s="27" t="n">
        <f aca="false">AVERAGE(AN73:AN75)</f>
        <v>5.91666666666667</v>
      </c>
      <c r="AO76" s="27" t="n">
        <f aca="false">AVERAGE(AO73:AO75)</f>
        <v>6.25</v>
      </c>
      <c r="AP76" s="27" t="n">
        <f aca="false">AVERAGE(AP73:AP75)</f>
        <v>5.41666666666667</v>
      </c>
      <c r="AQ76" s="27" t="n">
        <f aca="false">AVERAGE(AQ73:AQ75)</f>
        <v>9.16666666666667</v>
      </c>
      <c r="AR76" s="27" t="n">
        <f aca="false">AVERAGE(AR73:AR75)</f>
        <v>16.25</v>
      </c>
      <c r="AS76" s="27" t="n">
        <f aca="false">AVERAGE(AS73:AS75)</f>
        <v>8</v>
      </c>
      <c r="AT76" s="27" t="n">
        <f aca="false">AVERAGE(AT73:AT75)</f>
        <v>11.5833333333333</v>
      </c>
      <c r="AU76" s="27" t="n">
        <f aca="false">AVERAGE(AU73:AU75)</f>
        <v>15.5833333333333</v>
      </c>
      <c r="AV76" s="27" t="n">
        <f aca="false">AVERAGE(AV73:AV75)</f>
        <v>5.91666666666667</v>
      </c>
      <c r="AW76" s="27" t="n">
        <f aca="false">AVERAGE(AW73:AW75)</f>
        <v>7.25</v>
      </c>
      <c r="AX76" s="27" t="n">
        <f aca="false">AVERAGE(AX73:AX75)</f>
        <v>11</v>
      </c>
      <c r="AY76" s="28" t="n">
        <f aca="false">AVERAGE(AY73:AY75)</f>
        <v>17.6666666666667</v>
      </c>
    </row>
    <row r="77" s="51" customFormat="true" ht="9" hidden="false" customHeight="true" outlineLevel="0" collapsed="false">
      <c r="A77" s="30" t="s">
        <v>80</v>
      </c>
      <c r="B77" s="31" t="s">
        <v>21</v>
      </c>
      <c r="C77" s="66" t="n">
        <v>13.75</v>
      </c>
      <c r="D77" s="62" t="n">
        <v>12.5</v>
      </c>
      <c r="E77" s="62" t="n">
        <v>9.5</v>
      </c>
      <c r="F77" s="63" t="n">
        <v>8.75</v>
      </c>
      <c r="G77" s="61" t="n">
        <v>7</v>
      </c>
      <c r="H77" s="62" t="n">
        <v>4.25</v>
      </c>
      <c r="I77" s="62" t="n">
        <v>4</v>
      </c>
      <c r="J77" s="62" t="n">
        <v>3.75</v>
      </c>
      <c r="K77" s="63" t="n">
        <v>2.25</v>
      </c>
      <c r="L77" s="61" t="n">
        <v>2.75</v>
      </c>
      <c r="M77" s="62" t="n">
        <v>3.75</v>
      </c>
      <c r="N77" s="63" t="n">
        <v>5.5</v>
      </c>
      <c r="O77" s="61" t="n">
        <v>3</v>
      </c>
      <c r="P77" s="62" t="n">
        <v>6.75</v>
      </c>
      <c r="Q77" s="63" t="n">
        <v>3</v>
      </c>
      <c r="R77" s="64" t="n">
        <v>12.25</v>
      </c>
      <c r="S77" s="64" t="n">
        <v>25.25</v>
      </c>
      <c r="T77" s="61" t="n">
        <v>8</v>
      </c>
      <c r="U77" s="63" t="n">
        <v>12.25</v>
      </c>
      <c r="V77" s="64" t="n">
        <v>13.75</v>
      </c>
      <c r="W77" s="61" t="n">
        <v>7.5</v>
      </c>
      <c r="X77" s="63" t="n">
        <v>7.5</v>
      </c>
      <c r="Y77" s="64" t="n">
        <v>7</v>
      </c>
      <c r="Z77" s="65" t="n">
        <v>13</v>
      </c>
      <c r="AB77" s="66" t="n">
        <v>11.5</v>
      </c>
      <c r="AC77" s="62" t="n">
        <v>9.5</v>
      </c>
      <c r="AD77" s="62" t="n">
        <v>11.25</v>
      </c>
      <c r="AE77" s="62" t="n">
        <v>8.5</v>
      </c>
      <c r="AF77" s="62" t="n">
        <v>10.5</v>
      </c>
      <c r="AG77" s="62" t="n">
        <v>2.75</v>
      </c>
      <c r="AH77" s="62" t="n">
        <v>9</v>
      </c>
      <c r="AI77" s="62" t="n">
        <v>4.5</v>
      </c>
      <c r="AJ77" s="62" t="n">
        <v>9.5</v>
      </c>
      <c r="AK77" s="62" t="n">
        <v>1</v>
      </c>
      <c r="AL77" s="62" t="n">
        <v>4.5</v>
      </c>
      <c r="AM77" s="62" t="n">
        <v>2.5</v>
      </c>
      <c r="AN77" s="62" t="n">
        <v>8</v>
      </c>
      <c r="AO77" s="62" t="n">
        <v>7</v>
      </c>
      <c r="AP77" s="62" t="n">
        <v>7.25</v>
      </c>
      <c r="AQ77" s="62" t="n">
        <v>9.5</v>
      </c>
      <c r="AR77" s="62" t="n">
        <v>12.75</v>
      </c>
      <c r="AS77" s="62" t="n">
        <v>9.5</v>
      </c>
      <c r="AT77" s="62" t="n">
        <v>12</v>
      </c>
      <c r="AU77" s="62" t="n">
        <v>13.5</v>
      </c>
      <c r="AV77" s="62" t="n">
        <v>7.5</v>
      </c>
      <c r="AW77" s="62" t="n">
        <v>8.5</v>
      </c>
      <c r="AX77" s="62" t="n">
        <v>11</v>
      </c>
      <c r="AY77" s="63" t="n">
        <v>16.25</v>
      </c>
    </row>
    <row r="78" s="51" customFormat="true" ht="9" hidden="false" customHeight="true" outlineLevel="0" collapsed="false">
      <c r="A78" s="30"/>
      <c r="B78" s="31" t="s">
        <v>22</v>
      </c>
      <c r="C78" s="66" t="n">
        <v>13.5</v>
      </c>
      <c r="D78" s="62" t="n">
        <v>11.5</v>
      </c>
      <c r="E78" s="62" t="n">
        <v>10</v>
      </c>
      <c r="F78" s="63" t="n">
        <v>7.5</v>
      </c>
      <c r="G78" s="61" t="n">
        <v>9.75</v>
      </c>
      <c r="H78" s="62" t="n">
        <v>2.25</v>
      </c>
      <c r="I78" s="62" t="n">
        <v>10</v>
      </c>
      <c r="J78" s="62" t="n">
        <v>4.5</v>
      </c>
      <c r="K78" s="63" t="n">
        <v>7.5</v>
      </c>
      <c r="L78" s="61" t="n">
        <v>1.25</v>
      </c>
      <c r="M78" s="62" t="n">
        <v>5.25</v>
      </c>
      <c r="N78" s="63" t="n">
        <v>3</v>
      </c>
      <c r="O78" s="61" t="n">
        <v>7.75</v>
      </c>
      <c r="P78" s="62" t="n">
        <v>10</v>
      </c>
      <c r="Q78" s="63" t="n">
        <v>6.25</v>
      </c>
      <c r="R78" s="64" t="n">
        <v>12.25</v>
      </c>
      <c r="S78" s="64" t="n">
        <v>16.5</v>
      </c>
      <c r="T78" s="61" t="n">
        <v>10.5</v>
      </c>
      <c r="U78" s="63" t="n">
        <v>12.25</v>
      </c>
      <c r="V78" s="64" t="n">
        <v>11</v>
      </c>
      <c r="W78" s="61" t="n">
        <v>7.75</v>
      </c>
      <c r="X78" s="63" t="n">
        <v>7.25</v>
      </c>
      <c r="Y78" s="64" t="n">
        <v>7.25</v>
      </c>
      <c r="Z78" s="65" t="n">
        <v>12.75</v>
      </c>
      <c r="AB78" s="66" t="n">
        <v>10</v>
      </c>
      <c r="AC78" s="62" t="n">
        <v>7.75</v>
      </c>
      <c r="AD78" s="62" t="n">
        <v>9.75</v>
      </c>
      <c r="AE78" s="62" t="n">
        <v>6.5</v>
      </c>
      <c r="AF78" s="62" t="n">
        <v>10.5</v>
      </c>
      <c r="AG78" s="62" t="n">
        <v>2.75</v>
      </c>
      <c r="AH78" s="62" t="n">
        <v>11.5</v>
      </c>
      <c r="AI78" s="62" t="n">
        <v>4.5</v>
      </c>
      <c r="AJ78" s="62" t="n">
        <v>10.5</v>
      </c>
      <c r="AK78" s="62" t="n">
        <v>1</v>
      </c>
      <c r="AL78" s="62" t="n">
        <v>4</v>
      </c>
      <c r="AM78" s="62" t="n">
        <v>3</v>
      </c>
      <c r="AN78" s="62" t="n">
        <v>7.75</v>
      </c>
      <c r="AO78" s="62" t="n">
        <v>7.25</v>
      </c>
      <c r="AP78" s="62" t="n">
        <v>7</v>
      </c>
      <c r="AQ78" s="62" t="n">
        <v>10</v>
      </c>
      <c r="AR78" s="62" t="n">
        <v>13.75</v>
      </c>
      <c r="AS78" s="62" t="n">
        <v>9.75</v>
      </c>
      <c r="AT78" s="62" t="n">
        <v>12.25</v>
      </c>
      <c r="AU78" s="62" t="n">
        <v>13.5</v>
      </c>
      <c r="AV78" s="62" t="n">
        <v>6.25</v>
      </c>
      <c r="AW78" s="62" t="n">
        <v>6.5</v>
      </c>
      <c r="AX78" s="62" t="n">
        <v>9.25</v>
      </c>
      <c r="AY78" s="63" t="n">
        <v>14.5</v>
      </c>
    </row>
    <row r="79" s="51" customFormat="true" ht="9" hidden="false" customHeight="true" outlineLevel="0" collapsed="false">
      <c r="A79" s="30"/>
      <c r="B79" s="31" t="s">
        <v>23</v>
      </c>
      <c r="C79" s="66" t="n">
        <v>12.5</v>
      </c>
      <c r="D79" s="62" t="n">
        <v>11</v>
      </c>
      <c r="E79" s="62" t="n">
        <v>9.75</v>
      </c>
      <c r="F79" s="63" t="n">
        <v>7</v>
      </c>
      <c r="G79" s="61" t="n">
        <v>10.25</v>
      </c>
      <c r="H79" s="62" t="n">
        <v>1.5</v>
      </c>
      <c r="I79" s="62" t="n">
        <v>11.5</v>
      </c>
      <c r="J79" s="62" t="n">
        <v>3.75</v>
      </c>
      <c r="K79" s="63" t="n">
        <v>9</v>
      </c>
      <c r="L79" s="61" t="n">
        <v>0.75</v>
      </c>
      <c r="M79" s="62" t="n">
        <v>5.25</v>
      </c>
      <c r="N79" s="63" t="n">
        <v>2.5</v>
      </c>
      <c r="O79" s="61" t="n">
        <v>8</v>
      </c>
      <c r="P79" s="62" t="n">
        <v>10</v>
      </c>
      <c r="Q79" s="63" t="n">
        <v>6.75</v>
      </c>
      <c r="R79" s="64" t="n">
        <v>11.5</v>
      </c>
      <c r="S79" s="64" t="n">
        <v>13.5</v>
      </c>
      <c r="T79" s="61" t="n">
        <v>10.5</v>
      </c>
      <c r="U79" s="63" t="n">
        <v>11.5</v>
      </c>
      <c r="V79" s="64" t="n">
        <v>9.5</v>
      </c>
      <c r="W79" s="61" t="n">
        <v>9.25</v>
      </c>
      <c r="X79" s="63" t="n">
        <v>9.25</v>
      </c>
      <c r="Y79" s="64" t="n">
        <v>8</v>
      </c>
      <c r="Z79" s="65" t="n">
        <v>12.25</v>
      </c>
      <c r="AB79" s="66" t="n">
        <v>9.75</v>
      </c>
      <c r="AC79" s="62" t="n">
        <v>7.75</v>
      </c>
      <c r="AD79" s="62" t="n">
        <v>9.75</v>
      </c>
      <c r="AE79" s="62" t="n">
        <v>7.25</v>
      </c>
      <c r="AF79" s="62" t="n">
        <v>9.75</v>
      </c>
      <c r="AG79" s="62" t="n">
        <v>3</v>
      </c>
      <c r="AH79" s="62" t="n">
        <v>8.5</v>
      </c>
      <c r="AI79" s="62" t="n">
        <v>4.5</v>
      </c>
      <c r="AJ79" s="62" t="n">
        <v>7.25</v>
      </c>
      <c r="AK79" s="62" t="n">
        <v>1.25</v>
      </c>
      <c r="AL79" s="62" t="n">
        <v>4.5</v>
      </c>
      <c r="AM79" s="62" t="n">
        <v>3</v>
      </c>
      <c r="AN79" s="62" t="n">
        <v>7</v>
      </c>
      <c r="AO79" s="62" t="n">
        <v>7.25</v>
      </c>
      <c r="AP79" s="62" t="n">
        <v>7</v>
      </c>
      <c r="AQ79" s="62" t="n">
        <v>10.25</v>
      </c>
      <c r="AR79" s="62" t="n">
        <v>12.5</v>
      </c>
      <c r="AS79" s="62" t="n">
        <v>10.5</v>
      </c>
      <c r="AT79" s="62" t="n">
        <v>13.5</v>
      </c>
      <c r="AU79" s="62" t="n">
        <v>12.75</v>
      </c>
      <c r="AV79" s="62" t="n">
        <v>8.25</v>
      </c>
      <c r="AW79" s="62" t="n">
        <v>8.5</v>
      </c>
      <c r="AX79" s="62" t="n">
        <v>11.5</v>
      </c>
      <c r="AY79" s="63" t="n">
        <v>15</v>
      </c>
    </row>
    <row r="80" s="38" customFormat="true" ht="9.75" hidden="false" customHeight="true" outlineLevel="0" collapsed="false">
      <c r="A80" s="30"/>
      <c r="B80" s="39" t="s">
        <v>24</v>
      </c>
      <c r="C80" s="26" t="n">
        <f aca="false">AVERAGE(C77:C79)</f>
        <v>13.25</v>
      </c>
      <c r="D80" s="27" t="n">
        <f aca="false">AVERAGE(D77:D79)</f>
        <v>11.6666666666667</v>
      </c>
      <c r="E80" s="27" t="n">
        <f aca="false">AVERAGE(E77:E79)</f>
        <v>9.75</v>
      </c>
      <c r="F80" s="28" t="n">
        <f aca="false">AVERAGE(F77:F79)</f>
        <v>7.75</v>
      </c>
      <c r="G80" s="40" t="n">
        <f aca="false">AVERAGE(G77:G79)</f>
        <v>9</v>
      </c>
      <c r="H80" s="27" t="n">
        <f aca="false">AVERAGE(H77:H79)</f>
        <v>2.66666666666667</v>
      </c>
      <c r="I80" s="27" t="n">
        <f aca="false">AVERAGE(I77:I79)</f>
        <v>8.5</v>
      </c>
      <c r="J80" s="27" t="n">
        <f aca="false">AVERAGE(J77:J79)</f>
        <v>4</v>
      </c>
      <c r="K80" s="28" t="n">
        <f aca="false">AVERAGE(K77:K79)</f>
        <v>6.25</v>
      </c>
      <c r="L80" s="40" t="n">
        <f aca="false">AVERAGE(L77:L79)</f>
        <v>1.58333333333333</v>
      </c>
      <c r="M80" s="27" t="n">
        <f aca="false">AVERAGE(M77:M79)</f>
        <v>4.75</v>
      </c>
      <c r="N80" s="28" t="n">
        <f aca="false">AVERAGE(N77:N79)</f>
        <v>3.66666666666667</v>
      </c>
      <c r="O80" s="40" t="n">
        <f aca="false">AVERAGE(O77:O79)</f>
        <v>6.25</v>
      </c>
      <c r="P80" s="27" t="n">
        <f aca="false">AVERAGE(P77:P79)</f>
        <v>8.91666666666667</v>
      </c>
      <c r="Q80" s="28" t="n">
        <f aca="false">AVERAGE(Q77:Q79)</f>
        <v>5.33333333333333</v>
      </c>
      <c r="R80" s="41" t="n">
        <f aca="false">AVERAGE(R77:R79)</f>
        <v>12</v>
      </c>
      <c r="S80" s="41" t="n">
        <f aca="false">AVERAGE(S77:S79)</f>
        <v>18.4166666666667</v>
      </c>
      <c r="T80" s="40" t="n">
        <f aca="false">AVERAGE(T77:T79)</f>
        <v>9.66666666666667</v>
      </c>
      <c r="U80" s="28" t="n">
        <f aca="false">AVERAGE(U77:U79)</f>
        <v>12</v>
      </c>
      <c r="V80" s="41" t="n">
        <f aca="false">AVERAGE(V77:V79)</f>
        <v>11.4166666666667</v>
      </c>
      <c r="W80" s="40" t="n">
        <f aca="false">AVERAGE(W77:W79)</f>
        <v>8.16666666666667</v>
      </c>
      <c r="X80" s="28" t="n">
        <f aca="false">AVERAGE(X77:X79)</f>
        <v>8</v>
      </c>
      <c r="Y80" s="41" t="n">
        <f aca="false">AVERAGE(Y77:Y79)</f>
        <v>7.41666666666667</v>
      </c>
      <c r="Z80" s="42" t="n">
        <f aca="false">AVERAGE(Z77:Z79)</f>
        <v>12.6666666666667</v>
      </c>
      <c r="AA80" s="29"/>
      <c r="AB80" s="26" t="n">
        <f aca="false">AVERAGE(AB77:AB79)</f>
        <v>10.4166666666667</v>
      </c>
      <c r="AC80" s="27" t="n">
        <f aca="false">AVERAGE(AC77:AC79)</f>
        <v>8.33333333333333</v>
      </c>
      <c r="AD80" s="27" t="n">
        <f aca="false">AVERAGE(AD77:AD79)</f>
        <v>10.25</v>
      </c>
      <c r="AE80" s="27" t="n">
        <f aca="false">AVERAGE(AE77:AE79)</f>
        <v>7.41666666666667</v>
      </c>
      <c r="AF80" s="27" t="n">
        <f aca="false">AVERAGE(AF77:AF79)</f>
        <v>10.25</v>
      </c>
      <c r="AG80" s="27" t="n">
        <f aca="false">AVERAGE(AG77:AG79)</f>
        <v>2.83333333333333</v>
      </c>
      <c r="AH80" s="27" t="n">
        <f aca="false">AVERAGE(AH77:AH79)</f>
        <v>9.66666666666667</v>
      </c>
      <c r="AI80" s="27" t="n">
        <f aca="false">AVERAGE(AI77:AI79)</f>
        <v>4.5</v>
      </c>
      <c r="AJ80" s="27" t="n">
        <f aca="false">AVERAGE(AJ77:AJ79)</f>
        <v>9.08333333333333</v>
      </c>
      <c r="AK80" s="27" t="n">
        <f aca="false">AVERAGE(AK77:AK79)</f>
        <v>1.08333333333333</v>
      </c>
      <c r="AL80" s="27" t="n">
        <f aca="false">AVERAGE(AL77:AL79)</f>
        <v>4.33333333333333</v>
      </c>
      <c r="AM80" s="27" t="n">
        <f aca="false">AVERAGE(AM77:AM79)</f>
        <v>2.83333333333333</v>
      </c>
      <c r="AN80" s="27" t="n">
        <f aca="false">AVERAGE(AN77:AN79)</f>
        <v>7.58333333333333</v>
      </c>
      <c r="AO80" s="27" t="n">
        <f aca="false">AVERAGE(AO77:AO79)</f>
        <v>7.16666666666667</v>
      </c>
      <c r="AP80" s="27" t="n">
        <f aca="false">AVERAGE(AP77:AP79)</f>
        <v>7.08333333333333</v>
      </c>
      <c r="AQ80" s="27" t="n">
        <f aca="false">AVERAGE(AQ77:AQ79)</f>
        <v>9.91666666666667</v>
      </c>
      <c r="AR80" s="27" t="n">
        <f aca="false">AVERAGE(AR77:AR79)</f>
        <v>13</v>
      </c>
      <c r="AS80" s="27" t="n">
        <f aca="false">AVERAGE(AS77:AS79)</f>
        <v>9.91666666666667</v>
      </c>
      <c r="AT80" s="27" t="n">
        <f aca="false">AVERAGE(AT77:AT79)</f>
        <v>12.5833333333333</v>
      </c>
      <c r="AU80" s="27" t="n">
        <f aca="false">AVERAGE(AU77:AU79)</f>
        <v>13.25</v>
      </c>
      <c r="AV80" s="27" t="n">
        <f aca="false">AVERAGE(AV77:AV79)</f>
        <v>7.33333333333333</v>
      </c>
      <c r="AW80" s="27" t="n">
        <f aca="false">AVERAGE(AW77:AW79)</f>
        <v>7.83333333333333</v>
      </c>
      <c r="AX80" s="27" t="n">
        <f aca="false">AVERAGE(AX77:AX79)</f>
        <v>10.5833333333333</v>
      </c>
      <c r="AY80" s="28" t="n">
        <f aca="false">AVERAGE(AY77:AY79)</f>
        <v>15.25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66" t="n">
        <v>12.25</v>
      </c>
      <c r="D81" s="62" t="n">
        <v>10.25</v>
      </c>
      <c r="E81" s="62" t="n">
        <v>9.75</v>
      </c>
      <c r="F81" s="63" t="n">
        <v>7</v>
      </c>
      <c r="G81" s="61" t="n">
        <v>8.75</v>
      </c>
      <c r="H81" s="62" t="n">
        <v>3</v>
      </c>
      <c r="I81" s="62" t="n">
        <v>7.25</v>
      </c>
      <c r="J81" s="62" t="n">
        <v>3.75</v>
      </c>
      <c r="K81" s="63" t="n">
        <v>3.75</v>
      </c>
      <c r="L81" s="61" t="n">
        <v>2.5</v>
      </c>
      <c r="M81" s="62" t="n">
        <v>4.75</v>
      </c>
      <c r="N81" s="63" t="n">
        <v>4.5</v>
      </c>
      <c r="O81" s="61" t="n">
        <v>4.5</v>
      </c>
      <c r="P81" s="62" t="n">
        <v>7.5</v>
      </c>
      <c r="Q81" s="63" t="n">
        <v>3.75</v>
      </c>
      <c r="R81" s="64" t="n">
        <v>12.25</v>
      </c>
      <c r="S81" s="35" t="n">
        <v>24.5</v>
      </c>
      <c r="T81" s="61" t="n">
        <v>9.5</v>
      </c>
      <c r="U81" s="63" t="n">
        <v>12.25</v>
      </c>
      <c r="V81" s="64" t="n">
        <v>14.25</v>
      </c>
      <c r="W81" s="61" t="n">
        <v>5.5</v>
      </c>
      <c r="X81" s="63" t="n">
        <v>5.5</v>
      </c>
      <c r="Y81" s="64" t="n">
        <v>6</v>
      </c>
      <c r="Z81" s="65" t="n">
        <v>12.25</v>
      </c>
      <c r="AA81" s="29"/>
      <c r="AB81" s="66" t="n">
        <v>12</v>
      </c>
      <c r="AC81" s="62" t="n">
        <v>10</v>
      </c>
      <c r="AD81" s="62" t="n">
        <v>11.5</v>
      </c>
      <c r="AE81" s="62" t="n">
        <v>8.5</v>
      </c>
      <c r="AF81" s="62" t="n">
        <v>10.5</v>
      </c>
      <c r="AG81" s="62" t="n">
        <v>3.5</v>
      </c>
      <c r="AH81" s="62" t="n">
        <v>8.5</v>
      </c>
      <c r="AI81" s="62" t="n">
        <v>4.75</v>
      </c>
      <c r="AJ81" s="62" t="n">
        <v>7</v>
      </c>
      <c r="AK81" s="62" t="n">
        <v>2</v>
      </c>
      <c r="AL81" s="62" t="n">
        <v>4</v>
      </c>
      <c r="AM81" s="62" t="n">
        <v>3</v>
      </c>
      <c r="AN81" s="62" t="n">
        <v>6</v>
      </c>
      <c r="AO81" s="62" t="n">
        <v>6.25</v>
      </c>
      <c r="AP81" s="62" t="n">
        <v>5.5</v>
      </c>
      <c r="AQ81" s="62" t="n">
        <v>9.5</v>
      </c>
      <c r="AR81" s="62" t="n">
        <v>14.5</v>
      </c>
      <c r="AS81" s="62" t="n">
        <v>9</v>
      </c>
      <c r="AT81" s="62" t="n">
        <v>12.25</v>
      </c>
      <c r="AU81" s="62" t="n">
        <v>14.5</v>
      </c>
      <c r="AV81" s="62" t="n">
        <v>6.5</v>
      </c>
      <c r="AW81" s="62" t="n">
        <v>6.25</v>
      </c>
      <c r="AX81" s="62" t="n">
        <v>9.5</v>
      </c>
      <c r="AY81" s="63" t="n">
        <v>15</v>
      </c>
    </row>
    <row r="82" s="38" customFormat="true" ht="9.75" hidden="false" customHeight="true" outlineLevel="0" collapsed="false">
      <c r="A82" s="30"/>
      <c r="B82" s="31" t="s">
        <v>22</v>
      </c>
      <c r="C82" s="66" t="n">
        <v>13.75</v>
      </c>
      <c r="D82" s="62" t="n">
        <v>11.25</v>
      </c>
      <c r="E82" s="62" t="n">
        <v>10.5</v>
      </c>
      <c r="F82" s="63" t="n">
        <v>7</v>
      </c>
      <c r="G82" s="61" t="n">
        <v>11.25</v>
      </c>
      <c r="H82" s="62" t="n">
        <v>2.5</v>
      </c>
      <c r="I82" s="62" t="n">
        <v>11</v>
      </c>
      <c r="J82" s="62" t="n">
        <v>5</v>
      </c>
      <c r="K82" s="63" t="n">
        <v>7</v>
      </c>
      <c r="L82" s="61" t="n">
        <v>1.5</v>
      </c>
      <c r="M82" s="62" t="n">
        <v>5.25</v>
      </c>
      <c r="N82" s="63" t="n">
        <v>2.75</v>
      </c>
      <c r="O82" s="61" t="n">
        <v>7.25</v>
      </c>
      <c r="P82" s="62" t="n">
        <v>9.5</v>
      </c>
      <c r="Q82" s="63" t="n">
        <v>6</v>
      </c>
      <c r="R82" s="64" t="n">
        <v>11.75</v>
      </c>
      <c r="S82" s="35" t="n">
        <v>16</v>
      </c>
      <c r="T82" s="61" t="n">
        <v>10.5</v>
      </c>
      <c r="U82" s="63" t="n">
        <v>12</v>
      </c>
      <c r="V82" s="64" t="n">
        <v>10.5</v>
      </c>
      <c r="W82" s="61" t="n">
        <v>7.5</v>
      </c>
      <c r="X82" s="63" t="n">
        <v>7.75</v>
      </c>
      <c r="Y82" s="64" t="n">
        <v>7.25</v>
      </c>
      <c r="Z82" s="65" t="n">
        <v>12.25</v>
      </c>
      <c r="AA82" s="29"/>
      <c r="AB82" s="66" t="n">
        <v>11.5</v>
      </c>
      <c r="AC82" s="62" t="n">
        <v>9.75</v>
      </c>
      <c r="AD82" s="62" t="n">
        <v>11.25</v>
      </c>
      <c r="AE82" s="62" t="n">
        <v>8.5</v>
      </c>
      <c r="AF82" s="62" t="n">
        <v>10</v>
      </c>
      <c r="AG82" s="62" t="n">
        <v>3.25</v>
      </c>
      <c r="AH82" s="62" t="n">
        <v>7.5</v>
      </c>
      <c r="AI82" s="62" t="n">
        <v>4.75</v>
      </c>
      <c r="AJ82" s="62" t="n">
        <v>7.25</v>
      </c>
      <c r="AK82" s="62" t="n">
        <v>2</v>
      </c>
      <c r="AL82" s="62" t="n">
        <v>4.5</v>
      </c>
      <c r="AM82" s="62" t="n">
        <v>3</v>
      </c>
      <c r="AN82" s="62" t="n">
        <v>6.5</v>
      </c>
      <c r="AO82" s="62" t="n">
        <v>6.5</v>
      </c>
      <c r="AP82" s="62" t="n">
        <v>6.5</v>
      </c>
      <c r="AQ82" s="62" t="n">
        <v>9.75</v>
      </c>
      <c r="AR82" s="62" t="n">
        <v>13.75</v>
      </c>
      <c r="AS82" s="62" t="n">
        <v>9.75</v>
      </c>
      <c r="AT82" s="62" t="n">
        <v>12.75</v>
      </c>
      <c r="AU82" s="62" t="n">
        <v>14.75</v>
      </c>
      <c r="AV82" s="62" t="n">
        <v>7</v>
      </c>
      <c r="AW82" s="62" t="n">
        <v>7.5</v>
      </c>
      <c r="AX82" s="62" t="n">
        <v>10.5</v>
      </c>
      <c r="AY82" s="63" t="n">
        <v>15.5</v>
      </c>
    </row>
    <row r="83" s="38" customFormat="true" ht="9.75" hidden="false" customHeight="true" outlineLevel="0" collapsed="false">
      <c r="A83" s="30"/>
      <c r="B83" s="31" t="s">
        <v>23</v>
      </c>
      <c r="C83" s="66" t="n">
        <v>14.75</v>
      </c>
      <c r="D83" s="62" t="n">
        <v>12.25</v>
      </c>
      <c r="E83" s="62" t="n">
        <v>10.25</v>
      </c>
      <c r="F83" s="63" t="n">
        <v>8.25</v>
      </c>
      <c r="G83" s="61" t="n">
        <v>8.75</v>
      </c>
      <c r="H83" s="62" t="n">
        <v>3</v>
      </c>
      <c r="I83" s="62" t="n">
        <v>7</v>
      </c>
      <c r="J83" s="62" t="n">
        <v>4.25</v>
      </c>
      <c r="K83" s="63" t="n">
        <v>5</v>
      </c>
      <c r="L83" s="61" t="n">
        <v>2.25</v>
      </c>
      <c r="M83" s="62" t="n">
        <v>5</v>
      </c>
      <c r="N83" s="63" t="n">
        <v>3.75</v>
      </c>
      <c r="O83" s="61" t="n">
        <v>5.5</v>
      </c>
      <c r="P83" s="62" t="n">
        <v>8</v>
      </c>
      <c r="Q83" s="63" t="n">
        <v>4.5</v>
      </c>
      <c r="R83" s="64" t="n">
        <v>12.25</v>
      </c>
      <c r="S83" s="35" t="n">
        <v>21.5</v>
      </c>
      <c r="T83" s="61" t="n">
        <v>10</v>
      </c>
      <c r="U83" s="63" t="n">
        <v>13</v>
      </c>
      <c r="V83" s="64" t="n">
        <v>13.75</v>
      </c>
      <c r="W83" s="61" t="n">
        <v>7.25</v>
      </c>
      <c r="X83" s="63" t="n">
        <v>8</v>
      </c>
      <c r="Y83" s="64" t="n">
        <v>7.5</v>
      </c>
      <c r="Z83" s="65" t="n">
        <v>12.75</v>
      </c>
      <c r="AA83" s="29"/>
      <c r="AB83" s="66" t="n">
        <v>11.5</v>
      </c>
      <c r="AC83" s="62" t="n">
        <v>9.5</v>
      </c>
      <c r="AD83" s="62" t="n">
        <v>11.25</v>
      </c>
      <c r="AE83" s="62" t="n">
        <v>8.5</v>
      </c>
      <c r="AF83" s="62" t="n">
        <v>10.5</v>
      </c>
      <c r="AG83" s="62" t="n">
        <v>3</v>
      </c>
      <c r="AH83" s="62" t="n">
        <v>9</v>
      </c>
      <c r="AI83" s="62" t="n">
        <v>4.5</v>
      </c>
      <c r="AJ83" s="62" t="n">
        <v>7.25</v>
      </c>
      <c r="AK83" s="62" t="n">
        <v>1.5</v>
      </c>
      <c r="AL83" s="62" t="n">
        <v>4</v>
      </c>
      <c r="AM83" s="62" t="n">
        <v>3</v>
      </c>
      <c r="AN83" s="62" t="n">
        <v>6.25</v>
      </c>
      <c r="AO83" s="62" t="n">
        <v>6.25</v>
      </c>
      <c r="AP83" s="62" t="n">
        <v>6</v>
      </c>
      <c r="AQ83" s="62" t="n">
        <v>9</v>
      </c>
      <c r="AR83" s="62" t="n">
        <v>13.5</v>
      </c>
      <c r="AS83" s="62" t="n">
        <v>8.75</v>
      </c>
      <c r="AT83" s="62" t="n">
        <v>11.5</v>
      </c>
      <c r="AU83" s="62" t="n">
        <v>13</v>
      </c>
      <c r="AV83" s="62" t="n">
        <v>6.25</v>
      </c>
      <c r="AW83" s="62" t="n">
        <v>6.25</v>
      </c>
      <c r="AX83" s="62" t="n">
        <v>9.75</v>
      </c>
      <c r="AY83" s="63" t="n">
        <v>15</v>
      </c>
    </row>
    <row r="84" s="38" customFormat="true" ht="9.75" hidden="false" customHeight="true" outlineLevel="0" collapsed="false">
      <c r="A84" s="30"/>
      <c r="B84" s="39" t="s">
        <v>24</v>
      </c>
      <c r="C84" s="26" t="n">
        <f aca="false">AVERAGE(C81:C83)</f>
        <v>13.5833333333333</v>
      </c>
      <c r="D84" s="27" t="n">
        <f aca="false">AVERAGE(D81:D83)</f>
        <v>11.25</v>
      </c>
      <c r="E84" s="27" t="n">
        <f aca="false">AVERAGE(E81:E83)</f>
        <v>10.1666666666667</v>
      </c>
      <c r="F84" s="28" t="n">
        <f aca="false">AVERAGE(F81:F83)</f>
        <v>7.41666666666667</v>
      </c>
      <c r="G84" s="40" t="n">
        <f aca="false">AVERAGE(G81:G83)</f>
        <v>9.58333333333333</v>
      </c>
      <c r="H84" s="27" t="n">
        <f aca="false">AVERAGE(H81:H83)</f>
        <v>2.83333333333333</v>
      </c>
      <c r="I84" s="27" t="n">
        <f aca="false">AVERAGE(I81:I83)</f>
        <v>8.41666666666667</v>
      </c>
      <c r="J84" s="27" t="n">
        <f aca="false">AVERAGE(J81:J83)</f>
        <v>4.33333333333333</v>
      </c>
      <c r="K84" s="28" t="n">
        <f aca="false">AVERAGE(K81:K83)</f>
        <v>5.25</v>
      </c>
      <c r="L84" s="40" t="n">
        <f aca="false">AVERAGE(L81:L83)</f>
        <v>2.08333333333333</v>
      </c>
      <c r="M84" s="27" t="n">
        <f aca="false">AVERAGE(M81:M83)</f>
        <v>5</v>
      </c>
      <c r="N84" s="28" t="n">
        <f aca="false">AVERAGE(N81:N83)</f>
        <v>3.66666666666667</v>
      </c>
      <c r="O84" s="40" t="n">
        <f aca="false">AVERAGE(O81:O83)</f>
        <v>5.75</v>
      </c>
      <c r="P84" s="27" t="n">
        <f aca="false">AVERAGE(P81:P83)</f>
        <v>8.33333333333333</v>
      </c>
      <c r="Q84" s="28" t="n">
        <f aca="false">AVERAGE(Q81:Q83)</f>
        <v>4.75</v>
      </c>
      <c r="R84" s="41" t="n">
        <f aca="false">AVERAGE(R81:R83)</f>
        <v>12.0833333333333</v>
      </c>
      <c r="S84" s="41" t="n">
        <f aca="false">AVERAGE(S81:S83)</f>
        <v>20.6666666666667</v>
      </c>
      <c r="T84" s="40" t="n">
        <f aca="false">AVERAGE(T81:T83)</f>
        <v>10</v>
      </c>
      <c r="U84" s="28" t="n">
        <f aca="false">AVERAGE(U81:U83)</f>
        <v>12.4166666666667</v>
      </c>
      <c r="V84" s="41" t="n">
        <f aca="false">AVERAGE(V81:V83)</f>
        <v>12.8333333333333</v>
      </c>
      <c r="W84" s="40" t="n">
        <f aca="false">AVERAGE(W81:W83)</f>
        <v>6.75</v>
      </c>
      <c r="X84" s="28" t="n">
        <f aca="false">AVERAGE(X81:X83)</f>
        <v>7.08333333333333</v>
      </c>
      <c r="Y84" s="41" t="n">
        <f aca="false">AVERAGE(Y81:Y83)</f>
        <v>6.91666666666667</v>
      </c>
      <c r="Z84" s="42" t="n">
        <f aca="false">AVERAGE(Z81:Z83)</f>
        <v>12.4166666666667</v>
      </c>
      <c r="AA84" s="29"/>
      <c r="AB84" s="26" t="n">
        <f aca="false">AVERAGE(AB81:AB83)</f>
        <v>11.6666666666667</v>
      </c>
      <c r="AC84" s="27" t="n">
        <f aca="false">AVERAGE(AC81:AC83)</f>
        <v>9.75</v>
      </c>
      <c r="AD84" s="27" t="n">
        <f aca="false">AVERAGE(AD81:AD83)</f>
        <v>11.3333333333333</v>
      </c>
      <c r="AE84" s="27" t="n">
        <f aca="false">AVERAGE(AE81:AE83)</f>
        <v>8.5</v>
      </c>
      <c r="AF84" s="27" t="n">
        <f aca="false">AVERAGE(AF81:AF83)</f>
        <v>10.3333333333333</v>
      </c>
      <c r="AG84" s="27" t="n">
        <f aca="false">AVERAGE(AG81:AG83)</f>
        <v>3.25</v>
      </c>
      <c r="AH84" s="27" t="n">
        <f aca="false">AVERAGE(AH81:AH83)</f>
        <v>8.33333333333333</v>
      </c>
      <c r="AI84" s="27" t="n">
        <f aca="false">AVERAGE(AI81:AI83)</f>
        <v>4.66666666666667</v>
      </c>
      <c r="AJ84" s="27" t="n">
        <f aca="false">AVERAGE(AJ81:AJ83)</f>
        <v>7.16666666666667</v>
      </c>
      <c r="AK84" s="27" t="n">
        <f aca="false">AVERAGE(AK81:AK83)</f>
        <v>1.83333333333333</v>
      </c>
      <c r="AL84" s="27" t="n">
        <f aca="false">AVERAGE(AL81:AL83)</f>
        <v>4.16666666666667</v>
      </c>
      <c r="AM84" s="27" t="n">
        <f aca="false">AVERAGE(AM81:AM83)</f>
        <v>3</v>
      </c>
      <c r="AN84" s="27" t="n">
        <f aca="false">AVERAGE(AN81:AN83)</f>
        <v>6.25</v>
      </c>
      <c r="AO84" s="27" t="n">
        <f aca="false">AVERAGE(AO81:AO83)</f>
        <v>6.33333333333333</v>
      </c>
      <c r="AP84" s="27" t="n">
        <f aca="false">AVERAGE(AP81:AP83)</f>
        <v>6</v>
      </c>
      <c r="AQ84" s="27" t="n">
        <f aca="false">AVERAGE(AQ81:AQ83)</f>
        <v>9.41666666666667</v>
      </c>
      <c r="AR84" s="27" t="n">
        <f aca="false">AVERAGE(AR81:AR83)</f>
        <v>13.9166666666667</v>
      </c>
      <c r="AS84" s="27" t="n">
        <f aca="false">AVERAGE(AS81:AS83)</f>
        <v>9.16666666666667</v>
      </c>
      <c r="AT84" s="27" t="n">
        <f aca="false">AVERAGE(AT81:AT83)</f>
        <v>12.1666666666667</v>
      </c>
      <c r="AU84" s="27" t="n">
        <f aca="false">AVERAGE(AU81:AU83)</f>
        <v>14.0833333333333</v>
      </c>
      <c r="AV84" s="27" t="n">
        <f aca="false">AVERAGE(AV81:AV83)</f>
        <v>6.58333333333333</v>
      </c>
      <c r="AW84" s="27" t="n">
        <f aca="false">AVERAGE(AW81:AW83)</f>
        <v>6.66666666666667</v>
      </c>
      <c r="AX84" s="27" t="n">
        <f aca="false">AVERAGE(AX81:AX83)</f>
        <v>9.91666666666667</v>
      </c>
      <c r="AY84" s="28" t="n">
        <f aca="false">AVERAGE(AY81:AY83)</f>
        <v>15.1666666666667</v>
      </c>
    </row>
    <row r="85" s="38" customFormat="true" ht="9.75" hidden="false" customHeight="true" outlineLevel="0" collapsed="false">
      <c r="A85" s="44"/>
      <c r="B85" s="124"/>
      <c r="C85" s="52" t="n">
        <f aca="false">AVERAGE(C76,C80,C84)</f>
        <v>13.0277777777778</v>
      </c>
      <c r="D85" s="46" t="n">
        <f aca="false">AVERAGE(D76,D80,D84)</f>
        <v>11.3055555555556</v>
      </c>
      <c r="E85" s="46" t="n">
        <f aca="false">AVERAGE(E76,E80,E84)</f>
        <v>9.75</v>
      </c>
      <c r="F85" s="47" t="n">
        <f aca="false">AVERAGE(F76,F80,F84)</f>
        <v>7.22222222222222</v>
      </c>
      <c r="G85" s="52" t="n">
        <f aca="false">AVERAGE(G76,G80,G84)</f>
        <v>9.41666666666667</v>
      </c>
      <c r="H85" s="46" t="n">
        <f aca="false">AVERAGE(H76,H80,H84)</f>
        <v>2.77777777777778</v>
      </c>
      <c r="I85" s="46" t="n">
        <f aca="false">AVERAGE(I76,I80,I84)</f>
        <v>9.13888888888889</v>
      </c>
      <c r="J85" s="46" t="n">
        <f aca="false">AVERAGE(J76,J80,J84)</f>
        <v>4.13888888888889</v>
      </c>
      <c r="K85" s="47" t="n">
        <f aca="false">AVERAGE(K76,K80,K84)</f>
        <v>6.30555555555556</v>
      </c>
      <c r="L85" s="46" t="n">
        <f aca="false">AVERAGE(L76,L80,L84)</f>
        <v>2.02777777777778</v>
      </c>
      <c r="M85" s="52" t="n">
        <f aca="false">AVERAGE(M76,M80,M84)</f>
        <v>4.88888888888889</v>
      </c>
      <c r="N85" s="47" t="n">
        <f aca="false">AVERAGE(N76,N80,N84)</f>
        <v>4.19444444444444</v>
      </c>
      <c r="O85" s="46" t="n">
        <f aca="false">AVERAGE(O76,O80,O84)</f>
        <v>6</v>
      </c>
      <c r="P85" s="52" t="n">
        <f aca="false">AVERAGE(P76,P80,P84)</f>
        <v>8.44444444444445</v>
      </c>
      <c r="Q85" s="47" t="n">
        <f aca="false">AVERAGE(Q76,Q80,Q84)</f>
        <v>4.86111111111111</v>
      </c>
      <c r="R85" s="54" t="n">
        <f aca="false">AVERAGE(R76,R80,R84)</f>
        <v>12.1666666666667</v>
      </c>
      <c r="S85" s="54" t="n">
        <f aca="false">AVERAGE(S76,S80,S84)</f>
        <v>21.3888888888889</v>
      </c>
      <c r="T85" s="46" t="n">
        <f aca="false">AVERAGE(T76,T80,T84)</f>
        <v>9.58333333333333</v>
      </c>
      <c r="U85" s="53" t="n">
        <f aca="false">AVERAGE(U76,U80,U84)</f>
        <v>12.0833333333333</v>
      </c>
      <c r="V85" s="54" t="n">
        <f aca="false">AVERAGE(V76,V80,V84)</f>
        <v>12.5</v>
      </c>
      <c r="W85" s="46" t="n">
        <f aca="false">AVERAGE(W76,W80,W84)</f>
        <v>7.66666666666667</v>
      </c>
      <c r="X85" s="53" t="n">
        <f aca="false">AVERAGE(X76,X80,X84)</f>
        <v>7.66666666666667</v>
      </c>
      <c r="Y85" s="54" t="n">
        <f aca="false">AVERAGE(Y76,Y80,Y84)</f>
        <v>7.16666666666667</v>
      </c>
      <c r="Z85" s="53" t="n">
        <f aca="false">AVERAGE(Z76,Z80,Z84)</f>
        <v>12.6111111111111</v>
      </c>
      <c r="AA85" s="29"/>
      <c r="AB85" s="49" t="n">
        <f aca="false">AVERAGE(AB76,AB80,AB84)</f>
        <v>10.9722222222222</v>
      </c>
      <c r="AC85" s="46" t="n">
        <f aca="false">AVERAGE(AC76,AC80,AC84)</f>
        <v>8.94444444444445</v>
      </c>
      <c r="AD85" s="46" t="n">
        <f aca="false">AVERAGE(AD76,AD80,AD84)</f>
        <v>10.4166666666667</v>
      </c>
      <c r="AE85" s="46" t="n">
        <f aca="false">AVERAGE(AE76,AE80,AE84)</f>
        <v>8</v>
      </c>
      <c r="AF85" s="46" t="n">
        <f aca="false">AVERAGE(AF76,AF80,AF84)</f>
        <v>10.0277777777778</v>
      </c>
      <c r="AG85" s="46" t="n">
        <f aca="false">AVERAGE(AG76,AG80,AG84)</f>
        <v>3.16666666666667</v>
      </c>
      <c r="AH85" s="46" t="n">
        <f aca="false">AVERAGE(AH76,AH80,AH84)</f>
        <v>8.5</v>
      </c>
      <c r="AI85" s="46" t="n">
        <f aca="false">AVERAGE(AI76,AI80,AI84)</f>
        <v>4.58333333333333</v>
      </c>
      <c r="AJ85" s="46" t="n">
        <f aca="false">AVERAGE(AJ76,AJ80,AJ84)</f>
        <v>7.58333333333333</v>
      </c>
      <c r="AK85" s="46" t="n">
        <f aca="false">AVERAGE(AK76,AK80,AK84)</f>
        <v>1.63888888888889</v>
      </c>
      <c r="AL85" s="46" t="n">
        <f aca="false">AVERAGE(AL76,AL80,AL84)</f>
        <v>4.27777777777778</v>
      </c>
      <c r="AM85" s="46" t="n">
        <f aca="false">AVERAGE(AM76,AM80,AM84)</f>
        <v>2.86111111111111</v>
      </c>
      <c r="AN85" s="46" t="n">
        <f aca="false">AVERAGE(AN76,AN80,AN84)</f>
        <v>6.58333333333333</v>
      </c>
      <c r="AO85" s="46" t="n">
        <f aca="false">AVERAGE(AO76,AO80,AO84)</f>
        <v>6.58333333333333</v>
      </c>
      <c r="AP85" s="46" t="n">
        <f aca="false">AVERAGE(AP76,AP80,AP84)</f>
        <v>6.16666666666667</v>
      </c>
      <c r="AQ85" s="46" t="n">
        <f aca="false">AVERAGE(AQ76,AQ80,AQ84)</f>
        <v>9.5</v>
      </c>
      <c r="AR85" s="46" t="n">
        <f aca="false">AVERAGE(AR76,AR80,AR84)</f>
        <v>14.3888888888889</v>
      </c>
      <c r="AS85" s="46" t="n">
        <f aca="false">AVERAGE(AS76,AS80,AS84)</f>
        <v>9.02777777777778</v>
      </c>
      <c r="AT85" s="46" t="n">
        <f aca="false">AVERAGE(AT76,AT80,AT84)</f>
        <v>12.1111111111111</v>
      </c>
      <c r="AU85" s="46" t="n">
        <f aca="false">AVERAGE(AU76,AU80,AU84)</f>
        <v>14.3055555555556</v>
      </c>
      <c r="AV85" s="46" t="n">
        <f aca="false">AVERAGE(AV76,AV80,AV84)</f>
        <v>6.61111111111111</v>
      </c>
      <c r="AW85" s="46" t="n">
        <f aca="false">AVERAGE(AW76,AW80,AW84)</f>
        <v>7.25</v>
      </c>
      <c r="AX85" s="46" t="n">
        <f aca="false">AVERAGE(AX76,AX80,AX84)</f>
        <v>10.5</v>
      </c>
      <c r="AY85" s="47" t="n">
        <f aca="false">AVERAGE(AY76,AY80,AY84)</f>
        <v>16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3263888888889</v>
      </c>
      <c r="G86" s="52"/>
      <c r="H86" s="52"/>
      <c r="I86" s="52"/>
      <c r="J86" s="52"/>
      <c r="K86" s="57" t="n">
        <f aca="false">AVERAGE(G85:K85)</f>
        <v>6.35555555555556</v>
      </c>
      <c r="L86" s="52"/>
      <c r="M86" s="52"/>
      <c r="N86" s="57" t="n">
        <f aca="false">AVERAGE(L85:N85)</f>
        <v>3.7037037037037</v>
      </c>
      <c r="O86" s="52"/>
      <c r="P86" s="52"/>
      <c r="Q86" s="57" t="n">
        <f aca="false">AVERAGE(O85:Q85)</f>
        <v>6.43518518518519</v>
      </c>
      <c r="R86" s="58" t="n">
        <f aca="false">AVERAGE(R85)</f>
        <v>12.1666666666667</v>
      </c>
      <c r="S86" s="58" t="n">
        <f aca="false">AVERAGE(S85)</f>
        <v>21.3888888888889</v>
      </c>
      <c r="T86" s="52"/>
      <c r="U86" s="57" t="n">
        <f aca="false">AVERAGE(T85:U85)</f>
        <v>10.8333333333333</v>
      </c>
      <c r="V86" s="58" t="n">
        <f aca="false">AVERAGE(V85)</f>
        <v>12.5</v>
      </c>
      <c r="W86" s="52"/>
      <c r="X86" s="57" t="n">
        <f aca="false">AVERAGE(W85:X85)</f>
        <v>7.66666666666667</v>
      </c>
      <c r="Y86" s="58" t="n">
        <f aca="false">AVERAGE(Y85)</f>
        <v>7.16666666666667</v>
      </c>
      <c r="Z86" s="57" t="n">
        <f aca="false">AVERAGE(Z85)</f>
        <v>12.6111111111111</v>
      </c>
      <c r="AA86" s="29"/>
      <c r="AB86" s="59"/>
      <c r="AC86" s="52"/>
      <c r="AD86" s="52"/>
      <c r="AE86" s="57" t="n">
        <f aca="false">AVERAGE(AB85:AE85)</f>
        <v>9.58333333333333</v>
      </c>
      <c r="AF86" s="52"/>
      <c r="AG86" s="52"/>
      <c r="AH86" s="52"/>
      <c r="AI86" s="52"/>
      <c r="AJ86" s="57" t="n">
        <f aca="false">AVERAGE(AF85:AJ85)</f>
        <v>6.77222222222222</v>
      </c>
      <c r="AK86" s="52"/>
      <c r="AL86" s="52"/>
      <c r="AM86" s="57" t="n">
        <f aca="false">AVERAGE(AK85:AM85)</f>
        <v>2.92592592592593</v>
      </c>
      <c r="AN86" s="52"/>
      <c r="AO86" s="52"/>
      <c r="AP86" s="57" t="n">
        <f aca="false">AVERAGE(AN85:AP85)</f>
        <v>6.44444444444444</v>
      </c>
      <c r="AQ86" s="58" t="n">
        <f aca="false">AVERAGE(AQ85)</f>
        <v>9.5</v>
      </c>
      <c r="AR86" s="58" t="n">
        <f aca="false">AVERAGE(AR85)</f>
        <v>14.3888888888889</v>
      </c>
      <c r="AS86" s="52"/>
      <c r="AT86" s="57" t="n">
        <f aca="false">AVERAGE(AS85:AT85)</f>
        <v>10.5694444444444</v>
      </c>
      <c r="AU86" s="58" t="n">
        <f aca="false">AVERAGE(AU85)</f>
        <v>14.3055555555556</v>
      </c>
      <c r="AV86" s="52"/>
      <c r="AW86" s="57" t="n">
        <f aca="false">AVERAGE(AV85:AW85)</f>
        <v>6.93055555555556</v>
      </c>
      <c r="AX86" s="58" t="n">
        <f aca="false">AVERAGE(AX85)</f>
        <v>10.5</v>
      </c>
      <c r="AY86" s="57" t="n">
        <f aca="false">AVERAGE(AY85)</f>
        <v>16.0277777777778</v>
      </c>
      <c r="AZ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119" t="n">
        <v>14.5</v>
      </c>
      <c r="D87" s="120" t="n">
        <v>12.75</v>
      </c>
      <c r="E87" s="120" t="n">
        <v>12</v>
      </c>
      <c r="F87" s="34" t="n">
        <v>7.5</v>
      </c>
      <c r="G87" s="121" t="n">
        <v>9</v>
      </c>
      <c r="H87" s="120" t="n">
        <v>1.25</v>
      </c>
      <c r="I87" s="120" t="n">
        <v>11.25</v>
      </c>
      <c r="J87" s="120" t="n">
        <v>1.5</v>
      </c>
      <c r="K87" s="34" t="n">
        <v>10</v>
      </c>
      <c r="L87" s="121" t="n">
        <v>0.25</v>
      </c>
      <c r="M87" s="120" t="n">
        <v>2.75</v>
      </c>
      <c r="N87" s="34" t="n">
        <v>0.5</v>
      </c>
      <c r="O87" s="121" t="n">
        <v>10</v>
      </c>
      <c r="P87" s="120" t="n">
        <v>10</v>
      </c>
      <c r="Q87" s="34" t="n">
        <v>7.75</v>
      </c>
      <c r="R87" s="122" t="n">
        <v>10</v>
      </c>
      <c r="S87" s="122" t="n">
        <v>12</v>
      </c>
      <c r="T87" s="121" t="n">
        <v>12.75</v>
      </c>
      <c r="U87" s="34" t="n">
        <v>14.5</v>
      </c>
      <c r="V87" s="122" t="n">
        <v>11.25</v>
      </c>
      <c r="W87" s="121" t="n">
        <v>5</v>
      </c>
      <c r="X87" s="34" t="n">
        <v>3.5</v>
      </c>
      <c r="Y87" s="122" t="n">
        <v>5.25</v>
      </c>
      <c r="Z87" s="123" t="n">
        <v>7.25</v>
      </c>
      <c r="AA87" s="29"/>
      <c r="AB87" s="119" t="n">
        <v>10.5</v>
      </c>
      <c r="AC87" s="120" t="n">
        <v>11.25</v>
      </c>
      <c r="AD87" s="120" t="n">
        <v>10.5</v>
      </c>
      <c r="AE87" s="120" t="n">
        <v>2.75</v>
      </c>
      <c r="AF87" s="120" t="n">
        <v>6</v>
      </c>
      <c r="AG87" s="120" t="n">
        <v>0.75</v>
      </c>
      <c r="AH87" s="120" t="n">
        <v>3.75</v>
      </c>
      <c r="AI87" s="120" t="n">
        <v>1.25</v>
      </c>
      <c r="AJ87" s="120" t="n">
        <v>0.5</v>
      </c>
      <c r="AK87" s="120" t="n">
        <v>0</v>
      </c>
      <c r="AL87" s="120" t="n">
        <v>0</v>
      </c>
      <c r="AM87" s="120" t="n">
        <v>0</v>
      </c>
      <c r="AN87" s="120" t="n">
        <v>2.5</v>
      </c>
      <c r="AO87" s="120" t="n">
        <v>2.5</v>
      </c>
      <c r="AP87" s="120" t="n">
        <v>7.75</v>
      </c>
      <c r="AQ87" s="120" t="n">
        <v>5.25</v>
      </c>
      <c r="AR87" s="120" t="n">
        <v>19</v>
      </c>
      <c r="AS87" s="120" t="n">
        <v>16</v>
      </c>
      <c r="AT87" s="120" t="n">
        <v>20.5</v>
      </c>
      <c r="AU87" s="120" t="n">
        <v>23.75</v>
      </c>
      <c r="AV87" s="120" t="n">
        <v>28.25</v>
      </c>
      <c r="AW87" s="120" t="n">
        <v>8</v>
      </c>
      <c r="AX87" s="120" t="n">
        <v>13</v>
      </c>
      <c r="AY87" s="34" t="n">
        <v>23.5</v>
      </c>
    </row>
    <row r="88" s="38" customFormat="true" ht="9.75" hidden="false" customHeight="true" outlineLevel="0" collapsed="false">
      <c r="A88" s="30"/>
      <c r="B88" s="31" t="s">
        <v>22</v>
      </c>
      <c r="C88" s="37" t="n">
        <v>16</v>
      </c>
      <c r="D88" s="33" t="n">
        <v>15.5</v>
      </c>
      <c r="E88" s="33" t="n">
        <v>11.25</v>
      </c>
      <c r="F88" s="31" t="n">
        <v>11.75</v>
      </c>
      <c r="G88" s="32" t="n">
        <v>4</v>
      </c>
      <c r="H88" s="33" t="n">
        <v>2.75</v>
      </c>
      <c r="I88" s="33" t="n">
        <v>4</v>
      </c>
      <c r="J88" s="33" t="n">
        <v>2</v>
      </c>
      <c r="K88" s="31" t="n">
        <v>4</v>
      </c>
      <c r="L88" s="32" t="n">
        <v>0.75</v>
      </c>
      <c r="M88" s="33" t="n">
        <v>2.75</v>
      </c>
      <c r="N88" s="31" t="n">
        <v>1.75</v>
      </c>
      <c r="O88" s="32" t="n">
        <v>5</v>
      </c>
      <c r="P88" s="33" t="n">
        <v>7.25</v>
      </c>
      <c r="Q88" s="31" t="n">
        <v>5.25</v>
      </c>
      <c r="R88" s="35" t="n">
        <v>11.25</v>
      </c>
      <c r="S88" s="35" t="n">
        <v>20</v>
      </c>
      <c r="T88" s="32" t="n">
        <v>12.25</v>
      </c>
      <c r="U88" s="31" t="n">
        <v>17.25</v>
      </c>
      <c r="V88" s="35" t="n">
        <v>17</v>
      </c>
      <c r="W88" s="32" t="n">
        <v>6.25</v>
      </c>
      <c r="X88" s="31" t="n">
        <v>4.5</v>
      </c>
      <c r="Y88" s="35" t="n">
        <v>6</v>
      </c>
      <c r="Z88" s="36" t="n">
        <v>8.75</v>
      </c>
      <c r="AA88" s="29"/>
      <c r="AB88" s="37" t="n">
        <v>10.25</v>
      </c>
      <c r="AC88" s="33" t="n">
        <v>11.25</v>
      </c>
      <c r="AD88" s="33" t="n">
        <v>10.25</v>
      </c>
      <c r="AE88" s="33" t="n">
        <v>3.75</v>
      </c>
      <c r="AF88" s="33" t="n">
        <v>5.5</v>
      </c>
      <c r="AG88" s="33" t="n">
        <v>0.75</v>
      </c>
      <c r="AH88" s="33" t="n">
        <v>3.5</v>
      </c>
      <c r="AI88" s="33" t="n">
        <v>1</v>
      </c>
      <c r="AJ88" s="33" t="n">
        <v>0.5</v>
      </c>
      <c r="AK88" s="33" t="n">
        <v>0</v>
      </c>
      <c r="AL88" s="33" t="n">
        <v>0</v>
      </c>
      <c r="AM88" s="33" t="n">
        <v>0</v>
      </c>
      <c r="AN88" s="33" t="n">
        <v>2.25</v>
      </c>
      <c r="AO88" s="33" t="n">
        <v>2.5</v>
      </c>
      <c r="AP88" s="33" t="n">
        <v>7</v>
      </c>
      <c r="AQ88" s="33" t="n">
        <v>5.5</v>
      </c>
      <c r="AR88" s="33" t="n">
        <v>20.5</v>
      </c>
      <c r="AS88" s="33" t="n">
        <v>15.25</v>
      </c>
      <c r="AT88" s="33" t="n">
        <v>21.5</v>
      </c>
      <c r="AU88" s="33" t="n">
        <v>26.25</v>
      </c>
      <c r="AV88" s="33" t="n">
        <v>24.75</v>
      </c>
      <c r="AW88" s="33" t="n">
        <v>7.5</v>
      </c>
      <c r="AX88" s="33" t="n">
        <v>12</v>
      </c>
      <c r="AY88" s="31" t="n">
        <v>23</v>
      </c>
    </row>
    <row r="89" s="38" customFormat="true" ht="9.75" hidden="false" customHeight="true" outlineLevel="0" collapsed="false">
      <c r="A89" s="30"/>
      <c r="B89" s="31" t="s">
        <v>23</v>
      </c>
      <c r="C89" s="37" t="n">
        <v>17</v>
      </c>
      <c r="D89" s="33" t="n">
        <v>15.25</v>
      </c>
      <c r="E89" s="33" t="n">
        <v>13.75</v>
      </c>
      <c r="F89" s="31" t="n">
        <v>10</v>
      </c>
      <c r="G89" s="32" t="n">
        <v>7.25</v>
      </c>
      <c r="H89" s="33" t="n">
        <v>1.25</v>
      </c>
      <c r="I89" s="33" t="n">
        <v>6.5</v>
      </c>
      <c r="J89" s="33" t="n">
        <v>1.5</v>
      </c>
      <c r="K89" s="31" t="n">
        <v>5.75</v>
      </c>
      <c r="L89" s="32" t="n">
        <v>0.25</v>
      </c>
      <c r="M89" s="33" t="n">
        <v>2.25</v>
      </c>
      <c r="N89" s="31" t="n">
        <v>0.25</v>
      </c>
      <c r="O89" s="32" t="n">
        <v>9</v>
      </c>
      <c r="P89" s="33" t="n">
        <v>10</v>
      </c>
      <c r="Q89" s="31" t="n">
        <v>8.75</v>
      </c>
      <c r="R89" s="35" t="n">
        <v>10.25</v>
      </c>
      <c r="S89" s="35" t="n">
        <v>11.5</v>
      </c>
      <c r="T89" s="32" t="n">
        <v>13.75</v>
      </c>
      <c r="U89" s="31" t="n">
        <v>16.25</v>
      </c>
      <c r="V89" s="35" t="n">
        <v>11.25</v>
      </c>
      <c r="W89" s="32" t="n">
        <v>6.25</v>
      </c>
      <c r="X89" s="31" t="n">
        <v>4.5</v>
      </c>
      <c r="Y89" s="35" t="n">
        <v>5.75</v>
      </c>
      <c r="Z89" s="36" t="n">
        <v>8</v>
      </c>
      <c r="AA89" s="29"/>
      <c r="AB89" s="37" t="n">
        <v>8</v>
      </c>
      <c r="AC89" s="33" t="n">
        <v>9.5</v>
      </c>
      <c r="AD89" s="33" t="n">
        <v>7.75</v>
      </c>
      <c r="AE89" s="33" t="n">
        <v>1</v>
      </c>
      <c r="AF89" s="33" t="n">
        <v>3.5</v>
      </c>
      <c r="AG89" s="33" t="n">
        <v>0.75</v>
      </c>
      <c r="AH89" s="33" t="n">
        <v>2</v>
      </c>
      <c r="AI89" s="33" t="n">
        <v>0.5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1.25</v>
      </c>
      <c r="AO89" s="33" t="n">
        <v>1.75</v>
      </c>
      <c r="AP89" s="33" t="n">
        <v>5.5</v>
      </c>
      <c r="AQ89" s="33" t="n">
        <v>5.5</v>
      </c>
      <c r="AR89" s="33" t="n">
        <v>21.5</v>
      </c>
      <c r="AS89" s="33" t="n">
        <v>13.75</v>
      </c>
      <c r="AT89" s="33" t="n">
        <v>20</v>
      </c>
      <c r="AU89" s="33" t="n">
        <v>27.75</v>
      </c>
      <c r="AV89" s="33" t="n">
        <v>19.75</v>
      </c>
      <c r="AW89" s="33" t="n">
        <v>4</v>
      </c>
      <c r="AX89" s="33" t="n">
        <v>11</v>
      </c>
      <c r="AY89" s="31" t="n">
        <v>21.75</v>
      </c>
    </row>
    <row r="90" s="38" customFormat="true" ht="9.75" hidden="false" customHeight="true" outlineLevel="0" collapsed="false">
      <c r="A90" s="30"/>
      <c r="B90" s="39" t="s">
        <v>24</v>
      </c>
      <c r="C90" s="26" t="n">
        <f aca="false">AVERAGE(C87:C89)</f>
        <v>15.8333333333333</v>
      </c>
      <c r="D90" s="27" t="n">
        <f aca="false">AVERAGE(D87:D89)</f>
        <v>14.5</v>
      </c>
      <c r="E90" s="27" t="n">
        <f aca="false">AVERAGE(E87:E89)</f>
        <v>12.3333333333333</v>
      </c>
      <c r="F90" s="28" t="n">
        <f aca="false">AVERAGE(F87:F89)</f>
        <v>9.75</v>
      </c>
      <c r="G90" s="40" t="n">
        <f aca="false">AVERAGE(G87:G89)</f>
        <v>6.75</v>
      </c>
      <c r="H90" s="27" t="n">
        <f aca="false">AVERAGE(H87:H89)</f>
        <v>1.75</v>
      </c>
      <c r="I90" s="27" t="n">
        <f aca="false">AVERAGE(I87:I89)</f>
        <v>7.25</v>
      </c>
      <c r="J90" s="27" t="n">
        <f aca="false">AVERAGE(J87:J89)</f>
        <v>1.66666666666667</v>
      </c>
      <c r="K90" s="28" t="n">
        <f aca="false">AVERAGE(K87:K89)</f>
        <v>6.58333333333333</v>
      </c>
      <c r="L90" s="40" t="n">
        <f aca="false">AVERAGE(L87:L89)</f>
        <v>0.416666666666667</v>
      </c>
      <c r="M90" s="27" t="n">
        <f aca="false">AVERAGE(M87:M89)</f>
        <v>2.58333333333333</v>
      </c>
      <c r="N90" s="28" t="n">
        <f aca="false">AVERAGE(N87:N89)</f>
        <v>0.833333333333333</v>
      </c>
      <c r="O90" s="40" t="n">
        <f aca="false">AVERAGE(O87:O89)</f>
        <v>8</v>
      </c>
      <c r="P90" s="27" t="n">
        <f aca="false">AVERAGE(P87:P89)</f>
        <v>9.08333333333333</v>
      </c>
      <c r="Q90" s="28" t="n">
        <f aca="false">AVERAGE(Q87:Q89)</f>
        <v>7.25</v>
      </c>
      <c r="R90" s="41" t="n">
        <f aca="false">AVERAGE(R87:R89)</f>
        <v>10.5</v>
      </c>
      <c r="S90" s="41" t="n">
        <f aca="false">AVERAGE(S87:S89)</f>
        <v>14.5</v>
      </c>
      <c r="T90" s="40" t="n">
        <f aca="false">AVERAGE(T87:T89)</f>
        <v>12.9166666666667</v>
      </c>
      <c r="U90" s="28" t="n">
        <f aca="false">AVERAGE(U87:U89)</f>
        <v>16</v>
      </c>
      <c r="V90" s="41" t="n">
        <f aca="false">AVERAGE(V87:V89)</f>
        <v>13.1666666666667</v>
      </c>
      <c r="W90" s="40" t="n">
        <f aca="false">AVERAGE(W87:W89)</f>
        <v>5.83333333333333</v>
      </c>
      <c r="X90" s="28" t="n">
        <f aca="false">AVERAGE(X87:X89)</f>
        <v>4.16666666666667</v>
      </c>
      <c r="Y90" s="41" t="n">
        <f aca="false">AVERAGE(Y87:Y89)</f>
        <v>5.66666666666667</v>
      </c>
      <c r="Z90" s="42" t="n">
        <f aca="false">AVERAGE(Z87:Z89)</f>
        <v>8</v>
      </c>
      <c r="AA90" s="29"/>
      <c r="AB90" s="26" t="n">
        <f aca="false">AVERAGE(AB87:AB89)</f>
        <v>9.58333333333333</v>
      </c>
      <c r="AC90" s="27" t="n">
        <f aca="false">AVERAGE(AC87:AC89)</f>
        <v>10.6666666666667</v>
      </c>
      <c r="AD90" s="27" t="n">
        <f aca="false">AVERAGE(AD87:AD89)</f>
        <v>9.5</v>
      </c>
      <c r="AE90" s="27" t="n">
        <f aca="false">AVERAGE(AE87:AE89)</f>
        <v>2.5</v>
      </c>
      <c r="AF90" s="27" t="n">
        <f aca="false">AVERAGE(AF87:AF89)</f>
        <v>5</v>
      </c>
      <c r="AG90" s="27" t="n">
        <f aca="false">AVERAGE(AG87:AG89)</f>
        <v>0.75</v>
      </c>
      <c r="AH90" s="27" t="n">
        <f aca="false">AVERAGE(AH87:AH89)</f>
        <v>3.08333333333333</v>
      </c>
      <c r="AI90" s="27" t="n">
        <f aca="false">AVERAGE(AI87:AI89)</f>
        <v>0.916666666666667</v>
      </c>
      <c r="AJ90" s="27" t="n">
        <f aca="false">AVERAGE(AJ87:AJ89)</f>
        <v>0.333333333333333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2</v>
      </c>
      <c r="AO90" s="27" t="n">
        <f aca="false">AVERAGE(AO87:AO89)</f>
        <v>2.25</v>
      </c>
      <c r="AP90" s="27" t="n">
        <f aca="false">AVERAGE(AP87:AP89)</f>
        <v>6.75</v>
      </c>
      <c r="AQ90" s="27" t="n">
        <f aca="false">AVERAGE(AQ87:AQ89)</f>
        <v>5.41666666666667</v>
      </c>
      <c r="AR90" s="27" t="n">
        <f aca="false">AVERAGE(AR87:AR89)</f>
        <v>20.3333333333333</v>
      </c>
      <c r="AS90" s="27" t="n">
        <f aca="false">AVERAGE(AS87:AS89)</f>
        <v>15</v>
      </c>
      <c r="AT90" s="27" t="n">
        <f aca="false">AVERAGE(AT87:AT89)</f>
        <v>20.6666666666667</v>
      </c>
      <c r="AU90" s="27" t="n">
        <f aca="false">AVERAGE(AU87:AU89)</f>
        <v>25.9166666666667</v>
      </c>
      <c r="AV90" s="27" t="n">
        <f aca="false">AVERAGE(AV87:AV89)</f>
        <v>24.25</v>
      </c>
      <c r="AW90" s="27" t="n">
        <f aca="false">AVERAGE(AW87:AW89)</f>
        <v>6.5</v>
      </c>
      <c r="AX90" s="27" t="n">
        <f aca="false">AVERAGE(AX87:AX89)</f>
        <v>12</v>
      </c>
      <c r="AY90" s="28" t="n">
        <f aca="false">AVERAGE(AY87:AY89)</f>
        <v>22.75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7" t="n">
        <v>17.5</v>
      </c>
      <c r="D91" s="33" t="n">
        <v>16.5</v>
      </c>
      <c r="E91" s="33" t="n">
        <v>14</v>
      </c>
      <c r="F91" s="31" t="n">
        <v>11.75</v>
      </c>
      <c r="G91" s="32" t="n">
        <v>7.25</v>
      </c>
      <c r="H91" s="33" t="n">
        <v>1.5</v>
      </c>
      <c r="I91" s="33" t="n">
        <v>6</v>
      </c>
      <c r="J91" s="33" t="n">
        <v>2</v>
      </c>
      <c r="K91" s="31" t="n">
        <v>6.25</v>
      </c>
      <c r="L91" s="32" t="n">
        <v>0.25</v>
      </c>
      <c r="M91" s="33" t="n">
        <v>3</v>
      </c>
      <c r="N91" s="31" t="n">
        <v>0.5</v>
      </c>
      <c r="O91" s="32" t="n">
        <v>8</v>
      </c>
      <c r="P91" s="33" t="n">
        <v>9.75</v>
      </c>
      <c r="Q91" s="31" t="n">
        <v>7.5</v>
      </c>
      <c r="R91" s="35" t="n">
        <v>10</v>
      </c>
      <c r="S91" s="35" t="n">
        <v>12</v>
      </c>
      <c r="T91" s="32" t="n">
        <v>13</v>
      </c>
      <c r="U91" s="31" t="n">
        <v>15.5</v>
      </c>
      <c r="V91" s="35" t="n">
        <v>12.75</v>
      </c>
      <c r="W91" s="32" t="n">
        <v>7.75</v>
      </c>
      <c r="X91" s="31" t="n">
        <v>7.25</v>
      </c>
      <c r="Y91" s="35" t="n">
        <v>7.5</v>
      </c>
      <c r="Z91" s="36" t="n">
        <v>10</v>
      </c>
      <c r="AB91" s="37" t="n">
        <v>8.75</v>
      </c>
      <c r="AC91" s="33" t="n">
        <v>10</v>
      </c>
      <c r="AD91" s="33" t="n">
        <v>9</v>
      </c>
      <c r="AE91" s="33" t="n">
        <v>2.5</v>
      </c>
      <c r="AF91" s="33" t="n">
        <v>4.75</v>
      </c>
      <c r="AG91" s="33" t="n">
        <v>1.25</v>
      </c>
      <c r="AH91" s="33" t="n">
        <v>2.5</v>
      </c>
      <c r="AI91" s="33" t="n">
        <v>1</v>
      </c>
      <c r="AJ91" s="33" t="n">
        <v>0.25</v>
      </c>
      <c r="AK91" s="33" t="n">
        <v>0</v>
      </c>
      <c r="AL91" s="33" t="n">
        <v>0</v>
      </c>
      <c r="AM91" s="33" t="n">
        <v>0</v>
      </c>
      <c r="AN91" s="33" t="n">
        <v>1.5</v>
      </c>
      <c r="AO91" s="33" t="n">
        <v>2</v>
      </c>
      <c r="AP91" s="33" t="n">
        <v>6.5</v>
      </c>
      <c r="AQ91" s="33" t="n">
        <v>6</v>
      </c>
      <c r="AR91" s="33" t="n">
        <v>21</v>
      </c>
      <c r="AS91" s="33" t="n">
        <v>16</v>
      </c>
      <c r="AT91" s="33" t="n">
        <v>22.25</v>
      </c>
      <c r="AU91" s="33" t="n">
        <v>27.25</v>
      </c>
      <c r="AV91" s="33" t="n">
        <v>23</v>
      </c>
      <c r="AW91" s="33" t="n">
        <v>8</v>
      </c>
      <c r="AX91" s="33" t="n">
        <v>13</v>
      </c>
      <c r="AY91" s="31" t="n">
        <v>26</v>
      </c>
    </row>
    <row r="92" s="51" customFormat="true" ht="9" hidden="false" customHeight="true" outlineLevel="0" collapsed="false">
      <c r="A92" s="30"/>
      <c r="B92" s="31" t="s">
        <v>22</v>
      </c>
      <c r="C92" s="37" t="n">
        <v>20</v>
      </c>
      <c r="D92" s="33" t="n">
        <v>18.75</v>
      </c>
      <c r="E92" s="33" t="n">
        <v>14.75</v>
      </c>
      <c r="F92" s="31" t="n">
        <v>12</v>
      </c>
      <c r="G92" s="32" t="n">
        <v>6.25</v>
      </c>
      <c r="H92" s="33" t="n">
        <v>1.5</v>
      </c>
      <c r="I92" s="33" t="n">
        <v>5</v>
      </c>
      <c r="J92" s="33" t="n">
        <v>2</v>
      </c>
      <c r="K92" s="31" t="n">
        <v>4.75</v>
      </c>
      <c r="L92" s="32" t="n">
        <v>0.5</v>
      </c>
      <c r="M92" s="33" t="n">
        <v>3</v>
      </c>
      <c r="N92" s="31" t="n">
        <v>1</v>
      </c>
      <c r="O92" s="32" t="n">
        <v>7.5</v>
      </c>
      <c r="P92" s="33" t="n">
        <v>8</v>
      </c>
      <c r="Q92" s="31" t="n">
        <v>6.75</v>
      </c>
      <c r="R92" s="35" t="n">
        <v>10</v>
      </c>
      <c r="S92" s="35" t="n">
        <v>14</v>
      </c>
      <c r="T92" s="32" t="n">
        <v>12.25</v>
      </c>
      <c r="U92" s="31" t="n">
        <v>16.25</v>
      </c>
      <c r="V92" s="35" t="n">
        <v>15</v>
      </c>
      <c r="W92" s="32" t="n">
        <v>6.5</v>
      </c>
      <c r="X92" s="31" t="n">
        <v>5.25</v>
      </c>
      <c r="Y92" s="35" t="n">
        <v>6.25</v>
      </c>
      <c r="Z92" s="36" t="n">
        <v>10.5</v>
      </c>
      <c r="AB92" s="37" t="n">
        <v>9.5</v>
      </c>
      <c r="AC92" s="33" t="n">
        <v>10.5</v>
      </c>
      <c r="AD92" s="33" t="n">
        <v>9.75</v>
      </c>
      <c r="AE92" s="33" t="n">
        <v>4</v>
      </c>
      <c r="AF92" s="33" t="n">
        <v>5.25</v>
      </c>
      <c r="AG92" s="33" t="n">
        <v>0.75</v>
      </c>
      <c r="AH92" s="33" t="n">
        <v>4.5</v>
      </c>
      <c r="AI92" s="33" t="n">
        <v>1.75</v>
      </c>
      <c r="AJ92" s="33" t="n">
        <v>1.25</v>
      </c>
      <c r="AK92" s="33" t="n">
        <v>0</v>
      </c>
      <c r="AL92" s="33" t="n">
        <v>0</v>
      </c>
      <c r="AM92" s="33" t="n">
        <v>0</v>
      </c>
      <c r="AN92" s="33" t="n">
        <v>4</v>
      </c>
      <c r="AO92" s="33" t="n">
        <v>3.5</v>
      </c>
      <c r="AP92" s="33" t="n">
        <v>9.75</v>
      </c>
      <c r="AQ92" s="33" t="n">
        <v>4.5</v>
      </c>
      <c r="AR92" s="33" t="n">
        <v>12.5</v>
      </c>
      <c r="AS92" s="33" t="n">
        <v>17.25</v>
      </c>
      <c r="AT92" s="33" t="n">
        <v>17.5</v>
      </c>
      <c r="AU92" s="33" t="n">
        <v>19</v>
      </c>
      <c r="AV92" s="33" t="n">
        <v>31.5</v>
      </c>
      <c r="AW92" s="33" t="n">
        <v>8.75</v>
      </c>
      <c r="AX92" s="33" t="n">
        <v>11.75</v>
      </c>
      <c r="AY92" s="31" t="n">
        <v>14.75</v>
      </c>
    </row>
    <row r="93" s="51" customFormat="true" ht="9" hidden="false" customHeight="true" outlineLevel="0" collapsed="false">
      <c r="A93" s="30"/>
      <c r="B93" s="31" t="s">
        <v>23</v>
      </c>
      <c r="C93" s="37" t="n">
        <v>15.5</v>
      </c>
      <c r="D93" s="33" t="n">
        <v>14.5</v>
      </c>
      <c r="E93" s="33" t="n">
        <v>12.5</v>
      </c>
      <c r="F93" s="31" t="n">
        <v>9.75</v>
      </c>
      <c r="G93" s="32" t="n">
        <v>7.5</v>
      </c>
      <c r="H93" s="33" t="n">
        <v>1</v>
      </c>
      <c r="I93" s="33" t="n">
        <v>7.25</v>
      </c>
      <c r="J93" s="33" t="n">
        <v>2</v>
      </c>
      <c r="K93" s="31" t="n">
        <v>6.5</v>
      </c>
      <c r="L93" s="32" t="n">
        <v>0.5</v>
      </c>
      <c r="M93" s="33" t="n">
        <v>3</v>
      </c>
      <c r="N93" s="31" t="n">
        <v>1</v>
      </c>
      <c r="O93" s="32" t="n">
        <v>7.25</v>
      </c>
      <c r="P93" s="33" t="n">
        <v>7.5</v>
      </c>
      <c r="Q93" s="31" t="n">
        <v>6</v>
      </c>
      <c r="R93" s="35" t="n">
        <v>10.25</v>
      </c>
      <c r="S93" s="35" t="n">
        <v>15.5</v>
      </c>
      <c r="T93" s="32" t="n">
        <v>12</v>
      </c>
      <c r="U93" s="31" t="n">
        <v>17</v>
      </c>
      <c r="V93" s="35" t="n">
        <v>16.75</v>
      </c>
      <c r="W93" s="32" t="n">
        <v>6.5</v>
      </c>
      <c r="X93" s="31" t="n">
        <v>5.25</v>
      </c>
      <c r="Y93" s="35" t="n">
        <v>6.5</v>
      </c>
      <c r="Z93" s="36" t="n">
        <v>11.25</v>
      </c>
      <c r="AB93" s="37" t="n">
        <v>8</v>
      </c>
      <c r="AC93" s="33" t="n">
        <v>9.5</v>
      </c>
      <c r="AD93" s="33" t="n">
        <v>8</v>
      </c>
      <c r="AE93" s="33" t="n">
        <v>3.5</v>
      </c>
      <c r="AF93" s="33" t="n">
        <v>3.75</v>
      </c>
      <c r="AG93" s="33" t="n">
        <v>1.5</v>
      </c>
      <c r="AH93" s="33" t="n">
        <v>2.5</v>
      </c>
      <c r="AI93" s="33" t="n">
        <v>0.5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1.25</v>
      </c>
      <c r="AO93" s="33" t="n">
        <v>1.25</v>
      </c>
      <c r="AP93" s="33" t="n">
        <v>5</v>
      </c>
      <c r="AQ93" s="33" t="n">
        <v>4.5</v>
      </c>
      <c r="AR93" s="33" t="n">
        <v>22.25</v>
      </c>
      <c r="AS93" s="33" t="n">
        <v>12.5</v>
      </c>
      <c r="AT93" s="33" t="n">
        <v>18.5</v>
      </c>
      <c r="AU93" s="33" t="n">
        <v>29.5</v>
      </c>
      <c r="AV93" s="33" t="n">
        <v>22.5</v>
      </c>
      <c r="AW93" s="33" t="n">
        <v>6.25</v>
      </c>
      <c r="AX93" s="33" t="n">
        <v>11.5</v>
      </c>
      <c r="AY93" s="31" t="n">
        <v>22</v>
      </c>
    </row>
    <row r="94" s="38" customFormat="true" ht="9.75" hidden="false" customHeight="true" outlineLevel="0" collapsed="false">
      <c r="A94" s="30"/>
      <c r="B94" s="39" t="s">
        <v>24</v>
      </c>
      <c r="C94" s="26" t="n">
        <f aca="false">AVERAGE(C91:C93)</f>
        <v>17.6666666666667</v>
      </c>
      <c r="D94" s="27" t="n">
        <f aca="false">AVERAGE(D91:D93)</f>
        <v>16.5833333333333</v>
      </c>
      <c r="E94" s="27" t="n">
        <f aca="false">AVERAGE(E91:E93)</f>
        <v>13.75</v>
      </c>
      <c r="F94" s="28" t="n">
        <f aca="false">AVERAGE(F91:F93)</f>
        <v>11.1666666666667</v>
      </c>
      <c r="G94" s="40" t="n">
        <f aca="false">AVERAGE(G91:G93)</f>
        <v>7</v>
      </c>
      <c r="H94" s="27" t="n">
        <f aca="false">AVERAGE(H91:H93)</f>
        <v>1.33333333333333</v>
      </c>
      <c r="I94" s="27" t="n">
        <f aca="false">AVERAGE(I91:I93)</f>
        <v>6.08333333333333</v>
      </c>
      <c r="J94" s="27" t="n">
        <f aca="false">AVERAGE(J91:J93)</f>
        <v>2</v>
      </c>
      <c r="K94" s="28" t="n">
        <f aca="false">AVERAGE(K91:K93)</f>
        <v>5.83333333333333</v>
      </c>
      <c r="L94" s="40" t="n">
        <f aca="false">AVERAGE(L91:L93)</f>
        <v>0.416666666666667</v>
      </c>
      <c r="M94" s="27" t="n">
        <f aca="false">AVERAGE(M91:M93)</f>
        <v>3</v>
      </c>
      <c r="N94" s="28" t="n">
        <f aca="false">AVERAGE(N91:N93)</f>
        <v>0.833333333333333</v>
      </c>
      <c r="O94" s="40" t="n">
        <f aca="false">AVERAGE(O91:O93)</f>
        <v>7.58333333333333</v>
      </c>
      <c r="P94" s="27" t="n">
        <f aca="false">AVERAGE(P91:P93)</f>
        <v>8.41666666666667</v>
      </c>
      <c r="Q94" s="28" t="n">
        <f aca="false">AVERAGE(Q91:Q93)</f>
        <v>6.75</v>
      </c>
      <c r="R94" s="41" t="n">
        <f aca="false">AVERAGE(R91:R93)</f>
        <v>10.0833333333333</v>
      </c>
      <c r="S94" s="41" t="n">
        <f aca="false">AVERAGE(S91:S93)</f>
        <v>13.8333333333333</v>
      </c>
      <c r="T94" s="40" t="n">
        <f aca="false">AVERAGE(T91:T93)</f>
        <v>12.4166666666667</v>
      </c>
      <c r="U94" s="28" t="n">
        <f aca="false">AVERAGE(U91:U93)</f>
        <v>16.25</v>
      </c>
      <c r="V94" s="41" t="n">
        <f aca="false">AVERAGE(V91:V93)</f>
        <v>14.8333333333333</v>
      </c>
      <c r="W94" s="40" t="n">
        <f aca="false">AVERAGE(W91:W93)</f>
        <v>6.91666666666667</v>
      </c>
      <c r="X94" s="28" t="n">
        <f aca="false">AVERAGE(X91:X93)</f>
        <v>5.91666666666667</v>
      </c>
      <c r="Y94" s="41" t="n">
        <f aca="false">AVERAGE(Y91:Y93)</f>
        <v>6.75</v>
      </c>
      <c r="Z94" s="42" t="n">
        <f aca="false">AVERAGE(Z91:Z93)</f>
        <v>10.5833333333333</v>
      </c>
      <c r="AA94" s="29"/>
      <c r="AB94" s="26" t="n">
        <f aca="false">AVERAGE(AB91:AB93)</f>
        <v>8.75</v>
      </c>
      <c r="AC94" s="27" t="n">
        <f aca="false">AVERAGE(AC91:AC93)</f>
        <v>10</v>
      </c>
      <c r="AD94" s="27" t="n">
        <f aca="false">AVERAGE(AD91:AD93)</f>
        <v>8.91666666666667</v>
      </c>
      <c r="AE94" s="27" t="n">
        <f aca="false">AVERAGE(AE91:AE93)</f>
        <v>3.33333333333333</v>
      </c>
      <c r="AF94" s="27" t="n">
        <f aca="false">AVERAGE(AF91:AF93)</f>
        <v>4.58333333333333</v>
      </c>
      <c r="AG94" s="27" t="n">
        <f aca="false">AVERAGE(AG91:AG93)</f>
        <v>1.16666666666667</v>
      </c>
      <c r="AH94" s="27" t="n">
        <f aca="false">AVERAGE(AH91:AH93)</f>
        <v>3.16666666666667</v>
      </c>
      <c r="AI94" s="27" t="n">
        <f aca="false">AVERAGE(AI91:AI93)</f>
        <v>1.08333333333333</v>
      </c>
      <c r="AJ94" s="27" t="n">
        <f aca="false">AVERAGE(AJ91:AJ93)</f>
        <v>0.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2.25</v>
      </c>
      <c r="AO94" s="27" t="n">
        <f aca="false">AVERAGE(AO91:AO93)</f>
        <v>2.25</v>
      </c>
      <c r="AP94" s="27" t="n">
        <f aca="false">AVERAGE(AP91:AP93)</f>
        <v>7.08333333333333</v>
      </c>
      <c r="AQ94" s="27" t="n">
        <f aca="false">AVERAGE(AQ91:AQ93)</f>
        <v>5</v>
      </c>
      <c r="AR94" s="27" t="n">
        <f aca="false">AVERAGE(AR91:AR93)</f>
        <v>18.5833333333333</v>
      </c>
      <c r="AS94" s="27" t="n">
        <f aca="false">AVERAGE(AS91:AS93)</f>
        <v>15.25</v>
      </c>
      <c r="AT94" s="27" t="n">
        <f aca="false">AVERAGE(AT91:AT93)</f>
        <v>19.4166666666667</v>
      </c>
      <c r="AU94" s="27" t="n">
        <f aca="false">AVERAGE(AU91:AU93)</f>
        <v>25.25</v>
      </c>
      <c r="AV94" s="27" t="n">
        <f aca="false">AVERAGE(AV91:AV93)</f>
        <v>25.6666666666667</v>
      </c>
      <c r="AW94" s="27" t="n">
        <f aca="false">AVERAGE(AW91:AW93)</f>
        <v>7.66666666666667</v>
      </c>
      <c r="AX94" s="27" t="n">
        <f aca="false">AVERAGE(AX91:AX93)</f>
        <v>12.0833333333333</v>
      </c>
      <c r="AY94" s="28" t="n">
        <f aca="false">AVERAGE(AY91:AY93)</f>
        <v>20.9166666666667</v>
      </c>
    </row>
    <row r="95" s="38" customFormat="true" ht="9.75" hidden="false" customHeight="true" outlineLevel="0" collapsed="false">
      <c r="A95" s="30" t="s">
        <v>155</v>
      </c>
      <c r="B95" s="31" t="s">
        <v>21</v>
      </c>
      <c r="C95" s="37" t="n">
        <v>17.75</v>
      </c>
      <c r="D95" s="33" t="n">
        <v>17.25</v>
      </c>
      <c r="E95" s="33" t="n">
        <v>14</v>
      </c>
      <c r="F95" s="31" t="n">
        <v>12</v>
      </c>
      <c r="G95" s="32" t="n">
        <v>6</v>
      </c>
      <c r="H95" s="33" t="n">
        <v>2</v>
      </c>
      <c r="I95" s="33" t="n">
        <v>4.5</v>
      </c>
      <c r="J95" s="33" t="n">
        <v>2</v>
      </c>
      <c r="K95" s="31" t="n">
        <v>2.25</v>
      </c>
      <c r="L95" s="32" t="n">
        <v>0.75</v>
      </c>
      <c r="M95" s="33" t="n">
        <v>2.25</v>
      </c>
      <c r="N95" s="31" t="n">
        <v>1.25</v>
      </c>
      <c r="O95" s="32" t="n">
        <v>3.5</v>
      </c>
      <c r="P95" s="33" t="n">
        <v>6.75</v>
      </c>
      <c r="Q95" s="31" t="n">
        <v>3.25</v>
      </c>
      <c r="R95" s="35" t="n">
        <v>11.25</v>
      </c>
      <c r="S95" s="35" t="n">
        <v>22.25</v>
      </c>
      <c r="T95" s="32" t="n">
        <v>11</v>
      </c>
      <c r="U95" s="31" t="n">
        <v>18.5</v>
      </c>
      <c r="V95" s="35" t="n">
        <v>23</v>
      </c>
      <c r="W95" s="32" t="n">
        <v>3.5</v>
      </c>
      <c r="X95" s="31" t="n">
        <v>2.25</v>
      </c>
      <c r="Y95" s="35" t="n">
        <v>4.75</v>
      </c>
      <c r="Z95" s="36" t="n">
        <v>9.75</v>
      </c>
      <c r="AA95" s="29"/>
      <c r="AB95" s="37" t="n">
        <v>10.5</v>
      </c>
      <c r="AC95" s="33" t="n">
        <v>11.25</v>
      </c>
      <c r="AD95" s="33" t="n">
        <v>11.25</v>
      </c>
      <c r="AE95" s="33" t="n">
        <v>6.25</v>
      </c>
      <c r="AF95" s="33" t="n">
        <v>6.5</v>
      </c>
      <c r="AG95" s="33" t="n">
        <v>0.25</v>
      </c>
      <c r="AH95" s="33" t="n">
        <v>5</v>
      </c>
      <c r="AI95" s="33" t="n">
        <v>1</v>
      </c>
      <c r="AJ95" s="33" t="n">
        <v>1.75</v>
      </c>
      <c r="AK95" s="33" t="n">
        <v>0</v>
      </c>
      <c r="AL95" s="33" t="n">
        <v>0</v>
      </c>
      <c r="AM95" s="33" t="n">
        <v>0</v>
      </c>
      <c r="AN95" s="33" t="n">
        <v>4.25</v>
      </c>
      <c r="AO95" s="33" t="n">
        <v>4.5</v>
      </c>
      <c r="AP95" s="33" t="n">
        <v>11</v>
      </c>
      <c r="AQ95" s="33" t="n">
        <v>6</v>
      </c>
      <c r="AR95" s="33" t="n">
        <v>14</v>
      </c>
      <c r="AS95" s="33" t="n">
        <v>18.75</v>
      </c>
      <c r="AT95" s="33" t="n">
        <v>22.5</v>
      </c>
      <c r="AU95" s="33" t="n">
        <v>21</v>
      </c>
      <c r="AV95" s="33" t="n">
        <v>33</v>
      </c>
      <c r="AW95" s="33" t="n">
        <v>9.5</v>
      </c>
      <c r="AX95" s="33" t="n">
        <v>15.75</v>
      </c>
      <c r="AY95" s="31" t="n">
        <v>20</v>
      </c>
    </row>
    <row r="96" s="38" customFormat="true" ht="9.75" hidden="false" customHeight="true" outlineLevel="0" collapsed="false">
      <c r="A96" s="30"/>
      <c r="B96" s="31" t="s">
        <v>22</v>
      </c>
      <c r="C96" s="37" t="n">
        <v>16.5</v>
      </c>
      <c r="D96" s="33" t="n">
        <v>15.25</v>
      </c>
      <c r="E96" s="33" t="n">
        <v>13.5</v>
      </c>
      <c r="F96" s="31" t="n">
        <v>10.5</v>
      </c>
      <c r="G96" s="32" t="n">
        <v>6.25</v>
      </c>
      <c r="H96" s="33" t="n">
        <v>2</v>
      </c>
      <c r="I96" s="33" t="n">
        <v>5</v>
      </c>
      <c r="J96" s="33" t="n">
        <v>2</v>
      </c>
      <c r="K96" s="31" t="n">
        <v>3.25</v>
      </c>
      <c r="L96" s="32" t="n">
        <v>0.5</v>
      </c>
      <c r="M96" s="33" t="n">
        <v>2.25</v>
      </c>
      <c r="N96" s="31" t="n">
        <v>1</v>
      </c>
      <c r="O96" s="32" t="n">
        <v>4.5</v>
      </c>
      <c r="P96" s="33" t="n">
        <v>7.75</v>
      </c>
      <c r="Q96" s="31" t="n">
        <v>4.75</v>
      </c>
      <c r="R96" s="35" t="n">
        <v>11.75</v>
      </c>
      <c r="S96" s="35" t="n">
        <v>20</v>
      </c>
      <c r="T96" s="32" t="n">
        <v>12.75</v>
      </c>
      <c r="U96" s="31" t="n">
        <v>18.5</v>
      </c>
      <c r="V96" s="35" t="n">
        <v>18.75</v>
      </c>
      <c r="W96" s="32" t="n">
        <v>4.75</v>
      </c>
      <c r="X96" s="31" t="n">
        <v>4</v>
      </c>
      <c r="Y96" s="35" t="n">
        <v>5.75</v>
      </c>
      <c r="Z96" s="36" t="n">
        <v>10.25</v>
      </c>
      <c r="AA96" s="29"/>
      <c r="AB96" s="37" t="n">
        <v>10.25</v>
      </c>
      <c r="AC96" s="33" t="n">
        <v>11.5</v>
      </c>
      <c r="AD96" s="33" t="n">
        <v>10.5</v>
      </c>
      <c r="AE96" s="33" t="n">
        <v>5.5</v>
      </c>
      <c r="AF96" s="33" t="n">
        <v>5.25</v>
      </c>
      <c r="AG96" s="33" t="n">
        <v>1</v>
      </c>
      <c r="AH96" s="33" t="n">
        <v>2.75</v>
      </c>
      <c r="AI96" s="33" t="n">
        <v>1</v>
      </c>
      <c r="AJ96" s="33" t="n">
        <v>0.5</v>
      </c>
      <c r="AK96" s="33" t="n">
        <v>0</v>
      </c>
      <c r="AL96" s="33" t="n">
        <v>0</v>
      </c>
      <c r="AM96" s="33" t="n">
        <v>0</v>
      </c>
      <c r="AN96" s="33" t="n">
        <v>2</v>
      </c>
      <c r="AO96" s="33" t="n">
        <v>2</v>
      </c>
      <c r="AP96" s="33" t="n">
        <v>6.5</v>
      </c>
      <c r="AQ96" s="33" t="n">
        <v>5</v>
      </c>
      <c r="AR96" s="33" t="n">
        <v>17.25</v>
      </c>
      <c r="AS96" s="33" t="n">
        <v>15.5</v>
      </c>
      <c r="AT96" s="33" t="n">
        <v>19.75</v>
      </c>
      <c r="AU96" s="33" t="n">
        <v>22.25</v>
      </c>
      <c r="AV96" s="33" t="n">
        <v>30.25</v>
      </c>
      <c r="AW96" s="33" t="n">
        <v>10.25</v>
      </c>
      <c r="AX96" s="33" t="n">
        <v>16.5</v>
      </c>
      <c r="AY96" s="31" t="n">
        <v>23</v>
      </c>
    </row>
    <row r="97" s="38" customFormat="true" ht="9.75" hidden="false" customHeight="true" outlineLevel="0" collapsed="false">
      <c r="A97" s="30"/>
      <c r="B97" s="31" t="s">
        <v>23</v>
      </c>
      <c r="C97" s="37" t="n">
        <v>17.75</v>
      </c>
      <c r="D97" s="33" t="n">
        <v>16.5</v>
      </c>
      <c r="E97" s="33" t="n">
        <v>14.75</v>
      </c>
      <c r="F97" s="31" t="n">
        <v>11.75</v>
      </c>
      <c r="G97" s="32" t="n">
        <v>7.25</v>
      </c>
      <c r="H97" s="33" t="n">
        <v>1.5</v>
      </c>
      <c r="I97" s="33" t="n">
        <v>6</v>
      </c>
      <c r="J97" s="33" t="n">
        <v>2.25</v>
      </c>
      <c r="K97" s="31" t="n">
        <v>3.75</v>
      </c>
      <c r="L97" s="32" t="n">
        <v>0.75</v>
      </c>
      <c r="M97" s="33" t="n">
        <v>2.5</v>
      </c>
      <c r="N97" s="31" t="n">
        <v>1</v>
      </c>
      <c r="O97" s="32" t="n">
        <v>4.75</v>
      </c>
      <c r="P97" s="33" t="n">
        <v>7</v>
      </c>
      <c r="Q97" s="31" t="n">
        <v>4.75</v>
      </c>
      <c r="R97" s="35" t="n">
        <v>10.25</v>
      </c>
      <c r="S97" s="35" t="n">
        <v>17.5</v>
      </c>
      <c r="T97" s="32" t="n">
        <v>11.5</v>
      </c>
      <c r="U97" s="31" t="n">
        <v>17.5</v>
      </c>
      <c r="V97" s="35" t="n">
        <v>19</v>
      </c>
      <c r="W97" s="32" t="n">
        <v>4.75</v>
      </c>
      <c r="X97" s="31" t="n">
        <v>3.75</v>
      </c>
      <c r="Y97" s="35" t="n">
        <v>5.5</v>
      </c>
      <c r="Z97" s="36" t="n">
        <v>10.25</v>
      </c>
      <c r="AA97" s="29"/>
      <c r="AB97" s="37" t="n">
        <v>10</v>
      </c>
      <c r="AC97" s="33" t="n">
        <v>11</v>
      </c>
      <c r="AD97" s="33" t="n">
        <v>9.75</v>
      </c>
      <c r="AE97" s="33" t="n">
        <v>7</v>
      </c>
      <c r="AF97" s="33" t="n">
        <v>4.75</v>
      </c>
      <c r="AG97" s="33" t="n">
        <v>0.5</v>
      </c>
      <c r="AH97" s="33" t="n">
        <v>2.75</v>
      </c>
      <c r="AI97" s="33" t="n">
        <v>0.5</v>
      </c>
      <c r="AJ97" s="33" t="n">
        <v>0.5</v>
      </c>
      <c r="AK97" s="33" t="n">
        <v>0</v>
      </c>
      <c r="AL97" s="33" t="n">
        <v>0</v>
      </c>
      <c r="AM97" s="33" t="n">
        <v>0</v>
      </c>
      <c r="AN97" s="33" t="n">
        <v>2.25</v>
      </c>
      <c r="AO97" s="33" t="n">
        <v>2.75</v>
      </c>
      <c r="AP97" s="33" t="n">
        <v>7.25</v>
      </c>
      <c r="AQ97" s="33" t="n">
        <v>6</v>
      </c>
      <c r="AR97" s="33" t="n">
        <v>17.25</v>
      </c>
      <c r="AS97" s="33" t="n">
        <v>15.25</v>
      </c>
      <c r="AT97" s="33" t="n">
        <v>20.5</v>
      </c>
      <c r="AU97" s="33" t="n">
        <v>23.75</v>
      </c>
      <c r="AV97" s="33" t="n">
        <v>24.75</v>
      </c>
      <c r="AW97" s="33" t="n">
        <v>6.5</v>
      </c>
      <c r="AX97" s="33" t="n">
        <v>11.75</v>
      </c>
      <c r="AY97" s="31" t="n">
        <v>17.75</v>
      </c>
    </row>
    <row r="98" s="38" customFormat="true" ht="9.75" hidden="false" customHeight="true" outlineLevel="0" collapsed="false">
      <c r="A98" s="30"/>
      <c r="B98" s="39" t="s">
        <v>24</v>
      </c>
      <c r="C98" s="26" t="n">
        <f aca="false">AVERAGE(C95:C97)</f>
        <v>17.3333333333333</v>
      </c>
      <c r="D98" s="27" t="n">
        <f aca="false">AVERAGE(D95:D97)</f>
        <v>16.3333333333333</v>
      </c>
      <c r="E98" s="27" t="n">
        <f aca="false">AVERAGE(E95:E97)</f>
        <v>14.0833333333333</v>
      </c>
      <c r="F98" s="28" t="n">
        <f aca="false">AVERAGE(F95:F97)</f>
        <v>11.4166666666667</v>
      </c>
      <c r="G98" s="40" t="n">
        <f aca="false">AVERAGE(G95:G97)</f>
        <v>6.5</v>
      </c>
      <c r="H98" s="27" t="n">
        <f aca="false">AVERAGE(H95:H97)</f>
        <v>1.83333333333333</v>
      </c>
      <c r="I98" s="27" t="n">
        <f aca="false">AVERAGE(I95:I97)</f>
        <v>5.16666666666667</v>
      </c>
      <c r="J98" s="27" t="n">
        <f aca="false">AVERAGE(J95:J97)</f>
        <v>2.08333333333333</v>
      </c>
      <c r="K98" s="28" t="n">
        <f aca="false">AVERAGE(K95:K97)</f>
        <v>3.08333333333333</v>
      </c>
      <c r="L98" s="40" t="n">
        <f aca="false">AVERAGE(L95:L97)</f>
        <v>0.666666666666667</v>
      </c>
      <c r="M98" s="27" t="n">
        <f aca="false">AVERAGE(M95:M97)</f>
        <v>2.33333333333333</v>
      </c>
      <c r="N98" s="28" t="n">
        <f aca="false">AVERAGE(N95:N97)</f>
        <v>1.08333333333333</v>
      </c>
      <c r="O98" s="40" t="n">
        <f aca="false">AVERAGE(O95:O97)</f>
        <v>4.25</v>
      </c>
      <c r="P98" s="27" t="n">
        <f aca="false">AVERAGE(P95:P97)</f>
        <v>7.16666666666667</v>
      </c>
      <c r="Q98" s="28" t="n">
        <f aca="false">AVERAGE(Q95:Q97)</f>
        <v>4.25</v>
      </c>
      <c r="R98" s="41" t="n">
        <f aca="false">AVERAGE(R95:R97)</f>
        <v>11.0833333333333</v>
      </c>
      <c r="S98" s="41" t="n">
        <f aca="false">AVERAGE(S95:S97)</f>
        <v>19.9166666666667</v>
      </c>
      <c r="T98" s="40" t="n">
        <f aca="false">AVERAGE(T95:T97)</f>
        <v>11.75</v>
      </c>
      <c r="U98" s="28" t="n">
        <f aca="false">AVERAGE(U95:U97)</f>
        <v>18.1666666666667</v>
      </c>
      <c r="V98" s="41" t="n">
        <f aca="false">AVERAGE(V95:V97)</f>
        <v>20.25</v>
      </c>
      <c r="W98" s="40" t="n">
        <f aca="false">AVERAGE(W95:W97)</f>
        <v>4.33333333333333</v>
      </c>
      <c r="X98" s="28" t="n">
        <f aca="false">AVERAGE(X95:X97)</f>
        <v>3.33333333333333</v>
      </c>
      <c r="Y98" s="41" t="n">
        <f aca="false">AVERAGE(Y95:Y97)</f>
        <v>5.33333333333333</v>
      </c>
      <c r="Z98" s="42" t="n">
        <f aca="false">AVERAGE(Z95:Z97)</f>
        <v>10.0833333333333</v>
      </c>
      <c r="AA98" s="29"/>
      <c r="AB98" s="26" t="n">
        <f aca="false">AVERAGE(AB95:AB97)</f>
        <v>10.25</v>
      </c>
      <c r="AC98" s="27" t="n">
        <f aca="false">AVERAGE(AC95:AC97)</f>
        <v>11.25</v>
      </c>
      <c r="AD98" s="27" t="n">
        <f aca="false">AVERAGE(AD95:AD97)</f>
        <v>10.5</v>
      </c>
      <c r="AE98" s="27" t="n">
        <f aca="false">AVERAGE(AE95:AE97)</f>
        <v>6.25</v>
      </c>
      <c r="AF98" s="27" t="n">
        <f aca="false">AVERAGE(AF95:AF97)</f>
        <v>5.5</v>
      </c>
      <c r="AG98" s="27" t="n">
        <f aca="false">AVERAGE(AG95:AG97)</f>
        <v>0.583333333333333</v>
      </c>
      <c r="AH98" s="27" t="n">
        <f aca="false">AVERAGE(AH95:AH97)</f>
        <v>3.5</v>
      </c>
      <c r="AI98" s="27" t="n">
        <f aca="false">AVERAGE(AI95:AI97)</f>
        <v>0.833333333333333</v>
      </c>
      <c r="AJ98" s="27" t="n">
        <f aca="false">AVERAGE(AJ95:AJ97)</f>
        <v>0.916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2.83333333333333</v>
      </c>
      <c r="AO98" s="27" t="n">
        <f aca="false">AVERAGE(AO95:AO97)</f>
        <v>3.08333333333333</v>
      </c>
      <c r="AP98" s="27" t="n">
        <f aca="false">AVERAGE(AP95:AP97)</f>
        <v>8.25</v>
      </c>
      <c r="AQ98" s="27" t="n">
        <f aca="false">AVERAGE(AQ95:AQ97)</f>
        <v>5.66666666666667</v>
      </c>
      <c r="AR98" s="27" t="n">
        <f aca="false">AVERAGE(AR95:AR97)</f>
        <v>16.1666666666667</v>
      </c>
      <c r="AS98" s="27" t="n">
        <f aca="false">AVERAGE(AS95:AS97)</f>
        <v>16.5</v>
      </c>
      <c r="AT98" s="27" t="n">
        <f aca="false">AVERAGE(AT95:AT97)</f>
        <v>20.9166666666667</v>
      </c>
      <c r="AU98" s="27" t="n">
        <f aca="false">AVERAGE(AU95:AU97)</f>
        <v>22.3333333333333</v>
      </c>
      <c r="AV98" s="27" t="n">
        <f aca="false">AVERAGE(AV95:AV97)</f>
        <v>29.3333333333333</v>
      </c>
      <c r="AW98" s="27" t="n">
        <f aca="false">AVERAGE(AW95:AW97)</f>
        <v>8.75</v>
      </c>
      <c r="AX98" s="27" t="n">
        <f aca="false">AVERAGE(AX95:AX97)</f>
        <v>14.6666666666667</v>
      </c>
      <c r="AY98" s="28" t="n">
        <f aca="false">AVERAGE(AY95:AY97)</f>
        <v>20.25</v>
      </c>
    </row>
    <row r="99" s="38" customFormat="true" ht="9.75" hidden="false" customHeight="true" outlineLevel="0" collapsed="false">
      <c r="A99" s="225"/>
      <c r="B99" s="124"/>
      <c r="C99" s="52" t="n">
        <f aca="false">AVERAGE(C90,C94,C98)</f>
        <v>16.9444444444444</v>
      </c>
      <c r="D99" s="46" t="n">
        <f aca="false">AVERAGE(D90,D94,D98)</f>
        <v>15.8055555555556</v>
      </c>
      <c r="E99" s="46" t="n">
        <f aca="false">AVERAGE(E90,E94,E98)</f>
        <v>13.3888888888889</v>
      </c>
      <c r="F99" s="47" t="n">
        <f aca="false">AVERAGE(F90,F94,F98)</f>
        <v>10.7777777777778</v>
      </c>
      <c r="G99" s="52" t="n">
        <f aca="false">AVERAGE(G90,G94,G98)</f>
        <v>6.75</v>
      </c>
      <c r="H99" s="46" t="n">
        <f aca="false">AVERAGE(H90,H94,H98)</f>
        <v>1.63888888888889</v>
      </c>
      <c r="I99" s="46" t="n">
        <f aca="false">AVERAGE(I90,I94,I98)</f>
        <v>6.16666666666667</v>
      </c>
      <c r="J99" s="46" t="n">
        <f aca="false">AVERAGE(J90,J94,J98)</f>
        <v>1.91666666666667</v>
      </c>
      <c r="K99" s="47" t="n">
        <f aca="false">AVERAGE(K90,K94,K98)</f>
        <v>5.16666666666667</v>
      </c>
      <c r="L99" s="46" t="n">
        <f aca="false">AVERAGE(L90,L94,L98)</f>
        <v>0.5</v>
      </c>
      <c r="M99" s="52" t="n">
        <f aca="false">AVERAGE(M90,M94,M98)</f>
        <v>2.63888888888889</v>
      </c>
      <c r="N99" s="47" t="n">
        <f aca="false">AVERAGE(N90,N94,N98)</f>
        <v>0.916666666666667</v>
      </c>
      <c r="O99" s="46" t="n">
        <f aca="false">AVERAGE(O90,O94,O98)</f>
        <v>6.61111111111111</v>
      </c>
      <c r="P99" s="52" t="n">
        <f aca="false">AVERAGE(P90,P94,P98)</f>
        <v>8.22222222222222</v>
      </c>
      <c r="Q99" s="47" t="n">
        <f aca="false">AVERAGE(Q90,Q94,Q98)</f>
        <v>6.08333333333333</v>
      </c>
      <c r="R99" s="54" t="n">
        <f aca="false">AVERAGE(R90,R94,R98)</f>
        <v>10.5555555555556</v>
      </c>
      <c r="S99" s="54" t="n">
        <f aca="false">AVERAGE(S90,S94,S98)</f>
        <v>16.0833333333333</v>
      </c>
      <c r="T99" s="46" t="n">
        <f aca="false">AVERAGE(T90,T94,T98)</f>
        <v>12.3611111111111</v>
      </c>
      <c r="U99" s="53" t="n">
        <f aca="false">AVERAGE(U90,U94,U98)</f>
        <v>16.8055555555556</v>
      </c>
      <c r="V99" s="54" t="n">
        <f aca="false">AVERAGE(V90,V94,V98)</f>
        <v>16.0833333333333</v>
      </c>
      <c r="W99" s="52" t="n">
        <f aca="false">AVERAGE(W90,W94,W98)</f>
        <v>5.69444444444444</v>
      </c>
      <c r="X99" s="47" t="n">
        <f aca="false">AVERAGE(X90,X94,X98)</f>
        <v>4.47222222222222</v>
      </c>
      <c r="Y99" s="54" t="n">
        <f aca="false">AVERAGE(Y90,Y94,Y98)</f>
        <v>5.91666666666667</v>
      </c>
      <c r="Z99" s="53" t="n">
        <f aca="false">AVERAGE(Z90,Z94,Z98)</f>
        <v>9.55555555555556</v>
      </c>
      <c r="AA99" s="29"/>
      <c r="AB99" s="49" t="n">
        <f aca="false">AVERAGE(AB90,AB94,AB98)</f>
        <v>9.52777777777778</v>
      </c>
      <c r="AC99" s="46" t="n">
        <f aca="false">AVERAGE(AC90,AC94,AC98)</f>
        <v>10.6388888888889</v>
      </c>
      <c r="AD99" s="46" t="n">
        <f aca="false">AVERAGE(AD90,AD94,AD98)</f>
        <v>9.63888888888889</v>
      </c>
      <c r="AE99" s="46" t="n">
        <f aca="false">AVERAGE(AE90,AE94,AE98)</f>
        <v>4.02777777777778</v>
      </c>
      <c r="AF99" s="46" t="n">
        <f aca="false">AVERAGE(AF90,AF94,AF98)</f>
        <v>5.02777777777778</v>
      </c>
      <c r="AG99" s="46" t="n">
        <f aca="false">AVERAGE(AG90,AG94,AG98)</f>
        <v>0.833333333333333</v>
      </c>
      <c r="AH99" s="46" t="n">
        <f aca="false">AVERAGE(AH90,AH94,AH98)</f>
        <v>3.25</v>
      </c>
      <c r="AI99" s="46" t="n">
        <f aca="false">AVERAGE(AI90,AI94,AI98)</f>
        <v>0.944444444444444</v>
      </c>
      <c r="AJ99" s="46" t="n">
        <f aca="false">AVERAGE(AJ90,AJ94,AJ98)</f>
        <v>0.583333333333333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36111111111111</v>
      </c>
      <c r="AO99" s="46" t="n">
        <f aca="false">AVERAGE(AO90,AO94,AO98)</f>
        <v>2.52777777777778</v>
      </c>
      <c r="AP99" s="46" t="n">
        <f aca="false">AVERAGE(AP90,AP94,AP98)</f>
        <v>7.36111111111111</v>
      </c>
      <c r="AQ99" s="46" t="n">
        <f aca="false">AVERAGE(AQ90,AQ94,AQ98)</f>
        <v>5.36111111111111</v>
      </c>
      <c r="AR99" s="46" t="n">
        <f aca="false">AVERAGE(AR90,AR94,AR98)</f>
        <v>18.3611111111111</v>
      </c>
      <c r="AS99" s="46" t="n">
        <f aca="false">AVERAGE(AS90,AS94,AS98)</f>
        <v>15.5833333333333</v>
      </c>
      <c r="AT99" s="46" t="n">
        <f aca="false">AVERAGE(AT90,AT94,AT98)</f>
        <v>20.3333333333333</v>
      </c>
      <c r="AU99" s="46" t="n">
        <f aca="false">AVERAGE(AU90,AU94,AU98)</f>
        <v>24.5</v>
      </c>
      <c r="AV99" s="46" t="n">
        <f aca="false">AVERAGE(AV90,AV94,AV98)</f>
        <v>26.4166666666667</v>
      </c>
      <c r="AW99" s="46" t="n">
        <f aca="false">AVERAGE(AW90,AW94,AW98)</f>
        <v>7.63888888888889</v>
      </c>
      <c r="AX99" s="46" t="n">
        <f aca="false">AVERAGE(AX90,AX94,AX98)</f>
        <v>12.9166666666667</v>
      </c>
      <c r="AY99" s="47" t="n">
        <f aca="false">AVERAGE(AY90,AY94,AY98)</f>
        <v>21.3055555555556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2291666666667</v>
      </c>
      <c r="G100" s="52"/>
      <c r="H100" s="52"/>
      <c r="I100" s="52"/>
      <c r="J100" s="52"/>
      <c r="K100" s="57" t="n">
        <f aca="false">AVERAGE(G99:K99)</f>
        <v>4.32777777777778</v>
      </c>
      <c r="L100" s="52"/>
      <c r="M100" s="52"/>
      <c r="N100" s="57" t="n">
        <f aca="false">AVERAGE(L99:N99)</f>
        <v>1.35185185185185</v>
      </c>
      <c r="O100" s="52"/>
      <c r="P100" s="52"/>
      <c r="Q100" s="57" t="n">
        <f aca="false">AVERAGE(O99:Q99)</f>
        <v>6.97222222222222</v>
      </c>
      <c r="R100" s="58" t="n">
        <f aca="false">AVERAGE(R99)</f>
        <v>10.5555555555556</v>
      </c>
      <c r="S100" s="58" t="n">
        <f aca="false">AVERAGE(S99)</f>
        <v>16.0833333333333</v>
      </c>
      <c r="T100" s="52"/>
      <c r="U100" s="57" t="n">
        <f aca="false">AVERAGE(T99:U99)</f>
        <v>14.5833333333333</v>
      </c>
      <c r="V100" s="58" t="n">
        <f aca="false">AVERAGE(V99)</f>
        <v>16.0833333333333</v>
      </c>
      <c r="W100" s="52"/>
      <c r="X100" s="57" t="n">
        <f aca="false">AVERAGE(W99:X99)</f>
        <v>5.08333333333333</v>
      </c>
      <c r="Y100" s="58" t="n">
        <f aca="false">AVERAGE(Y99)</f>
        <v>5.91666666666667</v>
      </c>
      <c r="Z100" s="57" t="n">
        <f aca="false">AVERAGE(Z99)</f>
        <v>9.55555555555556</v>
      </c>
      <c r="AA100" s="29"/>
      <c r="AB100" s="59"/>
      <c r="AC100" s="52"/>
      <c r="AD100" s="52"/>
      <c r="AE100" s="57" t="n">
        <f aca="false">AVERAGE(AB99:AE99)</f>
        <v>8.45833333333333</v>
      </c>
      <c r="AF100" s="52"/>
      <c r="AG100" s="52"/>
      <c r="AH100" s="52"/>
      <c r="AI100" s="52"/>
      <c r="AJ100" s="57" t="n">
        <f aca="false">AVERAGE(AF99:AJ99)</f>
        <v>2.12777777777778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08333333333333</v>
      </c>
      <c r="AQ100" s="58" t="n">
        <f aca="false">AVERAGE(AQ99)</f>
        <v>5.36111111111111</v>
      </c>
      <c r="AR100" s="58" t="n">
        <f aca="false">AVERAGE(AR99)</f>
        <v>18.3611111111111</v>
      </c>
      <c r="AS100" s="52"/>
      <c r="AT100" s="57" t="n">
        <f aca="false">AVERAGE(AS99:AT99)</f>
        <v>17.9583333333333</v>
      </c>
      <c r="AU100" s="58" t="n">
        <f aca="false">AVERAGE(AU99)</f>
        <v>24.5</v>
      </c>
      <c r="AV100" s="52"/>
      <c r="AW100" s="57" t="n">
        <f aca="false">AVERAGE(AV99:AW99)</f>
        <v>17.0277777777778</v>
      </c>
      <c r="AX100" s="58" t="n">
        <f aca="false">AVERAGE(AX99)</f>
        <v>12.9166666666667</v>
      </c>
      <c r="AY100" s="57" t="n">
        <f aca="false">AVERAGE(AY99)</f>
        <v>21.3055555555556</v>
      </c>
      <c r="AZ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7" t="n">
        <v>13.75</v>
      </c>
      <c r="D101" s="33" t="n">
        <v>13</v>
      </c>
      <c r="E101" s="33" t="n">
        <v>13</v>
      </c>
      <c r="F101" s="31" t="n">
        <v>9.75</v>
      </c>
      <c r="G101" s="32" t="n">
        <v>9.5</v>
      </c>
      <c r="H101" s="33" t="n">
        <v>7.5</v>
      </c>
      <c r="I101" s="33" t="n">
        <v>7.5</v>
      </c>
      <c r="J101" s="33" t="n">
        <v>2.25</v>
      </c>
      <c r="K101" s="31" t="n">
        <v>2.25</v>
      </c>
      <c r="L101" s="32" t="n">
        <v>0.5</v>
      </c>
      <c r="M101" s="33" t="n">
        <v>0.5</v>
      </c>
      <c r="N101" s="31" t="n">
        <v>0.5</v>
      </c>
      <c r="O101" s="32" t="n">
        <v>1.5</v>
      </c>
      <c r="P101" s="33" t="n">
        <v>2.25</v>
      </c>
      <c r="Q101" s="31" t="n">
        <v>2.5</v>
      </c>
      <c r="R101" s="35" t="n">
        <v>7</v>
      </c>
      <c r="S101" s="35" t="n">
        <v>16</v>
      </c>
      <c r="T101" s="32" t="n">
        <v>7.75</v>
      </c>
      <c r="U101" s="31" t="n">
        <v>17</v>
      </c>
      <c r="V101" s="35" t="n">
        <v>37.75</v>
      </c>
      <c r="W101" s="32" t="n">
        <v>1.25</v>
      </c>
      <c r="X101" s="31" t="n">
        <v>3</v>
      </c>
      <c r="Y101" s="35" t="n">
        <v>5</v>
      </c>
      <c r="Z101" s="36" t="n">
        <v>19</v>
      </c>
      <c r="AA101" s="29"/>
      <c r="AB101" s="37" t="n">
        <v>12.75</v>
      </c>
      <c r="AC101" s="33" t="n">
        <v>11.25</v>
      </c>
      <c r="AD101" s="33" t="n">
        <v>12.75</v>
      </c>
      <c r="AE101" s="33" t="n">
        <v>11.5</v>
      </c>
      <c r="AF101" s="33" t="n">
        <v>12.75</v>
      </c>
      <c r="AG101" s="33" t="n">
        <v>3.75</v>
      </c>
      <c r="AH101" s="33" t="n">
        <v>12.25</v>
      </c>
      <c r="AI101" s="33" t="n">
        <v>4.5</v>
      </c>
      <c r="AJ101" s="33" t="n">
        <v>7.25</v>
      </c>
      <c r="AK101" s="33" t="n">
        <v>0.25</v>
      </c>
      <c r="AL101" s="33" t="n">
        <v>1.25</v>
      </c>
      <c r="AM101" s="33" t="n">
        <v>0.75</v>
      </c>
      <c r="AN101" s="33" t="n">
        <v>5</v>
      </c>
      <c r="AO101" s="33" t="n">
        <v>3.75</v>
      </c>
      <c r="AP101" s="33" t="n">
        <v>5.5</v>
      </c>
      <c r="AQ101" s="33" t="n">
        <v>4.5</v>
      </c>
      <c r="AR101" s="33" t="n">
        <v>8.25</v>
      </c>
      <c r="AS101" s="33" t="n">
        <v>9</v>
      </c>
      <c r="AT101" s="33" t="n">
        <v>13</v>
      </c>
      <c r="AU101" s="33" t="n">
        <v>23</v>
      </c>
      <c r="AV101" s="33" t="n">
        <v>4.25</v>
      </c>
      <c r="AW101" s="33" t="n">
        <v>3.25</v>
      </c>
      <c r="AX101" s="33" t="n">
        <v>7.75</v>
      </c>
      <c r="AY101" s="31" t="n">
        <v>19.5</v>
      </c>
    </row>
    <row r="102" s="38" customFormat="true" ht="9.75" hidden="false" customHeight="true" outlineLevel="0" collapsed="false">
      <c r="A102" s="30"/>
      <c r="B102" s="31" t="s">
        <v>22</v>
      </c>
      <c r="C102" s="37" t="n">
        <v>12.5</v>
      </c>
      <c r="D102" s="33" t="n">
        <v>12.5</v>
      </c>
      <c r="E102" s="33" t="n">
        <v>12.5</v>
      </c>
      <c r="F102" s="31" t="n">
        <v>10.5</v>
      </c>
      <c r="G102" s="32" t="n">
        <v>8.5</v>
      </c>
      <c r="H102" s="33" t="n">
        <v>7.5</v>
      </c>
      <c r="I102" s="33" t="n">
        <v>6.5</v>
      </c>
      <c r="J102" s="33" t="n">
        <v>3</v>
      </c>
      <c r="K102" s="31" t="n">
        <v>3.25</v>
      </c>
      <c r="L102" s="32" t="n">
        <v>0.5</v>
      </c>
      <c r="M102" s="33" t="n">
        <v>0.5</v>
      </c>
      <c r="N102" s="31" t="n">
        <v>0.25</v>
      </c>
      <c r="O102" s="32" t="n">
        <v>3</v>
      </c>
      <c r="P102" s="33" t="n">
        <v>3.5</v>
      </c>
      <c r="Q102" s="31" t="n">
        <v>3.75</v>
      </c>
      <c r="R102" s="35" t="n">
        <v>7</v>
      </c>
      <c r="S102" s="35" t="n">
        <v>15</v>
      </c>
      <c r="T102" s="32" t="n">
        <v>9.75</v>
      </c>
      <c r="U102" s="31" t="n">
        <v>17.25</v>
      </c>
      <c r="V102" s="35" t="n">
        <v>33.5</v>
      </c>
      <c r="W102" s="32" t="n">
        <v>2.5</v>
      </c>
      <c r="X102" s="31" t="n">
        <v>6</v>
      </c>
      <c r="Y102" s="35" t="n">
        <v>6.5</v>
      </c>
      <c r="Z102" s="36" t="n">
        <v>19.75</v>
      </c>
      <c r="AA102" s="29"/>
      <c r="AB102" s="37" t="n">
        <v>13.5</v>
      </c>
      <c r="AC102" s="33" t="n">
        <v>11.5</v>
      </c>
      <c r="AD102" s="33" t="n">
        <v>13.5</v>
      </c>
      <c r="AE102" s="33" t="n">
        <v>12</v>
      </c>
      <c r="AF102" s="33" t="n">
        <v>13</v>
      </c>
      <c r="AG102" s="33" t="n">
        <v>3.25</v>
      </c>
      <c r="AH102" s="33" t="n">
        <v>12</v>
      </c>
      <c r="AI102" s="33" t="n">
        <v>4.5</v>
      </c>
      <c r="AJ102" s="33" t="n">
        <v>8.75</v>
      </c>
      <c r="AK102" s="33" t="n">
        <v>0</v>
      </c>
      <c r="AL102" s="33" t="n">
        <v>1</v>
      </c>
      <c r="AM102" s="33" t="n">
        <v>0.25</v>
      </c>
      <c r="AN102" s="33" t="n">
        <v>6.25</v>
      </c>
      <c r="AO102" s="33" t="n">
        <v>4.5</v>
      </c>
      <c r="AP102" s="33" t="n">
        <v>7.25</v>
      </c>
      <c r="AQ102" s="33" t="n">
        <v>4.75</v>
      </c>
      <c r="AR102" s="33" t="n">
        <v>8.25</v>
      </c>
      <c r="AS102" s="33" t="n">
        <v>11.5</v>
      </c>
      <c r="AT102" s="33" t="n">
        <v>15.5</v>
      </c>
      <c r="AU102" s="33" t="n">
        <v>27.25</v>
      </c>
      <c r="AV102" s="33" t="n">
        <v>3.75</v>
      </c>
      <c r="AW102" s="33" t="n">
        <v>2.75</v>
      </c>
      <c r="AX102" s="33" t="n">
        <v>7.25</v>
      </c>
      <c r="AY102" s="31" t="n">
        <v>20.5</v>
      </c>
    </row>
    <row r="103" s="38" customFormat="true" ht="9.75" hidden="false" customHeight="true" outlineLevel="0" collapsed="false">
      <c r="A103" s="30"/>
      <c r="B103" s="31" t="s">
        <v>23</v>
      </c>
      <c r="C103" s="37" t="n">
        <v>12.5</v>
      </c>
      <c r="D103" s="33" t="n">
        <v>11.25</v>
      </c>
      <c r="E103" s="33" t="n">
        <v>12.25</v>
      </c>
      <c r="F103" s="31" t="n">
        <v>8.25</v>
      </c>
      <c r="G103" s="32" t="n">
        <v>11.5</v>
      </c>
      <c r="H103" s="33" t="n">
        <v>5</v>
      </c>
      <c r="I103" s="33" t="n">
        <v>14.75</v>
      </c>
      <c r="J103" s="33" t="n">
        <v>3.5</v>
      </c>
      <c r="K103" s="31" t="n">
        <v>9.5</v>
      </c>
      <c r="L103" s="32" t="n">
        <v>0.25</v>
      </c>
      <c r="M103" s="33" t="n">
        <v>1</v>
      </c>
      <c r="N103" s="31" t="n">
        <v>0.25</v>
      </c>
      <c r="O103" s="32" t="n">
        <v>5.25</v>
      </c>
      <c r="P103" s="33" t="n">
        <v>5</v>
      </c>
      <c r="Q103" s="31" t="n">
        <v>5.5</v>
      </c>
      <c r="R103" s="35" t="n">
        <v>7.5</v>
      </c>
      <c r="S103" s="35" t="n">
        <v>13</v>
      </c>
      <c r="T103" s="32" t="n">
        <v>11.25</v>
      </c>
      <c r="U103" s="31" t="n">
        <v>17.5</v>
      </c>
      <c r="V103" s="35" t="n">
        <v>25.75</v>
      </c>
      <c r="W103" s="32" t="n">
        <v>2.25</v>
      </c>
      <c r="X103" s="31" t="n">
        <v>5</v>
      </c>
      <c r="Y103" s="35" t="n">
        <v>5.75</v>
      </c>
      <c r="Z103" s="36" t="n">
        <v>18</v>
      </c>
      <c r="AA103" s="29"/>
      <c r="AB103" s="37" t="n">
        <v>13</v>
      </c>
      <c r="AC103" s="33" t="n">
        <v>10.5</v>
      </c>
      <c r="AD103" s="33" t="n">
        <v>13</v>
      </c>
      <c r="AE103" s="33" t="n">
        <v>10.5</v>
      </c>
      <c r="AF103" s="33" t="n">
        <v>14.5</v>
      </c>
      <c r="AG103" s="33" t="n">
        <v>2.75</v>
      </c>
      <c r="AH103" s="33" t="n">
        <v>16.25</v>
      </c>
      <c r="AI103" s="33" t="n">
        <v>5</v>
      </c>
      <c r="AJ103" s="33" t="n">
        <v>13</v>
      </c>
      <c r="AK103" s="33" t="n">
        <v>0.5</v>
      </c>
      <c r="AL103" s="33" t="n">
        <v>1.25</v>
      </c>
      <c r="AM103" s="33" t="n">
        <v>0</v>
      </c>
      <c r="AN103" s="33" t="n">
        <v>9</v>
      </c>
      <c r="AO103" s="33" t="n">
        <v>5.5</v>
      </c>
      <c r="AP103" s="33" t="n">
        <v>9.75</v>
      </c>
      <c r="AQ103" s="33" t="n">
        <v>4</v>
      </c>
      <c r="AR103" s="33" t="n">
        <v>6</v>
      </c>
      <c r="AS103" s="33" t="n">
        <v>12.25</v>
      </c>
      <c r="AT103" s="33" t="n">
        <v>14.75</v>
      </c>
      <c r="AU103" s="33" t="n">
        <v>20.25</v>
      </c>
      <c r="AV103" s="33" t="n">
        <v>5</v>
      </c>
      <c r="AW103" s="33" t="n">
        <v>4.5</v>
      </c>
      <c r="AX103" s="33" t="n">
        <v>8</v>
      </c>
      <c r="AY103" s="31" t="n">
        <v>18</v>
      </c>
    </row>
    <row r="104" s="38" customFormat="true" ht="9.75" hidden="false" customHeight="true" outlineLevel="0" collapsed="false">
      <c r="A104" s="30"/>
      <c r="B104" s="39" t="s">
        <v>24</v>
      </c>
      <c r="C104" s="26" t="n">
        <f aca="false">AVERAGE(C101:C103)</f>
        <v>12.9166666666667</v>
      </c>
      <c r="D104" s="27" t="n">
        <f aca="false">AVERAGE(D101:D103)</f>
        <v>12.25</v>
      </c>
      <c r="E104" s="27" t="n">
        <f aca="false">AVERAGE(E101:E103)</f>
        <v>12.5833333333333</v>
      </c>
      <c r="F104" s="28" t="n">
        <f aca="false">AVERAGE(F101:F103)</f>
        <v>9.5</v>
      </c>
      <c r="G104" s="40" t="n">
        <f aca="false">AVERAGE(G101:G103)</f>
        <v>9.83333333333333</v>
      </c>
      <c r="H104" s="27" t="n">
        <f aca="false">AVERAGE(H101:H103)</f>
        <v>6.66666666666667</v>
      </c>
      <c r="I104" s="27" t="n">
        <f aca="false">AVERAGE(I101:I103)</f>
        <v>9.58333333333333</v>
      </c>
      <c r="J104" s="27" t="n">
        <f aca="false">AVERAGE(J101:J103)</f>
        <v>2.91666666666667</v>
      </c>
      <c r="K104" s="28" t="n">
        <f aca="false">AVERAGE(K101:K103)</f>
        <v>5</v>
      </c>
      <c r="L104" s="40" t="n">
        <f aca="false">AVERAGE(L101:L103)</f>
        <v>0.416666666666667</v>
      </c>
      <c r="M104" s="27" t="n">
        <f aca="false">AVERAGE(M101:M103)</f>
        <v>0.666666666666667</v>
      </c>
      <c r="N104" s="28" t="n">
        <f aca="false">AVERAGE(N101:N103)</f>
        <v>0.333333333333333</v>
      </c>
      <c r="O104" s="40" t="n">
        <f aca="false">AVERAGE(O101:O103)</f>
        <v>3.25</v>
      </c>
      <c r="P104" s="27" t="n">
        <f aca="false">AVERAGE(P101:P103)</f>
        <v>3.58333333333333</v>
      </c>
      <c r="Q104" s="28" t="n">
        <f aca="false">AVERAGE(Q101:Q103)</f>
        <v>3.91666666666667</v>
      </c>
      <c r="R104" s="41" t="n">
        <f aca="false">AVERAGE(R101:R103)</f>
        <v>7.16666666666667</v>
      </c>
      <c r="S104" s="41" t="n">
        <f aca="false">AVERAGE(S101:S103)</f>
        <v>14.6666666666667</v>
      </c>
      <c r="T104" s="40" t="n">
        <f aca="false">AVERAGE(T101:T103)</f>
        <v>9.58333333333333</v>
      </c>
      <c r="U104" s="28" t="n">
        <f aca="false">AVERAGE(U101:U103)</f>
        <v>17.25</v>
      </c>
      <c r="V104" s="41" t="n">
        <f aca="false">AVERAGE(V101:V103)</f>
        <v>32.3333333333333</v>
      </c>
      <c r="W104" s="40" t="n">
        <f aca="false">AVERAGE(W101:W103)</f>
        <v>2</v>
      </c>
      <c r="X104" s="28" t="n">
        <f aca="false">AVERAGE(X101:X103)</f>
        <v>4.66666666666667</v>
      </c>
      <c r="Y104" s="41" t="n">
        <f aca="false">AVERAGE(Y101:Y103)</f>
        <v>5.75</v>
      </c>
      <c r="Z104" s="42" t="n">
        <f aca="false">AVERAGE(Z101:Z103)</f>
        <v>18.9166666666667</v>
      </c>
      <c r="AA104" s="29"/>
      <c r="AB104" s="26" t="n">
        <f aca="false">AVERAGE(AB101:AB103)</f>
        <v>13.0833333333333</v>
      </c>
      <c r="AC104" s="27" t="n">
        <f aca="false">AVERAGE(AC101:AC103)</f>
        <v>11.0833333333333</v>
      </c>
      <c r="AD104" s="27" t="n">
        <f aca="false">AVERAGE(AD101:AD103)</f>
        <v>13.0833333333333</v>
      </c>
      <c r="AE104" s="27" t="n">
        <f aca="false">AVERAGE(AE101:AE103)</f>
        <v>11.3333333333333</v>
      </c>
      <c r="AF104" s="27" t="n">
        <f aca="false">AVERAGE(AF101:AF103)</f>
        <v>13.4166666666667</v>
      </c>
      <c r="AG104" s="27" t="n">
        <f aca="false">AVERAGE(AG101:AG103)</f>
        <v>3.25</v>
      </c>
      <c r="AH104" s="27" t="n">
        <f aca="false">AVERAGE(AH101:AH103)</f>
        <v>13.5</v>
      </c>
      <c r="AI104" s="27" t="n">
        <f aca="false">AVERAGE(AI101:AI103)</f>
        <v>4.66666666666667</v>
      </c>
      <c r="AJ104" s="27" t="n">
        <f aca="false">AVERAGE(AJ101:AJ103)</f>
        <v>9.66666666666667</v>
      </c>
      <c r="AK104" s="27" t="n">
        <f aca="false">AVERAGE(AK101:AK103)</f>
        <v>0.25</v>
      </c>
      <c r="AL104" s="27" t="n">
        <f aca="false">AVERAGE(AL101:AL103)</f>
        <v>1.16666666666667</v>
      </c>
      <c r="AM104" s="27" t="n">
        <f aca="false">AVERAGE(AM101:AM103)</f>
        <v>0.333333333333333</v>
      </c>
      <c r="AN104" s="27" t="n">
        <f aca="false">AVERAGE(AN101:AN103)</f>
        <v>6.75</v>
      </c>
      <c r="AO104" s="27" t="n">
        <f aca="false">AVERAGE(AO101:AO103)</f>
        <v>4.58333333333333</v>
      </c>
      <c r="AP104" s="27" t="n">
        <f aca="false">AVERAGE(AP101:AP103)</f>
        <v>7.5</v>
      </c>
      <c r="AQ104" s="27" t="n">
        <f aca="false">AVERAGE(AQ101:AQ103)</f>
        <v>4.41666666666667</v>
      </c>
      <c r="AR104" s="27" t="n">
        <f aca="false">AVERAGE(AR101:AR103)</f>
        <v>7.5</v>
      </c>
      <c r="AS104" s="27" t="n">
        <f aca="false">AVERAGE(AS101:AS103)</f>
        <v>10.9166666666667</v>
      </c>
      <c r="AT104" s="27" t="n">
        <f aca="false">AVERAGE(AT101:AT103)</f>
        <v>14.4166666666667</v>
      </c>
      <c r="AU104" s="27" t="n">
        <f aca="false">AVERAGE(AU101:AU103)</f>
        <v>23.5</v>
      </c>
      <c r="AV104" s="27" t="n">
        <f aca="false">AVERAGE(AV101:AV103)</f>
        <v>4.33333333333333</v>
      </c>
      <c r="AW104" s="27" t="n">
        <f aca="false">AVERAGE(AW101:AW103)</f>
        <v>3.5</v>
      </c>
      <c r="AX104" s="27" t="n">
        <f aca="false">AVERAGE(AX101:AX103)</f>
        <v>7.66666666666667</v>
      </c>
      <c r="AY104" s="28" t="n">
        <f aca="false">AVERAGE(AY101:AY103)</f>
        <v>19.33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7" t="n">
        <v>12.75</v>
      </c>
      <c r="D105" s="33" t="n">
        <v>11.5</v>
      </c>
      <c r="E105" s="33" t="n">
        <v>12.5</v>
      </c>
      <c r="F105" s="31" t="n">
        <v>8.75</v>
      </c>
      <c r="G105" s="32" t="n">
        <v>11.5</v>
      </c>
      <c r="H105" s="33" t="n">
        <v>4.5</v>
      </c>
      <c r="I105" s="33" t="n">
        <v>12.75</v>
      </c>
      <c r="J105" s="33" t="n">
        <v>3.5</v>
      </c>
      <c r="K105" s="31" t="n">
        <v>6.25</v>
      </c>
      <c r="L105" s="32" t="n">
        <v>0.25</v>
      </c>
      <c r="M105" s="33" t="n">
        <v>1.25</v>
      </c>
      <c r="N105" s="31" t="n">
        <v>0.25</v>
      </c>
      <c r="O105" s="32" t="n">
        <v>6.25</v>
      </c>
      <c r="P105" s="33" t="n">
        <v>5.5</v>
      </c>
      <c r="Q105" s="31" t="n">
        <v>7.25</v>
      </c>
      <c r="R105" s="35" t="n">
        <v>7.25</v>
      </c>
      <c r="S105" s="35" t="n">
        <v>11.25</v>
      </c>
      <c r="T105" s="32" t="n">
        <v>12.25</v>
      </c>
      <c r="U105" s="31" t="n">
        <v>17.5</v>
      </c>
      <c r="V105" s="35" t="n">
        <v>20.75</v>
      </c>
      <c r="W105" s="32" t="n">
        <v>2.75</v>
      </c>
      <c r="X105" s="31" t="n">
        <v>6.75</v>
      </c>
      <c r="Y105" s="35" t="n">
        <v>5.75</v>
      </c>
      <c r="Z105" s="36" t="n">
        <v>18.5</v>
      </c>
      <c r="AB105" s="37" t="n">
        <v>12.5</v>
      </c>
      <c r="AC105" s="33" t="n">
        <v>9.75</v>
      </c>
      <c r="AD105" s="33" t="n">
        <v>12.75</v>
      </c>
      <c r="AE105" s="33" t="n">
        <v>10.5</v>
      </c>
      <c r="AF105" s="33" t="n">
        <v>13.5</v>
      </c>
      <c r="AG105" s="33" t="n">
        <v>3.5</v>
      </c>
      <c r="AH105" s="33" t="n">
        <v>13.5</v>
      </c>
      <c r="AI105" s="33" t="n">
        <v>4.5</v>
      </c>
      <c r="AJ105" s="33" t="n">
        <v>8.25</v>
      </c>
      <c r="AK105" s="33" t="n">
        <v>0.5</v>
      </c>
      <c r="AL105" s="33" t="n">
        <v>1.5</v>
      </c>
      <c r="AM105" s="33" t="n">
        <v>0.5</v>
      </c>
      <c r="AN105" s="33" t="n">
        <v>6</v>
      </c>
      <c r="AO105" s="33" t="n">
        <v>3.75</v>
      </c>
      <c r="AP105" s="33" t="n">
        <v>7</v>
      </c>
      <c r="AQ105" s="33" t="n">
        <v>4</v>
      </c>
      <c r="AR105" s="33" t="n">
        <v>7.5</v>
      </c>
      <c r="AS105" s="33" t="n">
        <v>8.75</v>
      </c>
      <c r="AT105" s="33" t="n">
        <v>12.75</v>
      </c>
      <c r="AU105" s="33" t="n">
        <v>24.75</v>
      </c>
      <c r="AV105" s="33" t="n">
        <v>4.5</v>
      </c>
      <c r="AW105" s="33" t="n">
        <v>4</v>
      </c>
      <c r="AX105" s="33" t="n">
        <v>7.25</v>
      </c>
      <c r="AY105" s="31" t="n">
        <v>16.5</v>
      </c>
    </row>
    <row r="106" s="51" customFormat="true" ht="9" hidden="false" customHeight="true" outlineLevel="0" collapsed="false">
      <c r="A106" s="30"/>
      <c r="B106" s="31" t="s">
        <v>22</v>
      </c>
      <c r="C106" s="37" t="n">
        <v>13.5</v>
      </c>
      <c r="D106" s="33" t="n">
        <v>12</v>
      </c>
      <c r="E106" s="33" t="n">
        <v>13.5</v>
      </c>
      <c r="F106" s="31" t="n">
        <v>8.75</v>
      </c>
      <c r="G106" s="32" t="n">
        <v>12.25</v>
      </c>
      <c r="H106" s="33" t="n">
        <v>5</v>
      </c>
      <c r="I106" s="33" t="n">
        <v>13</v>
      </c>
      <c r="J106" s="33" t="n">
        <v>3.5</v>
      </c>
      <c r="K106" s="31" t="n">
        <v>6.25</v>
      </c>
      <c r="L106" s="32" t="n">
        <v>0.25</v>
      </c>
      <c r="M106" s="33" t="n">
        <v>1.5</v>
      </c>
      <c r="N106" s="31" t="n">
        <v>0.5</v>
      </c>
      <c r="O106" s="32" t="n">
        <v>4.5</v>
      </c>
      <c r="P106" s="33" t="n">
        <v>4.75</v>
      </c>
      <c r="Q106" s="31" t="n">
        <v>5</v>
      </c>
      <c r="R106" s="35" t="n">
        <v>8.5</v>
      </c>
      <c r="S106" s="35" t="n">
        <v>17</v>
      </c>
      <c r="T106" s="32" t="n">
        <v>10</v>
      </c>
      <c r="U106" s="31" t="n">
        <v>17</v>
      </c>
      <c r="V106" s="35" t="n">
        <v>24.5</v>
      </c>
      <c r="W106" s="32" t="n">
        <v>2.5</v>
      </c>
      <c r="X106" s="31" t="n">
        <v>7.5</v>
      </c>
      <c r="Y106" s="35" t="n">
        <v>5.5</v>
      </c>
      <c r="Z106" s="36" t="n">
        <v>16.25</v>
      </c>
      <c r="AB106" s="37" t="n">
        <v>11.5</v>
      </c>
      <c r="AC106" s="33" t="n">
        <v>9</v>
      </c>
      <c r="AD106" s="33" t="n">
        <v>12.25</v>
      </c>
      <c r="AE106" s="33" t="n">
        <v>10</v>
      </c>
      <c r="AF106" s="33" t="n">
        <v>13</v>
      </c>
      <c r="AG106" s="33" t="n">
        <v>3</v>
      </c>
      <c r="AH106" s="33" t="n">
        <v>14.5</v>
      </c>
      <c r="AI106" s="33" t="n">
        <v>4.5</v>
      </c>
      <c r="AJ106" s="33" t="n">
        <v>10.25</v>
      </c>
      <c r="AK106" s="33" t="n">
        <v>0.5</v>
      </c>
      <c r="AL106" s="33" t="n">
        <v>1.25</v>
      </c>
      <c r="AM106" s="33" t="n">
        <v>0.25</v>
      </c>
      <c r="AN106" s="33" t="n">
        <v>5.25</v>
      </c>
      <c r="AO106" s="33" t="n">
        <v>3.75</v>
      </c>
      <c r="AP106" s="33" t="n">
        <v>6.25</v>
      </c>
      <c r="AQ106" s="33" t="n">
        <v>4.5</v>
      </c>
      <c r="AR106" s="33" t="n">
        <v>8.75</v>
      </c>
      <c r="AS106" s="33" t="n">
        <v>10.5</v>
      </c>
      <c r="AT106" s="33" t="n">
        <v>15.5</v>
      </c>
      <c r="AU106" s="33" t="n">
        <v>27.5</v>
      </c>
      <c r="AV106" s="33" t="n">
        <v>4</v>
      </c>
      <c r="AW106" s="33" t="n">
        <v>2.75</v>
      </c>
      <c r="AX106" s="33" t="n">
        <v>6.5</v>
      </c>
      <c r="AY106" s="31" t="n">
        <v>18.75</v>
      </c>
    </row>
    <row r="107" s="51" customFormat="true" ht="9" hidden="false" customHeight="true" outlineLevel="0" collapsed="false">
      <c r="A107" s="30"/>
      <c r="B107" s="31" t="s">
        <v>23</v>
      </c>
      <c r="C107" s="37" t="n">
        <v>15.25</v>
      </c>
      <c r="D107" s="33" t="n">
        <v>13.75</v>
      </c>
      <c r="E107" s="33" t="n">
        <v>14.75</v>
      </c>
      <c r="F107" s="31" t="n">
        <v>10</v>
      </c>
      <c r="G107" s="32" t="n">
        <v>12.25</v>
      </c>
      <c r="H107" s="33" t="n">
        <v>5.25</v>
      </c>
      <c r="I107" s="33" t="n">
        <v>12.25</v>
      </c>
      <c r="J107" s="33" t="n">
        <v>3</v>
      </c>
      <c r="K107" s="31" t="n">
        <v>6.5</v>
      </c>
      <c r="L107" s="32" t="n">
        <v>0.25</v>
      </c>
      <c r="M107" s="33" t="n">
        <v>1.25</v>
      </c>
      <c r="N107" s="31" t="n">
        <v>0.5</v>
      </c>
      <c r="O107" s="32" t="n">
        <v>4</v>
      </c>
      <c r="P107" s="33" t="n">
        <v>4</v>
      </c>
      <c r="Q107" s="31" t="n">
        <v>5</v>
      </c>
      <c r="R107" s="35" t="n">
        <v>8</v>
      </c>
      <c r="S107" s="35" t="n">
        <v>16.25</v>
      </c>
      <c r="T107" s="32" t="n">
        <v>11</v>
      </c>
      <c r="U107" s="31" t="n">
        <v>17.25</v>
      </c>
      <c r="V107" s="35" t="n">
        <v>27.25</v>
      </c>
      <c r="W107" s="32" t="n">
        <v>2</v>
      </c>
      <c r="X107" s="31" t="n">
        <v>5.25</v>
      </c>
      <c r="Y107" s="35" t="n">
        <v>4.5</v>
      </c>
      <c r="Z107" s="36" t="n">
        <v>15.5</v>
      </c>
      <c r="AB107" s="37" t="n">
        <v>10.25</v>
      </c>
      <c r="AC107" s="33" t="n">
        <v>8.5</v>
      </c>
      <c r="AD107" s="33" t="n">
        <v>11</v>
      </c>
      <c r="AE107" s="33" t="n">
        <v>9</v>
      </c>
      <c r="AF107" s="33" t="n">
        <v>12.25</v>
      </c>
      <c r="AG107" s="33" t="n">
        <v>2.75</v>
      </c>
      <c r="AH107" s="33" t="n">
        <v>14.5</v>
      </c>
      <c r="AI107" s="33" t="n">
        <v>4.25</v>
      </c>
      <c r="AJ107" s="33" t="n">
        <v>12.5</v>
      </c>
      <c r="AK107" s="33" t="n">
        <v>0.25</v>
      </c>
      <c r="AL107" s="33" t="n">
        <v>1</v>
      </c>
      <c r="AM107" s="33" t="n">
        <v>0.25</v>
      </c>
      <c r="AN107" s="33" t="n">
        <v>6.5</v>
      </c>
      <c r="AO107" s="33" t="n">
        <v>4</v>
      </c>
      <c r="AP107" s="33" t="n">
        <v>6.25</v>
      </c>
      <c r="AQ107" s="33" t="n">
        <v>4</v>
      </c>
      <c r="AR107" s="33" t="n">
        <v>7.5</v>
      </c>
      <c r="AS107" s="33" t="n">
        <v>10</v>
      </c>
      <c r="AT107" s="33" t="n">
        <v>15</v>
      </c>
      <c r="AU107" s="33" t="n">
        <v>27.5</v>
      </c>
      <c r="AV107" s="33" t="n">
        <v>4.25</v>
      </c>
      <c r="AW107" s="33" t="n">
        <v>3</v>
      </c>
      <c r="AX107" s="33" t="n">
        <v>6.5</v>
      </c>
      <c r="AY107" s="31" t="n">
        <v>19</v>
      </c>
    </row>
    <row r="108" s="38" customFormat="true" ht="9" hidden="false" customHeight="true" outlineLevel="0" collapsed="false">
      <c r="A108" s="30"/>
      <c r="B108" s="39" t="s">
        <v>24</v>
      </c>
      <c r="C108" s="26" t="n">
        <f aca="false">AVERAGE(C105:C107)</f>
        <v>13.8333333333333</v>
      </c>
      <c r="D108" s="27" t="n">
        <f aca="false">AVERAGE(D105:D107)</f>
        <v>12.4166666666667</v>
      </c>
      <c r="E108" s="27" t="n">
        <f aca="false">AVERAGE(E105:E107)</f>
        <v>13.5833333333333</v>
      </c>
      <c r="F108" s="28" t="n">
        <f aca="false">AVERAGE(F105:F107)</f>
        <v>9.16666666666667</v>
      </c>
      <c r="G108" s="40" t="n">
        <f aca="false">AVERAGE(G105:G107)</f>
        <v>12</v>
      </c>
      <c r="H108" s="27" t="n">
        <f aca="false">AVERAGE(H105:H107)</f>
        <v>4.91666666666667</v>
      </c>
      <c r="I108" s="27" t="n">
        <f aca="false">AVERAGE(I105:I107)</f>
        <v>12.6666666666667</v>
      </c>
      <c r="J108" s="27" t="n">
        <f aca="false">AVERAGE(J105:J107)</f>
        <v>3.33333333333333</v>
      </c>
      <c r="K108" s="28" t="n">
        <f aca="false">AVERAGE(K105:K107)</f>
        <v>6.33333333333333</v>
      </c>
      <c r="L108" s="40" t="n">
        <f aca="false">AVERAGE(L105:L107)</f>
        <v>0.25</v>
      </c>
      <c r="M108" s="27" t="n">
        <f aca="false">AVERAGE(M105:M107)</f>
        <v>1.33333333333333</v>
      </c>
      <c r="N108" s="28" t="n">
        <f aca="false">AVERAGE(N105:N107)</f>
        <v>0.416666666666667</v>
      </c>
      <c r="O108" s="40" t="n">
        <f aca="false">AVERAGE(O105:O107)</f>
        <v>4.91666666666667</v>
      </c>
      <c r="P108" s="27" t="n">
        <f aca="false">AVERAGE(P105:P107)</f>
        <v>4.75</v>
      </c>
      <c r="Q108" s="28" t="n">
        <f aca="false">AVERAGE(Q105:Q107)</f>
        <v>5.75</v>
      </c>
      <c r="R108" s="41" t="n">
        <f aca="false">AVERAGE(R105:R107)</f>
        <v>7.91666666666667</v>
      </c>
      <c r="S108" s="41" t="n">
        <f aca="false">AVERAGE(S105:S107)</f>
        <v>14.8333333333333</v>
      </c>
      <c r="T108" s="40" t="n">
        <f aca="false">AVERAGE(T105:T107)</f>
        <v>11.0833333333333</v>
      </c>
      <c r="U108" s="28" t="n">
        <f aca="false">AVERAGE(U105:U107)</f>
        <v>17.25</v>
      </c>
      <c r="V108" s="41" t="n">
        <f aca="false">AVERAGE(V105:V107)</f>
        <v>24.1666666666667</v>
      </c>
      <c r="W108" s="40" t="n">
        <f aca="false">AVERAGE(W105:W107)</f>
        <v>2.41666666666667</v>
      </c>
      <c r="X108" s="28" t="n">
        <f aca="false">AVERAGE(X105:X107)</f>
        <v>6.5</v>
      </c>
      <c r="Y108" s="41" t="n">
        <f aca="false">AVERAGE(Y105:Y107)</f>
        <v>5.25</v>
      </c>
      <c r="Z108" s="42" t="n">
        <f aca="false">AVERAGE(Z105:Z107)</f>
        <v>16.75</v>
      </c>
      <c r="AA108" s="29"/>
      <c r="AB108" s="26" t="n">
        <f aca="false">AVERAGE(AB105:AB107)</f>
        <v>11.4166666666667</v>
      </c>
      <c r="AC108" s="27" t="n">
        <f aca="false">AVERAGE(AC105:AC107)</f>
        <v>9.08333333333333</v>
      </c>
      <c r="AD108" s="27" t="n">
        <f aca="false">AVERAGE(AD105:AD107)</f>
        <v>12</v>
      </c>
      <c r="AE108" s="27" t="n">
        <f aca="false">AVERAGE(AE105:AE107)</f>
        <v>9.83333333333333</v>
      </c>
      <c r="AF108" s="27" t="n">
        <f aca="false">AVERAGE(AF105:AF107)</f>
        <v>12.9166666666667</v>
      </c>
      <c r="AG108" s="27" t="n">
        <f aca="false">AVERAGE(AG105:AG107)</f>
        <v>3.08333333333333</v>
      </c>
      <c r="AH108" s="27" t="n">
        <f aca="false">AVERAGE(AH105:AH107)</f>
        <v>14.1666666666667</v>
      </c>
      <c r="AI108" s="27" t="n">
        <f aca="false">AVERAGE(AI105:AI107)</f>
        <v>4.41666666666667</v>
      </c>
      <c r="AJ108" s="27" t="n">
        <f aca="false">AVERAGE(AJ105:AJ107)</f>
        <v>10.3333333333333</v>
      </c>
      <c r="AK108" s="27" t="n">
        <f aca="false">AVERAGE(AK105:AK107)</f>
        <v>0.416666666666667</v>
      </c>
      <c r="AL108" s="27" t="n">
        <f aca="false">AVERAGE(AL105:AL107)</f>
        <v>1.25</v>
      </c>
      <c r="AM108" s="27" t="n">
        <f aca="false">AVERAGE(AM105:AM107)</f>
        <v>0.333333333333333</v>
      </c>
      <c r="AN108" s="27" t="n">
        <f aca="false">AVERAGE(AN105:AN107)</f>
        <v>5.91666666666667</v>
      </c>
      <c r="AO108" s="27" t="n">
        <f aca="false">AVERAGE(AO105:AO107)</f>
        <v>3.83333333333333</v>
      </c>
      <c r="AP108" s="27" t="n">
        <f aca="false">AVERAGE(AP105:AP107)</f>
        <v>6.5</v>
      </c>
      <c r="AQ108" s="27" t="n">
        <f aca="false">AVERAGE(AQ105:AQ107)</f>
        <v>4.16666666666667</v>
      </c>
      <c r="AR108" s="27" t="n">
        <f aca="false">AVERAGE(AR105:AR107)</f>
        <v>7.91666666666667</v>
      </c>
      <c r="AS108" s="27" t="n">
        <f aca="false">AVERAGE(AS105:AS107)</f>
        <v>9.75</v>
      </c>
      <c r="AT108" s="27" t="n">
        <f aca="false">AVERAGE(AT105:AT107)</f>
        <v>14.4166666666667</v>
      </c>
      <c r="AU108" s="27" t="n">
        <f aca="false">AVERAGE(AU105:AU107)</f>
        <v>26.5833333333333</v>
      </c>
      <c r="AV108" s="27" t="n">
        <f aca="false">AVERAGE(AV105:AV107)</f>
        <v>4.25</v>
      </c>
      <c r="AW108" s="27" t="n">
        <f aca="false">AVERAGE(AW105:AW107)</f>
        <v>3.25</v>
      </c>
      <c r="AX108" s="27" t="n">
        <f aca="false">AVERAGE(AX105:AX107)</f>
        <v>6.75</v>
      </c>
      <c r="AY108" s="28" t="n">
        <f aca="false">AVERAGE(AY105:AY107)</f>
        <v>18.0833333333333</v>
      </c>
    </row>
    <row r="109" s="38" customFormat="true" ht="9" hidden="false" customHeight="true" outlineLevel="0" collapsed="false">
      <c r="A109" s="30" t="s">
        <v>215</v>
      </c>
      <c r="B109" s="31" t="s">
        <v>21</v>
      </c>
      <c r="C109" s="37" t="n">
        <v>14.75</v>
      </c>
      <c r="D109" s="33" t="n">
        <v>12.5</v>
      </c>
      <c r="E109" s="33" t="n">
        <v>13.5</v>
      </c>
      <c r="F109" s="31" t="n">
        <v>10</v>
      </c>
      <c r="G109" s="32" t="n">
        <v>12</v>
      </c>
      <c r="H109" s="33" t="n">
        <v>4.25</v>
      </c>
      <c r="I109" s="33" t="n">
        <v>11.5</v>
      </c>
      <c r="J109" s="33" t="n">
        <v>3.5</v>
      </c>
      <c r="K109" s="31" t="n">
        <v>7.5</v>
      </c>
      <c r="L109" s="32" t="n">
        <v>0</v>
      </c>
      <c r="M109" s="33" t="n">
        <v>1.25</v>
      </c>
      <c r="N109" s="31" t="n">
        <v>0.25</v>
      </c>
      <c r="O109" s="32" t="n">
        <v>7</v>
      </c>
      <c r="P109" s="33" t="n">
        <v>5.5</v>
      </c>
      <c r="Q109" s="31" t="n">
        <v>7</v>
      </c>
      <c r="R109" s="35" t="n">
        <v>7.25</v>
      </c>
      <c r="S109" s="35" t="n">
        <v>12</v>
      </c>
      <c r="T109" s="32" t="n">
        <v>11</v>
      </c>
      <c r="U109" s="31" t="n">
        <v>16.25</v>
      </c>
      <c r="V109" s="35" t="n">
        <v>21.5</v>
      </c>
      <c r="W109" s="32" t="n">
        <v>2.75</v>
      </c>
      <c r="X109" s="31" t="n">
        <v>7</v>
      </c>
      <c r="Y109" s="35" t="n">
        <v>5.25</v>
      </c>
      <c r="Z109" s="36" t="n">
        <v>17.25</v>
      </c>
      <c r="AA109" s="29"/>
      <c r="AB109" s="37" t="n">
        <v>12.25</v>
      </c>
      <c r="AC109" s="33" t="n">
        <v>10</v>
      </c>
      <c r="AD109" s="33" t="n">
        <v>12.25</v>
      </c>
      <c r="AE109" s="33" t="n">
        <v>10.25</v>
      </c>
      <c r="AF109" s="33" t="n">
        <v>12.5</v>
      </c>
      <c r="AG109" s="33" t="n">
        <v>3</v>
      </c>
      <c r="AH109" s="33" t="n">
        <v>12.5</v>
      </c>
      <c r="AI109" s="33" t="n">
        <v>4.25</v>
      </c>
      <c r="AJ109" s="33" t="n">
        <v>9.5</v>
      </c>
      <c r="AK109" s="33" t="n">
        <v>0.25</v>
      </c>
      <c r="AL109" s="33" t="n">
        <v>1.25</v>
      </c>
      <c r="AM109" s="33" t="n">
        <v>0.25</v>
      </c>
      <c r="AN109" s="33" t="n">
        <v>6.75</v>
      </c>
      <c r="AO109" s="33" t="n">
        <v>4.5</v>
      </c>
      <c r="AP109" s="33" t="n">
        <v>7</v>
      </c>
      <c r="AQ109" s="33" t="n">
        <v>3.75</v>
      </c>
      <c r="AR109" s="33" t="n">
        <v>7.25</v>
      </c>
      <c r="AS109" s="33" t="n">
        <v>10.5</v>
      </c>
      <c r="AT109" s="33" t="n">
        <v>16</v>
      </c>
      <c r="AU109" s="33" t="n">
        <v>29</v>
      </c>
      <c r="AV109" s="33" t="n">
        <v>4.5</v>
      </c>
      <c r="AW109" s="33" t="n">
        <v>2.5</v>
      </c>
      <c r="AX109" s="33" t="n">
        <v>7.25</v>
      </c>
      <c r="AY109" s="31" t="n">
        <v>19.5</v>
      </c>
    </row>
    <row r="110" s="38" customFormat="true" ht="9" hidden="false" customHeight="true" outlineLevel="0" collapsed="false">
      <c r="A110" s="30"/>
      <c r="B110" s="31" t="s">
        <v>22</v>
      </c>
      <c r="C110" s="37" t="n">
        <v>12.75</v>
      </c>
      <c r="D110" s="33" t="n">
        <v>12</v>
      </c>
      <c r="E110" s="33" t="n">
        <v>12.5</v>
      </c>
      <c r="F110" s="31" t="n">
        <v>10</v>
      </c>
      <c r="G110" s="32" t="n">
        <v>10.25</v>
      </c>
      <c r="H110" s="33" t="n">
        <v>6</v>
      </c>
      <c r="I110" s="33" t="n">
        <v>9.5</v>
      </c>
      <c r="J110" s="33" t="n">
        <v>3.5</v>
      </c>
      <c r="K110" s="31" t="n">
        <v>3.75</v>
      </c>
      <c r="L110" s="32" t="n">
        <v>0.25</v>
      </c>
      <c r="M110" s="33" t="n">
        <v>1</v>
      </c>
      <c r="N110" s="31" t="n">
        <v>0.25</v>
      </c>
      <c r="O110" s="32" t="n">
        <v>2.75</v>
      </c>
      <c r="P110" s="33" t="n">
        <v>3</v>
      </c>
      <c r="Q110" s="31" t="n">
        <v>3.25</v>
      </c>
      <c r="R110" s="35" t="n">
        <v>6.5</v>
      </c>
      <c r="S110" s="35" t="n">
        <v>15.5</v>
      </c>
      <c r="T110" s="32" t="n">
        <v>8</v>
      </c>
      <c r="U110" s="31" t="n">
        <v>17.25</v>
      </c>
      <c r="V110" s="35" t="n">
        <v>34.5</v>
      </c>
      <c r="W110" s="32" t="n">
        <v>1.5</v>
      </c>
      <c r="X110" s="31" t="n">
        <v>4</v>
      </c>
      <c r="Y110" s="35" t="n">
        <v>3.75</v>
      </c>
      <c r="Z110" s="36" t="n">
        <v>16.5</v>
      </c>
      <c r="AA110" s="29"/>
      <c r="AB110" s="37" t="n">
        <v>12.75</v>
      </c>
      <c r="AC110" s="33" t="n">
        <v>11</v>
      </c>
      <c r="AD110" s="33" t="n">
        <v>13</v>
      </c>
      <c r="AE110" s="33" t="n">
        <v>11.5</v>
      </c>
      <c r="AF110" s="33" t="n">
        <v>13.5</v>
      </c>
      <c r="AG110" s="33" t="n">
        <v>3.5</v>
      </c>
      <c r="AH110" s="33" t="n">
        <v>12.5</v>
      </c>
      <c r="AI110" s="33" t="n">
        <v>4.75</v>
      </c>
      <c r="AJ110" s="33" t="n">
        <v>7.5</v>
      </c>
      <c r="AK110" s="33" t="n">
        <v>0.5</v>
      </c>
      <c r="AL110" s="33" t="n">
        <v>1.25</v>
      </c>
      <c r="AM110" s="33" t="n">
        <v>0.25</v>
      </c>
      <c r="AN110" s="33" t="n">
        <v>5</v>
      </c>
      <c r="AO110" s="33" t="n">
        <v>3.75</v>
      </c>
      <c r="AP110" s="33" t="n">
        <v>6.5</v>
      </c>
      <c r="AQ110" s="33" t="n">
        <v>4</v>
      </c>
      <c r="AR110" s="33" t="n">
        <v>8</v>
      </c>
      <c r="AS110" s="33" t="n">
        <v>10.5</v>
      </c>
      <c r="AT110" s="33" t="n">
        <v>15.25</v>
      </c>
      <c r="AU110" s="33" t="n">
        <v>28.5</v>
      </c>
      <c r="AV110" s="33" t="n">
        <v>4.5</v>
      </c>
      <c r="AW110" s="33" t="n">
        <v>2.75</v>
      </c>
      <c r="AX110" s="33" t="n">
        <v>7.25</v>
      </c>
      <c r="AY110" s="31" t="n">
        <v>20</v>
      </c>
    </row>
    <row r="111" s="38" customFormat="true" ht="9" hidden="false" customHeight="true" outlineLevel="0" collapsed="false">
      <c r="A111" s="30"/>
      <c r="B111" s="31" t="s">
        <v>23</v>
      </c>
      <c r="C111" s="37" t="n">
        <v>12.5</v>
      </c>
      <c r="D111" s="33" t="n">
        <v>11.25</v>
      </c>
      <c r="E111" s="33" t="n">
        <v>12.25</v>
      </c>
      <c r="F111" s="31" t="n">
        <v>9</v>
      </c>
      <c r="G111" s="32" t="n">
        <v>11</v>
      </c>
      <c r="H111" s="33" t="n">
        <v>6.25</v>
      </c>
      <c r="I111" s="33" t="n">
        <v>11.5</v>
      </c>
      <c r="J111" s="33" t="n">
        <v>3.75</v>
      </c>
      <c r="K111" s="31" t="n">
        <v>5</v>
      </c>
      <c r="L111" s="32" t="n">
        <v>0.5</v>
      </c>
      <c r="M111" s="33" t="n">
        <v>1.25</v>
      </c>
      <c r="N111" s="31" t="n">
        <v>1</v>
      </c>
      <c r="O111" s="32" t="n">
        <v>2.75</v>
      </c>
      <c r="P111" s="33" t="n">
        <v>2.5</v>
      </c>
      <c r="Q111" s="31" t="n">
        <v>2.5</v>
      </c>
      <c r="R111" s="35" t="n">
        <v>7.25</v>
      </c>
      <c r="S111" s="35" t="n">
        <v>20.5</v>
      </c>
      <c r="T111" s="32" t="n">
        <v>7.5</v>
      </c>
      <c r="U111" s="31" t="n">
        <v>16.25</v>
      </c>
      <c r="V111" s="35" t="n">
        <v>32.75</v>
      </c>
      <c r="W111" s="32" t="n">
        <v>1.5</v>
      </c>
      <c r="X111" s="31" t="n">
        <v>4</v>
      </c>
      <c r="Y111" s="35" t="n">
        <v>2.5</v>
      </c>
      <c r="Z111" s="36" t="n">
        <v>15.25</v>
      </c>
      <c r="AA111" s="29"/>
      <c r="AB111" s="37" t="n">
        <v>13.5</v>
      </c>
      <c r="AC111" s="33" t="n">
        <v>10.5</v>
      </c>
      <c r="AD111" s="33" t="n">
        <v>13</v>
      </c>
      <c r="AE111" s="33" t="n">
        <v>10.5</v>
      </c>
      <c r="AF111" s="33" t="n">
        <v>14.5</v>
      </c>
      <c r="AG111" s="33" t="n">
        <v>1.25</v>
      </c>
      <c r="AH111" s="33" t="n">
        <v>19.5</v>
      </c>
      <c r="AI111" s="33" t="n">
        <v>3.5</v>
      </c>
      <c r="AJ111" s="33" t="n">
        <v>20.75</v>
      </c>
      <c r="AK111" s="33" t="n">
        <v>0</v>
      </c>
      <c r="AL111" s="33" t="n">
        <v>0.25</v>
      </c>
      <c r="AM111" s="33" t="n">
        <v>0.25</v>
      </c>
      <c r="AN111" s="33" t="n">
        <v>13</v>
      </c>
      <c r="AO111" s="33" t="n">
        <v>6</v>
      </c>
      <c r="AP111" s="33" t="n">
        <v>11.25</v>
      </c>
      <c r="AQ111" s="33" t="n">
        <v>2.25</v>
      </c>
      <c r="AR111" s="33" t="n">
        <v>4</v>
      </c>
      <c r="AS111" s="33" t="n">
        <v>13</v>
      </c>
      <c r="AT111" s="33" t="n">
        <v>15.25</v>
      </c>
      <c r="AU111" s="33" t="n">
        <v>21</v>
      </c>
      <c r="AV111" s="33" t="n">
        <v>6.75</v>
      </c>
      <c r="AW111" s="33" t="n">
        <v>3.5</v>
      </c>
      <c r="AX111" s="33" t="n">
        <v>7.75</v>
      </c>
      <c r="AY111" s="31" t="n">
        <v>16.5</v>
      </c>
    </row>
    <row r="112" s="38" customFormat="true" ht="9" hidden="false" customHeight="true" outlineLevel="0" collapsed="false">
      <c r="A112" s="30"/>
      <c r="B112" s="39" t="s">
        <v>24</v>
      </c>
      <c r="C112" s="26" t="n">
        <f aca="false">AVERAGE(C109:C111)</f>
        <v>13.3333333333333</v>
      </c>
      <c r="D112" s="27" t="n">
        <f aca="false">AVERAGE(D109:D111)</f>
        <v>11.9166666666667</v>
      </c>
      <c r="E112" s="27" t="n">
        <f aca="false">AVERAGE(E109:E111)</f>
        <v>12.75</v>
      </c>
      <c r="F112" s="28" t="n">
        <f aca="false">AVERAGE(F109:F111)</f>
        <v>9.66666666666667</v>
      </c>
      <c r="G112" s="40" t="n">
        <f aca="false">AVERAGE(G109:G111)</f>
        <v>11.0833333333333</v>
      </c>
      <c r="H112" s="27" t="n">
        <f aca="false">AVERAGE(H109:H111)</f>
        <v>5.5</v>
      </c>
      <c r="I112" s="27" t="n">
        <f aca="false">AVERAGE(I109:I111)</f>
        <v>10.8333333333333</v>
      </c>
      <c r="J112" s="27" t="n">
        <f aca="false">AVERAGE(J109:J111)</f>
        <v>3.58333333333333</v>
      </c>
      <c r="K112" s="28" t="n">
        <f aca="false">AVERAGE(K109:K111)</f>
        <v>5.41666666666667</v>
      </c>
      <c r="L112" s="40" t="n">
        <f aca="false">AVERAGE(L109:L111)</f>
        <v>0.25</v>
      </c>
      <c r="M112" s="27" t="n">
        <f aca="false">AVERAGE(M109:M111)</f>
        <v>1.16666666666667</v>
      </c>
      <c r="N112" s="28" t="n">
        <f aca="false">AVERAGE(N109:N111)</f>
        <v>0.5</v>
      </c>
      <c r="O112" s="40" t="n">
        <f aca="false">AVERAGE(O109:O111)</f>
        <v>4.16666666666667</v>
      </c>
      <c r="P112" s="27" t="n">
        <f aca="false">AVERAGE(P109:P111)</f>
        <v>3.66666666666667</v>
      </c>
      <c r="Q112" s="28" t="n">
        <f aca="false">AVERAGE(Q109:Q111)</f>
        <v>4.25</v>
      </c>
      <c r="R112" s="41" t="n">
        <f aca="false">AVERAGE(R109:R111)</f>
        <v>7</v>
      </c>
      <c r="S112" s="41" t="n">
        <f aca="false">AVERAGE(S109:S111)</f>
        <v>16</v>
      </c>
      <c r="T112" s="40" t="n">
        <f aca="false">AVERAGE(T109:T111)</f>
        <v>8.83333333333333</v>
      </c>
      <c r="U112" s="28" t="n">
        <f aca="false">AVERAGE(U109:U111)</f>
        <v>16.5833333333333</v>
      </c>
      <c r="V112" s="41" t="n">
        <f aca="false">AVERAGE(V109:V111)</f>
        <v>29.5833333333333</v>
      </c>
      <c r="W112" s="40" t="n">
        <f aca="false">AVERAGE(W109:W111)</f>
        <v>1.91666666666667</v>
      </c>
      <c r="X112" s="28" t="n">
        <f aca="false">AVERAGE(X109:X111)</f>
        <v>5</v>
      </c>
      <c r="Y112" s="41" t="n">
        <f aca="false">AVERAGE(Y109:Y111)</f>
        <v>3.83333333333333</v>
      </c>
      <c r="Z112" s="42" t="n">
        <f aca="false">AVERAGE(Z109:Z111)</f>
        <v>16.3333333333333</v>
      </c>
      <c r="AA112" s="29"/>
      <c r="AB112" s="26" t="n">
        <f aca="false">AVERAGE(AB109:AB111)</f>
        <v>12.8333333333333</v>
      </c>
      <c r="AC112" s="27" t="n">
        <f aca="false">AVERAGE(AC109:AC111)</f>
        <v>10.5</v>
      </c>
      <c r="AD112" s="27" t="n">
        <f aca="false">AVERAGE(AD109:AD111)</f>
        <v>12.75</v>
      </c>
      <c r="AE112" s="27" t="n">
        <f aca="false">AVERAGE(AE109:AE111)</f>
        <v>10.75</v>
      </c>
      <c r="AF112" s="27" t="n">
        <f aca="false">AVERAGE(AF109:AF111)</f>
        <v>13.5</v>
      </c>
      <c r="AG112" s="27" t="n">
        <f aca="false">AVERAGE(AG109:AG111)</f>
        <v>2.58333333333333</v>
      </c>
      <c r="AH112" s="27" t="n">
        <f aca="false">AVERAGE(AH109:AH111)</f>
        <v>14.8333333333333</v>
      </c>
      <c r="AI112" s="27" t="n">
        <f aca="false">AVERAGE(AI109:AI111)</f>
        <v>4.16666666666667</v>
      </c>
      <c r="AJ112" s="27" t="n">
        <f aca="false">AVERAGE(AJ109:AJ111)</f>
        <v>12.5833333333333</v>
      </c>
      <c r="AK112" s="27" t="n">
        <f aca="false">AVERAGE(AK109:AK111)</f>
        <v>0.25</v>
      </c>
      <c r="AL112" s="27" t="n">
        <f aca="false">AVERAGE(AL109:AL111)</f>
        <v>0.916666666666667</v>
      </c>
      <c r="AM112" s="27" t="n">
        <f aca="false">AVERAGE(AM109:AM111)</f>
        <v>0.25</v>
      </c>
      <c r="AN112" s="27" t="n">
        <f aca="false">AVERAGE(AN109:AN111)</f>
        <v>8.25</v>
      </c>
      <c r="AO112" s="27" t="n">
        <f aca="false">AVERAGE(AO109:AO111)</f>
        <v>4.75</v>
      </c>
      <c r="AP112" s="27" t="n">
        <f aca="false">AVERAGE(AP109:AP111)</f>
        <v>8.25</v>
      </c>
      <c r="AQ112" s="27" t="n">
        <f aca="false">AVERAGE(AQ109:AQ111)</f>
        <v>3.33333333333333</v>
      </c>
      <c r="AR112" s="27" t="n">
        <f aca="false">AVERAGE(AR109:AR111)</f>
        <v>6.41666666666667</v>
      </c>
      <c r="AS112" s="27" t="n">
        <f aca="false">AVERAGE(AS109:AS111)</f>
        <v>11.3333333333333</v>
      </c>
      <c r="AT112" s="27" t="n">
        <f aca="false">AVERAGE(AT109:AT111)</f>
        <v>15.5</v>
      </c>
      <c r="AU112" s="27" t="n">
        <f aca="false">AVERAGE(AU109:AU111)</f>
        <v>26.1666666666667</v>
      </c>
      <c r="AV112" s="27" t="n">
        <f aca="false">AVERAGE(AV109:AV111)</f>
        <v>5.25</v>
      </c>
      <c r="AW112" s="27" t="n">
        <f aca="false">AVERAGE(AW109:AW111)</f>
        <v>2.91666666666667</v>
      </c>
      <c r="AX112" s="27" t="n">
        <f aca="false">AVERAGE(AX109:AX111)</f>
        <v>7.41666666666667</v>
      </c>
      <c r="AY112" s="28" t="n">
        <f aca="false">AVERAGE(AY109:AY111)</f>
        <v>18.6666666666667</v>
      </c>
    </row>
    <row r="113" s="38" customFormat="true" ht="9.75" hidden="false" customHeight="true" outlineLevel="0" collapsed="false">
      <c r="A113" s="44"/>
      <c r="B113" s="124"/>
      <c r="C113" s="52" t="n">
        <f aca="false">AVERAGE(C104,C108,C112)</f>
        <v>13.3611111111111</v>
      </c>
      <c r="D113" s="46" t="n">
        <f aca="false">AVERAGE(D104,D108,D112)</f>
        <v>12.1944444444444</v>
      </c>
      <c r="E113" s="46" t="n">
        <f aca="false">AVERAGE(E104,E108,E112)</f>
        <v>12.9722222222222</v>
      </c>
      <c r="F113" s="47" t="n">
        <f aca="false">AVERAGE(F104,F108,F112)</f>
        <v>9.44444444444445</v>
      </c>
      <c r="G113" s="46" t="n">
        <f aca="false">AVERAGE(G104,G108,G112)</f>
        <v>10.9722222222222</v>
      </c>
      <c r="H113" s="46" t="n">
        <f aca="false">AVERAGE(H104,H108,H112)</f>
        <v>5.69444444444445</v>
      </c>
      <c r="I113" s="52" t="n">
        <f aca="false">AVERAGE(I104,I108,I112)</f>
        <v>11.0277777777778</v>
      </c>
      <c r="J113" s="46" t="n">
        <f aca="false">AVERAGE(J104,J108,J112)</f>
        <v>3.27777777777778</v>
      </c>
      <c r="K113" s="47" t="n">
        <f aca="false">AVERAGE(K104,K108,K112)</f>
        <v>5.58333333333333</v>
      </c>
      <c r="L113" s="46" t="n">
        <f aca="false">AVERAGE(L104,L108,L112)</f>
        <v>0.305555555555556</v>
      </c>
      <c r="M113" s="52" t="n">
        <f aca="false">AVERAGE(M104,M108,M112)</f>
        <v>1.05555555555556</v>
      </c>
      <c r="N113" s="47" t="n">
        <f aca="false">AVERAGE(N104,N108,N112)</f>
        <v>0.416666666666667</v>
      </c>
      <c r="O113" s="46" t="n">
        <f aca="false">AVERAGE(O104,O108,O112)</f>
        <v>4.11111111111111</v>
      </c>
      <c r="P113" s="46" t="n">
        <f aca="false">AVERAGE(P104,P108,P112)</f>
        <v>4</v>
      </c>
      <c r="Q113" s="53" t="n">
        <f aca="false">AVERAGE(Q104,Q108,Q112)</f>
        <v>4.63888888888889</v>
      </c>
      <c r="R113" s="54" t="n">
        <f aca="false">AVERAGE(R104,R108,R112)</f>
        <v>7.36111111111111</v>
      </c>
      <c r="S113" s="54" t="n">
        <f aca="false">AVERAGE(S104,S108,S112)</f>
        <v>15.1666666666667</v>
      </c>
      <c r="T113" s="46" t="n">
        <f aca="false">AVERAGE(T104,T108,T112)</f>
        <v>9.83333333333333</v>
      </c>
      <c r="U113" s="53" t="n">
        <f aca="false">AVERAGE(U104,U108,U112)</f>
        <v>17.0277777777778</v>
      </c>
      <c r="V113" s="54" t="n">
        <f aca="false">AVERAGE(V104,V108,V112)</f>
        <v>28.6944444444444</v>
      </c>
      <c r="W113" s="46" t="n">
        <f aca="false">AVERAGE(W104,W108,W112)</f>
        <v>2.11111111111111</v>
      </c>
      <c r="X113" s="53" t="n">
        <f aca="false">AVERAGE(X104,X108,X112)</f>
        <v>5.38888888888889</v>
      </c>
      <c r="Y113" s="54" t="n">
        <f aca="false">AVERAGE(Y104,Y108,Y112)</f>
        <v>4.94444444444445</v>
      </c>
      <c r="Z113" s="53" t="n">
        <f aca="false">AVERAGE(Z104,Z108,Z112)</f>
        <v>17.3333333333333</v>
      </c>
      <c r="AA113" s="29"/>
      <c r="AB113" s="49" t="n">
        <f aca="false">AVERAGE(AB104,AB108,AB112)</f>
        <v>12.4444444444444</v>
      </c>
      <c r="AC113" s="46" t="n">
        <f aca="false">AVERAGE(AC104,AC108,AC112)</f>
        <v>10.2222222222222</v>
      </c>
      <c r="AD113" s="46" t="n">
        <f aca="false">AVERAGE(AD104,AD108,AD112)</f>
        <v>12.6111111111111</v>
      </c>
      <c r="AE113" s="46" t="n">
        <f aca="false">AVERAGE(AE104,AE108,AE112)</f>
        <v>10.6388888888889</v>
      </c>
      <c r="AF113" s="46" t="n">
        <f aca="false">AVERAGE(AF104,AF108,AF112)</f>
        <v>13.2777777777778</v>
      </c>
      <c r="AG113" s="46" t="n">
        <f aca="false">AVERAGE(AG104,AG108,AG112)</f>
        <v>2.97222222222222</v>
      </c>
      <c r="AH113" s="46" t="n">
        <f aca="false">AVERAGE(AH104,AH108,AH112)</f>
        <v>14.1666666666667</v>
      </c>
      <c r="AI113" s="46" t="n">
        <f aca="false">AVERAGE(AI104,AI108,AI112)</f>
        <v>4.41666666666667</v>
      </c>
      <c r="AJ113" s="46" t="n">
        <f aca="false">AVERAGE(AJ104,AJ108,AJ112)</f>
        <v>10.8611111111111</v>
      </c>
      <c r="AK113" s="46" t="n">
        <f aca="false">AVERAGE(AK104,AK108,AK112)</f>
        <v>0.305555555555556</v>
      </c>
      <c r="AL113" s="46" t="n">
        <f aca="false">AVERAGE(AL104,AL108,AL112)</f>
        <v>1.11111111111111</v>
      </c>
      <c r="AM113" s="46" t="n">
        <f aca="false">AVERAGE(AM104,AM108,AM112)</f>
        <v>0.305555555555556</v>
      </c>
      <c r="AN113" s="46" t="n">
        <f aca="false">AVERAGE(AN104,AN108,AN112)</f>
        <v>6.97222222222222</v>
      </c>
      <c r="AO113" s="46" t="n">
        <f aca="false">AVERAGE(AO104,AO108,AO112)</f>
        <v>4.38888888888889</v>
      </c>
      <c r="AP113" s="46" t="n">
        <f aca="false">AVERAGE(AP104,AP108,AP112)</f>
        <v>7.41666666666667</v>
      </c>
      <c r="AQ113" s="46" t="n">
        <f aca="false">AVERAGE(AQ104,AQ108,AQ112)</f>
        <v>3.97222222222222</v>
      </c>
      <c r="AR113" s="46" t="n">
        <f aca="false">AVERAGE(AR104,AR108,AR112)</f>
        <v>7.27777777777778</v>
      </c>
      <c r="AS113" s="46" t="n">
        <f aca="false">AVERAGE(AS104,AS108,AS112)</f>
        <v>10.6666666666667</v>
      </c>
      <c r="AT113" s="46" t="n">
        <f aca="false">AVERAGE(AT104,AT108,AT112)</f>
        <v>14.7777777777778</v>
      </c>
      <c r="AU113" s="46" t="n">
        <f aca="false">AVERAGE(AU104,AU108,AU112)</f>
        <v>25.4166666666667</v>
      </c>
      <c r="AV113" s="46" t="n">
        <f aca="false">AVERAGE(AV104,AV108,AV112)</f>
        <v>4.61111111111111</v>
      </c>
      <c r="AW113" s="46" t="n">
        <f aca="false">AVERAGE(AW104,AW108,AW112)</f>
        <v>3.22222222222222</v>
      </c>
      <c r="AX113" s="46" t="n">
        <f aca="false">AVERAGE(AX104,AX108,AX112)</f>
        <v>7.27777777777778</v>
      </c>
      <c r="AY113" s="47" t="n">
        <f aca="false">AVERAGE(AY104,AY108,AY112)</f>
        <v>18.6944444444444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1.9930555555556</v>
      </c>
      <c r="G114" s="52"/>
      <c r="H114" s="52"/>
      <c r="I114" s="52"/>
      <c r="J114" s="52"/>
      <c r="K114" s="57" t="n">
        <f aca="false">AVERAGE(G113:K113)</f>
        <v>7.31111111111111</v>
      </c>
      <c r="L114" s="52"/>
      <c r="M114" s="52"/>
      <c r="N114" s="57" t="n">
        <f aca="false">AVERAGE(L113:N113)</f>
        <v>0.592592592592593</v>
      </c>
      <c r="O114" s="52"/>
      <c r="P114" s="52"/>
      <c r="Q114" s="57" t="n">
        <f aca="false">AVERAGE(O113:Q113)</f>
        <v>4.25</v>
      </c>
      <c r="R114" s="58" t="n">
        <f aca="false">AVERAGE(R113)</f>
        <v>7.36111111111111</v>
      </c>
      <c r="S114" s="58" t="n">
        <f aca="false">AVERAGE(S113)</f>
        <v>15.1666666666667</v>
      </c>
      <c r="T114" s="52"/>
      <c r="U114" s="57" t="n">
        <f aca="false">AVERAGE(T113:U113)</f>
        <v>13.4305555555556</v>
      </c>
      <c r="V114" s="58" t="n">
        <f aca="false">AVERAGE(V113)</f>
        <v>28.6944444444444</v>
      </c>
      <c r="W114" s="52"/>
      <c r="X114" s="57" t="n">
        <f aca="false">AVERAGE(W113:X113)</f>
        <v>3.75</v>
      </c>
      <c r="Y114" s="58" t="n">
        <f aca="false">AVERAGE(Y113)</f>
        <v>4.94444444444445</v>
      </c>
      <c r="Z114" s="57" t="n">
        <f aca="false">AVERAGE(Z113)</f>
        <v>17.3333333333333</v>
      </c>
      <c r="AA114" s="29"/>
      <c r="AB114" s="59"/>
      <c r="AC114" s="52"/>
      <c r="AD114" s="52"/>
      <c r="AE114" s="57" t="n">
        <f aca="false">AVERAGE(AB113:AE113)</f>
        <v>11.4791666666667</v>
      </c>
      <c r="AF114" s="52"/>
      <c r="AG114" s="52"/>
      <c r="AH114" s="52"/>
      <c r="AI114" s="52"/>
      <c r="AJ114" s="57" t="n">
        <f aca="false">AVERAGE(AF113:AJ113)</f>
        <v>9.13888888888889</v>
      </c>
      <c r="AK114" s="52"/>
      <c r="AL114" s="52"/>
      <c r="AM114" s="57" t="n">
        <f aca="false">AVERAGE(AK113:AM113)</f>
        <v>0.574074074074074</v>
      </c>
      <c r="AN114" s="52"/>
      <c r="AO114" s="52"/>
      <c r="AP114" s="57" t="n">
        <f aca="false">AVERAGE(AN113:AP113)</f>
        <v>6.25925925925926</v>
      </c>
      <c r="AQ114" s="58" t="n">
        <f aca="false">AVERAGE(AQ113)</f>
        <v>3.97222222222222</v>
      </c>
      <c r="AR114" s="58" t="n">
        <f aca="false">AVERAGE(AR113)</f>
        <v>7.27777777777778</v>
      </c>
      <c r="AS114" s="52"/>
      <c r="AT114" s="57" t="n">
        <f aca="false">AVERAGE(AS113:AT113)</f>
        <v>12.7222222222222</v>
      </c>
      <c r="AU114" s="58" t="n">
        <f aca="false">AVERAGE(AU113)</f>
        <v>25.4166666666667</v>
      </c>
      <c r="AV114" s="52"/>
      <c r="AW114" s="57" t="n">
        <f aca="false">AVERAGE(AV113:AW113)</f>
        <v>3.91666666666667</v>
      </c>
      <c r="AX114" s="58" t="n">
        <f aca="false">AVERAGE(AX113)</f>
        <v>7.27777777777778</v>
      </c>
      <c r="AY114" s="57" t="n">
        <f aca="false">AVERAGE(AY113)</f>
        <v>18.6944444444444</v>
      </c>
      <c r="AZ114" s="50"/>
    </row>
    <row r="115" s="38" customFormat="true" ht="9.75" hidden="false" customHeight="true" outlineLevel="0" collapsed="false">
      <c r="A115" s="30" t="s">
        <v>46</v>
      </c>
      <c r="B115" s="31" t="s">
        <v>21</v>
      </c>
      <c r="C115" s="37" t="n">
        <v>9.5</v>
      </c>
      <c r="D115" s="33" t="n">
        <v>9.5</v>
      </c>
      <c r="E115" s="33" t="n">
        <v>8.5</v>
      </c>
      <c r="F115" s="31" t="n">
        <v>8</v>
      </c>
      <c r="G115" s="32" t="n">
        <v>9.5</v>
      </c>
      <c r="H115" s="33" t="n">
        <v>5.25</v>
      </c>
      <c r="I115" s="33" t="n">
        <v>7.75</v>
      </c>
      <c r="J115" s="33" t="n">
        <v>6.25</v>
      </c>
      <c r="K115" s="31" t="n">
        <v>6.5</v>
      </c>
      <c r="L115" s="32" t="n">
        <v>5</v>
      </c>
      <c r="M115" s="33" t="n">
        <v>5.5</v>
      </c>
      <c r="N115" s="31" t="n">
        <v>3</v>
      </c>
      <c r="O115" s="32" t="n">
        <v>6</v>
      </c>
      <c r="P115" s="33" t="n">
        <v>9</v>
      </c>
      <c r="Q115" s="31" t="n">
        <v>3.75</v>
      </c>
      <c r="R115" s="35" t="n">
        <v>11.75</v>
      </c>
      <c r="S115" s="35" t="n">
        <v>17</v>
      </c>
      <c r="T115" s="32" t="n">
        <v>7.75</v>
      </c>
      <c r="U115" s="31" t="n">
        <v>12.25</v>
      </c>
      <c r="V115" s="35" t="n">
        <v>13.5</v>
      </c>
      <c r="W115" s="32" t="n">
        <v>10</v>
      </c>
      <c r="X115" s="31" t="n">
        <v>9.5</v>
      </c>
      <c r="Y115" s="35" t="n">
        <v>9</v>
      </c>
      <c r="Z115" s="36" t="n">
        <v>15</v>
      </c>
      <c r="AA115" s="29"/>
      <c r="AB115" s="37" t="n">
        <v>9.5</v>
      </c>
      <c r="AC115" s="33" t="n">
        <v>7</v>
      </c>
      <c r="AD115" s="33" t="n">
        <v>8.75</v>
      </c>
      <c r="AE115" s="33" t="n">
        <v>8.75</v>
      </c>
      <c r="AF115" s="33" t="n">
        <v>10.5</v>
      </c>
      <c r="AG115" s="33" t="n">
        <v>5.75</v>
      </c>
      <c r="AH115" s="33" t="n">
        <v>9.5</v>
      </c>
      <c r="AI115" s="33" t="n">
        <v>6.25</v>
      </c>
      <c r="AJ115" s="33" t="n">
        <v>9</v>
      </c>
      <c r="AK115" s="33" t="n">
        <v>4.5</v>
      </c>
      <c r="AL115" s="33" t="n">
        <v>4.5</v>
      </c>
      <c r="AM115" s="33" t="n">
        <v>2.5</v>
      </c>
      <c r="AN115" s="33" t="n">
        <v>7.5</v>
      </c>
      <c r="AO115" s="33" t="n">
        <v>7.75</v>
      </c>
      <c r="AP115" s="33" t="n">
        <v>6.5</v>
      </c>
      <c r="AQ115" s="33" t="n">
        <v>9.75</v>
      </c>
      <c r="AR115" s="33" t="n">
        <v>12.5</v>
      </c>
      <c r="AS115" s="33" t="n">
        <v>8.75</v>
      </c>
      <c r="AT115" s="33" t="n">
        <v>11.5</v>
      </c>
      <c r="AU115" s="33" t="n">
        <v>15.25</v>
      </c>
      <c r="AV115" s="33" t="n">
        <v>6.5</v>
      </c>
      <c r="AW115" s="33" t="n">
        <v>5.25</v>
      </c>
      <c r="AX115" s="33" t="n">
        <v>10.25</v>
      </c>
      <c r="AY115" s="31" t="n">
        <v>16.5</v>
      </c>
    </row>
    <row r="116" s="38" customFormat="true" ht="9.75" hidden="false" customHeight="true" outlineLevel="0" collapsed="false">
      <c r="A116" s="30"/>
      <c r="B116" s="31" t="s">
        <v>22</v>
      </c>
      <c r="C116" s="37" t="n">
        <v>9.75</v>
      </c>
      <c r="D116" s="33" t="n">
        <v>9.75</v>
      </c>
      <c r="E116" s="33" t="n">
        <v>8.75</v>
      </c>
      <c r="F116" s="31" t="n">
        <v>8.25</v>
      </c>
      <c r="G116" s="32" t="n">
        <v>9.5</v>
      </c>
      <c r="H116" s="33" t="n">
        <v>6</v>
      </c>
      <c r="I116" s="33" t="n">
        <v>6.25</v>
      </c>
      <c r="J116" s="33" t="n">
        <v>5.5</v>
      </c>
      <c r="K116" s="31" t="n">
        <v>4</v>
      </c>
      <c r="L116" s="32" t="n">
        <v>6</v>
      </c>
      <c r="M116" s="33" t="n">
        <v>5</v>
      </c>
      <c r="N116" s="31" t="n">
        <v>4</v>
      </c>
      <c r="O116" s="32" t="n">
        <v>4</v>
      </c>
      <c r="P116" s="33" t="n">
        <v>7.75</v>
      </c>
      <c r="Q116" s="31" t="n">
        <v>2.75</v>
      </c>
      <c r="R116" s="35" t="n">
        <v>11.75</v>
      </c>
      <c r="S116" s="35" t="n">
        <v>21</v>
      </c>
      <c r="T116" s="32" t="n">
        <v>7.25</v>
      </c>
      <c r="U116" s="31" t="n">
        <v>11.5</v>
      </c>
      <c r="V116" s="35" t="n">
        <v>13.75</v>
      </c>
      <c r="W116" s="32" t="n">
        <v>8</v>
      </c>
      <c r="X116" s="31" t="n">
        <v>7.5</v>
      </c>
      <c r="Y116" s="35" t="n">
        <v>7.5</v>
      </c>
      <c r="Z116" s="36" t="n">
        <v>13</v>
      </c>
      <c r="AA116" s="29"/>
      <c r="AB116" s="37" t="n">
        <v>8.5</v>
      </c>
      <c r="AC116" s="33" t="n">
        <v>6</v>
      </c>
      <c r="AD116" s="33" t="n">
        <v>8</v>
      </c>
      <c r="AE116" s="33" t="n">
        <v>7.75</v>
      </c>
      <c r="AF116" s="33" t="n">
        <v>10.25</v>
      </c>
      <c r="AG116" s="33" t="n">
        <v>6</v>
      </c>
      <c r="AH116" s="33" t="n">
        <v>9.25</v>
      </c>
      <c r="AI116" s="33" t="n">
        <v>6.5</v>
      </c>
      <c r="AJ116" s="33" t="n">
        <v>8</v>
      </c>
      <c r="AK116" s="33" t="n">
        <v>5.25</v>
      </c>
      <c r="AL116" s="33" t="n">
        <v>4.75</v>
      </c>
      <c r="AM116" s="33" t="n">
        <v>2.75</v>
      </c>
      <c r="AN116" s="33" t="n">
        <v>6.75</v>
      </c>
      <c r="AO116" s="33" t="n">
        <v>7.25</v>
      </c>
      <c r="AP116" s="33" t="n">
        <v>6.5</v>
      </c>
      <c r="AQ116" s="33" t="n">
        <v>9</v>
      </c>
      <c r="AR116" s="33" t="n">
        <v>12.75</v>
      </c>
      <c r="AS116" s="33" t="n">
        <v>8.5</v>
      </c>
      <c r="AT116" s="33" t="n">
        <v>11.25</v>
      </c>
      <c r="AU116" s="33" t="n">
        <v>14.75</v>
      </c>
      <c r="AV116" s="33" t="n">
        <v>6.5</v>
      </c>
      <c r="AW116" s="33" t="n">
        <v>5</v>
      </c>
      <c r="AX116" s="33" t="n">
        <v>9.75</v>
      </c>
      <c r="AY116" s="31" t="n">
        <v>16</v>
      </c>
    </row>
    <row r="117" s="38" customFormat="true" ht="9.75" hidden="false" customHeight="true" outlineLevel="0" collapsed="false">
      <c r="A117" s="30"/>
      <c r="B117" s="31" t="s">
        <v>23</v>
      </c>
      <c r="C117" s="37" t="n">
        <v>9.75</v>
      </c>
      <c r="D117" s="33" t="n">
        <v>9</v>
      </c>
      <c r="E117" s="33" t="n">
        <v>8.75</v>
      </c>
      <c r="F117" s="31" t="n">
        <v>7.5</v>
      </c>
      <c r="G117" s="32" t="n">
        <v>10.25</v>
      </c>
      <c r="H117" s="33" t="n">
        <v>5.5</v>
      </c>
      <c r="I117" s="33" t="n">
        <v>8.25</v>
      </c>
      <c r="J117" s="33" t="n">
        <v>6.25</v>
      </c>
      <c r="K117" s="31" t="n">
        <v>5.5</v>
      </c>
      <c r="L117" s="32" t="n">
        <v>6</v>
      </c>
      <c r="M117" s="33" t="n">
        <v>5.25</v>
      </c>
      <c r="N117" s="31" t="n">
        <v>3.5</v>
      </c>
      <c r="O117" s="32" t="n">
        <v>5</v>
      </c>
      <c r="P117" s="33" t="n">
        <v>8.75</v>
      </c>
      <c r="Q117" s="31" t="n">
        <v>3.25</v>
      </c>
      <c r="R117" s="35" t="n">
        <v>12.25</v>
      </c>
      <c r="S117" s="35" t="n">
        <v>20</v>
      </c>
      <c r="T117" s="32" t="n">
        <v>8</v>
      </c>
      <c r="U117" s="31" t="n">
        <v>12.75</v>
      </c>
      <c r="V117" s="35" t="n">
        <v>13.75</v>
      </c>
      <c r="W117" s="32" t="n">
        <v>8.5</v>
      </c>
      <c r="X117" s="31" t="n">
        <v>6.75</v>
      </c>
      <c r="Y117" s="35" t="n">
        <v>7</v>
      </c>
      <c r="Z117" s="36" t="n">
        <v>12.25</v>
      </c>
      <c r="AA117" s="29"/>
      <c r="AB117" s="37" t="n">
        <v>8</v>
      </c>
      <c r="AC117" s="33" t="n">
        <v>6</v>
      </c>
      <c r="AD117" s="33" t="n">
        <v>7.75</v>
      </c>
      <c r="AE117" s="33" t="n">
        <v>7.75</v>
      </c>
      <c r="AF117" s="33" t="n">
        <v>10</v>
      </c>
      <c r="AG117" s="33" t="n">
        <v>6</v>
      </c>
      <c r="AH117" s="33" t="n">
        <v>9.25</v>
      </c>
      <c r="AI117" s="33" t="n">
        <v>6</v>
      </c>
      <c r="AJ117" s="33" t="n">
        <v>7.25</v>
      </c>
      <c r="AK117" s="33" t="n">
        <v>5.25</v>
      </c>
      <c r="AL117" s="33" t="n">
        <v>4.5</v>
      </c>
      <c r="AM117" s="33" t="n">
        <v>3</v>
      </c>
      <c r="AN117" s="33" t="n">
        <v>5.25</v>
      </c>
      <c r="AO117" s="33" t="n">
        <v>6.25</v>
      </c>
      <c r="AP117" s="33" t="n">
        <v>5</v>
      </c>
      <c r="AQ117" s="33" t="n">
        <v>9.75</v>
      </c>
      <c r="AR117" s="33" t="n">
        <v>15</v>
      </c>
      <c r="AS117" s="33" t="n">
        <v>8</v>
      </c>
      <c r="AT117" s="33" t="n">
        <v>12</v>
      </c>
      <c r="AU117" s="33" t="n">
        <v>16.5</v>
      </c>
      <c r="AV117" s="33" t="n">
        <v>6</v>
      </c>
      <c r="AW117" s="33" t="n">
        <v>5.25</v>
      </c>
      <c r="AX117" s="33" t="n">
        <v>10.25</v>
      </c>
      <c r="AY117" s="31" t="n">
        <v>18</v>
      </c>
    </row>
    <row r="118" s="38" customFormat="true" ht="9.75" hidden="false" customHeight="true" outlineLevel="0" collapsed="false">
      <c r="A118" s="30"/>
      <c r="B118" s="39" t="s">
        <v>24</v>
      </c>
      <c r="C118" s="26" t="n">
        <f aca="false">AVERAGE(C115:C117)</f>
        <v>9.66666666666667</v>
      </c>
      <c r="D118" s="27" t="n">
        <f aca="false">AVERAGE(D115:D117)</f>
        <v>9.41666666666667</v>
      </c>
      <c r="E118" s="27" t="n">
        <f aca="false">AVERAGE(E115:E117)</f>
        <v>8.66666666666667</v>
      </c>
      <c r="F118" s="28" t="n">
        <f aca="false">AVERAGE(F115:F117)</f>
        <v>7.91666666666667</v>
      </c>
      <c r="G118" s="40" t="n">
        <f aca="false">AVERAGE(G115:G117)</f>
        <v>9.75</v>
      </c>
      <c r="H118" s="27" t="n">
        <f aca="false">AVERAGE(H115:H117)</f>
        <v>5.58333333333333</v>
      </c>
      <c r="I118" s="27" t="n">
        <f aca="false">AVERAGE(I115:I117)</f>
        <v>7.41666666666667</v>
      </c>
      <c r="J118" s="27" t="n">
        <f aca="false">AVERAGE(J115:J117)</f>
        <v>6</v>
      </c>
      <c r="K118" s="28" t="n">
        <f aca="false">AVERAGE(K115:K117)</f>
        <v>5.33333333333333</v>
      </c>
      <c r="L118" s="40" t="n">
        <f aca="false">AVERAGE(L115:L117)</f>
        <v>5.66666666666667</v>
      </c>
      <c r="M118" s="27" t="n">
        <f aca="false">AVERAGE(M115:M117)</f>
        <v>5.25</v>
      </c>
      <c r="N118" s="28" t="n">
        <f aca="false">AVERAGE(N115:N117)</f>
        <v>3.5</v>
      </c>
      <c r="O118" s="40" t="n">
        <f aca="false">AVERAGE(O115:O117)</f>
        <v>5</v>
      </c>
      <c r="P118" s="27" t="n">
        <f aca="false">AVERAGE(P115:P117)</f>
        <v>8.5</v>
      </c>
      <c r="Q118" s="28" t="n">
        <f aca="false">AVERAGE(Q115:Q117)</f>
        <v>3.25</v>
      </c>
      <c r="R118" s="41" t="n">
        <f aca="false">AVERAGE(R115:R117)</f>
        <v>11.9166666666667</v>
      </c>
      <c r="S118" s="41" t="n">
        <f aca="false">AVERAGE(S115:S117)</f>
        <v>19.3333333333333</v>
      </c>
      <c r="T118" s="40" t="n">
        <f aca="false">AVERAGE(T115:T117)</f>
        <v>7.66666666666667</v>
      </c>
      <c r="U118" s="28" t="n">
        <f aca="false">AVERAGE(U115:U117)</f>
        <v>12.1666666666667</v>
      </c>
      <c r="V118" s="41" t="n">
        <f aca="false">AVERAGE(V115:V117)</f>
        <v>13.6666666666667</v>
      </c>
      <c r="W118" s="40" t="n">
        <f aca="false">AVERAGE(W115:W117)</f>
        <v>8.83333333333333</v>
      </c>
      <c r="X118" s="28" t="n">
        <f aca="false">AVERAGE(X115:X117)</f>
        <v>7.91666666666667</v>
      </c>
      <c r="Y118" s="41" t="n">
        <f aca="false">AVERAGE(Y115:Y117)</f>
        <v>7.83333333333333</v>
      </c>
      <c r="Z118" s="42" t="n">
        <f aca="false">AVERAGE(Z115:Z117)</f>
        <v>13.4166666666667</v>
      </c>
      <c r="AA118" s="29"/>
      <c r="AB118" s="26" t="n">
        <f aca="false">AVERAGE(AB115:AB117)</f>
        <v>8.66666666666667</v>
      </c>
      <c r="AC118" s="27" t="n">
        <f aca="false">AVERAGE(AC115:AC117)</f>
        <v>6.33333333333333</v>
      </c>
      <c r="AD118" s="27" t="n">
        <f aca="false">AVERAGE(AD115:AD117)</f>
        <v>8.16666666666667</v>
      </c>
      <c r="AE118" s="27" t="n">
        <f aca="false">AVERAGE(AE115:AE117)</f>
        <v>8.08333333333333</v>
      </c>
      <c r="AF118" s="27" t="n">
        <f aca="false">AVERAGE(AF115:AF117)</f>
        <v>10.25</v>
      </c>
      <c r="AG118" s="27" t="n">
        <f aca="false">AVERAGE(AG115:AG117)</f>
        <v>5.91666666666667</v>
      </c>
      <c r="AH118" s="27" t="n">
        <f aca="false">AVERAGE(AH115:AH117)</f>
        <v>9.33333333333333</v>
      </c>
      <c r="AI118" s="27" t="n">
        <f aca="false">AVERAGE(AI115:AI117)</f>
        <v>6.25</v>
      </c>
      <c r="AJ118" s="27" t="n">
        <f aca="false">AVERAGE(AJ115:AJ117)</f>
        <v>8.08333333333333</v>
      </c>
      <c r="AK118" s="27" t="n">
        <f aca="false">AVERAGE(AK115:AK117)</f>
        <v>5</v>
      </c>
      <c r="AL118" s="27" t="n">
        <f aca="false">AVERAGE(AL115:AL117)</f>
        <v>4.58333333333333</v>
      </c>
      <c r="AM118" s="27" t="n">
        <f aca="false">AVERAGE(AM115:AM117)</f>
        <v>2.75</v>
      </c>
      <c r="AN118" s="27" t="n">
        <f aca="false">AVERAGE(AN115:AN117)</f>
        <v>6.5</v>
      </c>
      <c r="AO118" s="27" t="n">
        <f aca="false">AVERAGE(AO115:AO117)</f>
        <v>7.08333333333333</v>
      </c>
      <c r="AP118" s="27" t="n">
        <f aca="false">AVERAGE(AP115:AP117)</f>
        <v>6</v>
      </c>
      <c r="AQ118" s="27" t="n">
        <f aca="false">AVERAGE(AQ115:AQ117)</f>
        <v>9.5</v>
      </c>
      <c r="AR118" s="27" t="n">
        <f aca="false">AVERAGE(AR115:AR117)</f>
        <v>13.4166666666667</v>
      </c>
      <c r="AS118" s="27" t="n">
        <f aca="false">AVERAGE(AS115:AS117)</f>
        <v>8.41666666666667</v>
      </c>
      <c r="AT118" s="27" t="n">
        <f aca="false">AVERAGE(AT115:AT117)</f>
        <v>11.5833333333333</v>
      </c>
      <c r="AU118" s="27" t="n">
        <f aca="false">AVERAGE(AU115:AU117)</f>
        <v>15.5</v>
      </c>
      <c r="AV118" s="27" t="n">
        <f aca="false">AVERAGE(AV115:AV117)</f>
        <v>6.33333333333333</v>
      </c>
      <c r="AW118" s="27" t="n">
        <f aca="false">AVERAGE(AW115:AW117)</f>
        <v>5.16666666666667</v>
      </c>
      <c r="AX118" s="27" t="n">
        <f aca="false">AVERAGE(AX115:AX117)</f>
        <v>10.0833333333333</v>
      </c>
      <c r="AY118" s="28" t="n">
        <f aca="false">AVERAGE(AY115:AY117)</f>
        <v>16.8333333333333</v>
      </c>
    </row>
    <row r="119" s="51" customFormat="true" ht="9" hidden="false" customHeight="true" outlineLevel="0" collapsed="false">
      <c r="A119" s="30" t="s">
        <v>47</v>
      </c>
      <c r="B119" s="31" t="s">
        <v>21</v>
      </c>
      <c r="C119" s="37" t="n">
        <v>10.5</v>
      </c>
      <c r="D119" s="33" t="n">
        <v>10</v>
      </c>
      <c r="E119" s="33" t="n">
        <v>9.75</v>
      </c>
      <c r="F119" s="31" t="n">
        <v>8.25</v>
      </c>
      <c r="G119" s="32" t="n">
        <v>10</v>
      </c>
      <c r="H119" s="33" t="n">
        <v>4.25</v>
      </c>
      <c r="I119" s="33" t="n">
        <v>8.5</v>
      </c>
      <c r="J119" s="33" t="n">
        <v>5.5</v>
      </c>
      <c r="K119" s="31" t="n">
        <v>5.5</v>
      </c>
      <c r="L119" s="32" t="n">
        <v>4.75</v>
      </c>
      <c r="M119" s="33" t="n">
        <v>5.5</v>
      </c>
      <c r="N119" s="31" t="n">
        <v>2.75</v>
      </c>
      <c r="O119" s="32" t="n">
        <v>5.25</v>
      </c>
      <c r="P119" s="33" t="n">
        <v>8</v>
      </c>
      <c r="Q119" s="31" t="n">
        <v>3</v>
      </c>
      <c r="R119" s="35" t="n">
        <v>11.75</v>
      </c>
      <c r="S119" s="35" t="n">
        <v>20.25</v>
      </c>
      <c r="T119" s="32" t="n">
        <v>7.75</v>
      </c>
      <c r="U119" s="31" t="n">
        <v>12</v>
      </c>
      <c r="V119" s="35" t="n">
        <v>14.25</v>
      </c>
      <c r="W119" s="32" t="n">
        <v>9.5</v>
      </c>
      <c r="X119" s="31" t="n">
        <v>9.75</v>
      </c>
      <c r="Y119" s="35" t="n">
        <v>7.5</v>
      </c>
      <c r="Z119" s="36" t="n">
        <v>12.25</v>
      </c>
      <c r="AB119" s="37" t="n">
        <v>10.25</v>
      </c>
      <c r="AC119" s="33" t="n">
        <v>7.5</v>
      </c>
      <c r="AD119" s="33" t="n">
        <v>10</v>
      </c>
      <c r="AE119" s="33" t="n">
        <v>8.75</v>
      </c>
      <c r="AF119" s="33" t="n">
        <v>11</v>
      </c>
      <c r="AG119" s="33" t="n">
        <v>4.75</v>
      </c>
      <c r="AH119" s="33" t="n">
        <v>10</v>
      </c>
      <c r="AI119" s="33" t="n">
        <v>6</v>
      </c>
      <c r="AJ119" s="33" t="n">
        <v>9</v>
      </c>
      <c r="AK119" s="33" t="n">
        <v>4.5</v>
      </c>
      <c r="AL119" s="33" t="n">
        <v>4.5</v>
      </c>
      <c r="AM119" s="33" t="n">
        <v>2.75</v>
      </c>
      <c r="AN119" s="33" t="n">
        <v>6.75</v>
      </c>
      <c r="AO119" s="33" t="n">
        <v>6</v>
      </c>
      <c r="AP119" s="33" t="n">
        <v>6.25</v>
      </c>
      <c r="AQ119" s="33" t="n">
        <v>7.5</v>
      </c>
      <c r="AR119" s="33" t="n">
        <v>10</v>
      </c>
      <c r="AS119" s="33" t="n">
        <v>6.75</v>
      </c>
      <c r="AT119" s="33" t="n">
        <v>8.75</v>
      </c>
      <c r="AU119" s="33" t="n">
        <v>10.5</v>
      </c>
      <c r="AV119" s="33" t="n">
        <v>7</v>
      </c>
      <c r="AW119" s="33" t="n">
        <v>9.25</v>
      </c>
      <c r="AX119" s="33" t="n">
        <v>10.25</v>
      </c>
      <c r="AY119" s="31" t="n">
        <v>14</v>
      </c>
    </row>
    <row r="120" s="51" customFormat="true" ht="9" hidden="false" customHeight="true" outlineLevel="0" collapsed="false">
      <c r="A120" s="30"/>
      <c r="B120" s="31" t="s">
        <v>22</v>
      </c>
      <c r="C120" s="37" t="n">
        <v>9.25</v>
      </c>
      <c r="D120" s="33" t="n">
        <v>9</v>
      </c>
      <c r="E120" s="33" t="n">
        <v>8.5</v>
      </c>
      <c r="F120" s="31" t="n">
        <v>7.5</v>
      </c>
      <c r="G120" s="32" t="n">
        <v>8.5</v>
      </c>
      <c r="H120" s="33" t="n">
        <v>6</v>
      </c>
      <c r="I120" s="33" t="n">
        <v>6.25</v>
      </c>
      <c r="J120" s="33" t="n">
        <v>5.5</v>
      </c>
      <c r="K120" s="31" t="n">
        <v>4.75</v>
      </c>
      <c r="L120" s="32" t="n">
        <v>5.25</v>
      </c>
      <c r="M120" s="33" t="n">
        <v>5.25</v>
      </c>
      <c r="N120" s="31" t="n">
        <v>3</v>
      </c>
      <c r="O120" s="32" t="n">
        <v>5</v>
      </c>
      <c r="P120" s="33" t="n">
        <v>8</v>
      </c>
      <c r="Q120" s="31" t="n">
        <v>3</v>
      </c>
      <c r="R120" s="35" t="n">
        <v>12</v>
      </c>
      <c r="S120" s="35" t="n">
        <v>19.75</v>
      </c>
      <c r="T120" s="32" t="n">
        <v>7.5</v>
      </c>
      <c r="U120" s="31" t="n">
        <v>11.5</v>
      </c>
      <c r="V120" s="35" t="n">
        <v>12.75</v>
      </c>
      <c r="W120" s="32" t="n">
        <v>7.5</v>
      </c>
      <c r="X120" s="31" t="n">
        <v>9.25</v>
      </c>
      <c r="Y120" s="35" t="n">
        <v>7.5</v>
      </c>
      <c r="Z120" s="36" t="n">
        <v>11.5</v>
      </c>
      <c r="AB120" s="37" t="n">
        <v>9.5</v>
      </c>
      <c r="AC120" s="33" t="n">
        <v>7.25</v>
      </c>
      <c r="AD120" s="33" t="n">
        <v>9.75</v>
      </c>
      <c r="AE120" s="33" t="n">
        <v>8.75</v>
      </c>
      <c r="AF120" s="33" t="n">
        <v>10.5</v>
      </c>
      <c r="AG120" s="33" t="n">
        <v>5.75</v>
      </c>
      <c r="AH120" s="33" t="n">
        <v>9.5</v>
      </c>
      <c r="AI120" s="33" t="n">
        <v>6</v>
      </c>
      <c r="AJ120" s="33" t="n">
        <v>7.5</v>
      </c>
      <c r="AK120" s="33" t="n">
        <v>4.5</v>
      </c>
      <c r="AL120" s="33" t="n">
        <v>4</v>
      </c>
      <c r="AM120" s="33" t="n">
        <v>2.5</v>
      </c>
      <c r="AN120" s="33" t="n">
        <v>6.5</v>
      </c>
      <c r="AO120" s="33" t="n">
        <v>6</v>
      </c>
      <c r="AP120" s="33" t="n">
        <v>6</v>
      </c>
      <c r="AQ120" s="33" t="n">
        <v>7.5</v>
      </c>
      <c r="AR120" s="33" t="n">
        <v>9.75</v>
      </c>
      <c r="AS120" s="33" t="n">
        <v>7</v>
      </c>
      <c r="AT120" s="33" t="n">
        <v>9</v>
      </c>
      <c r="AU120" s="33" t="n">
        <v>11.25</v>
      </c>
      <c r="AV120" s="33" t="n">
        <v>6.75</v>
      </c>
      <c r="AW120" s="33" t="n">
        <v>8</v>
      </c>
      <c r="AX120" s="33" t="n">
        <v>9.5</v>
      </c>
      <c r="AY120" s="31" t="n">
        <v>14</v>
      </c>
    </row>
    <row r="121" s="51" customFormat="true" ht="9" hidden="false" customHeight="true" outlineLevel="0" collapsed="false">
      <c r="A121" s="30"/>
      <c r="B121" s="31" t="s">
        <v>23</v>
      </c>
      <c r="C121" s="37" t="n">
        <v>10</v>
      </c>
      <c r="D121" s="33" t="n">
        <v>9.75</v>
      </c>
      <c r="E121" s="33" t="n">
        <v>8.75</v>
      </c>
      <c r="F121" s="31" t="n">
        <v>6.75</v>
      </c>
      <c r="G121" s="32" t="n">
        <v>9.75</v>
      </c>
      <c r="H121" s="33" t="n">
        <v>5.25</v>
      </c>
      <c r="I121" s="33" t="n">
        <v>8</v>
      </c>
      <c r="J121" s="33" t="n">
        <v>5.25</v>
      </c>
      <c r="K121" s="31" t="n">
        <v>4.5</v>
      </c>
      <c r="L121" s="32" t="n">
        <v>5.25</v>
      </c>
      <c r="M121" s="33" t="n">
        <v>4.75</v>
      </c>
      <c r="N121" s="31" t="n">
        <v>3.75</v>
      </c>
      <c r="O121" s="32" t="n">
        <v>3.5</v>
      </c>
      <c r="P121" s="33" t="n">
        <v>6.5</v>
      </c>
      <c r="Q121" s="31" t="n">
        <v>2</v>
      </c>
      <c r="R121" s="35" t="n">
        <v>11.5</v>
      </c>
      <c r="S121" s="35" t="n">
        <v>22.75</v>
      </c>
      <c r="T121" s="32" t="n">
        <v>6.25</v>
      </c>
      <c r="U121" s="31" t="n">
        <v>10.5</v>
      </c>
      <c r="V121" s="35" t="n">
        <v>14.25</v>
      </c>
      <c r="W121" s="32" t="n">
        <v>6.5</v>
      </c>
      <c r="X121" s="31" t="n">
        <v>6.75</v>
      </c>
      <c r="Y121" s="35" t="n">
        <v>6</v>
      </c>
      <c r="Z121" s="36" t="n">
        <v>10.25</v>
      </c>
      <c r="AB121" s="37" t="n">
        <v>8.75</v>
      </c>
      <c r="AC121" s="33" t="n">
        <v>6.5</v>
      </c>
      <c r="AD121" s="33" t="n">
        <v>8.75</v>
      </c>
      <c r="AE121" s="33" t="n">
        <v>7.75</v>
      </c>
      <c r="AF121" s="33" t="n">
        <v>10.25</v>
      </c>
      <c r="AG121" s="33" t="n">
        <v>6</v>
      </c>
      <c r="AH121" s="33" t="n">
        <v>9.5</v>
      </c>
      <c r="AI121" s="33" t="n">
        <v>6.25</v>
      </c>
      <c r="AJ121" s="33" t="n">
        <v>8.75</v>
      </c>
      <c r="AK121" s="33" t="n">
        <v>4.25</v>
      </c>
      <c r="AL121" s="33" t="n">
        <v>4</v>
      </c>
      <c r="AM121" s="33" t="n">
        <v>1.5</v>
      </c>
      <c r="AN121" s="33" t="n">
        <v>7</v>
      </c>
      <c r="AO121" s="33" t="n">
        <v>6.25</v>
      </c>
      <c r="AP121" s="33" t="n">
        <v>7.25</v>
      </c>
      <c r="AQ121" s="33" t="n">
        <v>6.5</v>
      </c>
      <c r="AR121" s="33" t="n">
        <v>7.5</v>
      </c>
      <c r="AS121" s="33" t="n">
        <v>7</v>
      </c>
      <c r="AT121" s="33" t="n">
        <v>8</v>
      </c>
      <c r="AU121" s="33" t="n">
        <v>8.75</v>
      </c>
      <c r="AV121" s="33" t="n">
        <v>8.5</v>
      </c>
      <c r="AW121" s="33" t="n">
        <v>9.75</v>
      </c>
      <c r="AX121" s="33" t="n">
        <v>10</v>
      </c>
      <c r="AY121" s="31" t="n">
        <v>12.5</v>
      </c>
    </row>
    <row r="122" s="38" customFormat="true" ht="9.75" hidden="false" customHeight="true" outlineLevel="0" collapsed="false">
      <c r="A122" s="30"/>
      <c r="B122" s="39" t="s">
        <v>24</v>
      </c>
      <c r="C122" s="26" t="n">
        <f aca="false">AVERAGE(C119:C121)</f>
        <v>9.91666666666667</v>
      </c>
      <c r="D122" s="27" t="n">
        <f aca="false">AVERAGE(D119:D121)</f>
        <v>9.58333333333333</v>
      </c>
      <c r="E122" s="27" t="n">
        <f aca="false">AVERAGE(E119:E121)</f>
        <v>9</v>
      </c>
      <c r="F122" s="28" t="n">
        <f aca="false">AVERAGE(F119:F121)</f>
        <v>7.5</v>
      </c>
      <c r="G122" s="40" t="n">
        <f aca="false">AVERAGE(G119:G121)</f>
        <v>9.41666666666667</v>
      </c>
      <c r="H122" s="27" t="n">
        <f aca="false">AVERAGE(H119:H121)</f>
        <v>5.16666666666667</v>
      </c>
      <c r="I122" s="27" t="n">
        <f aca="false">AVERAGE(I119:I121)</f>
        <v>7.58333333333333</v>
      </c>
      <c r="J122" s="27" t="n">
        <f aca="false">AVERAGE(J119:J121)</f>
        <v>5.41666666666667</v>
      </c>
      <c r="K122" s="28" t="n">
        <f aca="false">AVERAGE(K119:K121)</f>
        <v>4.91666666666667</v>
      </c>
      <c r="L122" s="40" t="n">
        <f aca="false">AVERAGE(L119:L121)</f>
        <v>5.08333333333333</v>
      </c>
      <c r="M122" s="27" t="n">
        <f aca="false">AVERAGE(M119:M121)</f>
        <v>5.16666666666667</v>
      </c>
      <c r="N122" s="28" t="n">
        <f aca="false">AVERAGE(N119:N121)</f>
        <v>3.16666666666667</v>
      </c>
      <c r="O122" s="40" t="n">
        <f aca="false">AVERAGE(O119:O121)</f>
        <v>4.58333333333333</v>
      </c>
      <c r="P122" s="27" t="n">
        <f aca="false">AVERAGE(P119:P121)</f>
        <v>7.5</v>
      </c>
      <c r="Q122" s="28" t="n">
        <f aca="false">AVERAGE(Q119:Q121)</f>
        <v>2.66666666666667</v>
      </c>
      <c r="R122" s="41" t="n">
        <f aca="false">AVERAGE(R119:R121)</f>
        <v>11.75</v>
      </c>
      <c r="S122" s="41" t="n">
        <f aca="false">AVERAGE(S119:S121)</f>
        <v>20.9166666666667</v>
      </c>
      <c r="T122" s="40" t="n">
        <f aca="false">AVERAGE(T119:T121)</f>
        <v>7.16666666666667</v>
      </c>
      <c r="U122" s="28" t="n">
        <f aca="false">AVERAGE(U119:U121)</f>
        <v>11.3333333333333</v>
      </c>
      <c r="V122" s="41" t="n">
        <f aca="false">AVERAGE(V119:V121)</f>
        <v>13.75</v>
      </c>
      <c r="W122" s="40" t="n">
        <f aca="false">AVERAGE(W119:W121)</f>
        <v>7.83333333333333</v>
      </c>
      <c r="X122" s="28" t="n">
        <f aca="false">AVERAGE(X119:X121)</f>
        <v>8.58333333333333</v>
      </c>
      <c r="Y122" s="41" t="n">
        <f aca="false">AVERAGE(Y119:Y121)</f>
        <v>7</v>
      </c>
      <c r="Z122" s="42" t="n">
        <f aca="false">AVERAGE(Z119:Z121)</f>
        <v>11.3333333333333</v>
      </c>
      <c r="AA122" s="29"/>
      <c r="AB122" s="26" t="n">
        <f aca="false">AVERAGE(AB119:AB121)</f>
        <v>9.5</v>
      </c>
      <c r="AC122" s="27" t="n">
        <f aca="false">AVERAGE(AC119:AC121)</f>
        <v>7.08333333333333</v>
      </c>
      <c r="AD122" s="27" t="n">
        <f aca="false">AVERAGE(AD119:AD121)</f>
        <v>9.5</v>
      </c>
      <c r="AE122" s="27" t="n">
        <f aca="false">AVERAGE(AE119:AE121)</f>
        <v>8.41666666666667</v>
      </c>
      <c r="AF122" s="27" t="n">
        <f aca="false">AVERAGE(AF119:AF121)</f>
        <v>10.5833333333333</v>
      </c>
      <c r="AG122" s="27" t="n">
        <f aca="false">AVERAGE(AG119:AG121)</f>
        <v>5.5</v>
      </c>
      <c r="AH122" s="27" t="n">
        <f aca="false">AVERAGE(AH119:AH121)</f>
        <v>9.66666666666667</v>
      </c>
      <c r="AI122" s="27" t="n">
        <f aca="false">AVERAGE(AI119:AI121)</f>
        <v>6.08333333333333</v>
      </c>
      <c r="AJ122" s="27" t="n">
        <f aca="false">AVERAGE(AJ119:AJ121)</f>
        <v>8.41666666666667</v>
      </c>
      <c r="AK122" s="27" t="n">
        <f aca="false">AVERAGE(AK119:AK121)</f>
        <v>4.41666666666667</v>
      </c>
      <c r="AL122" s="27" t="n">
        <f aca="false">AVERAGE(AL119:AL121)</f>
        <v>4.16666666666667</v>
      </c>
      <c r="AM122" s="27" t="n">
        <f aca="false">AVERAGE(AM119:AM121)</f>
        <v>2.25</v>
      </c>
      <c r="AN122" s="27" t="n">
        <f aca="false">AVERAGE(AN119:AN121)</f>
        <v>6.75</v>
      </c>
      <c r="AO122" s="27" t="n">
        <f aca="false">AVERAGE(AO119:AO121)</f>
        <v>6.08333333333333</v>
      </c>
      <c r="AP122" s="27" t="n">
        <f aca="false">AVERAGE(AP119:AP121)</f>
        <v>6.5</v>
      </c>
      <c r="AQ122" s="27" t="n">
        <f aca="false">AVERAGE(AQ119:AQ121)</f>
        <v>7.16666666666667</v>
      </c>
      <c r="AR122" s="27" t="n">
        <f aca="false">AVERAGE(AR119:AR121)</f>
        <v>9.08333333333333</v>
      </c>
      <c r="AS122" s="27" t="n">
        <f aca="false">AVERAGE(AS119:AS121)</f>
        <v>6.91666666666667</v>
      </c>
      <c r="AT122" s="27" t="n">
        <f aca="false">AVERAGE(AT119:AT121)</f>
        <v>8.58333333333333</v>
      </c>
      <c r="AU122" s="27" t="n">
        <f aca="false">AVERAGE(AU119:AU121)</f>
        <v>10.1666666666667</v>
      </c>
      <c r="AV122" s="27" t="n">
        <f aca="false">AVERAGE(AV119:AV121)</f>
        <v>7.41666666666667</v>
      </c>
      <c r="AW122" s="27" t="n">
        <f aca="false">AVERAGE(AW119:AW121)</f>
        <v>9</v>
      </c>
      <c r="AX122" s="27" t="n">
        <f aca="false">AVERAGE(AX119:AX121)</f>
        <v>9.91666666666667</v>
      </c>
      <c r="AY122" s="28" t="n">
        <f aca="false">AVERAGE(AY119:AY121)</f>
        <v>13.5</v>
      </c>
    </row>
    <row r="123" s="38" customFormat="true" ht="9.75" hidden="false" customHeight="true" outlineLevel="0" collapsed="false">
      <c r="A123" s="30" t="s">
        <v>48</v>
      </c>
      <c r="B123" s="31" t="s">
        <v>21</v>
      </c>
      <c r="C123" s="37" t="n">
        <v>12</v>
      </c>
      <c r="D123" s="33" t="n">
        <v>11</v>
      </c>
      <c r="E123" s="33" t="n">
        <v>10.25</v>
      </c>
      <c r="F123" s="31" t="n">
        <v>8</v>
      </c>
      <c r="G123" s="32" t="n">
        <v>10.5</v>
      </c>
      <c r="H123" s="33" t="n">
        <v>5</v>
      </c>
      <c r="I123" s="33" t="n">
        <v>9</v>
      </c>
      <c r="J123" s="33" t="n">
        <v>6</v>
      </c>
      <c r="K123" s="31" t="n">
        <v>7</v>
      </c>
      <c r="L123" s="32" t="n">
        <v>4.75</v>
      </c>
      <c r="M123" s="33" t="n">
        <v>5.25</v>
      </c>
      <c r="N123" s="31" t="n">
        <v>3</v>
      </c>
      <c r="O123" s="32" t="n">
        <v>5.25</v>
      </c>
      <c r="P123" s="33" t="n">
        <v>0</v>
      </c>
      <c r="Q123" s="31" t="n">
        <v>0</v>
      </c>
      <c r="R123" s="35" t="n">
        <v>0</v>
      </c>
      <c r="S123" s="35" t="n">
        <v>0</v>
      </c>
      <c r="T123" s="32" t="n">
        <v>0</v>
      </c>
      <c r="U123" s="31" t="n">
        <v>0</v>
      </c>
      <c r="V123" s="35" t="n">
        <v>0</v>
      </c>
      <c r="W123" s="32" t="n">
        <v>0</v>
      </c>
      <c r="X123" s="31" t="n">
        <v>0</v>
      </c>
      <c r="Y123" s="35" t="n">
        <v>8.75</v>
      </c>
      <c r="Z123" s="36" t="n">
        <v>14.75</v>
      </c>
      <c r="AA123" s="29"/>
      <c r="AB123" s="37" t="n">
        <v>9.75</v>
      </c>
      <c r="AC123" s="33" t="n">
        <v>7.5</v>
      </c>
      <c r="AD123" s="33" t="n">
        <v>9.75</v>
      </c>
      <c r="AE123" s="33" t="n">
        <v>9.25</v>
      </c>
      <c r="AF123" s="33" t="n">
        <v>10</v>
      </c>
      <c r="AG123" s="33" t="n">
        <v>6.25</v>
      </c>
      <c r="AH123" s="33" t="n">
        <v>8</v>
      </c>
      <c r="AI123" s="33" t="n">
        <v>5.25</v>
      </c>
      <c r="AJ123" s="33" t="n">
        <v>5.25</v>
      </c>
      <c r="AK123" s="33" t="n">
        <v>5</v>
      </c>
      <c r="AL123" s="33" t="n">
        <v>4</v>
      </c>
      <c r="AM123" s="33" t="n">
        <v>3.5</v>
      </c>
      <c r="AN123" s="33" t="n">
        <v>4.5</v>
      </c>
      <c r="AO123" s="33" t="n">
        <v>5</v>
      </c>
      <c r="AP123" s="33" t="n">
        <v>4.5</v>
      </c>
      <c r="AQ123" s="33" t="n">
        <v>8.75</v>
      </c>
      <c r="AR123" s="33" t="n">
        <v>16.25</v>
      </c>
      <c r="AS123" s="33" t="n">
        <v>6.25</v>
      </c>
      <c r="AT123" s="33" t="n">
        <v>11</v>
      </c>
      <c r="AU123" s="33" t="n">
        <v>16.5</v>
      </c>
      <c r="AV123" s="33" t="n">
        <v>6</v>
      </c>
      <c r="AW123" s="33" t="n">
        <v>7.75</v>
      </c>
      <c r="AX123" s="33" t="n">
        <v>10.25</v>
      </c>
      <c r="AY123" s="31" t="n">
        <v>18.5</v>
      </c>
    </row>
    <row r="124" s="38" customFormat="true" ht="9.75" hidden="false" customHeight="true" outlineLevel="0" collapsed="false">
      <c r="A124" s="30"/>
      <c r="B124" s="31" t="s">
        <v>22</v>
      </c>
      <c r="C124" s="37" t="n">
        <v>13.5</v>
      </c>
      <c r="D124" s="33" t="n">
        <v>12</v>
      </c>
      <c r="E124" s="33" t="n">
        <v>10.5</v>
      </c>
      <c r="F124" s="31" t="n">
        <v>8.75</v>
      </c>
      <c r="G124" s="32" t="n">
        <v>10.25</v>
      </c>
      <c r="H124" s="33" t="n">
        <v>4.5</v>
      </c>
      <c r="I124" s="33" t="n">
        <v>9.5</v>
      </c>
      <c r="J124" s="33" t="n">
        <v>6</v>
      </c>
      <c r="K124" s="31" t="n">
        <v>7.5</v>
      </c>
      <c r="L124" s="32" t="n">
        <v>4</v>
      </c>
      <c r="M124" s="33" t="n">
        <v>5.5</v>
      </c>
      <c r="N124" s="31" t="n">
        <v>2.5</v>
      </c>
      <c r="O124" s="32" t="n">
        <v>6</v>
      </c>
      <c r="P124" s="33" t="n">
        <v>8.75</v>
      </c>
      <c r="Q124" s="31" t="n">
        <v>3.75</v>
      </c>
      <c r="R124" s="35" t="n">
        <v>12.5</v>
      </c>
      <c r="S124" s="35" t="n">
        <v>19.75</v>
      </c>
      <c r="T124" s="32" t="n">
        <v>8.5</v>
      </c>
      <c r="U124" s="31" t="n">
        <v>12.5</v>
      </c>
      <c r="V124" s="35" t="n">
        <v>13.75</v>
      </c>
      <c r="W124" s="32" t="n">
        <v>9.5</v>
      </c>
      <c r="X124" s="31" t="n">
        <v>9.5</v>
      </c>
      <c r="Y124" s="35" t="n">
        <v>8.25</v>
      </c>
      <c r="Z124" s="36" t="n">
        <v>13.5</v>
      </c>
      <c r="AA124" s="29"/>
      <c r="AB124" s="37" t="n">
        <v>9.75</v>
      </c>
      <c r="AC124" s="33" t="n">
        <v>7.5</v>
      </c>
      <c r="AD124" s="33" t="n">
        <v>9.75</v>
      </c>
      <c r="AE124" s="33" t="n">
        <v>8.75</v>
      </c>
      <c r="AF124" s="33" t="n">
        <v>10.5</v>
      </c>
      <c r="AG124" s="33" t="n">
        <v>5.5</v>
      </c>
      <c r="AH124" s="33" t="n">
        <v>9.5</v>
      </c>
      <c r="AI124" s="33" t="n">
        <v>6</v>
      </c>
      <c r="AJ124" s="33" t="n">
        <v>7.5</v>
      </c>
      <c r="AK124" s="33" t="n">
        <v>3.75</v>
      </c>
      <c r="AL124" s="33" t="n">
        <v>4</v>
      </c>
      <c r="AM124" s="33" t="n">
        <v>2.25</v>
      </c>
      <c r="AN124" s="33" t="n">
        <v>6.25</v>
      </c>
      <c r="AO124" s="33" t="n">
        <v>6</v>
      </c>
      <c r="AP124" s="33" t="n">
        <v>6.5</v>
      </c>
      <c r="AQ124" s="33" t="n">
        <v>7.75</v>
      </c>
      <c r="AR124" s="33" t="n">
        <v>12</v>
      </c>
      <c r="AS124" s="33" t="n">
        <v>7.75</v>
      </c>
      <c r="AT124" s="33" t="n">
        <v>10.25</v>
      </c>
      <c r="AU124" s="33" t="n">
        <v>13.25</v>
      </c>
      <c r="AV124" s="33" t="n">
        <v>8.75</v>
      </c>
      <c r="AW124" s="33" t="n">
        <v>10.25</v>
      </c>
      <c r="AX124" s="33" t="n">
        <v>11.25</v>
      </c>
      <c r="AY124" s="31" t="n">
        <v>16.5</v>
      </c>
    </row>
    <row r="125" s="38" customFormat="true" ht="9.75" hidden="false" customHeight="true" outlineLevel="0" collapsed="false">
      <c r="A125" s="30"/>
      <c r="B125" s="31" t="s">
        <v>23</v>
      </c>
      <c r="C125" s="37" t="n">
        <v>12.25</v>
      </c>
      <c r="D125" s="33" t="n">
        <v>11</v>
      </c>
      <c r="E125" s="33" t="n">
        <v>10</v>
      </c>
      <c r="F125" s="31" t="n">
        <v>8</v>
      </c>
      <c r="G125" s="32" t="n">
        <v>10</v>
      </c>
      <c r="H125" s="33" t="n">
        <v>6.25</v>
      </c>
      <c r="I125" s="33" t="n">
        <v>7.5</v>
      </c>
      <c r="J125" s="33" t="n">
        <v>6</v>
      </c>
      <c r="K125" s="31" t="n">
        <v>5.5</v>
      </c>
      <c r="L125" s="32" t="n">
        <v>5</v>
      </c>
      <c r="M125" s="33" t="n">
        <v>5.25</v>
      </c>
      <c r="N125" s="31" t="n">
        <v>2.5</v>
      </c>
      <c r="O125" s="32" t="n">
        <v>5.25</v>
      </c>
      <c r="P125" s="33" t="n">
        <v>8.75</v>
      </c>
      <c r="Q125" s="31" t="n">
        <v>3.5</v>
      </c>
      <c r="R125" s="35" t="n">
        <v>12.5</v>
      </c>
      <c r="S125" s="35" t="n">
        <v>17.25</v>
      </c>
      <c r="T125" s="32" t="n">
        <v>8.75</v>
      </c>
      <c r="U125" s="31" t="n">
        <v>12.5</v>
      </c>
      <c r="V125" s="35" t="n">
        <v>12.75</v>
      </c>
      <c r="W125" s="32" t="n">
        <v>8.75</v>
      </c>
      <c r="X125" s="31" t="n">
        <v>10.25</v>
      </c>
      <c r="Y125" s="35" t="n">
        <v>7.75</v>
      </c>
      <c r="Z125" s="36" t="n">
        <v>12.25</v>
      </c>
      <c r="AA125" s="29"/>
      <c r="AB125" s="37" t="n">
        <v>9.5</v>
      </c>
      <c r="AC125" s="33" t="n">
        <v>7.25</v>
      </c>
      <c r="AD125" s="33" t="n">
        <v>9.5</v>
      </c>
      <c r="AE125" s="33" t="n">
        <v>8.5</v>
      </c>
      <c r="AF125" s="33" t="n">
        <v>10.25</v>
      </c>
      <c r="AG125" s="33" t="n">
        <v>5.75</v>
      </c>
      <c r="AH125" s="33" t="n">
        <v>9.75</v>
      </c>
      <c r="AI125" s="33" t="n">
        <v>6</v>
      </c>
      <c r="AJ125" s="33" t="n">
        <v>7.5</v>
      </c>
      <c r="AK125" s="33" t="n">
        <v>4.25</v>
      </c>
      <c r="AL125" s="33" t="n">
        <v>4</v>
      </c>
      <c r="AM125" s="33" t="n">
        <v>2.5</v>
      </c>
      <c r="AN125" s="33" t="n">
        <v>6</v>
      </c>
      <c r="AO125" s="33" t="n">
        <v>6.5</v>
      </c>
      <c r="AP125" s="33" t="n">
        <v>6.5</v>
      </c>
      <c r="AQ125" s="33" t="n">
        <v>9</v>
      </c>
      <c r="AR125" s="33" t="n">
        <v>12.5</v>
      </c>
      <c r="AS125" s="33" t="n">
        <v>9</v>
      </c>
      <c r="AT125" s="33" t="n">
        <v>12.25</v>
      </c>
      <c r="AU125" s="33" t="n">
        <v>13.5</v>
      </c>
      <c r="AV125" s="33" t="n">
        <v>7.75</v>
      </c>
      <c r="AW125" s="33" t="n">
        <v>8.25</v>
      </c>
      <c r="AX125" s="33" t="n">
        <v>10.25</v>
      </c>
      <c r="AY125" s="31" t="n">
        <v>15</v>
      </c>
    </row>
    <row r="126" s="38" customFormat="true" ht="9.75" hidden="false" customHeight="true" outlineLevel="0" collapsed="false">
      <c r="A126" s="30"/>
      <c r="B126" s="39" t="s">
        <v>24</v>
      </c>
      <c r="C126" s="26" t="n">
        <f aca="false">AVERAGE(C123:C125)</f>
        <v>12.5833333333333</v>
      </c>
      <c r="D126" s="27" t="n">
        <f aca="false">AVERAGE(D123:D125)</f>
        <v>11.3333333333333</v>
      </c>
      <c r="E126" s="27" t="n">
        <f aca="false">AVERAGE(E123:E125)</f>
        <v>10.25</v>
      </c>
      <c r="F126" s="28" t="n">
        <f aca="false">AVERAGE(F123:F125)</f>
        <v>8.25</v>
      </c>
      <c r="G126" s="40" t="n">
        <f aca="false">AVERAGE(G123:G125)</f>
        <v>10.25</v>
      </c>
      <c r="H126" s="27" t="n">
        <f aca="false">AVERAGE(H123:H125)</f>
        <v>5.25</v>
      </c>
      <c r="I126" s="27" t="n">
        <f aca="false">AVERAGE(I123:I125)</f>
        <v>8.66666666666667</v>
      </c>
      <c r="J126" s="27" t="n">
        <f aca="false">AVERAGE(J123:J125)</f>
        <v>6</v>
      </c>
      <c r="K126" s="28" t="n">
        <f aca="false">AVERAGE(K123:K125)</f>
        <v>6.66666666666667</v>
      </c>
      <c r="L126" s="40" t="n">
        <f aca="false">AVERAGE(L123:L125)</f>
        <v>4.58333333333333</v>
      </c>
      <c r="M126" s="27" t="n">
        <f aca="false">AVERAGE(M123:M125)</f>
        <v>5.33333333333333</v>
      </c>
      <c r="N126" s="28" t="n">
        <f aca="false">AVERAGE(N123:N125)</f>
        <v>2.66666666666667</v>
      </c>
      <c r="O126" s="40" t="n">
        <f aca="false">AVERAGE(O123:O125)</f>
        <v>5.5</v>
      </c>
      <c r="P126" s="27" t="n">
        <f aca="false">AVERAGE(P123:P125)</f>
        <v>5.83333333333333</v>
      </c>
      <c r="Q126" s="28" t="n">
        <f aca="false">AVERAGE(Q123:Q125)</f>
        <v>2.41666666666667</v>
      </c>
      <c r="R126" s="41" t="n">
        <f aca="false">AVERAGE(R123:R125)</f>
        <v>8.33333333333333</v>
      </c>
      <c r="S126" s="41" t="n">
        <f aca="false">AVERAGE(S123:S125)</f>
        <v>12.3333333333333</v>
      </c>
      <c r="T126" s="40" t="n">
        <f aca="false">AVERAGE(T123:T125)</f>
        <v>5.75</v>
      </c>
      <c r="U126" s="28" t="n">
        <f aca="false">AVERAGE(U123:U125)</f>
        <v>8.33333333333333</v>
      </c>
      <c r="V126" s="41" t="n">
        <f aca="false">AVERAGE(V123:V125)</f>
        <v>8.83333333333333</v>
      </c>
      <c r="W126" s="40" t="n">
        <f aca="false">AVERAGE(W123:W125)</f>
        <v>6.08333333333333</v>
      </c>
      <c r="X126" s="28" t="n">
        <f aca="false">AVERAGE(X123:X125)</f>
        <v>6.58333333333333</v>
      </c>
      <c r="Y126" s="41" t="n">
        <f aca="false">AVERAGE(Y123:Y125)</f>
        <v>8.25</v>
      </c>
      <c r="Z126" s="42" t="n">
        <f aca="false">AVERAGE(Z123:Z125)</f>
        <v>13.5</v>
      </c>
      <c r="AA126" s="29"/>
      <c r="AB126" s="26" t="n">
        <f aca="false">AVERAGE(AB123:AB125)</f>
        <v>9.66666666666667</v>
      </c>
      <c r="AC126" s="27" t="n">
        <f aca="false">AVERAGE(AC123:AC125)</f>
        <v>7.41666666666667</v>
      </c>
      <c r="AD126" s="27" t="n">
        <f aca="false">AVERAGE(AD123:AD125)</f>
        <v>9.66666666666667</v>
      </c>
      <c r="AE126" s="27" t="n">
        <f aca="false">AVERAGE(AE123:AE125)</f>
        <v>8.83333333333333</v>
      </c>
      <c r="AF126" s="27" t="n">
        <f aca="false">AVERAGE(AF123:AF125)</f>
        <v>10.25</v>
      </c>
      <c r="AG126" s="27" t="n">
        <f aca="false">AVERAGE(AG123:AG125)</f>
        <v>5.83333333333333</v>
      </c>
      <c r="AH126" s="27" t="n">
        <f aca="false">AVERAGE(AH123:AH125)</f>
        <v>9.08333333333333</v>
      </c>
      <c r="AI126" s="27" t="n">
        <f aca="false">AVERAGE(AI123:AI125)</f>
        <v>5.75</v>
      </c>
      <c r="AJ126" s="27" t="n">
        <f aca="false">AVERAGE(AJ123:AJ125)</f>
        <v>6.75</v>
      </c>
      <c r="AK126" s="27" t="n">
        <f aca="false">AVERAGE(AK123:AK125)</f>
        <v>4.33333333333333</v>
      </c>
      <c r="AL126" s="27" t="n">
        <f aca="false">AVERAGE(AL123:AL125)</f>
        <v>4</v>
      </c>
      <c r="AM126" s="27" t="n">
        <f aca="false">AVERAGE(AM123:AM125)</f>
        <v>2.75</v>
      </c>
      <c r="AN126" s="27" t="n">
        <f aca="false">AVERAGE(AN123:AN125)</f>
        <v>5.58333333333333</v>
      </c>
      <c r="AO126" s="27" t="n">
        <f aca="false">AVERAGE(AO123:AO125)</f>
        <v>5.83333333333333</v>
      </c>
      <c r="AP126" s="27" t="n">
        <f aca="false">AVERAGE(AP123:AP125)</f>
        <v>5.83333333333333</v>
      </c>
      <c r="AQ126" s="27" t="n">
        <f aca="false">AVERAGE(AQ123:AQ125)</f>
        <v>8.5</v>
      </c>
      <c r="AR126" s="27" t="n">
        <f aca="false">AVERAGE(AR123:AR125)</f>
        <v>13.5833333333333</v>
      </c>
      <c r="AS126" s="27" t="n">
        <f aca="false">AVERAGE(AS123:AS125)</f>
        <v>7.66666666666667</v>
      </c>
      <c r="AT126" s="27" t="n">
        <f aca="false">AVERAGE(AT123:AT125)</f>
        <v>11.1666666666667</v>
      </c>
      <c r="AU126" s="27" t="n">
        <f aca="false">AVERAGE(AU123:AU125)</f>
        <v>14.4166666666667</v>
      </c>
      <c r="AV126" s="27" t="n">
        <f aca="false">AVERAGE(AV123:AV125)</f>
        <v>7.5</v>
      </c>
      <c r="AW126" s="27" t="n">
        <f aca="false">AVERAGE(AW123:AW125)</f>
        <v>8.75</v>
      </c>
      <c r="AX126" s="27" t="n">
        <f aca="false">AVERAGE(AX123:AX125)</f>
        <v>10.5833333333333</v>
      </c>
      <c r="AY126" s="28" t="n">
        <f aca="false">AVERAGE(AY123:AY125)</f>
        <v>16.6666666666667</v>
      </c>
    </row>
    <row r="127" s="38" customFormat="true" ht="9.75" hidden="false" customHeight="true" outlineLevel="0" collapsed="false">
      <c r="A127" s="44"/>
      <c r="B127" s="124"/>
      <c r="C127" s="52" t="n">
        <f aca="false">AVERAGE(C118,C122,C126)</f>
        <v>10.7222222222222</v>
      </c>
      <c r="D127" s="46" t="n">
        <f aca="false">AVERAGE(D118,D122,D126)</f>
        <v>10.1111111111111</v>
      </c>
      <c r="E127" s="46" t="n">
        <f aca="false">AVERAGE(E118,E122,E126)</f>
        <v>9.30555555555556</v>
      </c>
      <c r="F127" s="47" t="n">
        <f aca="false">AVERAGE(F118,F122,F126)</f>
        <v>7.88888888888889</v>
      </c>
      <c r="G127" s="52" t="n">
        <f aca="false">AVERAGE(G118,G122,G126)</f>
        <v>9.80555555555556</v>
      </c>
      <c r="H127" s="46" t="n">
        <f aca="false">AVERAGE(H118,H122,H126)</f>
        <v>5.33333333333333</v>
      </c>
      <c r="I127" s="46" t="n">
        <f aca="false">AVERAGE(I118,I122,I126)</f>
        <v>7.88888888888889</v>
      </c>
      <c r="J127" s="46" t="n">
        <f aca="false">AVERAGE(J118,J122,J126)</f>
        <v>5.80555555555556</v>
      </c>
      <c r="K127" s="47" t="n">
        <f aca="false">AVERAGE(K118,K122,K126)</f>
        <v>5.63888888888889</v>
      </c>
      <c r="L127" s="46" t="n">
        <f aca="false">AVERAGE(L118,L122,L126)</f>
        <v>5.11111111111111</v>
      </c>
      <c r="M127" s="52" t="n">
        <f aca="false">AVERAGE(M118,M122,M126)</f>
        <v>5.25</v>
      </c>
      <c r="N127" s="47" t="n">
        <f aca="false">AVERAGE(N118,N122,N126)</f>
        <v>3.11111111111111</v>
      </c>
      <c r="O127" s="46" t="n">
        <f aca="false">AVERAGE(O118,O122,O126)</f>
        <v>5.02777777777778</v>
      </c>
      <c r="P127" s="52" t="n">
        <f aca="false">AVERAGE(P118,P122,P126)</f>
        <v>7.27777777777778</v>
      </c>
      <c r="Q127" s="47" t="n">
        <f aca="false">AVERAGE(Q118,Q122,Q126)</f>
        <v>2.77777777777778</v>
      </c>
      <c r="R127" s="54" t="n">
        <f aca="false">AVERAGE(R118,R122,R126)</f>
        <v>10.6666666666667</v>
      </c>
      <c r="S127" s="54" t="n">
        <f aca="false">AVERAGE(S118,S122,S126)</f>
        <v>17.5277777777778</v>
      </c>
      <c r="T127" s="46" t="n">
        <f aca="false">AVERAGE(T118,T122,T126)</f>
        <v>6.86111111111111</v>
      </c>
      <c r="U127" s="53" t="n">
        <f aca="false">AVERAGE(U118,U122,U126)</f>
        <v>10.6111111111111</v>
      </c>
      <c r="V127" s="54" t="n">
        <f aca="false">AVERAGE(V118,V122,V126)</f>
        <v>12.0833333333333</v>
      </c>
      <c r="W127" s="46" t="n">
        <f aca="false">AVERAGE(W118,W122,W126)</f>
        <v>7.58333333333333</v>
      </c>
      <c r="X127" s="53" t="n">
        <f aca="false">AVERAGE(X118,X122,X126)</f>
        <v>7.69444444444445</v>
      </c>
      <c r="Y127" s="54" t="n">
        <f aca="false">AVERAGE(Y118,Y122,Y126)</f>
        <v>7.69444444444444</v>
      </c>
      <c r="Z127" s="53" t="n">
        <f aca="false">AVERAGE(Z118,Z122,Z126)</f>
        <v>12.75</v>
      </c>
      <c r="AA127" s="29"/>
      <c r="AB127" s="49" t="n">
        <f aca="false">AVERAGE(AB118,AB122,AB126)</f>
        <v>9.27777777777778</v>
      </c>
      <c r="AC127" s="46" t="n">
        <f aca="false">AVERAGE(AC118,AC122,AC126)</f>
        <v>6.94444444444444</v>
      </c>
      <c r="AD127" s="46" t="n">
        <f aca="false">AVERAGE(AD118,AD122,AD126)</f>
        <v>9.11111111111111</v>
      </c>
      <c r="AE127" s="46" t="n">
        <f aca="false">AVERAGE(AE118,AE122,AE126)</f>
        <v>8.44444444444445</v>
      </c>
      <c r="AF127" s="46" t="n">
        <f aca="false">AVERAGE(AF118,AF122,AF126)</f>
        <v>10.3611111111111</v>
      </c>
      <c r="AG127" s="46" t="n">
        <f aca="false">AVERAGE(AG118,AG122,AG126)</f>
        <v>5.75</v>
      </c>
      <c r="AH127" s="46" t="n">
        <f aca="false">AVERAGE(AH118,AH122,AH126)</f>
        <v>9.36111111111111</v>
      </c>
      <c r="AI127" s="46" t="n">
        <f aca="false">AVERAGE(AI118,AI122,AI126)</f>
        <v>6.02777777777778</v>
      </c>
      <c r="AJ127" s="46" t="n">
        <f aca="false">AVERAGE(AJ118,AJ122,AJ126)</f>
        <v>7.75</v>
      </c>
      <c r="AK127" s="46" t="n">
        <f aca="false">AVERAGE(AK118,AK122,AK126)</f>
        <v>4.58333333333333</v>
      </c>
      <c r="AL127" s="46" t="n">
        <f aca="false">AVERAGE(AL118,AL122,AL126)</f>
        <v>4.25</v>
      </c>
      <c r="AM127" s="46" t="n">
        <f aca="false">AVERAGE(AM118,AM122,AM126)</f>
        <v>2.58333333333333</v>
      </c>
      <c r="AN127" s="46" t="n">
        <f aca="false">AVERAGE(AN118,AN122,AN126)</f>
        <v>6.27777777777778</v>
      </c>
      <c r="AO127" s="46" t="n">
        <f aca="false">AVERAGE(AO118,AO122,AO126)</f>
        <v>6.33333333333333</v>
      </c>
      <c r="AP127" s="46" t="n">
        <f aca="false">AVERAGE(AP118,AP122,AP126)</f>
        <v>6.11111111111111</v>
      </c>
      <c r="AQ127" s="46" t="n">
        <f aca="false">AVERAGE(AQ118,AQ122,AQ126)</f>
        <v>8.38888888888889</v>
      </c>
      <c r="AR127" s="46" t="n">
        <f aca="false">AVERAGE(AR118,AR122,AR126)</f>
        <v>12.0277777777778</v>
      </c>
      <c r="AS127" s="46" t="n">
        <f aca="false">AVERAGE(AS118,AS122,AS126)</f>
        <v>7.66666666666667</v>
      </c>
      <c r="AT127" s="46" t="n">
        <f aca="false">AVERAGE(AT118,AT122,AT126)</f>
        <v>10.4444444444444</v>
      </c>
      <c r="AU127" s="46" t="n">
        <f aca="false">AVERAGE(AU118,AU122,AU126)</f>
        <v>13.3611111111111</v>
      </c>
      <c r="AV127" s="46" t="n">
        <f aca="false">AVERAGE(AV118,AV122,AV126)</f>
        <v>7.08333333333333</v>
      </c>
      <c r="AW127" s="46" t="n">
        <f aca="false">AVERAGE(AW118,AW122,AW126)</f>
        <v>7.63888888888889</v>
      </c>
      <c r="AX127" s="46" t="n">
        <f aca="false">AVERAGE(AX118,AX122,AX126)</f>
        <v>10.1944444444444</v>
      </c>
      <c r="AY127" s="47" t="n">
        <f aca="false">AVERAGE(AY118,AY122,AY126)</f>
        <v>15.6666666666667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9.50694444444445</v>
      </c>
      <c r="G128" s="52"/>
      <c r="H128" s="52"/>
      <c r="I128" s="52"/>
      <c r="J128" s="52"/>
      <c r="K128" s="57" t="n">
        <f aca="false">AVERAGE(G127:K127)</f>
        <v>6.89444444444444</v>
      </c>
      <c r="L128" s="52"/>
      <c r="M128" s="52"/>
      <c r="N128" s="57" t="n">
        <f aca="false">AVERAGE(L127:N127)</f>
        <v>4.49074074074074</v>
      </c>
      <c r="O128" s="52"/>
      <c r="P128" s="52"/>
      <c r="Q128" s="57" t="n">
        <f aca="false">AVERAGE(O127:Q127)</f>
        <v>5.02777777777778</v>
      </c>
      <c r="R128" s="58" t="n">
        <f aca="false">AVERAGE(R127)</f>
        <v>10.6666666666667</v>
      </c>
      <c r="S128" s="58" t="n">
        <f aca="false">AVERAGE(S127)</f>
        <v>17.5277777777778</v>
      </c>
      <c r="T128" s="52"/>
      <c r="U128" s="57" t="n">
        <f aca="false">AVERAGE(T127:U127)</f>
        <v>8.73611111111111</v>
      </c>
      <c r="V128" s="58" t="n">
        <f aca="false">AVERAGE(V127)</f>
        <v>12.0833333333333</v>
      </c>
      <c r="W128" s="52"/>
      <c r="X128" s="57" t="n">
        <f aca="false">AVERAGE(W127:X127)</f>
        <v>7.63888888888889</v>
      </c>
      <c r="Y128" s="58" t="n">
        <f aca="false">AVERAGE(Y127)</f>
        <v>7.69444444444444</v>
      </c>
      <c r="Z128" s="57" t="n">
        <f aca="false">AVERAGE(Z127)</f>
        <v>12.75</v>
      </c>
      <c r="AA128" s="29"/>
      <c r="AB128" s="59"/>
      <c r="AC128" s="52"/>
      <c r="AD128" s="52"/>
      <c r="AE128" s="57" t="n">
        <f aca="false">AVERAGE(AB127:AE127)</f>
        <v>8.44444444444445</v>
      </c>
      <c r="AF128" s="52"/>
      <c r="AG128" s="52"/>
      <c r="AH128" s="52"/>
      <c r="AI128" s="52"/>
      <c r="AJ128" s="57" t="n">
        <f aca="false">AVERAGE(AF127:AJ127)</f>
        <v>7.85</v>
      </c>
      <c r="AK128" s="52"/>
      <c r="AL128" s="52"/>
      <c r="AM128" s="57" t="n">
        <f aca="false">AVERAGE(AK127:AM127)</f>
        <v>3.80555555555556</v>
      </c>
      <c r="AN128" s="52"/>
      <c r="AO128" s="52"/>
      <c r="AP128" s="57" t="n">
        <f aca="false">AVERAGE(AN127:AP127)</f>
        <v>6.24074074074074</v>
      </c>
      <c r="AQ128" s="58" t="n">
        <f aca="false">AVERAGE(AQ127)</f>
        <v>8.38888888888889</v>
      </c>
      <c r="AR128" s="58" t="n">
        <f aca="false">AVERAGE(AR127)</f>
        <v>12.0277777777778</v>
      </c>
      <c r="AS128" s="52"/>
      <c r="AT128" s="57" t="n">
        <f aca="false">AVERAGE(AS127:AT127)</f>
        <v>9.05555555555556</v>
      </c>
      <c r="AU128" s="58" t="n">
        <f aca="false">AVERAGE(AU127)</f>
        <v>13.3611111111111</v>
      </c>
      <c r="AV128" s="52"/>
      <c r="AW128" s="57" t="n">
        <f aca="false">AVERAGE(AV127:AW127)</f>
        <v>7.36111111111111</v>
      </c>
      <c r="AX128" s="58" t="n">
        <f aca="false">AVERAGE(AX127)</f>
        <v>10.1944444444444</v>
      </c>
      <c r="AY128" s="57" t="n">
        <f aca="false">AVERAGE(AY127)</f>
        <v>15.6666666666667</v>
      </c>
      <c r="AZ128" s="50"/>
    </row>
    <row r="129" s="7" customFormat="true" ht="9.75" hidden="false" customHeight="true" outlineLevel="0" collapsed="false">
      <c r="A129" s="30" t="s">
        <v>49</v>
      </c>
      <c r="B129" s="63" t="s">
        <v>21</v>
      </c>
      <c r="C129" s="66" t="n">
        <v>6.25</v>
      </c>
      <c r="D129" s="62" t="n">
        <v>5.25</v>
      </c>
      <c r="E129" s="62" t="n">
        <v>6</v>
      </c>
      <c r="F129" s="63" t="n">
        <v>4.75</v>
      </c>
      <c r="G129" s="61" t="n">
        <v>5.25</v>
      </c>
      <c r="H129" s="62" t="n">
        <v>3</v>
      </c>
      <c r="I129" s="62" t="n">
        <v>6.25</v>
      </c>
      <c r="J129" s="62" t="n">
        <v>4.75</v>
      </c>
      <c r="K129" s="63" t="n">
        <v>2</v>
      </c>
      <c r="L129" s="61" t="n">
        <v>2</v>
      </c>
      <c r="M129" s="62" t="n">
        <v>2.25</v>
      </c>
      <c r="N129" s="63" t="n">
        <v>0.75</v>
      </c>
      <c r="O129" s="61" t="n">
        <v>2.5</v>
      </c>
      <c r="P129" s="62" t="n">
        <v>7.25</v>
      </c>
      <c r="Q129" s="63" t="n">
        <v>2</v>
      </c>
      <c r="R129" s="64" t="n">
        <v>10.5</v>
      </c>
      <c r="S129" s="35" t="n">
        <v>14.5</v>
      </c>
      <c r="T129" s="61" t="n">
        <v>7.25</v>
      </c>
      <c r="U129" s="63" t="n">
        <v>10.5</v>
      </c>
      <c r="V129" s="64" t="n">
        <v>14.75</v>
      </c>
      <c r="W129" s="61" t="n">
        <v>2.5</v>
      </c>
      <c r="X129" s="63" t="n">
        <v>3.5</v>
      </c>
      <c r="Y129" s="64" t="n">
        <v>7.5</v>
      </c>
      <c r="Z129" s="65" t="n">
        <v>14.5</v>
      </c>
      <c r="AA129" s="50"/>
      <c r="AB129" s="66" t="n">
        <v>7.75</v>
      </c>
      <c r="AC129" s="62" t="n">
        <v>6.5</v>
      </c>
      <c r="AD129" s="62" t="n">
        <v>7.75</v>
      </c>
      <c r="AE129" s="62" t="n">
        <v>12.75</v>
      </c>
      <c r="AF129" s="62" t="n">
        <v>7.5</v>
      </c>
      <c r="AG129" s="62" t="n">
        <v>4</v>
      </c>
      <c r="AH129" s="62" t="n">
        <v>7</v>
      </c>
      <c r="AI129" s="62" t="n">
        <v>3.75</v>
      </c>
      <c r="AJ129" s="62" t="n">
        <v>3</v>
      </c>
      <c r="AK129" s="62" t="n">
        <v>2</v>
      </c>
      <c r="AL129" s="62" t="n">
        <v>4</v>
      </c>
      <c r="AM129" s="62" t="n">
        <v>1.25</v>
      </c>
      <c r="AN129" s="62" t="n">
        <v>4</v>
      </c>
      <c r="AO129" s="62" t="n">
        <v>4.75</v>
      </c>
      <c r="AP129" s="62" t="n">
        <v>2.25</v>
      </c>
      <c r="AQ129" s="62" t="n">
        <v>7.25</v>
      </c>
      <c r="AR129" s="62" t="n">
        <v>10</v>
      </c>
      <c r="AS129" s="62" t="n">
        <v>6.5</v>
      </c>
      <c r="AT129" s="62" t="n">
        <v>7.25</v>
      </c>
      <c r="AU129" s="62" t="n">
        <v>9.75</v>
      </c>
      <c r="AV129" s="62" t="n">
        <v>3.25</v>
      </c>
      <c r="AW129" s="62" t="n">
        <v>2</v>
      </c>
      <c r="AX129" s="62" t="n">
        <v>8.75</v>
      </c>
      <c r="AY129" s="63" t="n">
        <v>14.75</v>
      </c>
    </row>
    <row r="130" s="7" customFormat="true" ht="9.75" hidden="false" customHeight="true" outlineLevel="0" collapsed="false">
      <c r="A130" s="30"/>
      <c r="B130" s="63" t="s">
        <v>22</v>
      </c>
      <c r="C130" s="66" t="n">
        <v>7.5</v>
      </c>
      <c r="D130" s="62" t="n">
        <v>6.5</v>
      </c>
      <c r="E130" s="62" t="n">
        <v>7.25</v>
      </c>
      <c r="F130" s="63" t="n">
        <v>5.5</v>
      </c>
      <c r="G130" s="61" t="n">
        <v>5.5</v>
      </c>
      <c r="H130" s="62" t="n">
        <v>3.5</v>
      </c>
      <c r="I130" s="62" t="n">
        <v>5.25</v>
      </c>
      <c r="J130" s="62" t="n">
        <v>4</v>
      </c>
      <c r="K130" s="63" t="n">
        <v>1</v>
      </c>
      <c r="L130" s="61" t="n">
        <v>2</v>
      </c>
      <c r="M130" s="62" t="n">
        <v>2</v>
      </c>
      <c r="N130" s="63" t="n">
        <v>1.25</v>
      </c>
      <c r="O130" s="61" t="n">
        <v>1</v>
      </c>
      <c r="P130" s="62" t="n">
        <v>5.25</v>
      </c>
      <c r="Q130" s="63" t="n">
        <v>0.25</v>
      </c>
      <c r="R130" s="64" t="n">
        <v>10.5</v>
      </c>
      <c r="S130" s="35" t="n">
        <v>19</v>
      </c>
      <c r="T130" s="61" t="n">
        <v>5.5</v>
      </c>
      <c r="U130" s="63" t="n">
        <v>10.5</v>
      </c>
      <c r="V130" s="64" t="n">
        <v>20.25</v>
      </c>
      <c r="W130" s="61" t="n">
        <v>1</v>
      </c>
      <c r="X130" s="63" t="n">
        <v>1</v>
      </c>
      <c r="Y130" s="64" t="n">
        <v>5</v>
      </c>
      <c r="Z130" s="65" t="n">
        <v>12.25</v>
      </c>
      <c r="AA130" s="50"/>
      <c r="AB130" s="66" t="n">
        <v>8.75</v>
      </c>
      <c r="AC130" s="62" t="n">
        <v>7.25</v>
      </c>
      <c r="AD130" s="62" t="n">
        <v>8.75</v>
      </c>
      <c r="AE130" s="62" t="n">
        <v>12.75</v>
      </c>
      <c r="AF130" s="62" t="n">
        <v>7.75</v>
      </c>
      <c r="AG130" s="62" t="n">
        <v>4</v>
      </c>
      <c r="AH130" s="62" t="n">
        <v>6.5</v>
      </c>
      <c r="AI130" s="62" t="n">
        <v>3.5</v>
      </c>
      <c r="AJ130" s="62" t="n">
        <v>3.75</v>
      </c>
      <c r="AK130" s="62" t="n">
        <v>1.75</v>
      </c>
      <c r="AL130" s="62" t="n">
        <v>3.5</v>
      </c>
      <c r="AM130" s="62" t="n">
        <v>0.5</v>
      </c>
      <c r="AN130" s="62" t="n">
        <v>4</v>
      </c>
      <c r="AO130" s="62" t="n">
        <v>5</v>
      </c>
      <c r="AP130" s="62" t="n">
        <v>2.75</v>
      </c>
      <c r="AQ130" s="62" t="n">
        <v>6.5</v>
      </c>
      <c r="AR130" s="62" t="n">
        <v>8.75</v>
      </c>
      <c r="AS130" s="62" t="n">
        <v>6</v>
      </c>
      <c r="AT130" s="62" t="n">
        <v>6.5</v>
      </c>
      <c r="AU130" s="62" t="n">
        <v>8.75</v>
      </c>
      <c r="AV130" s="62" t="n">
        <v>3.25</v>
      </c>
      <c r="AW130" s="62" t="n">
        <v>1.25</v>
      </c>
      <c r="AX130" s="62" t="n">
        <v>7.5</v>
      </c>
      <c r="AY130" s="63" t="n">
        <v>12.5</v>
      </c>
    </row>
    <row r="131" s="7" customFormat="true" ht="9.75" hidden="false" customHeight="true" outlineLevel="0" collapsed="false">
      <c r="A131" s="30"/>
      <c r="B131" s="63" t="s">
        <v>23</v>
      </c>
      <c r="C131" s="66" t="n">
        <v>8.75</v>
      </c>
      <c r="D131" s="62" t="n">
        <v>7.5</v>
      </c>
      <c r="E131" s="62" t="n">
        <v>7.5</v>
      </c>
      <c r="F131" s="63" t="n">
        <v>5.5</v>
      </c>
      <c r="G131" s="61" t="n">
        <v>7</v>
      </c>
      <c r="H131" s="62" t="n">
        <v>1.75</v>
      </c>
      <c r="I131" s="62" t="n">
        <v>10.25</v>
      </c>
      <c r="J131" s="62" t="n">
        <v>4.75</v>
      </c>
      <c r="K131" s="63" t="n">
        <v>7.75</v>
      </c>
      <c r="L131" s="61" t="n">
        <v>0.5</v>
      </c>
      <c r="M131" s="62" t="n">
        <v>3</v>
      </c>
      <c r="N131" s="63" t="n">
        <v>0</v>
      </c>
      <c r="O131" s="61" t="n">
        <v>6</v>
      </c>
      <c r="P131" s="62" t="n">
        <v>7.5</v>
      </c>
      <c r="Q131" s="63" t="n">
        <v>3.5</v>
      </c>
      <c r="R131" s="64" t="n">
        <v>8.75</v>
      </c>
      <c r="S131" s="35" t="n">
        <v>9.5</v>
      </c>
      <c r="T131" s="61" t="n">
        <v>7</v>
      </c>
      <c r="U131" s="63" t="n">
        <v>8.5</v>
      </c>
      <c r="V131" s="64" t="n">
        <v>9.75</v>
      </c>
      <c r="W131" s="61" t="n">
        <v>3.25</v>
      </c>
      <c r="X131" s="63" t="n">
        <v>3.75</v>
      </c>
      <c r="Y131" s="64" t="n">
        <v>5.25</v>
      </c>
      <c r="Z131" s="65" t="n">
        <v>9.5</v>
      </c>
      <c r="AA131" s="50"/>
      <c r="AB131" s="66" t="n">
        <v>5.5</v>
      </c>
      <c r="AC131" s="62" t="n">
        <v>4.75</v>
      </c>
      <c r="AD131" s="62" t="n">
        <v>5.5</v>
      </c>
      <c r="AE131" s="62" t="n">
        <v>6.75</v>
      </c>
      <c r="AF131" s="62" t="n">
        <v>6</v>
      </c>
      <c r="AG131" s="62" t="n">
        <v>5</v>
      </c>
      <c r="AH131" s="62" t="n">
        <v>6.25</v>
      </c>
      <c r="AI131" s="62" t="n">
        <v>3.75</v>
      </c>
      <c r="AJ131" s="62" t="n">
        <v>3.75</v>
      </c>
      <c r="AK131" s="62" t="n">
        <v>2</v>
      </c>
      <c r="AL131" s="62" t="n">
        <v>3.75</v>
      </c>
      <c r="AM131" s="62" t="n">
        <v>1.25</v>
      </c>
      <c r="AN131" s="62" t="n">
        <v>3.75</v>
      </c>
      <c r="AO131" s="62" t="n">
        <v>4.25</v>
      </c>
      <c r="AP131" s="62" t="n">
        <v>2.25</v>
      </c>
      <c r="AQ131" s="62" t="n">
        <v>5.5</v>
      </c>
      <c r="AR131" s="62" t="n">
        <v>7.75</v>
      </c>
      <c r="AS131" s="62" t="n">
        <v>5</v>
      </c>
      <c r="AT131" s="62" t="n">
        <v>5.25</v>
      </c>
      <c r="AU131" s="62" t="n">
        <v>7</v>
      </c>
      <c r="AV131" s="62" t="n">
        <v>2.5</v>
      </c>
      <c r="AW131" s="62" t="n">
        <v>0.5</v>
      </c>
      <c r="AX131" s="62" t="n">
        <v>5.5</v>
      </c>
      <c r="AY131" s="63" t="n">
        <v>9</v>
      </c>
    </row>
    <row r="132" s="7" customFormat="true" ht="9.75" hidden="false" customHeight="true" outlineLevel="0" collapsed="false">
      <c r="A132" s="30"/>
      <c r="B132" s="67" t="s">
        <v>24</v>
      </c>
      <c r="C132" s="73" t="n">
        <f aca="false">AVERAGE(C129:C131)</f>
        <v>7.5</v>
      </c>
      <c r="D132" s="69" t="n">
        <f aca="false">AVERAGE(D129:D131)</f>
        <v>6.41666666666667</v>
      </c>
      <c r="E132" s="69" t="n">
        <f aca="false">AVERAGE(E129:E131)</f>
        <v>6.91666666666667</v>
      </c>
      <c r="F132" s="70" t="n">
        <f aca="false">AVERAGE(F129:F131)</f>
        <v>5.25</v>
      </c>
      <c r="G132" s="68" t="n">
        <f aca="false">AVERAGE(G129:G131)</f>
        <v>5.91666666666667</v>
      </c>
      <c r="H132" s="69" t="n">
        <f aca="false">AVERAGE(H129:H131)</f>
        <v>2.75</v>
      </c>
      <c r="I132" s="69" t="n">
        <f aca="false">AVERAGE(I129:I131)</f>
        <v>7.25</v>
      </c>
      <c r="J132" s="69" t="n">
        <f aca="false">AVERAGE(J129:J131)</f>
        <v>4.5</v>
      </c>
      <c r="K132" s="70" t="n">
        <f aca="false">AVERAGE(K129:K131)</f>
        <v>3.58333333333333</v>
      </c>
      <c r="L132" s="68" t="n">
        <f aca="false">AVERAGE(L129:L131)</f>
        <v>1.5</v>
      </c>
      <c r="M132" s="69" t="n">
        <f aca="false">AVERAGE(M129:M131)</f>
        <v>2.41666666666667</v>
      </c>
      <c r="N132" s="70" t="n">
        <f aca="false">AVERAGE(N129:N131)</f>
        <v>0.666666666666667</v>
      </c>
      <c r="O132" s="68" t="n">
        <f aca="false">AVERAGE(O129:O131)</f>
        <v>3.16666666666667</v>
      </c>
      <c r="P132" s="69" t="n">
        <f aca="false">AVERAGE(P129:P131)</f>
        <v>6.66666666666667</v>
      </c>
      <c r="Q132" s="70" t="n">
        <f aca="false">AVERAGE(Q129:Q131)</f>
        <v>1.91666666666667</v>
      </c>
      <c r="R132" s="71" t="n">
        <f aca="false">AVERAGE(R129:R131)</f>
        <v>9.91666666666667</v>
      </c>
      <c r="S132" s="41" t="n">
        <f aca="false">AVERAGE(S129:S131)</f>
        <v>14.3333333333333</v>
      </c>
      <c r="T132" s="68" t="n">
        <f aca="false">AVERAGE(T129:T131)</f>
        <v>6.58333333333333</v>
      </c>
      <c r="U132" s="70" t="n">
        <f aca="false">AVERAGE(U129:U131)</f>
        <v>9.83333333333333</v>
      </c>
      <c r="V132" s="71" t="n">
        <f aca="false">AVERAGE(V129:V131)</f>
        <v>14.9166666666667</v>
      </c>
      <c r="W132" s="68" t="n">
        <f aca="false">AVERAGE(W129:W131)</f>
        <v>2.25</v>
      </c>
      <c r="X132" s="70" t="n">
        <f aca="false">AVERAGE(X129:X131)</f>
        <v>2.75</v>
      </c>
      <c r="Y132" s="71" t="n">
        <f aca="false">AVERAGE(Y129:Y131)</f>
        <v>5.91666666666667</v>
      </c>
      <c r="Z132" s="72" t="n">
        <f aca="false">AVERAGE(Z129:Z131)</f>
        <v>12.0833333333333</v>
      </c>
      <c r="AA132" s="50"/>
      <c r="AB132" s="73" t="n">
        <f aca="false">AVERAGE(AB129:AB131)</f>
        <v>7.33333333333333</v>
      </c>
      <c r="AC132" s="69" t="n">
        <f aca="false">AVERAGE(AC129:AC131)</f>
        <v>6.16666666666667</v>
      </c>
      <c r="AD132" s="69" t="n">
        <f aca="false">AVERAGE(AD129:AD131)</f>
        <v>7.33333333333333</v>
      </c>
      <c r="AE132" s="69" t="n">
        <f aca="false">AVERAGE(AE129:AE131)</f>
        <v>10.75</v>
      </c>
      <c r="AF132" s="69" t="n">
        <f aca="false">AVERAGE(AF129:AF131)</f>
        <v>7.08333333333333</v>
      </c>
      <c r="AG132" s="69" t="n">
        <f aca="false">AVERAGE(AG129:AG131)</f>
        <v>4.33333333333333</v>
      </c>
      <c r="AH132" s="69" t="n">
        <f aca="false">AVERAGE(AH129:AH131)</f>
        <v>6.58333333333333</v>
      </c>
      <c r="AI132" s="69" t="n">
        <f aca="false">AVERAGE(AI129:AI131)</f>
        <v>3.66666666666667</v>
      </c>
      <c r="AJ132" s="69" t="n">
        <f aca="false">AVERAGE(AJ129:AJ131)</f>
        <v>3.5</v>
      </c>
      <c r="AK132" s="69" t="n">
        <f aca="false">AVERAGE(AK129:AK131)</f>
        <v>1.91666666666667</v>
      </c>
      <c r="AL132" s="69" t="n">
        <f aca="false">AVERAGE(AL129:AL131)</f>
        <v>3.75</v>
      </c>
      <c r="AM132" s="69" t="n">
        <f aca="false">AVERAGE(AM129:AM131)</f>
        <v>1</v>
      </c>
      <c r="AN132" s="69" t="n">
        <f aca="false">AVERAGE(AN129:AN131)</f>
        <v>3.91666666666667</v>
      </c>
      <c r="AO132" s="69" t="n">
        <f aca="false">AVERAGE(AO129:AO131)</f>
        <v>4.66666666666667</v>
      </c>
      <c r="AP132" s="69" t="n">
        <f aca="false">AVERAGE(AP129:AP131)</f>
        <v>2.41666666666667</v>
      </c>
      <c r="AQ132" s="69" t="n">
        <f aca="false">AVERAGE(AQ129:AQ131)</f>
        <v>6.41666666666667</v>
      </c>
      <c r="AR132" s="69" t="n">
        <f aca="false">AVERAGE(AR129:AR131)</f>
        <v>8.83333333333333</v>
      </c>
      <c r="AS132" s="69" t="n">
        <f aca="false">AVERAGE(AS129:AS131)</f>
        <v>5.83333333333333</v>
      </c>
      <c r="AT132" s="69" t="n">
        <f aca="false">AVERAGE(AT129:AT131)</f>
        <v>6.33333333333333</v>
      </c>
      <c r="AU132" s="69" t="n">
        <f aca="false">AVERAGE(AU129:AU131)</f>
        <v>8.5</v>
      </c>
      <c r="AV132" s="69" t="n">
        <f aca="false">AVERAGE(AV129:AV131)</f>
        <v>3</v>
      </c>
      <c r="AW132" s="69" t="n">
        <f aca="false">AVERAGE(AW129:AW131)</f>
        <v>1.25</v>
      </c>
      <c r="AX132" s="69" t="n">
        <f aca="false">AVERAGE(AX129:AX131)</f>
        <v>7.25</v>
      </c>
      <c r="AY132" s="70" t="n">
        <f aca="false">AVERAGE(AY129:AY131)</f>
        <v>12.0833333333333</v>
      </c>
    </row>
    <row r="133" s="7" customFormat="true" ht="9.75" hidden="false" customHeight="true" outlineLevel="0" collapsed="false">
      <c r="A133" s="30" t="s">
        <v>50</v>
      </c>
      <c r="B133" s="63" t="s">
        <v>21</v>
      </c>
      <c r="C133" s="66" t="n">
        <v>6.5</v>
      </c>
      <c r="D133" s="62" t="n">
        <v>6.25</v>
      </c>
      <c r="E133" s="62" t="n">
        <v>7.25</v>
      </c>
      <c r="F133" s="63" t="n">
        <v>5.25</v>
      </c>
      <c r="G133" s="61" t="n">
        <v>6.25</v>
      </c>
      <c r="H133" s="62" t="n">
        <v>3.5</v>
      </c>
      <c r="I133" s="62" t="n">
        <v>6.5</v>
      </c>
      <c r="J133" s="62" t="n">
        <v>5.25</v>
      </c>
      <c r="K133" s="63" t="n">
        <v>2</v>
      </c>
      <c r="L133" s="61" t="n">
        <v>2</v>
      </c>
      <c r="M133" s="62" t="n">
        <v>2</v>
      </c>
      <c r="N133" s="63" t="n">
        <v>1.25</v>
      </c>
      <c r="O133" s="61" t="n">
        <v>1</v>
      </c>
      <c r="P133" s="62" t="n">
        <v>5.5</v>
      </c>
      <c r="Q133" s="63" t="n">
        <v>1.25</v>
      </c>
      <c r="R133" s="64" t="n">
        <v>10.5</v>
      </c>
      <c r="S133" s="35" t="n">
        <v>16.25</v>
      </c>
      <c r="T133" s="61" t="n">
        <v>6.5</v>
      </c>
      <c r="U133" s="63" t="n">
        <v>9.75</v>
      </c>
      <c r="V133" s="64" t="n">
        <v>15.25</v>
      </c>
      <c r="W133" s="61" t="n">
        <v>2</v>
      </c>
      <c r="X133" s="63" t="n">
        <v>2.5</v>
      </c>
      <c r="Y133" s="64" t="n">
        <v>5.25</v>
      </c>
      <c r="Z133" s="65" t="n">
        <v>11</v>
      </c>
      <c r="AA133" s="50"/>
      <c r="AB133" s="66" t="n">
        <v>6.5</v>
      </c>
      <c r="AC133" s="62" t="n">
        <v>5.5</v>
      </c>
      <c r="AD133" s="62" t="n">
        <v>7</v>
      </c>
      <c r="AE133" s="62" t="n">
        <v>8.75</v>
      </c>
      <c r="AF133" s="62" t="n">
        <v>6.75</v>
      </c>
      <c r="AG133" s="62" t="n">
        <v>4.75</v>
      </c>
      <c r="AH133" s="62" t="n">
        <v>6.5</v>
      </c>
      <c r="AI133" s="62" t="n">
        <v>3</v>
      </c>
      <c r="AJ133" s="62" t="n">
        <v>5</v>
      </c>
      <c r="AK133" s="62" t="n">
        <v>1</v>
      </c>
      <c r="AL133" s="62" t="n">
        <v>3</v>
      </c>
      <c r="AM133" s="62" t="n">
        <v>0</v>
      </c>
      <c r="AN133" s="62" t="n">
        <v>5.75</v>
      </c>
      <c r="AO133" s="62" t="n">
        <v>5.25</v>
      </c>
      <c r="AP133" s="62" t="n">
        <v>6.25</v>
      </c>
      <c r="AQ133" s="62" t="n">
        <v>6.25</v>
      </c>
      <c r="AR133" s="62" t="n">
        <v>7.75</v>
      </c>
      <c r="AS133" s="62" t="n">
        <v>8</v>
      </c>
      <c r="AT133" s="62" t="n">
        <v>7.75</v>
      </c>
      <c r="AU133" s="62" t="n">
        <v>7.5</v>
      </c>
      <c r="AV133" s="62" t="n">
        <v>7.25</v>
      </c>
      <c r="AW133" s="62" t="n">
        <v>4.5</v>
      </c>
      <c r="AX133" s="62" t="n">
        <v>8</v>
      </c>
      <c r="AY133" s="63" t="n">
        <v>12</v>
      </c>
    </row>
    <row r="134" s="7" customFormat="true" ht="9.75" hidden="false" customHeight="true" outlineLevel="0" collapsed="false">
      <c r="A134" s="30"/>
      <c r="B134" s="63" t="s">
        <v>22</v>
      </c>
      <c r="C134" s="66" t="n">
        <v>7</v>
      </c>
      <c r="D134" s="62" t="n">
        <v>6.25</v>
      </c>
      <c r="E134" s="62" t="n">
        <v>7.25</v>
      </c>
      <c r="F134" s="63" t="n">
        <v>5.25</v>
      </c>
      <c r="G134" s="61" t="n">
        <v>6.25</v>
      </c>
      <c r="H134" s="62" t="n">
        <v>2.5</v>
      </c>
      <c r="I134" s="62" t="n">
        <v>7.5</v>
      </c>
      <c r="J134" s="62" t="n">
        <v>5.25</v>
      </c>
      <c r="K134" s="63" t="n">
        <v>3.5</v>
      </c>
      <c r="L134" s="61" t="n">
        <v>1.5</v>
      </c>
      <c r="M134" s="62" t="n">
        <v>2</v>
      </c>
      <c r="N134" s="63" t="n">
        <v>0.5</v>
      </c>
      <c r="O134" s="61" t="n">
        <v>2.5</v>
      </c>
      <c r="P134" s="62" t="n">
        <v>6.5</v>
      </c>
      <c r="Q134" s="63" t="n">
        <v>2.5</v>
      </c>
      <c r="R134" s="64" t="n">
        <v>10.25</v>
      </c>
      <c r="S134" s="35" t="n">
        <v>13.5</v>
      </c>
      <c r="T134" s="61" t="n">
        <v>7.75</v>
      </c>
      <c r="U134" s="63" t="n">
        <v>11</v>
      </c>
      <c r="V134" s="64" t="n">
        <v>14</v>
      </c>
      <c r="W134" s="61" t="n">
        <v>2.5</v>
      </c>
      <c r="X134" s="63" t="n">
        <v>2.75</v>
      </c>
      <c r="Y134" s="64" t="n">
        <v>5.5</v>
      </c>
      <c r="Z134" s="65" t="n">
        <v>12</v>
      </c>
      <c r="AA134" s="50"/>
      <c r="AB134" s="66" t="n">
        <v>8.75</v>
      </c>
      <c r="AC134" s="62" t="n">
        <v>7</v>
      </c>
      <c r="AD134" s="62" t="n">
        <v>9</v>
      </c>
      <c r="AE134" s="62" t="n">
        <v>7.75</v>
      </c>
      <c r="AF134" s="62" t="n">
        <v>8.5</v>
      </c>
      <c r="AG134" s="62" t="n">
        <v>2.75</v>
      </c>
      <c r="AH134" s="62" t="n">
        <v>8.25</v>
      </c>
      <c r="AI134" s="62" t="n">
        <v>3.5</v>
      </c>
      <c r="AJ134" s="62" t="n">
        <v>5.25</v>
      </c>
      <c r="AK134" s="62" t="n">
        <v>1</v>
      </c>
      <c r="AL134" s="62" t="n">
        <v>3.75</v>
      </c>
      <c r="AM134" s="62" t="n">
        <v>0</v>
      </c>
      <c r="AN134" s="62" t="n">
        <v>5.5</v>
      </c>
      <c r="AO134" s="62" t="n">
        <v>5.5</v>
      </c>
      <c r="AP134" s="62" t="n">
        <v>5</v>
      </c>
      <c r="AQ134" s="62" t="n">
        <v>6.5</v>
      </c>
      <c r="AR134" s="62" t="n">
        <v>7.5</v>
      </c>
      <c r="AS134" s="62" t="n">
        <v>8.75</v>
      </c>
      <c r="AT134" s="62" t="n">
        <v>8.5</v>
      </c>
      <c r="AU134" s="62" t="n">
        <v>7.25</v>
      </c>
      <c r="AV134" s="62" t="n">
        <v>6.5</v>
      </c>
      <c r="AW134" s="62" t="n">
        <v>3.75</v>
      </c>
      <c r="AX134" s="62" t="n">
        <v>7.5</v>
      </c>
      <c r="AY134" s="63" t="n">
        <v>11.5</v>
      </c>
    </row>
    <row r="135" s="7" customFormat="true" ht="9.75" hidden="false" customHeight="true" outlineLevel="0" collapsed="false">
      <c r="A135" s="30"/>
      <c r="B135" s="63" t="s">
        <v>23</v>
      </c>
      <c r="C135" s="66" t="n">
        <v>7.75</v>
      </c>
      <c r="D135" s="62" t="n">
        <v>7.25</v>
      </c>
      <c r="E135" s="62" t="n">
        <v>8.25</v>
      </c>
      <c r="F135" s="63" t="n">
        <v>6.5</v>
      </c>
      <c r="G135" s="61" t="n">
        <v>6.5</v>
      </c>
      <c r="H135" s="62" t="n">
        <v>3.5</v>
      </c>
      <c r="I135" s="62" t="n">
        <v>6.5</v>
      </c>
      <c r="J135" s="62" t="n">
        <v>4.75</v>
      </c>
      <c r="K135" s="63" t="n">
        <v>1</v>
      </c>
      <c r="L135" s="61" t="n">
        <v>1.75</v>
      </c>
      <c r="M135" s="62" t="n">
        <v>1.75</v>
      </c>
      <c r="N135" s="63" t="n">
        <v>1</v>
      </c>
      <c r="O135" s="61" t="n">
        <v>1.25</v>
      </c>
      <c r="P135" s="62" t="n">
        <v>5.5</v>
      </c>
      <c r="Q135" s="63" t="n">
        <v>1.25</v>
      </c>
      <c r="R135" s="64" t="n">
        <v>10.5</v>
      </c>
      <c r="S135" s="35" t="n">
        <v>17.75</v>
      </c>
      <c r="T135" s="61" t="n">
        <v>7.25</v>
      </c>
      <c r="U135" s="63" t="n">
        <v>11.5</v>
      </c>
      <c r="V135" s="64" t="n">
        <v>17.25</v>
      </c>
      <c r="W135" s="61" t="n">
        <v>2.25</v>
      </c>
      <c r="X135" s="63" t="n">
        <v>2.25</v>
      </c>
      <c r="Y135" s="64" t="n">
        <v>5.25</v>
      </c>
      <c r="Z135" s="65" t="n">
        <v>10.5</v>
      </c>
      <c r="AA135" s="50"/>
      <c r="AB135" s="66" t="n">
        <v>8</v>
      </c>
      <c r="AC135" s="62" t="n">
        <v>6.5</v>
      </c>
      <c r="AD135" s="62" t="n">
        <v>8.5</v>
      </c>
      <c r="AE135" s="62" t="n">
        <v>7</v>
      </c>
      <c r="AF135" s="62" t="n">
        <v>8</v>
      </c>
      <c r="AG135" s="62" t="n">
        <v>4.5</v>
      </c>
      <c r="AH135" s="62" t="n">
        <v>7.75</v>
      </c>
      <c r="AI135" s="62" t="n">
        <v>3</v>
      </c>
      <c r="AJ135" s="62" t="n">
        <v>6</v>
      </c>
      <c r="AK135" s="62" t="n">
        <v>0.5</v>
      </c>
      <c r="AL135" s="62" t="n">
        <v>3</v>
      </c>
      <c r="AM135" s="62" t="n">
        <v>0</v>
      </c>
      <c r="AN135" s="62" t="n">
        <v>5.5</v>
      </c>
      <c r="AO135" s="62" t="n">
        <v>5.5</v>
      </c>
      <c r="AP135" s="62" t="n">
        <v>5.25</v>
      </c>
      <c r="AQ135" s="62" t="n">
        <v>6.25</v>
      </c>
      <c r="AR135" s="62" t="n">
        <v>6.25</v>
      </c>
      <c r="AS135" s="62" t="n">
        <v>8.75</v>
      </c>
      <c r="AT135" s="62" t="n">
        <v>7.5</v>
      </c>
      <c r="AU135" s="62" t="n">
        <v>6.5</v>
      </c>
      <c r="AV135" s="62" t="n">
        <v>7</v>
      </c>
      <c r="AW135" s="62" t="n">
        <v>4</v>
      </c>
      <c r="AX135" s="62" t="n">
        <v>7.25</v>
      </c>
      <c r="AY135" s="63" t="n">
        <v>10.5</v>
      </c>
    </row>
    <row r="136" s="7" customFormat="true" ht="9.75" hidden="false" customHeight="true" outlineLevel="0" collapsed="false">
      <c r="A136" s="30"/>
      <c r="B136" s="67" t="s">
        <v>24</v>
      </c>
      <c r="C136" s="73" t="n">
        <f aca="false">AVERAGE(C133:C135)</f>
        <v>7.08333333333333</v>
      </c>
      <c r="D136" s="69" t="n">
        <f aca="false">AVERAGE(D133:D135)</f>
        <v>6.58333333333333</v>
      </c>
      <c r="E136" s="69" t="n">
        <f aca="false">AVERAGE(E133:E135)</f>
        <v>7.58333333333333</v>
      </c>
      <c r="F136" s="70" t="n">
        <f aca="false">AVERAGE(F133:F135)</f>
        <v>5.66666666666667</v>
      </c>
      <c r="G136" s="68" t="n">
        <f aca="false">AVERAGE(G133:G135)</f>
        <v>6.33333333333333</v>
      </c>
      <c r="H136" s="69" t="n">
        <f aca="false">AVERAGE(H133:H135)</f>
        <v>3.16666666666667</v>
      </c>
      <c r="I136" s="69" t="n">
        <f aca="false">AVERAGE(I133:I135)</f>
        <v>6.83333333333333</v>
      </c>
      <c r="J136" s="69" t="n">
        <f aca="false">AVERAGE(J133:J135)</f>
        <v>5.08333333333333</v>
      </c>
      <c r="K136" s="70" t="n">
        <f aca="false">AVERAGE(K133:K135)</f>
        <v>2.16666666666667</v>
      </c>
      <c r="L136" s="68" t="n">
        <f aca="false">AVERAGE(L133:L135)</f>
        <v>1.75</v>
      </c>
      <c r="M136" s="69" t="n">
        <f aca="false">AVERAGE(M133:M135)</f>
        <v>1.91666666666667</v>
      </c>
      <c r="N136" s="70" t="n">
        <f aca="false">AVERAGE(N133:N135)</f>
        <v>0.916666666666667</v>
      </c>
      <c r="O136" s="68" t="n">
        <f aca="false">AVERAGE(O133:O135)</f>
        <v>1.58333333333333</v>
      </c>
      <c r="P136" s="69" t="n">
        <f aca="false">AVERAGE(P133:P135)</f>
        <v>5.83333333333333</v>
      </c>
      <c r="Q136" s="70" t="n">
        <f aca="false">AVERAGE(Q133:Q135)</f>
        <v>1.66666666666667</v>
      </c>
      <c r="R136" s="71" t="n">
        <f aca="false">AVERAGE(R133:R135)</f>
        <v>10.4166666666667</v>
      </c>
      <c r="S136" s="41" t="n">
        <f aca="false">AVERAGE(S133:S135)</f>
        <v>15.8333333333333</v>
      </c>
      <c r="T136" s="68" t="n">
        <f aca="false">AVERAGE(T133:T135)</f>
        <v>7.16666666666667</v>
      </c>
      <c r="U136" s="70" t="n">
        <f aca="false">AVERAGE(U133:U135)</f>
        <v>10.75</v>
      </c>
      <c r="V136" s="71" t="n">
        <f aca="false">AVERAGE(V133:V135)</f>
        <v>15.5</v>
      </c>
      <c r="W136" s="68" t="n">
        <f aca="false">AVERAGE(W133:W135)</f>
        <v>2.25</v>
      </c>
      <c r="X136" s="70" t="n">
        <f aca="false">AVERAGE(X133:X135)</f>
        <v>2.5</v>
      </c>
      <c r="Y136" s="71" t="n">
        <f aca="false">AVERAGE(Y133:Y135)</f>
        <v>5.33333333333333</v>
      </c>
      <c r="Z136" s="72" t="n">
        <f aca="false">AVERAGE(Z133:Z135)</f>
        <v>11.1666666666667</v>
      </c>
      <c r="AA136" s="50"/>
      <c r="AB136" s="73" t="n">
        <f aca="false">AVERAGE(AB133:AB135)</f>
        <v>7.75</v>
      </c>
      <c r="AC136" s="69" t="n">
        <f aca="false">AVERAGE(AC133:AC135)</f>
        <v>6.33333333333333</v>
      </c>
      <c r="AD136" s="69" t="n">
        <f aca="false">AVERAGE(AD133:AD135)</f>
        <v>8.16666666666667</v>
      </c>
      <c r="AE136" s="69" t="n">
        <f aca="false">AVERAGE(AE133:AE135)</f>
        <v>7.83333333333333</v>
      </c>
      <c r="AF136" s="69" t="n">
        <f aca="false">AVERAGE(AF133:AF135)</f>
        <v>7.75</v>
      </c>
      <c r="AG136" s="69" t="n">
        <f aca="false">AVERAGE(AG133:AG135)</f>
        <v>4</v>
      </c>
      <c r="AH136" s="69" t="n">
        <f aca="false">AVERAGE(AH133:AH135)</f>
        <v>7.5</v>
      </c>
      <c r="AI136" s="69" t="n">
        <f aca="false">AVERAGE(AI133:AI135)</f>
        <v>3.16666666666667</v>
      </c>
      <c r="AJ136" s="69" t="n">
        <f aca="false">AVERAGE(AJ133:AJ135)</f>
        <v>5.41666666666667</v>
      </c>
      <c r="AK136" s="69" t="n">
        <f aca="false">AVERAGE(AK133:AK135)</f>
        <v>0.833333333333333</v>
      </c>
      <c r="AL136" s="69" t="n">
        <f aca="false">AVERAGE(AL133:AL135)</f>
        <v>3.25</v>
      </c>
      <c r="AM136" s="69" t="n">
        <f aca="false">AVERAGE(AM133:AM135)</f>
        <v>0</v>
      </c>
      <c r="AN136" s="69" t="n">
        <f aca="false">AVERAGE(AN133:AN135)</f>
        <v>5.58333333333333</v>
      </c>
      <c r="AO136" s="69" t="n">
        <f aca="false">AVERAGE(AO133:AO135)</f>
        <v>5.41666666666667</v>
      </c>
      <c r="AP136" s="69" t="n">
        <f aca="false">AVERAGE(AP133:AP135)</f>
        <v>5.5</v>
      </c>
      <c r="AQ136" s="69" t="n">
        <f aca="false">AVERAGE(AQ133:AQ135)</f>
        <v>6.33333333333333</v>
      </c>
      <c r="AR136" s="69" t="n">
        <f aca="false">AVERAGE(AR133:AR135)</f>
        <v>7.16666666666667</v>
      </c>
      <c r="AS136" s="69" t="n">
        <f aca="false">AVERAGE(AS133:AS135)</f>
        <v>8.5</v>
      </c>
      <c r="AT136" s="69" t="n">
        <f aca="false">AVERAGE(AT133:AT135)</f>
        <v>7.91666666666667</v>
      </c>
      <c r="AU136" s="69" t="n">
        <f aca="false">AVERAGE(AU133:AU135)</f>
        <v>7.08333333333333</v>
      </c>
      <c r="AV136" s="69" t="n">
        <f aca="false">AVERAGE(AV133:AV135)</f>
        <v>6.91666666666667</v>
      </c>
      <c r="AW136" s="69" t="n">
        <f aca="false">AVERAGE(AW133:AW135)</f>
        <v>4.08333333333333</v>
      </c>
      <c r="AX136" s="69" t="n">
        <f aca="false">AVERAGE(AX133:AX135)</f>
        <v>7.58333333333333</v>
      </c>
      <c r="AY136" s="70" t="n">
        <f aca="false">AVERAGE(AY133:AY135)</f>
        <v>11.3333333333333</v>
      </c>
    </row>
    <row r="137" s="7" customFormat="true" ht="9.75" hidden="false" customHeight="true" outlineLevel="0" collapsed="false">
      <c r="A137" s="30" t="s">
        <v>51</v>
      </c>
      <c r="B137" s="63" t="s">
        <v>21</v>
      </c>
      <c r="C137" s="66" t="n">
        <v>9.5</v>
      </c>
      <c r="D137" s="62" t="n">
        <v>7.75</v>
      </c>
      <c r="E137" s="62" t="n">
        <v>8.5</v>
      </c>
      <c r="F137" s="63" t="n">
        <v>7.25</v>
      </c>
      <c r="G137" s="61" t="n">
        <v>7</v>
      </c>
      <c r="H137" s="62" t="n">
        <v>3.5</v>
      </c>
      <c r="I137" s="62" t="n">
        <v>6</v>
      </c>
      <c r="J137" s="62" t="n">
        <v>4.5</v>
      </c>
      <c r="K137" s="63" t="n">
        <v>1</v>
      </c>
      <c r="L137" s="61" t="n">
        <v>2</v>
      </c>
      <c r="M137" s="62" t="n">
        <v>2.5</v>
      </c>
      <c r="N137" s="63" t="n">
        <v>1.5</v>
      </c>
      <c r="O137" s="61" t="n">
        <v>2.25</v>
      </c>
      <c r="P137" s="62" t="n">
        <v>6</v>
      </c>
      <c r="Q137" s="63" t="n">
        <v>2.25</v>
      </c>
      <c r="R137" s="64" t="n">
        <v>10</v>
      </c>
      <c r="S137" s="35" t="n">
        <v>13.75</v>
      </c>
      <c r="T137" s="61" t="n">
        <v>7</v>
      </c>
      <c r="U137" s="63" t="n">
        <v>9.5</v>
      </c>
      <c r="V137" s="64" t="n">
        <v>13.75</v>
      </c>
      <c r="W137" s="61" t="n">
        <v>2.5</v>
      </c>
      <c r="X137" s="63" t="n">
        <v>2.75</v>
      </c>
      <c r="Y137" s="64" t="n">
        <v>6.25</v>
      </c>
      <c r="Z137" s="65" t="n">
        <v>12</v>
      </c>
      <c r="AA137" s="50"/>
      <c r="AB137" s="66" t="n">
        <v>8</v>
      </c>
      <c r="AC137" s="62" t="n">
        <v>6.5</v>
      </c>
      <c r="AD137" s="62" t="n">
        <v>9</v>
      </c>
      <c r="AE137" s="62" t="n">
        <v>1.25</v>
      </c>
      <c r="AF137" s="62" t="n">
        <v>8</v>
      </c>
      <c r="AG137" s="62" t="n">
        <v>4.75</v>
      </c>
      <c r="AH137" s="62" t="n">
        <v>7.25</v>
      </c>
      <c r="AI137" s="62" t="n">
        <v>3</v>
      </c>
      <c r="AJ137" s="62" t="n">
        <v>4.5</v>
      </c>
      <c r="AK137" s="62" t="n">
        <v>1</v>
      </c>
      <c r="AL137" s="62" t="n">
        <v>3.75</v>
      </c>
      <c r="AM137" s="62" t="n">
        <v>0</v>
      </c>
      <c r="AN137" s="62" t="n">
        <v>4.75</v>
      </c>
      <c r="AO137" s="62" t="n">
        <v>5.25</v>
      </c>
      <c r="AP137" s="62" t="n">
        <v>4</v>
      </c>
      <c r="AQ137" s="62" t="n">
        <v>6.5</v>
      </c>
      <c r="AR137" s="62" t="n">
        <v>8</v>
      </c>
      <c r="AS137" s="62" t="n">
        <v>7.75</v>
      </c>
      <c r="AT137" s="62" t="n">
        <v>8</v>
      </c>
      <c r="AU137" s="62" t="n">
        <v>8.75</v>
      </c>
      <c r="AV137" s="62" t="n">
        <v>4.5</v>
      </c>
      <c r="AW137" s="62" t="n">
        <v>3.25</v>
      </c>
      <c r="AX137" s="62" t="n">
        <v>7.5</v>
      </c>
      <c r="AY137" s="63" t="n">
        <v>12.75</v>
      </c>
    </row>
    <row r="138" s="7" customFormat="true" ht="9.75" hidden="false" customHeight="true" outlineLevel="0" collapsed="false">
      <c r="A138" s="30"/>
      <c r="B138" s="63" t="s">
        <v>22</v>
      </c>
      <c r="C138" s="66" t="n">
        <v>8.75</v>
      </c>
      <c r="D138" s="62" t="n">
        <v>7.5</v>
      </c>
      <c r="E138" s="62" t="n">
        <v>8.25</v>
      </c>
      <c r="F138" s="63" t="n">
        <v>6.5</v>
      </c>
      <c r="G138" s="61" t="n">
        <v>7.25</v>
      </c>
      <c r="H138" s="62" t="n">
        <v>2.75</v>
      </c>
      <c r="I138" s="62" t="n">
        <v>7.5</v>
      </c>
      <c r="J138" s="62" t="n">
        <v>5</v>
      </c>
      <c r="K138" s="63" t="n">
        <v>3.75</v>
      </c>
      <c r="L138" s="61" t="n">
        <v>1</v>
      </c>
      <c r="M138" s="62" t="n">
        <v>2.5</v>
      </c>
      <c r="N138" s="63" t="n">
        <v>0</v>
      </c>
      <c r="O138" s="61" t="n">
        <v>3.5</v>
      </c>
      <c r="P138" s="62" t="n">
        <v>7</v>
      </c>
      <c r="Q138" s="63" t="n">
        <v>3</v>
      </c>
      <c r="R138" s="64" t="n">
        <v>9.5</v>
      </c>
      <c r="S138" s="35" t="n">
        <v>11</v>
      </c>
      <c r="T138" s="61" t="n">
        <v>7.5</v>
      </c>
      <c r="U138" s="63" t="n">
        <v>10</v>
      </c>
      <c r="V138" s="64" t="n">
        <v>12</v>
      </c>
      <c r="W138" s="61" t="n">
        <v>3.75</v>
      </c>
      <c r="X138" s="63" t="n">
        <v>4.5</v>
      </c>
      <c r="Y138" s="64" t="n">
        <v>7</v>
      </c>
      <c r="Z138" s="65" t="n">
        <v>11.5</v>
      </c>
      <c r="AA138" s="50"/>
      <c r="AB138" s="66" t="n">
        <v>8.5</v>
      </c>
      <c r="AC138" s="62" t="n">
        <v>6.5</v>
      </c>
      <c r="AD138" s="62" t="n">
        <v>9</v>
      </c>
      <c r="AE138" s="62" t="n">
        <v>4.5</v>
      </c>
      <c r="AF138" s="62" t="n">
        <v>8</v>
      </c>
      <c r="AG138" s="62" t="n">
        <v>3.75</v>
      </c>
      <c r="AH138" s="62" t="n">
        <v>7.75</v>
      </c>
      <c r="AI138" s="62" t="n">
        <v>3.75</v>
      </c>
      <c r="AJ138" s="62" t="n">
        <v>4.5</v>
      </c>
      <c r="AK138" s="62" t="n">
        <v>1.25</v>
      </c>
      <c r="AL138" s="62" t="n">
        <v>3.75</v>
      </c>
      <c r="AM138" s="62" t="n">
        <v>0</v>
      </c>
      <c r="AN138" s="62" t="n">
        <v>5</v>
      </c>
      <c r="AO138" s="62" t="n">
        <v>5</v>
      </c>
      <c r="AP138" s="62" t="n">
        <v>4.5</v>
      </c>
      <c r="AQ138" s="62" t="n">
        <v>5.5</v>
      </c>
      <c r="AR138" s="62" t="n">
        <v>7.5</v>
      </c>
      <c r="AS138" s="62" t="n">
        <v>7</v>
      </c>
      <c r="AT138" s="62" t="n">
        <v>7</v>
      </c>
      <c r="AU138" s="62" t="n">
        <v>7.25</v>
      </c>
      <c r="AV138" s="62" t="n">
        <v>4.25</v>
      </c>
      <c r="AW138" s="62" t="n">
        <v>3.75</v>
      </c>
      <c r="AX138" s="62" t="n">
        <v>7</v>
      </c>
      <c r="AY138" s="63" t="n">
        <v>12.25</v>
      </c>
    </row>
    <row r="139" s="7" customFormat="true" ht="9.75" hidden="false" customHeight="true" outlineLevel="0" collapsed="false">
      <c r="A139" s="30"/>
      <c r="B139" s="63" t="s">
        <v>23</v>
      </c>
      <c r="C139" s="66" t="n">
        <v>8</v>
      </c>
      <c r="D139" s="62" t="n">
        <v>7.25</v>
      </c>
      <c r="E139" s="62" t="n">
        <v>8</v>
      </c>
      <c r="F139" s="63" t="n">
        <v>6.25</v>
      </c>
      <c r="G139" s="61" t="n">
        <v>6.5</v>
      </c>
      <c r="H139" s="62" t="n">
        <v>3</v>
      </c>
      <c r="I139" s="62" t="n">
        <v>6.5</v>
      </c>
      <c r="J139" s="62" t="n">
        <v>4.75</v>
      </c>
      <c r="K139" s="63" t="n">
        <v>3.25</v>
      </c>
      <c r="L139" s="61" t="n">
        <v>1.25</v>
      </c>
      <c r="M139" s="62" t="n">
        <v>2.5</v>
      </c>
      <c r="N139" s="63" t="n">
        <v>0</v>
      </c>
      <c r="O139" s="61" t="n">
        <v>4</v>
      </c>
      <c r="P139" s="62" t="n">
        <v>7.5</v>
      </c>
      <c r="Q139" s="63" t="n">
        <v>4</v>
      </c>
      <c r="R139" s="64" t="n">
        <v>10</v>
      </c>
      <c r="S139" s="35" t="n">
        <v>12.5</v>
      </c>
      <c r="T139" s="61" t="n">
        <v>8.5</v>
      </c>
      <c r="U139" s="63" t="n">
        <v>11</v>
      </c>
      <c r="V139" s="64" t="n">
        <v>13.75</v>
      </c>
      <c r="W139" s="61" t="n">
        <v>3</v>
      </c>
      <c r="X139" s="63" t="n">
        <v>3</v>
      </c>
      <c r="Y139" s="64" t="n">
        <v>6.25</v>
      </c>
      <c r="Z139" s="65" t="n">
        <v>11.5</v>
      </c>
      <c r="AA139" s="50"/>
      <c r="AB139" s="66" t="n">
        <v>9.5</v>
      </c>
      <c r="AC139" s="62" t="n">
        <v>7.5</v>
      </c>
      <c r="AD139" s="62" t="n">
        <v>10</v>
      </c>
      <c r="AE139" s="62" t="n">
        <v>7</v>
      </c>
      <c r="AF139" s="62" t="n">
        <v>8.75</v>
      </c>
      <c r="AG139" s="62" t="n">
        <v>5.5</v>
      </c>
      <c r="AH139" s="62" t="n">
        <v>7</v>
      </c>
      <c r="AI139" s="62" t="n">
        <v>3</v>
      </c>
      <c r="AJ139" s="62" t="n">
        <v>1.75</v>
      </c>
      <c r="AK139" s="62" t="n">
        <v>2.25</v>
      </c>
      <c r="AL139" s="62" t="n">
        <v>3</v>
      </c>
      <c r="AM139" s="62" t="n">
        <v>1.5</v>
      </c>
      <c r="AN139" s="62" t="n">
        <v>2.5</v>
      </c>
      <c r="AO139" s="62" t="n">
        <v>4</v>
      </c>
      <c r="AP139" s="62" t="n">
        <v>1.75</v>
      </c>
      <c r="AQ139" s="62" t="n">
        <v>7</v>
      </c>
      <c r="AR139" s="62" t="n">
        <v>10.5</v>
      </c>
      <c r="AS139" s="62" t="n">
        <v>6</v>
      </c>
      <c r="AT139" s="62" t="n">
        <v>7.75</v>
      </c>
      <c r="AU139" s="62" t="n">
        <v>11.5</v>
      </c>
      <c r="AV139" s="62" t="n">
        <v>2.75</v>
      </c>
      <c r="AW139" s="62" t="n">
        <v>1.25</v>
      </c>
      <c r="AX139" s="62" t="n">
        <v>6.5</v>
      </c>
      <c r="AY139" s="63" t="n">
        <v>13.75</v>
      </c>
    </row>
    <row r="140" s="7" customFormat="true" ht="9.75" hidden="false" customHeight="true" outlineLevel="0" collapsed="false">
      <c r="A140" s="30"/>
      <c r="B140" s="67" t="s">
        <v>24</v>
      </c>
      <c r="C140" s="73" t="n">
        <f aca="false">AVERAGE(C137:C139)</f>
        <v>8.75</v>
      </c>
      <c r="D140" s="69" t="n">
        <f aca="false">AVERAGE(D137:D139)</f>
        <v>7.5</v>
      </c>
      <c r="E140" s="69" t="n">
        <f aca="false">AVERAGE(E137:E139)</f>
        <v>8.25</v>
      </c>
      <c r="F140" s="70" t="n">
        <f aca="false">AVERAGE(F137:F139)</f>
        <v>6.66666666666667</v>
      </c>
      <c r="G140" s="68" t="n">
        <f aca="false">AVERAGE(G137:G139)</f>
        <v>6.91666666666667</v>
      </c>
      <c r="H140" s="69" t="n">
        <f aca="false">AVERAGE(H137:H139)</f>
        <v>3.08333333333333</v>
      </c>
      <c r="I140" s="69" t="n">
        <f aca="false">AVERAGE(I137:I139)</f>
        <v>6.66666666666667</v>
      </c>
      <c r="J140" s="69" t="n">
        <f aca="false">AVERAGE(J137:J139)</f>
        <v>4.75</v>
      </c>
      <c r="K140" s="70" t="n">
        <f aca="false">AVERAGE(K137:K139)</f>
        <v>2.66666666666667</v>
      </c>
      <c r="L140" s="68" t="n">
        <f aca="false">AVERAGE(L137:L139)</f>
        <v>1.41666666666667</v>
      </c>
      <c r="M140" s="69" t="n">
        <f aca="false">AVERAGE(M137:M139)</f>
        <v>2.5</v>
      </c>
      <c r="N140" s="70" t="n">
        <f aca="false">AVERAGE(N137:N139)</f>
        <v>0.5</v>
      </c>
      <c r="O140" s="68" t="n">
        <f aca="false">AVERAGE(O137:O139)</f>
        <v>3.25</v>
      </c>
      <c r="P140" s="69" t="n">
        <f aca="false">AVERAGE(P137:P139)</f>
        <v>6.83333333333333</v>
      </c>
      <c r="Q140" s="70" t="n">
        <f aca="false">AVERAGE(Q137:Q139)</f>
        <v>3.08333333333333</v>
      </c>
      <c r="R140" s="71" t="n">
        <f aca="false">AVERAGE(R137:R139)</f>
        <v>9.83333333333333</v>
      </c>
      <c r="S140" s="41" t="n">
        <f aca="false">AVERAGE(S137:S139)</f>
        <v>12.4166666666667</v>
      </c>
      <c r="T140" s="68" t="n">
        <f aca="false">AVERAGE(T137:T139)</f>
        <v>7.66666666666667</v>
      </c>
      <c r="U140" s="70" t="n">
        <f aca="false">AVERAGE(U137:U139)</f>
        <v>10.1666666666667</v>
      </c>
      <c r="V140" s="71" t="n">
        <f aca="false">AVERAGE(V137:V139)</f>
        <v>13.1666666666667</v>
      </c>
      <c r="W140" s="68" t="n">
        <f aca="false">AVERAGE(W137:W139)</f>
        <v>3.08333333333333</v>
      </c>
      <c r="X140" s="70" t="n">
        <f aca="false">AVERAGE(X137:X139)</f>
        <v>3.41666666666667</v>
      </c>
      <c r="Y140" s="71" t="n">
        <f aca="false">AVERAGE(Y137:Y139)</f>
        <v>6.5</v>
      </c>
      <c r="Z140" s="72" t="n">
        <f aca="false">AVERAGE(Z137:Z139)</f>
        <v>11.6666666666667</v>
      </c>
      <c r="AA140" s="50"/>
      <c r="AB140" s="73" t="n">
        <f aca="false">AVERAGE(AB137:AB139)</f>
        <v>8.66666666666667</v>
      </c>
      <c r="AC140" s="69" t="n">
        <f aca="false">AVERAGE(AC137:AC139)</f>
        <v>6.83333333333333</v>
      </c>
      <c r="AD140" s="69" t="n">
        <f aca="false">AVERAGE(AD137:AD139)</f>
        <v>9.33333333333333</v>
      </c>
      <c r="AE140" s="69" t="n">
        <f aca="false">AVERAGE(AE137:AE139)</f>
        <v>4.25</v>
      </c>
      <c r="AF140" s="69" t="n">
        <f aca="false">AVERAGE(AF137:AF139)</f>
        <v>8.25</v>
      </c>
      <c r="AG140" s="69" t="n">
        <f aca="false">AVERAGE(AG137:AG139)</f>
        <v>4.66666666666667</v>
      </c>
      <c r="AH140" s="69" t="n">
        <f aca="false">AVERAGE(AH137:AH139)</f>
        <v>7.33333333333333</v>
      </c>
      <c r="AI140" s="69" t="n">
        <f aca="false">AVERAGE(AI137:AI139)</f>
        <v>3.25</v>
      </c>
      <c r="AJ140" s="69" t="n">
        <f aca="false">AVERAGE(AJ137:AJ139)</f>
        <v>3.58333333333333</v>
      </c>
      <c r="AK140" s="69" t="n">
        <f aca="false">AVERAGE(AK137:AK139)</f>
        <v>1.5</v>
      </c>
      <c r="AL140" s="69" t="n">
        <f aca="false">AVERAGE(AL137:AL139)</f>
        <v>3.5</v>
      </c>
      <c r="AM140" s="69" t="n">
        <f aca="false">AVERAGE(AM137:AM139)</f>
        <v>0.5</v>
      </c>
      <c r="AN140" s="69" t="n">
        <f aca="false">AVERAGE(AN137:AN139)</f>
        <v>4.08333333333333</v>
      </c>
      <c r="AO140" s="69" t="n">
        <f aca="false">AVERAGE(AO137:AO139)</f>
        <v>4.75</v>
      </c>
      <c r="AP140" s="69" t="n">
        <f aca="false">AVERAGE(AP137:AP139)</f>
        <v>3.41666666666667</v>
      </c>
      <c r="AQ140" s="69" t="n">
        <f aca="false">AVERAGE(AQ137:AQ139)</f>
        <v>6.33333333333333</v>
      </c>
      <c r="AR140" s="69" t="n">
        <f aca="false">AVERAGE(AR137:AR139)</f>
        <v>8.66666666666667</v>
      </c>
      <c r="AS140" s="69" t="n">
        <f aca="false">AVERAGE(AS137:AS139)</f>
        <v>6.91666666666667</v>
      </c>
      <c r="AT140" s="69" t="n">
        <f aca="false">AVERAGE(AT137:AT139)</f>
        <v>7.58333333333333</v>
      </c>
      <c r="AU140" s="69" t="n">
        <f aca="false">AVERAGE(AU137:AU139)</f>
        <v>9.16666666666667</v>
      </c>
      <c r="AV140" s="69" t="n">
        <f aca="false">AVERAGE(AV137:AV139)</f>
        <v>3.83333333333333</v>
      </c>
      <c r="AW140" s="69" t="n">
        <f aca="false">AVERAGE(AW137:AW139)</f>
        <v>2.75</v>
      </c>
      <c r="AX140" s="69" t="n">
        <f aca="false">AVERAGE(AX137:AX139)</f>
        <v>7</v>
      </c>
      <c r="AY140" s="70" t="n">
        <f aca="false">AVERAGE(AY137:AY139)</f>
        <v>12.9166666666667</v>
      </c>
    </row>
    <row r="141" s="38" customFormat="true" ht="9.75" hidden="false" customHeight="true" outlineLevel="0" collapsed="false">
      <c r="A141" s="44"/>
      <c r="B141" s="124"/>
      <c r="C141" s="52" t="n">
        <f aca="false">AVERAGE(C132,C136,C140)</f>
        <v>7.77777777777778</v>
      </c>
      <c r="D141" s="46" t="n">
        <f aca="false">AVERAGE(D132,D136,D140)</f>
        <v>6.83333333333333</v>
      </c>
      <c r="E141" s="46" t="n">
        <f aca="false">AVERAGE(E132,E136,E140)</f>
        <v>7.58333333333333</v>
      </c>
      <c r="F141" s="47" t="n">
        <f aca="false">AVERAGE(F132,F136,F140)</f>
        <v>5.86111111111111</v>
      </c>
      <c r="G141" s="46" t="n">
        <f aca="false">AVERAGE(G132,G136,G140)</f>
        <v>6.38888888888889</v>
      </c>
      <c r="H141" s="46" t="n">
        <f aca="false">AVERAGE(H132,H136,H140)</f>
        <v>3</v>
      </c>
      <c r="I141" s="52" t="n">
        <f aca="false">AVERAGE(I132,I136,I140)</f>
        <v>6.91666666666667</v>
      </c>
      <c r="J141" s="46" t="n">
        <f aca="false">AVERAGE(J132,J136,J140)</f>
        <v>4.77777777777778</v>
      </c>
      <c r="K141" s="47" t="n">
        <f aca="false">AVERAGE(K132,K136,K140)</f>
        <v>2.80555555555556</v>
      </c>
      <c r="L141" s="46" t="n">
        <f aca="false">AVERAGE(L132,L136,L140)</f>
        <v>1.55555555555556</v>
      </c>
      <c r="M141" s="52" t="n">
        <f aca="false">AVERAGE(M132,M136,M140)</f>
        <v>2.27777777777778</v>
      </c>
      <c r="N141" s="47" t="n">
        <f aca="false">AVERAGE(N132,N136,N140)</f>
        <v>0.694444444444444</v>
      </c>
      <c r="O141" s="46" t="n">
        <f aca="false">AVERAGE(O132,O136,O140)</f>
        <v>2.66666666666667</v>
      </c>
      <c r="P141" s="52" t="n">
        <f aca="false">AVERAGE(P132,P136,P140)</f>
        <v>6.44444444444444</v>
      </c>
      <c r="Q141" s="47" t="n">
        <f aca="false">AVERAGE(Q132,Q136,Q140)</f>
        <v>2.22222222222222</v>
      </c>
      <c r="R141" s="54" t="n">
        <f aca="false">AVERAGE(R132,R136,R140)</f>
        <v>10.0555555555556</v>
      </c>
      <c r="S141" s="54" t="n">
        <f aca="false">AVERAGE(S132,S136,S140)</f>
        <v>14.1944444444444</v>
      </c>
      <c r="T141" s="46" t="n">
        <f aca="false">AVERAGE(T132,T136,T140)</f>
        <v>7.13888888888889</v>
      </c>
      <c r="U141" s="53" t="n">
        <f aca="false">AVERAGE(U132,U136,U140)</f>
        <v>10.25</v>
      </c>
      <c r="V141" s="54" t="n">
        <f aca="false">AVERAGE(V132,V136,V140)</f>
        <v>14.5277777777778</v>
      </c>
      <c r="W141" s="46" t="n">
        <f aca="false">AVERAGE(W132,W136,W140)</f>
        <v>2.52777777777778</v>
      </c>
      <c r="X141" s="53" t="n">
        <f aca="false">AVERAGE(X132,X136,X140)</f>
        <v>2.88888888888889</v>
      </c>
      <c r="Y141" s="54" t="n">
        <f aca="false">AVERAGE(Y132,Y136,Y140)</f>
        <v>5.91666666666667</v>
      </c>
      <c r="Z141" s="53" t="n">
        <f aca="false">AVERAGE(Z132,Z136,Z140)</f>
        <v>11.6388888888889</v>
      </c>
      <c r="AA141" s="29"/>
      <c r="AB141" s="49" t="n">
        <f aca="false">AVERAGE(AB132,AB136,AB140)</f>
        <v>7.91666666666667</v>
      </c>
      <c r="AC141" s="46" t="n">
        <f aca="false">AVERAGE(AC132,AC136,AC140)</f>
        <v>6.44444444444444</v>
      </c>
      <c r="AD141" s="46" t="n">
        <f aca="false">AVERAGE(AD132,AD136,AD140)</f>
        <v>8.27777777777778</v>
      </c>
      <c r="AE141" s="46" t="n">
        <f aca="false">AVERAGE(AE132,AE136,AE140)</f>
        <v>7.61111111111111</v>
      </c>
      <c r="AF141" s="46" t="n">
        <f aca="false">AVERAGE(AF132,AF136,AF140)</f>
        <v>7.69444444444444</v>
      </c>
      <c r="AG141" s="46" t="n">
        <f aca="false">AVERAGE(AG132,AG136,AG140)</f>
        <v>4.33333333333333</v>
      </c>
      <c r="AH141" s="46" t="n">
        <f aca="false">AVERAGE(AH132,AH136,AH140)</f>
        <v>7.13888888888889</v>
      </c>
      <c r="AI141" s="46" t="n">
        <f aca="false">AVERAGE(AI132,AI136,AI140)</f>
        <v>3.36111111111111</v>
      </c>
      <c r="AJ141" s="46" t="n">
        <f aca="false">AVERAGE(AJ132,AJ136,AJ140)</f>
        <v>4.16666666666667</v>
      </c>
      <c r="AK141" s="46" t="n">
        <f aca="false">AVERAGE(AK132,AK136,AK140)</f>
        <v>1.41666666666667</v>
      </c>
      <c r="AL141" s="46" t="n">
        <f aca="false">AVERAGE(AL132,AL136,AL140)</f>
        <v>3.5</v>
      </c>
      <c r="AM141" s="46" t="n">
        <f aca="false">AVERAGE(AM132,AM136,AM140)</f>
        <v>0.5</v>
      </c>
      <c r="AN141" s="46" t="n">
        <f aca="false">AVERAGE(AN132,AN136,AN140)</f>
        <v>4.52777777777778</v>
      </c>
      <c r="AO141" s="46" t="n">
        <f aca="false">AVERAGE(AO132,AO136,AO140)</f>
        <v>4.94444444444445</v>
      </c>
      <c r="AP141" s="46" t="n">
        <f aca="false">AVERAGE(AP132,AP136,AP140)</f>
        <v>3.77777777777778</v>
      </c>
      <c r="AQ141" s="46" t="n">
        <f aca="false">AVERAGE(AQ132,AQ136,AQ140)</f>
        <v>6.36111111111111</v>
      </c>
      <c r="AR141" s="46" t="n">
        <f aca="false">AVERAGE(AR132,AR136,AR140)</f>
        <v>8.22222222222222</v>
      </c>
      <c r="AS141" s="46" t="n">
        <f aca="false">AVERAGE(AS132,AS136,AS140)</f>
        <v>7.08333333333333</v>
      </c>
      <c r="AT141" s="46" t="n">
        <f aca="false">AVERAGE(AT132,AT136,AT140)</f>
        <v>7.27777777777778</v>
      </c>
      <c r="AU141" s="46" t="n">
        <f aca="false">AVERAGE(AU132,AU136,AU140)</f>
        <v>8.25</v>
      </c>
      <c r="AV141" s="46" t="n">
        <f aca="false">AVERAGE(AV132,AV136,AV140)</f>
        <v>4.58333333333333</v>
      </c>
      <c r="AW141" s="46" t="n">
        <f aca="false">AVERAGE(AW132,AW136,AW140)</f>
        <v>2.69444444444444</v>
      </c>
      <c r="AX141" s="46" t="n">
        <f aca="false">AVERAGE(AX132,AX136,AX140)</f>
        <v>7.27777777777778</v>
      </c>
      <c r="AY141" s="47" t="n">
        <f aca="false">AVERAGE(AY132,AY136,AY140)</f>
        <v>12.1111111111111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7.01388888888889</v>
      </c>
      <c r="G142" s="52"/>
      <c r="H142" s="52"/>
      <c r="I142" s="52"/>
      <c r="J142" s="52"/>
      <c r="K142" s="57" t="n">
        <f aca="false">AVERAGE(G141:K141)</f>
        <v>4.77777777777778</v>
      </c>
      <c r="L142" s="52"/>
      <c r="M142" s="52"/>
      <c r="N142" s="57" t="n">
        <f aca="false">AVERAGE(L141:N141)</f>
        <v>1.50925925925926</v>
      </c>
      <c r="O142" s="52"/>
      <c r="P142" s="52"/>
      <c r="Q142" s="57" t="n">
        <f aca="false">AVERAGE(O141:Q141)</f>
        <v>3.77777777777778</v>
      </c>
      <c r="R142" s="58" t="n">
        <f aca="false">AVERAGE(R141)</f>
        <v>10.0555555555556</v>
      </c>
      <c r="S142" s="58" t="n">
        <f aca="false">AVERAGE(S141)</f>
        <v>14.1944444444444</v>
      </c>
      <c r="T142" s="52"/>
      <c r="U142" s="57" t="n">
        <f aca="false">AVERAGE(T141:U141)</f>
        <v>8.69444444444445</v>
      </c>
      <c r="V142" s="58" t="n">
        <f aca="false">AVERAGE(V141)</f>
        <v>14.5277777777778</v>
      </c>
      <c r="W142" s="52"/>
      <c r="X142" s="57" t="n">
        <f aca="false">AVERAGE(W141:X141)</f>
        <v>2.70833333333333</v>
      </c>
      <c r="Y142" s="58" t="n">
        <f aca="false">AVERAGE(Y141)</f>
        <v>5.91666666666667</v>
      </c>
      <c r="Z142" s="57" t="n">
        <f aca="false">AVERAGE(Z141)</f>
        <v>11.6388888888889</v>
      </c>
      <c r="AA142" s="29"/>
      <c r="AB142" s="59"/>
      <c r="AC142" s="52"/>
      <c r="AD142" s="52"/>
      <c r="AE142" s="57" t="n">
        <f aca="false">AVERAGE(AB141:AE141)</f>
        <v>7.5625</v>
      </c>
      <c r="AF142" s="52"/>
      <c r="AG142" s="52"/>
      <c r="AH142" s="52"/>
      <c r="AI142" s="52"/>
      <c r="AJ142" s="57" t="n">
        <f aca="false">AVERAGE(AF141:AJ141)</f>
        <v>5.33888888888889</v>
      </c>
      <c r="AK142" s="52"/>
      <c r="AL142" s="52"/>
      <c r="AM142" s="57" t="n">
        <f aca="false">AVERAGE(AK141:AM141)</f>
        <v>1.80555555555556</v>
      </c>
      <c r="AN142" s="52"/>
      <c r="AO142" s="52"/>
      <c r="AP142" s="57" t="n">
        <f aca="false">AVERAGE(AN141:AP141)</f>
        <v>4.41666666666667</v>
      </c>
      <c r="AQ142" s="58" t="n">
        <f aca="false">AVERAGE(AQ141)</f>
        <v>6.36111111111111</v>
      </c>
      <c r="AR142" s="58" t="n">
        <f aca="false">AVERAGE(AR141)</f>
        <v>8.22222222222222</v>
      </c>
      <c r="AS142" s="52"/>
      <c r="AT142" s="57" t="n">
        <f aca="false">AVERAGE(AS141:AT141)</f>
        <v>7.18055555555556</v>
      </c>
      <c r="AU142" s="58" t="n">
        <f aca="false">AVERAGE(AU141)</f>
        <v>8.25</v>
      </c>
      <c r="AV142" s="52"/>
      <c r="AW142" s="57" t="n">
        <f aca="false">AVERAGE(AV141:AW141)</f>
        <v>3.63888888888889</v>
      </c>
      <c r="AX142" s="58" t="n">
        <f aca="false">AVERAGE(AX141)</f>
        <v>7.27777777777778</v>
      </c>
      <c r="AY142" s="57" t="n">
        <f aca="false">AVERAGE(AY141)</f>
        <v>12.1111111111111</v>
      </c>
      <c r="AZ142" s="50"/>
    </row>
    <row r="143" s="7" customFormat="true" ht="9.75" hidden="false" customHeight="true" outlineLevel="0" collapsed="false">
      <c r="A143" s="30" t="s">
        <v>52</v>
      </c>
      <c r="B143" s="63" t="s">
        <v>21</v>
      </c>
      <c r="C143" s="66" t="n">
        <v>13.75</v>
      </c>
      <c r="D143" s="62" t="n">
        <v>11</v>
      </c>
      <c r="E143" s="62" t="n">
        <v>10</v>
      </c>
      <c r="F143" s="63" t="n">
        <v>4</v>
      </c>
      <c r="G143" s="61" t="n">
        <v>10</v>
      </c>
      <c r="H143" s="62" t="n">
        <v>0</v>
      </c>
      <c r="I143" s="62" t="n">
        <v>10</v>
      </c>
      <c r="J143" s="62" t="n">
        <v>3</v>
      </c>
      <c r="K143" s="63" t="n">
        <v>3.25</v>
      </c>
      <c r="L143" s="61" t="n">
        <v>1.5</v>
      </c>
      <c r="M143" s="62" t="n">
        <v>3.5</v>
      </c>
      <c r="N143" s="63" t="n">
        <v>0.75</v>
      </c>
      <c r="O143" s="61" t="n">
        <v>3.5</v>
      </c>
      <c r="P143" s="62" t="n">
        <v>10.5</v>
      </c>
      <c r="Q143" s="63" t="n">
        <v>3.75</v>
      </c>
      <c r="R143" s="64" t="n">
        <v>12.25</v>
      </c>
      <c r="S143" s="35" t="n">
        <v>16</v>
      </c>
      <c r="T143" s="61" t="n">
        <v>8.75</v>
      </c>
      <c r="U143" s="63" t="n">
        <v>10.25</v>
      </c>
      <c r="V143" s="64" t="n">
        <v>11</v>
      </c>
      <c r="W143" s="61" t="n">
        <v>3.5</v>
      </c>
      <c r="X143" s="63" t="n">
        <v>9</v>
      </c>
      <c r="Y143" s="64" t="n">
        <v>9</v>
      </c>
      <c r="Z143" s="65" t="n">
        <v>14</v>
      </c>
      <c r="AA143" s="50"/>
      <c r="AB143" s="66" t="n">
        <v>7.5</v>
      </c>
      <c r="AC143" s="62" t="n">
        <v>6</v>
      </c>
      <c r="AD143" s="62" t="n">
        <v>10</v>
      </c>
      <c r="AE143" s="62" t="n">
        <v>7.5</v>
      </c>
      <c r="AF143" s="62" t="n">
        <v>10.25</v>
      </c>
      <c r="AG143" s="62" t="n">
        <v>3.75</v>
      </c>
      <c r="AH143" s="62" t="n">
        <v>6</v>
      </c>
      <c r="AI143" s="62" t="n">
        <v>1</v>
      </c>
      <c r="AJ143" s="62" t="n">
        <v>2.5</v>
      </c>
      <c r="AK143" s="62" t="n">
        <v>0.25</v>
      </c>
      <c r="AL143" s="62" t="n">
        <v>2.25</v>
      </c>
      <c r="AM143" s="62" t="n">
        <v>1</v>
      </c>
      <c r="AN143" s="62" t="n">
        <v>2.5</v>
      </c>
      <c r="AO143" s="62" t="n">
        <v>3.5</v>
      </c>
      <c r="AP143" s="62" t="n">
        <v>2.5</v>
      </c>
      <c r="AQ143" s="62" t="n">
        <v>7.75</v>
      </c>
      <c r="AR143" s="62" t="n">
        <v>5.5</v>
      </c>
      <c r="AS143" s="62" t="n">
        <v>5.25</v>
      </c>
      <c r="AT143" s="62" t="n">
        <v>11</v>
      </c>
      <c r="AU143" s="62" t="n">
        <v>15.5</v>
      </c>
      <c r="AV143" s="62" t="n">
        <v>3.75</v>
      </c>
      <c r="AW143" s="62" t="n">
        <v>1.75</v>
      </c>
      <c r="AX143" s="62" t="n">
        <v>9.25</v>
      </c>
      <c r="AY143" s="63" t="n">
        <v>14.75</v>
      </c>
    </row>
    <row r="144" s="7" customFormat="true" ht="9.75" hidden="false" customHeight="true" outlineLevel="0" collapsed="false">
      <c r="A144" s="30"/>
      <c r="B144" s="63" t="s">
        <v>22</v>
      </c>
      <c r="C144" s="66" t="n">
        <v>11.5</v>
      </c>
      <c r="D144" s="62" t="n">
        <v>8.5</v>
      </c>
      <c r="E144" s="62" t="n">
        <v>8.75</v>
      </c>
      <c r="F144" s="63" t="n">
        <v>3</v>
      </c>
      <c r="G144" s="61" t="n">
        <v>9.75</v>
      </c>
      <c r="H144" s="62" t="n">
        <v>0</v>
      </c>
      <c r="I144" s="62" t="n">
        <v>9.75</v>
      </c>
      <c r="J144" s="62" t="n">
        <v>2.75</v>
      </c>
      <c r="K144" s="63" t="n">
        <v>2.25</v>
      </c>
      <c r="L144" s="61" t="n">
        <v>2.5</v>
      </c>
      <c r="M144" s="62" t="n">
        <v>3.5</v>
      </c>
      <c r="N144" s="63" t="n">
        <v>2</v>
      </c>
      <c r="O144" s="61" t="n">
        <v>3</v>
      </c>
      <c r="P144" s="62" t="n">
        <v>11</v>
      </c>
      <c r="Q144" s="63" t="n">
        <v>3.5</v>
      </c>
      <c r="R144" s="64" t="n">
        <v>12.75</v>
      </c>
      <c r="S144" s="35" t="n">
        <v>17.25</v>
      </c>
      <c r="T144" s="61" t="n">
        <v>8.5</v>
      </c>
      <c r="U144" s="63" t="n">
        <v>10.25</v>
      </c>
      <c r="V144" s="64" t="n">
        <v>11.5</v>
      </c>
      <c r="W144" s="61" t="n">
        <v>2.25</v>
      </c>
      <c r="X144" s="63" t="n">
        <v>7</v>
      </c>
      <c r="Y144" s="64" t="n">
        <v>8.5</v>
      </c>
      <c r="Z144" s="65" t="n">
        <v>16</v>
      </c>
      <c r="AA144" s="50"/>
      <c r="AB144" s="66" t="n">
        <v>7</v>
      </c>
      <c r="AC144" s="62" t="n">
        <v>5.5</v>
      </c>
      <c r="AD144" s="62" t="n">
        <v>9.5</v>
      </c>
      <c r="AE144" s="62" t="n">
        <v>7</v>
      </c>
      <c r="AF144" s="62" t="n">
        <v>10.25</v>
      </c>
      <c r="AG144" s="62" t="n">
        <v>3</v>
      </c>
      <c r="AH144" s="62" t="n">
        <v>7.25</v>
      </c>
      <c r="AI144" s="62" t="n">
        <v>1</v>
      </c>
      <c r="AJ144" s="62" t="n">
        <v>7.75</v>
      </c>
      <c r="AK144" s="62" t="n">
        <v>0</v>
      </c>
      <c r="AL144" s="62" t="n">
        <v>2</v>
      </c>
      <c r="AM144" s="62" t="n">
        <v>0</v>
      </c>
      <c r="AN144" s="62" t="n">
        <v>7.5</v>
      </c>
      <c r="AO144" s="62" t="n">
        <v>5.25</v>
      </c>
      <c r="AP144" s="62" t="n">
        <v>6.5</v>
      </c>
      <c r="AQ144" s="62" t="n">
        <v>7.5</v>
      </c>
      <c r="AR144" s="62" t="n">
        <v>3</v>
      </c>
      <c r="AS144" s="62" t="n">
        <v>8</v>
      </c>
      <c r="AT144" s="62" t="n">
        <v>11.25</v>
      </c>
      <c r="AU144" s="62" t="n">
        <v>10.5</v>
      </c>
      <c r="AV144" s="62" t="n">
        <v>6.75</v>
      </c>
      <c r="AW144" s="62" t="n">
        <v>3.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63" t="s">
        <v>23</v>
      </c>
      <c r="C145" s="66" t="n">
        <v>12</v>
      </c>
      <c r="D145" s="62" t="n">
        <v>9.5</v>
      </c>
      <c r="E145" s="62" t="n">
        <v>8</v>
      </c>
      <c r="F145" s="63" t="n">
        <v>2.5</v>
      </c>
      <c r="G145" s="61" t="n">
        <v>8.75</v>
      </c>
      <c r="H145" s="62" t="n">
        <v>0</v>
      </c>
      <c r="I145" s="62" t="n">
        <v>10.25</v>
      </c>
      <c r="J145" s="62" t="n">
        <v>3.5</v>
      </c>
      <c r="K145" s="63" t="n">
        <v>3.25</v>
      </c>
      <c r="L145" s="61" t="n">
        <v>1.75</v>
      </c>
      <c r="M145" s="62" t="n">
        <v>3.75</v>
      </c>
      <c r="N145" s="63" t="n">
        <v>1.25</v>
      </c>
      <c r="O145" s="61" t="n">
        <v>4</v>
      </c>
      <c r="P145" s="62" t="n">
        <v>11.5</v>
      </c>
      <c r="Q145" s="63" t="n">
        <v>4</v>
      </c>
      <c r="R145" s="64" t="n">
        <v>12.75</v>
      </c>
      <c r="S145" s="35" t="n">
        <v>17</v>
      </c>
      <c r="T145" s="61" t="n">
        <v>8.5</v>
      </c>
      <c r="U145" s="63" t="n">
        <v>10</v>
      </c>
      <c r="V145" s="64" t="n">
        <v>11.25</v>
      </c>
      <c r="W145" s="61" t="n">
        <v>1.5</v>
      </c>
      <c r="X145" s="63" t="n">
        <v>5.5</v>
      </c>
      <c r="Y145" s="64" t="n">
        <v>7.25</v>
      </c>
      <c r="Z145" s="65" t="n">
        <v>12.25</v>
      </c>
      <c r="AA145" s="50"/>
      <c r="AB145" s="66" t="n">
        <v>5.5</v>
      </c>
      <c r="AC145" s="62" t="n">
        <v>4.75</v>
      </c>
      <c r="AD145" s="62" t="n">
        <v>8</v>
      </c>
      <c r="AE145" s="62" t="n">
        <v>6</v>
      </c>
      <c r="AF145" s="62" t="n">
        <v>9.75</v>
      </c>
      <c r="AG145" s="62" t="n">
        <v>3.5</v>
      </c>
      <c r="AH145" s="62" t="n">
        <v>7</v>
      </c>
      <c r="AI145" s="62" t="n">
        <v>1.25</v>
      </c>
      <c r="AJ145" s="62" t="n">
        <v>5.25</v>
      </c>
      <c r="AK145" s="62" t="n">
        <v>0</v>
      </c>
      <c r="AL145" s="62" t="n">
        <v>2.25</v>
      </c>
      <c r="AM145" s="62" t="n">
        <v>0</v>
      </c>
      <c r="AN145" s="62" t="n">
        <v>5</v>
      </c>
      <c r="AO145" s="62" t="n">
        <v>4.5</v>
      </c>
      <c r="AP145" s="62" t="n">
        <v>5</v>
      </c>
      <c r="AQ145" s="62" t="n">
        <v>7.25</v>
      </c>
      <c r="AR145" s="62" t="n">
        <v>3</v>
      </c>
      <c r="AS145" s="62" t="n">
        <v>7.25</v>
      </c>
      <c r="AT145" s="62" t="n">
        <v>11</v>
      </c>
      <c r="AU145" s="62" t="n">
        <v>12</v>
      </c>
      <c r="AV145" s="62" t="n">
        <v>6.25</v>
      </c>
      <c r="AW145" s="62" t="n">
        <v>3</v>
      </c>
      <c r="AX145" s="62" t="n">
        <v>10</v>
      </c>
      <c r="AY145" s="63" t="n">
        <v>12.5</v>
      </c>
    </row>
    <row r="146" s="7" customFormat="true" ht="9.75" hidden="false" customHeight="true" outlineLevel="0" collapsed="false">
      <c r="A146" s="30"/>
      <c r="B146" s="67" t="s">
        <v>24</v>
      </c>
      <c r="C146" s="73" t="n">
        <f aca="false">AVERAGE(C143:C145)</f>
        <v>12.4166666666667</v>
      </c>
      <c r="D146" s="69" t="n">
        <f aca="false">AVERAGE(D143:D145)</f>
        <v>9.66666666666667</v>
      </c>
      <c r="E146" s="69" t="n">
        <f aca="false">AVERAGE(E143:E145)</f>
        <v>8.91666666666667</v>
      </c>
      <c r="F146" s="70" t="n">
        <f aca="false">AVERAGE(F143:F145)</f>
        <v>3.16666666666667</v>
      </c>
      <c r="G146" s="68" t="n">
        <f aca="false">AVERAGE(G143:G145)</f>
        <v>9.5</v>
      </c>
      <c r="H146" s="69" t="n">
        <f aca="false">AVERAGE(H143:H145)</f>
        <v>0</v>
      </c>
      <c r="I146" s="69" t="n">
        <f aca="false">AVERAGE(I143:I145)</f>
        <v>10</v>
      </c>
      <c r="J146" s="69" t="n">
        <f aca="false">AVERAGE(J143:J145)</f>
        <v>3.08333333333333</v>
      </c>
      <c r="K146" s="70" t="n">
        <f aca="false">AVERAGE(K143:K145)</f>
        <v>2.91666666666667</v>
      </c>
      <c r="L146" s="68" t="n">
        <f aca="false">AVERAGE(L143:L145)</f>
        <v>1.91666666666667</v>
      </c>
      <c r="M146" s="69" t="n">
        <f aca="false">AVERAGE(M143:M145)</f>
        <v>3.58333333333333</v>
      </c>
      <c r="N146" s="70" t="n">
        <f aca="false">AVERAGE(N143:N145)</f>
        <v>1.33333333333333</v>
      </c>
      <c r="O146" s="68" t="n">
        <f aca="false">AVERAGE(O143:O145)</f>
        <v>3.5</v>
      </c>
      <c r="P146" s="69" t="n">
        <f aca="false">AVERAGE(P143:P145)</f>
        <v>11</v>
      </c>
      <c r="Q146" s="70" t="n">
        <f aca="false">AVERAGE(Q143:Q145)</f>
        <v>3.75</v>
      </c>
      <c r="R146" s="71" t="n">
        <f aca="false">AVERAGE(R143:R145)</f>
        <v>12.5833333333333</v>
      </c>
      <c r="S146" s="41" t="n">
        <f aca="false">AVERAGE(S143:S145)</f>
        <v>16.75</v>
      </c>
      <c r="T146" s="68" t="n">
        <f aca="false">AVERAGE(T143:T145)</f>
        <v>8.58333333333333</v>
      </c>
      <c r="U146" s="70" t="n">
        <f aca="false">AVERAGE(U143:U145)</f>
        <v>10.1666666666667</v>
      </c>
      <c r="V146" s="71" t="n">
        <f aca="false">AVERAGE(V143:V145)</f>
        <v>11.25</v>
      </c>
      <c r="W146" s="68" t="n">
        <f aca="false">AVERAGE(W143:W145)</f>
        <v>2.41666666666667</v>
      </c>
      <c r="X146" s="70" t="n">
        <f aca="false">AVERAGE(X143:X145)</f>
        <v>7.16666666666667</v>
      </c>
      <c r="Y146" s="71" t="n">
        <f aca="false">AVERAGE(Y143:Y145)</f>
        <v>8.25</v>
      </c>
      <c r="Z146" s="72" t="n">
        <f aca="false">AVERAGE(Z143:Z145)</f>
        <v>14.0833333333333</v>
      </c>
      <c r="AA146" s="50"/>
      <c r="AB146" s="73" t="n">
        <f aca="false">AVERAGE(AB143:AB145)</f>
        <v>6.66666666666667</v>
      </c>
      <c r="AC146" s="69" t="n">
        <f aca="false">AVERAGE(AC143:AC145)</f>
        <v>5.41666666666667</v>
      </c>
      <c r="AD146" s="69" t="n">
        <f aca="false">AVERAGE(AD143:AD145)</f>
        <v>9.16666666666667</v>
      </c>
      <c r="AE146" s="69" t="n">
        <f aca="false">AVERAGE(AE143:AE145)</f>
        <v>6.83333333333333</v>
      </c>
      <c r="AF146" s="69" t="n">
        <f aca="false">AVERAGE(AF143:AF145)</f>
        <v>10.0833333333333</v>
      </c>
      <c r="AG146" s="69" t="n">
        <f aca="false">AVERAGE(AG143:AG145)</f>
        <v>3.41666666666667</v>
      </c>
      <c r="AH146" s="69" t="n">
        <f aca="false">AVERAGE(AH143:AH145)</f>
        <v>6.75</v>
      </c>
      <c r="AI146" s="69" t="n">
        <f aca="false">AVERAGE(AI143:AI145)</f>
        <v>1.08333333333333</v>
      </c>
      <c r="AJ146" s="69" t="n">
        <f aca="false">AVERAGE(AJ143:AJ145)</f>
        <v>5.16666666666667</v>
      </c>
      <c r="AK146" s="69" t="n">
        <f aca="false">AVERAGE(AK143:AK145)</f>
        <v>0.0833333333333333</v>
      </c>
      <c r="AL146" s="69" t="n">
        <f aca="false">AVERAGE(AL143:AL145)</f>
        <v>2.16666666666667</v>
      </c>
      <c r="AM146" s="69" t="n">
        <f aca="false">AVERAGE(AM143:AM145)</f>
        <v>0.333333333333333</v>
      </c>
      <c r="AN146" s="69" t="n">
        <f aca="false">AVERAGE(AN143:AN145)</f>
        <v>5</v>
      </c>
      <c r="AO146" s="69" t="n">
        <f aca="false">AVERAGE(AO143:AO145)</f>
        <v>4.41666666666667</v>
      </c>
      <c r="AP146" s="69" t="n">
        <f aca="false">AVERAGE(AP143:AP145)</f>
        <v>4.66666666666667</v>
      </c>
      <c r="AQ146" s="69" t="n">
        <f aca="false">AVERAGE(AQ143:AQ145)</f>
        <v>7.5</v>
      </c>
      <c r="AR146" s="69" t="n">
        <f aca="false">AVERAGE(AR143:AR145)</f>
        <v>3.83333333333333</v>
      </c>
      <c r="AS146" s="69" t="n">
        <f aca="false">AVERAGE(AS143:AS145)</f>
        <v>6.83333333333333</v>
      </c>
      <c r="AT146" s="69" t="n">
        <f aca="false">AVERAGE(AT143:AT145)</f>
        <v>11.0833333333333</v>
      </c>
      <c r="AU146" s="69" t="n">
        <f aca="false">AVERAGE(AU143:AU145)</f>
        <v>12.6666666666667</v>
      </c>
      <c r="AV146" s="69" t="n">
        <f aca="false">AVERAGE(AV143:AV145)</f>
        <v>5.58333333333333</v>
      </c>
      <c r="AW146" s="69" t="n">
        <f aca="false">AVERAGE(AW143:AW145)</f>
        <v>2.75</v>
      </c>
      <c r="AX146" s="69" t="n">
        <f aca="false">AVERAGE(AX143:AX145)</f>
        <v>9.66666666666667</v>
      </c>
      <c r="AY146" s="70" t="n">
        <f aca="false">AVERAGE(AY143:AY145)</f>
        <v>12.3333333333333</v>
      </c>
    </row>
    <row r="147" s="7" customFormat="true" ht="9.75" hidden="false" customHeight="true" outlineLevel="0" collapsed="false">
      <c r="A147" s="30" t="s">
        <v>82</v>
      </c>
      <c r="B147" s="63" t="s">
        <v>21</v>
      </c>
      <c r="C147" s="66" t="n">
        <v>10</v>
      </c>
      <c r="D147" s="62" t="n">
        <v>7.5</v>
      </c>
      <c r="E147" s="62" t="n">
        <v>7.75</v>
      </c>
      <c r="F147" s="63" t="n">
        <v>2.25</v>
      </c>
      <c r="G147" s="61" t="n">
        <v>8.75</v>
      </c>
      <c r="H147" s="62" t="n">
        <v>0</v>
      </c>
      <c r="I147" s="62" t="n">
        <v>9.5</v>
      </c>
      <c r="J147" s="62" t="n">
        <v>3</v>
      </c>
      <c r="K147" s="63" t="n">
        <v>3.25</v>
      </c>
      <c r="L147" s="61" t="n">
        <v>1.75</v>
      </c>
      <c r="M147" s="62" t="n">
        <v>2.75</v>
      </c>
      <c r="N147" s="63" t="n">
        <v>1</v>
      </c>
      <c r="O147" s="61" t="n">
        <v>3.25</v>
      </c>
      <c r="P147" s="62" t="n">
        <v>11</v>
      </c>
      <c r="Q147" s="63" t="n">
        <v>3.75</v>
      </c>
      <c r="R147" s="64" t="n">
        <v>13</v>
      </c>
      <c r="S147" s="35" t="n">
        <v>17.5</v>
      </c>
      <c r="T147" s="61" t="n">
        <v>8.75</v>
      </c>
      <c r="U147" s="63" t="n">
        <v>10.5</v>
      </c>
      <c r="V147" s="64" t="n">
        <v>11.25</v>
      </c>
      <c r="W147" s="61" t="n">
        <v>2.5</v>
      </c>
      <c r="X147" s="63" t="n">
        <v>7.5</v>
      </c>
      <c r="Y147" s="64" t="n">
        <v>8</v>
      </c>
      <c r="Z147" s="65" t="n">
        <v>12.75</v>
      </c>
      <c r="AA147" s="50"/>
      <c r="AB147" s="66" t="n">
        <v>4.5</v>
      </c>
      <c r="AC147" s="62" t="n">
        <v>4.5</v>
      </c>
      <c r="AD147" s="62" t="n">
        <v>6.5</v>
      </c>
      <c r="AE147" s="62" t="n">
        <v>5.25</v>
      </c>
      <c r="AF147" s="62" t="n">
        <v>8.5</v>
      </c>
      <c r="AG147" s="62" t="n">
        <v>3.75</v>
      </c>
      <c r="AH147" s="62" t="n">
        <v>6</v>
      </c>
      <c r="AI147" s="62" t="n">
        <v>1</v>
      </c>
      <c r="AJ147" s="62" t="n">
        <v>4</v>
      </c>
      <c r="AK147" s="62" t="n">
        <v>0</v>
      </c>
      <c r="AL147" s="62" t="n">
        <v>2</v>
      </c>
      <c r="AM147" s="62" t="n">
        <v>0</v>
      </c>
      <c r="AN147" s="62" t="n">
        <v>4.5</v>
      </c>
      <c r="AO147" s="62" t="n">
        <v>4.75</v>
      </c>
      <c r="AP147" s="62" t="n">
        <v>5</v>
      </c>
      <c r="AQ147" s="62" t="n">
        <v>7.75</v>
      </c>
      <c r="AR147" s="62" t="n">
        <v>3.5</v>
      </c>
      <c r="AS147" s="62" t="n">
        <v>8</v>
      </c>
      <c r="AT147" s="62" t="n">
        <v>12</v>
      </c>
      <c r="AU147" s="62" t="n">
        <v>12</v>
      </c>
      <c r="AV147" s="62" t="n">
        <v>6.25</v>
      </c>
      <c r="AW147" s="62" t="n">
        <v>3.25</v>
      </c>
      <c r="AX147" s="62" t="n">
        <v>10</v>
      </c>
      <c r="AY147" s="63" t="n">
        <v>12</v>
      </c>
    </row>
    <row r="148" s="7" customFormat="true" ht="9.75" hidden="false" customHeight="true" outlineLevel="0" collapsed="false">
      <c r="A148" s="30"/>
      <c r="B148" s="63" t="s">
        <v>22</v>
      </c>
      <c r="C148" s="66" t="n">
        <v>9.75</v>
      </c>
      <c r="D148" s="62" t="n">
        <v>7.25</v>
      </c>
      <c r="E148" s="62" t="n">
        <v>7.75</v>
      </c>
      <c r="F148" s="63" t="n">
        <v>2.25</v>
      </c>
      <c r="G148" s="61" t="n">
        <v>8.75</v>
      </c>
      <c r="H148" s="62" t="n">
        <v>0</v>
      </c>
      <c r="I148" s="62" t="n">
        <v>9</v>
      </c>
      <c r="J148" s="62" t="n">
        <v>2.75</v>
      </c>
      <c r="K148" s="63" t="n">
        <v>2</v>
      </c>
      <c r="L148" s="61" t="n">
        <v>2.5</v>
      </c>
      <c r="M148" s="62" t="n">
        <v>2</v>
      </c>
      <c r="N148" s="63" t="n">
        <v>2</v>
      </c>
      <c r="O148" s="61" t="n">
        <v>1.5</v>
      </c>
      <c r="P148" s="62" t="n">
        <v>9</v>
      </c>
      <c r="Q148" s="63" t="n">
        <v>2</v>
      </c>
      <c r="R148" s="64" t="n">
        <v>13</v>
      </c>
      <c r="S148" s="35" t="n">
        <v>22.5</v>
      </c>
      <c r="T148" s="61" t="n">
        <v>7.25</v>
      </c>
      <c r="U148" s="63" t="n">
        <v>11</v>
      </c>
      <c r="V148" s="64" t="n">
        <v>14.5</v>
      </c>
      <c r="W148" s="61" t="n">
        <v>1.25</v>
      </c>
      <c r="X148" s="63" t="n">
        <v>5</v>
      </c>
      <c r="Y148" s="64" t="n">
        <v>6.5</v>
      </c>
      <c r="Z148" s="65" t="n">
        <v>12.25</v>
      </c>
      <c r="AA148" s="50"/>
      <c r="AB148" s="66" t="n">
        <v>6.5</v>
      </c>
      <c r="AC148" s="62" t="n">
        <v>5.25</v>
      </c>
      <c r="AD148" s="62" t="n">
        <v>8.5</v>
      </c>
      <c r="AE148" s="62" t="n">
        <v>5.5</v>
      </c>
      <c r="AF148" s="62" t="n">
        <v>10.5</v>
      </c>
      <c r="AG148" s="62" t="n">
        <v>1.5</v>
      </c>
      <c r="AH148" s="62" t="n">
        <v>11</v>
      </c>
      <c r="AI148" s="62" t="n">
        <v>0</v>
      </c>
      <c r="AJ148" s="62" t="n">
        <v>12.75</v>
      </c>
      <c r="AK148" s="62" t="n">
        <v>0</v>
      </c>
      <c r="AL148" s="62" t="n">
        <v>1.25</v>
      </c>
      <c r="AM148" s="62" t="n">
        <v>0</v>
      </c>
      <c r="AN148" s="62" t="n">
        <v>9.75</v>
      </c>
      <c r="AO148" s="62" t="n">
        <v>5.5</v>
      </c>
      <c r="AP148" s="62" t="n">
        <v>8</v>
      </c>
      <c r="AQ148" s="62" t="n">
        <v>6.25</v>
      </c>
      <c r="AR148" s="62" t="n">
        <v>1.75</v>
      </c>
      <c r="AS148" s="62" t="n">
        <v>9</v>
      </c>
      <c r="AT148" s="62" t="n">
        <v>10.25</v>
      </c>
      <c r="AU148" s="62" t="n">
        <v>8</v>
      </c>
      <c r="AV148" s="62" t="n">
        <v>9</v>
      </c>
      <c r="AW148" s="62" t="n">
        <v>4.5</v>
      </c>
      <c r="AX148" s="62" t="n">
        <v>9.75</v>
      </c>
      <c r="AY148" s="63" t="n">
        <v>8.75</v>
      </c>
    </row>
    <row r="149" s="7" customFormat="true" ht="9.75" hidden="false" customHeight="true" outlineLevel="0" collapsed="false">
      <c r="A149" s="30"/>
      <c r="B149" s="63" t="s">
        <v>23</v>
      </c>
      <c r="C149" s="66" t="n">
        <v>11.5</v>
      </c>
      <c r="D149" s="62" t="n">
        <v>8.75</v>
      </c>
      <c r="E149" s="62" t="n">
        <v>8.75</v>
      </c>
      <c r="F149" s="63" t="n">
        <v>2.75</v>
      </c>
      <c r="G149" s="61" t="n">
        <v>9.75</v>
      </c>
      <c r="H149" s="62" t="n">
        <v>0</v>
      </c>
      <c r="I149" s="62" t="n">
        <v>9.75</v>
      </c>
      <c r="J149" s="62" t="n">
        <v>2.75</v>
      </c>
      <c r="K149" s="63" t="n">
        <v>2.25</v>
      </c>
      <c r="L149" s="61" t="n">
        <v>2.5</v>
      </c>
      <c r="M149" s="62" t="n">
        <v>3</v>
      </c>
      <c r="N149" s="63" t="n">
        <v>1.5</v>
      </c>
      <c r="O149" s="61" t="n">
        <v>2.75</v>
      </c>
      <c r="P149" s="62" t="n">
        <v>10.25</v>
      </c>
      <c r="Q149" s="63" t="n">
        <v>3</v>
      </c>
      <c r="R149" s="64" t="n">
        <v>12.75</v>
      </c>
      <c r="S149" s="35" t="n">
        <v>19.25</v>
      </c>
      <c r="T149" s="61" t="n">
        <v>8</v>
      </c>
      <c r="U149" s="63" t="n">
        <v>10.5</v>
      </c>
      <c r="V149" s="64" t="n">
        <v>12.25</v>
      </c>
      <c r="W149" s="61" t="n">
        <v>1.75</v>
      </c>
      <c r="X149" s="63" t="n">
        <v>5.75</v>
      </c>
      <c r="Y149" s="64" t="n">
        <v>7.25</v>
      </c>
      <c r="Z149" s="65" t="n">
        <v>12</v>
      </c>
      <c r="AA149" s="50"/>
      <c r="AB149" s="66" t="n">
        <v>6.25</v>
      </c>
      <c r="AC149" s="62" t="n">
        <v>5.5</v>
      </c>
      <c r="AD149" s="62" t="n">
        <v>8</v>
      </c>
      <c r="AE149" s="62" t="n">
        <v>6.25</v>
      </c>
      <c r="AF149" s="62" t="n">
        <v>9.75</v>
      </c>
      <c r="AG149" s="62" t="n">
        <v>3.5</v>
      </c>
      <c r="AH149" s="62" t="n">
        <v>6</v>
      </c>
      <c r="AI149" s="62" t="n">
        <v>1</v>
      </c>
      <c r="AJ149" s="62" t="n">
        <v>6</v>
      </c>
      <c r="AK149" s="62" t="n">
        <v>0</v>
      </c>
      <c r="AL149" s="62" t="n">
        <v>2</v>
      </c>
      <c r="AM149" s="62" t="n">
        <v>0</v>
      </c>
      <c r="AN149" s="62" t="n">
        <v>5.75</v>
      </c>
      <c r="AO149" s="62" t="n">
        <v>4.75</v>
      </c>
      <c r="AP149" s="62" t="n">
        <v>6.25</v>
      </c>
      <c r="AQ149" s="62" t="n">
        <v>6.5</v>
      </c>
      <c r="AR149" s="62" t="n">
        <v>1.75</v>
      </c>
      <c r="AS149" s="62" t="n">
        <v>8</v>
      </c>
      <c r="AT149" s="62" t="n">
        <v>10.5</v>
      </c>
      <c r="AU149" s="62" t="n">
        <v>9.5</v>
      </c>
      <c r="AV149" s="62" t="n">
        <v>7.75</v>
      </c>
      <c r="AW149" s="62" t="n">
        <v>3.5</v>
      </c>
      <c r="AX149" s="62" t="n">
        <v>9.75</v>
      </c>
      <c r="AY149" s="63" t="n">
        <v>9.75</v>
      </c>
    </row>
    <row r="150" s="7" customFormat="true" ht="9.75" hidden="false" customHeight="true" outlineLevel="0" collapsed="false">
      <c r="A150" s="30"/>
      <c r="B150" s="67" t="s">
        <v>24</v>
      </c>
      <c r="C150" s="73" t="n">
        <f aca="false">AVERAGE(C147:C149)</f>
        <v>10.4166666666667</v>
      </c>
      <c r="D150" s="69" t="n">
        <f aca="false">AVERAGE(D147:D149)</f>
        <v>7.83333333333333</v>
      </c>
      <c r="E150" s="69" t="n">
        <f aca="false">AVERAGE(E147:E149)</f>
        <v>8.08333333333333</v>
      </c>
      <c r="F150" s="70" t="n">
        <f aca="false">AVERAGE(F147:F149)</f>
        <v>2.41666666666667</v>
      </c>
      <c r="G150" s="68" t="n">
        <f aca="false">AVERAGE(G147:G149)</f>
        <v>9.08333333333333</v>
      </c>
      <c r="H150" s="69" t="n">
        <f aca="false">AVERAGE(H147:H149)</f>
        <v>0</v>
      </c>
      <c r="I150" s="69" t="n">
        <f aca="false">AVERAGE(I147:I149)</f>
        <v>9.41666666666667</v>
      </c>
      <c r="J150" s="69" t="n">
        <f aca="false">AVERAGE(J147:J149)</f>
        <v>2.83333333333333</v>
      </c>
      <c r="K150" s="70" t="n">
        <f aca="false">AVERAGE(K147:K149)</f>
        <v>2.5</v>
      </c>
      <c r="L150" s="68" t="n">
        <f aca="false">AVERAGE(L147:L149)</f>
        <v>2.25</v>
      </c>
      <c r="M150" s="69" t="n">
        <f aca="false">AVERAGE(M147:M149)</f>
        <v>2.58333333333333</v>
      </c>
      <c r="N150" s="70" t="n">
        <f aca="false">AVERAGE(N147:N149)</f>
        <v>1.5</v>
      </c>
      <c r="O150" s="68" t="n">
        <f aca="false">AVERAGE(O147:O149)</f>
        <v>2.5</v>
      </c>
      <c r="P150" s="69" t="n">
        <f aca="false">AVERAGE(P147:P149)</f>
        <v>10.0833333333333</v>
      </c>
      <c r="Q150" s="70" t="n">
        <f aca="false">AVERAGE(Q147:Q149)</f>
        <v>2.91666666666667</v>
      </c>
      <c r="R150" s="71" t="n">
        <f aca="false">AVERAGE(R147:R149)</f>
        <v>12.9166666666667</v>
      </c>
      <c r="S150" s="41" t="n">
        <f aca="false">AVERAGE(S147:S149)</f>
        <v>19.75</v>
      </c>
      <c r="T150" s="68" t="n">
        <f aca="false">AVERAGE(T147:T149)</f>
        <v>8</v>
      </c>
      <c r="U150" s="70" t="n">
        <f aca="false">AVERAGE(U147:U149)</f>
        <v>10.6666666666667</v>
      </c>
      <c r="V150" s="71" t="n">
        <f aca="false">AVERAGE(V147:V149)</f>
        <v>12.6666666666667</v>
      </c>
      <c r="W150" s="68" t="n">
        <f aca="false">AVERAGE(W147:W149)</f>
        <v>1.83333333333333</v>
      </c>
      <c r="X150" s="70" t="n">
        <f aca="false">AVERAGE(X147:X149)</f>
        <v>6.08333333333333</v>
      </c>
      <c r="Y150" s="71" t="n">
        <f aca="false">AVERAGE(Y147:Y149)</f>
        <v>7.25</v>
      </c>
      <c r="Z150" s="72" t="n">
        <f aca="false">AVERAGE(Z147:Z149)</f>
        <v>12.3333333333333</v>
      </c>
      <c r="AA150" s="50"/>
      <c r="AB150" s="73" t="n">
        <f aca="false">AVERAGE(AB147:AB149)</f>
        <v>5.75</v>
      </c>
      <c r="AC150" s="69" t="n">
        <f aca="false">AVERAGE(AC147:AC149)</f>
        <v>5.08333333333333</v>
      </c>
      <c r="AD150" s="69" t="n">
        <f aca="false">AVERAGE(AD147:AD149)</f>
        <v>7.66666666666667</v>
      </c>
      <c r="AE150" s="69" t="n">
        <f aca="false">AVERAGE(AE147:AE149)</f>
        <v>5.66666666666667</v>
      </c>
      <c r="AF150" s="69" t="n">
        <f aca="false">AVERAGE(AF147:AF149)</f>
        <v>9.58333333333333</v>
      </c>
      <c r="AG150" s="69" t="n">
        <f aca="false">AVERAGE(AG147:AG149)</f>
        <v>2.91666666666667</v>
      </c>
      <c r="AH150" s="69" t="n">
        <f aca="false">AVERAGE(AH147:AH149)</f>
        <v>7.66666666666667</v>
      </c>
      <c r="AI150" s="69" t="n">
        <f aca="false">AVERAGE(AI147:AI149)</f>
        <v>0.666666666666667</v>
      </c>
      <c r="AJ150" s="69" t="n">
        <f aca="false">AVERAGE(AJ147:AJ149)</f>
        <v>7.58333333333333</v>
      </c>
      <c r="AK150" s="69" t="n">
        <f aca="false">AVERAGE(AK147:AK149)</f>
        <v>0</v>
      </c>
      <c r="AL150" s="69" t="n">
        <f aca="false">AVERAGE(AL147:AL149)</f>
        <v>1.75</v>
      </c>
      <c r="AM150" s="69" t="n">
        <f aca="false">AVERAGE(AM147:AM149)</f>
        <v>0</v>
      </c>
      <c r="AN150" s="69" t="n">
        <f aca="false">AVERAGE(AN147:AN149)</f>
        <v>6.66666666666667</v>
      </c>
      <c r="AO150" s="69" t="n">
        <f aca="false">AVERAGE(AO147:AO149)</f>
        <v>5</v>
      </c>
      <c r="AP150" s="69" t="n">
        <f aca="false">AVERAGE(AP147:AP149)</f>
        <v>6.41666666666667</v>
      </c>
      <c r="AQ150" s="69" t="n">
        <f aca="false">AVERAGE(AQ147:AQ149)</f>
        <v>6.83333333333333</v>
      </c>
      <c r="AR150" s="69" t="n">
        <f aca="false">AVERAGE(AR147:AR149)</f>
        <v>2.33333333333333</v>
      </c>
      <c r="AS150" s="69" t="n">
        <f aca="false">AVERAGE(AS147:AS149)</f>
        <v>8.33333333333333</v>
      </c>
      <c r="AT150" s="69" t="n">
        <f aca="false">AVERAGE(AT147:AT149)</f>
        <v>10.9166666666667</v>
      </c>
      <c r="AU150" s="69" t="n">
        <f aca="false">AVERAGE(AU147:AU149)</f>
        <v>9.83333333333333</v>
      </c>
      <c r="AV150" s="69" t="n">
        <f aca="false">AVERAGE(AV147:AV149)</f>
        <v>7.66666666666667</v>
      </c>
      <c r="AW150" s="69" t="n">
        <f aca="false">AVERAGE(AW147:AW149)</f>
        <v>3.75</v>
      </c>
      <c r="AX150" s="69" t="n">
        <f aca="false">AVERAGE(AX147:AX149)</f>
        <v>9.83333333333333</v>
      </c>
      <c r="AY150" s="70" t="n">
        <f aca="false">AVERAGE(AY147:AY149)</f>
        <v>10.1666666666667</v>
      </c>
    </row>
    <row r="151" s="7" customFormat="true" ht="9.75" hidden="false" customHeight="true" outlineLevel="0" collapsed="false">
      <c r="A151" s="30" t="s">
        <v>83</v>
      </c>
      <c r="B151" s="63" t="s">
        <v>21</v>
      </c>
      <c r="C151" s="66" t="n">
        <v>12.5</v>
      </c>
      <c r="D151" s="62" t="n">
        <v>9.5</v>
      </c>
      <c r="E151" s="62" t="n">
        <v>9.75</v>
      </c>
      <c r="F151" s="63" t="n">
        <v>3.5</v>
      </c>
      <c r="G151" s="61" t="n">
        <v>10.25</v>
      </c>
      <c r="H151" s="62" t="n">
        <v>0</v>
      </c>
      <c r="I151" s="62" t="n">
        <v>11</v>
      </c>
      <c r="J151" s="62" t="n">
        <v>3</v>
      </c>
      <c r="K151" s="63" t="n">
        <v>4</v>
      </c>
      <c r="L151" s="61" t="n">
        <v>1.75</v>
      </c>
      <c r="M151" s="62" t="n">
        <v>3.5</v>
      </c>
      <c r="N151" s="63" t="n">
        <v>1.25</v>
      </c>
      <c r="O151" s="61" t="n">
        <v>3.5</v>
      </c>
      <c r="P151" s="62" t="n">
        <v>11.25</v>
      </c>
      <c r="Q151" s="63" t="n">
        <v>3</v>
      </c>
      <c r="R151" s="64" t="n">
        <v>13</v>
      </c>
      <c r="S151" s="35" t="n">
        <v>18.5</v>
      </c>
      <c r="T151" s="61" t="n">
        <v>8.5</v>
      </c>
      <c r="U151" s="63" t="n">
        <v>10.5</v>
      </c>
      <c r="V151" s="64" t="n">
        <v>11</v>
      </c>
      <c r="W151" s="61" t="n">
        <v>2.75</v>
      </c>
      <c r="X151" s="63" t="n">
        <v>8.5</v>
      </c>
      <c r="Y151" s="64" t="n">
        <v>7.75</v>
      </c>
      <c r="Z151" s="65" t="n">
        <v>12.5</v>
      </c>
      <c r="AA151" s="50"/>
      <c r="AB151" s="66" t="n">
        <v>5.5</v>
      </c>
      <c r="AC151" s="62" t="n">
        <v>5.25</v>
      </c>
      <c r="AD151" s="62" t="n">
        <v>8</v>
      </c>
      <c r="AE151" s="62" t="n">
        <v>6</v>
      </c>
      <c r="AF151" s="62" t="n">
        <v>9.5</v>
      </c>
      <c r="AG151" s="62" t="n">
        <v>3.5</v>
      </c>
      <c r="AH151" s="62" t="n">
        <v>7</v>
      </c>
      <c r="AI151" s="62" t="n">
        <v>0.5</v>
      </c>
      <c r="AJ151" s="62" t="n">
        <v>4.5</v>
      </c>
      <c r="AK151" s="62" t="n">
        <v>0</v>
      </c>
      <c r="AL151" s="62" t="n">
        <v>1.5</v>
      </c>
      <c r="AM151" s="62" t="n">
        <v>0</v>
      </c>
      <c r="AN151" s="62" t="n">
        <v>4</v>
      </c>
      <c r="AO151" s="62" t="n">
        <v>4</v>
      </c>
      <c r="AP151" s="62" t="n">
        <v>4.5</v>
      </c>
      <c r="AQ151" s="62" t="n">
        <v>7.5</v>
      </c>
      <c r="AR151" s="62" t="n">
        <v>3.5</v>
      </c>
      <c r="AS151" s="62" t="n">
        <v>7.5</v>
      </c>
      <c r="AT151" s="62" t="n">
        <v>12.25</v>
      </c>
      <c r="AU151" s="62" t="n">
        <v>13.5</v>
      </c>
      <c r="AV151" s="62" t="n">
        <v>6.25</v>
      </c>
      <c r="AW151" s="62" t="n">
        <v>3</v>
      </c>
      <c r="AX151" s="62" t="n">
        <v>9.75</v>
      </c>
      <c r="AY151" s="63" t="n">
        <v>12.5</v>
      </c>
    </row>
    <row r="152" s="7" customFormat="true" ht="9.75" hidden="false" customHeight="true" outlineLevel="0" collapsed="false">
      <c r="A152" s="30"/>
      <c r="B152" s="63" t="s">
        <v>22</v>
      </c>
      <c r="C152" s="66" t="n">
        <v>11.5</v>
      </c>
      <c r="D152" s="62" t="n">
        <v>8.75</v>
      </c>
      <c r="E152" s="62" t="n">
        <v>9</v>
      </c>
      <c r="F152" s="63" t="n">
        <v>3</v>
      </c>
      <c r="G152" s="61" t="n">
        <v>10</v>
      </c>
      <c r="H152" s="62" t="n">
        <v>0</v>
      </c>
      <c r="I152" s="62" t="n">
        <v>11</v>
      </c>
      <c r="J152" s="62" t="n">
        <v>3</v>
      </c>
      <c r="K152" s="63" t="n">
        <v>3.25</v>
      </c>
      <c r="L152" s="61" t="n">
        <v>2.5</v>
      </c>
      <c r="M152" s="62" t="n">
        <v>3</v>
      </c>
      <c r="N152" s="63" t="n">
        <v>1.5</v>
      </c>
      <c r="O152" s="61" t="n">
        <v>2.75</v>
      </c>
      <c r="P152" s="62" t="n">
        <v>11</v>
      </c>
      <c r="Q152" s="63" t="n">
        <v>3</v>
      </c>
      <c r="R152" s="64" t="n">
        <v>13.5</v>
      </c>
      <c r="S152" s="35" t="n">
        <v>17.75</v>
      </c>
      <c r="T152" s="61" t="n">
        <v>8.75</v>
      </c>
      <c r="U152" s="63" t="n">
        <v>11</v>
      </c>
      <c r="V152" s="64" t="n">
        <v>11.25</v>
      </c>
      <c r="W152" s="61" t="n">
        <v>2</v>
      </c>
      <c r="X152" s="63" t="n">
        <v>6.25</v>
      </c>
      <c r="Y152" s="64" t="n">
        <v>7.25</v>
      </c>
      <c r="Z152" s="65" t="n">
        <v>11.5</v>
      </c>
      <c r="AA152" s="50"/>
      <c r="AB152" s="66" t="n">
        <v>5</v>
      </c>
      <c r="AC152" s="62" t="n">
        <v>4.75</v>
      </c>
      <c r="AD152" s="62" t="n">
        <v>7.5</v>
      </c>
      <c r="AE152" s="62" t="n">
        <v>5.25</v>
      </c>
      <c r="AF152" s="62" t="n">
        <v>9</v>
      </c>
      <c r="AG152" s="62" t="n">
        <v>3</v>
      </c>
      <c r="AH152" s="62" t="n">
        <v>7.25</v>
      </c>
      <c r="AI152" s="62" t="n">
        <v>0.5</v>
      </c>
      <c r="AJ152" s="62" t="n">
        <v>6.5</v>
      </c>
      <c r="AK152" s="62" t="n">
        <v>0</v>
      </c>
      <c r="AL152" s="62" t="n">
        <v>1.5</v>
      </c>
      <c r="AM152" s="62" t="n">
        <v>0</v>
      </c>
      <c r="AN152" s="62" t="n">
        <v>6.25</v>
      </c>
      <c r="AO152" s="62" t="n">
        <v>5.25</v>
      </c>
      <c r="AP152" s="62" t="n">
        <v>6.5</v>
      </c>
      <c r="AQ152" s="62" t="n">
        <v>7.5</v>
      </c>
      <c r="AR152" s="62" t="n">
        <v>2.5</v>
      </c>
      <c r="AS152" s="62" t="n">
        <v>9.5</v>
      </c>
      <c r="AT152" s="62" t="n">
        <v>12.25</v>
      </c>
      <c r="AU152" s="62" t="n">
        <v>11</v>
      </c>
      <c r="AV152" s="62" t="n">
        <v>7.25</v>
      </c>
      <c r="AW152" s="62" t="n">
        <v>3.5</v>
      </c>
      <c r="AX152" s="62" t="n">
        <v>9.75</v>
      </c>
      <c r="AY152" s="63" t="n">
        <v>10.5</v>
      </c>
    </row>
    <row r="153" s="7" customFormat="true" ht="9.75" hidden="false" customHeight="true" outlineLevel="0" collapsed="false">
      <c r="A153" s="30"/>
      <c r="B153" s="63" t="s">
        <v>23</v>
      </c>
      <c r="C153" s="66" t="n">
        <v>12</v>
      </c>
      <c r="D153" s="62" t="n">
        <v>9</v>
      </c>
      <c r="E153" s="62" t="n">
        <v>9.5</v>
      </c>
      <c r="F153" s="63" t="n">
        <v>4</v>
      </c>
      <c r="G153" s="61" t="n">
        <v>9.5</v>
      </c>
      <c r="H153" s="62" t="n">
        <v>0</v>
      </c>
      <c r="I153" s="62" t="n">
        <v>8.5</v>
      </c>
      <c r="J153" s="62" t="n">
        <v>2.5</v>
      </c>
      <c r="K153" s="63" t="n">
        <v>1</v>
      </c>
      <c r="L153" s="61" t="n">
        <v>3</v>
      </c>
      <c r="M153" s="62" t="n">
        <v>2.5</v>
      </c>
      <c r="N153" s="63" t="n">
        <v>2.25</v>
      </c>
      <c r="O153" s="61" t="n">
        <v>1.25</v>
      </c>
      <c r="P153" s="62" t="n">
        <v>9.75</v>
      </c>
      <c r="Q153" s="63" t="n">
        <v>2</v>
      </c>
      <c r="R153" s="64" t="n">
        <v>13.5</v>
      </c>
      <c r="S153" s="35" t="n">
        <v>23.5</v>
      </c>
      <c r="T153" s="61" t="n">
        <v>7.5</v>
      </c>
      <c r="U153" s="63" t="n">
        <v>10.5</v>
      </c>
      <c r="V153" s="64" t="n">
        <v>13.75</v>
      </c>
      <c r="W153" s="61" t="n">
        <v>1</v>
      </c>
      <c r="X153" s="63" t="n">
        <v>5</v>
      </c>
      <c r="Y153" s="64" t="n">
        <v>5.25</v>
      </c>
      <c r="Z153" s="65" t="n">
        <v>10.5</v>
      </c>
      <c r="AA153" s="50"/>
      <c r="AB153" s="66" t="n">
        <v>5.5</v>
      </c>
      <c r="AC153" s="62" t="n">
        <v>5</v>
      </c>
      <c r="AD153" s="62" t="n">
        <v>8</v>
      </c>
      <c r="AE153" s="62" t="n">
        <v>6.25</v>
      </c>
      <c r="AF153" s="62" t="n">
        <v>9.75</v>
      </c>
      <c r="AG153" s="62" t="n">
        <v>3.75</v>
      </c>
      <c r="AH153" s="62" t="n">
        <v>7.25</v>
      </c>
      <c r="AI153" s="62" t="n">
        <v>0.5</v>
      </c>
      <c r="AJ153" s="62" t="n">
        <v>6.5</v>
      </c>
      <c r="AK153" s="62" t="n">
        <v>0</v>
      </c>
      <c r="AL153" s="62" t="n">
        <v>1.25</v>
      </c>
      <c r="AM153" s="62" t="n">
        <v>0</v>
      </c>
      <c r="AN153" s="62" t="n">
        <v>7</v>
      </c>
      <c r="AO153" s="62" t="n">
        <v>5</v>
      </c>
      <c r="AP153" s="62" t="n">
        <v>7.25</v>
      </c>
      <c r="AQ153" s="62" t="n">
        <v>6.25</v>
      </c>
      <c r="AR153" s="62" t="n">
        <v>2.25</v>
      </c>
      <c r="AS153" s="62" t="n">
        <v>8.75</v>
      </c>
      <c r="AT153" s="62" t="n">
        <v>11.25</v>
      </c>
      <c r="AU153" s="62" t="n">
        <v>9.5</v>
      </c>
      <c r="AV153" s="62" t="n">
        <v>8.5</v>
      </c>
      <c r="AW153" s="62" t="n">
        <v>4.5</v>
      </c>
      <c r="AX153" s="62" t="n">
        <v>10</v>
      </c>
      <c r="AY153" s="63" t="n">
        <v>10.25</v>
      </c>
    </row>
    <row r="154" s="7" customFormat="true" ht="9.75" hidden="false" customHeight="true" outlineLevel="0" collapsed="false">
      <c r="A154" s="30"/>
      <c r="B154" s="67" t="s">
        <v>24</v>
      </c>
      <c r="C154" s="73" t="n">
        <f aca="false">AVERAGE(C151:C153)</f>
        <v>12</v>
      </c>
      <c r="D154" s="69" t="n">
        <f aca="false">AVERAGE(D151:D153)</f>
        <v>9.08333333333333</v>
      </c>
      <c r="E154" s="69" t="n">
        <f aca="false">AVERAGE(E151:E153)</f>
        <v>9.41666666666667</v>
      </c>
      <c r="F154" s="70" t="n">
        <f aca="false">AVERAGE(F151:F153)</f>
        <v>3.5</v>
      </c>
      <c r="G154" s="68" t="n">
        <f aca="false">AVERAGE(G151:G153)</f>
        <v>9.91666666666667</v>
      </c>
      <c r="H154" s="69" t="n">
        <f aca="false">AVERAGE(H151:H153)</f>
        <v>0</v>
      </c>
      <c r="I154" s="69" t="n">
        <f aca="false">AVERAGE(I151:I153)</f>
        <v>10.1666666666667</v>
      </c>
      <c r="J154" s="69" t="n">
        <f aca="false">AVERAGE(J151:J153)</f>
        <v>2.83333333333333</v>
      </c>
      <c r="K154" s="70" t="n">
        <f aca="false">AVERAGE(K151:K153)</f>
        <v>2.75</v>
      </c>
      <c r="L154" s="68" t="n">
        <f aca="false">AVERAGE(L151:L153)</f>
        <v>2.41666666666667</v>
      </c>
      <c r="M154" s="69" t="n">
        <f aca="false">AVERAGE(M151:M153)</f>
        <v>3</v>
      </c>
      <c r="N154" s="70" t="n">
        <f aca="false">AVERAGE(N151:N153)</f>
        <v>1.66666666666667</v>
      </c>
      <c r="O154" s="68" t="n">
        <f aca="false">AVERAGE(O151:O153)</f>
        <v>2.5</v>
      </c>
      <c r="P154" s="69" t="n">
        <f aca="false">AVERAGE(P151:P153)</f>
        <v>10.6666666666667</v>
      </c>
      <c r="Q154" s="70" t="n">
        <f aca="false">AVERAGE(Q151:Q153)</f>
        <v>2.66666666666667</v>
      </c>
      <c r="R154" s="71" t="n">
        <f aca="false">AVERAGE(R151:R153)</f>
        <v>13.3333333333333</v>
      </c>
      <c r="S154" s="41" t="n">
        <f aca="false">AVERAGE(S151:S153)</f>
        <v>19.9166666666667</v>
      </c>
      <c r="T154" s="68" t="n">
        <f aca="false">AVERAGE(T151:T153)</f>
        <v>8.25</v>
      </c>
      <c r="U154" s="70" t="n">
        <f aca="false">AVERAGE(U151:U153)</f>
        <v>10.6666666666667</v>
      </c>
      <c r="V154" s="71" t="n">
        <f aca="false">AVERAGE(V151:V153)</f>
        <v>12</v>
      </c>
      <c r="W154" s="68" t="n">
        <f aca="false">AVERAGE(W151:W153)</f>
        <v>1.91666666666667</v>
      </c>
      <c r="X154" s="70" t="n">
        <f aca="false">AVERAGE(X151:X153)</f>
        <v>6.58333333333333</v>
      </c>
      <c r="Y154" s="71" t="n">
        <f aca="false">AVERAGE(Y151:Y153)</f>
        <v>6.75</v>
      </c>
      <c r="Z154" s="72" t="n">
        <f aca="false">AVERAGE(Z151:Z153)</f>
        <v>11.5</v>
      </c>
      <c r="AA154" s="50"/>
      <c r="AB154" s="73" t="n">
        <f aca="false">AVERAGE(AB151:AB153)</f>
        <v>5.33333333333333</v>
      </c>
      <c r="AC154" s="69" t="n">
        <f aca="false">AVERAGE(AC151:AC153)</f>
        <v>5</v>
      </c>
      <c r="AD154" s="69" t="n">
        <f aca="false">AVERAGE(AD151:AD153)</f>
        <v>7.83333333333333</v>
      </c>
      <c r="AE154" s="69" t="n">
        <f aca="false">AVERAGE(AE151:AE153)</f>
        <v>5.83333333333333</v>
      </c>
      <c r="AF154" s="69" t="n">
        <f aca="false">AVERAGE(AF151:AF153)</f>
        <v>9.41666666666667</v>
      </c>
      <c r="AG154" s="69" t="n">
        <f aca="false">AVERAGE(AG151:AG153)</f>
        <v>3.41666666666667</v>
      </c>
      <c r="AH154" s="69" t="n">
        <f aca="false">AVERAGE(AH151:AH153)</f>
        <v>7.16666666666667</v>
      </c>
      <c r="AI154" s="69" t="n">
        <f aca="false">AVERAGE(AI151:AI153)</f>
        <v>0.5</v>
      </c>
      <c r="AJ154" s="69" t="n">
        <f aca="false">AVERAGE(AJ151:AJ153)</f>
        <v>5.83333333333333</v>
      </c>
      <c r="AK154" s="69" t="n">
        <f aca="false">AVERAGE(AK151:AK153)</f>
        <v>0</v>
      </c>
      <c r="AL154" s="69" t="n">
        <f aca="false">AVERAGE(AL151:AL153)</f>
        <v>1.41666666666667</v>
      </c>
      <c r="AM154" s="69" t="n">
        <f aca="false">AVERAGE(AM151:AM153)</f>
        <v>0</v>
      </c>
      <c r="AN154" s="69" t="n">
        <f aca="false">AVERAGE(AN151:AN153)</f>
        <v>5.75</v>
      </c>
      <c r="AO154" s="69" t="n">
        <f aca="false">AVERAGE(AO151:AO153)</f>
        <v>4.75</v>
      </c>
      <c r="AP154" s="69" t="n">
        <f aca="false">AVERAGE(AP151:AP153)</f>
        <v>6.08333333333333</v>
      </c>
      <c r="AQ154" s="69" t="n">
        <f aca="false">AVERAGE(AQ151:AQ153)</f>
        <v>7.08333333333333</v>
      </c>
      <c r="AR154" s="69" t="n">
        <f aca="false">AVERAGE(AR151:AR153)</f>
        <v>2.75</v>
      </c>
      <c r="AS154" s="69" t="n">
        <f aca="false">AVERAGE(AS151:AS153)</f>
        <v>8.58333333333333</v>
      </c>
      <c r="AT154" s="69" t="n">
        <f aca="false">AVERAGE(AT151:AT153)</f>
        <v>11.9166666666667</v>
      </c>
      <c r="AU154" s="69" t="n">
        <f aca="false">AVERAGE(AU151:AU153)</f>
        <v>11.3333333333333</v>
      </c>
      <c r="AV154" s="69" t="n">
        <f aca="false">AVERAGE(AV151:AV153)</f>
        <v>7.33333333333333</v>
      </c>
      <c r="AW154" s="69" t="n">
        <f aca="false">AVERAGE(AW151:AW153)</f>
        <v>3.66666666666667</v>
      </c>
      <c r="AX154" s="69" t="n">
        <f aca="false">AVERAGE(AX151:AX153)</f>
        <v>9.83333333333333</v>
      </c>
      <c r="AY154" s="70" t="n">
        <f aca="false">AVERAGE(AY151:AY153)</f>
        <v>11.0833333333333</v>
      </c>
    </row>
    <row r="155" s="38" customFormat="true" ht="9.75" hidden="false" customHeight="true" outlineLevel="0" collapsed="false">
      <c r="A155" s="44"/>
      <c r="B155" s="124"/>
      <c r="C155" s="52" t="n">
        <f aca="false">AVERAGE(C146,C150,C154)</f>
        <v>11.6111111111111</v>
      </c>
      <c r="D155" s="46" t="n">
        <f aca="false">AVERAGE(D146,D150,D154)</f>
        <v>8.86111111111111</v>
      </c>
      <c r="E155" s="46" t="n">
        <f aca="false">AVERAGE(E146,E150,E154)</f>
        <v>8.80555555555556</v>
      </c>
      <c r="F155" s="47" t="n">
        <f aca="false">AVERAGE(F146,F150,F154)</f>
        <v>3.02777777777778</v>
      </c>
      <c r="G155" s="52" t="n">
        <f aca="false">AVERAGE(G146,G150,G154)</f>
        <v>9.5</v>
      </c>
      <c r="H155" s="46" t="n">
        <f aca="false">AVERAGE(H146,H150,H154)</f>
        <v>0</v>
      </c>
      <c r="I155" s="46" t="n">
        <f aca="false">AVERAGE(I146,I150,I154)</f>
        <v>9.86111111111111</v>
      </c>
      <c r="J155" s="46" t="n">
        <f aca="false">AVERAGE(J146,J150,J154)</f>
        <v>2.91666666666667</v>
      </c>
      <c r="K155" s="47" t="n">
        <f aca="false">AVERAGE(K146,K150,K154)</f>
        <v>2.72222222222222</v>
      </c>
      <c r="L155" s="46" t="n">
        <f aca="false">AVERAGE(L146,L150,L154)</f>
        <v>2.19444444444444</v>
      </c>
      <c r="M155" s="52" t="n">
        <f aca="false">AVERAGE(M146,M150,M154)</f>
        <v>3.05555555555556</v>
      </c>
      <c r="N155" s="47" t="n">
        <f aca="false">AVERAGE(N146,N150,N154)</f>
        <v>1.5</v>
      </c>
      <c r="O155" s="46" t="n">
        <f aca="false">AVERAGE(O146,O150,O154)</f>
        <v>2.83333333333333</v>
      </c>
      <c r="P155" s="52" t="n">
        <f aca="false">AVERAGE(P146,P150,P154)</f>
        <v>10.5833333333333</v>
      </c>
      <c r="Q155" s="47" t="n">
        <f aca="false">AVERAGE(Q146,Q150,Q154)</f>
        <v>3.11111111111111</v>
      </c>
      <c r="R155" s="54" t="n">
        <f aca="false">AVERAGE(R146,R150,R154)</f>
        <v>12.9444444444444</v>
      </c>
      <c r="S155" s="54" t="n">
        <f aca="false">AVERAGE(S146,S150,S154)</f>
        <v>18.8055555555556</v>
      </c>
      <c r="T155" s="46" t="n">
        <f aca="false">AVERAGE(T146,T150,T154)</f>
        <v>8.27777777777778</v>
      </c>
      <c r="U155" s="53" t="n">
        <f aca="false">AVERAGE(U146,U150,U154)</f>
        <v>10.5</v>
      </c>
      <c r="V155" s="54" t="n">
        <f aca="false">AVERAGE(V146,V150,V154)</f>
        <v>11.9722222222222</v>
      </c>
      <c r="W155" s="46" t="n">
        <f aca="false">AVERAGE(W146,W150,W154)</f>
        <v>2.05555555555556</v>
      </c>
      <c r="X155" s="53" t="n">
        <f aca="false">AVERAGE(X146,X150,X154)</f>
        <v>6.61111111111111</v>
      </c>
      <c r="Y155" s="54" t="n">
        <f aca="false">AVERAGE(Y146,Y150,Y154)</f>
        <v>7.41666666666667</v>
      </c>
      <c r="Z155" s="53" t="n">
        <f aca="false">AVERAGE(Z146,Z150,Z154)</f>
        <v>12.6388888888889</v>
      </c>
      <c r="AA155" s="29"/>
      <c r="AB155" s="49" t="n">
        <f aca="false">AVERAGE(AB146,AB150,AB154)</f>
        <v>5.91666666666667</v>
      </c>
      <c r="AC155" s="46" t="n">
        <f aca="false">AVERAGE(AC146,AC150,AC154)</f>
        <v>5.16666666666667</v>
      </c>
      <c r="AD155" s="46" t="n">
        <f aca="false">AVERAGE(AD146,AD150,AD154)</f>
        <v>8.22222222222222</v>
      </c>
      <c r="AE155" s="46" t="n">
        <f aca="false">AVERAGE(AE146,AE150,AE154)</f>
        <v>6.11111111111111</v>
      </c>
      <c r="AF155" s="46" t="n">
        <f aca="false">AVERAGE(AF146,AF150,AF154)</f>
        <v>9.69444444444445</v>
      </c>
      <c r="AG155" s="46" t="n">
        <f aca="false">AVERAGE(AG146,AG150,AG154)</f>
        <v>3.25</v>
      </c>
      <c r="AH155" s="46" t="n">
        <f aca="false">AVERAGE(AH146,AH150,AH154)</f>
        <v>7.19444444444445</v>
      </c>
      <c r="AI155" s="46" t="n">
        <f aca="false">AVERAGE(AI146,AI150,AI154)</f>
        <v>0.75</v>
      </c>
      <c r="AJ155" s="46" t="n">
        <f aca="false">AVERAGE(AJ146,AJ150,AJ154)</f>
        <v>6.19444444444444</v>
      </c>
      <c r="AK155" s="46" t="n">
        <f aca="false">AVERAGE(AK146,AK150,AK154)</f>
        <v>0.0277777777777778</v>
      </c>
      <c r="AL155" s="46" t="n">
        <f aca="false">AVERAGE(AL146,AL150,AL154)</f>
        <v>1.77777777777778</v>
      </c>
      <c r="AM155" s="46" t="n">
        <f aca="false">AVERAGE(AM146,AM150,AM154)</f>
        <v>0.111111111111111</v>
      </c>
      <c r="AN155" s="46" t="n">
        <f aca="false">AVERAGE(AN146,AN150,AN154)</f>
        <v>5.80555555555556</v>
      </c>
      <c r="AO155" s="46" t="n">
        <f aca="false">AVERAGE(AO146,AO150,AO154)</f>
        <v>4.72222222222222</v>
      </c>
      <c r="AP155" s="46" t="n">
        <f aca="false">AVERAGE(AP146,AP150,AP154)</f>
        <v>5.72222222222222</v>
      </c>
      <c r="AQ155" s="46" t="n">
        <f aca="false">AVERAGE(AQ146,AQ150,AQ154)</f>
        <v>7.13888888888889</v>
      </c>
      <c r="AR155" s="46" t="n">
        <f aca="false">AVERAGE(AR146,AR150,AR154)</f>
        <v>2.97222222222222</v>
      </c>
      <c r="AS155" s="46" t="n">
        <f aca="false">AVERAGE(AS146,AS150,AS154)</f>
        <v>7.91666666666667</v>
      </c>
      <c r="AT155" s="46" t="n">
        <f aca="false">AVERAGE(AT146,AT150,AT154)</f>
        <v>11.3055555555556</v>
      </c>
      <c r="AU155" s="46" t="n">
        <f aca="false">AVERAGE(AU146,AU150,AU154)</f>
        <v>11.2777777777778</v>
      </c>
      <c r="AV155" s="46" t="n">
        <f aca="false">AVERAGE(AV146,AV150,AV154)</f>
        <v>6.86111111111111</v>
      </c>
      <c r="AW155" s="46" t="n">
        <f aca="false">AVERAGE(AW146,AW150,AW154)</f>
        <v>3.38888888888889</v>
      </c>
      <c r="AX155" s="46" t="n">
        <f aca="false">AVERAGE(AX146,AX150,AX154)</f>
        <v>9.77777777777778</v>
      </c>
      <c r="AY155" s="47" t="n">
        <f aca="false">AVERAGE(AY146,AY150,AY154)</f>
        <v>11.1944444444444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8.07638888888889</v>
      </c>
      <c r="G156" s="52"/>
      <c r="H156" s="52"/>
      <c r="I156" s="52"/>
      <c r="J156" s="52"/>
      <c r="K156" s="57" t="n">
        <f aca="false">AVERAGE(G155:K155)</f>
        <v>5</v>
      </c>
      <c r="L156" s="52"/>
      <c r="M156" s="52"/>
      <c r="N156" s="57" t="n">
        <f aca="false">AVERAGE(L155:N155)</f>
        <v>2.25</v>
      </c>
      <c r="O156" s="52"/>
      <c r="P156" s="52"/>
      <c r="Q156" s="57" t="n">
        <f aca="false">AVERAGE(O155:Q155)</f>
        <v>5.50925925925926</v>
      </c>
      <c r="R156" s="58" t="n">
        <f aca="false">AVERAGE(R155)</f>
        <v>12.9444444444444</v>
      </c>
      <c r="S156" s="58" t="n">
        <f aca="false">AVERAGE(S155)</f>
        <v>18.8055555555556</v>
      </c>
      <c r="T156" s="52"/>
      <c r="U156" s="57" t="n">
        <f aca="false">AVERAGE(T155:U155)</f>
        <v>9.38888888888889</v>
      </c>
      <c r="V156" s="58" t="n">
        <f aca="false">AVERAGE(V155)</f>
        <v>11.9722222222222</v>
      </c>
      <c r="W156" s="52"/>
      <c r="X156" s="57" t="n">
        <f aca="false">AVERAGE(W155:X155)</f>
        <v>4.33333333333333</v>
      </c>
      <c r="Y156" s="58" t="n">
        <f aca="false">AVERAGE(Y155)</f>
        <v>7.41666666666667</v>
      </c>
      <c r="Z156" s="57" t="n">
        <f aca="false">AVERAGE(Z155)</f>
        <v>12.6388888888889</v>
      </c>
      <c r="AA156" s="29"/>
      <c r="AB156" s="59"/>
      <c r="AC156" s="52"/>
      <c r="AD156" s="52"/>
      <c r="AE156" s="57" t="n">
        <f aca="false">AVERAGE(AB155:AE155)</f>
        <v>6.35416666666667</v>
      </c>
      <c r="AF156" s="52"/>
      <c r="AG156" s="52"/>
      <c r="AH156" s="52"/>
      <c r="AI156" s="52"/>
      <c r="AJ156" s="57" t="n">
        <f aca="false">AVERAGE(AF155:AJ155)</f>
        <v>5.41666666666667</v>
      </c>
      <c r="AK156" s="52"/>
      <c r="AL156" s="52"/>
      <c r="AM156" s="57" t="n">
        <f aca="false">AVERAGE(AK155:AM155)</f>
        <v>0.638888888888889</v>
      </c>
      <c r="AN156" s="52"/>
      <c r="AO156" s="52"/>
      <c r="AP156" s="57" t="n">
        <f aca="false">AVERAGE(AN155:AP155)</f>
        <v>5.41666666666667</v>
      </c>
      <c r="AQ156" s="58" t="n">
        <f aca="false">AVERAGE(AQ155)</f>
        <v>7.13888888888889</v>
      </c>
      <c r="AR156" s="58" t="n">
        <f aca="false">AVERAGE(AR155)</f>
        <v>2.97222222222222</v>
      </c>
      <c r="AS156" s="52"/>
      <c r="AT156" s="57" t="n">
        <f aca="false">AVERAGE(AS155:AT155)</f>
        <v>9.61111111111111</v>
      </c>
      <c r="AU156" s="58" t="n">
        <f aca="false">AVERAGE(AU155)</f>
        <v>11.2777777777778</v>
      </c>
      <c r="AV156" s="52"/>
      <c r="AW156" s="57" t="n">
        <f aca="false">AVERAGE(AV155:AW155)</f>
        <v>5.125</v>
      </c>
      <c r="AX156" s="58" t="n">
        <f aca="false">AVERAGE(AX155)</f>
        <v>9.77777777777778</v>
      </c>
      <c r="AY156" s="57" t="n">
        <f aca="false">AVERAGE(AY155)</f>
        <v>11.1944444444444</v>
      </c>
      <c r="AZ156" s="50"/>
    </row>
    <row r="157" customFormat="false" ht="9" hidden="false" customHeight="true" outlineLevel="0" collapsed="false">
      <c r="A157" s="30" t="s">
        <v>54</v>
      </c>
      <c r="B157" s="63" t="s">
        <v>21</v>
      </c>
      <c r="C157" s="66" t="n">
        <v>12.25</v>
      </c>
      <c r="D157" s="62" t="n">
        <v>8.5</v>
      </c>
      <c r="E157" s="62" t="n">
        <v>8.75</v>
      </c>
      <c r="F157" s="63" t="n">
        <v>3.5</v>
      </c>
      <c r="G157" s="61" t="n">
        <v>5.5</v>
      </c>
      <c r="H157" s="62" t="n">
        <v>0</v>
      </c>
      <c r="I157" s="62" t="n">
        <v>7</v>
      </c>
      <c r="J157" s="62" t="n">
        <v>0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0.25</v>
      </c>
      <c r="P157" s="62" t="n">
        <v>2</v>
      </c>
      <c r="Q157" s="63" t="n">
        <v>9</v>
      </c>
      <c r="R157" s="64" t="n">
        <v>2.75</v>
      </c>
      <c r="S157" s="35" t="n">
        <v>12.5</v>
      </c>
      <c r="T157" s="61" t="n">
        <v>13.75</v>
      </c>
      <c r="U157" s="63" t="n">
        <v>26.25</v>
      </c>
      <c r="V157" s="64" t="n">
        <v>22.5</v>
      </c>
      <c r="W157" s="61" t="n">
        <v>11.75</v>
      </c>
      <c r="X157" s="63" t="n">
        <v>14.5</v>
      </c>
      <c r="Y157" s="64" t="n">
        <v>16.5</v>
      </c>
      <c r="Z157" s="65" t="n">
        <v>20</v>
      </c>
      <c r="AB157" s="66" t="n">
        <v>7.5</v>
      </c>
      <c r="AC157" s="62" t="n">
        <v>6.5</v>
      </c>
      <c r="AD157" s="62" t="n">
        <v>8.5</v>
      </c>
      <c r="AE157" s="62" t="n">
        <v>7.25</v>
      </c>
      <c r="AF157" s="62" t="n">
        <v>4</v>
      </c>
      <c r="AG157" s="62" t="n">
        <v>0.25</v>
      </c>
      <c r="AH157" s="62" t="n">
        <v>1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2" t="n">
        <v>7.25</v>
      </c>
      <c r="AQ157" s="62" t="n">
        <v>4</v>
      </c>
      <c r="AR157" s="62" t="n">
        <v>9</v>
      </c>
      <c r="AS157" s="62" t="n">
        <v>12.25</v>
      </c>
      <c r="AT157" s="62" t="n">
        <v>21.25</v>
      </c>
      <c r="AU157" s="62" t="n">
        <v>21.5</v>
      </c>
      <c r="AV157" s="62" t="n">
        <v>16.5</v>
      </c>
      <c r="AW157" s="62" t="n">
        <v>13</v>
      </c>
      <c r="AX157" s="62" t="n">
        <v>17.25</v>
      </c>
      <c r="AY157" s="63" t="n">
        <v>25</v>
      </c>
    </row>
    <row r="158" customFormat="false" ht="9" hidden="false" customHeight="true" outlineLevel="0" collapsed="false">
      <c r="A158" s="30"/>
      <c r="B158" s="63" t="s">
        <v>22</v>
      </c>
      <c r="C158" s="66" t="n">
        <v>13</v>
      </c>
      <c r="D158" s="62" t="n">
        <v>10</v>
      </c>
      <c r="E158" s="62" t="n">
        <v>9.75</v>
      </c>
      <c r="F158" s="63" t="n">
        <v>5.25</v>
      </c>
      <c r="G158" s="61" t="n">
        <v>5</v>
      </c>
      <c r="H158" s="62" t="n">
        <v>0</v>
      </c>
      <c r="I158" s="62" t="n">
        <v>4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0</v>
      </c>
      <c r="P158" s="62" t="n">
        <v>2</v>
      </c>
      <c r="Q158" s="63" t="n">
        <v>4.75</v>
      </c>
      <c r="R158" s="64" t="n">
        <v>3</v>
      </c>
      <c r="S158" s="35" t="n">
        <v>12.5</v>
      </c>
      <c r="T158" s="61" t="n">
        <v>14</v>
      </c>
      <c r="U158" s="63" t="n">
        <v>25.5</v>
      </c>
      <c r="V158" s="64" t="n">
        <v>22.25</v>
      </c>
      <c r="W158" s="61" t="n">
        <v>12</v>
      </c>
      <c r="X158" s="63" t="n">
        <v>13</v>
      </c>
      <c r="Y158" s="64" t="n">
        <v>15.25</v>
      </c>
      <c r="Z158" s="65" t="n">
        <v>20.5</v>
      </c>
      <c r="AB158" s="66" t="n">
        <v>6.5</v>
      </c>
      <c r="AC158" s="62" t="n">
        <v>5.5</v>
      </c>
      <c r="AD158" s="62" t="n">
        <v>7.25</v>
      </c>
      <c r="AE158" s="62" t="n">
        <v>6.25</v>
      </c>
      <c r="AF158" s="62" t="n">
        <v>3.75</v>
      </c>
      <c r="AG158" s="62" t="n">
        <v>0</v>
      </c>
      <c r="AH158" s="62" t="n">
        <v>1</v>
      </c>
      <c r="AI158" s="62" t="n">
        <v>0</v>
      </c>
      <c r="AJ158" s="62" t="n">
        <v>0</v>
      </c>
      <c r="AK158" s="62" t="n">
        <v>0</v>
      </c>
      <c r="AL158" s="62" t="n">
        <v>0</v>
      </c>
      <c r="AM158" s="62" t="n">
        <v>0</v>
      </c>
      <c r="AN158" s="62" t="n">
        <v>0.25</v>
      </c>
      <c r="AO158" s="62" t="n">
        <v>0</v>
      </c>
      <c r="AP158" s="62" t="n">
        <v>6.5</v>
      </c>
      <c r="AQ158" s="62" t="n">
        <v>4.75</v>
      </c>
      <c r="AR158" s="62" t="n">
        <v>7.75</v>
      </c>
      <c r="AS158" s="62" t="n">
        <v>12.75</v>
      </c>
      <c r="AT158" s="62" t="n">
        <v>21.25</v>
      </c>
      <c r="AU158" s="62" t="n">
        <v>18.5</v>
      </c>
      <c r="AV158" s="62" t="n">
        <v>21</v>
      </c>
      <c r="AW158" s="62" t="n">
        <v>15.5</v>
      </c>
      <c r="AX158" s="62" t="n">
        <v>18.25</v>
      </c>
      <c r="AY158" s="63" t="n">
        <v>21</v>
      </c>
    </row>
    <row r="159" customFormat="false" ht="9" hidden="false" customHeight="true" outlineLevel="0" collapsed="false">
      <c r="A159" s="30"/>
      <c r="B159" s="63" t="s">
        <v>23</v>
      </c>
      <c r="C159" s="66" t="n">
        <v>13</v>
      </c>
      <c r="D159" s="62" t="n">
        <v>8.75</v>
      </c>
      <c r="E159" s="62" t="n">
        <v>9</v>
      </c>
      <c r="F159" s="63" t="n">
        <v>3</v>
      </c>
      <c r="G159" s="61" t="n">
        <v>5.5</v>
      </c>
      <c r="H159" s="62" t="n">
        <v>0</v>
      </c>
      <c r="I159" s="62" t="n">
        <v>7</v>
      </c>
      <c r="J159" s="62" t="n">
        <v>0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1</v>
      </c>
      <c r="P159" s="62" t="n">
        <v>2.75</v>
      </c>
      <c r="Q159" s="63" t="n">
        <v>9</v>
      </c>
      <c r="R159" s="64" t="n">
        <v>3</v>
      </c>
      <c r="S159" s="35" t="n">
        <v>10.25</v>
      </c>
      <c r="T159" s="61" t="n">
        <v>17.25</v>
      </c>
      <c r="U159" s="63" t="n">
        <v>22</v>
      </c>
      <c r="V159" s="64" t="n">
        <v>16</v>
      </c>
      <c r="W159" s="61" t="n">
        <v>15</v>
      </c>
      <c r="X159" s="63" t="n">
        <v>15</v>
      </c>
      <c r="Y159" s="64" t="n">
        <v>16.25</v>
      </c>
      <c r="Z159" s="65" t="n">
        <v>16.25</v>
      </c>
      <c r="AB159" s="66" t="n">
        <v>6.5</v>
      </c>
      <c r="AC159" s="62" t="n">
        <v>5.5</v>
      </c>
      <c r="AD159" s="62" t="n">
        <v>7.25</v>
      </c>
      <c r="AE159" s="62" t="n">
        <v>6.25</v>
      </c>
      <c r="AF159" s="62" t="n">
        <v>4.5</v>
      </c>
      <c r="AG159" s="62" t="n">
        <v>0</v>
      </c>
      <c r="AH159" s="62" t="n">
        <v>1.25</v>
      </c>
      <c r="AI159" s="62" t="n">
        <v>0</v>
      </c>
      <c r="AJ159" s="62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2" t="n">
        <v>7.25</v>
      </c>
      <c r="AQ159" s="62" t="n">
        <v>2.75</v>
      </c>
      <c r="AR159" s="62" t="n">
        <v>8.25</v>
      </c>
      <c r="AS159" s="62" t="n">
        <v>12.25</v>
      </c>
      <c r="AT159" s="62" t="n">
        <v>20.5</v>
      </c>
      <c r="AU159" s="62" t="n">
        <v>19.75</v>
      </c>
      <c r="AV159" s="62" t="n">
        <v>15.5</v>
      </c>
      <c r="AW159" s="62" t="n">
        <v>11.5</v>
      </c>
      <c r="AX159" s="62" t="n">
        <v>15.5</v>
      </c>
      <c r="AY159" s="63" t="n">
        <v>22.75</v>
      </c>
    </row>
    <row r="160" customFormat="false" ht="9.75" hidden="false" customHeight="true" outlineLevel="0" collapsed="false">
      <c r="A160" s="30"/>
      <c r="B160" s="67" t="s">
        <v>24</v>
      </c>
      <c r="C160" s="73" t="n">
        <f aca="false">AVERAGE(C157:C159)</f>
        <v>12.75</v>
      </c>
      <c r="D160" s="69" t="n">
        <f aca="false">AVERAGE(D157:D159)</f>
        <v>9.08333333333333</v>
      </c>
      <c r="E160" s="69" t="n">
        <f aca="false">AVERAGE(E157:E159)</f>
        <v>9.16666666666667</v>
      </c>
      <c r="F160" s="70" t="n">
        <f aca="false">AVERAGE(F157:F159)</f>
        <v>3.91666666666667</v>
      </c>
      <c r="G160" s="68" t="n">
        <f aca="false">AVERAGE(G157:G159)</f>
        <v>5.33333333333333</v>
      </c>
      <c r="H160" s="69" t="n">
        <f aca="false">AVERAGE(H157:H159)</f>
        <v>0</v>
      </c>
      <c r="I160" s="69" t="n">
        <f aca="false">AVERAGE(I157:I159)</f>
        <v>6.16666666666667</v>
      </c>
      <c r="J160" s="69" t="n">
        <f aca="false">AVERAGE(J157:J159)</f>
        <v>0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0.416666666666667</v>
      </c>
      <c r="P160" s="69" t="n">
        <f aca="false">AVERAGE(P157:P159)</f>
        <v>2.25</v>
      </c>
      <c r="Q160" s="70" t="n">
        <f aca="false">AVERAGE(Q157:Q159)</f>
        <v>7.58333333333333</v>
      </c>
      <c r="R160" s="71" t="n">
        <f aca="false">AVERAGE(R157:R159)</f>
        <v>2.91666666666667</v>
      </c>
      <c r="S160" s="41" t="n">
        <f aca="false">AVERAGE(S157:S159)</f>
        <v>11.75</v>
      </c>
      <c r="T160" s="68" t="n">
        <f aca="false">AVERAGE(T157:T159)</f>
        <v>15</v>
      </c>
      <c r="U160" s="70" t="n">
        <f aca="false">AVERAGE(U157:U159)</f>
        <v>24.5833333333333</v>
      </c>
      <c r="V160" s="71" t="n">
        <f aca="false">AVERAGE(V157:V159)</f>
        <v>20.25</v>
      </c>
      <c r="W160" s="68" t="n">
        <f aca="false">AVERAGE(W157:W159)</f>
        <v>12.9166666666667</v>
      </c>
      <c r="X160" s="70" t="n">
        <f aca="false">AVERAGE(X157:X159)</f>
        <v>14.1666666666667</v>
      </c>
      <c r="Y160" s="71" t="n">
        <f aca="false">AVERAGE(Y157:Y159)</f>
        <v>16</v>
      </c>
      <c r="Z160" s="72" t="n">
        <f aca="false">AVERAGE(Z157:Z159)</f>
        <v>18.9166666666667</v>
      </c>
      <c r="AA160" s="50"/>
      <c r="AB160" s="73" t="n">
        <f aca="false">AVERAGE(AB157:AB159)</f>
        <v>6.83333333333333</v>
      </c>
      <c r="AC160" s="69" t="n">
        <f aca="false">AVERAGE(AC157:AC159)</f>
        <v>5.83333333333333</v>
      </c>
      <c r="AD160" s="69" t="n">
        <f aca="false">AVERAGE(AD157:AD159)</f>
        <v>7.66666666666667</v>
      </c>
      <c r="AE160" s="69" t="n">
        <f aca="false">AVERAGE(AE157:AE159)</f>
        <v>6.58333333333333</v>
      </c>
      <c r="AF160" s="69" t="n">
        <f aca="false">AVERAGE(AF157:AF159)</f>
        <v>4.08333333333333</v>
      </c>
      <c r="AG160" s="69" t="n">
        <f aca="false">AVERAGE(AG157:AG159)</f>
        <v>0.0833333333333333</v>
      </c>
      <c r="AH160" s="69" t="n">
        <f aca="false">AVERAGE(AH157:AH159)</f>
        <v>1.08333333333333</v>
      </c>
      <c r="AI160" s="69" t="n">
        <f aca="false">AVERAGE(AI157:AI159)</f>
        <v>0</v>
      </c>
      <c r="AJ160" s="69" t="n">
        <f aca="false">AVERAGE(AJ157:AJ159)</f>
        <v>0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0.0833333333333333</v>
      </c>
      <c r="AO160" s="69" t="n">
        <f aca="false">AVERAGE(AO157:AO159)</f>
        <v>0</v>
      </c>
      <c r="AP160" s="69" t="n">
        <f aca="false">AVERAGE(AP157:AP159)</f>
        <v>7</v>
      </c>
      <c r="AQ160" s="69" t="n">
        <f aca="false">AVERAGE(AQ157:AQ159)</f>
        <v>3.83333333333333</v>
      </c>
      <c r="AR160" s="69" t="n">
        <f aca="false">AVERAGE(AR157:AR159)</f>
        <v>8.33333333333333</v>
      </c>
      <c r="AS160" s="69" t="n">
        <f aca="false">AVERAGE(AS157:AS159)</f>
        <v>12.4166666666667</v>
      </c>
      <c r="AT160" s="69" t="n">
        <f aca="false">AVERAGE(AT157:AT159)</f>
        <v>21</v>
      </c>
      <c r="AU160" s="69" t="n">
        <f aca="false">AVERAGE(AU157:AU159)</f>
        <v>19.9166666666667</v>
      </c>
      <c r="AV160" s="69" t="n">
        <f aca="false">AVERAGE(AV157:AV159)</f>
        <v>17.6666666666667</v>
      </c>
      <c r="AW160" s="69" t="n">
        <f aca="false">AVERAGE(AW157:AW159)</f>
        <v>13.3333333333333</v>
      </c>
      <c r="AX160" s="69" t="n">
        <f aca="false">AVERAGE(AX157:AX159)</f>
        <v>17</v>
      </c>
      <c r="AY160" s="70" t="n">
        <f aca="false">AVERAGE(AY157:AY159)</f>
        <v>22.9166666666667</v>
      </c>
    </row>
    <row r="161" customFormat="false" ht="9" hidden="false" customHeight="true" outlineLevel="0" collapsed="false">
      <c r="A161" s="30" t="s">
        <v>55</v>
      </c>
      <c r="B161" s="63" t="s">
        <v>21</v>
      </c>
      <c r="C161" s="66" t="n">
        <v>13.75</v>
      </c>
      <c r="D161" s="62" t="n">
        <v>11</v>
      </c>
      <c r="E161" s="62" t="n">
        <v>11.25</v>
      </c>
      <c r="F161" s="63" t="n">
        <v>5.5</v>
      </c>
      <c r="G161" s="61" t="n">
        <v>5.5</v>
      </c>
      <c r="H161" s="62" t="n">
        <v>0</v>
      </c>
      <c r="I161" s="62" t="n">
        <v>4.75</v>
      </c>
      <c r="J161" s="62" t="n">
        <v>0</v>
      </c>
      <c r="K161" s="63" t="n">
        <v>0</v>
      </c>
      <c r="L161" s="61" t="n">
        <v>0</v>
      </c>
      <c r="M161" s="62" t="n">
        <v>0</v>
      </c>
      <c r="N161" s="63" t="n">
        <v>0</v>
      </c>
      <c r="O161" s="61" t="n">
        <v>0</v>
      </c>
      <c r="P161" s="62" t="n">
        <v>1.5</v>
      </c>
      <c r="Q161" s="63" t="n">
        <v>5.25</v>
      </c>
      <c r="R161" s="64" t="n">
        <v>2.75</v>
      </c>
      <c r="S161" s="35" t="n">
        <v>10.5</v>
      </c>
      <c r="T161" s="61" t="n">
        <v>13.75</v>
      </c>
      <c r="U161" s="63" t="n">
        <v>22.5</v>
      </c>
      <c r="V161" s="64" t="n">
        <v>19</v>
      </c>
      <c r="W161" s="61" t="n">
        <v>12</v>
      </c>
      <c r="X161" s="63" t="n">
        <v>14.5</v>
      </c>
      <c r="Y161" s="64" t="n">
        <v>17</v>
      </c>
      <c r="Z161" s="65" t="n">
        <v>20.5</v>
      </c>
      <c r="AB161" s="66" t="n">
        <v>8.5</v>
      </c>
      <c r="AC161" s="62" t="n">
        <v>7.25</v>
      </c>
      <c r="AD161" s="62" t="n">
        <v>9.5</v>
      </c>
      <c r="AE161" s="62" t="n">
        <v>8.25</v>
      </c>
      <c r="AF161" s="62" t="n">
        <v>4.75</v>
      </c>
      <c r="AG161" s="62" t="n">
        <v>0.75</v>
      </c>
      <c r="AH161" s="62" t="n">
        <v>0.25</v>
      </c>
      <c r="AI161" s="62" t="n">
        <v>0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2" t="n">
        <v>4.5</v>
      </c>
      <c r="AQ161" s="62" t="n">
        <v>3.5</v>
      </c>
      <c r="AR161" s="62" t="n">
        <v>9.5</v>
      </c>
      <c r="AS161" s="62" t="n">
        <v>8</v>
      </c>
      <c r="AT161" s="62" t="n">
        <v>22</v>
      </c>
      <c r="AU161" s="62" t="n">
        <v>27.25</v>
      </c>
      <c r="AV161" s="62" t="n">
        <v>13</v>
      </c>
      <c r="AW161" s="62" t="n">
        <v>11.5</v>
      </c>
      <c r="AX161" s="62" t="n">
        <v>16.25</v>
      </c>
      <c r="AY161" s="63" t="n">
        <v>28.75</v>
      </c>
    </row>
    <row r="162" customFormat="false" ht="9" hidden="false" customHeight="true" outlineLevel="0" collapsed="false">
      <c r="A162" s="30"/>
      <c r="B162" s="63" t="s">
        <v>22</v>
      </c>
      <c r="C162" s="66" t="n">
        <v>13.75</v>
      </c>
      <c r="D162" s="62" t="n">
        <v>10.5</v>
      </c>
      <c r="E162" s="62" t="n">
        <v>11.25</v>
      </c>
      <c r="F162" s="63" t="n">
        <v>5</v>
      </c>
      <c r="G162" s="61" t="n">
        <v>5.25</v>
      </c>
      <c r="H162" s="62" t="n">
        <v>0</v>
      </c>
      <c r="I162" s="62" t="n">
        <v>3.5</v>
      </c>
      <c r="J162" s="62" t="n">
        <v>0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</v>
      </c>
      <c r="P162" s="62" t="n">
        <v>1.5</v>
      </c>
      <c r="Q162" s="63" t="n">
        <v>6.25</v>
      </c>
      <c r="R162" s="64" t="n">
        <v>2.5</v>
      </c>
      <c r="S162" s="35" t="n">
        <v>10.5</v>
      </c>
      <c r="T162" s="61" t="n">
        <v>13</v>
      </c>
      <c r="U162" s="63" t="n">
        <v>25</v>
      </c>
      <c r="V162" s="64" t="n">
        <v>20.5</v>
      </c>
      <c r="W162" s="61" t="n">
        <v>12</v>
      </c>
      <c r="X162" s="63" t="n">
        <v>15.25</v>
      </c>
      <c r="Y162" s="64" t="n">
        <v>16.5</v>
      </c>
      <c r="Z162" s="65" t="n">
        <v>20</v>
      </c>
      <c r="AB162" s="66" t="n">
        <v>8</v>
      </c>
      <c r="AC162" s="62" t="n">
        <v>6.5</v>
      </c>
      <c r="AD162" s="62" t="n">
        <v>9</v>
      </c>
      <c r="AE162" s="62" t="n">
        <v>7.5</v>
      </c>
      <c r="AF162" s="62" t="n">
        <v>5</v>
      </c>
      <c r="AG162" s="62" t="n">
        <v>0.25</v>
      </c>
      <c r="AH162" s="62" t="n">
        <v>0.75</v>
      </c>
      <c r="AI162" s="62" t="n">
        <v>0</v>
      </c>
      <c r="AJ162" s="62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2" t="n">
        <v>6.5</v>
      </c>
      <c r="AQ162" s="62" t="n">
        <v>4</v>
      </c>
      <c r="AR162" s="62" t="n">
        <v>8.25</v>
      </c>
      <c r="AS162" s="62" t="n">
        <v>11</v>
      </c>
      <c r="AT162" s="62" t="n">
        <v>22</v>
      </c>
      <c r="AU162" s="62" t="n">
        <v>22.5</v>
      </c>
      <c r="AV162" s="62" t="n">
        <v>18.25</v>
      </c>
      <c r="AW162" s="62" t="n">
        <v>14.75</v>
      </c>
      <c r="AX162" s="62" t="n">
        <v>18.5</v>
      </c>
      <c r="AY162" s="63" t="n">
        <v>27.25</v>
      </c>
    </row>
    <row r="163" customFormat="false" ht="9" hidden="false" customHeight="true" outlineLevel="0" collapsed="false">
      <c r="A163" s="30"/>
      <c r="B163" s="63" t="s">
        <v>23</v>
      </c>
      <c r="C163" s="66" t="n">
        <v>12.5</v>
      </c>
      <c r="D163" s="62" t="n">
        <v>9.75</v>
      </c>
      <c r="E163" s="62" t="n">
        <v>10</v>
      </c>
      <c r="F163" s="63" t="n">
        <v>4</v>
      </c>
      <c r="G163" s="61" t="n">
        <v>5.25</v>
      </c>
      <c r="H163" s="62" t="n">
        <v>0</v>
      </c>
      <c r="I163" s="62" t="n">
        <v>4</v>
      </c>
      <c r="J163" s="62" t="n">
        <v>0</v>
      </c>
      <c r="K163" s="63" t="n">
        <v>0</v>
      </c>
      <c r="L163" s="61" t="n">
        <v>0</v>
      </c>
      <c r="M163" s="62" t="n">
        <v>0</v>
      </c>
      <c r="N163" s="63" t="n">
        <v>0</v>
      </c>
      <c r="O163" s="61" t="n">
        <v>0</v>
      </c>
      <c r="P163" s="62" t="n">
        <v>1.5</v>
      </c>
      <c r="Q163" s="63" t="n">
        <v>6</v>
      </c>
      <c r="R163" s="64" t="n">
        <v>2.75</v>
      </c>
      <c r="S163" s="35" t="n">
        <v>10.75</v>
      </c>
      <c r="T163" s="61" t="n">
        <v>13</v>
      </c>
      <c r="U163" s="63" t="n">
        <v>24.5</v>
      </c>
      <c r="V163" s="64" t="n">
        <v>19.5</v>
      </c>
      <c r="W163" s="61" t="n">
        <v>12.5</v>
      </c>
      <c r="X163" s="63" t="n">
        <v>14.25</v>
      </c>
      <c r="Y163" s="64" t="n">
        <v>16.5</v>
      </c>
      <c r="Z163" s="65" t="n">
        <v>20</v>
      </c>
      <c r="AB163" s="66" t="n">
        <v>7.5</v>
      </c>
      <c r="AC163" s="62" t="n">
        <v>6.5</v>
      </c>
      <c r="AD163" s="62" t="n">
        <v>8</v>
      </c>
      <c r="AE163" s="62" t="n">
        <v>7.25</v>
      </c>
      <c r="AF163" s="62" t="n">
        <v>3.75</v>
      </c>
      <c r="AG163" s="62" t="n">
        <v>0</v>
      </c>
      <c r="AH163" s="62" t="n">
        <v>0</v>
      </c>
      <c r="AI163" s="62" t="n">
        <v>0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2" t="n">
        <v>6</v>
      </c>
      <c r="AQ163" s="62" t="n">
        <v>3.75</v>
      </c>
      <c r="AR163" s="62" t="n">
        <v>8.25</v>
      </c>
      <c r="AS163" s="62" t="n">
        <v>10</v>
      </c>
      <c r="AT163" s="62" t="n">
        <v>21.5</v>
      </c>
      <c r="AU163" s="62" t="n">
        <v>23.5</v>
      </c>
      <c r="AV163" s="62" t="n">
        <v>18</v>
      </c>
      <c r="AW163" s="62" t="n">
        <v>13.5</v>
      </c>
      <c r="AX163" s="62" t="n">
        <v>17</v>
      </c>
      <c r="AY163" s="63" t="n">
        <v>25.75</v>
      </c>
    </row>
    <row r="164" customFormat="false" ht="9.75" hidden="false" customHeight="true" outlineLevel="0" collapsed="false">
      <c r="A164" s="30"/>
      <c r="B164" s="67" t="s">
        <v>24</v>
      </c>
      <c r="C164" s="73" t="n">
        <f aca="false">AVERAGE(C161:C163)</f>
        <v>13.3333333333333</v>
      </c>
      <c r="D164" s="69" t="n">
        <f aca="false">AVERAGE(D161:D163)</f>
        <v>10.4166666666667</v>
      </c>
      <c r="E164" s="69" t="n">
        <f aca="false">AVERAGE(E161:E163)</f>
        <v>10.8333333333333</v>
      </c>
      <c r="F164" s="70" t="n">
        <f aca="false">AVERAGE(F161:F163)</f>
        <v>4.83333333333333</v>
      </c>
      <c r="G164" s="68" t="n">
        <f aca="false">AVERAGE(G161:G163)</f>
        <v>5.33333333333333</v>
      </c>
      <c r="H164" s="69" t="n">
        <f aca="false">AVERAGE(H161:H163)</f>
        <v>0</v>
      </c>
      <c r="I164" s="69" t="n">
        <f aca="false">AVERAGE(I161:I163)</f>
        <v>4.08333333333333</v>
      </c>
      <c r="J164" s="69" t="n">
        <f aca="false">AVERAGE(J161:J163)</f>
        <v>0</v>
      </c>
      <c r="K164" s="70" t="n">
        <f aca="false">AVERAGE(K161:K163)</f>
        <v>0</v>
      </c>
      <c r="L164" s="68" t="n">
        <f aca="false">AVERAGE(L161:L163)</f>
        <v>0</v>
      </c>
      <c r="M164" s="69" t="n">
        <f aca="false">AVERAGE(M161:M163)</f>
        <v>0</v>
      </c>
      <c r="N164" s="70" t="n">
        <f aca="false">AVERAGE(N161:N163)</f>
        <v>0</v>
      </c>
      <c r="O164" s="68" t="n">
        <f aca="false">AVERAGE(O161:O163)</f>
        <v>0</v>
      </c>
      <c r="P164" s="69" t="n">
        <f aca="false">AVERAGE(P161:P163)</f>
        <v>1.5</v>
      </c>
      <c r="Q164" s="70" t="n">
        <f aca="false">AVERAGE(Q161:Q163)</f>
        <v>5.83333333333333</v>
      </c>
      <c r="R164" s="71" t="n">
        <f aca="false">AVERAGE(R161:R163)</f>
        <v>2.66666666666667</v>
      </c>
      <c r="S164" s="41" t="n">
        <f aca="false">AVERAGE(S161:S163)</f>
        <v>10.5833333333333</v>
      </c>
      <c r="T164" s="68" t="n">
        <f aca="false">AVERAGE(T161:T163)</f>
        <v>13.25</v>
      </c>
      <c r="U164" s="70" t="n">
        <f aca="false">AVERAGE(U161:U163)</f>
        <v>24</v>
      </c>
      <c r="V164" s="71" t="n">
        <f aca="false">AVERAGE(V161:V163)</f>
        <v>19.6666666666667</v>
      </c>
      <c r="W164" s="68" t="n">
        <f aca="false">AVERAGE(W161:W163)</f>
        <v>12.1666666666667</v>
      </c>
      <c r="X164" s="70" t="n">
        <f aca="false">AVERAGE(X161:X163)</f>
        <v>14.6666666666667</v>
      </c>
      <c r="Y164" s="71" t="n">
        <f aca="false">AVERAGE(Y161:Y163)</f>
        <v>16.6666666666667</v>
      </c>
      <c r="Z164" s="72" t="n">
        <f aca="false">AVERAGE(Z161:Z163)</f>
        <v>20.1666666666667</v>
      </c>
      <c r="AA164" s="50"/>
      <c r="AB164" s="73" t="n">
        <f aca="false">AVERAGE(AB161:AB163)</f>
        <v>8</v>
      </c>
      <c r="AC164" s="69" t="n">
        <f aca="false">AVERAGE(AC161:AC163)</f>
        <v>6.75</v>
      </c>
      <c r="AD164" s="69" t="n">
        <f aca="false">AVERAGE(AD161:AD163)</f>
        <v>8.83333333333333</v>
      </c>
      <c r="AE164" s="69" t="n">
        <f aca="false">AVERAGE(AE161:AE163)</f>
        <v>7.66666666666667</v>
      </c>
      <c r="AF164" s="69" t="n">
        <f aca="false">AVERAGE(AF161:AF163)</f>
        <v>4.5</v>
      </c>
      <c r="AG164" s="69" t="n">
        <f aca="false">AVERAGE(AG161:AG163)</f>
        <v>0.333333333333333</v>
      </c>
      <c r="AH164" s="69" t="n">
        <f aca="false">AVERAGE(AH161:AH163)</f>
        <v>0.333333333333333</v>
      </c>
      <c r="AI164" s="69" t="n">
        <f aca="false">AVERAGE(AI161:AI163)</f>
        <v>0</v>
      </c>
      <c r="AJ164" s="69" t="n">
        <f aca="false">AVERAGE(AJ161:AJ163)</f>
        <v>0</v>
      </c>
      <c r="AK164" s="69" t="n">
        <f aca="false">AVERAGE(AK161:AK163)</f>
        <v>0</v>
      </c>
      <c r="AL164" s="69" t="n">
        <f aca="false">AVERAGE(AL161:AL163)</f>
        <v>0</v>
      </c>
      <c r="AM164" s="69" t="n">
        <f aca="false">AVERAGE(AM161:AM163)</f>
        <v>0</v>
      </c>
      <c r="AN164" s="69" t="n">
        <f aca="false">AVERAGE(AN161:AN163)</f>
        <v>0</v>
      </c>
      <c r="AO164" s="69" t="n">
        <f aca="false">AVERAGE(AO161:AO163)</f>
        <v>0</v>
      </c>
      <c r="AP164" s="69" t="n">
        <f aca="false">AVERAGE(AP161:AP163)</f>
        <v>5.66666666666667</v>
      </c>
      <c r="AQ164" s="69" t="n">
        <f aca="false">AVERAGE(AQ161:AQ163)</f>
        <v>3.75</v>
      </c>
      <c r="AR164" s="69" t="n">
        <f aca="false">AVERAGE(AR161:AR163)</f>
        <v>8.66666666666667</v>
      </c>
      <c r="AS164" s="69" t="n">
        <f aca="false">AVERAGE(AS161:AS163)</f>
        <v>9.66666666666667</v>
      </c>
      <c r="AT164" s="69" t="n">
        <f aca="false">AVERAGE(AT161:AT163)</f>
        <v>21.8333333333333</v>
      </c>
      <c r="AU164" s="69" t="n">
        <f aca="false">AVERAGE(AU161:AU163)</f>
        <v>24.4166666666667</v>
      </c>
      <c r="AV164" s="69" t="n">
        <f aca="false">AVERAGE(AV161:AV163)</f>
        <v>16.4166666666667</v>
      </c>
      <c r="AW164" s="69" t="n">
        <f aca="false">AVERAGE(AW161:AW163)</f>
        <v>13.25</v>
      </c>
      <c r="AX164" s="69" t="n">
        <f aca="false">AVERAGE(AX161:AX163)</f>
        <v>17.25</v>
      </c>
      <c r="AY164" s="70" t="n">
        <f aca="false">AVERAGE(AY161:AY163)</f>
        <v>27.25</v>
      </c>
    </row>
    <row r="165" customFormat="false" ht="9" hidden="false" customHeight="true" outlineLevel="0" collapsed="false">
      <c r="A165" s="30" t="s">
        <v>56</v>
      </c>
      <c r="B165" s="63" t="s">
        <v>21</v>
      </c>
      <c r="C165" s="66" t="n">
        <v>13.25</v>
      </c>
      <c r="D165" s="62" t="n">
        <v>11</v>
      </c>
      <c r="E165" s="62" t="n">
        <v>11</v>
      </c>
      <c r="F165" s="63" t="n">
        <v>6</v>
      </c>
      <c r="G165" s="61" t="n">
        <v>5.25</v>
      </c>
      <c r="H165" s="62" t="n">
        <v>0</v>
      </c>
      <c r="I165" s="62" t="n">
        <v>3</v>
      </c>
      <c r="J165" s="62" t="n">
        <v>0</v>
      </c>
      <c r="K165" s="63" t="n">
        <v>0</v>
      </c>
      <c r="L165" s="61" t="n">
        <v>0</v>
      </c>
      <c r="M165" s="62" t="n">
        <v>0</v>
      </c>
      <c r="N165" s="63" t="n">
        <v>0</v>
      </c>
      <c r="O165" s="61" t="n">
        <v>0</v>
      </c>
      <c r="P165" s="62" t="n">
        <v>0.5</v>
      </c>
      <c r="Q165" s="63" t="n">
        <v>5.5</v>
      </c>
      <c r="R165" s="64" t="n">
        <v>2</v>
      </c>
      <c r="S165" s="35" t="n">
        <v>12.5</v>
      </c>
      <c r="T165" s="61" t="n">
        <v>10.25</v>
      </c>
      <c r="U165" s="63" t="n">
        <v>27.75</v>
      </c>
      <c r="V165" s="64" t="n">
        <v>27.5</v>
      </c>
      <c r="W165" s="61" t="n">
        <v>8</v>
      </c>
      <c r="X165" s="63" t="n">
        <v>12</v>
      </c>
      <c r="Y165" s="64" t="n">
        <v>15.25</v>
      </c>
      <c r="Z165" s="65" t="n">
        <v>22</v>
      </c>
      <c r="AB165" s="66" t="n">
        <v>8</v>
      </c>
      <c r="AC165" s="62" t="n">
        <v>7.25</v>
      </c>
      <c r="AD165" s="62" t="n">
        <v>9.5</v>
      </c>
      <c r="AE165" s="62" t="n">
        <v>7.75</v>
      </c>
      <c r="AF165" s="62" t="n">
        <v>4.75</v>
      </c>
      <c r="AG165" s="62" t="n">
        <v>0.5</v>
      </c>
      <c r="AH165" s="62" t="n">
        <v>0</v>
      </c>
      <c r="AI165" s="62" t="n">
        <v>0</v>
      </c>
      <c r="AJ165" s="62" t="n">
        <v>0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2" t="n">
        <v>4</v>
      </c>
      <c r="AQ165" s="62" t="n">
        <v>2.75</v>
      </c>
      <c r="AR165" s="62" t="n">
        <v>6.5</v>
      </c>
      <c r="AS165" s="62" t="n">
        <v>12.25</v>
      </c>
      <c r="AT165" s="62" t="n">
        <v>23.75</v>
      </c>
      <c r="AU165" s="62" t="n">
        <v>22.25</v>
      </c>
      <c r="AV165" s="62" t="n">
        <v>18.5</v>
      </c>
      <c r="AW165" s="62" t="n">
        <v>13.75</v>
      </c>
      <c r="AX165" s="62" t="n">
        <v>18.75</v>
      </c>
      <c r="AY165" s="63" t="n">
        <v>28.75</v>
      </c>
    </row>
    <row r="166" customFormat="false" ht="9" hidden="false" customHeight="true" outlineLevel="0" collapsed="false">
      <c r="A166" s="30"/>
      <c r="B166" s="63" t="s">
        <v>22</v>
      </c>
      <c r="C166" s="66" t="n">
        <v>11.5</v>
      </c>
      <c r="D166" s="62" t="n">
        <v>9</v>
      </c>
      <c r="E166" s="62" t="n">
        <v>9.5</v>
      </c>
      <c r="F166" s="63" t="n">
        <v>4.5</v>
      </c>
      <c r="G166" s="61" t="n">
        <v>5.25</v>
      </c>
      <c r="H166" s="62" t="n">
        <v>0</v>
      </c>
      <c r="I166" s="62" t="n">
        <v>3.5</v>
      </c>
      <c r="J166" s="62" t="n">
        <v>0</v>
      </c>
      <c r="K166" s="63" t="n">
        <v>0</v>
      </c>
      <c r="L166" s="61" t="n">
        <v>0</v>
      </c>
      <c r="M166" s="62" t="n">
        <v>0</v>
      </c>
      <c r="N166" s="63" t="n">
        <v>0</v>
      </c>
      <c r="O166" s="61" t="n">
        <v>0</v>
      </c>
      <c r="P166" s="62" t="n">
        <v>1.25</v>
      </c>
      <c r="Q166" s="63" t="n">
        <v>5.5</v>
      </c>
      <c r="R166" s="64" t="n">
        <v>2</v>
      </c>
      <c r="S166" s="35" t="n">
        <v>9.5</v>
      </c>
      <c r="T166" s="61" t="n">
        <v>14.5</v>
      </c>
      <c r="U166" s="63" t="n">
        <v>26</v>
      </c>
      <c r="V166" s="64" t="n">
        <v>21.25</v>
      </c>
      <c r="W166" s="61" t="n">
        <v>11.75</v>
      </c>
      <c r="X166" s="63" t="n">
        <v>15</v>
      </c>
      <c r="Y166" s="64" t="n">
        <v>15.75</v>
      </c>
      <c r="Z166" s="65" t="n">
        <v>17.75</v>
      </c>
      <c r="AB166" s="66" t="n">
        <v>8.5</v>
      </c>
      <c r="AC166" s="62" t="n">
        <v>7.5</v>
      </c>
      <c r="AD166" s="62" t="n">
        <v>9.5</v>
      </c>
      <c r="AE166" s="62" t="n">
        <v>8</v>
      </c>
      <c r="AF166" s="62" t="n">
        <v>4.75</v>
      </c>
      <c r="AG166" s="62" t="n">
        <v>0.5</v>
      </c>
      <c r="AH166" s="62" t="n">
        <v>0.25</v>
      </c>
      <c r="AI166" s="62" t="n">
        <v>0</v>
      </c>
      <c r="AJ166" s="62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2" t="n">
        <v>5.25</v>
      </c>
      <c r="AQ166" s="62" t="n">
        <v>3.75</v>
      </c>
      <c r="AR166" s="62" t="n">
        <v>8</v>
      </c>
      <c r="AS166" s="62" t="n">
        <v>10.5</v>
      </c>
      <c r="AT166" s="62" t="n">
        <v>23.5</v>
      </c>
      <c r="AU166" s="62" t="n">
        <v>24.75</v>
      </c>
      <c r="AV166" s="62" t="n">
        <v>16</v>
      </c>
      <c r="AW166" s="62" t="n">
        <v>13</v>
      </c>
      <c r="AX166" s="62" t="n">
        <v>18.25</v>
      </c>
      <c r="AY166" s="63" t="n">
        <v>29.25</v>
      </c>
    </row>
    <row r="167" customFormat="false" ht="9" hidden="false" customHeight="true" outlineLevel="0" collapsed="false">
      <c r="A167" s="30"/>
      <c r="B167" s="63" t="s">
        <v>23</v>
      </c>
      <c r="C167" s="66" t="n">
        <v>12</v>
      </c>
      <c r="D167" s="62" t="n">
        <v>8.75</v>
      </c>
      <c r="E167" s="62" t="n">
        <v>9.75</v>
      </c>
      <c r="F167" s="63" t="n">
        <v>3.75</v>
      </c>
      <c r="G167" s="61" t="n">
        <v>6.5</v>
      </c>
      <c r="H167" s="62" t="n">
        <v>0</v>
      </c>
      <c r="I167" s="62" t="n">
        <v>5.5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8.75</v>
      </c>
      <c r="R167" s="64" t="n">
        <v>2.5</v>
      </c>
      <c r="S167" s="35" t="n">
        <v>10</v>
      </c>
      <c r="T167" s="61" t="n">
        <v>14.75</v>
      </c>
      <c r="U167" s="63" t="n">
        <v>25</v>
      </c>
      <c r="V167" s="64" t="n">
        <v>19</v>
      </c>
      <c r="W167" s="61" t="n">
        <v>12</v>
      </c>
      <c r="X167" s="63" t="n">
        <v>13.75</v>
      </c>
      <c r="Y167" s="64" t="n">
        <v>16</v>
      </c>
      <c r="Z167" s="65" t="n">
        <v>17.25</v>
      </c>
      <c r="AB167" s="66" t="n">
        <v>7.5</v>
      </c>
      <c r="AC167" s="62" t="n">
        <v>6.25</v>
      </c>
      <c r="AD167" s="62" t="n">
        <v>8.75</v>
      </c>
      <c r="AE167" s="62" t="n">
        <v>7</v>
      </c>
      <c r="AF167" s="62" t="n">
        <v>6</v>
      </c>
      <c r="AG167" s="62" t="n">
        <v>0</v>
      </c>
      <c r="AH167" s="62" t="n">
        <v>1</v>
      </c>
      <c r="AI167" s="62" t="n">
        <v>0</v>
      </c>
      <c r="AJ167" s="62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2" t="n">
        <v>5.5</v>
      </c>
      <c r="AQ167" s="62" t="n">
        <v>2.25</v>
      </c>
      <c r="AR167" s="62" t="n">
        <v>5.5</v>
      </c>
      <c r="AS167" s="62" t="n">
        <v>12.25</v>
      </c>
      <c r="AT167" s="62" t="n">
        <v>22</v>
      </c>
      <c r="AU167" s="62" t="n">
        <v>20.5</v>
      </c>
      <c r="AV167" s="62" t="n">
        <v>17.5</v>
      </c>
      <c r="AW167" s="62" t="n">
        <v>13</v>
      </c>
      <c r="AX167" s="62" t="n">
        <v>18</v>
      </c>
      <c r="AY167" s="63" t="n">
        <v>24.5</v>
      </c>
    </row>
    <row r="168" customFormat="false" ht="9.75" hidden="false" customHeight="true" outlineLevel="0" collapsed="false">
      <c r="A168" s="30"/>
      <c r="B168" s="39" t="s">
        <v>24</v>
      </c>
      <c r="C168" s="73" t="n">
        <f aca="false">AVERAGE(C165:C167)</f>
        <v>12.25</v>
      </c>
      <c r="D168" s="69" t="n">
        <f aca="false">AVERAGE(D165:D167)</f>
        <v>9.58333333333333</v>
      </c>
      <c r="E168" s="69" t="n">
        <f aca="false">AVERAGE(E165:E167)</f>
        <v>10.0833333333333</v>
      </c>
      <c r="F168" s="70" t="n">
        <f aca="false">AVERAGE(F165:F167)</f>
        <v>4.75</v>
      </c>
      <c r="G168" s="68" t="n">
        <f aca="false">AVERAGE(G165:G167)</f>
        <v>5.66666666666667</v>
      </c>
      <c r="H168" s="69" t="n">
        <f aca="false">AVERAGE(H165:H167)</f>
        <v>0</v>
      </c>
      <c r="I168" s="69" t="n">
        <f aca="false">AVERAGE(I165:I167)</f>
        <v>4</v>
      </c>
      <c r="J168" s="69" t="n">
        <f aca="false">AVERAGE(J165:J167)</f>
        <v>0</v>
      </c>
      <c r="K168" s="70" t="n">
        <f aca="false">AVERAGE(K165:K167)</f>
        <v>0</v>
      </c>
      <c r="L168" s="68" t="n">
        <f aca="false">AVERAGE(L165:L167)</f>
        <v>0</v>
      </c>
      <c r="M168" s="69" t="n">
        <f aca="false">AVERAGE(M165:M167)</f>
        <v>0</v>
      </c>
      <c r="N168" s="70" t="n">
        <f aca="false">AVERAGE(N165:N167)</f>
        <v>0</v>
      </c>
      <c r="O168" s="68" t="n">
        <f aca="false">AVERAGE(O165:O167)</f>
        <v>0</v>
      </c>
      <c r="P168" s="69" t="n">
        <f aca="false">AVERAGE(P165:P167)</f>
        <v>1.25</v>
      </c>
      <c r="Q168" s="70" t="n">
        <f aca="false">AVERAGE(Q165:Q167)</f>
        <v>6.58333333333333</v>
      </c>
      <c r="R168" s="71" t="n">
        <f aca="false">AVERAGE(R165:R167)</f>
        <v>2.16666666666667</v>
      </c>
      <c r="S168" s="41" t="n">
        <f aca="false">AVERAGE(S165:S167)</f>
        <v>10.6666666666667</v>
      </c>
      <c r="T168" s="68" t="n">
        <f aca="false">AVERAGE(T165:T167)</f>
        <v>13.1666666666667</v>
      </c>
      <c r="U168" s="70" t="n">
        <f aca="false">AVERAGE(U165:U167)</f>
        <v>26.25</v>
      </c>
      <c r="V168" s="71" t="n">
        <f aca="false">AVERAGE(V165:V167)</f>
        <v>22.5833333333333</v>
      </c>
      <c r="W168" s="68" t="n">
        <f aca="false">AVERAGE(W165:W167)</f>
        <v>10.5833333333333</v>
      </c>
      <c r="X168" s="70" t="n">
        <f aca="false">AVERAGE(X165:X167)</f>
        <v>13.5833333333333</v>
      </c>
      <c r="Y168" s="71" t="n">
        <f aca="false">AVERAGE(Y165:Y167)</f>
        <v>15.6666666666667</v>
      </c>
      <c r="Z168" s="72" t="n">
        <f aca="false">AVERAGE(Z165:Z167)</f>
        <v>19</v>
      </c>
      <c r="AA168" s="50"/>
      <c r="AB168" s="73" t="n">
        <f aca="false">AVERAGE(AB165:AB167)</f>
        <v>8</v>
      </c>
      <c r="AC168" s="69" t="n">
        <f aca="false">AVERAGE(AC165:AC167)</f>
        <v>7</v>
      </c>
      <c r="AD168" s="69" t="n">
        <f aca="false">AVERAGE(AD165:AD167)</f>
        <v>9.25</v>
      </c>
      <c r="AE168" s="69" t="n">
        <f aca="false">AVERAGE(AE165:AE167)</f>
        <v>7.58333333333333</v>
      </c>
      <c r="AF168" s="69" t="n">
        <f aca="false">AVERAGE(AF165:AF167)</f>
        <v>5.16666666666667</v>
      </c>
      <c r="AG168" s="69" t="n">
        <f aca="false">AVERAGE(AG165:AG167)</f>
        <v>0.333333333333333</v>
      </c>
      <c r="AH168" s="69" t="n">
        <f aca="false">AVERAGE(AH165:AH167)</f>
        <v>0.416666666666667</v>
      </c>
      <c r="AI168" s="69" t="n">
        <f aca="false">AVERAGE(AI165:AI167)</f>
        <v>0</v>
      </c>
      <c r="AJ168" s="69" t="n">
        <f aca="false">AVERAGE(AJ165:AJ167)</f>
        <v>0</v>
      </c>
      <c r="AK168" s="69" t="n">
        <f aca="false">AVERAGE(AK165:AK167)</f>
        <v>0</v>
      </c>
      <c r="AL168" s="69" t="n">
        <f aca="false">AVERAGE(AL165:AL167)</f>
        <v>0</v>
      </c>
      <c r="AM168" s="69" t="n">
        <f aca="false">AVERAGE(AM165:AM167)</f>
        <v>0</v>
      </c>
      <c r="AN168" s="69" t="n">
        <f aca="false">AVERAGE(AN165:AN167)</f>
        <v>0</v>
      </c>
      <c r="AO168" s="69" t="n">
        <f aca="false">AVERAGE(AO165:AO167)</f>
        <v>0</v>
      </c>
      <c r="AP168" s="69" t="n">
        <f aca="false">AVERAGE(AP165:AP167)</f>
        <v>4.91666666666667</v>
      </c>
      <c r="AQ168" s="69" t="n">
        <f aca="false">AVERAGE(AQ165:AQ167)</f>
        <v>2.91666666666667</v>
      </c>
      <c r="AR168" s="69" t="n">
        <f aca="false">AVERAGE(AR165:AR167)</f>
        <v>6.66666666666667</v>
      </c>
      <c r="AS168" s="69" t="n">
        <f aca="false">AVERAGE(AS165:AS167)</f>
        <v>11.6666666666667</v>
      </c>
      <c r="AT168" s="69" t="n">
        <f aca="false">AVERAGE(AT165:AT167)</f>
        <v>23.0833333333333</v>
      </c>
      <c r="AU168" s="69" t="n">
        <f aca="false">AVERAGE(AU165:AU167)</f>
        <v>22.5</v>
      </c>
      <c r="AV168" s="69" t="n">
        <f aca="false">AVERAGE(AV165:AV167)</f>
        <v>17.3333333333333</v>
      </c>
      <c r="AW168" s="69" t="n">
        <f aca="false">AVERAGE(AW165:AW167)</f>
        <v>13.25</v>
      </c>
      <c r="AX168" s="69" t="n">
        <f aca="false">AVERAGE(AX165:AX167)</f>
        <v>18.3333333333333</v>
      </c>
      <c r="AY168" s="70" t="n">
        <f aca="false">AVERAGE(AY165:AY167)</f>
        <v>27.5</v>
      </c>
    </row>
    <row r="169" s="38" customFormat="true" ht="9.75" hidden="false" customHeight="true" outlineLevel="0" collapsed="false">
      <c r="A169" s="44"/>
      <c r="B169" s="124"/>
      <c r="C169" s="52" t="n">
        <f aca="false">AVERAGE(C160,C164,C168)</f>
        <v>12.7777777777778</v>
      </c>
      <c r="D169" s="46" t="n">
        <f aca="false">AVERAGE(D160,D164,D168)</f>
        <v>9.69444444444445</v>
      </c>
      <c r="E169" s="46" t="n">
        <f aca="false">AVERAGE(E160,E164,E168)</f>
        <v>10.0277777777778</v>
      </c>
      <c r="F169" s="47" t="n">
        <f aca="false">AVERAGE(F160,F164,F168)</f>
        <v>4.5</v>
      </c>
      <c r="G169" s="52" t="n">
        <f aca="false">AVERAGE(G160,G164,G168)</f>
        <v>5.44444444444444</v>
      </c>
      <c r="H169" s="46" t="n">
        <f aca="false">AVERAGE(H160,H164,H168)</f>
        <v>0</v>
      </c>
      <c r="I169" s="46" t="n">
        <f aca="false">AVERAGE(I160,I164,I168)</f>
        <v>4.75</v>
      </c>
      <c r="J169" s="46" t="n">
        <f aca="false">AVERAGE(J160,J164,J168)</f>
        <v>0</v>
      </c>
      <c r="K169" s="47" t="n">
        <f aca="false">AVERAGE(K160,K164,K168)</f>
        <v>0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0.138888888888889</v>
      </c>
      <c r="P169" s="46" t="n">
        <f aca="false">AVERAGE(P160,P164,P168)</f>
        <v>1.66666666666667</v>
      </c>
      <c r="Q169" s="53" t="n">
        <f aca="false">AVERAGE(Q160,Q164,Q168)</f>
        <v>6.66666666666667</v>
      </c>
      <c r="R169" s="54" t="n">
        <f aca="false">AVERAGE(R160,R164,R168)</f>
        <v>2.58333333333333</v>
      </c>
      <c r="S169" s="54" t="n">
        <f aca="false">AVERAGE(S160,S164,S168)</f>
        <v>11</v>
      </c>
      <c r="T169" s="46" t="n">
        <f aca="false">AVERAGE(T160,T164,T168)</f>
        <v>13.8055555555556</v>
      </c>
      <c r="U169" s="53" t="n">
        <f aca="false">AVERAGE(U160,U164,U168)</f>
        <v>24.9444444444444</v>
      </c>
      <c r="V169" s="54" t="n">
        <f aca="false">AVERAGE(V160,V164,V168)</f>
        <v>20.8333333333333</v>
      </c>
      <c r="W169" s="46" t="n">
        <f aca="false">AVERAGE(W160,W164,W168)</f>
        <v>11.8888888888889</v>
      </c>
      <c r="X169" s="53" t="n">
        <f aca="false">AVERAGE(X160,X164,X168)</f>
        <v>14.1388888888889</v>
      </c>
      <c r="Y169" s="54" t="n">
        <f aca="false">AVERAGE(Y160,Y164,Y168)</f>
        <v>16.1111111111111</v>
      </c>
      <c r="Z169" s="53" t="n">
        <f aca="false">AVERAGE(Z160,Z164,Z168)</f>
        <v>19.3611111111111</v>
      </c>
      <c r="AA169" s="29"/>
      <c r="AB169" s="49" t="n">
        <f aca="false">AVERAGE(AB160,AB164,AB168)</f>
        <v>7.61111111111111</v>
      </c>
      <c r="AC169" s="46" t="n">
        <f aca="false">AVERAGE(AC160,AC164,AC168)</f>
        <v>6.52777777777778</v>
      </c>
      <c r="AD169" s="46" t="n">
        <f aca="false">AVERAGE(AD160,AD164,AD168)</f>
        <v>8.58333333333333</v>
      </c>
      <c r="AE169" s="46" t="n">
        <f aca="false">AVERAGE(AE160,AE164,AE168)</f>
        <v>7.27777777777778</v>
      </c>
      <c r="AF169" s="46" t="n">
        <f aca="false">AVERAGE(AF160,AF164,AF168)</f>
        <v>4.58333333333333</v>
      </c>
      <c r="AG169" s="46" t="n">
        <f aca="false">AVERAGE(AG160,AG164,AG168)</f>
        <v>0.25</v>
      </c>
      <c r="AH169" s="46" t="n">
        <f aca="false">AVERAGE(AH160,AH164,AH168)</f>
        <v>0.611111111111111</v>
      </c>
      <c r="AI169" s="46" t="n">
        <f aca="false">AVERAGE(AI160,AI164,AI168)</f>
        <v>0</v>
      </c>
      <c r="AJ169" s="46" t="n">
        <f aca="false">AVERAGE(AJ160,AJ164,AJ168)</f>
        <v>0</v>
      </c>
      <c r="AK169" s="46" t="n">
        <f aca="false">AVERAGE(AK160,AK164,AK168)</f>
        <v>0</v>
      </c>
      <c r="AL169" s="46" t="n">
        <f aca="false">AVERAGE(AL160,AL164,AL168)</f>
        <v>0</v>
      </c>
      <c r="AM169" s="46" t="n">
        <f aca="false">AVERAGE(AM160,AM164,AM168)</f>
        <v>0</v>
      </c>
      <c r="AN169" s="46" t="n">
        <f aca="false">AVERAGE(AN160,AN164,AN168)</f>
        <v>0.0277777777777778</v>
      </c>
      <c r="AO169" s="46" t="n">
        <f aca="false">AVERAGE(AO160,AO164,AO168)</f>
        <v>0</v>
      </c>
      <c r="AP169" s="46" t="n">
        <f aca="false">AVERAGE(AP160,AP164,AP168)</f>
        <v>5.86111111111111</v>
      </c>
      <c r="AQ169" s="46" t="n">
        <f aca="false">AVERAGE(AQ160,AQ164,AQ168)</f>
        <v>3.5</v>
      </c>
      <c r="AR169" s="46" t="n">
        <f aca="false">AVERAGE(AR160,AR164,AR168)</f>
        <v>7.88888888888889</v>
      </c>
      <c r="AS169" s="46" t="n">
        <f aca="false">AVERAGE(AS160,AS164,AS168)</f>
        <v>11.25</v>
      </c>
      <c r="AT169" s="46" t="n">
        <f aca="false">AVERAGE(AT160,AT164,AT168)</f>
        <v>21.9722222222222</v>
      </c>
      <c r="AU169" s="46" t="n">
        <f aca="false">AVERAGE(AU160,AU164,AU168)</f>
        <v>22.2777777777778</v>
      </c>
      <c r="AV169" s="46" t="n">
        <f aca="false">AVERAGE(AV160,AV164,AV168)</f>
        <v>17.1388888888889</v>
      </c>
      <c r="AW169" s="46" t="n">
        <f aca="false">AVERAGE(AW160,AW164,AW168)</f>
        <v>13.2777777777778</v>
      </c>
      <c r="AX169" s="46" t="n">
        <f aca="false">AVERAGE(AX160,AX164,AX168)</f>
        <v>17.5277777777778</v>
      </c>
      <c r="AY169" s="47" t="n">
        <f aca="false">AVERAGE(AY160,AY164,AY168)</f>
        <v>25.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9.25</v>
      </c>
      <c r="G170" s="52"/>
      <c r="H170" s="52"/>
      <c r="I170" s="52"/>
      <c r="J170" s="52"/>
      <c r="K170" s="57" t="n">
        <f aca="false">AVERAGE(G169:K169)</f>
        <v>2.03888888888889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2.82407407407407</v>
      </c>
      <c r="R170" s="58" t="n">
        <f aca="false">AVERAGE(R169)</f>
        <v>2.58333333333333</v>
      </c>
      <c r="S170" s="58" t="n">
        <f aca="false">AVERAGE(S169)</f>
        <v>11</v>
      </c>
      <c r="T170" s="52"/>
      <c r="U170" s="57" t="n">
        <f aca="false">AVERAGE(T169:U169)</f>
        <v>19.375</v>
      </c>
      <c r="V170" s="58" t="n">
        <f aca="false">AVERAGE(V169)</f>
        <v>20.8333333333333</v>
      </c>
      <c r="W170" s="52"/>
      <c r="X170" s="57" t="n">
        <f aca="false">AVERAGE(W169:X169)</f>
        <v>13.0138888888889</v>
      </c>
      <c r="Y170" s="58" t="n">
        <f aca="false">AVERAGE(Y169)</f>
        <v>16.1111111111111</v>
      </c>
      <c r="Z170" s="57" t="n">
        <f aca="false">AVERAGE(Z169)</f>
        <v>19.3611111111111</v>
      </c>
      <c r="AA170" s="29"/>
      <c r="AB170" s="59"/>
      <c r="AC170" s="52"/>
      <c r="AD170" s="52"/>
      <c r="AE170" s="57" t="n">
        <f aca="false">AVERAGE(AB169:AE169)</f>
        <v>7.5</v>
      </c>
      <c r="AF170" s="52"/>
      <c r="AG170" s="52"/>
      <c r="AH170" s="52"/>
      <c r="AI170" s="52"/>
      <c r="AJ170" s="57" t="n">
        <f aca="false">AVERAGE(AF169:AJ169)</f>
        <v>1.08888888888889</v>
      </c>
      <c r="AK170" s="52"/>
      <c r="AL170" s="52"/>
      <c r="AM170" s="57" t="n">
        <f aca="false">AVERAGE(AK169:AM169)</f>
        <v>0</v>
      </c>
      <c r="AN170" s="52"/>
      <c r="AO170" s="52"/>
      <c r="AP170" s="57" t="n">
        <f aca="false">AVERAGE(AN169:AP169)</f>
        <v>1.96296296296296</v>
      </c>
      <c r="AQ170" s="58" t="n">
        <f aca="false">AVERAGE(AQ169)</f>
        <v>3.5</v>
      </c>
      <c r="AR170" s="58" t="n">
        <f aca="false">AVERAGE(AR169)</f>
        <v>7.88888888888889</v>
      </c>
      <c r="AS170" s="52"/>
      <c r="AT170" s="57" t="n">
        <f aca="false">AVERAGE(AS169:AT169)</f>
        <v>16.6111111111111</v>
      </c>
      <c r="AU170" s="58" t="n">
        <f aca="false">AVERAGE(AU169)</f>
        <v>22.2777777777778</v>
      </c>
      <c r="AV170" s="52"/>
      <c r="AW170" s="57" t="n">
        <f aca="false">AVERAGE(AV169:AW169)</f>
        <v>15.2083333333333</v>
      </c>
      <c r="AX170" s="58" t="n">
        <f aca="false">AVERAGE(AX169)</f>
        <v>17.5277777777778</v>
      </c>
      <c r="AY170" s="57" t="n">
        <f aca="false">AVERAGE(AY169)</f>
        <v>25.8888888888889</v>
      </c>
      <c r="AZ170" s="50"/>
    </row>
    <row r="171" customFormat="false" ht="9.75" hidden="false" customHeight="true" outlineLevel="0" collapsed="false">
      <c r="A171" s="30" t="s">
        <v>57</v>
      </c>
      <c r="B171" s="63" t="s">
        <v>21</v>
      </c>
      <c r="C171" s="180" t="n">
        <v>9.75</v>
      </c>
      <c r="D171" s="180" t="n">
        <v>11.75</v>
      </c>
      <c r="E171" s="180" t="n">
        <v>11</v>
      </c>
      <c r="F171" s="181" t="n">
        <v>8.25</v>
      </c>
      <c r="G171" s="180" t="n">
        <v>4.5</v>
      </c>
      <c r="H171" s="180" t="n">
        <v>0.25</v>
      </c>
      <c r="I171" s="180" t="n">
        <v>2.75</v>
      </c>
      <c r="J171" s="180" t="n">
        <v>0.75</v>
      </c>
      <c r="K171" s="181" t="n">
        <v>2</v>
      </c>
      <c r="L171" s="180" t="n">
        <v>0</v>
      </c>
      <c r="M171" s="180" t="n">
        <v>0</v>
      </c>
      <c r="N171" s="181" t="n">
        <v>0</v>
      </c>
      <c r="O171" s="180" t="n">
        <v>2.5</v>
      </c>
      <c r="P171" s="180" t="n">
        <v>2.75</v>
      </c>
      <c r="Q171" s="181" t="n">
        <v>7.75</v>
      </c>
      <c r="R171" s="182" t="n">
        <v>7</v>
      </c>
      <c r="S171" s="182" t="n">
        <v>21.5</v>
      </c>
      <c r="T171" s="180" t="n">
        <v>17.25</v>
      </c>
      <c r="U171" s="181" t="n">
        <v>32.5</v>
      </c>
      <c r="V171" s="182" t="n">
        <v>33.75</v>
      </c>
      <c r="W171" s="180" t="n">
        <v>18.25</v>
      </c>
      <c r="X171" s="181" t="n">
        <v>7.5</v>
      </c>
      <c r="Y171" s="182" t="n">
        <v>11.25</v>
      </c>
      <c r="Z171" s="181" t="n">
        <v>12.25</v>
      </c>
      <c r="AA171" s="50"/>
      <c r="AB171" s="126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5"/>
      <c r="AZ171" s="50"/>
    </row>
    <row r="172" customFormat="false" ht="9.75" hidden="false" customHeight="true" outlineLevel="0" collapsed="false">
      <c r="A172" s="30"/>
      <c r="B172" s="63" t="s">
        <v>22</v>
      </c>
      <c r="C172" s="180" t="n">
        <v>10.5</v>
      </c>
      <c r="D172" s="180" t="n">
        <v>12.5</v>
      </c>
      <c r="E172" s="180" t="n">
        <v>12.25</v>
      </c>
      <c r="F172" s="181" t="n">
        <v>9.75</v>
      </c>
      <c r="G172" s="180" t="n">
        <v>3.25</v>
      </c>
      <c r="H172" s="180" t="n">
        <v>0.25</v>
      </c>
      <c r="I172" s="180" t="n">
        <v>1.5</v>
      </c>
      <c r="J172" s="180" t="n">
        <v>0.5</v>
      </c>
      <c r="K172" s="181" t="n">
        <v>1.5</v>
      </c>
      <c r="L172" s="180" t="n">
        <v>0</v>
      </c>
      <c r="M172" s="180" t="n">
        <v>0</v>
      </c>
      <c r="N172" s="181" t="n">
        <v>0</v>
      </c>
      <c r="O172" s="180" t="n">
        <v>2.5</v>
      </c>
      <c r="P172" s="180" t="n">
        <v>1.25</v>
      </c>
      <c r="Q172" s="181" t="n">
        <v>7.25</v>
      </c>
      <c r="R172" s="182" t="n">
        <v>6.25</v>
      </c>
      <c r="S172" s="182" t="n">
        <v>22.5</v>
      </c>
      <c r="T172" s="180" t="n">
        <v>11.25</v>
      </c>
      <c r="U172" s="181" t="n">
        <v>36.25</v>
      </c>
      <c r="V172" s="182" t="n">
        <v>43.5</v>
      </c>
      <c r="W172" s="180" t="n">
        <v>14</v>
      </c>
      <c r="X172" s="181" t="n">
        <v>6</v>
      </c>
      <c r="Y172" s="182" t="n">
        <v>11</v>
      </c>
      <c r="Z172" s="181" t="n">
        <v>23.75</v>
      </c>
      <c r="AA172" s="50"/>
      <c r="AB172" s="126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5"/>
      <c r="AZ172" s="50"/>
    </row>
    <row r="173" customFormat="false" ht="9.75" hidden="false" customHeight="true" outlineLevel="0" collapsed="false">
      <c r="A173" s="30"/>
      <c r="B173" s="63" t="s">
        <v>23</v>
      </c>
      <c r="C173" s="180" t="n">
        <v>9.25</v>
      </c>
      <c r="D173" s="180" t="n">
        <v>11.25</v>
      </c>
      <c r="E173" s="180" t="n">
        <v>11</v>
      </c>
      <c r="F173" s="181" t="n">
        <v>7.5</v>
      </c>
      <c r="G173" s="180" t="n">
        <v>4</v>
      </c>
      <c r="H173" s="180" t="n">
        <v>0.25</v>
      </c>
      <c r="I173" s="180" t="n">
        <v>2.25</v>
      </c>
      <c r="J173" s="180" t="n">
        <v>0.75</v>
      </c>
      <c r="K173" s="181" t="n">
        <v>2.25</v>
      </c>
      <c r="L173" s="180" t="n">
        <v>0</v>
      </c>
      <c r="M173" s="180" t="n">
        <v>0</v>
      </c>
      <c r="N173" s="181" t="n">
        <v>0</v>
      </c>
      <c r="O173" s="180" t="n">
        <v>2.5</v>
      </c>
      <c r="P173" s="180" t="n">
        <v>2.75</v>
      </c>
      <c r="Q173" s="181" t="n">
        <v>7.25</v>
      </c>
      <c r="R173" s="182" t="n">
        <v>7.75</v>
      </c>
      <c r="S173" s="182" t="n">
        <v>22</v>
      </c>
      <c r="T173" s="180" t="n">
        <v>16</v>
      </c>
      <c r="U173" s="181" t="n">
        <v>33.75</v>
      </c>
      <c r="V173" s="182" t="n">
        <v>37.5</v>
      </c>
      <c r="W173" s="180" t="n">
        <v>18.75</v>
      </c>
      <c r="X173" s="181" t="n">
        <v>7.5</v>
      </c>
      <c r="Y173" s="182" t="n">
        <v>11.5</v>
      </c>
      <c r="Z173" s="181" t="n">
        <v>15</v>
      </c>
      <c r="AA173" s="50"/>
      <c r="AB173" s="126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5"/>
      <c r="AZ173" s="50"/>
    </row>
    <row r="174" customFormat="false" ht="9.75" hidden="false" customHeight="true" outlineLevel="0" collapsed="false">
      <c r="A174" s="30"/>
      <c r="B174" s="124" t="s">
        <v>24</v>
      </c>
      <c r="C174" s="52" t="n">
        <f aca="false">AVERAGE(C165,C169,C173)</f>
        <v>11.7592592592593</v>
      </c>
      <c r="D174" s="46" t="n">
        <f aca="false">AVERAGE(D165,D169,D173)</f>
        <v>10.6481481481481</v>
      </c>
      <c r="E174" s="46" t="n">
        <f aca="false">AVERAGE(E165,E169,E173)</f>
        <v>10.6759259259259</v>
      </c>
      <c r="F174" s="47" t="n">
        <f aca="false">AVERAGE(F165,F169,F173)</f>
        <v>6</v>
      </c>
      <c r="G174" s="52" t="n">
        <f aca="false">AVERAGE(G165,G169,G173)</f>
        <v>4.89814814814815</v>
      </c>
      <c r="H174" s="46" t="n">
        <f aca="false">AVERAGE(H165,H169,H173)</f>
        <v>0.0833333333333333</v>
      </c>
      <c r="I174" s="46" t="n">
        <f aca="false">AVERAGE(I165,I169,I173)</f>
        <v>3.33333333333333</v>
      </c>
      <c r="J174" s="46" t="n">
        <f aca="false">AVERAGE(J165,J169,J173)</f>
        <v>0.25</v>
      </c>
      <c r="K174" s="47" t="n">
        <f aca="false">AVERAGE(K165,K169,K173)</f>
        <v>0.75</v>
      </c>
      <c r="L174" s="52" t="n">
        <f aca="false">AVERAGE(L165,L169,L173)</f>
        <v>0</v>
      </c>
      <c r="M174" s="46" t="n">
        <f aca="false">AVERAGE(M165,M169,M173)</f>
        <v>0</v>
      </c>
      <c r="N174" s="47" t="n">
        <f aca="false">AVERAGE(N165,N169,N173)</f>
        <v>0</v>
      </c>
      <c r="O174" s="46" t="n">
        <f aca="false">AVERAGE(O165,O169,O173)</f>
        <v>0.87962962962963</v>
      </c>
      <c r="P174" s="46" t="n">
        <f aca="false">AVERAGE(P165,P169,P173)</f>
        <v>1.63888888888889</v>
      </c>
      <c r="Q174" s="53" t="n">
        <f aca="false">AVERAGE(Q165,Q169,Q173)</f>
        <v>6.47222222222222</v>
      </c>
      <c r="R174" s="54" t="n">
        <f aca="false">AVERAGE(R165,R169,R173)</f>
        <v>4.11111111111111</v>
      </c>
      <c r="S174" s="54" t="n">
        <f aca="false">AVERAGE(S165,S169,S173)</f>
        <v>15.1666666666667</v>
      </c>
      <c r="T174" s="46" t="n">
        <f aca="false">AVERAGE(T165,T169,T173)</f>
        <v>13.3518518518519</v>
      </c>
      <c r="U174" s="53" t="n">
        <f aca="false">AVERAGE(U165,U169,U173)</f>
        <v>28.8148148148148</v>
      </c>
      <c r="V174" s="54" t="n">
        <f aca="false">AVERAGE(V165,V169,V173)</f>
        <v>28.6111111111111</v>
      </c>
      <c r="W174" s="52" t="n">
        <f aca="false">AVERAGE(W165,W169,W173)</f>
        <v>12.8796296296296</v>
      </c>
      <c r="X174" s="46" t="n">
        <f aca="false">AVERAGE(X165,X169,X173)</f>
        <v>11.212962962963</v>
      </c>
      <c r="Y174" s="54" t="n">
        <f aca="false">AVERAGE(Y165,Y169,Y173)</f>
        <v>14.287037037037</v>
      </c>
      <c r="Z174" s="53" t="n">
        <f aca="false">AVERAGE(Z165,Z169,Z173)</f>
        <v>18.787037037037</v>
      </c>
      <c r="AA174" s="50"/>
      <c r="AB174" s="126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5"/>
      <c r="AZ174" s="50"/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9.77083333333333</v>
      </c>
      <c r="G175" s="52"/>
      <c r="H175" s="52"/>
      <c r="I175" s="52"/>
      <c r="J175" s="52"/>
      <c r="K175" s="57" t="n">
        <f aca="false">AVERAGE(G174:K174)</f>
        <v>1.86296296296296</v>
      </c>
      <c r="L175" s="52"/>
      <c r="M175" s="52"/>
      <c r="N175" s="57" t="n">
        <f aca="false">AVERAGE(L174:N174)</f>
        <v>0</v>
      </c>
      <c r="O175" s="52"/>
      <c r="P175" s="52"/>
      <c r="Q175" s="57" t="n">
        <f aca="false">AVERAGE(O174:Q174)</f>
        <v>2.99691358024691</v>
      </c>
      <c r="R175" s="58" t="n">
        <f aca="false">AVERAGE(R174)</f>
        <v>4.11111111111111</v>
      </c>
      <c r="S175" s="58" t="n">
        <f aca="false">AVERAGE(S174)</f>
        <v>15.1666666666667</v>
      </c>
      <c r="T175" s="52"/>
      <c r="U175" s="57" t="n">
        <f aca="false">AVERAGE(T174:U174)</f>
        <v>21.0833333333333</v>
      </c>
      <c r="V175" s="58" t="n">
        <f aca="false">AVERAGE(V174)</f>
        <v>28.6111111111111</v>
      </c>
      <c r="W175" s="52"/>
      <c r="X175" s="57" t="n">
        <f aca="false">AVERAGE(W174:X174)</f>
        <v>12.0462962962963</v>
      </c>
      <c r="Y175" s="58" t="n">
        <f aca="false">AVERAGE(Y174)</f>
        <v>14.287037037037</v>
      </c>
      <c r="Z175" s="57" t="n">
        <f aca="false">AVERAGE(Z174)</f>
        <v>18.787037037037</v>
      </c>
      <c r="AA175" s="29"/>
      <c r="AB175" s="59"/>
      <c r="AC175" s="52"/>
      <c r="AD175" s="52"/>
      <c r="AE175" s="57" t="e">
        <f aca="false">AVERAGE(AB174:AE174)</f>
        <v>#DIV/0!</v>
      </c>
      <c r="AF175" s="52"/>
      <c r="AG175" s="52"/>
      <c r="AH175" s="52"/>
      <c r="AI175" s="52"/>
      <c r="AJ175" s="57" t="e">
        <f aca="false">AVERAGE(AF174:AJ174)</f>
        <v>#DIV/0!</v>
      </c>
      <c r="AK175" s="52"/>
      <c r="AL175" s="52"/>
      <c r="AM175" s="57" t="e">
        <f aca="false">AVERAGE(AK174:AM174)</f>
        <v>#DIV/0!</v>
      </c>
      <c r="AN175" s="52"/>
      <c r="AO175" s="52"/>
      <c r="AP175" s="57" t="e">
        <f aca="false">AVERAGE(AN174:AP174)</f>
        <v>#DIV/0!</v>
      </c>
      <c r="AQ175" s="58" t="e">
        <f aca="false">AVERAGE(AQ174)</f>
        <v>#DIV/0!</v>
      </c>
      <c r="AR175" s="58" t="e">
        <f aca="false">AVERAGE(AR174)</f>
        <v>#DIV/0!</v>
      </c>
      <c r="AS175" s="52"/>
      <c r="AT175" s="57" t="e">
        <f aca="false">AVERAGE(AS174:AT174)</f>
        <v>#DIV/0!</v>
      </c>
      <c r="AU175" s="58" t="e">
        <f aca="false">AVERAGE(AU174)</f>
        <v>#DIV/0!</v>
      </c>
      <c r="AV175" s="52"/>
      <c r="AW175" s="57" t="e">
        <f aca="false">AVERAGE(AV174:AW174)</f>
        <v>#DIV/0!</v>
      </c>
      <c r="AX175" s="58" t="e">
        <f aca="false">AVERAGE(AX174)</f>
        <v>#DIV/0!</v>
      </c>
      <c r="AY175" s="57" t="e">
        <f aca="false">AVERAGE(AY174)</f>
        <v>#DIV/0!</v>
      </c>
      <c r="AZ175" s="50"/>
    </row>
    <row r="176" customFormat="false" ht="9" hidden="false" customHeight="true" outlineLevel="0" collapsed="false">
      <c r="A176" s="30" t="s">
        <v>216</v>
      </c>
      <c r="B176" s="63" t="s">
        <v>21</v>
      </c>
      <c r="C176" s="66" t="n">
        <v>10.5</v>
      </c>
      <c r="D176" s="62" t="n">
        <v>12</v>
      </c>
      <c r="E176" s="62" t="n">
        <v>10</v>
      </c>
      <c r="F176" s="63" t="n">
        <v>10.5</v>
      </c>
      <c r="G176" s="61" t="n">
        <v>7.5</v>
      </c>
      <c r="H176" s="62" t="n">
        <v>3.75</v>
      </c>
      <c r="I176" s="62" t="n">
        <v>8.5</v>
      </c>
      <c r="J176" s="62" t="n">
        <v>4.5</v>
      </c>
      <c r="K176" s="63" t="n">
        <v>9.5</v>
      </c>
      <c r="L176" s="61" t="n">
        <v>0.25</v>
      </c>
      <c r="M176" s="62" t="n">
        <v>0</v>
      </c>
      <c r="N176" s="63" t="n">
        <v>2.25</v>
      </c>
      <c r="O176" s="61" t="n">
        <v>7.5</v>
      </c>
      <c r="P176" s="62" t="n">
        <v>5</v>
      </c>
      <c r="Q176" s="63" t="n">
        <v>5</v>
      </c>
      <c r="R176" s="64" t="n">
        <v>9.5</v>
      </c>
      <c r="S176" s="35" t="n">
        <v>20</v>
      </c>
      <c r="T176" s="61" t="n">
        <v>7.25</v>
      </c>
      <c r="U176" s="63" t="n">
        <v>11.25</v>
      </c>
      <c r="V176" s="64" t="n">
        <v>17</v>
      </c>
      <c r="W176" s="61" t="n">
        <v>11</v>
      </c>
      <c r="X176" s="63" t="n">
        <v>6.5</v>
      </c>
      <c r="Y176" s="64" t="n">
        <v>7.5</v>
      </c>
      <c r="Z176" s="65" t="n">
        <v>13.75</v>
      </c>
      <c r="AB176" s="66" t="n">
        <v>11</v>
      </c>
      <c r="AC176" s="62" t="n">
        <v>9.5</v>
      </c>
      <c r="AD176" s="62" t="n">
        <v>9.75</v>
      </c>
      <c r="AE176" s="62" t="n">
        <v>8.75</v>
      </c>
      <c r="AF176" s="62" t="n">
        <v>10</v>
      </c>
      <c r="AG176" s="62" t="n">
        <v>3.25</v>
      </c>
      <c r="AH176" s="62" t="n">
        <v>10.25</v>
      </c>
      <c r="AI176" s="62" t="n">
        <v>3.75</v>
      </c>
      <c r="AJ176" s="62" t="n">
        <v>9.75</v>
      </c>
      <c r="AK176" s="62" t="n">
        <v>1.25</v>
      </c>
      <c r="AL176" s="62" t="n">
        <v>2.25</v>
      </c>
      <c r="AM176" s="62" t="n">
        <v>1.5</v>
      </c>
      <c r="AN176" s="62" t="n">
        <v>9.75</v>
      </c>
      <c r="AO176" s="62" t="n">
        <v>7</v>
      </c>
      <c r="AP176" s="62" t="n">
        <v>8.5</v>
      </c>
      <c r="AQ176" s="62" t="n">
        <v>8</v>
      </c>
      <c r="AR176" s="62" t="n">
        <v>12.75</v>
      </c>
      <c r="AS176" s="62" t="n">
        <v>9.5</v>
      </c>
      <c r="AT176" s="62" t="n">
        <v>12.5</v>
      </c>
      <c r="AU176" s="62" t="n">
        <v>13.75</v>
      </c>
      <c r="AV176" s="62" t="n">
        <v>7</v>
      </c>
      <c r="AW176" s="62" t="n">
        <v>9</v>
      </c>
      <c r="AX176" s="62" t="n">
        <v>10.25</v>
      </c>
      <c r="AY176" s="63" t="n">
        <v>15.75</v>
      </c>
    </row>
    <row r="177" customFormat="false" ht="9" hidden="false" customHeight="true" outlineLevel="0" collapsed="false">
      <c r="A177" s="30"/>
      <c r="B177" s="63" t="s">
        <v>22</v>
      </c>
      <c r="C177" s="66" t="n">
        <v>9.25</v>
      </c>
      <c r="D177" s="62" t="n">
        <v>10.5</v>
      </c>
      <c r="E177" s="62" t="n">
        <v>8.5</v>
      </c>
      <c r="F177" s="63" t="n">
        <v>8.75</v>
      </c>
      <c r="G177" s="61" t="n">
        <v>7.25</v>
      </c>
      <c r="H177" s="62" t="n">
        <v>3.5</v>
      </c>
      <c r="I177" s="62" t="n">
        <v>8</v>
      </c>
      <c r="J177" s="62" t="n">
        <v>4.25</v>
      </c>
      <c r="K177" s="63" t="n">
        <v>8</v>
      </c>
      <c r="L177" s="61" t="n">
        <v>0.75</v>
      </c>
      <c r="M177" s="62" t="n">
        <v>0</v>
      </c>
      <c r="N177" s="63" t="n">
        <v>2.5</v>
      </c>
      <c r="O177" s="61" t="n">
        <v>7.25</v>
      </c>
      <c r="P177" s="62" t="n">
        <v>4.75</v>
      </c>
      <c r="Q177" s="63" t="n">
        <v>5</v>
      </c>
      <c r="R177" s="64" t="n">
        <v>9.5</v>
      </c>
      <c r="S177" s="35" t="n">
        <v>20</v>
      </c>
      <c r="T177" s="61" t="n">
        <v>7.25</v>
      </c>
      <c r="U177" s="63" t="n">
        <v>11</v>
      </c>
      <c r="V177" s="64" t="n">
        <v>17.5</v>
      </c>
      <c r="W177" s="61" t="n">
        <v>10.5</v>
      </c>
      <c r="X177" s="63" t="n">
        <v>6.75</v>
      </c>
      <c r="Y177" s="64" t="n">
        <v>7.5</v>
      </c>
      <c r="Z177" s="65" t="n">
        <v>14</v>
      </c>
      <c r="AB177" s="66" t="n">
        <v>11</v>
      </c>
      <c r="AC177" s="62" t="n">
        <v>9</v>
      </c>
      <c r="AD177" s="62" t="n">
        <v>9</v>
      </c>
      <c r="AE177" s="62" t="n">
        <v>8.5</v>
      </c>
      <c r="AF177" s="62" t="n">
        <v>9.75</v>
      </c>
      <c r="AG177" s="62" t="n">
        <v>3.25</v>
      </c>
      <c r="AH177" s="62" t="n">
        <v>9</v>
      </c>
      <c r="AI177" s="62" t="n">
        <v>3.75</v>
      </c>
      <c r="AJ177" s="62" t="n">
        <v>7.75</v>
      </c>
      <c r="AK177" s="62" t="n">
        <v>1.5</v>
      </c>
      <c r="AL177" s="62" t="n">
        <v>2.25</v>
      </c>
      <c r="AM177" s="62" t="n">
        <v>2.25</v>
      </c>
      <c r="AN177" s="62" t="n">
        <v>7.5</v>
      </c>
      <c r="AO177" s="62" t="n">
        <v>5.5</v>
      </c>
      <c r="AP177" s="62" t="n">
        <v>7</v>
      </c>
      <c r="AQ177" s="62" t="n">
        <v>7.5</v>
      </c>
      <c r="AR177" s="62" t="n">
        <v>16.25</v>
      </c>
      <c r="AS177" s="62" t="n">
        <v>7.75</v>
      </c>
      <c r="AT177" s="62" t="n">
        <v>11</v>
      </c>
      <c r="AU177" s="62" t="n">
        <v>16.25</v>
      </c>
      <c r="AV177" s="62" t="n">
        <v>6.5</v>
      </c>
      <c r="AW177" s="62" t="n">
        <v>8</v>
      </c>
      <c r="AX177" s="62" t="n">
        <v>9.5</v>
      </c>
      <c r="AY177" s="63" t="n">
        <v>15.5</v>
      </c>
    </row>
    <row r="178" customFormat="false" ht="9" hidden="false" customHeight="true" outlineLevel="0" collapsed="false">
      <c r="A178" s="30"/>
      <c r="B178" s="63" t="s">
        <v>23</v>
      </c>
      <c r="C178" s="66" t="n">
        <v>9.25</v>
      </c>
      <c r="D178" s="62" t="n">
        <v>11</v>
      </c>
      <c r="E178" s="62" t="n">
        <v>9</v>
      </c>
      <c r="F178" s="63" t="n">
        <v>9.75</v>
      </c>
      <c r="G178" s="61" t="n">
        <v>6.5</v>
      </c>
      <c r="H178" s="62" t="n">
        <v>4.25</v>
      </c>
      <c r="I178" s="62" t="n">
        <v>6.5</v>
      </c>
      <c r="J178" s="62" t="n">
        <v>3.75</v>
      </c>
      <c r="K178" s="63" t="n">
        <v>5.5</v>
      </c>
      <c r="L178" s="61" t="n">
        <v>0.75</v>
      </c>
      <c r="M178" s="62" t="n">
        <v>0</v>
      </c>
      <c r="N178" s="63" t="n">
        <v>2.5</v>
      </c>
      <c r="O178" s="61" t="n">
        <v>5.5</v>
      </c>
      <c r="P178" s="62" t="n">
        <v>4</v>
      </c>
      <c r="Q178" s="63" t="n">
        <v>4</v>
      </c>
      <c r="R178" s="64" t="n">
        <v>9</v>
      </c>
      <c r="S178" s="35" t="n">
        <v>23.5</v>
      </c>
      <c r="T178" s="61" t="n">
        <v>7</v>
      </c>
      <c r="U178" s="63" t="n">
        <v>11.25</v>
      </c>
      <c r="V178" s="64" t="n">
        <v>20.5</v>
      </c>
      <c r="W178" s="61" t="n">
        <v>8.75</v>
      </c>
      <c r="X178" s="63" t="n">
        <v>5</v>
      </c>
      <c r="Y178" s="64" t="n">
        <v>6.5</v>
      </c>
      <c r="Z178" s="65" t="n">
        <v>13.5</v>
      </c>
      <c r="AB178" s="66" t="n">
        <v>10</v>
      </c>
      <c r="AC178" s="62" t="n">
        <v>8.5</v>
      </c>
      <c r="AD178" s="62" t="n">
        <v>9.75</v>
      </c>
      <c r="AE178" s="62" t="n">
        <v>8</v>
      </c>
      <c r="AF178" s="62" t="n">
        <v>9</v>
      </c>
      <c r="AG178" s="62" t="n">
        <v>3</v>
      </c>
      <c r="AH178" s="62" t="n">
        <v>12</v>
      </c>
      <c r="AI178" s="62" t="n">
        <v>3.75</v>
      </c>
      <c r="AJ178" s="62" t="n">
        <v>12.25</v>
      </c>
      <c r="AK178" s="62" t="n">
        <v>0.5</v>
      </c>
      <c r="AL178" s="62" t="n">
        <v>2</v>
      </c>
      <c r="AM178" s="62" t="n">
        <v>1</v>
      </c>
      <c r="AN178" s="62" t="n">
        <v>10.5</v>
      </c>
      <c r="AO178" s="62" t="n">
        <v>6.25</v>
      </c>
      <c r="AP178" s="62" t="n">
        <v>8.75</v>
      </c>
      <c r="AQ178" s="62" t="n">
        <v>7.25</v>
      </c>
      <c r="AR178" s="62" t="n">
        <v>13</v>
      </c>
      <c r="AS178" s="62" t="n">
        <v>8.75</v>
      </c>
      <c r="AT178" s="62" t="n">
        <v>11.25</v>
      </c>
      <c r="AU178" s="62" t="n">
        <v>14</v>
      </c>
      <c r="AV178" s="62" t="n">
        <v>7.5</v>
      </c>
      <c r="AW178" s="62" t="n">
        <v>8.5</v>
      </c>
      <c r="AX178" s="62" t="n">
        <v>9.5</v>
      </c>
      <c r="AY178" s="63" t="n">
        <v>15</v>
      </c>
    </row>
    <row r="179" s="7" customFormat="true" ht="9.75" hidden="false" customHeight="true" outlineLevel="0" collapsed="false">
      <c r="A179" s="30"/>
      <c r="B179" s="124" t="s">
        <v>24</v>
      </c>
      <c r="C179" s="49" t="n">
        <f aca="false">AVERAGE(C176:C178)</f>
        <v>9.66666666666667</v>
      </c>
      <c r="D179" s="108" t="n">
        <f aca="false">AVERAGE(D176:D178)</f>
        <v>11.1666666666667</v>
      </c>
      <c r="E179" s="109" t="n">
        <f aca="false">AVERAGE(E176:E178)</f>
        <v>9.16666666666667</v>
      </c>
      <c r="F179" s="110" t="n">
        <f aca="false">AVERAGE(F176:F178)</f>
        <v>9.66666666666667</v>
      </c>
      <c r="G179" s="46" t="n">
        <f aca="false">AVERAGE(G176:G178)</f>
        <v>7.08333333333333</v>
      </c>
      <c r="H179" s="109" t="n">
        <f aca="false">AVERAGE(H176:H178)</f>
        <v>3.83333333333333</v>
      </c>
      <c r="I179" s="108" t="n">
        <f aca="false">AVERAGE(I176:I178)</f>
        <v>7.66666666666667</v>
      </c>
      <c r="J179" s="109" t="n">
        <f aca="false">AVERAGE(J176:J178)</f>
        <v>4.16666666666667</v>
      </c>
      <c r="K179" s="110" t="n">
        <f aca="false">AVERAGE(K176:K178)</f>
        <v>7.66666666666667</v>
      </c>
      <c r="L179" s="46" t="n">
        <f aca="false">AVERAGE(L176:L178)</f>
        <v>0.583333333333333</v>
      </c>
      <c r="M179" s="109" t="n">
        <f aca="false">AVERAGE(M176:M178)</f>
        <v>0</v>
      </c>
      <c r="N179" s="111" t="n">
        <f aca="false">AVERAGE(N176:N178)</f>
        <v>2.41666666666667</v>
      </c>
      <c r="O179" s="52" t="n">
        <f aca="false">AVERAGE(O176:O178)</f>
        <v>6.75</v>
      </c>
      <c r="P179" s="109" t="n">
        <f aca="false">AVERAGE(P176:P178)</f>
        <v>4.58333333333333</v>
      </c>
      <c r="Q179" s="110" t="n">
        <f aca="false">AVERAGE(Q176:Q178)</f>
        <v>4.66666666666667</v>
      </c>
      <c r="R179" s="54" t="n">
        <f aca="false">AVERAGE(R176:R178)</f>
        <v>9.33333333333333</v>
      </c>
      <c r="S179" s="54" t="n">
        <f aca="false">AVERAGE(S176:S178)</f>
        <v>21.1666666666667</v>
      </c>
      <c r="T179" s="46" t="n">
        <f aca="false">AVERAGE(T176:T178)</f>
        <v>7.16666666666667</v>
      </c>
      <c r="U179" s="111" t="n">
        <f aca="false">AVERAGE(U176:U178)</f>
        <v>11.1666666666667</v>
      </c>
      <c r="V179" s="54" t="n">
        <f aca="false">AVERAGE(V176:V178)</f>
        <v>18.3333333333333</v>
      </c>
      <c r="W179" s="52" t="n">
        <f aca="false">AVERAGE(W176:W178)</f>
        <v>10.0833333333333</v>
      </c>
      <c r="X179" s="110" t="n">
        <f aca="false">AVERAGE(X176:X178)</f>
        <v>6.08333333333333</v>
      </c>
      <c r="Y179" s="54" t="n">
        <f aca="false">AVERAGE(Y176:Y178)</f>
        <v>7.16666666666667</v>
      </c>
      <c r="Z179" s="53" t="n">
        <f aca="false">AVERAGE(Z176:Z178)</f>
        <v>13.75</v>
      </c>
      <c r="AA179" s="50"/>
      <c r="AB179" s="49" t="n">
        <f aca="false">AVERAGE(AB176:AB178)</f>
        <v>10.6666666666667</v>
      </c>
      <c r="AC179" s="109" t="n">
        <f aca="false">AVERAGE(AC176:AC178)</f>
        <v>9</v>
      </c>
      <c r="AD179" s="109" t="n">
        <f aca="false">AVERAGE(AD176:AD178)</f>
        <v>9.5</v>
      </c>
      <c r="AE179" s="109" t="n">
        <f aca="false">AVERAGE(AE176:AE178)</f>
        <v>8.41666666666667</v>
      </c>
      <c r="AF179" s="109" t="n">
        <f aca="false">AVERAGE(AF176:AF178)</f>
        <v>9.58333333333333</v>
      </c>
      <c r="AG179" s="109" t="n">
        <f aca="false">AVERAGE(AG176:AG178)</f>
        <v>3.16666666666667</v>
      </c>
      <c r="AH179" s="109" t="n">
        <f aca="false">AVERAGE(AH176:AH178)</f>
        <v>10.4166666666667</v>
      </c>
      <c r="AI179" s="109" t="n">
        <f aca="false">AVERAGE(AI176:AI178)</f>
        <v>3.75</v>
      </c>
      <c r="AJ179" s="109" t="n">
        <f aca="false">AVERAGE(AJ176:AJ178)</f>
        <v>9.91666666666667</v>
      </c>
      <c r="AK179" s="109" t="n">
        <f aca="false">AVERAGE(AK176:AK178)</f>
        <v>1.08333333333333</v>
      </c>
      <c r="AL179" s="109" t="n">
        <f aca="false">AVERAGE(AL176:AL178)</f>
        <v>2.16666666666667</v>
      </c>
      <c r="AM179" s="109" t="n">
        <f aca="false">AVERAGE(AM176:AM178)</f>
        <v>1.58333333333333</v>
      </c>
      <c r="AN179" s="109" t="n">
        <f aca="false">AVERAGE(AN176:AN178)</f>
        <v>9.25</v>
      </c>
      <c r="AO179" s="109" t="n">
        <f aca="false">AVERAGE(AO176:AO178)</f>
        <v>6.25</v>
      </c>
      <c r="AP179" s="109" t="n">
        <f aca="false">AVERAGE(AP176:AP178)</f>
        <v>8.08333333333333</v>
      </c>
      <c r="AQ179" s="109" t="n">
        <f aca="false">AVERAGE(AQ176:AQ178)</f>
        <v>7.58333333333333</v>
      </c>
      <c r="AR179" s="109" t="n">
        <f aca="false">AVERAGE(AR176:AR178)</f>
        <v>14</v>
      </c>
      <c r="AS179" s="109" t="n">
        <f aca="false">AVERAGE(AS176:AS178)</f>
        <v>8.66666666666667</v>
      </c>
      <c r="AT179" s="109" t="n">
        <f aca="false">AVERAGE(AT176:AT178)</f>
        <v>11.5833333333333</v>
      </c>
      <c r="AU179" s="109" t="n">
        <f aca="false">AVERAGE(AU176:AU178)</f>
        <v>14.6666666666667</v>
      </c>
      <c r="AV179" s="109" t="n">
        <f aca="false">AVERAGE(AV176:AV178)</f>
        <v>7</v>
      </c>
      <c r="AW179" s="109" t="n">
        <f aca="false">AVERAGE(AW176:AW178)</f>
        <v>8.5</v>
      </c>
      <c r="AX179" s="109" t="n">
        <f aca="false">AVERAGE(AX176:AX178)</f>
        <v>9.75</v>
      </c>
      <c r="AY179" s="110" t="n">
        <f aca="false">AVERAGE(AY176:AY178)</f>
        <v>15.4166666666667</v>
      </c>
      <c r="AZ179" s="50"/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9.91666666666667</v>
      </c>
      <c r="G180" s="52"/>
      <c r="H180" s="52"/>
      <c r="I180" s="52"/>
      <c r="J180" s="52"/>
      <c r="K180" s="57" t="n">
        <f aca="false">AVERAGE(G179:K179)</f>
        <v>6.08333333333333</v>
      </c>
      <c r="L180" s="52"/>
      <c r="M180" s="52"/>
      <c r="N180" s="57" t="n">
        <f aca="false">AVERAGE(L179:N179)</f>
        <v>1</v>
      </c>
      <c r="O180" s="52"/>
      <c r="P180" s="52"/>
      <c r="Q180" s="57" t="n">
        <f aca="false">AVERAGE(O179:Q179)</f>
        <v>5.33333333333333</v>
      </c>
      <c r="R180" s="58" t="n">
        <f aca="false">AVERAGE(R179)</f>
        <v>9.33333333333333</v>
      </c>
      <c r="S180" s="58" t="n">
        <f aca="false">AVERAGE(S179)</f>
        <v>21.1666666666667</v>
      </c>
      <c r="T180" s="52"/>
      <c r="U180" s="57" t="n">
        <f aca="false">AVERAGE(T179:U179)</f>
        <v>9.16666666666667</v>
      </c>
      <c r="V180" s="58" t="n">
        <f aca="false">AVERAGE(V179)</f>
        <v>18.3333333333333</v>
      </c>
      <c r="W180" s="52"/>
      <c r="X180" s="57" t="n">
        <f aca="false">AVERAGE(W179:X179)</f>
        <v>8.08333333333333</v>
      </c>
      <c r="Y180" s="58" t="n">
        <f aca="false">AVERAGE(Y179)</f>
        <v>7.16666666666667</v>
      </c>
      <c r="Z180" s="57" t="n">
        <f aca="false">AVERAGE(Z179)</f>
        <v>13.75</v>
      </c>
      <c r="AA180" s="29"/>
      <c r="AB180" s="59"/>
      <c r="AC180" s="52"/>
      <c r="AD180" s="52"/>
      <c r="AE180" s="57" t="n">
        <f aca="false">AVERAGE(AB179:AE179)</f>
        <v>9.39583333333333</v>
      </c>
      <c r="AF180" s="52"/>
      <c r="AG180" s="52"/>
      <c r="AH180" s="52"/>
      <c r="AI180" s="52"/>
      <c r="AJ180" s="57" t="n">
        <f aca="false">AVERAGE(AF179:AJ179)</f>
        <v>7.36666666666667</v>
      </c>
      <c r="AK180" s="52"/>
      <c r="AL180" s="52"/>
      <c r="AM180" s="57" t="n">
        <f aca="false">AVERAGE(AK179:AM179)</f>
        <v>1.61111111111111</v>
      </c>
      <c r="AN180" s="52"/>
      <c r="AO180" s="52"/>
      <c r="AP180" s="57" t="n">
        <f aca="false">AVERAGE(AN179:AP179)</f>
        <v>7.86111111111111</v>
      </c>
      <c r="AQ180" s="58" t="n">
        <f aca="false">AVERAGE(AQ179)</f>
        <v>7.58333333333333</v>
      </c>
      <c r="AR180" s="58" t="n">
        <f aca="false">AVERAGE(AR179)</f>
        <v>14</v>
      </c>
      <c r="AS180" s="52"/>
      <c r="AT180" s="57" t="n">
        <f aca="false">AVERAGE(AS179:AT179)</f>
        <v>10.125</v>
      </c>
      <c r="AU180" s="58" t="n">
        <f aca="false">AVERAGE(AU179)</f>
        <v>14.6666666666667</v>
      </c>
      <c r="AV180" s="52"/>
      <c r="AW180" s="57" t="n">
        <f aca="false">AVERAGE(AV179:AW179)</f>
        <v>7.75</v>
      </c>
      <c r="AX180" s="58" t="n">
        <f aca="false">AVERAGE(AX179)</f>
        <v>9.75</v>
      </c>
      <c r="AY180" s="57" t="n">
        <f aca="false">AVERAGE(AY179)</f>
        <v>15.4166666666667</v>
      </c>
      <c r="AZ180" s="50"/>
    </row>
    <row r="181" customFormat="false" ht="9" hidden="false" customHeight="true" outlineLevel="0" collapsed="false">
      <c r="A181" s="30" t="s">
        <v>84</v>
      </c>
      <c r="B181" s="63" t="s">
        <v>21</v>
      </c>
      <c r="C181" s="66" t="n">
        <v>8.75</v>
      </c>
      <c r="D181" s="62" t="n">
        <v>11</v>
      </c>
      <c r="E181" s="62" t="n">
        <v>8.25</v>
      </c>
      <c r="F181" s="63" t="n">
        <v>8</v>
      </c>
      <c r="G181" s="61" t="n">
        <v>6.25</v>
      </c>
      <c r="H181" s="62" t="n">
        <v>3</v>
      </c>
      <c r="I181" s="62" t="n">
        <v>5</v>
      </c>
      <c r="J181" s="62" t="n">
        <v>4.25</v>
      </c>
      <c r="K181" s="63" t="n">
        <v>4.5</v>
      </c>
      <c r="L181" s="61" t="n">
        <v>2</v>
      </c>
      <c r="M181" s="62" t="n">
        <v>0</v>
      </c>
      <c r="N181" s="63" t="n">
        <v>5.5</v>
      </c>
      <c r="O181" s="61" t="n">
        <v>5.5</v>
      </c>
      <c r="P181" s="62" t="n">
        <v>4.75</v>
      </c>
      <c r="Q181" s="63" t="n">
        <v>4.5</v>
      </c>
      <c r="R181" s="64" t="n">
        <v>10.25</v>
      </c>
      <c r="S181" s="35" t="n">
        <v>27.25</v>
      </c>
      <c r="T181" s="61" t="n">
        <v>7.5</v>
      </c>
      <c r="U181" s="63" t="n">
        <v>10.25</v>
      </c>
      <c r="V181" s="64" t="n">
        <v>18</v>
      </c>
      <c r="W181" s="61" t="n">
        <v>10</v>
      </c>
      <c r="X181" s="63" t="n">
        <v>6</v>
      </c>
      <c r="Y181" s="64" t="n">
        <v>6</v>
      </c>
      <c r="Z181" s="65" t="n">
        <v>13</v>
      </c>
      <c r="AB181" s="66" t="n">
        <v>11.5</v>
      </c>
      <c r="AC181" s="62" t="n">
        <v>9.75</v>
      </c>
      <c r="AD181" s="62" t="n">
        <v>10</v>
      </c>
      <c r="AE181" s="62" t="n">
        <v>8.5</v>
      </c>
      <c r="AF181" s="62" t="n">
        <v>10.25</v>
      </c>
      <c r="AG181" s="62" t="n">
        <v>3</v>
      </c>
      <c r="AH181" s="62" t="n">
        <v>9</v>
      </c>
      <c r="AI181" s="62" t="n">
        <v>3.75</v>
      </c>
      <c r="AJ181" s="62" t="n">
        <v>8.5</v>
      </c>
      <c r="AK181" s="62" t="n">
        <v>2.25</v>
      </c>
      <c r="AL181" s="62" t="n">
        <v>3.25</v>
      </c>
      <c r="AM181" s="62" t="n">
        <v>2.5</v>
      </c>
      <c r="AN181" s="62" t="n">
        <v>8</v>
      </c>
      <c r="AO181" s="62" t="n">
        <v>7.25</v>
      </c>
      <c r="AP181" s="62" t="n">
        <v>8.25</v>
      </c>
      <c r="AQ181" s="62" t="n">
        <v>9</v>
      </c>
      <c r="AR181" s="62" t="n">
        <v>14.5</v>
      </c>
      <c r="AS181" s="62" t="n">
        <v>10.25</v>
      </c>
      <c r="AT181" s="62" t="n">
        <v>13.5</v>
      </c>
      <c r="AU181" s="62" t="n">
        <v>15.25</v>
      </c>
      <c r="AV181" s="62" t="n">
        <v>9.5</v>
      </c>
      <c r="AW181" s="62" t="n">
        <v>8.75</v>
      </c>
      <c r="AX181" s="62" t="n">
        <v>13.5</v>
      </c>
      <c r="AY181" s="63" t="n">
        <v>16.5</v>
      </c>
    </row>
    <row r="182" customFormat="false" ht="9" hidden="false" customHeight="true" outlineLevel="0" collapsed="false">
      <c r="A182" s="30"/>
      <c r="B182" s="63" t="s">
        <v>22</v>
      </c>
      <c r="C182" s="66" t="n">
        <v>10.25</v>
      </c>
      <c r="D182" s="62" t="n">
        <v>13</v>
      </c>
      <c r="E182" s="62" t="n">
        <v>10</v>
      </c>
      <c r="F182" s="63" t="n">
        <v>8.75</v>
      </c>
      <c r="G182" s="61" t="n">
        <v>7</v>
      </c>
      <c r="H182" s="62" t="n">
        <v>2.25</v>
      </c>
      <c r="I182" s="62" t="n">
        <v>6.5</v>
      </c>
      <c r="J182" s="62" t="n">
        <v>5</v>
      </c>
      <c r="K182" s="63" t="n">
        <v>6.5</v>
      </c>
      <c r="L182" s="61" t="n">
        <v>1.25</v>
      </c>
      <c r="M182" s="62" t="n">
        <v>0</v>
      </c>
      <c r="N182" s="63" t="n">
        <v>5</v>
      </c>
      <c r="O182" s="61" t="n">
        <v>7</v>
      </c>
      <c r="P182" s="62" t="n">
        <v>6</v>
      </c>
      <c r="Q182" s="63" t="n">
        <v>5.5</v>
      </c>
      <c r="R182" s="64" t="n">
        <v>10.5</v>
      </c>
      <c r="S182" s="35" t="n">
        <v>21.25</v>
      </c>
      <c r="T182" s="61" t="n">
        <v>8.5</v>
      </c>
      <c r="U182" s="63" t="n">
        <v>11.25</v>
      </c>
      <c r="V182" s="64" t="n">
        <v>15.5</v>
      </c>
      <c r="W182" s="61" t="n">
        <v>10.5</v>
      </c>
      <c r="X182" s="63" t="n">
        <v>6.75</v>
      </c>
      <c r="Y182" s="64" t="n">
        <v>6.5</v>
      </c>
      <c r="Z182" s="65" t="n">
        <v>12.75</v>
      </c>
      <c r="AB182" s="66" t="n">
        <v>11</v>
      </c>
      <c r="AC182" s="62" t="n">
        <v>9.5</v>
      </c>
      <c r="AD182" s="62" t="n">
        <v>9.75</v>
      </c>
      <c r="AE182" s="62" t="n">
        <v>8</v>
      </c>
      <c r="AF182" s="62" t="n">
        <v>10.25</v>
      </c>
      <c r="AG182" s="62" t="n">
        <v>3</v>
      </c>
      <c r="AH182" s="62" t="n">
        <v>8.75</v>
      </c>
      <c r="AI182" s="62" t="n">
        <v>4</v>
      </c>
      <c r="AJ182" s="62" t="n">
        <v>8.5</v>
      </c>
      <c r="AK182" s="62" t="n">
        <v>2.25</v>
      </c>
      <c r="AL182" s="62" t="n">
        <v>3.5</v>
      </c>
      <c r="AM182" s="62" t="n">
        <v>2.5</v>
      </c>
      <c r="AN182" s="62" t="n">
        <v>8.75</v>
      </c>
      <c r="AO182" s="62" t="n">
        <v>7.5</v>
      </c>
      <c r="AP182" s="62" t="n">
        <v>9</v>
      </c>
      <c r="AQ182" s="62" t="n">
        <v>9</v>
      </c>
      <c r="AR182" s="62" t="n">
        <v>13.5</v>
      </c>
      <c r="AS182" s="62" t="n">
        <v>11</v>
      </c>
      <c r="AT182" s="62" t="n">
        <v>13.75</v>
      </c>
      <c r="AU182" s="62" t="n">
        <v>14.75</v>
      </c>
      <c r="AV182" s="62" t="n">
        <v>10.25</v>
      </c>
      <c r="AW182" s="62" t="n">
        <v>9.5</v>
      </c>
      <c r="AX182" s="62" t="n">
        <v>13.5</v>
      </c>
      <c r="AY182" s="63" t="n">
        <v>15.75</v>
      </c>
    </row>
    <row r="183" customFormat="false" ht="9" hidden="false" customHeight="true" outlineLevel="0" collapsed="false">
      <c r="A183" s="30"/>
      <c r="B183" s="63" t="s">
        <v>23</v>
      </c>
      <c r="C183" s="66" t="n">
        <v>9.75</v>
      </c>
      <c r="D183" s="62" t="n">
        <v>13.5</v>
      </c>
      <c r="E183" s="62" t="n">
        <v>9</v>
      </c>
      <c r="F183" s="63" t="n">
        <v>9</v>
      </c>
      <c r="G183" s="61" t="n">
        <v>6.25</v>
      </c>
      <c r="H183" s="62" t="n">
        <v>3.75</v>
      </c>
      <c r="I183" s="62" t="n">
        <v>4.5</v>
      </c>
      <c r="J183" s="62" t="n">
        <v>3.75</v>
      </c>
      <c r="K183" s="63" t="n">
        <v>2.5</v>
      </c>
      <c r="L183" s="61" t="n">
        <v>2</v>
      </c>
      <c r="M183" s="62" t="n">
        <v>0</v>
      </c>
      <c r="N183" s="63" t="n">
        <v>6.5</v>
      </c>
      <c r="O183" s="61" t="n">
        <v>3.75</v>
      </c>
      <c r="P183" s="62" t="n">
        <v>4</v>
      </c>
      <c r="Q183" s="63" t="n">
        <v>3.5</v>
      </c>
      <c r="R183" s="64" t="n">
        <v>10</v>
      </c>
      <c r="S183" s="35" t="n">
        <v>31</v>
      </c>
      <c r="T183" s="61" t="n">
        <v>6.75</v>
      </c>
      <c r="U183" s="63" t="n">
        <v>10</v>
      </c>
      <c r="V183" s="64" t="n">
        <v>19.5</v>
      </c>
      <c r="W183" s="61" t="n">
        <v>8.75</v>
      </c>
      <c r="X183" s="63" t="n">
        <v>5.25</v>
      </c>
      <c r="Y183" s="64" t="n">
        <v>5.75</v>
      </c>
      <c r="Z183" s="65" t="n">
        <v>13</v>
      </c>
      <c r="AB183" s="66" t="n">
        <v>12.25</v>
      </c>
      <c r="AC183" s="62" t="n">
        <v>10</v>
      </c>
      <c r="AD183" s="62" t="n">
        <v>10.5</v>
      </c>
      <c r="AE183" s="62" t="n">
        <v>8.5</v>
      </c>
      <c r="AF183" s="62" t="n">
        <v>11.25</v>
      </c>
      <c r="AG183" s="62" t="n">
        <v>2.25</v>
      </c>
      <c r="AH183" s="62" t="n">
        <v>10.25</v>
      </c>
      <c r="AI183" s="62" t="n">
        <v>3.5</v>
      </c>
      <c r="AJ183" s="62" t="n">
        <v>12</v>
      </c>
      <c r="AK183" s="62" t="n">
        <v>1.25</v>
      </c>
      <c r="AL183" s="62" t="n">
        <v>3.25</v>
      </c>
      <c r="AM183" s="62" t="n">
        <v>1.5</v>
      </c>
      <c r="AN183" s="62" t="n">
        <v>11.5</v>
      </c>
      <c r="AO183" s="62" t="n">
        <v>8.5</v>
      </c>
      <c r="AP183" s="62" t="n">
        <v>11.75</v>
      </c>
      <c r="AQ183" s="62" t="n">
        <v>8.5</v>
      </c>
      <c r="AR183" s="62" t="n">
        <v>9.75</v>
      </c>
      <c r="AS183" s="62" t="n">
        <v>12</v>
      </c>
      <c r="AT183" s="62" t="n">
        <v>12.75</v>
      </c>
      <c r="AU183" s="62" t="n">
        <v>10.5</v>
      </c>
      <c r="AV183" s="62" t="n">
        <v>12</v>
      </c>
      <c r="AW183" s="62" t="n">
        <v>10.25</v>
      </c>
      <c r="AX183" s="62" t="n">
        <v>12.5</v>
      </c>
      <c r="AY183" s="63" t="n">
        <v>12.25</v>
      </c>
    </row>
    <row r="184" s="7" customFormat="true" ht="9.75" hidden="false" customHeight="true" outlineLevel="0" collapsed="false">
      <c r="A184" s="30"/>
      <c r="B184" s="67" t="s">
        <v>24</v>
      </c>
      <c r="C184" s="73" t="n">
        <f aca="false">AVERAGE(C181:C183)</f>
        <v>9.58333333333333</v>
      </c>
      <c r="D184" s="69" t="n">
        <f aca="false">AVERAGE(D181:D183)</f>
        <v>12.5</v>
      </c>
      <c r="E184" s="69" t="n">
        <f aca="false">AVERAGE(E181:E183)</f>
        <v>9.08333333333333</v>
      </c>
      <c r="F184" s="70" t="n">
        <f aca="false">AVERAGE(F181:F183)</f>
        <v>8.58333333333333</v>
      </c>
      <c r="G184" s="68" t="n">
        <f aca="false">AVERAGE(G181:G183)</f>
        <v>6.5</v>
      </c>
      <c r="H184" s="69" t="n">
        <f aca="false">AVERAGE(H181:H183)</f>
        <v>3</v>
      </c>
      <c r="I184" s="69" t="n">
        <f aca="false">AVERAGE(I181:I183)</f>
        <v>5.33333333333333</v>
      </c>
      <c r="J184" s="69" t="n">
        <f aca="false">AVERAGE(J181:J183)</f>
        <v>4.33333333333333</v>
      </c>
      <c r="K184" s="70" t="n">
        <f aca="false">AVERAGE(K181:K183)</f>
        <v>4.5</v>
      </c>
      <c r="L184" s="68" t="n">
        <f aca="false">AVERAGE(L181:L183)</f>
        <v>1.75</v>
      </c>
      <c r="M184" s="69" t="n">
        <f aca="false">AVERAGE(M181:M183)</f>
        <v>0</v>
      </c>
      <c r="N184" s="70" t="n">
        <f aca="false">AVERAGE(N181:N183)</f>
        <v>5.66666666666667</v>
      </c>
      <c r="O184" s="68" t="n">
        <f aca="false">AVERAGE(O181:O183)</f>
        <v>5.41666666666667</v>
      </c>
      <c r="P184" s="69" t="n">
        <f aca="false">AVERAGE(P181:P183)</f>
        <v>4.91666666666667</v>
      </c>
      <c r="Q184" s="70" t="n">
        <f aca="false">AVERAGE(Q181:Q183)</f>
        <v>4.5</v>
      </c>
      <c r="R184" s="71" t="n">
        <f aca="false">AVERAGE(R181:R183)</f>
        <v>10.25</v>
      </c>
      <c r="S184" s="41" t="n">
        <f aca="false">AVERAGE(S181:S183)</f>
        <v>26.5</v>
      </c>
      <c r="T184" s="68" t="n">
        <f aca="false">AVERAGE(T181:T183)</f>
        <v>7.58333333333333</v>
      </c>
      <c r="U184" s="70" t="n">
        <f aca="false">AVERAGE(U181:U183)</f>
        <v>10.5</v>
      </c>
      <c r="V184" s="71" t="n">
        <f aca="false">AVERAGE(V181:V183)</f>
        <v>17.6666666666667</v>
      </c>
      <c r="W184" s="68" t="n">
        <f aca="false">AVERAGE(W181:W183)</f>
        <v>9.75</v>
      </c>
      <c r="X184" s="70" t="n">
        <f aca="false">AVERAGE(X181:X183)</f>
        <v>6</v>
      </c>
      <c r="Y184" s="71" t="n">
        <f aca="false">AVERAGE(Y181:Y183)</f>
        <v>6.08333333333333</v>
      </c>
      <c r="Z184" s="72" t="n">
        <f aca="false">AVERAGE(Z181:Z183)</f>
        <v>12.9166666666667</v>
      </c>
      <c r="AA184" s="50"/>
      <c r="AB184" s="73" t="n">
        <f aca="false">AVERAGE(AB181:AB183)</f>
        <v>11.5833333333333</v>
      </c>
      <c r="AC184" s="69" t="n">
        <f aca="false">AVERAGE(AC181:AC183)</f>
        <v>9.75</v>
      </c>
      <c r="AD184" s="69" t="n">
        <f aca="false">AVERAGE(AD181:AD183)</f>
        <v>10.0833333333333</v>
      </c>
      <c r="AE184" s="69" t="n">
        <f aca="false">AVERAGE(AE181:AE183)</f>
        <v>8.33333333333333</v>
      </c>
      <c r="AF184" s="69" t="n">
        <f aca="false">AVERAGE(AF181:AF183)</f>
        <v>10.5833333333333</v>
      </c>
      <c r="AG184" s="69" t="n">
        <f aca="false">AVERAGE(AG181:AG183)</f>
        <v>2.75</v>
      </c>
      <c r="AH184" s="69" t="n">
        <f aca="false">AVERAGE(AH181:AH183)</f>
        <v>9.33333333333333</v>
      </c>
      <c r="AI184" s="69" t="n">
        <f aca="false">AVERAGE(AI181:AI183)</f>
        <v>3.75</v>
      </c>
      <c r="AJ184" s="69" t="n">
        <f aca="false">AVERAGE(AJ181:AJ183)</f>
        <v>9.66666666666667</v>
      </c>
      <c r="AK184" s="69" t="n">
        <f aca="false">AVERAGE(AK181:AK183)</f>
        <v>1.91666666666667</v>
      </c>
      <c r="AL184" s="69" t="n">
        <f aca="false">AVERAGE(AL181:AL183)</f>
        <v>3.33333333333333</v>
      </c>
      <c r="AM184" s="69" t="n">
        <f aca="false">AVERAGE(AM181:AM183)</f>
        <v>2.16666666666667</v>
      </c>
      <c r="AN184" s="69" t="n">
        <f aca="false">AVERAGE(AN181:AN183)</f>
        <v>9.41666666666667</v>
      </c>
      <c r="AO184" s="69" t="n">
        <f aca="false">AVERAGE(AO181:AO183)</f>
        <v>7.75</v>
      </c>
      <c r="AP184" s="69" t="n">
        <f aca="false">AVERAGE(AP181:AP183)</f>
        <v>9.66666666666667</v>
      </c>
      <c r="AQ184" s="69" t="n">
        <f aca="false">AVERAGE(AQ181:AQ183)</f>
        <v>8.83333333333333</v>
      </c>
      <c r="AR184" s="69" t="n">
        <f aca="false">AVERAGE(AR181:AR183)</f>
        <v>12.5833333333333</v>
      </c>
      <c r="AS184" s="69" t="n">
        <f aca="false">AVERAGE(AS181:AS183)</f>
        <v>11.0833333333333</v>
      </c>
      <c r="AT184" s="69" t="n">
        <f aca="false">AVERAGE(AT181:AT183)</f>
        <v>13.3333333333333</v>
      </c>
      <c r="AU184" s="69" t="n">
        <f aca="false">AVERAGE(AU181:AU183)</f>
        <v>13.5</v>
      </c>
      <c r="AV184" s="69" t="n">
        <f aca="false">AVERAGE(AV181:AV183)</f>
        <v>10.5833333333333</v>
      </c>
      <c r="AW184" s="69" t="n">
        <f aca="false">AVERAGE(AW181:AW183)</f>
        <v>9.5</v>
      </c>
      <c r="AX184" s="69" t="n">
        <f aca="false">AVERAGE(AX181:AX183)</f>
        <v>13.1666666666667</v>
      </c>
      <c r="AY184" s="70" t="n">
        <f aca="false">AVERAGE(AY181:AY183)</f>
        <v>14.8333333333333</v>
      </c>
    </row>
    <row r="185" customFormat="false" ht="9" hidden="false" customHeight="true" outlineLevel="0" collapsed="false">
      <c r="A185" s="30" t="s">
        <v>63</v>
      </c>
      <c r="B185" s="63" t="s">
        <v>21</v>
      </c>
      <c r="C185" s="66" t="n">
        <v>11.25</v>
      </c>
      <c r="D185" s="62" t="n">
        <v>12.5</v>
      </c>
      <c r="E185" s="62" t="n">
        <v>10.25</v>
      </c>
      <c r="F185" s="63" t="n">
        <v>9</v>
      </c>
      <c r="G185" s="61" t="n">
        <v>7.25</v>
      </c>
      <c r="H185" s="62" t="n">
        <v>3</v>
      </c>
      <c r="I185" s="62" t="n">
        <v>5.5</v>
      </c>
      <c r="J185" s="62" t="n">
        <v>4.5</v>
      </c>
      <c r="K185" s="63" t="n">
        <v>5</v>
      </c>
      <c r="L185" s="61" t="n">
        <v>1.5</v>
      </c>
      <c r="M185" s="62" t="n">
        <v>0</v>
      </c>
      <c r="N185" s="63" t="n">
        <v>5</v>
      </c>
      <c r="O185" s="61" t="n">
        <v>6.25</v>
      </c>
      <c r="P185" s="62" t="n">
        <v>5.5</v>
      </c>
      <c r="Q185" s="63" t="n">
        <v>5.25</v>
      </c>
      <c r="R185" s="64" t="n">
        <v>11</v>
      </c>
      <c r="S185" s="35" t="n">
        <v>22.5</v>
      </c>
      <c r="T185" s="61" t="n">
        <v>8.75</v>
      </c>
      <c r="U185" s="63" t="n">
        <v>12.5</v>
      </c>
      <c r="V185" s="64" t="n">
        <v>18.25</v>
      </c>
      <c r="W185" s="61" t="n">
        <v>10.25</v>
      </c>
      <c r="X185" s="63" t="n">
        <v>7.25</v>
      </c>
      <c r="Y185" s="64" t="n">
        <v>7.75</v>
      </c>
      <c r="Z185" s="65" t="n">
        <v>14</v>
      </c>
      <c r="AB185" s="66" t="n">
        <v>12.25</v>
      </c>
      <c r="AC185" s="62" t="n">
        <v>10</v>
      </c>
      <c r="AD185" s="62" t="n">
        <v>11.25</v>
      </c>
      <c r="AE185" s="62" t="n">
        <v>9</v>
      </c>
      <c r="AF185" s="62" t="n">
        <v>11.5</v>
      </c>
      <c r="AG185" s="62" t="n">
        <v>2.5</v>
      </c>
      <c r="AH185" s="62" t="n">
        <v>10.25</v>
      </c>
      <c r="AI185" s="62" t="n">
        <v>3</v>
      </c>
      <c r="AJ185" s="62" t="n">
        <v>10.5</v>
      </c>
      <c r="AK185" s="62" t="n">
        <v>1.25</v>
      </c>
      <c r="AL185" s="62" t="n">
        <v>3.25</v>
      </c>
      <c r="AM185" s="62" t="n">
        <v>1.5</v>
      </c>
      <c r="AN185" s="62" t="n">
        <v>11</v>
      </c>
      <c r="AO185" s="62" t="n">
        <v>8.5</v>
      </c>
      <c r="AP185" s="62" t="n">
        <v>11.5</v>
      </c>
      <c r="AQ185" s="62" t="n">
        <v>8.5</v>
      </c>
      <c r="AR185" s="62" t="n">
        <v>10.5</v>
      </c>
      <c r="AS185" s="62" t="n">
        <v>12.5</v>
      </c>
      <c r="AT185" s="62" t="n">
        <v>14</v>
      </c>
      <c r="AU185" s="62" t="n">
        <v>13</v>
      </c>
      <c r="AV185" s="62" t="n">
        <v>11</v>
      </c>
      <c r="AW185" s="62" t="n">
        <v>9.25</v>
      </c>
      <c r="AX185" s="62" t="n">
        <v>13</v>
      </c>
      <c r="AY185" s="63" t="n">
        <v>13.75</v>
      </c>
    </row>
    <row r="186" customFormat="false" ht="9" hidden="false" customHeight="true" outlineLevel="0" collapsed="false">
      <c r="A186" s="30"/>
      <c r="B186" s="63" t="s">
        <v>22</v>
      </c>
      <c r="C186" s="66" t="n">
        <v>11.25</v>
      </c>
      <c r="D186" s="62" t="n">
        <v>12.5</v>
      </c>
      <c r="E186" s="62" t="n">
        <v>10.25</v>
      </c>
      <c r="F186" s="63" t="n">
        <v>9</v>
      </c>
      <c r="G186" s="61" t="n">
        <v>7.25</v>
      </c>
      <c r="H186" s="62" t="n">
        <v>3.5</v>
      </c>
      <c r="I186" s="62" t="n">
        <v>5.5</v>
      </c>
      <c r="J186" s="62" t="n">
        <v>4.5</v>
      </c>
      <c r="K186" s="63" t="n">
        <v>4.75</v>
      </c>
      <c r="L186" s="61" t="n">
        <v>1.5</v>
      </c>
      <c r="M186" s="62" t="n">
        <v>0</v>
      </c>
      <c r="N186" s="63" t="n">
        <v>4.75</v>
      </c>
      <c r="O186" s="61" t="n">
        <v>6.25</v>
      </c>
      <c r="P186" s="62" t="n">
        <v>5.5</v>
      </c>
      <c r="Q186" s="63" t="n">
        <v>5.25</v>
      </c>
      <c r="R186" s="64" t="n">
        <v>11.5</v>
      </c>
      <c r="S186" s="35" t="n">
        <v>24.5</v>
      </c>
      <c r="T186" s="61" t="n">
        <v>9</v>
      </c>
      <c r="U186" s="63" t="n">
        <v>13</v>
      </c>
      <c r="V186" s="64" t="n">
        <v>18.75</v>
      </c>
      <c r="W186" s="61" t="n">
        <v>9.5</v>
      </c>
      <c r="X186" s="63" t="n">
        <v>7</v>
      </c>
      <c r="Y186" s="64" t="n">
        <v>7.75</v>
      </c>
      <c r="Z186" s="65" t="n">
        <v>13.75</v>
      </c>
      <c r="AB186" s="66" t="n">
        <v>12.25</v>
      </c>
      <c r="AC186" s="62" t="n">
        <v>10</v>
      </c>
      <c r="AD186" s="62" t="n">
        <v>11</v>
      </c>
      <c r="AE186" s="62" t="n">
        <v>9</v>
      </c>
      <c r="AF186" s="62" t="n">
        <v>11.5</v>
      </c>
      <c r="AG186" s="62" t="n">
        <v>2.75</v>
      </c>
      <c r="AH186" s="62" t="n">
        <v>9.75</v>
      </c>
      <c r="AI186" s="62" t="n">
        <v>3</v>
      </c>
      <c r="AJ186" s="62" t="n">
        <v>8</v>
      </c>
      <c r="AK186" s="62" t="n">
        <v>1.5</v>
      </c>
      <c r="AL186" s="62" t="n">
        <v>3.25</v>
      </c>
      <c r="AM186" s="62" t="n">
        <v>2</v>
      </c>
      <c r="AN186" s="62" t="n">
        <v>8</v>
      </c>
      <c r="AO186" s="62" t="n">
        <v>7.25</v>
      </c>
      <c r="AP186" s="62" t="n">
        <v>9.5</v>
      </c>
      <c r="AQ186" s="62" t="n">
        <v>8.25</v>
      </c>
      <c r="AR186" s="62" t="n">
        <v>13.5</v>
      </c>
      <c r="AS186" s="62" t="n">
        <v>11.25</v>
      </c>
      <c r="AT186" s="62" t="n">
        <v>14</v>
      </c>
      <c r="AU186" s="62" t="n">
        <v>15.5</v>
      </c>
      <c r="AV186" s="62" t="n">
        <v>10</v>
      </c>
      <c r="AW186" s="62" t="n">
        <v>9.25</v>
      </c>
      <c r="AX186" s="62" t="n">
        <v>13.5</v>
      </c>
      <c r="AY186" s="63" t="n">
        <v>16.25</v>
      </c>
    </row>
    <row r="187" customFormat="false" ht="9" hidden="false" customHeight="true" outlineLevel="0" collapsed="false">
      <c r="A187" s="30"/>
      <c r="B187" s="63" t="s">
        <v>23</v>
      </c>
      <c r="C187" s="66" t="n">
        <v>12.25</v>
      </c>
      <c r="D187" s="62" t="n">
        <v>13.5</v>
      </c>
      <c r="E187" s="62" t="n">
        <v>10.5</v>
      </c>
      <c r="F187" s="63" t="n">
        <v>9.5</v>
      </c>
      <c r="G187" s="61" t="n">
        <v>7.25</v>
      </c>
      <c r="H187" s="62" t="n">
        <v>3.5</v>
      </c>
      <c r="I187" s="62" t="n">
        <v>5.5</v>
      </c>
      <c r="J187" s="62" t="n">
        <v>4.5</v>
      </c>
      <c r="K187" s="63" t="n">
        <v>5.5</v>
      </c>
      <c r="L187" s="61" t="n">
        <v>1.25</v>
      </c>
      <c r="M187" s="62" t="n">
        <v>0</v>
      </c>
      <c r="N187" s="63" t="n">
        <v>4.75</v>
      </c>
      <c r="O187" s="61" t="n">
        <v>6.5</v>
      </c>
      <c r="P187" s="62" t="n">
        <v>5.5</v>
      </c>
      <c r="Q187" s="63" t="n">
        <v>5.5</v>
      </c>
      <c r="R187" s="64" t="n">
        <v>11.25</v>
      </c>
      <c r="S187" s="35" t="n">
        <v>22.5</v>
      </c>
      <c r="T187" s="61" t="n">
        <v>9</v>
      </c>
      <c r="U187" s="63" t="n">
        <v>13</v>
      </c>
      <c r="V187" s="64" t="n">
        <v>18.75</v>
      </c>
      <c r="W187" s="61" t="n">
        <v>10.25</v>
      </c>
      <c r="X187" s="63" t="n">
        <v>7.75</v>
      </c>
      <c r="Y187" s="64" t="n">
        <v>8</v>
      </c>
      <c r="Z187" s="65" t="n">
        <v>14.5</v>
      </c>
      <c r="AB187" s="66" t="n">
        <v>12.25</v>
      </c>
      <c r="AC187" s="62" t="n">
        <v>10</v>
      </c>
      <c r="AD187" s="62" t="n">
        <v>11</v>
      </c>
      <c r="AE187" s="62" t="n">
        <v>9</v>
      </c>
      <c r="AF187" s="62" t="n">
        <v>11.5</v>
      </c>
      <c r="AG187" s="62" t="n">
        <v>2.75</v>
      </c>
      <c r="AH187" s="62" t="n">
        <v>10.25</v>
      </c>
      <c r="AI187" s="62" t="n">
        <v>3.5</v>
      </c>
      <c r="AJ187" s="62" t="n">
        <v>8.25</v>
      </c>
      <c r="AK187" s="62" t="n">
        <v>1.5</v>
      </c>
      <c r="AL187" s="62" t="n">
        <v>3.25</v>
      </c>
      <c r="AM187" s="62" t="n">
        <v>2.25</v>
      </c>
      <c r="AN187" s="62" t="n">
        <v>9</v>
      </c>
      <c r="AO187" s="62" t="n">
        <v>7.5</v>
      </c>
      <c r="AP187" s="62" t="n">
        <v>9.5</v>
      </c>
      <c r="AQ187" s="62" t="n">
        <v>8.75</v>
      </c>
      <c r="AR187" s="62" t="n">
        <v>13</v>
      </c>
      <c r="AS187" s="62" t="n">
        <v>11.25</v>
      </c>
      <c r="AT187" s="62" t="n">
        <v>14.5</v>
      </c>
      <c r="AU187" s="62" t="n">
        <v>15.5</v>
      </c>
      <c r="AV187" s="62" t="n">
        <v>8.5</v>
      </c>
      <c r="AW187" s="62" t="n">
        <v>8.25</v>
      </c>
      <c r="AX187" s="62" t="n">
        <v>12.5</v>
      </c>
      <c r="AY187" s="63" t="n">
        <v>15</v>
      </c>
    </row>
    <row r="188" s="7" customFormat="true" ht="9.75" hidden="false" customHeight="true" outlineLevel="0" collapsed="false">
      <c r="A188" s="30"/>
      <c r="B188" s="67" t="s">
        <v>24</v>
      </c>
      <c r="C188" s="73" t="n">
        <f aca="false">AVERAGE(C185:C187)</f>
        <v>11.5833333333333</v>
      </c>
      <c r="D188" s="69" t="n">
        <f aca="false">AVERAGE(D185:D187)</f>
        <v>12.8333333333333</v>
      </c>
      <c r="E188" s="69" t="n">
        <f aca="false">AVERAGE(E185:E187)</f>
        <v>10.3333333333333</v>
      </c>
      <c r="F188" s="70" t="n">
        <f aca="false">AVERAGE(F185:F187)</f>
        <v>9.16666666666667</v>
      </c>
      <c r="G188" s="68" t="n">
        <f aca="false">AVERAGE(G185:G187)</f>
        <v>7.25</v>
      </c>
      <c r="H188" s="69" t="n">
        <f aca="false">AVERAGE(H185:H187)</f>
        <v>3.33333333333333</v>
      </c>
      <c r="I188" s="69" t="n">
        <f aca="false">AVERAGE(I185:I187)</f>
        <v>5.5</v>
      </c>
      <c r="J188" s="69" t="n">
        <f aca="false">AVERAGE(J185:J187)</f>
        <v>4.5</v>
      </c>
      <c r="K188" s="70" t="n">
        <f aca="false">AVERAGE(K185:K187)</f>
        <v>5.08333333333333</v>
      </c>
      <c r="L188" s="68" t="n">
        <f aca="false">AVERAGE(L185:L187)</f>
        <v>1.41666666666667</v>
      </c>
      <c r="M188" s="69" t="n">
        <f aca="false">AVERAGE(M185:M187)</f>
        <v>0</v>
      </c>
      <c r="N188" s="70" t="n">
        <f aca="false">AVERAGE(N185:N187)</f>
        <v>4.83333333333333</v>
      </c>
      <c r="O188" s="68" t="n">
        <f aca="false">AVERAGE(O185:O187)</f>
        <v>6.33333333333333</v>
      </c>
      <c r="P188" s="69" t="n">
        <f aca="false">AVERAGE(P185:P187)</f>
        <v>5.5</v>
      </c>
      <c r="Q188" s="70" t="n">
        <f aca="false">AVERAGE(Q185:Q187)</f>
        <v>5.33333333333333</v>
      </c>
      <c r="R188" s="71" t="n">
        <f aca="false">AVERAGE(R185:R187)</f>
        <v>11.25</v>
      </c>
      <c r="S188" s="41" t="n">
        <f aca="false">AVERAGE(S185:S187)</f>
        <v>23.1666666666667</v>
      </c>
      <c r="T188" s="68" t="n">
        <f aca="false">AVERAGE(T185:T187)</f>
        <v>8.91666666666667</v>
      </c>
      <c r="U188" s="70" t="n">
        <f aca="false">AVERAGE(U185:U187)</f>
        <v>12.8333333333333</v>
      </c>
      <c r="V188" s="71" t="n">
        <f aca="false">AVERAGE(V185:V187)</f>
        <v>18.5833333333333</v>
      </c>
      <c r="W188" s="68" t="n">
        <f aca="false">AVERAGE(W185:W187)</f>
        <v>10</v>
      </c>
      <c r="X188" s="70" t="n">
        <f aca="false">AVERAGE(X185:X187)</f>
        <v>7.33333333333333</v>
      </c>
      <c r="Y188" s="71" t="n">
        <f aca="false">AVERAGE(Y185:Y187)</f>
        <v>7.83333333333333</v>
      </c>
      <c r="Z188" s="72" t="n">
        <f aca="false">AVERAGE(Z185:Z187)</f>
        <v>14.0833333333333</v>
      </c>
      <c r="AA188" s="50"/>
      <c r="AB188" s="73" t="n">
        <f aca="false">AVERAGE(AB185:AB187)</f>
        <v>12.25</v>
      </c>
      <c r="AC188" s="69" t="n">
        <f aca="false">AVERAGE(AC185:AC187)</f>
        <v>10</v>
      </c>
      <c r="AD188" s="69" t="n">
        <f aca="false">AVERAGE(AD185:AD187)</f>
        <v>11.0833333333333</v>
      </c>
      <c r="AE188" s="69" t="n">
        <f aca="false">AVERAGE(AE185:AE187)</f>
        <v>9</v>
      </c>
      <c r="AF188" s="69" t="n">
        <f aca="false">AVERAGE(AF185:AF187)</f>
        <v>11.5</v>
      </c>
      <c r="AG188" s="69" t="n">
        <f aca="false">AVERAGE(AG185:AG187)</f>
        <v>2.66666666666667</v>
      </c>
      <c r="AH188" s="69" t="n">
        <f aca="false">AVERAGE(AH185:AH187)</f>
        <v>10.0833333333333</v>
      </c>
      <c r="AI188" s="69" t="n">
        <f aca="false">AVERAGE(AI185:AI187)</f>
        <v>3.16666666666667</v>
      </c>
      <c r="AJ188" s="69" t="n">
        <f aca="false">AVERAGE(AJ185:AJ187)</f>
        <v>8.91666666666667</v>
      </c>
      <c r="AK188" s="69" t="n">
        <f aca="false">AVERAGE(AK185:AK187)</f>
        <v>1.41666666666667</v>
      </c>
      <c r="AL188" s="69" t="n">
        <f aca="false">AVERAGE(AL185:AL187)</f>
        <v>3.25</v>
      </c>
      <c r="AM188" s="69" t="n">
        <f aca="false">AVERAGE(AM185:AM187)</f>
        <v>1.91666666666667</v>
      </c>
      <c r="AN188" s="69" t="n">
        <f aca="false">AVERAGE(AN185:AN187)</f>
        <v>9.33333333333333</v>
      </c>
      <c r="AO188" s="69" t="n">
        <f aca="false">AVERAGE(AO185:AO187)</f>
        <v>7.75</v>
      </c>
      <c r="AP188" s="69" t="n">
        <f aca="false">AVERAGE(AP185:AP187)</f>
        <v>10.1666666666667</v>
      </c>
      <c r="AQ188" s="69" t="n">
        <f aca="false">AVERAGE(AQ185:AQ187)</f>
        <v>8.5</v>
      </c>
      <c r="AR188" s="69" t="n">
        <f aca="false">AVERAGE(AR185:AR187)</f>
        <v>12.3333333333333</v>
      </c>
      <c r="AS188" s="69" t="n">
        <f aca="false">AVERAGE(AS185:AS187)</f>
        <v>11.6666666666667</v>
      </c>
      <c r="AT188" s="69" t="n">
        <f aca="false">AVERAGE(AT185:AT187)</f>
        <v>14.1666666666667</v>
      </c>
      <c r="AU188" s="69" t="n">
        <f aca="false">AVERAGE(AU185:AU187)</f>
        <v>14.6666666666667</v>
      </c>
      <c r="AV188" s="69" t="n">
        <f aca="false">AVERAGE(AV185:AV187)</f>
        <v>9.83333333333333</v>
      </c>
      <c r="AW188" s="69" t="n">
        <f aca="false">AVERAGE(AW185:AW187)</f>
        <v>8.91666666666667</v>
      </c>
      <c r="AX188" s="69" t="n">
        <f aca="false">AVERAGE(AX185:AX187)</f>
        <v>13</v>
      </c>
      <c r="AY188" s="70" t="n">
        <f aca="false">AVERAGE(AY185:AY187)</f>
        <v>15</v>
      </c>
    </row>
    <row r="189" customFormat="false" ht="9" hidden="false" customHeight="true" outlineLevel="0" collapsed="false">
      <c r="A189" s="30" t="s">
        <v>64</v>
      </c>
      <c r="B189" s="63" t="s">
        <v>21</v>
      </c>
      <c r="C189" s="66" t="n">
        <v>12</v>
      </c>
      <c r="D189" s="62" t="n">
        <v>12.25</v>
      </c>
      <c r="E189" s="62" t="n">
        <v>10.25</v>
      </c>
      <c r="F189" s="63" t="n">
        <v>9.5</v>
      </c>
      <c r="G189" s="61" t="n">
        <v>7</v>
      </c>
      <c r="H189" s="62" t="n">
        <v>3.75</v>
      </c>
      <c r="I189" s="62" t="n">
        <v>5</v>
      </c>
      <c r="J189" s="62" t="n">
        <v>3.75</v>
      </c>
      <c r="K189" s="63" t="n">
        <v>3.75</v>
      </c>
      <c r="L189" s="61" t="n">
        <v>2</v>
      </c>
      <c r="M189" s="62" t="n">
        <v>0</v>
      </c>
      <c r="N189" s="63" t="n">
        <v>5</v>
      </c>
      <c r="O189" s="61" t="n">
        <v>5.25</v>
      </c>
      <c r="P189" s="62" t="n">
        <v>5</v>
      </c>
      <c r="Q189" s="63" t="n">
        <v>4.5</v>
      </c>
      <c r="R189" s="64" t="n">
        <v>11.25</v>
      </c>
      <c r="S189" s="35" t="n">
        <v>26.5</v>
      </c>
      <c r="T189" s="61" t="n">
        <v>8.5</v>
      </c>
      <c r="U189" s="63" t="n">
        <v>12.25</v>
      </c>
      <c r="V189" s="64" t="n">
        <v>18.75</v>
      </c>
      <c r="W189" s="61" t="n">
        <v>8.5</v>
      </c>
      <c r="X189" s="63" t="n">
        <v>6.25</v>
      </c>
      <c r="Y189" s="64" t="n">
        <v>7.25</v>
      </c>
      <c r="Z189" s="65" t="n">
        <v>13.5</v>
      </c>
      <c r="AB189" s="66" t="n">
        <v>12</v>
      </c>
      <c r="AC189" s="62" t="n">
        <v>9.75</v>
      </c>
      <c r="AD189" s="62" t="n">
        <v>11</v>
      </c>
      <c r="AE189" s="62" t="n">
        <v>9.25</v>
      </c>
      <c r="AF189" s="62" t="n">
        <v>11</v>
      </c>
      <c r="AG189" s="62" t="n">
        <v>3</v>
      </c>
      <c r="AH189" s="62" t="n">
        <v>8.5</v>
      </c>
      <c r="AI189" s="62" t="n">
        <v>3</v>
      </c>
      <c r="AJ189" s="62" t="n">
        <v>7.25</v>
      </c>
      <c r="AK189" s="62" t="n">
        <v>2</v>
      </c>
      <c r="AL189" s="62" t="n">
        <v>2.5</v>
      </c>
      <c r="AM189" s="62" t="n">
        <v>2</v>
      </c>
      <c r="AN189" s="62" t="n">
        <v>7.25</v>
      </c>
      <c r="AO189" s="62" t="n">
        <v>6</v>
      </c>
      <c r="AP189" s="62" t="n">
        <v>8</v>
      </c>
      <c r="AQ189" s="62" t="n">
        <v>7.75</v>
      </c>
      <c r="AR189" s="62" t="n">
        <v>14</v>
      </c>
      <c r="AS189" s="62" t="n">
        <v>10.5</v>
      </c>
      <c r="AT189" s="62" t="n">
        <v>14.75</v>
      </c>
      <c r="AU189" s="62" t="n">
        <v>17.75</v>
      </c>
      <c r="AV189" s="62" t="n">
        <v>7.5</v>
      </c>
      <c r="AW189" s="62" t="n">
        <v>7.5</v>
      </c>
      <c r="AX189" s="62" t="n">
        <v>12.25</v>
      </c>
      <c r="AY189" s="63" t="n">
        <v>17.25</v>
      </c>
    </row>
    <row r="190" customFormat="false" ht="9" hidden="false" customHeight="true" outlineLevel="0" collapsed="false">
      <c r="A190" s="30"/>
      <c r="B190" s="63" t="s">
        <v>22</v>
      </c>
      <c r="C190" s="66" t="n">
        <v>11</v>
      </c>
      <c r="D190" s="62" t="n">
        <v>11.75</v>
      </c>
      <c r="E190" s="62" t="n">
        <v>9.75</v>
      </c>
      <c r="F190" s="63" t="n">
        <v>9</v>
      </c>
      <c r="G190" s="61" t="n">
        <v>7.25</v>
      </c>
      <c r="H190" s="62" t="n">
        <v>3.75</v>
      </c>
      <c r="I190" s="62" t="n">
        <v>5.25</v>
      </c>
      <c r="J190" s="62" t="n">
        <v>3</v>
      </c>
      <c r="K190" s="63" t="n">
        <v>4</v>
      </c>
      <c r="L190" s="61" t="n">
        <v>1.5</v>
      </c>
      <c r="M190" s="62" t="n">
        <v>0</v>
      </c>
      <c r="N190" s="63" t="n">
        <v>4.75</v>
      </c>
      <c r="O190" s="61" t="n">
        <v>4.5</v>
      </c>
      <c r="P190" s="62" t="n">
        <v>4.25</v>
      </c>
      <c r="Q190" s="63" t="n">
        <v>3.75</v>
      </c>
      <c r="R190" s="64" t="n">
        <v>11</v>
      </c>
      <c r="S190" s="35" t="n">
        <v>31</v>
      </c>
      <c r="T190" s="61" t="n">
        <v>7.75</v>
      </c>
      <c r="U190" s="63" t="n">
        <v>12</v>
      </c>
      <c r="V190" s="64" t="n">
        <v>20.75</v>
      </c>
      <c r="W190" s="61" t="n">
        <v>7.75</v>
      </c>
      <c r="X190" s="63" t="n">
        <v>6</v>
      </c>
      <c r="Y190" s="64" t="n">
        <v>7.25</v>
      </c>
      <c r="Z190" s="65" t="n">
        <v>13.5</v>
      </c>
      <c r="AB190" s="66" t="n">
        <v>12.25</v>
      </c>
      <c r="AC190" s="62" t="n">
        <v>10.25</v>
      </c>
      <c r="AD190" s="62" t="n">
        <v>11.25</v>
      </c>
      <c r="AE190" s="62" t="n">
        <v>9.5</v>
      </c>
      <c r="AF190" s="62" t="n">
        <v>11.5</v>
      </c>
      <c r="AG190" s="62" t="n">
        <v>2.75</v>
      </c>
      <c r="AH190" s="62" t="n">
        <v>9.75</v>
      </c>
      <c r="AI190" s="62" t="n">
        <v>3</v>
      </c>
      <c r="AJ190" s="62" t="n">
        <v>10</v>
      </c>
      <c r="AK190" s="62" t="n">
        <v>1.25</v>
      </c>
      <c r="AL190" s="62" t="n">
        <v>2.5</v>
      </c>
      <c r="AM190" s="62" t="n">
        <v>1.25</v>
      </c>
      <c r="AN190" s="62" t="n">
        <v>9.75</v>
      </c>
      <c r="AO190" s="62" t="n">
        <v>7.25</v>
      </c>
      <c r="AP190" s="62" t="n">
        <v>10.25</v>
      </c>
      <c r="AQ190" s="62" t="n">
        <v>7.75</v>
      </c>
      <c r="AR190" s="62" t="n">
        <v>11.25</v>
      </c>
      <c r="AS190" s="62" t="n">
        <v>12</v>
      </c>
      <c r="AT190" s="62" t="n">
        <v>14.5</v>
      </c>
      <c r="AU190" s="62" t="n">
        <v>14.5</v>
      </c>
      <c r="AV190" s="62" t="n">
        <v>9.75</v>
      </c>
      <c r="AW190" s="62" t="n">
        <v>9</v>
      </c>
      <c r="AX190" s="62" t="n">
        <v>12.75</v>
      </c>
      <c r="AY190" s="63" t="n">
        <v>15.25</v>
      </c>
    </row>
    <row r="191" customFormat="false" ht="9" hidden="false" customHeight="true" outlineLevel="0" collapsed="false">
      <c r="A191" s="30"/>
      <c r="B191" s="63" t="s">
        <v>23</v>
      </c>
      <c r="C191" s="66" t="n">
        <v>10.25</v>
      </c>
      <c r="D191" s="62" t="n">
        <v>11.5</v>
      </c>
      <c r="E191" s="62" t="n">
        <v>9.75</v>
      </c>
      <c r="F191" s="63" t="n">
        <v>8.75</v>
      </c>
      <c r="G191" s="61" t="n">
        <v>7</v>
      </c>
      <c r="H191" s="62" t="n">
        <v>3.75</v>
      </c>
      <c r="I191" s="62" t="n">
        <v>5.25</v>
      </c>
      <c r="J191" s="62" t="n">
        <v>3.5</v>
      </c>
      <c r="K191" s="63" t="n">
        <v>4</v>
      </c>
      <c r="L191" s="61" t="n">
        <v>1.5</v>
      </c>
      <c r="M191" s="62" t="n">
        <v>0</v>
      </c>
      <c r="N191" s="63" t="n">
        <v>4.5</v>
      </c>
      <c r="O191" s="61" t="n">
        <v>5</v>
      </c>
      <c r="P191" s="62" t="n">
        <v>4.75</v>
      </c>
      <c r="Q191" s="63" t="n">
        <v>4.5</v>
      </c>
      <c r="R191" s="64" t="n">
        <v>11.25</v>
      </c>
      <c r="S191" s="35" t="n">
        <v>27</v>
      </c>
      <c r="T191" s="61" t="n">
        <v>8.5</v>
      </c>
      <c r="U191" s="63" t="n">
        <v>12.5</v>
      </c>
      <c r="V191" s="64" t="n">
        <v>19.75</v>
      </c>
      <c r="W191" s="61" t="n">
        <v>8.75</v>
      </c>
      <c r="X191" s="63" t="n">
        <v>7</v>
      </c>
      <c r="Y191" s="64" t="n">
        <v>7.75</v>
      </c>
      <c r="Z191" s="65" t="n">
        <v>14.75</v>
      </c>
      <c r="AB191" s="66" t="n">
        <v>12</v>
      </c>
      <c r="AC191" s="62" t="n">
        <v>9.75</v>
      </c>
      <c r="AD191" s="62" t="n">
        <v>10.5</v>
      </c>
      <c r="AE191" s="62" t="n">
        <v>9</v>
      </c>
      <c r="AF191" s="62" t="n">
        <v>11.25</v>
      </c>
      <c r="AG191" s="62" t="n">
        <v>3</v>
      </c>
      <c r="AH191" s="62" t="n">
        <v>9.75</v>
      </c>
      <c r="AI191" s="62" t="n">
        <v>3</v>
      </c>
      <c r="AJ191" s="62" t="n">
        <v>10.25</v>
      </c>
      <c r="AK191" s="62" t="n">
        <v>1</v>
      </c>
      <c r="AL191" s="62" t="n">
        <v>3</v>
      </c>
      <c r="AM191" s="62" t="n">
        <v>1</v>
      </c>
      <c r="AN191" s="62" t="n">
        <v>10</v>
      </c>
      <c r="AO191" s="62" t="n">
        <v>7.25</v>
      </c>
      <c r="AP191" s="62" t="n">
        <v>10.5</v>
      </c>
      <c r="AQ191" s="62" t="n">
        <v>7.5</v>
      </c>
      <c r="AR191" s="62" t="n">
        <v>10.5</v>
      </c>
      <c r="AS191" s="62" t="n">
        <v>12</v>
      </c>
      <c r="AT191" s="62" t="n">
        <v>14</v>
      </c>
      <c r="AU191" s="62" t="n">
        <v>13.25</v>
      </c>
      <c r="AV191" s="62" t="n">
        <v>10.25</v>
      </c>
      <c r="AW191" s="62" t="n">
        <v>9.25</v>
      </c>
      <c r="AX191" s="62" t="n">
        <v>12.75</v>
      </c>
      <c r="AY191" s="63" t="n">
        <v>14.75</v>
      </c>
    </row>
    <row r="192" s="7" customFormat="true" ht="9.75" hidden="false" customHeight="true" outlineLevel="0" collapsed="false">
      <c r="A192" s="30"/>
      <c r="B192" s="226" t="s">
        <v>24</v>
      </c>
      <c r="C192" s="204" t="n">
        <f aca="false">AVERAGE(C189:C191)</f>
        <v>11.0833333333333</v>
      </c>
      <c r="D192" s="199" t="n">
        <f aca="false">AVERAGE(D189:D191)</f>
        <v>11.8333333333333</v>
      </c>
      <c r="E192" s="199" t="n">
        <f aca="false">AVERAGE(E189:E191)</f>
        <v>9.91666666666667</v>
      </c>
      <c r="F192" s="200" t="n">
        <f aca="false">AVERAGE(F189:F191)</f>
        <v>9.08333333333333</v>
      </c>
      <c r="G192" s="201" t="n">
        <f aca="false">AVERAGE(G189:G191)</f>
        <v>7.08333333333333</v>
      </c>
      <c r="H192" s="199" t="n">
        <f aca="false">AVERAGE(H189:H191)</f>
        <v>3.75</v>
      </c>
      <c r="I192" s="199" t="n">
        <f aca="false">AVERAGE(I189:I191)</f>
        <v>5.16666666666667</v>
      </c>
      <c r="J192" s="199" t="n">
        <f aca="false">AVERAGE(J189:J191)</f>
        <v>3.41666666666667</v>
      </c>
      <c r="K192" s="200" t="n">
        <f aca="false">AVERAGE(K189:K191)</f>
        <v>3.91666666666667</v>
      </c>
      <c r="L192" s="201" t="n">
        <f aca="false">AVERAGE(L189:L191)</f>
        <v>1.66666666666667</v>
      </c>
      <c r="M192" s="199" t="n">
        <f aca="false">AVERAGE(M189:M191)</f>
        <v>0</v>
      </c>
      <c r="N192" s="200" t="n">
        <f aca="false">AVERAGE(N189:N191)</f>
        <v>4.75</v>
      </c>
      <c r="O192" s="201" t="n">
        <f aca="false">AVERAGE(O189:O191)</f>
        <v>4.91666666666667</v>
      </c>
      <c r="P192" s="199" t="n">
        <f aca="false">AVERAGE(P189:P191)</f>
        <v>4.66666666666667</v>
      </c>
      <c r="Q192" s="200" t="n">
        <f aca="false">AVERAGE(Q189:Q191)</f>
        <v>4.25</v>
      </c>
      <c r="R192" s="202" t="n">
        <f aca="false">AVERAGE(R189:R191)</f>
        <v>11.1666666666667</v>
      </c>
      <c r="S192" s="227" t="n">
        <f aca="false">AVERAGE(S189:S191)</f>
        <v>28.1666666666667</v>
      </c>
      <c r="T192" s="201" t="n">
        <f aca="false">AVERAGE(T189:T191)</f>
        <v>8.25</v>
      </c>
      <c r="U192" s="200" t="n">
        <f aca="false">AVERAGE(U189:U191)</f>
        <v>12.25</v>
      </c>
      <c r="V192" s="202" t="n">
        <f aca="false">AVERAGE(V189:V191)</f>
        <v>19.75</v>
      </c>
      <c r="W192" s="201" t="n">
        <f aca="false">AVERAGE(W189:W191)</f>
        <v>8.33333333333333</v>
      </c>
      <c r="X192" s="200" t="n">
        <f aca="false">AVERAGE(X189:X191)</f>
        <v>6.41666666666667</v>
      </c>
      <c r="Y192" s="202" t="n">
        <f aca="false">AVERAGE(Y189:Y191)</f>
        <v>7.41666666666667</v>
      </c>
      <c r="Z192" s="203" t="n">
        <f aca="false">AVERAGE(Z189:Z191)</f>
        <v>13.9166666666667</v>
      </c>
      <c r="AA192" s="50"/>
      <c r="AB192" s="204" t="n">
        <f aca="false">AVERAGE(AB189:AB191)</f>
        <v>12.0833333333333</v>
      </c>
      <c r="AC192" s="199" t="n">
        <f aca="false">AVERAGE(AC189:AC191)</f>
        <v>9.91666666666667</v>
      </c>
      <c r="AD192" s="199" t="n">
        <f aca="false">AVERAGE(AD189:AD191)</f>
        <v>10.9166666666667</v>
      </c>
      <c r="AE192" s="199" t="n">
        <f aca="false">AVERAGE(AE189:AE191)</f>
        <v>9.25</v>
      </c>
      <c r="AF192" s="199" t="n">
        <f aca="false">AVERAGE(AF189:AF191)</f>
        <v>11.25</v>
      </c>
      <c r="AG192" s="199" t="n">
        <f aca="false">AVERAGE(AG189:AG191)</f>
        <v>2.91666666666667</v>
      </c>
      <c r="AH192" s="199" t="n">
        <f aca="false">AVERAGE(AH189:AH191)</f>
        <v>9.33333333333333</v>
      </c>
      <c r="AI192" s="199" t="n">
        <f aca="false">AVERAGE(AI189:AI191)</f>
        <v>3</v>
      </c>
      <c r="AJ192" s="199" t="n">
        <f aca="false">AVERAGE(AJ189:AJ191)</f>
        <v>9.16666666666667</v>
      </c>
      <c r="AK192" s="199" t="n">
        <f aca="false">AVERAGE(AK189:AK191)</f>
        <v>1.41666666666667</v>
      </c>
      <c r="AL192" s="199" t="n">
        <f aca="false">AVERAGE(AL189:AL191)</f>
        <v>2.66666666666667</v>
      </c>
      <c r="AM192" s="199" t="n">
        <f aca="false">AVERAGE(AM189:AM191)</f>
        <v>1.41666666666667</v>
      </c>
      <c r="AN192" s="199" t="n">
        <f aca="false">AVERAGE(AN189:AN191)</f>
        <v>9</v>
      </c>
      <c r="AO192" s="199" t="n">
        <f aca="false">AVERAGE(AO189:AO191)</f>
        <v>6.83333333333333</v>
      </c>
      <c r="AP192" s="199" t="n">
        <f aca="false">AVERAGE(AP189:AP191)</f>
        <v>9.58333333333333</v>
      </c>
      <c r="AQ192" s="199" t="n">
        <f aca="false">AVERAGE(AQ189:AQ191)</f>
        <v>7.66666666666667</v>
      </c>
      <c r="AR192" s="199" t="n">
        <f aca="false">AVERAGE(AR189:AR191)</f>
        <v>11.9166666666667</v>
      </c>
      <c r="AS192" s="199" t="n">
        <f aca="false">AVERAGE(AS189:AS191)</f>
        <v>11.5</v>
      </c>
      <c r="AT192" s="199" t="n">
        <f aca="false">AVERAGE(AT189:AT191)</f>
        <v>14.4166666666667</v>
      </c>
      <c r="AU192" s="199" t="n">
        <f aca="false">AVERAGE(AU189:AU191)</f>
        <v>15.1666666666667</v>
      </c>
      <c r="AV192" s="199" t="n">
        <f aca="false">AVERAGE(AV189:AV191)</f>
        <v>9.16666666666667</v>
      </c>
      <c r="AW192" s="199" t="n">
        <f aca="false">AVERAGE(AW189:AW191)</f>
        <v>8.58333333333333</v>
      </c>
      <c r="AX192" s="199" t="n">
        <f aca="false">AVERAGE(AX189:AX191)</f>
        <v>12.5833333333333</v>
      </c>
      <c r="AY192" s="200" t="n">
        <f aca="false">AVERAGE(AY189:AY191)</f>
        <v>15.75</v>
      </c>
    </row>
    <row r="193" s="7" customFormat="true" ht="9.75" hidden="false" customHeight="true" outlineLevel="0" collapsed="false">
      <c r="A193" s="162"/>
      <c r="B193" s="228"/>
      <c r="C193" s="46" t="n">
        <f aca="false">AVERAGE(C184,C188,C192)</f>
        <v>10.75</v>
      </c>
      <c r="D193" s="52" t="n">
        <f aca="false">AVERAGE(D184,D188,D192)</f>
        <v>12.3888888888889</v>
      </c>
      <c r="E193" s="46" t="n">
        <f aca="false">AVERAGE(E184,E188,E192)</f>
        <v>9.77777777777778</v>
      </c>
      <c r="F193" s="47" t="n">
        <f aca="false">AVERAGE(F184,F188,F192)</f>
        <v>8.94444444444445</v>
      </c>
      <c r="G193" s="52" t="n">
        <f aca="false">AVERAGE(G184,G188,G192)</f>
        <v>6.94444444444444</v>
      </c>
      <c r="H193" s="46" t="n">
        <f aca="false">AVERAGE(H184,H188,H192)</f>
        <v>3.36111111111111</v>
      </c>
      <c r="I193" s="46" t="n">
        <f aca="false">AVERAGE(I184,I188,I192)</f>
        <v>5.33333333333333</v>
      </c>
      <c r="J193" s="46" t="n">
        <f aca="false">AVERAGE(J184,J188,J192)</f>
        <v>4.08333333333333</v>
      </c>
      <c r="K193" s="47" t="n">
        <f aca="false">AVERAGE(K184,K188,K192)</f>
        <v>4.5</v>
      </c>
      <c r="L193" s="46" t="n">
        <f aca="false">AVERAGE(L184,L188,L192)</f>
        <v>1.61111111111111</v>
      </c>
      <c r="M193" s="46" t="n">
        <f aca="false">AVERAGE(M184,M188,M192)</f>
        <v>0</v>
      </c>
      <c r="N193" s="53" t="n">
        <f aca="false">AVERAGE(N184,N188,N192)</f>
        <v>5.08333333333333</v>
      </c>
      <c r="O193" s="52" t="n">
        <f aca="false">AVERAGE(O184,O188,O192)</f>
        <v>5.55555555555556</v>
      </c>
      <c r="P193" s="46" t="n">
        <f aca="false">AVERAGE(P184,P188,P192)</f>
        <v>5.02777777777778</v>
      </c>
      <c r="Q193" s="47" t="n">
        <f aca="false">AVERAGE(Q184,Q188,Q192)</f>
        <v>4.69444444444444</v>
      </c>
      <c r="R193" s="54" t="n">
        <f aca="false">AVERAGE(R184,R188,R192)</f>
        <v>10.8888888888889</v>
      </c>
      <c r="S193" s="54" t="n">
        <f aca="false">AVERAGE(S184,S188,S192)</f>
        <v>25.9444444444444</v>
      </c>
      <c r="T193" s="46" t="n">
        <f aca="false">AVERAGE(T184,T188,T192)</f>
        <v>8.25</v>
      </c>
      <c r="U193" s="53" t="n">
        <f aca="false">AVERAGE(U184,U188,U192)</f>
        <v>11.8611111111111</v>
      </c>
      <c r="V193" s="54" t="n">
        <f aca="false">AVERAGE(V184,V188,V192)</f>
        <v>18.6666666666667</v>
      </c>
      <c r="W193" s="52" t="n">
        <f aca="false">AVERAGE(W184,W188,W192)</f>
        <v>9.36111111111111</v>
      </c>
      <c r="X193" s="47" t="n">
        <f aca="false">AVERAGE(X184,X188,X192)</f>
        <v>6.58333333333333</v>
      </c>
      <c r="Y193" s="54" t="n">
        <f aca="false">AVERAGE(Y184,Y188,Y192)</f>
        <v>7.11111111111111</v>
      </c>
      <c r="Z193" s="53" t="n">
        <f aca="false">AVERAGE(Z184,Z188,Z192)</f>
        <v>13.6388888888889</v>
      </c>
      <c r="AA193" s="50"/>
      <c r="AB193" s="49" t="n">
        <f aca="false">AVERAGE(AB184,AB188,AB192)</f>
        <v>11.9722222222222</v>
      </c>
      <c r="AC193" s="46" t="n">
        <f aca="false">AVERAGE(AC184,AC188,AC192)</f>
        <v>9.88888888888889</v>
      </c>
      <c r="AD193" s="46" t="n">
        <f aca="false">AVERAGE(AD184,AD188,AD192)</f>
        <v>10.6944444444444</v>
      </c>
      <c r="AE193" s="46" t="n">
        <f aca="false">AVERAGE(AE184,AE188,AE192)</f>
        <v>8.86111111111111</v>
      </c>
      <c r="AF193" s="46" t="n">
        <f aca="false">AVERAGE(AF184,AF188,AF192)</f>
        <v>11.1111111111111</v>
      </c>
      <c r="AG193" s="46" t="n">
        <f aca="false">AVERAGE(AG184,AG188,AG192)</f>
        <v>2.77777777777778</v>
      </c>
      <c r="AH193" s="46" t="n">
        <f aca="false">AVERAGE(AH184,AH188,AH192)</f>
        <v>9.58333333333333</v>
      </c>
      <c r="AI193" s="46" t="n">
        <f aca="false">AVERAGE(AI184,AI188,AI192)</f>
        <v>3.30555555555556</v>
      </c>
      <c r="AJ193" s="46" t="n">
        <f aca="false">AVERAGE(AJ184,AJ188,AJ192)</f>
        <v>9.25</v>
      </c>
      <c r="AK193" s="46" t="n">
        <f aca="false">AVERAGE(AK184,AK188,AK192)</f>
        <v>1.58333333333333</v>
      </c>
      <c r="AL193" s="46" t="n">
        <f aca="false">AVERAGE(AL184,AL188,AL192)</f>
        <v>3.08333333333333</v>
      </c>
      <c r="AM193" s="46" t="n">
        <f aca="false">AVERAGE(AM184,AM188,AM192)</f>
        <v>1.83333333333333</v>
      </c>
      <c r="AN193" s="46" t="n">
        <f aca="false">AVERAGE(AN184,AN188,AN192)</f>
        <v>9.25</v>
      </c>
      <c r="AO193" s="46" t="n">
        <f aca="false">AVERAGE(AO184,AO188,AO192)</f>
        <v>7.44444444444444</v>
      </c>
      <c r="AP193" s="46" t="n">
        <f aca="false">AVERAGE(AP184,AP188,AP192)</f>
        <v>9.80555555555556</v>
      </c>
      <c r="AQ193" s="46" t="n">
        <f aca="false">AVERAGE(AQ184,AQ188,AQ192)</f>
        <v>8.33333333333333</v>
      </c>
      <c r="AR193" s="46" t="n">
        <f aca="false">AVERAGE(AR184,AR188,AR192)</f>
        <v>12.2777777777778</v>
      </c>
      <c r="AS193" s="46" t="n">
        <f aca="false">AVERAGE(AS184,AS188,AS192)</f>
        <v>11.4166666666667</v>
      </c>
      <c r="AT193" s="46" t="n">
        <f aca="false">AVERAGE(AT184,AT188,AT192)</f>
        <v>13.9722222222222</v>
      </c>
      <c r="AU193" s="46" t="n">
        <f aca="false">AVERAGE(AU184,AU188,AU192)</f>
        <v>14.4444444444444</v>
      </c>
      <c r="AV193" s="46" t="n">
        <f aca="false">AVERAGE(AV184,AV188,AV192)</f>
        <v>9.86111111111111</v>
      </c>
      <c r="AW193" s="46" t="n">
        <f aca="false">AVERAGE(AW184,AW188,AW192)</f>
        <v>9</v>
      </c>
      <c r="AX193" s="46" t="n">
        <f aca="false">AVERAGE(AX184,AX188,AX192)</f>
        <v>12.9166666666667</v>
      </c>
      <c r="AY193" s="47" t="n">
        <f aca="false">AVERAGE(AY184,AY188,AY192)</f>
        <v>15.1944444444444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0.4652777777778</v>
      </c>
      <c r="G194" s="52"/>
      <c r="H194" s="52"/>
      <c r="I194" s="52"/>
      <c r="J194" s="52"/>
      <c r="K194" s="57" t="n">
        <f aca="false">AVERAGE(G193:K193)</f>
        <v>4.84444444444444</v>
      </c>
      <c r="L194" s="52"/>
      <c r="M194" s="52"/>
      <c r="N194" s="57" t="n">
        <f aca="false">AVERAGE(L193:N193)</f>
        <v>2.23148148148148</v>
      </c>
      <c r="O194" s="52"/>
      <c r="P194" s="52"/>
      <c r="Q194" s="57" t="n">
        <f aca="false">AVERAGE(O193:Q193)</f>
        <v>5.09259259259259</v>
      </c>
      <c r="R194" s="58" t="n">
        <f aca="false">AVERAGE(R193)</f>
        <v>10.8888888888889</v>
      </c>
      <c r="S194" s="58" t="n">
        <f aca="false">AVERAGE(S193)</f>
        <v>25.9444444444444</v>
      </c>
      <c r="T194" s="52"/>
      <c r="U194" s="57" t="n">
        <f aca="false">AVERAGE(T193:U193)</f>
        <v>10.0555555555556</v>
      </c>
      <c r="V194" s="58" t="n">
        <f aca="false">AVERAGE(V193)</f>
        <v>18.6666666666667</v>
      </c>
      <c r="W194" s="52"/>
      <c r="X194" s="57" t="n">
        <f aca="false">AVERAGE(W193:X193)</f>
        <v>7.97222222222222</v>
      </c>
      <c r="Y194" s="58" t="n">
        <f aca="false">AVERAGE(Y193)</f>
        <v>7.11111111111111</v>
      </c>
      <c r="Z194" s="57" t="n">
        <f aca="false">AVERAGE(Z193)</f>
        <v>13.6388888888889</v>
      </c>
      <c r="AA194" s="29"/>
      <c r="AB194" s="59"/>
      <c r="AC194" s="52"/>
      <c r="AD194" s="52"/>
      <c r="AE194" s="57" t="n">
        <f aca="false">AVERAGE(AB193:AE193)</f>
        <v>10.3541666666667</v>
      </c>
      <c r="AF194" s="52"/>
      <c r="AG194" s="52"/>
      <c r="AH194" s="52"/>
      <c r="AI194" s="52"/>
      <c r="AJ194" s="57" t="n">
        <f aca="false">AVERAGE(AF193:AJ193)</f>
        <v>7.20555555555556</v>
      </c>
      <c r="AK194" s="52"/>
      <c r="AL194" s="52"/>
      <c r="AM194" s="57" t="n">
        <f aca="false">AVERAGE(AK193:AM193)</f>
        <v>2.16666666666667</v>
      </c>
      <c r="AN194" s="52"/>
      <c r="AO194" s="52"/>
      <c r="AP194" s="57" t="n">
        <f aca="false">AVERAGE(AN193:AP193)</f>
        <v>8.83333333333333</v>
      </c>
      <c r="AQ194" s="58" t="n">
        <f aca="false">AVERAGE(AQ193)</f>
        <v>8.33333333333333</v>
      </c>
      <c r="AR194" s="58" t="n">
        <f aca="false">AVERAGE(AR193)</f>
        <v>12.2777777777778</v>
      </c>
      <c r="AS194" s="52"/>
      <c r="AT194" s="57" t="n">
        <f aca="false">AVERAGE(AS193:AT193)</f>
        <v>12.6944444444444</v>
      </c>
      <c r="AU194" s="58" t="n">
        <f aca="false">AVERAGE(AU193)</f>
        <v>14.4444444444444</v>
      </c>
      <c r="AV194" s="52"/>
      <c r="AW194" s="57" t="n">
        <f aca="false">AVERAGE(AV193:AW193)</f>
        <v>9.43055555555556</v>
      </c>
      <c r="AX194" s="58" t="n">
        <f aca="false">AVERAGE(AX193)</f>
        <v>12.9166666666667</v>
      </c>
      <c r="AY194" s="57" t="n">
        <f aca="false">AVERAGE(AY193)</f>
        <v>15.1944444444444</v>
      </c>
      <c r="AZ194" s="50"/>
    </row>
    <row r="195" s="7" customFormat="true" ht="9.75" hidden="false" customHeight="true" outlineLevel="0" collapsed="false">
      <c r="A195" s="30" t="s">
        <v>85</v>
      </c>
      <c r="B195" s="229"/>
      <c r="C195" s="180"/>
      <c r="D195" s="180"/>
      <c r="E195" s="180"/>
      <c r="F195" s="181"/>
      <c r="G195" s="180"/>
      <c r="H195" s="180"/>
      <c r="I195" s="180"/>
      <c r="J195" s="180"/>
      <c r="K195" s="181"/>
      <c r="L195" s="180"/>
      <c r="M195" s="180"/>
      <c r="N195" s="181"/>
      <c r="O195" s="180"/>
      <c r="P195" s="180"/>
      <c r="Q195" s="181"/>
      <c r="R195" s="182"/>
      <c r="S195" s="182"/>
      <c r="T195" s="180"/>
      <c r="U195" s="181"/>
      <c r="V195" s="182"/>
      <c r="W195" s="180"/>
      <c r="X195" s="181"/>
      <c r="Y195" s="182"/>
      <c r="Z195" s="181"/>
      <c r="AA195" s="50"/>
      <c r="AB195" s="23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1"/>
      <c r="AZ195" s="50"/>
    </row>
    <row r="196" s="7" customFormat="true" ht="9.75" hidden="false" customHeight="true" outlineLevel="0" collapsed="false">
      <c r="A196" s="30"/>
      <c r="B196" s="229"/>
      <c r="C196" s="180"/>
      <c r="D196" s="180"/>
      <c r="E196" s="180"/>
      <c r="F196" s="181"/>
      <c r="G196" s="180"/>
      <c r="H196" s="180"/>
      <c r="I196" s="180"/>
      <c r="J196" s="180"/>
      <c r="K196" s="181"/>
      <c r="L196" s="180"/>
      <c r="M196" s="180"/>
      <c r="N196" s="181"/>
      <c r="O196" s="180"/>
      <c r="P196" s="180"/>
      <c r="Q196" s="181"/>
      <c r="R196" s="182"/>
      <c r="S196" s="182"/>
      <c r="T196" s="180"/>
      <c r="U196" s="181"/>
      <c r="V196" s="182"/>
      <c r="W196" s="180"/>
      <c r="X196" s="181"/>
      <c r="Y196" s="182"/>
      <c r="Z196" s="181"/>
      <c r="AA196" s="50"/>
      <c r="AB196" s="23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1"/>
      <c r="AZ196" s="50"/>
    </row>
    <row r="197" s="7" customFormat="true" ht="9.75" hidden="false" customHeight="true" outlineLevel="0" collapsed="false">
      <c r="A197" s="30"/>
      <c r="B197" s="229"/>
      <c r="C197" s="180"/>
      <c r="D197" s="180"/>
      <c r="E197" s="180"/>
      <c r="F197" s="181"/>
      <c r="G197" s="180"/>
      <c r="H197" s="180"/>
      <c r="I197" s="180"/>
      <c r="J197" s="180"/>
      <c r="K197" s="181"/>
      <c r="L197" s="180"/>
      <c r="M197" s="180"/>
      <c r="N197" s="181"/>
      <c r="O197" s="180"/>
      <c r="P197" s="180"/>
      <c r="Q197" s="181"/>
      <c r="R197" s="182"/>
      <c r="S197" s="182"/>
      <c r="T197" s="180"/>
      <c r="U197" s="181"/>
      <c r="V197" s="182"/>
      <c r="W197" s="180"/>
      <c r="X197" s="181"/>
      <c r="Y197" s="182"/>
      <c r="Z197" s="181"/>
      <c r="AA197" s="50"/>
      <c r="AB197" s="23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1"/>
      <c r="AZ197" s="50"/>
    </row>
    <row r="198" s="7" customFormat="true" ht="9.75" hidden="false" customHeight="true" outlineLevel="0" collapsed="false">
      <c r="A198" s="30"/>
      <c r="B198" s="229"/>
      <c r="C198" s="180"/>
      <c r="D198" s="180"/>
      <c r="E198" s="180"/>
      <c r="F198" s="181"/>
      <c r="G198" s="180"/>
      <c r="H198" s="180"/>
      <c r="I198" s="180"/>
      <c r="J198" s="180"/>
      <c r="K198" s="181"/>
      <c r="L198" s="180"/>
      <c r="M198" s="180"/>
      <c r="N198" s="181"/>
      <c r="O198" s="180"/>
      <c r="P198" s="180"/>
      <c r="Q198" s="181"/>
      <c r="R198" s="182"/>
      <c r="S198" s="182"/>
      <c r="T198" s="180"/>
      <c r="U198" s="181"/>
      <c r="V198" s="182"/>
      <c r="W198" s="180"/>
      <c r="X198" s="181"/>
      <c r="Y198" s="182"/>
      <c r="Z198" s="181"/>
      <c r="AA198" s="50"/>
      <c r="AB198" s="23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1"/>
      <c r="AZ198" s="50"/>
    </row>
    <row r="199" s="7" customFormat="true" ht="9.75" hidden="false" customHeight="true" outlineLevel="0" collapsed="false">
      <c r="A199" s="30" t="s">
        <v>86</v>
      </c>
      <c r="B199" s="229"/>
      <c r="C199" s="180"/>
      <c r="D199" s="180"/>
      <c r="E199" s="180"/>
      <c r="F199" s="181"/>
      <c r="G199" s="180"/>
      <c r="H199" s="180"/>
      <c r="I199" s="180"/>
      <c r="J199" s="180"/>
      <c r="K199" s="181"/>
      <c r="L199" s="180"/>
      <c r="M199" s="180"/>
      <c r="N199" s="181"/>
      <c r="O199" s="180"/>
      <c r="P199" s="180"/>
      <c r="Q199" s="181"/>
      <c r="R199" s="182"/>
      <c r="S199" s="182"/>
      <c r="T199" s="180"/>
      <c r="U199" s="181"/>
      <c r="V199" s="182"/>
      <c r="W199" s="180"/>
      <c r="X199" s="181"/>
      <c r="Y199" s="182"/>
      <c r="Z199" s="181"/>
      <c r="AA199" s="50"/>
      <c r="AB199" s="23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1"/>
      <c r="AZ199" s="50"/>
    </row>
    <row r="200" s="7" customFormat="true" ht="9.75" hidden="false" customHeight="true" outlineLevel="0" collapsed="false">
      <c r="A200" s="30"/>
      <c r="B200" s="229"/>
      <c r="C200" s="180"/>
      <c r="D200" s="180"/>
      <c r="E200" s="180"/>
      <c r="F200" s="181"/>
      <c r="G200" s="180"/>
      <c r="H200" s="180"/>
      <c r="I200" s="180"/>
      <c r="J200" s="180"/>
      <c r="K200" s="181"/>
      <c r="L200" s="180"/>
      <c r="M200" s="180"/>
      <c r="N200" s="181"/>
      <c r="O200" s="180"/>
      <c r="P200" s="180"/>
      <c r="Q200" s="181"/>
      <c r="R200" s="182"/>
      <c r="S200" s="182"/>
      <c r="T200" s="180"/>
      <c r="U200" s="181"/>
      <c r="V200" s="182"/>
      <c r="W200" s="180"/>
      <c r="X200" s="181"/>
      <c r="Y200" s="182"/>
      <c r="Z200" s="181"/>
      <c r="AA200" s="50"/>
      <c r="AB200" s="23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1"/>
      <c r="AZ200" s="50"/>
    </row>
    <row r="201" s="7" customFormat="true" ht="9.75" hidden="false" customHeight="true" outlineLevel="0" collapsed="false">
      <c r="A201" s="30"/>
      <c r="B201" s="229"/>
      <c r="C201" s="180"/>
      <c r="D201" s="180"/>
      <c r="E201" s="180"/>
      <c r="F201" s="181"/>
      <c r="G201" s="180"/>
      <c r="H201" s="180"/>
      <c r="I201" s="180"/>
      <c r="J201" s="180"/>
      <c r="K201" s="181"/>
      <c r="L201" s="180"/>
      <c r="M201" s="180"/>
      <c r="N201" s="181"/>
      <c r="O201" s="180"/>
      <c r="P201" s="180"/>
      <c r="Q201" s="181"/>
      <c r="R201" s="182"/>
      <c r="S201" s="182"/>
      <c r="T201" s="180"/>
      <c r="U201" s="181"/>
      <c r="V201" s="182"/>
      <c r="W201" s="180"/>
      <c r="X201" s="181"/>
      <c r="Y201" s="182"/>
      <c r="Z201" s="181"/>
      <c r="AA201" s="50"/>
      <c r="AB201" s="23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1"/>
      <c r="AZ201" s="50"/>
    </row>
    <row r="202" s="7" customFormat="true" ht="9.75" hidden="false" customHeight="true" outlineLevel="0" collapsed="false">
      <c r="A202" s="30"/>
      <c r="B202" s="229"/>
      <c r="C202" s="180"/>
      <c r="D202" s="180"/>
      <c r="E202" s="180"/>
      <c r="F202" s="181"/>
      <c r="G202" s="180"/>
      <c r="H202" s="180"/>
      <c r="I202" s="180"/>
      <c r="J202" s="180"/>
      <c r="K202" s="181"/>
      <c r="L202" s="180"/>
      <c r="M202" s="180"/>
      <c r="N202" s="181"/>
      <c r="O202" s="180"/>
      <c r="P202" s="180"/>
      <c r="Q202" s="181"/>
      <c r="R202" s="182"/>
      <c r="S202" s="182"/>
      <c r="T202" s="180"/>
      <c r="U202" s="181"/>
      <c r="V202" s="182"/>
      <c r="W202" s="180"/>
      <c r="X202" s="181"/>
      <c r="Y202" s="182"/>
      <c r="Z202" s="181"/>
      <c r="AA202" s="50"/>
      <c r="AB202" s="23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1"/>
      <c r="AZ202" s="50"/>
    </row>
    <row r="203" s="7" customFormat="true" ht="9.75" hidden="false" customHeight="true" outlineLevel="0" collapsed="false">
      <c r="A203" s="30" t="s">
        <v>87</v>
      </c>
      <c r="B203" s="229"/>
      <c r="C203" s="180"/>
      <c r="D203" s="180"/>
      <c r="E203" s="180"/>
      <c r="F203" s="181"/>
      <c r="G203" s="180"/>
      <c r="H203" s="180"/>
      <c r="I203" s="180"/>
      <c r="J203" s="180"/>
      <c r="K203" s="181"/>
      <c r="L203" s="180"/>
      <c r="M203" s="180"/>
      <c r="N203" s="181"/>
      <c r="O203" s="180"/>
      <c r="P203" s="180"/>
      <c r="Q203" s="181"/>
      <c r="R203" s="182"/>
      <c r="S203" s="182"/>
      <c r="T203" s="180"/>
      <c r="U203" s="181"/>
      <c r="V203" s="182"/>
      <c r="W203" s="180"/>
      <c r="X203" s="181"/>
      <c r="Y203" s="182"/>
      <c r="Z203" s="181"/>
      <c r="AA203" s="50"/>
      <c r="AB203" s="23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1"/>
      <c r="AZ203" s="50"/>
    </row>
    <row r="204" s="7" customFormat="true" ht="9.75" hidden="false" customHeight="true" outlineLevel="0" collapsed="false">
      <c r="A204" s="30"/>
      <c r="B204" s="229"/>
      <c r="C204" s="180"/>
      <c r="D204" s="180"/>
      <c r="E204" s="180"/>
      <c r="F204" s="181"/>
      <c r="G204" s="180"/>
      <c r="H204" s="180"/>
      <c r="I204" s="180"/>
      <c r="J204" s="180"/>
      <c r="K204" s="181"/>
      <c r="L204" s="180"/>
      <c r="M204" s="180"/>
      <c r="N204" s="181"/>
      <c r="O204" s="180"/>
      <c r="P204" s="180"/>
      <c r="Q204" s="181"/>
      <c r="R204" s="182"/>
      <c r="S204" s="182"/>
      <c r="T204" s="180"/>
      <c r="U204" s="181"/>
      <c r="V204" s="182"/>
      <c r="W204" s="180"/>
      <c r="X204" s="181"/>
      <c r="Y204" s="182"/>
      <c r="Z204" s="181"/>
      <c r="AA204" s="50"/>
      <c r="AB204" s="23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1"/>
      <c r="AZ204" s="50"/>
    </row>
    <row r="205" s="7" customFormat="true" ht="9.75" hidden="false" customHeight="true" outlineLevel="0" collapsed="false">
      <c r="A205" s="30"/>
      <c r="B205" s="229"/>
      <c r="C205" s="180"/>
      <c r="D205" s="180"/>
      <c r="E205" s="180"/>
      <c r="F205" s="181"/>
      <c r="G205" s="180"/>
      <c r="H205" s="180"/>
      <c r="I205" s="180"/>
      <c r="J205" s="180"/>
      <c r="K205" s="181"/>
      <c r="L205" s="180"/>
      <c r="M205" s="180"/>
      <c r="N205" s="181"/>
      <c r="O205" s="180"/>
      <c r="P205" s="180"/>
      <c r="Q205" s="181"/>
      <c r="R205" s="182"/>
      <c r="S205" s="182"/>
      <c r="T205" s="180"/>
      <c r="U205" s="181"/>
      <c r="V205" s="182"/>
      <c r="W205" s="180"/>
      <c r="X205" s="181"/>
      <c r="Y205" s="182"/>
      <c r="Z205" s="181"/>
      <c r="AA205" s="50"/>
      <c r="AB205" s="23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1"/>
      <c r="AZ205" s="50"/>
    </row>
    <row r="206" s="7" customFormat="true" ht="9.75" hidden="false" customHeight="true" outlineLevel="0" collapsed="false">
      <c r="A206" s="30"/>
      <c r="B206" s="229"/>
      <c r="C206" s="180"/>
      <c r="D206" s="180"/>
      <c r="E206" s="180"/>
      <c r="F206" s="181"/>
      <c r="G206" s="180"/>
      <c r="H206" s="180"/>
      <c r="I206" s="180"/>
      <c r="J206" s="180"/>
      <c r="K206" s="181"/>
      <c r="L206" s="180"/>
      <c r="M206" s="180"/>
      <c r="N206" s="181"/>
      <c r="O206" s="180"/>
      <c r="P206" s="180"/>
      <c r="Q206" s="181"/>
      <c r="R206" s="182"/>
      <c r="S206" s="182"/>
      <c r="T206" s="180"/>
      <c r="U206" s="181"/>
      <c r="V206" s="182"/>
      <c r="W206" s="180"/>
      <c r="X206" s="181"/>
      <c r="Y206" s="182"/>
      <c r="Z206" s="181"/>
      <c r="AA206" s="50"/>
      <c r="AB206" s="23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1"/>
      <c r="AZ206" s="50"/>
    </row>
    <row r="207" s="7" customFormat="true" ht="9.75" hidden="false" customHeight="true" outlineLevel="0" collapsed="false">
      <c r="A207" s="162"/>
      <c r="B207" s="228"/>
      <c r="C207" s="46"/>
      <c r="D207" s="46"/>
      <c r="E207" s="46"/>
      <c r="F207" s="47"/>
      <c r="G207" s="46"/>
      <c r="H207" s="46"/>
      <c r="I207" s="46"/>
      <c r="J207" s="46"/>
      <c r="K207" s="47"/>
      <c r="L207" s="46"/>
      <c r="M207" s="46"/>
      <c r="N207" s="47"/>
      <c r="O207" s="46"/>
      <c r="P207" s="46"/>
      <c r="Q207" s="47"/>
      <c r="R207" s="48"/>
      <c r="S207" s="48"/>
      <c r="T207" s="46"/>
      <c r="U207" s="47"/>
      <c r="V207" s="48"/>
      <c r="W207" s="46"/>
      <c r="X207" s="47"/>
      <c r="Y207" s="48"/>
      <c r="Z207" s="47"/>
      <c r="AA207" s="50"/>
      <c r="AB207" s="49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7"/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e">
        <f aca="false">AVERAGE(C207:F207)</f>
        <v>#DIV/0!</v>
      </c>
      <c r="G208" s="52"/>
      <c r="H208" s="52"/>
      <c r="I208" s="52"/>
      <c r="J208" s="52"/>
      <c r="K208" s="57" t="e">
        <f aca="false">AVERAGE(G207:K207)</f>
        <v>#DIV/0!</v>
      </c>
      <c r="L208" s="52"/>
      <c r="M208" s="52"/>
      <c r="N208" s="57" t="e">
        <f aca="false">AVERAGE(L207:N207)</f>
        <v>#DIV/0!</v>
      </c>
      <c r="O208" s="52"/>
      <c r="P208" s="52"/>
      <c r="Q208" s="57" t="e">
        <f aca="false">AVERAGE(O207:Q207)</f>
        <v>#DIV/0!</v>
      </c>
      <c r="R208" s="58" t="e">
        <f aca="false">AVERAGE(R207)</f>
        <v>#DIV/0!</v>
      </c>
      <c r="S208" s="58" t="e">
        <f aca="false">AVERAGE(S207)</f>
        <v>#DIV/0!</v>
      </c>
      <c r="T208" s="52"/>
      <c r="U208" s="57" t="e">
        <f aca="false">AVERAGE(T207:U207)</f>
        <v>#DIV/0!</v>
      </c>
      <c r="V208" s="58" t="e">
        <f aca="false">AVERAGE(V207)</f>
        <v>#DIV/0!</v>
      </c>
      <c r="W208" s="52"/>
      <c r="X208" s="57" t="e">
        <f aca="false">AVERAGE(W207:X207)</f>
        <v>#DIV/0!</v>
      </c>
      <c r="Y208" s="58" t="e">
        <f aca="false">AVERAGE(Y207)</f>
        <v>#DIV/0!</v>
      </c>
      <c r="Z208" s="57" t="e">
        <f aca="false">AVERAGE(Z207)</f>
        <v>#DIV/0!</v>
      </c>
      <c r="AA208" s="29"/>
      <c r="AB208" s="59"/>
      <c r="AC208" s="52"/>
      <c r="AD208" s="52"/>
      <c r="AE208" s="57" t="e">
        <f aca="false">AVERAGE(AB207:AE207)</f>
        <v>#DIV/0!</v>
      </c>
      <c r="AF208" s="52"/>
      <c r="AG208" s="52"/>
      <c r="AH208" s="52"/>
      <c r="AI208" s="52"/>
      <c r="AJ208" s="57" t="e">
        <f aca="false">AVERAGE(AF207:AJ207)</f>
        <v>#DIV/0!</v>
      </c>
      <c r="AK208" s="52"/>
      <c r="AL208" s="52"/>
      <c r="AM208" s="57" t="e">
        <f aca="false">AVERAGE(AK207:AM207)</f>
        <v>#DIV/0!</v>
      </c>
      <c r="AN208" s="52"/>
      <c r="AO208" s="52"/>
      <c r="AP208" s="57" t="e">
        <f aca="false">AVERAGE(AN207:AP207)</f>
        <v>#DIV/0!</v>
      </c>
      <c r="AQ208" s="58" t="e">
        <f aca="false">AVERAGE(AQ207)</f>
        <v>#DIV/0!</v>
      </c>
      <c r="AR208" s="58" t="e">
        <f aca="false">AVERAGE(AR207)</f>
        <v>#DIV/0!</v>
      </c>
      <c r="AS208" s="52"/>
      <c r="AT208" s="57" t="e">
        <f aca="false">AVERAGE(AS207:AT207)</f>
        <v>#DIV/0!</v>
      </c>
      <c r="AU208" s="58" t="e">
        <f aca="false">AVERAGE(AU207)</f>
        <v>#DIV/0!</v>
      </c>
      <c r="AV208" s="52"/>
      <c r="AW208" s="57" t="e">
        <f aca="false">AVERAGE(AV207:AW207)</f>
        <v>#DIV/0!</v>
      </c>
      <c r="AX208" s="58" t="e">
        <f aca="false">AVERAGE(AX207)</f>
        <v>#DIV/0!</v>
      </c>
      <c r="AY208" s="57" t="e">
        <f aca="false">AVERAGE(AY207)</f>
        <v>#DIV/0!</v>
      </c>
      <c r="AZ208" s="50"/>
    </row>
    <row r="209" customFormat="false" ht="9" hidden="false" customHeight="true" outlineLevel="0" collapsed="false">
      <c r="A209" s="30" t="s">
        <v>217</v>
      </c>
      <c r="B209" s="63" t="s">
        <v>21</v>
      </c>
      <c r="C209" s="66" t="n">
        <v>12.75</v>
      </c>
      <c r="D209" s="62" t="n">
        <v>11.25</v>
      </c>
      <c r="E209" s="62" t="n">
        <v>11</v>
      </c>
      <c r="F209" s="63" t="n">
        <v>5.5</v>
      </c>
      <c r="G209" s="61" t="n">
        <v>5.25</v>
      </c>
      <c r="H209" s="62" t="n">
        <v>0</v>
      </c>
      <c r="I209" s="62" t="n">
        <v>2.5</v>
      </c>
      <c r="J209" s="62" t="n">
        <v>0</v>
      </c>
      <c r="K209" s="63" t="n">
        <v>0</v>
      </c>
      <c r="L209" s="61" t="n">
        <v>0</v>
      </c>
      <c r="M209" s="62" t="n">
        <v>0</v>
      </c>
      <c r="N209" s="63" t="n">
        <v>0</v>
      </c>
      <c r="O209" s="61" t="n">
        <v>1</v>
      </c>
      <c r="P209" s="62" t="n">
        <v>3</v>
      </c>
      <c r="Q209" s="63" t="n">
        <v>4.75</v>
      </c>
      <c r="R209" s="64" t="n">
        <v>6.25</v>
      </c>
      <c r="S209" s="35" t="n">
        <v>23</v>
      </c>
      <c r="T209" s="61" t="n">
        <v>10.25</v>
      </c>
      <c r="U209" s="63" t="n">
        <v>27.5</v>
      </c>
      <c r="V209" s="64" t="n">
        <v>27.75</v>
      </c>
      <c r="W209" s="61" t="n">
        <v>10.5</v>
      </c>
      <c r="X209" s="63" t="n">
        <v>15.25</v>
      </c>
      <c r="Y209" s="64" t="n">
        <v>18.5</v>
      </c>
      <c r="Z209" s="65" t="n">
        <v>26</v>
      </c>
      <c r="AB209" s="66" t="n">
        <v>7</v>
      </c>
      <c r="AC209" s="62" t="n">
        <v>7.5</v>
      </c>
      <c r="AD209" s="62" t="n">
        <v>8.75</v>
      </c>
      <c r="AE209" s="62" t="n">
        <v>6.5</v>
      </c>
      <c r="AF209" s="62" t="n">
        <v>5.5</v>
      </c>
      <c r="AG209" s="62" t="n">
        <v>0</v>
      </c>
      <c r="AH209" s="62" t="n">
        <v>0.25</v>
      </c>
      <c r="AI209" s="62" t="n">
        <v>0</v>
      </c>
      <c r="AJ209" s="62" t="n">
        <v>0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2" t="n">
        <v>4.5</v>
      </c>
      <c r="AQ209" s="62" t="n">
        <v>8</v>
      </c>
      <c r="AR209" s="62" t="n">
        <v>12.25</v>
      </c>
      <c r="AS209" s="62" t="n">
        <v>12.5</v>
      </c>
      <c r="AT209" s="62" t="n">
        <v>23</v>
      </c>
      <c r="AU209" s="62" t="n">
        <v>21</v>
      </c>
      <c r="AV209" s="62" t="n">
        <v>29</v>
      </c>
      <c r="AW209" s="62" t="n">
        <v>16.25</v>
      </c>
      <c r="AX209" s="62" t="n">
        <v>21.5</v>
      </c>
      <c r="AY209" s="63" t="n">
        <v>20</v>
      </c>
    </row>
    <row r="210" customFormat="false" ht="9" hidden="false" customHeight="true" outlineLevel="0" collapsed="false">
      <c r="A210" s="30"/>
      <c r="B210" s="63" t="s">
        <v>22</v>
      </c>
      <c r="C210" s="66" t="n">
        <v>13.25</v>
      </c>
      <c r="D210" s="62" t="n">
        <v>11.5</v>
      </c>
      <c r="E210" s="62" t="n">
        <v>11.5</v>
      </c>
      <c r="F210" s="63" t="n">
        <v>5.5</v>
      </c>
      <c r="G210" s="61" t="n">
        <v>5.5</v>
      </c>
      <c r="H210" s="62" t="n">
        <v>0</v>
      </c>
      <c r="I210" s="62" t="n">
        <v>2.75</v>
      </c>
      <c r="J210" s="62" t="n">
        <v>0</v>
      </c>
      <c r="K210" s="63" t="n">
        <v>0</v>
      </c>
      <c r="L210" s="61" t="n">
        <v>0</v>
      </c>
      <c r="M210" s="62" t="n">
        <v>0</v>
      </c>
      <c r="N210" s="63" t="n">
        <v>0</v>
      </c>
      <c r="O210" s="61" t="n">
        <v>1</v>
      </c>
      <c r="P210" s="62" t="n">
        <v>3</v>
      </c>
      <c r="Q210" s="63" t="n">
        <v>5</v>
      </c>
      <c r="R210" s="64" t="n">
        <v>5.5</v>
      </c>
      <c r="S210" s="35" t="n">
        <v>18.5</v>
      </c>
      <c r="T210" s="61" t="n">
        <v>12.25</v>
      </c>
      <c r="U210" s="63" t="n">
        <v>26</v>
      </c>
      <c r="V210" s="64" t="n">
        <v>23.5</v>
      </c>
      <c r="W210" s="61" t="n">
        <v>13.5</v>
      </c>
      <c r="X210" s="63" t="n">
        <v>15.5</v>
      </c>
      <c r="Y210" s="64" t="n">
        <v>18.75</v>
      </c>
      <c r="Z210" s="65" t="n">
        <v>25</v>
      </c>
      <c r="AB210" s="66" t="n">
        <v>7.5</v>
      </c>
      <c r="AC210" s="62" t="n">
        <v>7.75</v>
      </c>
      <c r="AD210" s="62" t="n">
        <v>9.5</v>
      </c>
      <c r="AE210" s="62" t="n">
        <v>7</v>
      </c>
      <c r="AF210" s="62" t="n">
        <v>6.25</v>
      </c>
      <c r="AG210" s="62" t="n">
        <v>0</v>
      </c>
      <c r="AH210" s="62" t="n">
        <v>0.25</v>
      </c>
      <c r="AI210" s="62" t="n">
        <v>0</v>
      </c>
      <c r="AJ210" s="62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2" t="n">
        <v>5</v>
      </c>
      <c r="AQ210" s="62" t="n">
        <v>7.75</v>
      </c>
      <c r="AR210" s="62" t="n">
        <v>12.25</v>
      </c>
      <c r="AS210" s="62" t="n">
        <v>12.75</v>
      </c>
      <c r="AT210" s="62" t="n">
        <v>23.5</v>
      </c>
      <c r="AU210" s="62" t="n">
        <v>22</v>
      </c>
      <c r="AV210" s="62" t="n">
        <v>29</v>
      </c>
      <c r="AW210" s="62" t="n">
        <v>18.5</v>
      </c>
      <c r="AX210" s="62" t="n">
        <v>21</v>
      </c>
      <c r="AY210" s="63" t="n">
        <v>18.75</v>
      </c>
    </row>
    <row r="211" customFormat="false" ht="9" hidden="false" customHeight="true" outlineLevel="0" collapsed="false">
      <c r="A211" s="30"/>
      <c r="B211" s="63" t="s">
        <v>23</v>
      </c>
      <c r="C211" s="66" t="n">
        <v>12.75</v>
      </c>
      <c r="D211" s="62" t="n">
        <v>11.25</v>
      </c>
      <c r="E211" s="62" t="n">
        <v>11</v>
      </c>
      <c r="F211" s="63" t="n">
        <v>5</v>
      </c>
      <c r="G211" s="61" t="n">
        <v>5.5</v>
      </c>
      <c r="H211" s="62" t="n">
        <v>0</v>
      </c>
      <c r="I211" s="62" t="n">
        <v>2.75</v>
      </c>
      <c r="J211" s="62" t="n">
        <v>0</v>
      </c>
      <c r="K211" s="63" t="n">
        <v>0</v>
      </c>
      <c r="L211" s="61" t="n">
        <v>0</v>
      </c>
      <c r="M211" s="62" t="n">
        <v>0</v>
      </c>
      <c r="N211" s="63" t="n">
        <v>0</v>
      </c>
      <c r="O211" s="61" t="n">
        <v>1</v>
      </c>
      <c r="P211" s="62" t="n">
        <v>2.5</v>
      </c>
      <c r="Q211" s="63" t="n">
        <v>6.5</v>
      </c>
      <c r="R211" s="64" t="n">
        <v>5.5</v>
      </c>
      <c r="S211" s="35" t="n">
        <v>18.5</v>
      </c>
      <c r="T211" s="61" t="n">
        <v>12.5</v>
      </c>
      <c r="U211" s="63" t="n">
        <v>26.5</v>
      </c>
      <c r="V211" s="64" t="n">
        <v>23.5</v>
      </c>
      <c r="W211" s="61" t="n">
        <v>12.75</v>
      </c>
      <c r="X211" s="63" t="n">
        <v>15.25</v>
      </c>
      <c r="Y211" s="64" t="n">
        <v>18</v>
      </c>
      <c r="Z211" s="65" t="n">
        <v>26.25</v>
      </c>
      <c r="AB211" s="66" t="n">
        <v>8</v>
      </c>
      <c r="AC211" s="62" t="n">
        <v>8.5</v>
      </c>
      <c r="AD211" s="62" t="n">
        <v>10</v>
      </c>
      <c r="AE211" s="62" t="n">
        <v>7.5</v>
      </c>
      <c r="AF211" s="62" t="n">
        <v>6.5</v>
      </c>
      <c r="AG211" s="62" t="n">
        <v>0</v>
      </c>
      <c r="AH211" s="62" t="n">
        <v>0.75</v>
      </c>
      <c r="AI211" s="62" t="n">
        <v>0</v>
      </c>
      <c r="AJ211" s="62" t="n">
        <v>0</v>
      </c>
      <c r="AK211" s="62" t="n">
        <v>0</v>
      </c>
      <c r="AL211" s="62" t="n">
        <v>0</v>
      </c>
      <c r="AM211" s="62" t="n">
        <v>0</v>
      </c>
      <c r="AN211" s="62" t="n">
        <v>0.25</v>
      </c>
      <c r="AO211" s="62" t="n">
        <v>0</v>
      </c>
      <c r="AP211" s="62" t="n">
        <v>5</v>
      </c>
      <c r="AQ211" s="62" t="n">
        <v>6.5</v>
      </c>
      <c r="AR211" s="62" t="n">
        <v>10</v>
      </c>
      <c r="AS211" s="62" t="n">
        <v>13.5</v>
      </c>
      <c r="AT211" s="62" t="n">
        <v>22.75</v>
      </c>
      <c r="AU211" s="62" t="n">
        <v>20.25</v>
      </c>
      <c r="AV211" s="62" t="n">
        <v>30.5</v>
      </c>
      <c r="AW211" s="62" t="n">
        <v>17.5</v>
      </c>
      <c r="AX211" s="62" t="n">
        <v>18.75</v>
      </c>
      <c r="AY211" s="63" t="n">
        <v>16.5</v>
      </c>
    </row>
    <row r="212" s="7" customFormat="true" ht="9.75" hidden="false" customHeight="true" outlineLevel="0" collapsed="false">
      <c r="A212" s="30"/>
      <c r="B212" s="67" t="s">
        <v>24</v>
      </c>
      <c r="C212" s="26" t="n">
        <f aca="false">AVERAGE(C209:C211)</f>
        <v>12.9166666666667</v>
      </c>
      <c r="D212" s="27" t="n">
        <f aca="false">AVERAGE(D209:D211)</f>
        <v>11.3333333333333</v>
      </c>
      <c r="E212" s="27" t="n">
        <f aca="false">AVERAGE(E209:E211)</f>
        <v>11.1666666666667</v>
      </c>
      <c r="F212" s="28" t="n">
        <f aca="false">AVERAGE(F209:F211)</f>
        <v>5.33333333333333</v>
      </c>
      <c r="G212" s="40" t="n">
        <f aca="false">AVERAGE(G209:G211)</f>
        <v>5.41666666666667</v>
      </c>
      <c r="H212" s="27" t="n">
        <f aca="false">AVERAGE(H209:H211)</f>
        <v>0</v>
      </c>
      <c r="I212" s="27" t="n">
        <f aca="false">AVERAGE(I209:I211)</f>
        <v>2.66666666666667</v>
      </c>
      <c r="J212" s="27" t="n">
        <f aca="false">AVERAGE(J209:J211)</f>
        <v>0</v>
      </c>
      <c r="K212" s="28" t="n">
        <f aca="false">AVERAGE(K209:K211)</f>
        <v>0</v>
      </c>
      <c r="L212" s="40" t="n">
        <f aca="false">AVERAGE(L209:L211)</f>
        <v>0</v>
      </c>
      <c r="M212" s="27" t="n">
        <f aca="false">AVERAGE(M209:M211)</f>
        <v>0</v>
      </c>
      <c r="N212" s="28" t="n">
        <f aca="false">AVERAGE(N209:N211)</f>
        <v>0</v>
      </c>
      <c r="O212" s="40" t="n">
        <f aca="false">AVERAGE(O209:O211)</f>
        <v>1</v>
      </c>
      <c r="P212" s="27" t="n">
        <f aca="false">AVERAGE(P209:P211)</f>
        <v>2.83333333333333</v>
      </c>
      <c r="Q212" s="28" t="n">
        <f aca="false">AVERAGE(Q209:Q211)</f>
        <v>5.41666666666667</v>
      </c>
      <c r="R212" s="41" t="n">
        <f aca="false">AVERAGE(R209:R211)</f>
        <v>5.75</v>
      </c>
      <c r="S212" s="41" t="n">
        <f aca="false">AVERAGE(S209:S211)</f>
        <v>20</v>
      </c>
      <c r="T212" s="40" t="n">
        <f aca="false">AVERAGE(T209:T211)</f>
        <v>11.6666666666667</v>
      </c>
      <c r="U212" s="28" t="n">
        <f aca="false">AVERAGE(U209:U211)</f>
        <v>26.6666666666667</v>
      </c>
      <c r="V212" s="41" t="n">
        <f aca="false">AVERAGE(V209:V211)</f>
        <v>24.9166666666667</v>
      </c>
      <c r="W212" s="40" t="n">
        <f aca="false">AVERAGE(W209:W211)</f>
        <v>12.25</v>
      </c>
      <c r="X212" s="28" t="n">
        <f aca="false">AVERAGE(X209:X211)</f>
        <v>15.3333333333333</v>
      </c>
      <c r="Y212" s="41" t="n">
        <f aca="false">AVERAGE(Y209:Y211)</f>
        <v>18.4166666666667</v>
      </c>
      <c r="Z212" s="42" t="n">
        <f aca="false">AVERAGE(Z209:Z211)</f>
        <v>25.75</v>
      </c>
      <c r="AA212" s="50"/>
      <c r="AB212" s="49" t="n">
        <f aca="false">AVERAGE(AB209:AB211)</f>
        <v>7.5</v>
      </c>
      <c r="AC212" s="109" t="n">
        <f aca="false">AVERAGE(AC209:AC211)</f>
        <v>7.91666666666667</v>
      </c>
      <c r="AD212" s="109" t="n">
        <f aca="false">AVERAGE(AD209:AD211)</f>
        <v>9.41666666666667</v>
      </c>
      <c r="AE212" s="109" t="n">
        <f aca="false">AVERAGE(AE209:AE211)</f>
        <v>7</v>
      </c>
      <c r="AF212" s="109" t="n">
        <f aca="false">AVERAGE(AF209:AF211)</f>
        <v>6.08333333333333</v>
      </c>
      <c r="AG212" s="109" t="n">
        <f aca="false">AVERAGE(AG209:AG211)</f>
        <v>0</v>
      </c>
      <c r="AH212" s="109" t="n">
        <f aca="false">AVERAGE(AH209:AH211)</f>
        <v>0.416666666666667</v>
      </c>
      <c r="AI212" s="109" t="n">
        <f aca="false">AVERAGE(AI209:AI211)</f>
        <v>0</v>
      </c>
      <c r="AJ212" s="109" t="n">
        <f aca="false">AVERAGE(AJ209:AJ211)</f>
        <v>0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0.0833333333333333</v>
      </c>
      <c r="AO212" s="109" t="n">
        <f aca="false">AVERAGE(AO209:AO211)</f>
        <v>0</v>
      </c>
      <c r="AP212" s="109" t="n">
        <f aca="false">AVERAGE(AP209:AP211)</f>
        <v>4.83333333333333</v>
      </c>
      <c r="AQ212" s="109" t="n">
        <f aca="false">AVERAGE(AQ209:AQ211)</f>
        <v>7.41666666666667</v>
      </c>
      <c r="AR212" s="109" t="n">
        <f aca="false">AVERAGE(AR209:AR211)</f>
        <v>11.5</v>
      </c>
      <c r="AS212" s="109" t="n">
        <f aca="false">AVERAGE(AS209:AS211)</f>
        <v>12.9166666666667</v>
      </c>
      <c r="AT212" s="109" t="n">
        <f aca="false">AVERAGE(AT209:AT211)</f>
        <v>23.0833333333333</v>
      </c>
      <c r="AU212" s="109" t="n">
        <f aca="false">AVERAGE(AU209:AU211)</f>
        <v>21.0833333333333</v>
      </c>
      <c r="AV212" s="109" t="n">
        <f aca="false">AVERAGE(AV209:AV211)</f>
        <v>29.5</v>
      </c>
      <c r="AW212" s="109" t="n">
        <f aca="false">AVERAGE(AW209:AW211)</f>
        <v>17.4166666666667</v>
      </c>
      <c r="AX212" s="109" t="n">
        <f aca="false">AVERAGE(AX209:AX211)</f>
        <v>20.4166666666667</v>
      </c>
      <c r="AY212" s="110" t="n">
        <f aca="false">AVERAGE(AY209:AY211)</f>
        <v>18.4166666666667</v>
      </c>
      <c r="AZ212" s="50"/>
    </row>
    <row r="213" s="38" customFormat="true" ht="9.75" hidden="false" customHeight="true" outlineLevel="0" collapsed="false">
      <c r="A213" s="30" t="s">
        <v>218</v>
      </c>
      <c r="B213" s="63" t="s">
        <v>21</v>
      </c>
      <c r="C213" s="230" t="n">
        <v>12</v>
      </c>
      <c r="D213" s="231" t="n">
        <v>10</v>
      </c>
      <c r="E213" s="231" t="n">
        <v>10.5</v>
      </c>
      <c r="F213" s="232" t="n">
        <v>4.5</v>
      </c>
      <c r="G213" s="180" t="n">
        <v>6</v>
      </c>
      <c r="H213" s="231" t="n">
        <v>0</v>
      </c>
      <c r="I213" s="231" t="n">
        <v>4</v>
      </c>
      <c r="J213" s="231" t="n">
        <v>0</v>
      </c>
      <c r="K213" s="232" t="n">
        <v>0</v>
      </c>
      <c r="L213" s="180" t="n">
        <v>0</v>
      </c>
      <c r="M213" s="231" t="n">
        <v>0</v>
      </c>
      <c r="N213" s="232" t="n">
        <v>0</v>
      </c>
      <c r="O213" s="180" t="n">
        <v>1.5</v>
      </c>
      <c r="P213" s="231" t="n">
        <v>4</v>
      </c>
      <c r="Q213" s="232" t="n">
        <v>7.5</v>
      </c>
      <c r="R213" s="182" t="n">
        <v>5.5</v>
      </c>
      <c r="S213" s="182" t="n">
        <v>14</v>
      </c>
      <c r="T213" s="180" t="n">
        <v>18.75</v>
      </c>
      <c r="U213" s="232" t="n">
        <v>25.25</v>
      </c>
      <c r="V213" s="182" t="n">
        <v>17.5</v>
      </c>
      <c r="W213" s="180" t="n">
        <v>17.75</v>
      </c>
      <c r="X213" s="232" t="n">
        <v>15.25</v>
      </c>
      <c r="Y213" s="182" t="n">
        <v>17.25</v>
      </c>
      <c r="Z213" s="181" t="n">
        <v>16</v>
      </c>
      <c r="AA213" s="29"/>
      <c r="AB213" s="230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2"/>
      <c r="AZ213" s="29"/>
    </row>
    <row r="214" s="38" customFormat="true" ht="9.75" hidden="false" customHeight="true" outlineLevel="0" collapsed="false">
      <c r="A214" s="30"/>
      <c r="B214" s="63" t="s">
        <v>22</v>
      </c>
      <c r="C214" s="230" t="n">
        <v>9.75</v>
      </c>
      <c r="D214" s="231" t="n">
        <v>8.75</v>
      </c>
      <c r="E214" s="231" t="n">
        <v>8.25</v>
      </c>
      <c r="F214" s="232" t="n">
        <v>3.75</v>
      </c>
      <c r="G214" s="180" t="n">
        <v>3.75</v>
      </c>
      <c r="H214" s="231" t="n">
        <v>0</v>
      </c>
      <c r="I214" s="231" t="n">
        <v>1.25</v>
      </c>
      <c r="J214" s="231" t="n">
        <v>0</v>
      </c>
      <c r="K214" s="232" t="n">
        <v>0</v>
      </c>
      <c r="L214" s="180" t="n">
        <v>0</v>
      </c>
      <c r="M214" s="231" t="n">
        <v>0</v>
      </c>
      <c r="N214" s="232" t="n">
        <v>0</v>
      </c>
      <c r="O214" s="180" t="n">
        <v>0</v>
      </c>
      <c r="P214" s="231" t="n">
        <v>2.25</v>
      </c>
      <c r="Q214" s="232" t="n">
        <v>2.5</v>
      </c>
      <c r="R214" s="182" t="n">
        <v>5.5</v>
      </c>
      <c r="S214" s="182" t="n">
        <v>21</v>
      </c>
      <c r="T214" s="180" t="n">
        <v>8</v>
      </c>
      <c r="U214" s="232" t="n">
        <v>27.25</v>
      </c>
      <c r="V214" s="182" t="n">
        <v>28.75</v>
      </c>
      <c r="W214" s="180" t="n">
        <v>9.5</v>
      </c>
      <c r="X214" s="232" t="n">
        <v>14</v>
      </c>
      <c r="Y214" s="182" t="n">
        <v>16.25</v>
      </c>
      <c r="Z214" s="181" t="n">
        <v>27</v>
      </c>
      <c r="AA214" s="29"/>
      <c r="AB214" s="230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2"/>
      <c r="AZ214" s="29"/>
    </row>
    <row r="215" s="38" customFormat="true" ht="9.75" hidden="false" customHeight="true" outlineLevel="0" collapsed="false">
      <c r="A215" s="30"/>
      <c r="B215" s="63" t="s">
        <v>23</v>
      </c>
      <c r="C215" s="230" t="n">
        <v>12.5</v>
      </c>
      <c r="D215" s="231" t="n">
        <v>10.25</v>
      </c>
      <c r="E215" s="231" t="n">
        <v>11.25</v>
      </c>
      <c r="F215" s="232" t="n">
        <v>4</v>
      </c>
      <c r="G215" s="180" t="n">
        <v>7</v>
      </c>
      <c r="H215" s="231" t="n">
        <v>0</v>
      </c>
      <c r="I215" s="231" t="n">
        <v>5</v>
      </c>
      <c r="J215" s="231" t="n">
        <v>0</v>
      </c>
      <c r="K215" s="232" t="n">
        <v>0</v>
      </c>
      <c r="L215" s="180" t="n">
        <v>0</v>
      </c>
      <c r="M215" s="231" t="n">
        <v>0</v>
      </c>
      <c r="N215" s="232" t="n">
        <v>0</v>
      </c>
      <c r="O215" s="180" t="n">
        <v>1.5</v>
      </c>
      <c r="P215" s="231" t="n">
        <v>3.75</v>
      </c>
      <c r="Q215" s="232" t="n">
        <v>7.5</v>
      </c>
      <c r="R215" s="182" t="n">
        <v>6</v>
      </c>
      <c r="S215" s="182" t="n">
        <v>14.5</v>
      </c>
      <c r="T215" s="180" t="n">
        <v>18.5</v>
      </c>
      <c r="U215" s="232" t="n">
        <v>25</v>
      </c>
      <c r="V215" s="182" t="n">
        <v>18</v>
      </c>
      <c r="W215" s="180" t="n">
        <v>17.25</v>
      </c>
      <c r="X215" s="232" t="n">
        <v>15.25</v>
      </c>
      <c r="Y215" s="182" t="n">
        <v>17</v>
      </c>
      <c r="Z215" s="181" t="n">
        <v>16.25</v>
      </c>
      <c r="AA215" s="29"/>
      <c r="AB215" s="230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2"/>
      <c r="AZ215" s="29"/>
    </row>
    <row r="216" s="7" customFormat="true" ht="9.75" hidden="false" customHeight="true" outlineLevel="0" collapsed="false">
      <c r="A216" s="30"/>
      <c r="B216" s="67" t="s">
        <v>24</v>
      </c>
      <c r="C216" s="26" t="n">
        <f aca="false">AVERAGE(C213:C215)</f>
        <v>11.4166666666667</v>
      </c>
      <c r="D216" s="27" t="n">
        <f aca="false">AVERAGE(D213:D215)</f>
        <v>9.66666666666667</v>
      </c>
      <c r="E216" s="27" t="n">
        <f aca="false">AVERAGE(E213:E215)</f>
        <v>10</v>
      </c>
      <c r="F216" s="28" t="n">
        <f aca="false">AVERAGE(F213:F215)</f>
        <v>4.08333333333333</v>
      </c>
      <c r="G216" s="40" t="n">
        <f aca="false">AVERAGE(G213:G215)</f>
        <v>5.58333333333333</v>
      </c>
      <c r="H216" s="27" t="n">
        <f aca="false">AVERAGE(H213:H215)</f>
        <v>0</v>
      </c>
      <c r="I216" s="27" t="n">
        <f aca="false">AVERAGE(I213:I215)</f>
        <v>3.41666666666667</v>
      </c>
      <c r="J216" s="27" t="n">
        <f aca="false">AVERAGE(J213:J215)</f>
        <v>0</v>
      </c>
      <c r="K216" s="28" t="n">
        <f aca="false">AVERAGE(K213:K215)</f>
        <v>0</v>
      </c>
      <c r="L216" s="40" t="n">
        <f aca="false">AVERAGE(L213:L215)</f>
        <v>0</v>
      </c>
      <c r="M216" s="27" t="n">
        <f aca="false">AVERAGE(M213:M215)</f>
        <v>0</v>
      </c>
      <c r="N216" s="28" t="n">
        <f aca="false">AVERAGE(N213:N215)</f>
        <v>0</v>
      </c>
      <c r="O216" s="40" t="n">
        <f aca="false">AVERAGE(O213:O215)</f>
        <v>1</v>
      </c>
      <c r="P216" s="27" t="n">
        <f aca="false">AVERAGE(P213:P215)</f>
        <v>3.33333333333333</v>
      </c>
      <c r="Q216" s="28" t="n">
        <f aca="false">AVERAGE(Q213:Q215)</f>
        <v>5.83333333333333</v>
      </c>
      <c r="R216" s="41" t="n">
        <f aca="false">AVERAGE(R213:R215)</f>
        <v>5.66666666666667</v>
      </c>
      <c r="S216" s="41" t="n">
        <f aca="false">AVERAGE(S213:S215)</f>
        <v>16.5</v>
      </c>
      <c r="T216" s="40" t="n">
        <f aca="false">AVERAGE(T213:T215)</f>
        <v>15.0833333333333</v>
      </c>
      <c r="U216" s="28" t="n">
        <f aca="false">AVERAGE(U213:U215)</f>
        <v>25.8333333333333</v>
      </c>
      <c r="V216" s="41" t="n">
        <f aca="false">AVERAGE(V213:V215)</f>
        <v>21.4166666666667</v>
      </c>
      <c r="W216" s="40" t="n">
        <f aca="false">AVERAGE(W213:W215)</f>
        <v>14.8333333333333</v>
      </c>
      <c r="X216" s="28" t="n">
        <f aca="false">AVERAGE(X213:X215)</f>
        <v>14.8333333333333</v>
      </c>
      <c r="Y216" s="41" t="n">
        <f aca="false">AVERAGE(Y213:Y215)</f>
        <v>16.8333333333333</v>
      </c>
      <c r="Z216" s="42" t="n">
        <f aca="false">AVERAGE(Z213:Z215)</f>
        <v>19.75</v>
      </c>
      <c r="AA216" s="50"/>
      <c r="AB216" s="49" t="e">
        <f aca="false">AVERAGE(AB213:AB215)</f>
        <v>#DIV/0!</v>
      </c>
      <c r="AC216" s="109" t="e">
        <f aca="false">AVERAGE(AC213:AC215)</f>
        <v>#DIV/0!</v>
      </c>
      <c r="AD216" s="109" t="e">
        <f aca="false">AVERAGE(AD213:AD215)</f>
        <v>#DIV/0!</v>
      </c>
      <c r="AE216" s="109" t="e">
        <f aca="false">AVERAGE(AE213:AE215)</f>
        <v>#DIV/0!</v>
      </c>
      <c r="AF216" s="109" t="e">
        <f aca="false">AVERAGE(AF213:AF215)</f>
        <v>#DIV/0!</v>
      </c>
      <c r="AG216" s="109" t="e">
        <f aca="false">AVERAGE(AG213:AG215)</f>
        <v>#DIV/0!</v>
      </c>
      <c r="AH216" s="109" t="e">
        <f aca="false">AVERAGE(AH213:AH215)</f>
        <v>#DIV/0!</v>
      </c>
      <c r="AI216" s="109" t="e">
        <f aca="false">AVERAGE(AI213:AI215)</f>
        <v>#DIV/0!</v>
      </c>
      <c r="AJ216" s="109" t="e">
        <f aca="false">AVERAGE(AJ213:AJ215)</f>
        <v>#DIV/0!</v>
      </c>
      <c r="AK216" s="109" t="e">
        <f aca="false">AVERAGE(AK213:AK215)</f>
        <v>#DIV/0!</v>
      </c>
      <c r="AL216" s="109" t="e">
        <f aca="false">AVERAGE(AL213:AL215)</f>
        <v>#DIV/0!</v>
      </c>
      <c r="AM216" s="109" t="e">
        <f aca="false">AVERAGE(AM213:AM215)</f>
        <v>#DIV/0!</v>
      </c>
      <c r="AN216" s="109" t="e">
        <f aca="false">AVERAGE(AN213:AN215)</f>
        <v>#DIV/0!</v>
      </c>
      <c r="AO216" s="109" t="e">
        <f aca="false">AVERAGE(AO213:AO215)</f>
        <v>#DIV/0!</v>
      </c>
      <c r="AP216" s="109" t="e">
        <f aca="false">AVERAGE(AP213:AP215)</f>
        <v>#DIV/0!</v>
      </c>
      <c r="AQ216" s="109" t="e">
        <f aca="false">AVERAGE(AQ213:AQ215)</f>
        <v>#DIV/0!</v>
      </c>
      <c r="AR216" s="109" t="e">
        <f aca="false">AVERAGE(AR213:AR215)</f>
        <v>#DIV/0!</v>
      </c>
      <c r="AS216" s="109" t="e">
        <f aca="false">AVERAGE(AS213:AS215)</f>
        <v>#DIV/0!</v>
      </c>
      <c r="AT216" s="109" t="e">
        <f aca="false">AVERAGE(AT213:AT215)</f>
        <v>#DIV/0!</v>
      </c>
      <c r="AU216" s="109" t="e">
        <f aca="false">AVERAGE(AU213:AU215)</f>
        <v>#DIV/0!</v>
      </c>
      <c r="AV216" s="109" t="e">
        <f aca="false">AVERAGE(AV213:AV215)</f>
        <v>#DIV/0!</v>
      </c>
      <c r="AW216" s="109" t="e">
        <f aca="false">AVERAGE(AW213:AW215)</f>
        <v>#DIV/0!</v>
      </c>
      <c r="AX216" s="109" t="e">
        <f aca="false">AVERAGE(AX213:AX215)</f>
        <v>#DIV/0!</v>
      </c>
      <c r="AY216" s="110" t="e">
        <f aca="false">AVERAGE(AY213:AY215)</f>
        <v>#DIV/0!</v>
      </c>
      <c r="AZ216" s="50"/>
    </row>
    <row r="217" s="38" customFormat="true" ht="9.75" hidden="false" customHeight="true" outlineLevel="0" collapsed="false">
      <c r="A217" s="30" t="s">
        <v>219</v>
      </c>
      <c r="B217" s="63" t="s">
        <v>21</v>
      </c>
      <c r="C217" s="230" t="n">
        <v>11.5</v>
      </c>
      <c r="D217" s="231" t="n">
        <v>9.75</v>
      </c>
      <c r="E217" s="231" t="n">
        <v>10.5</v>
      </c>
      <c r="F217" s="232" t="n">
        <v>4</v>
      </c>
      <c r="G217" s="180" t="n">
        <v>6</v>
      </c>
      <c r="H217" s="231" t="n">
        <v>0</v>
      </c>
      <c r="I217" s="231" t="n">
        <v>3.75</v>
      </c>
      <c r="J217" s="231" t="n">
        <v>0</v>
      </c>
      <c r="K217" s="232" t="n">
        <v>0</v>
      </c>
      <c r="L217" s="180" t="n">
        <v>0</v>
      </c>
      <c r="M217" s="231" t="n">
        <v>0</v>
      </c>
      <c r="N217" s="232" t="n">
        <v>0</v>
      </c>
      <c r="O217" s="180" t="n">
        <v>1.25</v>
      </c>
      <c r="P217" s="231" t="n">
        <v>3.5</v>
      </c>
      <c r="Q217" s="232" t="n">
        <v>6</v>
      </c>
      <c r="R217" s="182" t="n">
        <v>6</v>
      </c>
      <c r="S217" s="182" t="n">
        <v>15.25</v>
      </c>
      <c r="T217" s="180" t="n">
        <v>15.5</v>
      </c>
      <c r="U217" s="232" t="n">
        <v>26.5</v>
      </c>
      <c r="V217" s="182" t="n">
        <v>20.25</v>
      </c>
      <c r="W217" s="180" t="n">
        <v>15.25</v>
      </c>
      <c r="X217" s="232" t="n">
        <v>15.25</v>
      </c>
      <c r="Y217" s="182" t="n">
        <v>17</v>
      </c>
      <c r="Z217" s="181" t="n">
        <v>19</v>
      </c>
      <c r="AA217" s="29"/>
      <c r="AB217" s="230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2"/>
      <c r="AZ217" s="29"/>
    </row>
    <row r="218" s="38" customFormat="true" ht="9.75" hidden="false" customHeight="true" outlineLevel="0" collapsed="false">
      <c r="A218" s="30"/>
      <c r="B218" s="63" t="s">
        <v>22</v>
      </c>
      <c r="C218" s="230" t="n">
        <v>13</v>
      </c>
      <c r="D218" s="231" t="n">
        <v>11</v>
      </c>
      <c r="E218" s="231" t="n">
        <v>12</v>
      </c>
      <c r="F218" s="232" t="n">
        <v>4.75</v>
      </c>
      <c r="G218" s="180" t="n">
        <v>6</v>
      </c>
      <c r="H218" s="231" t="n">
        <v>0</v>
      </c>
      <c r="I218" s="231" t="n">
        <v>3</v>
      </c>
      <c r="J218" s="231" t="n">
        <v>0</v>
      </c>
      <c r="K218" s="232" t="n">
        <v>0</v>
      </c>
      <c r="L218" s="180" t="n">
        <v>0</v>
      </c>
      <c r="M218" s="231" t="n">
        <v>0</v>
      </c>
      <c r="N218" s="232" t="n">
        <v>0</v>
      </c>
      <c r="O218" s="180" t="n">
        <v>1</v>
      </c>
      <c r="P218" s="231" t="n">
        <v>3</v>
      </c>
      <c r="Q218" s="232" t="n">
        <v>5.25</v>
      </c>
      <c r="R218" s="182" t="n">
        <v>6</v>
      </c>
      <c r="S218" s="182" t="n">
        <v>16.25</v>
      </c>
      <c r="T218" s="180" t="n">
        <v>16.25</v>
      </c>
      <c r="U218" s="232" t="n">
        <v>27.25</v>
      </c>
      <c r="V218" s="182" t="n">
        <v>20.25</v>
      </c>
      <c r="W218" s="180" t="n">
        <v>15</v>
      </c>
      <c r="X218" s="232" t="n">
        <v>14.75</v>
      </c>
      <c r="Y218" s="182" t="n">
        <v>16.5</v>
      </c>
      <c r="Z218" s="181" t="n">
        <v>19.75</v>
      </c>
      <c r="AA218" s="29"/>
      <c r="AB218" s="230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2"/>
      <c r="AZ218" s="29"/>
    </row>
    <row r="219" s="38" customFormat="true" ht="9.75" hidden="false" customHeight="true" outlineLevel="0" collapsed="false">
      <c r="A219" s="30"/>
      <c r="B219" s="63" t="s">
        <v>23</v>
      </c>
      <c r="C219" s="230" t="n">
        <v>11.5</v>
      </c>
      <c r="D219" s="231" t="n">
        <v>9.75</v>
      </c>
      <c r="E219" s="231" t="n">
        <v>10.25</v>
      </c>
      <c r="F219" s="232" t="n">
        <v>3.5</v>
      </c>
      <c r="G219" s="180" t="n">
        <v>6</v>
      </c>
      <c r="H219" s="231" t="n">
        <v>0</v>
      </c>
      <c r="I219" s="231" t="n">
        <v>4</v>
      </c>
      <c r="J219" s="231" t="n">
        <v>0</v>
      </c>
      <c r="K219" s="232" t="n">
        <v>0</v>
      </c>
      <c r="L219" s="180" t="n">
        <v>0</v>
      </c>
      <c r="M219" s="231" t="n">
        <v>0</v>
      </c>
      <c r="N219" s="232" t="n">
        <v>0</v>
      </c>
      <c r="O219" s="180" t="n">
        <v>1.25</v>
      </c>
      <c r="P219" s="231" t="n">
        <v>3.5</v>
      </c>
      <c r="Q219" s="232" t="n">
        <v>7</v>
      </c>
      <c r="R219" s="182" t="n">
        <v>6.25</v>
      </c>
      <c r="S219" s="182" t="n">
        <v>16</v>
      </c>
      <c r="T219" s="180" t="n">
        <v>16.5</v>
      </c>
      <c r="U219" s="232" t="n">
        <v>27</v>
      </c>
      <c r="V219" s="182" t="n">
        <v>19.5</v>
      </c>
      <c r="W219" s="180" t="n">
        <v>15.5</v>
      </c>
      <c r="X219" s="232" t="n">
        <v>14.75</v>
      </c>
      <c r="Y219" s="182" t="n">
        <v>16.5</v>
      </c>
      <c r="Z219" s="181" t="n">
        <v>18.75</v>
      </c>
      <c r="AA219" s="29"/>
      <c r="AB219" s="230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2"/>
      <c r="AZ219" s="29"/>
    </row>
    <row r="220" s="7" customFormat="true" ht="9.75" hidden="false" customHeight="true" outlineLevel="0" collapsed="false">
      <c r="A220" s="30"/>
      <c r="B220" s="67" t="s">
        <v>24</v>
      </c>
      <c r="C220" s="26" t="n">
        <f aca="false">AVERAGE(C217:C219)</f>
        <v>12</v>
      </c>
      <c r="D220" s="27" t="n">
        <f aca="false">AVERAGE(D217:D219)</f>
        <v>10.1666666666667</v>
      </c>
      <c r="E220" s="27" t="n">
        <f aca="false">AVERAGE(E217:E219)</f>
        <v>10.9166666666667</v>
      </c>
      <c r="F220" s="28" t="n">
        <f aca="false">AVERAGE(F217:F219)</f>
        <v>4.08333333333333</v>
      </c>
      <c r="G220" s="40" t="n">
        <f aca="false">AVERAGE(G217:G219)</f>
        <v>6</v>
      </c>
      <c r="H220" s="27" t="n">
        <f aca="false">AVERAGE(H217:H219)</f>
        <v>0</v>
      </c>
      <c r="I220" s="27" t="n">
        <f aca="false">AVERAGE(I217:I219)</f>
        <v>3.58333333333333</v>
      </c>
      <c r="J220" s="27" t="n">
        <f aca="false">AVERAGE(J217:J219)</f>
        <v>0</v>
      </c>
      <c r="K220" s="28" t="n">
        <f aca="false">AVERAGE(K217:K219)</f>
        <v>0</v>
      </c>
      <c r="L220" s="40" t="n">
        <f aca="false">AVERAGE(L217:L219)</f>
        <v>0</v>
      </c>
      <c r="M220" s="27" t="n">
        <f aca="false">AVERAGE(M217:M219)</f>
        <v>0</v>
      </c>
      <c r="N220" s="28" t="n">
        <f aca="false">AVERAGE(N217:N219)</f>
        <v>0</v>
      </c>
      <c r="O220" s="40" t="n">
        <f aca="false">AVERAGE(O217:O219)</f>
        <v>1.16666666666667</v>
      </c>
      <c r="P220" s="27" t="n">
        <f aca="false">AVERAGE(P217:P219)</f>
        <v>3.33333333333333</v>
      </c>
      <c r="Q220" s="28" t="n">
        <f aca="false">AVERAGE(Q217:Q219)</f>
        <v>6.08333333333333</v>
      </c>
      <c r="R220" s="41" t="n">
        <f aca="false">AVERAGE(R217:R219)</f>
        <v>6.08333333333333</v>
      </c>
      <c r="S220" s="41" t="n">
        <f aca="false">AVERAGE(S217:S219)</f>
        <v>15.8333333333333</v>
      </c>
      <c r="T220" s="40" t="n">
        <f aca="false">AVERAGE(T217:T219)</f>
        <v>16.0833333333333</v>
      </c>
      <c r="U220" s="28" t="n">
        <f aca="false">AVERAGE(U217:U219)</f>
        <v>26.9166666666667</v>
      </c>
      <c r="V220" s="41" t="n">
        <f aca="false">AVERAGE(V217:V219)</f>
        <v>20</v>
      </c>
      <c r="W220" s="40" t="n">
        <f aca="false">AVERAGE(W217:W219)</f>
        <v>15.25</v>
      </c>
      <c r="X220" s="28" t="n">
        <f aca="false">AVERAGE(X217:X219)</f>
        <v>14.9166666666667</v>
      </c>
      <c r="Y220" s="41" t="n">
        <f aca="false">AVERAGE(Y217:Y219)</f>
        <v>16.6666666666667</v>
      </c>
      <c r="Z220" s="42" t="n">
        <f aca="false">AVERAGE(Z217:Z219)</f>
        <v>19.1666666666667</v>
      </c>
      <c r="AA220" s="50"/>
      <c r="AB220" s="49" t="e">
        <f aca="false">AVERAGE(AB217:AB219)</f>
        <v>#DIV/0!</v>
      </c>
      <c r="AC220" s="109" t="e">
        <f aca="false">AVERAGE(AC217:AC219)</f>
        <v>#DIV/0!</v>
      </c>
      <c r="AD220" s="109" t="e">
        <f aca="false">AVERAGE(AD217:AD219)</f>
        <v>#DIV/0!</v>
      </c>
      <c r="AE220" s="109" t="e">
        <f aca="false">AVERAGE(AE217:AE219)</f>
        <v>#DIV/0!</v>
      </c>
      <c r="AF220" s="109" t="e">
        <f aca="false">AVERAGE(AF217:AF219)</f>
        <v>#DIV/0!</v>
      </c>
      <c r="AG220" s="109" t="e">
        <f aca="false">AVERAGE(AG217:AG219)</f>
        <v>#DIV/0!</v>
      </c>
      <c r="AH220" s="109" t="e">
        <f aca="false">AVERAGE(AH217:AH219)</f>
        <v>#DIV/0!</v>
      </c>
      <c r="AI220" s="109" t="e">
        <f aca="false">AVERAGE(AI217:AI219)</f>
        <v>#DIV/0!</v>
      </c>
      <c r="AJ220" s="109" t="e">
        <f aca="false">AVERAGE(AJ217:AJ219)</f>
        <v>#DIV/0!</v>
      </c>
      <c r="AK220" s="109" t="e">
        <f aca="false">AVERAGE(AK217:AK219)</f>
        <v>#DIV/0!</v>
      </c>
      <c r="AL220" s="109" t="e">
        <f aca="false">AVERAGE(AL217:AL219)</f>
        <v>#DIV/0!</v>
      </c>
      <c r="AM220" s="109" t="e">
        <f aca="false">AVERAGE(AM217:AM219)</f>
        <v>#DIV/0!</v>
      </c>
      <c r="AN220" s="109" t="e">
        <f aca="false">AVERAGE(AN217:AN219)</f>
        <v>#DIV/0!</v>
      </c>
      <c r="AO220" s="109" t="e">
        <f aca="false">AVERAGE(AO217:AO219)</f>
        <v>#DIV/0!</v>
      </c>
      <c r="AP220" s="109" t="e">
        <f aca="false">AVERAGE(AP217:AP219)</f>
        <v>#DIV/0!</v>
      </c>
      <c r="AQ220" s="109" t="e">
        <f aca="false">AVERAGE(AQ217:AQ219)</f>
        <v>#DIV/0!</v>
      </c>
      <c r="AR220" s="109" t="e">
        <f aca="false">AVERAGE(AR217:AR219)</f>
        <v>#DIV/0!</v>
      </c>
      <c r="AS220" s="109" t="e">
        <f aca="false">AVERAGE(AS217:AS219)</f>
        <v>#DIV/0!</v>
      </c>
      <c r="AT220" s="109" t="e">
        <f aca="false">AVERAGE(AT217:AT219)</f>
        <v>#DIV/0!</v>
      </c>
      <c r="AU220" s="109" t="e">
        <f aca="false">AVERAGE(AU217:AU219)</f>
        <v>#DIV/0!</v>
      </c>
      <c r="AV220" s="109" t="e">
        <f aca="false">AVERAGE(AV217:AV219)</f>
        <v>#DIV/0!</v>
      </c>
      <c r="AW220" s="109" t="e">
        <f aca="false">AVERAGE(AW217:AW219)</f>
        <v>#DIV/0!</v>
      </c>
      <c r="AX220" s="109" t="e">
        <f aca="false">AVERAGE(AX217:AX219)</f>
        <v>#DIV/0!</v>
      </c>
      <c r="AY220" s="110" t="e">
        <f aca="false">AVERAGE(AY217:AY219)</f>
        <v>#DIV/0!</v>
      </c>
      <c r="AZ220" s="50"/>
    </row>
    <row r="221" s="7" customFormat="true" ht="9.75" hidden="false" customHeight="true" outlineLevel="0" collapsed="false">
      <c r="A221" s="44"/>
      <c r="B221" s="124"/>
      <c r="C221" s="52" t="n">
        <f aca="false">AVERAGE(C212,C216,C220)</f>
        <v>12.1111111111111</v>
      </c>
      <c r="D221" s="46" t="n">
        <f aca="false">AVERAGE(D212,D216,D220)</f>
        <v>10.3888888888889</v>
      </c>
      <c r="E221" s="46" t="n">
        <f aca="false">AVERAGE(E212,E216,E220)</f>
        <v>10.6944444444444</v>
      </c>
      <c r="F221" s="47" t="n">
        <f aca="false">AVERAGE(F212,F216,F220)</f>
        <v>4.5</v>
      </c>
      <c r="G221" s="52" t="n">
        <f aca="false">AVERAGE(G212,G216,G220)</f>
        <v>5.66666666666667</v>
      </c>
      <c r="H221" s="46" t="n">
        <f aca="false">AVERAGE(H212,H216,H220)</f>
        <v>0</v>
      </c>
      <c r="I221" s="46" t="n">
        <f aca="false">AVERAGE(I212,I216,I220)</f>
        <v>3.22222222222222</v>
      </c>
      <c r="J221" s="46" t="n">
        <f aca="false">AVERAGE(J212,J216,J220)</f>
        <v>0</v>
      </c>
      <c r="K221" s="47" t="n">
        <f aca="false">AVERAGE(K212,K216,K220)</f>
        <v>0</v>
      </c>
      <c r="L221" s="52" t="n">
        <f aca="false">AVERAGE(L212,L216,L220)</f>
        <v>0</v>
      </c>
      <c r="M221" s="46" t="n">
        <f aca="false">AVERAGE(M212,M216,M220)</f>
        <v>0</v>
      </c>
      <c r="N221" s="47" t="n">
        <f aca="false">AVERAGE(N212,N216,N220)</f>
        <v>0</v>
      </c>
      <c r="O221" s="46" t="n">
        <f aca="false">AVERAGE(O212,O216,O220)</f>
        <v>1.05555555555556</v>
      </c>
      <c r="P221" s="46" t="n">
        <f aca="false">AVERAGE(P212,P216,P220)</f>
        <v>3.16666666666667</v>
      </c>
      <c r="Q221" s="53" t="n">
        <f aca="false">AVERAGE(Q212,Q216,Q220)</f>
        <v>5.77777777777778</v>
      </c>
      <c r="R221" s="54" t="n">
        <f aca="false">AVERAGE(R212,R216,R220)</f>
        <v>5.83333333333333</v>
      </c>
      <c r="S221" s="54" t="n">
        <f aca="false">AVERAGE(S212,S216,S220)</f>
        <v>17.4444444444444</v>
      </c>
      <c r="T221" s="46" t="n">
        <f aca="false">AVERAGE(T212,T216,T220)</f>
        <v>14.2777777777778</v>
      </c>
      <c r="U221" s="53" t="n">
        <f aca="false">AVERAGE(U212,U216,U220)</f>
        <v>26.4722222222222</v>
      </c>
      <c r="V221" s="54" t="n">
        <f aca="false">AVERAGE(V212,V216,V220)</f>
        <v>22.1111111111111</v>
      </c>
      <c r="W221" s="46" t="n">
        <f aca="false">AVERAGE(W212,W216,W220)</f>
        <v>14.1111111111111</v>
      </c>
      <c r="X221" s="53" t="n">
        <f aca="false">AVERAGE(X212,X216,X220)</f>
        <v>15.0277777777778</v>
      </c>
      <c r="Y221" s="54" t="n">
        <f aca="false">AVERAGE(Y212,Y216,Y220)</f>
        <v>17.3055555555556</v>
      </c>
      <c r="Z221" s="53" t="n">
        <f aca="false">AVERAGE(Z212,Z216,Z220)</f>
        <v>21.5555555555556</v>
      </c>
      <c r="AA221" s="50"/>
      <c r="AB221" s="49" t="n">
        <f aca="false">AVERAGE(AB212)</f>
        <v>7.5</v>
      </c>
      <c r="AC221" s="46" t="n">
        <f aca="false">AVERAGE(AC212)</f>
        <v>7.91666666666667</v>
      </c>
      <c r="AD221" s="46" t="n">
        <f aca="false">AVERAGE(AD212)</f>
        <v>9.41666666666667</v>
      </c>
      <c r="AE221" s="46" t="n">
        <f aca="false">AVERAGE(AE212)</f>
        <v>7</v>
      </c>
      <c r="AF221" s="46" t="n">
        <f aca="false">AVERAGE(AF212)</f>
        <v>6.08333333333333</v>
      </c>
      <c r="AG221" s="46" t="n">
        <f aca="false">AVERAGE(AG212)</f>
        <v>0</v>
      </c>
      <c r="AH221" s="46" t="n">
        <f aca="false">AVERAGE(AH212)</f>
        <v>0.416666666666667</v>
      </c>
      <c r="AI221" s="46" t="n">
        <f aca="false">AVERAGE(AI212)</f>
        <v>0</v>
      </c>
      <c r="AJ221" s="46" t="n">
        <f aca="false">AVERAGE(AJ212)</f>
        <v>0</v>
      </c>
      <c r="AK221" s="46" t="n">
        <f aca="false">AVERAGE(AK212)</f>
        <v>0</v>
      </c>
      <c r="AL221" s="46" t="n">
        <f aca="false">AVERAGE(AL212)</f>
        <v>0</v>
      </c>
      <c r="AM221" s="46" t="n">
        <f aca="false">AVERAGE(AM212)</f>
        <v>0</v>
      </c>
      <c r="AN221" s="46" t="n">
        <f aca="false">AVERAGE(AN212)</f>
        <v>0.0833333333333333</v>
      </c>
      <c r="AO221" s="46" t="n">
        <f aca="false">AVERAGE(AO212)</f>
        <v>0</v>
      </c>
      <c r="AP221" s="46" t="n">
        <f aca="false">AVERAGE(AP212)</f>
        <v>4.83333333333333</v>
      </c>
      <c r="AQ221" s="46" t="n">
        <f aca="false">AVERAGE(AQ212)</f>
        <v>7.41666666666667</v>
      </c>
      <c r="AR221" s="46" t="n">
        <f aca="false">AVERAGE(AR212)</f>
        <v>11.5</v>
      </c>
      <c r="AS221" s="46" t="n">
        <f aca="false">AVERAGE(AS212)</f>
        <v>12.9166666666667</v>
      </c>
      <c r="AT221" s="46" t="n">
        <f aca="false">AVERAGE(AT212)</f>
        <v>23.0833333333333</v>
      </c>
      <c r="AU221" s="46" t="n">
        <f aca="false">AVERAGE(AU212)</f>
        <v>21.0833333333333</v>
      </c>
      <c r="AV221" s="46" t="n">
        <f aca="false">AVERAGE(AV212)</f>
        <v>29.5</v>
      </c>
      <c r="AW221" s="46" t="n">
        <f aca="false">AVERAGE(AW212)</f>
        <v>17.4166666666667</v>
      </c>
      <c r="AX221" s="46" t="n">
        <f aca="false">AVERAGE(AX212)</f>
        <v>20.4166666666667</v>
      </c>
      <c r="AY221" s="47" t="n">
        <f aca="false">AVERAGE(AY212)</f>
        <v>18.4166666666667</v>
      </c>
      <c r="AZ221" s="50"/>
    </row>
    <row r="222" s="51" customFormat="true" ht="9.75" hidden="false" customHeight="true" outlineLevel="0" collapsed="false">
      <c r="A222" s="74" t="s">
        <v>27</v>
      </c>
      <c r="B222" s="75"/>
      <c r="C222" s="76"/>
      <c r="D222" s="76"/>
      <c r="E222" s="76"/>
      <c r="F222" s="77" t="n">
        <f aca="false">AVERAGE(C221:F221)</f>
        <v>9.42361111111111</v>
      </c>
      <c r="G222" s="76"/>
      <c r="H222" s="76"/>
      <c r="I222" s="76"/>
      <c r="J222" s="76"/>
      <c r="K222" s="77" t="n">
        <f aca="false">AVERAGE(G221:K221)</f>
        <v>1.77777777777778</v>
      </c>
      <c r="L222" s="76"/>
      <c r="M222" s="76"/>
      <c r="N222" s="77" t="n">
        <f aca="false">AVERAGE(L221:N221)</f>
        <v>0</v>
      </c>
      <c r="O222" s="76"/>
      <c r="P222" s="76"/>
      <c r="Q222" s="77" t="n">
        <f aca="false">AVERAGE(O221:Q221)</f>
        <v>3.33333333333333</v>
      </c>
      <c r="R222" s="78" t="n">
        <f aca="false">AVERAGE(R221)</f>
        <v>5.83333333333333</v>
      </c>
      <c r="S222" s="78" t="n">
        <f aca="false">AVERAGE(S221)</f>
        <v>17.4444444444444</v>
      </c>
      <c r="T222" s="76"/>
      <c r="U222" s="77" t="n">
        <f aca="false">AVERAGE(T221:U221)</f>
        <v>20.375</v>
      </c>
      <c r="V222" s="78" t="n">
        <f aca="false">AVERAGE(V221)</f>
        <v>22.1111111111111</v>
      </c>
      <c r="W222" s="76"/>
      <c r="X222" s="77" t="n">
        <f aca="false">AVERAGE(W221:X221)</f>
        <v>14.5694444444444</v>
      </c>
      <c r="Y222" s="78" t="n">
        <f aca="false">AVERAGE(Y221)</f>
        <v>17.3055555555556</v>
      </c>
      <c r="Z222" s="77" t="n">
        <f aca="false">AVERAGE(Z221)</f>
        <v>21.5555555555556</v>
      </c>
      <c r="AA222" s="29"/>
      <c r="AB222" s="79"/>
      <c r="AC222" s="76"/>
      <c r="AD222" s="76"/>
      <c r="AE222" s="77" t="n">
        <f aca="false">AVERAGE(AB221:AE221)</f>
        <v>7.95833333333333</v>
      </c>
      <c r="AF222" s="76"/>
      <c r="AG222" s="76"/>
      <c r="AH222" s="76"/>
      <c r="AI222" s="76"/>
      <c r="AJ222" s="77" t="n">
        <f aca="false">AVERAGE(AF221:AJ221)</f>
        <v>1.3</v>
      </c>
      <c r="AK222" s="76"/>
      <c r="AL222" s="76"/>
      <c r="AM222" s="77" t="n">
        <f aca="false">AVERAGE(AK221:AM221)</f>
        <v>0</v>
      </c>
      <c r="AN222" s="76"/>
      <c r="AO222" s="76"/>
      <c r="AP222" s="77" t="n">
        <f aca="false">AVERAGE(AN221:AP221)</f>
        <v>1.63888888888889</v>
      </c>
      <c r="AQ222" s="78" t="n">
        <f aca="false">AVERAGE(AQ221)</f>
        <v>7.41666666666667</v>
      </c>
      <c r="AR222" s="78" t="n">
        <f aca="false">AVERAGE(AR221)</f>
        <v>11.5</v>
      </c>
      <c r="AS222" s="76"/>
      <c r="AT222" s="77" t="n">
        <f aca="false">AVERAGE(AS221:AT221)</f>
        <v>18</v>
      </c>
      <c r="AU222" s="78" t="n">
        <f aca="false">AVERAGE(AU221)</f>
        <v>21.0833333333333</v>
      </c>
      <c r="AV222" s="76"/>
      <c r="AW222" s="77" t="n">
        <f aca="false">AVERAGE(AV221:AW221)</f>
        <v>23.4583333333333</v>
      </c>
      <c r="AX222" s="78" t="n">
        <f aca="false">AVERAGE(AX221)</f>
        <v>20.4166666666667</v>
      </c>
      <c r="AY222" s="77" t="n">
        <f aca="false">AVERAGE(AY221)</f>
        <v>18.4166666666667</v>
      </c>
      <c r="AZ222" s="5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S231" s="51"/>
    </row>
    <row r="232" customFormat="false" ht="9" hidden="false" customHeight="true" outlineLevel="0" collapsed="false">
      <c r="S232" s="51"/>
    </row>
    <row r="233" customFormat="false" ht="9.75" hidden="false" customHeight="true" outlineLevel="0" collapsed="false">
      <c r="S233" s="51"/>
    </row>
    <row r="234" customFormat="false" ht="9" hidden="false" customHeight="true" outlineLevel="0" collapsed="false">
      <c r="S234" s="51"/>
    </row>
    <row r="235" customFormat="false" ht="9" hidden="false" customHeight="true" outlineLevel="0" collapsed="false">
      <c r="S235" s="51"/>
    </row>
    <row r="236" customFormat="false" ht="9" hidden="false" customHeight="true" outlineLevel="0" collapsed="false">
      <c r="S236" s="51"/>
    </row>
    <row r="237" customFormat="false" ht="9.75" hidden="false" customHeight="true" outlineLevel="0" collapsed="false">
      <c r="S237" s="51"/>
    </row>
    <row r="238" customFormat="false" ht="9" hidden="false" customHeight="true" outlineLevel="0" collapsed="false">
      <c r="S238" s="51"/>
    </row>
    <row r="239" customFormat="false" ht="9" hidden="false" customHeight="true" outlineLevel="0" collapsed="false">
      <c r="S239" s="51"/>
    </row>
    <row r="240" customFormat="false" ht="9" hidden="false" customHeight="true" outlineLevel="0" collapsed="false">
      <c r="S240" s="51"/>
    </row>
    <row r="241" customFormat="false" ht="9.75" hidden="false" customHeight="true" outlineLevel="0" collapsed="false">
      <c r="S241" s="51"/>
    </row>
    <row r="242" customFormat="false" ht="9" hidden="false" customHeight="true" outlineLevel="0" collapsed="false">
      <c r="S242" s="51"/>
    </row>
    <row r="243" customFormat="false" ht="9" hidden="false" customHeight="true" outlineLevel="0" collapsed="false">
      <c r="S243" s="51"/>
    </row>
    <row r="244" customFormat="false" ht="9" hidden="false" customHeight="true" outlineLevel="0" collapsed="false">
      <c r="S244" s="51"/>
    </row>
    <row r="245" customFormat="false" ht="9.75" hidden="false" customHeight="true" outlineLevel="0" collapsed="false">
      <c r="S245" s="51"/>
    </row>
    <row r="246" customFormat="false" ht="9" hidden="false" customHeight="true" outlineLevel="0" collapsed="false">
      <c r="S246" s="51"/>
    </row>
    <row r="247" customFormat="false" ht="9" hidden="false" customHeight="true" outlineLevel="0" collapsed="false">
      <c r="S247" s="51"/>
    </row>
    <row r="248" customFormat="false" ht="9" hidden="false" customHeight="true" outlineLevel="0" collapsed="false">
      <c r="S248" s="51"/>
    </row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1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>
      <c r="S250" s="51"/>
    </row>
    <row r="251" customFormat="false" ht="9" hidden="false" customHeight="true" outlineLevel="0" collapsed="false">
      <c r="S251" s="51"/>
    </row>
    <row r="252" customFormat="false" ht="9" hidden="false" customHeight="true" outlineLevel="0" collapsed="false">
      <c r="S252" s="51"/>
    </row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51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>
      <c r="S254" s="51"/>
    </row>
    <row r="255" customFormat="false" ht="9" hidden="false" customHeight="true" outlineLevel="0" collapsed="false">
      <c r="S255" s="51"/>
    </row>
    <row r="256" customFormat="false" ht="9" hidden="false" customHeight="true" outlineLevel="0" collapsed="false">
      <c r="S256" s="51"/>
    </row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51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>
      <c r="S258" s="51"/>
    </row>
    <row r="259" customFormat="false" ht="9" hidden="false" customHeight="true" outlineLevel="0" collapsed="false">
      <c r="S259" s="51"/>
    </row>
    <row r="260" customFormat="false" ht="9" hidden="false" customHeight="true" outlineLevel="0" collapsed="false">
      <c r="S260" s="51"/>
    </row>
    <row r="261" customFormat="false" ht="9.75" hidden="false" customHeight="true" outlineLevel="0" collapsed="false">
      <c r="S261" s="51"/>
    </row>
    <row r="262" customFormat="false" ht="9" hidden="false" customHeight="true" outlineLevel="0" collapsed="false">
      <c r="S262" s="51"/>
    </row>
    <row r="263" customFormat="false" ht="9" hidden="false" customHeight="true" outlineLevel="0" collapsed="false">
      <c r="S263" s="51"/>
    </row>
    <row r="264" customFormat="false" ht="9" hidden="false" customHeight="true" outlineLevel="0" collapsed="false">
      <c r="S264" s="51"/>
    </row>
    <row r="265" customFormat="false" ht="9.75" hidden="false" customHeight="true" outlineLevel="0" collapsed="false">
      <c r="S265" s="51"/>
    </row>
    <row r="266" customFormat="false" ht="9" hidden="false" customHeight="true" outlineLevel="0" collapsed="false">
      <c r="S266" s="51"/>
    </row>
    <row r="267" customFormat="false" ht="9" hidden="false" customHeight="true" outlineLevel="0" collapsed="false">
      <c r="S267" s="51"/>
    </row>
    <row r="268" customFormat="false" ht="9" hidden="false" customHeight="true" outlineLevel="0" collapsed="false">
      <c r="S268" s="51"/>
    </row>
    <row r="269" customFormat="false" ht="9.75" hidden="false" customHeight="true" outlineLevel="0" collapsed="false">
      <c r="S269" s="51"/>
    </row>
    <row r="270" customFormat="false" ht="9" hidden="false" customHeight="true" outlineLevel="0" collapsed="false">
      <c r="S270" s="51"/>
    </row>
    <row r="271" customFormat="false" ht="9" hidden="false" customHeight="true" outlineLevel="0" collapsed="false">
      <c r="S271" s="51"/>
    </row>
    <row r="272" customFormat="false" ht="9" hidden="false" customHeight="true" outlineLevel="0" collapsed="false">
      <c r="S272" s="51"/>
    </row>
    <row r="273" customFormat="false" ht="9.75" hidden="false" customHeight="true" outlineLevel="0" collapsed="false">
      <c r="S273" s="51"/>
    </row>
    <row r="274" customFormat="false" ht="9" hidden="false" customHeight="true" outlineLevel="0" collapsed="false">
      <c r="S274" s="51"/>
    </row>
    <row r="275" customFormat="false" ht="9" hidden="false" customHeight="true" outlineLevel="0" collapsed="false">
      <c r="S275" s="51"/>
    </row>
    <row r="276" customFormat="false" ht="9" hidden="false" customHeight="true" outlineLevel="0" collapsed="false">
      <c r="S276" s="51"/>
    </row>
    <row r="277" customFormat="false" ht="9.75" hidden="false" customHeight="true" outlineLevel="0" collapsed="false">
      <c r="S277" s="51"/>
    </row>
    <row r="278" customFormat="false" ht="9" hidden="false" customHeight="true" outlineLevel="0" collapsed="false">
      <c r="S278" s="51"/>
    </row>
    <row r="279" customFormat="false" ht="9" hidden="false" customHeight="true" outlineLevel="0" collapsed="false">
      <c r="S279" s="51"/>
    </row>
    <row r="280" customFormat="false" ht="9" hidden="false" customHeight="true" outlineLevel="0" collapsed="false">
      <c r="S280" s="51"/>
    </row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51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>
      <c r="S282" s="51"/>
    </row>
    <row r="283" customFormat="false" ht="9" hidden="false" customHeight="true" outlineLevel="0" collapsed="false">
      <c r="S283" s="51"/>
    </row>
    <row r="284" customFormat="false" ht="9" hidden="false" customHeight="true" outlineLevel="0" collapsed="false">
      <c r="S284" s="51"/>
    </row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51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>
      <c r="S286" s="51"/>
    </row>
    <row r="287" customFormat="false" ht="9" hidden="false" customHeight="true" outlineLevel="0" collapsed="false">
      <c r="S287" s="51"/>
    </row>
    <row r="288" customFormat="false" ht="9" hidden="false" customHeight="true" outlineLevel="0" collapsed="false">
      <c r="S288" s="51"/>
    </row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51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>
      <c r="S290" s="51"/>
    </row>
    <row r="291" customFormat="false" ht="9" hidden="false" customHeight="true" outlineLevel="0" collapsed="false">
      <c r="S291" s="51"/>
    </row>
    <row r="292" customFormat="false" ht="9" hidden="false" customHeight="true" outlineLevel="0" collapsed="false">
      <c r="S292" s="51"/>
    </row>
    <row r="293" customFormat="false" ht="9.75" hidden="false" customHeight="true" outlineLevel="0" collapsed="false">
      <c r="S293" s="51"/>
    </row>
    <row r="294" customFormat="false" ht="9" hidden="false" customHeight="true" outlineLevel="0" collapsed="false">
      <c r="S294" s="51"/>
    </row>
    <row r="295" customFormat="false" ht="9" hidden="false" customHeight="true" outlineLevel="0" collapsed="false">
      <c r="S295" s="51"/>
    </row>
    <row r="296" customFormat="false" ht="9" hidden="false" customHeight="true" outlineLevel="0" collapsed="false">
      <c r="S296" s="51"/>
    </row>
    <row r="297" customFormat="false" ht="9.75" hidden="false" customHeight="true" outlineLevel="0" collapsed="false">
      <c r="S297" s="51"/>
    </row>
    <row r="298" customFormat="false" ht="9" hidden="false" customHeight="true" outlineLevel="0" collapsed="false">
      <c r="S298" s="51"/>
    </row>
    <row r="299" customFormat="false" ht="9" hidden="false" customHeight="true" outlineLevel="0" collapsed="false">
      <c r="S299" s="51"/>
    </row>
    <row r="300" customFormat="false" ht="9" hidden="false" customHeight="true" outlineLevel="0" collapsed="false">
      <c r="S300" s="51"/>
    </row>
    <row r="301" customFormat="false" ht="9.75" hidden="false" customHeight="true" outlineLevel="0" collapsed="false">
      <c r="S301" s="51"/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s="7" customFormat="true" ht="9.75" hidden="false" customHeight="tru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s="7" customFormat="true" ht="9.75" hidden="false" customHeight="tru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s="7" customFormat="true" ht="9.75" hidden="false" customHeight="tru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.75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.75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.75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s="7" customFormat="true" ht="9.7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.75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.75" hidden="false" customHeight="true" outlineLevel="0" collapsed="false"/>
  </sheetData>
  <mergeCells count="5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  <mergeCell ref="A213:A216"/>
    <mergeCell ref="A217:A2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2" man="true" max="16383" min="0"/>
    <brk id="2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56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0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15</v>
      </c>
      <c r="E3" s="87" t="n">
        <v>20</v>
      </c>
      <c r="F3" s="88" t="n">
        <v>13.5</v>
      </c>
      <c r="G3" s="89" t="n">
        <v>8.75</v>
      </c>
      <c r="H3" s="87" t="n">
        <v>0</v>
      </c>
      <c r="I3" s="87" t="n">
        <v>2.25</v>
      </c>
      <c r="J3" s="87" t="n">
        <v>0.25</v>
      </c>
      <c r="K3" s="88" t="n">
        <v>5</v>
      </c>
      <c r="L3" s="89" t="n">
        <v>0</v>
      </c>
      <c r="M3" s="87" t="n">
        <v>0</v>
      </c>
      <c r="N3" s="88" t="n">
        <v>0</v>
      </c>
      <c r="O3" s="89" t="n">
        <v>12.75</v>
      </c>
      <c r="P3" s="87" t="n">
        <v>14.5</v>
      </c>
      <c r="Q3" s="88" t="n">
        <v>5.25</v>
      </c>
      <c r="R3" s="90" t="n">
        <v>16.25</v>
      </c>
      <c r="S3" s="90" t="n">
        <v>18</v>
      </c>
      <c r="T3" s="89" t="n">
        <v>17.5</v>
      </c>
      <c r="U3" s="88" t="n">
        <v>18.5</v>
      </c>
      <c r="V3" s="90" t="n">
        <v>11.25</v>
      </c>
      <c r="W3" s="89" t="n">
        <v>1.75</v>
      </c>
      <c r="X3" s="88" t="n">
        <v>1</v>
      </c>
      <c r="Y3" s="90" t="n">
        <v>3</v>
      </c>
      <c r="Z3" s="91" t="n">
        <v>0</v>
      </c>
      <c r="AB3" s="86" t="n">
        <v>16</v>
      </c>
      <c r="AC3" s="87" t="n">
        <v>13.75</v>
      </c>
      <c r="AD3" s="87" t="n">
        <v>11</v>
      </c>
      <c r="AE3" s="87" t="n">
        <v>12.75</v>
      </c>
      <c r="AF3" s="87" t="n">
        <v>1.25</v>
      </c>
      <c r="AG3" s="87" t="n">
        <v>0</v>
      </c>
      <c r="AH3" s="87" t="n">
        <v>0</v>
      </c>
      <c r="AI3" s="87" t="n">
        <v>0</v>
      </c>
      <c r="AJ3" s="87" t="n">
        <v>3.5</v>
      </c>
      <c r="AK3" s="87" t="n">
        <v>0</v>
      </c>
      <c r="AL3" s="87" t="n">
        <v>0</v>
      </c>
      <c r="AM3" s="87" t="n">
        <v>0</v>
      </c>
      <c r="AN3" s="87" t="n">
        <v>6.25</v>
      </c>
      <c r="AO3" s="87" t="n">
        <v>10.25</v>
      </c>
      <c r="AP3" s="87" t="n">
        <v>0.5</v>
      </c>
      <c r="AQ3" s="87" t="n">
        <v>15.25</v>
      </c>
      <c r="AR3" s="87" t="n">
        <v>20.5</v>
      </c>
      <c r="AS3" s="87" t="n">
        <v>10.5</v>
      </c>
      <c r="AT3" s="87" t="n">
        <v>10.5</v>
      </c>
      <c r="AU3" s="87" t="n">
        <v>9.75</v>
      </c>
      <c r="AV3" s="87" t="n">
        <v>6.25</v>
      </c>
      <c r="AW3" s="87" t="n">
        <v>8</v>
      </c>
      <c r="AX3" s="87" t="n">
        <v>6.5</v>
      </c>
      <c r="AY3" s="88" t="n">
        <v>0</v>
      </c>
    </row>
    <row r="4" s="51" customFormat="true" ht="9" hidden="false" customHeight="true" outlineLevel="0" collapsed="false">
      <c r="A4" s="113"/>
      <c r="B4" s="92" t="s">
        <v>22</v>
      </c>
      <c r="C4" s="37" t="n">
        <v>17.5</v>
      </c>
      <c r="D4" s="33" t="n">
        <v>15.5</v>
      </c>
      <c r="E4" s="33" t="n">
        <v>16.25</v>
      </c>
      <c r="F4" s="31" t="n">
        <v>13.5</v>
      </c>
      <c r="G4" s="32" t="n">
        <v>4</v>
      </c>
      <c r="H4" s="33" t="n">
        <v>1.5</v>
      </c>
      <c r="I4" s="33" t="n">
        <v>0</v>
      </c>
      <c r="J4" s="33" t="n">
        <v>0</v>
      </c>
      <c r="K4" s="31" t="n">
        <v>2.25</v>
      </c>
      <c r="L4" s="32" t="n">
        <v>0</v>
      </c>
      <c r="M4" s="33" t="n">
        <v>0</v>
      </c>
      <c r="N4" s="31" t="n">
        <v>0</v>
      </c>
      <c r="O4" s="32" t="n">
        <v>10</v>
      </c>
      <c r="P4" s="33" t="n">
        <v>13</v>
      </c>
      <c r="Q4" s="31" t="n">
        <v>3.75</v>
      </c>
      <c r="R4" s="35" t="n">
        <v>18.5</v>
      </c>
      <c r="S4" s="35" t="n">
        <v>22.25</v>
      </c>
      <c r="T4" s="32" t="n">
        <v>18.5</v>
      </c>
      <c r="U4" s="31" t="n">
        <v>21.25</v>
      </c>
      <c r="V4" s="35" t="n">
        <v>13.75</v>
      </c>
      <c r="W4" s="32" t="n">
        <v>2</v>
      </c>
      <c r="X4" s="31" t="n">
        <v>2.75</v>
      </c>
      <c r="Y4" s="35" t="n">
        <v>4.75</v>
      </c>
      <c r="Z4" s="36" t="n">
        <v>2.5</v>
      </c>
      <c r="AA4" s="95"/>
      <c r="AB4" s="37" t="n">
        <v>19.25</v>
      </c>
      <c r="AC4" s="33" t="n">
        <v>15</v>
      </c>
      <c r="AD4" s="33" t="n">
        <v>13.75</v>
      </c>
      <c r="AE4" s="33" t="n">
        <v>14</v>
      </c>
      <c r="AF4" s="33" t="n">
        <v>3.5</v>
      </c>
      <c r="AG4" s="33" t="n">
        <v>0</v>
      </c>
      <c r="AH4" s="33" t="n">
        <v>0.75</v>
      </c>
      <c r="AI4" s="33" t="n">
        <v>0</v>
      </c>
      <c r="AJ4" s="33" t="n">
        <v>4</v>
      </c>
      <c r="AK4" s="33" t="n">
        <v>0</v>
      </c>
      <c r="AL4" s="33" t="n">
        <v>0</v>
      </c>
      <c r="AM4" s="33" t="n">
        <v>0</v>
      </c>
      <c r="AN4" s="33" t="n">
        <v>8</v>
      </c>
      <c r="AO4" s="33" t="n">
        <v>12.75</v>
      </c>
      <c r="AP4" s="33" t="n">
        <v>1.5</v>
      </c>
      <c r="AQ4" s="33" t="n">
        <v>15.5</v>
      </c>
      <c r="AR4" s="33" t="n">
        <v>17.75</v>
      </c>
      <c r="AS4" s="33" t="n">
        <v>12.25</v>
      </c>
      <c r="AT4" s="33" t="n">
        <v>11</v>
      </c>
      <c r="AU4" s="33" t="n">
        <v>7.5</v>
      </c>
      <c r="AV4" s="33" t="n">
        <v>4.5</v>
      </c>
      <c r="AW4" s="33" t="n">
        <v>5.25</v>
      </c>
      <c r="AX4" s="33" t="n">
        <v>3.5</v>
      </c>
      <c r="AY4" s="31" t="n">
        <v>0</v>
      </c>
    </row>
    <row r="5" s="51" customFormat="true" ht="9" hidden="false" customHeight="true" outlineLevel="0" collapsed="false">
      <c r="A5" s="113"/>
      <c r="B5" s="92" t="s">
        <v>23</v>
      </c>
      <c r="C5" s="37" t="n">
        <v>18.5</v>
      </c>
      <c r="D5" s="33" t="n">
        <v>16</v>
      </c>
      <c r="E5" s="33" t="n">
        <v>17.5</v>
      </c>
      <c r="F5" s="31" t="n">
        <v>13.5</v>
      </c>
      <c r="G5" s="32" t="n">
        <v>9.5</v>
      </c>
      <c r="H5" s="33" t="n">
        <v>0</v>
      </c>
      <c r="I5" s="33" t="n">
        <v>5.25</v>
      </c>
      <c r="J5" s="33" t="n">
        <v>1</v>
      </c>
      <c r="K5" s="31" t="n">
        <v>12.25</v>
      </c>
      <c r="L5" s="32" t="n">
        <v>0</v>
      </c>
      <c r="M5" s="33" t="n">
        <v>0</v>
      </c>
      <c r="N5" s="31" t="n">
        <v>0</v>
      </c>
      <c r="O5" s="32" t="n">
        <v>17</v>
      </c>
      <c r="P5" s="33" t="n">
        <v>16.25</v>
      </c>
      <c r="Q5" s="31" t="n">
        <v>7.25</v>
      </c>
      <c r="R5" s="35" t="n">
        <v>13.75</v>
      </c>
      <c r="S5" s="35" t="n">
        <v>12.5</v>
      </c>
      <c r="T5" s="32" t="n">
        <v>17</v>
      </c>
      <c r="U5" s="31" t="n">
        <v>14.75</v>
      </c>
      <c r="V5" s="35" t="n">
        <v>5.25</v>
      </c>
      <c r="W5" s="32" t="n">
        <v>4.75</v>
      </c>
      <c r="X5" s="31" t="n">
        <v>3.5</v>
      </c>
      <c r="Y5" s="35" t="n">
        <v>3.75</v>
      </c>
      <c r="Z5" s="36" t="n">
        <v>0</v>
      </c>
      <c r="AB5" s="37" t="n">
        <v>19</v>
      </c>
      <c r="AC5" s="33" t="n">
        <v>14.5</v>
      </c>
      <c r="AD5" s="33" t="n">
        <v>13.75</v>
      </c>
      <c r="AE5" s="33" t="n">
        <v>13</v>
      </c>
      <c r="AF5" s="33" t="n">
        <v>2.75</v>
      </c>
      <c r="AG5" s="33" t="n">
        <v>0.5</v>
      </c>
      <c r="AH5" s="33" t="n">
        <v>0</v>
      </c>
      <c r="AI5" s="33" t="n">
        <v>0</v>
      </c>
      <c r="AJ5" s="33" t="n">
        <v>2</v>
      </c>
      <c r="AK5" s="33" t="n">
        <v>0</v>
      </c>
      <c r="AL5" s="33" t="n">
        <v>0</v>
      </c>
      <c r="AM5" s="33" t="n">
        <v>0</v>
      </c>
      <c r="AN5" s="33" t="n">
        <v>4.5</v>
      </c>
      <c r="AO5" s="33" t="n">
        <v>10.75</v>
      </c>
      <c r="AP5" s="33" t="n">
        <v>0.25</v>
      </c>
      <c r="AQ5" s="33" t="n">
        <v>15.25</v>
      </c>
      <c r="AR5" s="33" t="n">
        <v>19.5</v>
      </c>
      <c r="AS5" s="33" t="n">
        <v>10</v>
      </c>
      <c r="AT5" s="33" t="n">
        <v>11.25</v>
      </c>
      <c r="AU5" s="33" t="n">
        <v>11.25</v>
      </c>
      <c r="AV5" s="33" t="n">
        <v>5</v>
      </c>
      <c r="AW5" s="33" t="n">
        <v>7.25</v>
      </c>
      <c r="AX5" s="33" t="n">
        <v>6</v>
      </c>
      <c r="AY5" s="31" t="n">
        <v>0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3333333333333</v>
      </c>
      <c r="D6" s="27" t="n">
        <f aca="false">AVERAGE(D3:D5)</f>
        <v>15.5</v>
      </c>
      <c r="E6" s="27" t="n">
        <f aca="false">AVERAGE(E3:E5)</f>
        <v>17.9166666666667</v>
      </c>
      <c r="F6" s="28" t="n">
        <f aca="false">AVERAGE(F3:F5)</f>
        <v>13.5</v>
      </c>
      <c r="G6" s="40" t="n">
        <f aca="false">AVERAGE(G3:G5)</f>
        <v>7.41666666666667</v>
      </c>
      <c r="H6" s="27" t="n">
        <f aca="false">AVERAGE(H3:H5)</f>
        <v>0.5</v>
      </c>
      <c r="I6" s="27" t="n">
        <f aca="false">AVERAGE(I3:I5)</f>
        <v>2.5</v>
      </c>
      <c r="J6" s="27" t="n">
        <f aca="false">AVERAGE(J3:J5)</f>
        <v>0.416666666666667</v>
      </c>
      <c r="K6" s="28" t="n">
        <f aca="false">AVERAGE(K3:K5)</f>
        <v>6.5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3.25</v>
      </c>
      <c r="P6" s="27" t="n">
        <f aca="false">AVERAGE(P3:P5)</f>
        <v>14.5833333333333</v>
      </c>
      <c r="Q6" s="28" t="n">
        <f aca="false">AVERAGE(Q3:Q5)</f>
        <v>5.41666666666667</v>
      </c>
      <c r="R6" s="41" t="n">
        <f aca="false">AVERAGE(R3:R5)</f>
        <v>16.1666666666667</v>
      </c>
      <c r="S6" s="41" t="n">
        <f aca="false">AVERAGE(S3:S5)</f>
        <v>17.5833333333333</v>
      </c>
      <c r="T6" s="40" t="n">
        <f aca="false">AVERAGE(T3:T5)</f>
        <v>17.6666666666667</v>
      </c>
      <c r="U6" s="28" t="n">
        <f aca="false">AVERAGE(U3:U5)</f>
        <v>18.1666666666667</v>
      </c>
      <c r="V6" s="41" t="n">
        <f aca="false">AVERAGE(V3:V5)</f>
        <v>10.0833333333333</v>
      </c>
      <c r="W6" s="40" t="n">
        <f aca="false">AVERAGE(W3:W5)</f>
        <v>2.83333333333333</v>
      </c>
      <c r="X6" s="28" t="n">
        <f aca="false">AVERAGE(X3:X5)</f>
        <v>2.41666666666667</v>
      </c>
      <c r="Y6" s="41" t="n">
        <f aca="false">AVERAGE(Y3:Y5)</f>
        <v>3.83333333333333</v>
      </c>
      <c r="Z6" s="42" t="n">
        <f aca="false">AVERAGE(Z3:Z5)</f>
        <v>0.833333333333333</v>
      </c>
      <c r="AA6" s="29"/>
      <c r="AB6" s="26" t="n">
        <f aca="false">AVERAGE(AB3:AB5)</f>
        <v>18.0833333333333</v>
      </c>
      <c r="AC6" s="27" t="n">
        <f aca="false">AVERAGE(AC3:AC5)</f>
        <v>14.4166666666667</v>
      </c>
      <c r="AD6" s="27" t="n">
        <f aca="false">AVERAGE(AD3:AD5)</f>
        <v>12.8333333333333</v>
      </c>
      <c r="AE6" s="27" t="n">
        <f aca="false">AVERAGE(AE3:AE5)</f>
        <v>13.25</v>
      </c>
      <c r="AF6" s="27" t="n">
        <f aca="false">AVERAGE(AF3:AF5)</f>
        <v>2.5</v>
      </c>
      <c r="AG6" s="27" t="n">
        <f aca="false">AVERAGE(AG3:AG5)</f>
        <v>0.166666666666667</v>
      </c>
      <c r="AH6" s="27" t="n">
        <f aca="false">AVERAGE(AH3:AH5)</f>
        <v>0.25</v>
      </c>
      <c r="AI6" s="27" t="n">
        <f aca="false">AVERAGE(AI3:AI5)</f>
        <v>0</v>
      </c>
      <c r="AJ6" s="27" t="n">
        <f aca="false">AVERAGE(AJ3:AJ5)</f>
        <v>3.1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6.25</v>
      </c>
      <c r="AO6" s="27" t="n">
        <f aca="false">AVERAGE(AO3:AO5)</f>
        <v>11.25</v>
      </c>
      <c r="AP6" s="27" t="n">
        <f aca="false">AVERAGE(AP3:AP5)</f>
        <v>0.75</v>
      </c>
      <c r="AQ6" s="27" t="n">
        <f aca="false">AVERAGE(AQ3:AQ5)</f>
        <v>15.3333333333333</v>
      </c>
      <c r="AR6" s="27" t="n">
        <f aca="false">AVERAGE(AR3:AR5)</f>
        <v>19.25</v>
      </c>
      <c r="AS6" s="27" t="n">
        <f aca="false">AVERAGE(AS3:AS5)</f>
        <v>10.9166666666667</v>
      </c>
      <c r="AT6" s="27" t="n">
        <f aca="false">AVERAGE(AT3:AT5)</f>
        <v>10.9166666666667</v>
      </c>
      <c r="AU6" s="27" t="n">
        <f aca="false">AVERAGE(AU3:AU5)</f>
        <v>9.5</v>
      </c>
      <c r="AV6" s="27" t="n">
        <f aca="false">AVERAGE(AV3:AV5)</f>
        <v>5.25</v>
      </c>
      <c r="AW6" s="27" t="n">
        <f aca="false">AVERAGE(AW3:AW5)</f>
        <v>6.83333333333333</v>
      </c>
      <c r="AX6" s="27" t="n">
        <f aca="false">AVERAGE(AX3:AX5)</f>
        <v>5.33333333333333</v>
      </c>
      <c r="AY6" s="28" t="n">
        <f aca="false">AVERAGE(AY3:AY5)</f>
        <v>0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8</v>
      </c>
      <c r="D7" s="33" t="n">
        <v>15.5</v>
      </c>
      <c r="E7" s="33" t="n">
        <v>15.25</v>
      </c>
      <c r="F7" s="31" t="n">
        <v>13.5</v>
      </c>
      <c r="G7" s="32" t="n">
        <v>7.5</v>
      </c>
      <c r="H7" s="33" t="n">
        <v>0.25</v>
      </c>
      <c r="I7" s="33" t="n">
        <v>4</v>
      </c>
      <c r="J7" s="33" t="n">
        <v>0</v>
      </c>
      <c r="K7" s="31" t="n">
        <v>11.25</v>
      </c>
      <c r="L7" s="32" t="n">
        <v>0</v>
      </c>
      <c r="M7" s="33" t="n">
        <v>0</v>
      </c>
      <c r="N7" s="31" t="n">
        <v>0</v>
      </c>
      <c r="O7" s="32" t="n">
        <v>18.75</v>
      </c>
      <c r="P7" s="33" t="n">
        <v>16.25</v>
      </c>
      <c r="Q7" s="31" t="n">
        <v>7</v>
      </c>
      <c r="R7" s="35" t="n">
        <v>14</v>
      </c>
      <c r="S7" s="35" t="n">
        <v>12.75</v>
      </c>
      <c r="T7" s="32" t="n">
        <v>19</v>
      </c>
      <c r="U7" s="31" t="n">
        <v>16.5</v>
      </c>
      <c r="V7" s="35" t="n">
        <v>5.5</v>
      </c>
      <c r="W7" s="32" t="n">
        <v>4</v>
      </c>
      <c r="X7" s="31" t="n">
        <v>3</v>
      </c>
      <c r="Y7" s="35" t="n">
        <v>4</v>
      </c>
      <c r="Z7" s="36" t="n">
        <v>0</v>
      </c>
      <c r="AA7" s="29"/>
      <c r="AB7" s="37" t="n">
        <v>22.5</v>
      </c>
      <c r="AC7" s="33" t="n">
        <v>17</v>
      </c>
      <c r="AD7" s="33" t="n">
        <v>15.5</v>
      </c>
      <c r="AE7" s="33" t="n">
        <v>16</v>
      </c>
      <c r="AF7" s="33" t="n">
        <v>2</v>
      </c>
      <c r="AG7" s="33" t="n">
        <v>0.5</v>
      </c>
      <c r="AH7" s="33" t="n">
        <v>0</v>
      </c>
      <c r="AI7" s="33" t="n">
        <v>0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4</v>
      </c>
      <c r="AO7" s="33" t="n">
        <v>11.5</v>
      </c>
      <c r="AP7" s="33" t="n">
        <v>0</v>
      </c>
      <c r="AQ7" s="33" t="n">
        <v>17.75</v>
      </c>
      <c r="AR7" s="33" t="n">
        <v>23.75</v>
      </c>
      <c r="AS7" s="33" t="n">
        <v>12.75</v>
      </c>
      <c r="AT7" s="33" t="n">
        <v>14</v>
      </c>
      <c r="AU7" s="33" t="n">
        <v>12.5</v>
      </c>
      <c r="AV7" s="33" t="n">
        <v>2.25</v>
      </c>
      <c r="AW7" s="33" t="n">
        <v>4.75</v>
      </c>
      <c r="AX7" s="33" t="n">
        <v>5</v>
      </c>
      <c r="AY7" s="31" t="n">
        <v>0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14.5</v>
      </c>
      <c r="F8" s="31" t="n">
        <v>15</v>
      </c>
      <c r="G8" s="32" t="n">
        <v>3.5</v>
      </c>
      <c r="H8" s="33" t="n">
        <v>2.75</v>
      </c>
      <c r="I8" s="33" t="n">
        <v>0</v>
      </c>
      <c r="J8" s="33" t="n">
        <v>0</v>
      </c>
      <c r="K8" s="31" t="n">
        <v>0</v>
      </c>
      <c r="L8" s="32" t="n">
        <v>0</v>
      </c>
      <c r="M8" s="33" t="n">
        <v>0</v>
      </c>
      <c r="N8" s="31" t="n">
        <v>0</v>
      </c>
      <c r="O8" s="32" t="n">
        <v>4</v>
      </c>
      <c r="P8" s="33" t="n">
        <v>7.75</v>
      </c>
      <c r="Q8" s="31" t="n">
        <v>1.5</v>
      </c>
      <c r="R8" s="35" t="n">
        <v>18.75</v>
      </c>
      <c r="S8" s="35" t="n">
        <v>30.25</v>
      </c>
      <c r="T8" s="32" t="n">
        <v>13.25</v>
      </c>
      <c r="U8" s="31" t="n">
        <v>19</v>
      </c>
      <c r="V8" s="35" t="n">
        <v>18.5</v>
      </c>
      <c r="W8" s="32" t="n">
        <v>1.25</v>
      </c>
      <c r="X8" s="31" t="n">
        <v>2.25</v>
      </c>
      <c r="Y8" s="35" t="n">
        <v>4.25</v>
      </c>
      <c r="Z8" s="36" t="n">
        <v>3.5</v>
      </c>
      <c r="AA8" s="29"/>
      <c r="AB8" s="37" t="n">
        <v>19</v>
      </c>
      <c r="AC8" s="33" t="n">
        <v>15.5</v>
      </c>
      <c r="AD8" s="33" t="n">
        <v>14.5</v>
      </c>
      <c r="AE8" s="33" t="n">
        <v>15.5</v>
      </c>
      <c r="AF8" s="33" t="n">
        <v>1.5</v>
      </c>
      <c r="AG8" s="33" t="n">
        <v>0.25</v>
      </c>
      <c r="AH8" s="33" t="n">
        <v>0</v>
      </c>
      <c r="AI8" s="33" t="n">
        <v>0</v>
      </c>
      <c r="AJ8" s="33" t="n">
        <v>1.25</v>
      </c>
      <c r="AK8" s="33" t="n">
        <v>0</v>
      </c>
      <c r="AL8" s="33" t="n">
        <v>0</v>
      </c>
      <c r="AM8" s="33" t="n">
        <v>0</v>
      </c>
      <c r="AN8" s="33" t="n">
        <v>5.25</v>
      </c>
      <c r="AO8" s="33" t="n">
        <v>11</v>
      </c>
      <c r="AP8" s="33" t="n">
        <v>0.5</v>
      </c>
      <c r="AQ8" s="33" t="n">
        <v>16.5</v>
      </c>
      <c r="AR8" s="33" t="n">
        <v>22.25</v>
      </c>
      <c r="AS8" s="33" t="n">
        <v>12.5</v>
      </c>
      <c r="AT8" s="33" t="n">
        <v>13.5</v>
      </c>
      <c r="AU8" s="33" t="n">
        <v>11.5</v>
      </c>
      <c r="AV8" s="33" t="n">
        <v>3.75</v>
      </c>
      <c r="AW8" s="33" t="n">
        <v>5</v>
      </c>
      <c r="AX8" s="33" t="n">
        <v>4.75</v>
      </c>
      <c r="AY8" s="31" t="n">
        <v>0</v>
      </c>
    </row>
    <row r="9" s="38" customFormat="true" ht="9.75" hidden="false" customHeight="true" outlineLevel="0" collapsed="false">
      <c r="A9" s="30"/>
      <c r="B9" s="92" t="s">
        <v>23</v>
      </c>
      <c r="C9" s="37" t="n">
        <v>21.75</v>
      </c>
      <c r="D9" s="33" t="n">
        <v>18.5</v>
      </c>
      <c r="E9" s="33" t="n">
        <v>19</v>
      </c>
      <c r="F9" s="31" t="n">
        <v>16.25</v>
      </c>
      <c r="G9" s="32" t="n">
        <v>7</v>
      </c>
      <c r="H9" s="33" t="n">
        <v>1.25</v>
      </c>
      <c r="I9" s="33" t="n">
        <v>1.25</v>
      </c>
      <c r="J9" s="33" t="n">
        <v>0.5</v>
      </c>
      <c r="K9" s="31" t="n">
        <v>4</v>
      </c>
      <c r="L9" s="32" t="n">
        <v>0</v>
      </c>
      <c r="M9" s="33" t="n">
        <v>0</v>
      </c>
      <c r="N9" s="31" t="n">
        <v>0</v>
      </c>
      <c r="O9" s="32" t="n">
        <v>13.5</v>
      </c>
      <c r="P9" s="33" t="n">
        <v>14.5</v>
      </c>
      <c r="Q9" s="31" t="n">
        <v>5</v>
      </c>
      <c r="R9" s="35" t="n">
        <v>15.5</v>
      </c>
      <c r="S9" s="35" t="n">
        <v>16.5</v>
      </c>
      <c r="T9" s="32" t="n">
        <v>18</v>
      </c>
      <c r="U9" s="31" t="n">
        <v>17.75</v>
      </c>
      <c r="V9" s="35" t="n">
        <v>9</v>
      </c>
      <c r="W9" s="32" t="n">
        <v>2.5</v>
      </c>
      <c r="X9" s="31" t="n">
        <v>2.75</v>
      </c>
      <c r="Y9" s="35" t="n">
        <v>4.5</v>
      </c>
      <c r="Z9" s="36" t="n">
        <v>1.25</v>
      </c>
      <c r="AA9" s="29"/>
      <c r="AB9" s="37" t="n">
        <v>19.25</v>
      </c>
      <c r="AC9" s="33" t="n">
        <v>15.5</v>
      </c>
      <c r="AD9" s="33" t="n">
        <v>15</v>
      </c>
      <c r="AE9" s="33" t="n">
        <v>15.75</v>
      </c>
      <c r="AF9" s="33" t="n">
        <v>2.5</v>
      </c>
      <c r="AG9" s="33" t="n">
        <v>0</v>
      </c>
      <c r="AH9" s="33" t="n">
        <v>0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7.5</v>
      </c>
      <c r="AO9" s="33" t="n">
        <v>12.25</v>
      </c>
      <c r="AP9" s="33" t="n">
        <v>1.75</v>
      </c>
      <c r="AQ9" s="33" t="n">
        <v>15.25</v>
      </c>
      <c r="AR9" s="33" t="n">
        <v>18</v>
      </c>
      <c r="AS9" s="33" t="n">
        <v>12.25</v>
      </c>
      <c r="AT9" s="33" t="n">
        <v>12.25</v>
      </c>
      <c r="AU9" s="33" t="n">
        <v>9.75</v>
      </c>
      <c r="AV9" s="33" t="n">
        <v>5.5</v>
      </c>
      <c r="AW9" s="33" t="n">
        <v>7.75</v>
      </c>
      <c r="AX9" s="33" t="n">
        <v>4.5</v>
      </c>
      <c r="AY9" s="31" t="n">
        <v>0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8.6666666666667</v>
      </c>
      <c r="D10" s="27" t="n">
        <f aca="false">AVERAGE(D7:D9)</f>
        <v>16.5</v>
      </c>
      <c r="E10" s="27" t="n">
        <f aca="false">AVERAGE(E7:E9)</f>
        <v>16.25</v>
      </c>
      <c r="F10" s="28" t="n">
        <f aca="false">AVERAGE(F7:F9)</f>
        <v>14.9166666666667</v>
      </c>
      <c r="G10" s="40" t="n">
        <f aca="false">AVERAGE(G7:G9)</f>
        <v>6</v>
      </c>
      <c r="H10" s="27" t="n">
        <f aca="false">AVERAGE(H7:H9)</f>
        <v>1.41666666666667</v>
      </c>
      <c r="I10" s="27" t="n">
        <f aca="false">AVERAGE(I7:I9)</f>
        <v>1.75</v>
      </c>
      <c r="J10" s="27" t="n">
        <f aca="false">AVERAGE(J7:J9)</f>
        <v>0.166666666666667</v>
      </c>
      <c r="K10" s="28" t="n">
        <f aca="false">AVERAGE(K7:K9)</f>
        <v>5.0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2.0833333333333</v>
      </c>
      <c r="P10" s="27" t="n">
        <f aca="false">AVERAGE(P7:P9)</f>
        <v>12.8333333333333</v>
      </c>
      <c r="Q10" s="28" t="n">
        <f aca="false">AVERAGE(Q7:Q9)</f>
        <v>4.5</v>
      </c>
      <c r="R10" s="41" t="n">
        <f aca="false">AVERAGE(R7:R9)</f>
        <v>16.0833333333333</v>
      </c>
      <c r="S10" s="41" t="n">
        <f aca="false">AVERAGE(S7:S9)</f>
        <v>19.8333333333333</v>
      </c>
      <c r="T10" s="40" t="n">
        <f aca="false">AVERAGE(T7:T9)</f>
        <v>16.75</v>
      </c>
      <c r="U10" s="28" t="n">
        <f aca="false">AVERAGE(U7:U9)</f>
        <v>17.75</v>
      </c>
      <c r="V10" s="41" t="n">
        <f aca="false">AVERAGE(V7:V9)</f>
        <v>11</v>
      </c>
      <c r="W10" s="40" t="n">
        <f aca="false">AVERAGE(W7:W9)</f>
        <v>2.58333333333333</v>
      </c>
      <c r="X10" s="28" t="n">
        <f aca="false">AVERAGE(X7:X9)</f>
        <v>2.66666666666667</v>
      </c>
      <c r="Y10" s="41" t="n">
        <f aca="false">AVERAGE(Y7:Y9)</f>
        <v>4.25</v>
      </c>
      <c r="Z10" s="42" t="n">
        <f aca="false">AVERAGE(Z7:Z9)</f>
        <v>1.58333333333333</v>
      </c>
      <c r="AA10" s="29"/>
      <c r="AB10" s="26" t="n">
        <f aca="false">AVERAGE(AB7:AB9)</f>
        <v>20.25</v>
      </c>
      <c r="AC10" s="27" t="n">
        <f aca="false">AVERAGE(AC7:AC9)</f>
        <v>16</v>
      </c>
      <c r="AD10" s="27" t="n">
        <f aca="false">AVERAGE(AD7:AD9)</f>
        <v>15</v>
      </c>
      <c r="AE10" s="27" t="n">
        <f aca="false">AVERAGE(AE7:AE9)</f>
        <v>15.75</v>
      </c>
      <c r="AF10" s="27" t="n">
        <f aca="false">AVERAGE(AF7:AF9)</f>
        <v>2</v>
      </c>
      <c r="AG10" s="27" t="n">
        <f aca="false">AVERAGE(AG7:AG9)</f>
        <v>0.25</v>
      </c>
      <c r="AH10" s="27" t="n">
        <f aca="false">AVERAGE(AH7:AH9)</f>
        <v>0</v>
      </c>
      <c r="AI10" s="27" t="n">
        <f aca="false">AVERAGE(AI7:AI9)</f>
        <v>0</v>
      </c>
      <c r="AJ10" s="27" t="n">
        <f aca="false">AVERAGE(AJ7:AJ9)</f>
        <v>1.83333333333333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5.58333333333333</v>
      </c>
      <c r="AO10" s="27" t="n">
        <f aca="false">AVERAGE(AO7:AO9)</f>
        <v>11.5833333333333</v>
      </c>
      <c r="AP10" s="27" t="n">
        <f aca="false">AVERAGE(AP7:AP9)</f>
        <v>0.75</v>
      </c>
      <c r="AQ10" s="27" t="n">
        <f aca="false">AVERAGE(AQ7:AQ9)</f>
        <v>16.5</v>
      </c>
      <c r="AR10" s="27" t="n">
        <f aca="false">AVERAGE(AR7:AR9)</f>
        <v>21.3333333333333</v>
      </c>
      <c r="AS10" s="27" t="n">
        <f aca="false">AVERAGE(AS7:AS9)</f>
        <v>12.5</v>
      </c>
      <c r="AT10" s="27" t="n">
        <f aca="false">AVERAGE(AT7:AT9)</f>
        <v>13.25</v>
      </c>
      <c r="AU10" s="27" t="n">
        <f aca="false">AVERAGE(AU7:AU9)</f>
        <v>11.25</v>
      </c>
      <c r="AV10" s="27" t="n">
        <f aca="false">AVERAGE(AV7:AV9)</f>
        <v>3.83333333333333</v>
      </c>
      <c r="AW10" s="27" t="n">
        <f aca="false">AVERAGE(AW7:AW9)</f>
        <v>5.83333333333333</v>
      </c>
      <c r="AX10" s="27" t="n">
        <f aca="false">AVERAGE(AX7:AX9)</f>
        <v>4.75</v>
      </c>
      <c r="AY10" s="28" t="n">
        <f aca="false">AVERAGE(AY7:AY9)</f>
        <v>0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7.5</v>
      </c>
      <c r="D11" s="33" t="n">
        <v>16.5</v>
      </c>
      <c r="E11" s="33" t="n">
        <v>17.5</v>
      </c>
      <c r="F11" s="31" t="n">
        <v>15</v>
      </c>
      <c r="G11" s="32" t="n">
        <v>7.75</v>
      </c>
      <c r="H11" s="33" t="n">
        <v>3</v>
      </c>
      <c r="I11" s="33" t="n">
        <v>0.5</v>
      </c>
      <c r="J11" s="33" t="n">
        <v>1.25</v>
      </c>
      <c r="K11" s="31" t="n">
        <v>2.5</v>
      </c>
      <c r="L11" s="32" t="n">
        <v>0</v>
      </c>
      <c r="M11" s="33" t="n">
        <v>0</v>
      </c>
      <c r="N11" s="31" t="n">
        <v>0</v>
      </c>
      <c r="O11" s="32" t="n">
        <v>8.5</v>
      </c>
      <c r="P11" s="33" t="n">
        <v>11.5</v>
      </c>
      <c r="Q11" s="31" t="n">
        <v>3.5</v>
      </c>
      <c r="R11" s="35" t="n">
        <v>19.75</v>
      </c>
      <c r="S11" s="35" t="n">
        <v>22</v>
      </c>
      <c r="T11" s="32" t="n">
        <v>18</v>
      </c>
      <c r="U11" s="31" t="n">
        <v>22.75</v>
      </c>
      <c r="V11" s="35" t="n">
        <v>16</v>
      </c>
      <c r="W11" s="32" t="n">
        <v>2.5</v>
      </c>
      <c r="X11" s="31" t="n">
        <v>2.5</v>
      </c>
      <c r="Y11" s="35" t="n">
        <v>4.75</v>
      </c>
      <c r="Z11" s="36" t="n">
        <v>2.5</v>
      </c>
      <c r="AA11" s="29"/>
      <c r="AB11" s="37" t="n">
        <v>19.75</v>
      </c>
      <c r="AC11" s="33" t="n">
        <v>17.25</v>
      </c>
      <c r="AD11" s="33" t="n">
        <v>14.75</v>
      </c>
      <c r="AE11" s="33" t="n">
        <v>16</v>
      </c>
      <c r="AF11" s="33" t="n">
        <v>1.25</v>
      </c>
      <c r="AG11" s="33" t="n">
        <v>0.25</v>
      </c>
      <c r="AH11" s="33" t="n">
        <v>0</v>
      </c>
      <c r="AI11" s="33" t="n">
        <v>0</v>
      </c>
      <c r="AJ11" s="33" t="n">
        <v>1.5</v>
      </c>
      <c r="AK11" s="33" t="n">
        <v>0</v>
      </c>
      <c r="AL11" s="33" t="n">
        <v>0</v>
      </c>
      <c r="AM11" s="33" t="n">
        <v>0</v>
      </c>
      <c r="AN11" s="33" t="n">
        <v>6</v>
      </c>
      <c r="AO11" s="33" t="n">
        <v>12.75</v>
      </c>
      <c r="AP11" s="33" t="n">
        <v>1</v>
      </c>
      <c r="AQ11" s="33" t="n">
        <v>16.25</v>
      </c>
      <c r="AR11" s="33" t="n">
        <v>20</v>
      </c>
      <c r="AS11" s="33" t="n">
        <v>13.75</v>
      </c>
      <c r="AT11" s="33" t="n">
        <v>12.75</v>
      </c>
      <c r="AU11" s="33" t="n">
        <v>10.5</v>
      </c>
      <c r="AV11" s="33" t="n">
        <v>2.75</v>
      </c>
      <c r="AW11" s="33" t="n">
        <v>4.5</v>
      </c>
      <c r="AX11" s="33" t="n">
        <v>4.75</v>
      </c>
      <c r="AY11" s="31" t="n">
        <v>0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1.5</v>
      </c>
      <c r="D12" s="33" t="n">
        <v>16.5</v>
      </c>
      <c r="E12" s="33" t="n">
        <v>19.5</v>
      </c>
      <c r="F12" s="31" t="n">
        <v>15</v>
      </c>
      <c r="G12" s="32" t="n">
        <v>11</v>
      </c>
      <c r="H12" s="33" t="n">
        <v>0.25</v>
      </c>
      <c r="I12" s="33" t="n">
        <v>6</v>
      </c>
      <c r="J12" s="33" t="n">
        <v>0.5</v>
      </c>
      <c r="K12" s="31" t="n">
        <v>8.5</v>
      </c>
      <c r="L12" s="32" t="n">
        <v>0</v>
      </c>
      <c r="M12" s="33" t="n">
        <v>0</v>
      </c>
      <c r="N12" s="31" t="n">
        <v>0</v>
      </c>
      <c r="O12" s="32" t="n">
        <v>14.5</v>
      </c>
      <c r="P12" s="33" t="n">
        <v>14.5</v>
      </c>
      <c r="Q12" s="31" t="n">
        <v>5.25</v>
      </c>
      <c r="R12" s="35" t="n">
        <v>16.5</v>
      </c>
      <c r="S12" s="35" t="n">
        <v>17.25</v>
      </c>
      <c r="T12" s="32" t="n">
        <v>18.75</v>
      </c>
      <c r="U12" s="31" t="n">
        <v>19.5</v>
      </c>
      <c r="V12" s="35" t="n">
        <v>10.25</v>
      </c>
      <c r="W12" s="32" t="n">
        <v>2.75</v>
      </c>
      <c r="X12" s="31" t="n">
        <v>2.25</v>
      </c>
      <c r="Y12" s="35" t="n">
        <v>5</v>
      </c>
      <c r="Z12" s="36" t="n">
        <v>0.25</v>
      </c>
      <c r="AA12" s="29"/>
      <c r="AB12" s="37" t="n">
        <v>19.25</v>
      </c>
      <c r="AC12" s="33" t="n">
        <v>13.75</v>
      </c>
      <c r="AD12" s="33" t="n">
        <v>14.5</v>
      </c>
      <c r="AE12" s="33" t="n">
        <v>11.5</v>
      </c>
      <c r="AF12" s="33" t="n">
        <v>4</v>
      </c>
      <c r="AG12" s="33" t="n">
        <v>0</v>
      </c>
      <c r="AH12" s="33" t="n">
        <v>1.25</v>
      </c>
      <c r="AI12" s="33" t="n">
        <v>0</v>
      </c>
      <c r="AJ12" s="33" t="n">
        <v>3.75</v>
      </c>
      <c r="AK12" s="33" t="n">
        <v>0</v>
      </c>
      <c r="AL12" s="33" t="n">
        <v>0</v>
      </c>
      <c r="AM12" s="33" t="n">
        <v>0</v>
      </c>
      <c r="AN12" s="33" t="n">
        <v>8</v>
      </c>
      <c r="AO12" s="33" t="n">
        <v>13.5</v>
      </c>
      <c r="AP12" s="33" t="n">
        <v>1.25</v>
      </c>
      <c r="AQ12" s="33" t="n">
        <v>16.25</v>
      </c>
      <c r="AR12" s="33" t="n">
        <v>20</v>
      </c>
      <c r="AS12" s="33" t="n">
        <v>11.25</v>
      </c>
      <c r="AT12" s="33" t="n">
        <v>11.5</v>
      </c>
      <c r="AU12" s="33" t="n">
        <v>10.5</v>
      </c>
      <c r="AV12" s="33" t="n">
        <v>3</v>
      </c>
      <c r="AW12" s="33" t="n">
        <v>5</v>
      </c>
      <c r="AX12" s="33" t="n">
        <v>4.25</v>
      </c>
      <c r="AY12" s="31" t="n">
        <v>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</v>
      </c>
      <c r="D13" s="33" t="n">
        <v>15.5</v>
      </c>
      <c r="E13" s="33" t="n">
        <v>16.5</v>
      </c>
      <c r="F13" s="31" t="n">
        <v>15.25</v>
      </c>
      <c r="G13" s="32" t="n">
        <v>8.75</v>
      </c>
      <c r="H13" s="33" t="n">
        <v>2.25</v>
      </c>
      <c r="I13" s="33" t="n">
        <v>1.5</v>
      </c>
      <c r="J13" s="33" t="n">
        <v>1.5</v>
      </c>
      <c r="K13" s="31" t="n">
        <v>2.75</v>
      </c>
      <c r="L13" s="32" t="n">
        <v>0</v>
      </c>
      <c r="M13" s="33" t="n">
        <v>0</v>
      </c>
      <c r="N13" s="31" t="n">
        <v>0</v>
      </c>
      <c r="O13" s="32" t="n">
        <v>9</v>
      </c>
      <c r="P13" s="33" t="n">
        <v>10.5</v>
      </c>
      <c r="Q13" s="31" t="n">
        <v>3.5</v>
      </c>
      <c r="R13" s="35" t="n">
        <v>14.5</v>
      </c>
      <c r="S13" s="35" t="n">
        <v>17.75</v>
      </c>
      <c r="T13" s="32" t="n">
        <v>14</v>
      </c>
      <c r="U13" s="31" t="n">
        <v>17</v>
      </c>
      <c r="V13" s="35" t="n">
        <v>13.75</v>
      </c>
      <c r="W13" s="32" t="n">
        <v>2.5</v>
      </c>
      <c r="X13" s="31" t="n">
        <v>3</v>
      </c>
      <c r="Y13" s="35" t="n">
        <v>4.25</v>
      </c>
      <c r="Z13" s="36" t="n">
        <v>1.5</v>
      </c>
      <c r="AA13" s="29"/>
      <c r="AB13" s="37" t="n">
        <v>20.5</v>
      </c>
      <c r="AC13" s="33" t="n">
        <v>14.75</v>
      </c>
      <c r="AD13" s="33" t="n">
        <v>15.25</v>
      </c>
      <c r="AE13" s="33" t="n">
        <v>13.5</v>
      </c>
      <c r="AF13" s="33" t="n">
        <v>3.5</v>
      </c>
      <c r="AG13" s="33" t="n">
        <v>0</v>
      </c>
      <c r="AH13" s="33" t="n">
        <v>1</v>
      </c>
      <c r="AI13" s="33" t="n">
        <v>0</v>
      </c>
      <c r="AJ13" s="33" t="n">
        <v>4.75</v>
      </c>
      <c r="AK13" s="33" t="n">
        <v>0</v>
      </c>
      <c r="AL13" s="33" t="n">
        <v>0</v>
      </c>
      <c r="AM13" s="33" t="n">
        <v>0</v>
      </c>
      <c r="AN13" s="33" t="n">
        <v>11.25</v>
      </c>
      <c r="AO13" s="33" t="n">
        <v>16.25</v>
      </c>
      <c r="AP13" s="33" t="n">
        <v>3.5</v>
      </c>
      <c r="AQ13" s="33" t="n">
        <v>14</v>
      </c>
      <c r="AR13" s="33" t="n">
        <v>12.75</v>
      </c>
      <c r="AS13" s="33" t="n">
        <v>14</v>
      </c>
      <c r="AT13" s="33" t="n">
        <v>9.75</v>
      </c>
      <c r="AU13" s="33" t="n">
        <v>4.75</v>
      </c>
      <c r="AV13" s="33" t="n">
        <v>6.5</v>
      </c>
      <c r="AW13" s="33" t="n">
        <v>8</v>
      </c>
      <c r="AX13" s="33" t="n">
        <v>4.5</v>
      </c>
      <c r="AY13" s="31" t="n">
        <v>0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8.6666666666667</v>
      </c>
      <c r="D14" s="27" t="n">
        <f aca="false">AVERAGE(D11:D13)</f>
        <v>16.1666666666667</v>
      </c>
      <c r="E14" s="27" t="n">
        <f aca="false">AVERAGE(E11:E13)</f>
        <v>17.8333333333333</v>
      </c>
      <c r="F14" s="28" t="n">
        <f aca="false">AVERAGE(F11:F13)</f>
        <v>15.0833333333333</v>
      </c>
      <c r="G14" s="40" t="n">
        <f aca="false">AVERAGE(G11:G13)</f>
        <v>9.16666666666667</v>
      </c>
      <c r="H14" s="27" t="n">
        <f aca="false">AVERAGE(H11:H13)</f>
        <v>1.83333333333333</v>
      </c>
      <c r="I14" s="27" t="n">
        <f aca="false">AVERAGE(I11:I13)</f>
        <v>2.66666666666667</v>
      </c>
      <c r="J14" s="27" t="n">
        <f aca="false">AVERAGE(J11:J13)</f>
        <v>1.08333333333333</v>
      </c>
      <c r="K14" s="28" t="n">
        <f aca="false">AVERAGE(K11:K13)</f>
        <v>4.5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0.6666666666667</v>
      </c>
      <c r="P14" s="27" t="n">
        <f aca="false">AVERAGE(P11:P13)</f>
        <v>12.1666666666667</v>
      </c>
      <c r="Q14" s="28" t="n">
        <f aca="false">AVERAGE(Q11:Q13)</f>
        <v>4.08333333333333</v>
      </c>
      <c r="R14" s="41" t="n">
        <f aca="false">AVERAGE(R11:R13)</f>
        <v>16.9166666666667</v>
      </c>
      <c r="S14" s="41" t="n">
        <f aca="false">AVERAGE(S11:S13)</f>
        <v>19</v>
      </c>
      <c r="T14" s="40" t="n">
        <f aca="false">AVERAGE(T11:T13)</f>
        <v>16.9166666666667</v>
      </c>
      <c r="U14" s="28" t="n">
        <f aca="false">AVERAGE(U11:U13)</f>
        <v>19.75</v>
      </c>
      <c r="V14" s="41" t="n">
        <f aca="false">AVERAGE(V11:V13)</f>
        <v>13.3333333333333</v>
      </c>
      <c r="W14" s="40" t="n">
        <f aca="false">AVERAGE(W11:W13)</f>
        <v>2.58333333333333</v>
      </c>
      <c r="X14" s="28" t="n">
        <f aca="false">AVERAGE(X11:X13)</f>
        <v>2.58333333333333</v>
      </c>
      <c r="Y14" s="41" t="n">
        <f aca="false">AVERAGE(Y11:Y13)</f>
        <v>4.66666666666667</v>
      </c>
      <c r="Z14" s="42" t="n">
        <f aca="false">AVERAGE(Z11:Z13)</f>
        <v>1.41666666666667</v>
      </c>
      <c r="AA14" s="29"/>
      <c r="AB14" s="26" t="n">
        <f aca="false">AVERAGE(AB11:AB13)</f>
        <v>19.8333333333333</v>
      </c>
      <c r="AC14" s="27" t="n">
        <f aca="false">AVERAGE(AC11:AC13)</f>
        <v>15.25</v>
      </c>
      <c r="AD14" s="27" t="n">
        <f aca="false">AVERAGE(AD11:AD13)</f>
        <v>14.8333333333333</v>
      </c>
      <c r="AE14" s="27" t="n">
        <f aca="false">AVERAGE(AE11:AE13)</f>
        <v>13.6666666666667</v>
      </c>
      <c r="AF14" s="27" t="n">
        <f aca="false">AVERAGE(AF11:AF13)</f>
        <v>2.91666666666667</v>
      </c>
      <c r="AG14" s="27" t="n">
        <f aca="false">AVERAGE(AG11:AG13)</f>
        <v>0.0833333333333333</v>
      </c>
      <c r="AH14" s="27" t="n">
        <f aca="false">AVERAGE(AH11:AH13)</f>
        <v>0.75</v>
      </c>
      <c r="AI14" s="27" t="n">
        <f aca="false">AVERAGE(AI11:AI13)</f>
        <v>0</v>
      </c>
      <c r="AJ14" s="27" t="n">
        <f aca="false">AVERAGE(AJ11:AJ13)</f>
        <v>3.3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41666666666667</v>
      </c>
      <c r="AO14" s="27" t="n">
        <f aca="false">AVERAGE(AO11:AO13)</f>
        <v>14.1666666666667</v>
      </c>
      <c r="AP14" s="27" t="n">
        <f aca="false">AVERAGE(AP11:AP13)</f>
        <v>1.91666666666667</v>
      </c>
      <c r="AQ14" s="27" t="n">
        <f aca="false">AVERAGE(AQ11:AQ13)</f>
        <v>15.5</v>
      </c>
      <c r="AR14" s="27" t="n">
        <f aca="false">AVERAGE(AR11:AR13)</f>
        <v>17.5833333333333</v>
      </c>
      <c r="AS14" s="27" t="n">
        <f aca="false">AVERAGE(AS11:AS13)</f>
        <v>13</v>
      </c>
      <c r="AT14" s="27" t="n">
        <f aca="false">AVERAGE(AT11:AT13)</f>
        <v>11.3333333333333</v>
      </c>
      <c r="AU14" s="27" t="n">
        <f aca="false">AVERAGE(AU11:AU13)</f>
        <v>8.58333333333333</v>
      </c>
      <c r="AV14" s="27" t="n">
        <f aca="false">AVERAGE(AV11:AV13)</f>
        <v>4.08333333333333</v>
      </c>
      <c r="AW14" s="27" t="n">
        <f aca="false">AVERAGE(AW11:AW13)</f>
        <v>5.83333333333333</v>
      </c>
      <c r="AX14" s="27" t="n">
        <f aca="false">AVERAGE(AX11:AX13)</f>
        <v>4.5</v>
      </c>
      <c r="AY14" s="28" t="n">
        <f aca="false">AVERAGE(AY11:AY13)</f>
        <v>0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8.8888888888889</v>
      </c>
      <c r="D15" s="46" t="n">
        <f aca="false">AVERAGE(D6,D10,D14)</f>
        <v>16.0555555555556</v>
      </c>
      <c r="E15" s="46" t="n">
        <f aca="false">AVERAGE(E6,E10,E14)</f>
        <v>17.3333333333333</v>
      </c>
      <c r="F15" s="47" t="n">
        <f aca="false">AVERAGE(F6,F10,F14)</f>
        <v>14.5</v>
      </c>
      <c r="G15" s="52" t="n">
        <f aca="false">AVERAGE(G6,G10,G14)</f>
        <v>7.52777777777778</v>
      </c>
      <c r="H15" s="46" t="n">
        <f aca="false">AVERAGE(H6,H10,H14)</f>
        <v>1.25</v>
      </c>
      <c r="I15" s="46" t="n">
        <f aca="false">AVERAGE(I6,I10,I14)</f>
        <v>2.30555555555556</v>
      </c>
      <c r="J15" s="46" t="n">
        <f aca="false">AVERAGE(J6,J10,J14)</f>
        <v>0.555555555555556</v>
      </c>
      <c r="K15" s="47" t="n">
        <f aca="false">AVERAGE(K6,K10,K14)</f>
        <v>5.38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52" t="n">
        <f aca="false">AVERAGE(O6,O10,O14)</f>
        <v>12</v>
      </c>
      <c r="P15" s="46" t="n">
        <f aca="false">AVERAGE(P6,P10,P14)</f>
        <v>13.1944444444444</v>
      </c>
      <c r="Q15" s="47" t="n">
        <f aca="false">AVERAGE(Q6,Q10,Q14)</f>
        <v>4.66666666666667</v>
      </c>
      <c r="R15" s="54" t="n">
        <f aca="false">AVERAGE(R6,R10,R14)</f>
        <v>16.3888888888889</v>
      </c>
      <c r="S15" s="54" t="n">
        <f aca="false">AVERAGE(S6,S10,S14)</f>
        <v>18.8055555555556</v>
      </c>
      <c r="T15" s="46" t="n">
        <f aca="false">AVERAGE(T6,T10,T14)</f>
        <v>17.1111111111111</v>
      </c>
      <c r="U15" s="53" t="n">
        <f aca="false">AVERAGE(U6,U10,U14)</f>
        <v>18.5555555555556</v>
      </c>
      <c r="V15" s="54" t="n">
        <f aca="false">AVERAGE(V6,V10,V14)</f>
        <v>11.4722222222222</v>
      </c>
      <c r="W15" s="52" t="n">
        <f aca="false">AVERAGE(W6,W10,W14)</f>
        <v>2.66666666666667</v>
      </c>
      <c r="X15" s="47" t="n">
        <f aca="false">AVERAGE(X6,X10,X14)</f>
        <v>2.55555555555556</v>
      </c>
      <c r="Y15" s="54" t="n">
        <f aca="false">AVERAGE(Y6,Y10,Y14)</f>
        <v>4.25</v>
      </c>
      <c r="Z15" s="53" t="n">
        <f aca="false">AVERAGE(Z6,Z10,Z14)</f>
        <v>1.27777777777778</v>
      </c>
      <c r="AA15" s="29"/>
      <c r="AB15" s="49" t="n">
        <f aca="false">AVERAGE(AB6,AB10,AB14)</f>
        <v>19.3888888888889</v>
      </c>
      <c r="AC15" s="46" t="n">
        <f aca="false">AVERAGE(AC6,AC10,AC14)</f>
        <v>15.2222222222222</v>
      </c>
      <c r="AD15" s="46" t="n">
        <f aca="false">AVERAGE(AD6,AD10,AD14)</f>
        <v>14.2222222222222</v>
      </c>
      <c r="AE15" s="46" t="n">
        <f aca="false">AVERAGE(AE6,AE10,AE14)</f>
        <v>14.2222222222222</v>
      </c>
      <c r="AF15" s="46" t="n">
        <f aca="false">AVERAGE(AF6,AF10,AF14)</f>
        <v>2.47222222222222</v>
      </c>
      <c r="AG15" s="46" t="n">
        <f aca="false">AVERAGE(AG6,AG10,AG14)</f>
        <v>0.166666666666667</v>
      </c>
      <c r="AH15" s="46" t="n">
        <f aca="false">AVERAGE(AH6,AH10,AH14)</f>
        <v>0.333333333333333</v>
      </c>
      <c r="AI15" s="46" t="n">
        <f aca="false">AVERAGE(AI6,AI10,AI14)</f>
        <v>0</v>
      </c>
      <c r="AJ15" s="46" t="n">
        <f aca="false">AVERAGE(AJ6,AJ10,AJ14)</f>
        <v>2.77777777777778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75</v>
      </c>
      <c r="AO15" s="46" t="n">
        <f aca="false">AVERAGE(AO6,AO10,AO14)</f>
        <v>12.3333333333333</v>
      </c>
      <c r="AP15" s="46" t="n">
        <f aca="false">AVERAGE(AP6,AP10,AP14)</f>
        <v>1.13888888888889</v>
      </c>
      <c r="AQ15" s="46" t="n">
        <f aca="false">AVERAGE(AQ6,AQ10,AQ14)</f>
        <v>15.7777777777778</v>
      </c>
      <c r="AR15" s="46" t="n">
        <f aca="false">AVERAGE(AR6,AR10,AR14)</f>
        <v>19.3888888888889</v>
      </c>
      <c r="AS15" s="46" t="n">
        <f aca="false">AVERAGE(AS6,AS10,AS14)</f>
        <v>12.1388888888889</v>
      </c>
      <c r="AT15" s="46" t="n">
        <f aca="false">AVERAGE(AT6,AT10,AT14)</f>
        <v>11.8333333333333</v>
      </c>
      <c r="AU15" s="46" t="n">
        <f aca="false">AVERAGE(AU6,AU10,AU14)</f>
        <v>9.77777777777778</v>
      </c>
      <c r="AV15" s="46" t="n">
        <f aca="false">AVERAGE(AV6,AV10,AV14)</f>
        <v>4.38888888888889</v>
      </c>
      <c r="AW15" s="46" t="n">
        <f aca="false">AVERAGE(AW6,AW10,AW14)</f>
        <v>6.16666666666667</v>
      </c>
      <c r="AX15" s="46" t="n">
        <f aca="false">AVERAGE(AX6,AX10,AX14)</f>
        <v>4.86111111111111</v>
      </c>
      <c r="AY15" s="47" t="n">
        <f aca="false">AVERAGE(AY6,AY10,AY14)</f>
        <v>0</v>
      </c>
      <c r="AZ15" s="29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6944444444444</v>
      </c>
      <c r="G16" s="52"/>
      <c r="H16" s="52"/>
      <c r="I16" s="52"/>
      <c r="J16" s="52"/>
      <c r="K16" s="57" t="n">
        <f aca="false">AVERAGE(G15:K15)</f>
        <v>3.40555555555556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9.9537037037037</v>
      </c>
      <c r="R16" s="58" t="n">
        <f aca="false">AVERAGE(R15)</f>
        <v>16.3888888888889</v>
      </c>
      <c r="S16" s="58" t="n">
        <f aca="false">AVERAGE(S15)</f>
        <v>18.8055555555556</v>
      </c>
      <c r="T16" s="52"/>
      <c r="U16" s="57" t="n">
        <f aca="false">AVERAGE(T15:U15)</f>
        <v>17.8333333333333</v>
      </c>
      <c r="V16" s="58" t="n">
        <f aca="false">AVERAGE(V15)</f>
        <v>11.4722222222222</v>
      </c>
      <c r="W16" s="52"/>
      <c r="X16" s="57" t="n">
        <f aca="false">AVERAGE(W15:X15)</f>
        <v>2.61111111111111</v>
      </c>
      <c r="Y16" s="58" t="n">
        <f aca="false">AVERAGE(Y15)</f>
        <v>4.25</v>
      </c>
      <c r="Z16" s="57" t="n">
        <f aca="false">AVERAGE(Z15)</f>
        <v>1.27777777777778</v>
      </c>
      <c r="AA16" s="29"/>
      <c r="AB16" s="59"/>
      <c r="AC16" s="52"/>
      <c r="AD16" s="52"/>
      <c r="AE16" s="57" t="n">
        <f aca="false">AVERAGE(AB15:AE15)</f>
        <v>15.7638888888889</v>
      </c>
      <c r="AF16" s="52"/>
      <c r="AG16" s="52"/>
      <c r="AH16" s="52"/>
      <c r="AI16" s="52"/>
      <c r="AJ16" s="57" t="n">
        <f aca="false">AVERAGE(AF15:AJ15)</f>
        <v>1.15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74074074074074</v>
      </c>
      <c r="AQ16" s="58" t="n">
        <f aca="false">AVERAGE(AQ15)</f>
        <v>15.7777777777778</v>
      </c>
      <c r="AR16" s="58" t="n">
        <f aca="false">AVERAGE(AR15)</f>
        <v>19.3888888888889</v>
      </c>
      <c r="AS16" s="52"/>
      <c r="AT16" s="57" t="n">
        <f aca="false">AVERAGE(AS15:AT15)</f>
        <v>11.9861111111111</v>
      </c>
      <c r="AU16" s="58" t="n">
        <f aca="false">AVERAGE(AU15)</f>
        <v>9.77777777777778</v>
      </c>
      <c r="AV16" s="52"/>
      <c r="AW16" s="57" t="n">
        <f aca="false">AVERAGE(AV15:AW15)</f>
        <v>5.27777777777778</v>
      </c>
      <c r="AX16" s="58" t="n">
        <f aca="false">AVERAGE(AX15)</f>
        <v>4.86111111111111</v>
      </c>
      <c r="AY16" s="57" t="n">
        <f aca="false">AVERAGE(AY15)</f>
        <v>0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75</v>
      </c>
      <c r="D17" s="33" t="n">
        <v>18</v>
      </c>
      <c r="E17" s="33" t="n">
        <v>20.5</v>
      </c>
      <c r="F17" s="31" t="n">
        <v>18.75</v>
      </c>
      <c r="G17" s="32" t="n">
        <v>5.25</v>
      </c>
      <c r="H17" s="33" t="n">
        <v>5.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3.25</v>
      </c>
      <c r="P17" s="33" t="n">
        <v>2.5</v>
      </c>
      <c r="Q17" s="31" t="n">
        <v>4</v>
      </c>
      <c r="R17" s="35" t="n">
        <v>7.75</v>
      </c>
      <c r="S17" s="35" t="n">
        <v>19.75</v>
      </c>
      <c r="T17" s="32" t="n">
        <v>14</v>
      </c>
      <c r="U17" s="31" t="n">
        <v>24.5</v>
      </c>
      <c r="V17" s="35" t="n">
        <v>32.25</v>
      </c>
      <c r="W17" s="32" t="n">
        <v>2.5</v>
      </c>
      <c r="X17" s="31" t="n">
        <v>0</v>
      </c>
      <c r="Y17" s="35" t="n">
        <v>8.25</v>
      </c>
      <c r="Z17" s="36" t="n">
        <v>9</v>
      </c>
      <c r="AA17" s="29"/>
      <c r="AB17" s="37" t="n">
        <v>21.5</v>
      </c>
      <c r="AC17" s="33" t="n">
        <v>15</v>
      </c>
      <c r="AD17" s="33" t="n">
        <v>20</v>
      </c>
      <c r="AE17" s="33" t="n">
        <v>16.75</v>
      </c>
      <c r="AF17" s="33" t="n">
        <v>5.5</v>
      </c>
      <c r="AG17" s="33" t="n">
        <v>1.25</v>
      </c>
      <c r="AH17" s="33" t="n">
        <v>0</v>
      </c>
      <c r="AI17" s="33" t="n">
        <v>0</v>
      </c>
      <c r="AJ17" s="33" t="n">
        <v>0.5</v>
      </c>
      <c r="AK17" s="33" t="n">
        <v>0</v>
      </c>
      <c r="AL17" s="33" t="n">
        <v>0</v>
      </c>
      <c r="AM17" s="33" t="n">
        <v>0</v>
      </c>
      <c r="AN17" s="33" t="n">
        <v>7</v>
      </c>
      <c r="AO17" s="33" t="n">
        <v>10.25</v>
      </c>
      <c r="AP17" s="33" t="n">
        <v>11.5</v>
      </c>
      <c r="AQ17" s="33" t="n">
        <v>12</v>
      </c>
      <c r="AR17" s="33" t="n">
        <v>11.5</v>
      </c>
      <c r="AS17" s="33" t="n">
        <v>19.5</v>
      </c>
      <c r="AT17" s="33" t="n">
        <v>21.5</v>
      </c>
      <c r="AU17" s="33" t="n">
        <v>16</v>
      </c>
      <c r="AV17" s="33" t="n">
        <v>4</v>
      </c>
      <c r="AW17" s="33" t="n">
        <v>6</v>
      </c>
      <c r="AX17" s="33" t="n">
        <v>17</v>
      </c>
      <c r="AY17" s="31" t="n">
        <v>16.2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2</v>
      </c>
      <c r="D18" s="33" t="n">
        <v>18.75</v>
      </c>
      <c r="E18" s="33" t="n">
        <v>20.25</v>
      </c>
      <c r="F18" s="31" t="n">
        <v>20</v>
      </c>
      <c r="G18" s="32" t="n">
        <v>2.5</v>
      </c>
      <c r="H18" s="33" t="n">
        <v>6.75</v>
      </c>
      <c r="I18" s="33" t="n">
        <v>0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2.25</v>
      </c>
      <c r="Q18" s="31" t="n">
        <v>4</v>
      </c>
      <c r="R18" s="35" t="n">
        <v>7.25</v>
      </c>
      <c r="S18" s="35" t="n">
        <v>22.75</v>
      </c>
      <c r="T18" s="32" t="n">
        <v>14.5</v>
      </c>
      <c r="U18" s="31" t="n">
        <v>24.75</v>
      </c>
      <c r="V18" s="35" t="n">
        <v>32</v>
      </c>
      <c r="W18" s="32" t="n">
        <v>2</v>
      </c>
      <c r="X18" s="31" t="n">
        <v>0.5</v>
      </c>
      <c r="Y18" s="35" t="n">
        <v>8.75</v>
      </c>
      <c r="Z18" s="36" t="n">
        <v>9.5</v>
      </c>
      <c r="AA18" s="29"/>
      <c r="AB18" s="37" t="n">
        <v>20.5</v>
      </c>
      <c r="AC18" s="33" t="n">
        <v>16.25</v>
      </c>
      <c r="AD18" s="33" t="n">
        <v>20.25</v>
      </c>
      <c r="AE18" s="33" t="n">
        <v>20</v>
      </c>
      <c r="AF18" s="33" t="n">
        <v>3.75</v>
      </c>
      <c r="AG18" s="33" t="n">
        <v>3.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1.75</v>
      </c>
      <c r="AO18" s="33" t="n">
        <v>5</v>
      </c>
      <c r="AP18" s="33" t="n">
        <v>5.5</v>
      </c>
      <c r="AQ18" s="33" t="n">
        <v>10.5</v>
      </c>
      <c r="AR18" s="33" t="n">
        <v>17</v>
      </c>
      <c r="AS18" s="33" t="n">
        <v>15</v>
      </c>
      <c r="AT18" s="33" t="n">
        <v>20.75</v>
      </c>
      <c r="AU18" s="33" t="n">
        <v>22</v>
      </c>
      <c r="AV18" s="33" t="n">
        <v>2.25</v>
      </c>
      <c r="AW18" s="33" t="n">
        <v>3.5</v>
      </c>
      <c r="AX18" s="33" t="n">
        <v>14.5</v>
      </c>
      <c r="AY18" s="31" t="n">
        <v>21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24</v>
      </c>
      <c r="D19" s="33" t="n">
        <v>20</v>
      </c>
      <c r="E19" s="33" t="n">
        <v>23</v>
      </c>
      <c r="F19" s="31" t="n">
        <v>20.5</v>
      </c>
      <c r="G19" s="32" t="n">
        <v>7.75</v>
      </c>
      <c r="H19" s="33" t="n">
        <v>6.75</v>
      </c>
      <c r="I19" s="33" t="n">
        <v>0</v>
      </c>
      <c r="J19" s="33" t="n">
        <v>0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4</v>
      </c>
      <c r="P19" s="33" t="n">
        <v>1.5</v>
      </c>
      <c r="Q19" s="31" t="n">
        <v>3.25</v>
      </c>
      <c r="R19" s="35" t="n">
        <v>6</v>
      </c>
      <c r="S19" s="35" t="n">
        <v>18.75</v>
      </c>
      <c r="T19" s="32" t="n">
        <v>13</v>
      </c>
      <c r="U19" s="31" t="n">
        <v>25.5</v>
      </c>
      <c r="V19" s="35" t="n">
        <v>30.25</v>
      </c>
      <c r="W19" s="32" t="n">
        <v>2.5</v>
      </c>
      <c r="X19" s="31" t="n">
        <v>0</v>
      </c>
      <c r="Y19" s="35" t="n">
        <v>10</v>
      </c>
      <c r="Z19" s="36" t="n">
        <v>11.5</v>
      </c>
      <c r="AA19" s="29"/>
      <c r="AB19" s="37" t="n">
        <v>20</v>
      </c>
      <c r="AC19" s="33" t="n">
        <v>16.5</v>
      </c>
      <c r="AD19" s="33" t="n">
        <v>19.5</v>
      </c>
      <c r="AE19" s="33" t="n">
        <v>21</v>
      </c>
      <c r="AF19" s="33" t="n">
        <v>3.5</v>
      </c>
      <c r="AG19" s="33" t="n">
        <v>3.25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25</v>
      </c>
      <c r="AO19" s="33" t="n">
        <v>5.25</v>
      </c>
      <c r="AP19" s="33" t="n">
        <v>7.25</v>
      </c>
      <c r="AQ19" s="33" t="n">
        <v>9.5</v>
      </c>
      <c r="AR19" s="33" t="n">
        <v>13.5</v>
      </c>
      <c r="AS19" s="33" t="n">
        <v>15.25</v>
      </c>
      <c r="AT19" s="33" t="n">
        <v>20</v>
      </c>
      <c r="AU19" s="33" t="n">
        <v>21.25</v>
      </c>
      <c r="AV19" s="33" t="n">
        <v>3</v>
      </c>
      <c r="AW19" s="33" t="n">
        <v>5.25</v>
      </c>
      <c r="AX19" s="33" t="n">
        <v>15.25</v>
      </c>
      <c r="AY19" s="31" t="n">
        <v>18.7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2.5833333333333</v>
      </c>
      <c r="D20" s="27" t="n">
        <f aca="false">AVERAGE(D17:D19)</f>
        <v>18.9166666666667</v>
      </c>
      <c r="E20" s="27" t="n">
        <f aca="false">AVERAGE(E17:E19)</f>
        <v>21.25</v>
      </c>
      <c r="F20" s="28" t="n">
        <f aca="false">AVERAGE(F17:F19)</f>
        <v>19.75</v>
      </c>
      <c r="G20" s="40" t="n">
        <f aca="false">AVERAGE(G17:G19)</f>
        <v>5.16666666666667</v>
      </c>
      <c r="H20" s="27" t="n">
        <f aca="false">AVERAGE(H17:H19)</f>
        <v>6.33333333333333</v>
      </c>
      <c r="I20" s="27" t="n">
        <f aca="false">AVERAGE(I17:I19)</f>
        <v>0</v>
      </c>
      <c r="J20" s="27" t="n">
        <f aca="false">AVERAGE(J17:J19)</f>
        <v>0</v>
      </c>
      <c r="K20" s="28" t="n">
        <f aca="false">AVERAGE(K17:K19)</f>
        <v>0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25</v>
      </c>
      <c r="P20" s="27" t="n">
        <f aca="false">AVERAGE(P17:P19)</f>
        <v>2.08333333333333</v>
      </c>
      <c r="Q20" s="28" t="n">
        <f aca="false">AVERAGE(Q17:Q19)</f>
        <v>3.75</v>
      </c>
      <c r="R20" s="41" t="n">
        <f aca="false">AVERAGE(R17:R19)</f>
        <v>7</v>
      </c>
      <c r="S20" s="41" t="n">
        <f aca="false">AVERAGE(S17:S19)</f>
        <v>20.4166666666667</v>
      </c>
      <c r="T20" s="40" t="n">
        <f aca="false">AVERAGE(T17:T19)</f>
        <v>13.8333333333333</v>
      </c>
      <c r="U20" s="28" t="n">
        <f aca="false">AVERAGE(U17:U19)</f>
        <v>24.9166666666667</v>
      </c>
      <c r="V20" s="41" t="n">
        <f aca="false">AVERAGE(V17:V19)</f>
        <v>31.5</v>
      </c>
      <c r="W20" s="40" t="n">
        <f aca="false">AVERAGE(W17:W19)</f>
        <v>2.33333333333333</v>
      </c>
      <c r="X20" s="28" t="n">
        <f aca="false">AVERAGE(X17:X19)</f>
        <v>0.166666666666667</v>
      </c>
      <c r="Y20" s="41" t="n">
        <f aca="false">AVERAGE(Y17:Y19)</f>
        <v>9</v>
      </c>
      <c r="Z20" s="42" t="n">
        <f aca="false">AVERAGE(Z17:Z19)</f>
        <v>10</v>
      </c>
      <c r="AA20" s="29"/>
      <c r="AB20" s="26" t="n">
        <f aca="false">AVERAGE(AB17:AB19)</f>
        <v>20.6666666666667</v>
      </c>
      <c r="AC20" s="27" t="n">
        <f aca="false">AVERAGE(AC17:AC19)</f>
        <v>15.9166666666667</v>
      </c>
      <c r="AD20" s="27" t="n">
        <f aca="false">AVERAGE(AD17:AD19)</f>
        <v>19.9166666666667</v>
      </c>
      <c r="AE20" s="27" t="n">
        <f aca="false">AVERAGE(AE17:AE19)</f>
        <v>19.25</v>
      </c>
      <c r="AF20" s="27" t="n">
        <f aca="false">AVERAGE(AF17:AF19)</f>
        <v>4.25</v>
      </c>
      <c r="AG20" s="27" t="n">
        <f aca="false">AVERAGE(AG17:AG19)</f>
        <v>2.66666666666667</v>
      </c>
      <c r="AH20" s="27" t="n">
        <f aca="false">AVERAGE(AH17:AH19)</f>
        <v>0</v>
      </c>
      <c r="AI20" s="27" t="n">
        <f aca="false">AVERAGE(AI17:AI19)</f>
        <v>0</v>
      </c>
      <c r="AJ20" s="27" t="n">
        <f aca="false">AVERAGE(AJ17:AJ19)</f>
        <v>0.16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66666666666667</v>
      </c>
      <c r="AO20" s="27" t="n">
        <f aca="false">AVERAGE(AO17:AO19)</f>
        <v>6.83333333333333</v>
      </c>
      <c r="AP20" s="27" t="n">
        <f aca="false">AVERAGE(AP17:AP19)</f>
        <v>8.08333333333333</v>
      </c>
      <c r="AQ20" s="27" t="n">
        <f aca="false">AVERAGE(AQ17:AQ19)</f>
        <v>10.6666666666667</v>
      </c>
      <c r="AR20" s="27" t="n">
        <f aca="false">AVERAGE(AR17:AR19)</f>
        <v>14</v>
      </c>
      <c r="AS20" s="27" t="n">
        <f aca="false">AVERAGE(AS17:AS19)</f>
        <v>16.5833333333333</v>
      </c>
      <c r="AT20" s="27" t="n">
        <f aca="false">AVERAGE(AT17:AT19)</f>
        <v>20.75</v>
      </c>
      <c r="AU20" s="27" t="n">
        <f aca="false">AVERAGE(AU17:AU19)</f>
        <v>19.75</v>
      </c>
      <c r="AV20" s="27" t="n">
        <f aca="false">AVERAGE(AV17:AV19)</f>
        <v>3.08333333333333</v>
      </c>
      <c r="AW20" s="27" t="n">
        <f aca="false">AVERAGE(AW17:AW19)</f>
        <v>4.91666666666667</v>
      </c>
      <c r="AX20" s="27" t="n">
        <f aca="false">AVERAGE(AX17:AX19)</f>
        <v>15.5833333333333</v>
      </c>
      <c r="AY20" s="28" t="n">
        <f aca="false">AVERAGE(AY17:AY19)</f>
        <v>18.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24.75</v>
      </c>
      <c r="D21" s="33" t="n">
        <v>16</v>
      </c>
      <c r="E21" s="33" t="n">
        <v>21.25</v>
      </c>
      <c r="F21" s="31" t="n">
        <v>14</v>
      </c>
      <c r="G21" s="32" t="n">
        <v>12.5</v>
      </c>
      <c r="H21" s="33" t="n">
        <v>0</v>
      </c>
      <c r="I21" s="33" t="n">
        <v>1.5</v>
      </c>
      <c r="J21" s="33" t="n">
        <v>0</v>
      </c>
      <c r="K21" s="31" t="n">
        <v>4</v>
      </c>
      <c r="L21" s="32" t="n">
        <v>0</v>
      </c>
      <c r="M21" s="33" t="n">
        <v>0</v>
      </c>
      <c r="N21" s="31" t="n">
        <v>0</v>
      </c>
      <c r="O21" s="32" t="n">
        <v>20.5</v>
      </c>
      <c r="P21" s="33" t="n">
        <v>10.5</v>
      </c>
      <c r="Q21" s="31" t="n">
        <v>21.5</v>
      </c>
      <c r="R21" s="35" t="n">
        <v>2.25</v>
      </c>
      <c r="S21" s="35" t="n">
        <v>2.25</v>
      </c>
      <c r="T21" s="32" t="n">
        <v>25</v>
      </c>
      <c r="U21" s="31" t="n">
        <v>19.5</v>
      </c>
      <c r="V21" s="35" t="n">
        <v>6.25</v>
      </c>
      <c r="W21" s="32" t="n">
        <v>4.5</v>
      </c>
      <c r="X21" s="31" t="n">
        <v>3.5</v>
      </c>
      <c r="Y21" s="35" t="n">
        <v>6</v>
      </c>
      <c r="Z21" s="36" t="n">
        <v>4</v>
      </c>
      <c r="AB21" s="37" t="n">
        <v>22</v>
      </c>
      <c r="AC21" s="33" t="n">
        <v>14.5</v>
      </c>
      <c r="AD21" s="33" t="n">
        <v>21</v>
      </c>
      <c r="AE21" s="33" t="n">
        <v>18</v>
      </c>
      <c r="AF21" s="33" t="n">
        <v>6</v>
      </c>
      <c r="AG21" s="33" t="n">
        <v>2.7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3.5</v>
      </c>
      <c r="AP21" s="33" t="n">
        <v>3.5</v>
      </c>
      <c r="AQ21" s="33" t="n">
        <v>9</v>
      </c>
      <c r="AR21" s="33" t="n">
        <v>18.25</v>
      </c>
      <c r="AS21" s="33" t="n">
        <v>12</v>
      </c>
      <c r="AT21" s="33" t="n">
        <v>21</v>
      </c>
      <c r="AU21" s="33" t="n">
        <v>23.5</v>
      </c>
      <c r="AV21" s="33" t="n">
        <v>1.5</v>
      </c>
      <c r="AW21" s="33" t="n">
        <v>2.75</v>
      </c>
      <c r="AX21" s="33" t="n">
        <v>9</v>
      </c>
      <c r="AY21" s="31" t="n">
        <v>19</v>
      </c>
    </row>
    <row r="22" s="51" customFormat="true" ht="9" hidden="false" customHeight="true" outlineLevel="0" collapsed="false">
      <c r="A22" s="30"/>
      <c r="B22" s="92" t="s">
        <v>22</v>
      </c>
      <c r="C22" s="37" t="n">
        <v>28.75</v>
      </c>
      <c r="D22" s="33" t="n">
        <v>18.25</v>
      </c>
      <c r="E22" s="33" t="n">
        <v>23</v>
      </c>
      <c r="F22" s="31" t="n">
        <v>18.5</v>
      </c>
      <c r="G22" s="32" t="n">
        <v>10</v>
      </c>
      <c r="H22" s="33" t="n">
        <v>6</v>
      </c>
      <c r="I22" s="33" t="n">
        <v>0</v>
      </c>
      <c r="J22" s="33" t="n">
        <v>0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4.5</v>
      </c>
      <c r="P22" s="33" t="n">
        <v>2.25</v>
      </c>
      <c r="Q22" s="31" t="n">
        <v>5.5</v>
      </c>
      <c r="R22" s="35" t="n">
        <v>5</v>
      </c>
      <c r="S22" s="35" t="n">
        <v>17.75</v>
      </c>
      <c r="T22" s="32" t="n">
        <v>14</v>
      </c>
      <c r="U22" s="31" t="n">
        <v>24.5</v>
      </c>
      <c r="V22" s="35" t="n">
        <v>31.5</v>
      </c>
      <c r="W22" s="32" t="n">
        <v>1.75</v>
      </c>
      <c r="X22" s="31" t="n">
        <v>0</v>
      </c>
      <c r="Y22" s="35" t="n">
        <v>8.5</v>
      </c>
      <c r="Z22" s="36" t="n">
        <v>11</v>
      </c>
      <c r="AB22" s="37" t="n">
        <v>21.5</v>
      </c>
      <c r="AC22" s="33" t="n">
        <v>14.5</v>
      </c>
      <c r="AD22" s="33" t="n">
        <v>20.75</v>
      </c>
      <c r="AE22" s="33" t="n">
        <v>17</v>
      </c>
      <c r="AF22" s="33" t="n">
        <v>6.75</v>
      </c>
      <c r="AG22" s="33" t="n">
        <v>2.2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6.5</v>
      </c>
      <c r="AQ22" s="33" t="n">
        <v>9</v>
      </c>
      <c r="AR22" s="33" t="n">
        <v>16.25</v>
      </c>
      <c r="AS22" s="33" t="n">
        <v>14.75</v>
      </c>
      <c r="AT22" s="33" t="n">
        <v>21.25</v>
      </c>
      <c r="AU22" s="33" t="n">
        <v>21.25</v>
      </c>
      <c r="AV22" s="33" t="n">
        <v>2.25</v>
      </c>
      <c r="AW22" s="33" t="n">
        <v>4</v>
      </c>
      <c r="AX22" s="33" t="n">
        <v>11.25</v>
      </c>
      <c r="AY22" s="31" t="n">
        <v>16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5.5</v>
      </c>
      <c r="E23" s="33" t="n">
        <v>18</v>
      </c>
      <c r="F23" s="31" t="n">
        <v>17.5</v>
      </c>
      <c r="G23" s="32" t="n">
        <v>5.25</v>
      </c>
      <c r="H23" s="33" t="n">
        <v>6.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2.75</v>
      </c>
      <c r="Q23" s="31" t="n">
        <v>5.5</v>
      </c>
      <c r="R23" s="35" t="n">
        <v>5.25</v>
      </c>
      <c r="S23" s="35" t="n">
        <v>15.5</v>
      </c>
      <c r="T23" s="32" t="n">
        <v>12.5</v>
      </c>
      <c r="U23" s="31" t="n">
        <v>20.25</v>
      </c>
      <c r="V23" s="35" t="n">
        <v>25</v>
      </c>
      <c r="W23" s="32" t="n">
        <v>2.25</v>
      </c>
      <c r="X23" s="31" t="n">
        <v>0.75</v>
      </c>
      <c r="Y23" s="35" t="n">
        <v>9.5</v>
      </c>
      <c r="Z23" s="36" t="n">
        <v>9.75</v>
      </c>
      <c r="AB23" s="37" t="n">
        <v>22.25</v>
      </c>
      <c r="AC23" s="33" t="n">
        <v>20</v>
      </c>
      <c r="AD23" s="33" t="n">
        <v>21</v>
      </c>
      <c r="AE23" s="33" t="n">
        <v>18.5</v>
      </c>
      <c r="AF23" s="33" t="n">
        <v>7.5</v>
      </c>
      <c r="AG23" s="33" t="n">
        <v>0.5</v>
      </c>
      <c r="AH23" s="33" t="n">
        <v>0</v>
      </c>
      <c r="AI23" s="33" t="n">
        <v>0</v>
      </c>
      <c r="AJ23" s="33" t="n">
        <v>1.75</v>
      </c>
      <c r="AK23" s="33" t="n">
        <v>0</v>
      </c>
      <c r="AL23" s="33" t="n">
        <v>0</v>
      </c>
      <c r="AM23" s="33" t="n">
        <v>0</v>
      </c>
      <c r="AN23" s="33" t="n">
        <v>7.5</v>
      </c>
      <c r="AO23" s="33" t="n">
        <v>9</v>
      </c>
      <c r="AP23" s="33" t="n">
        <v>10</v>
      </c>
      <c r="AQ23" s="33" t="n">
        <v>11</v>
      </c>
      <c r="AR23" s="33" t="n">
        <v>11.5</v>
      </c>
      <c r="AS23" s="33" t="n">
        <v>15.25</v>
      </c>
      <c r="AT23" s="33" t="n">
        <v>17.5</v>
      </c>
      <c r="AU23" s="33" t="n">
        <v>15</v>
      </c>
      <c r="AV23" s="33" t="n">
        <v>2.5</v>
      </c>
      <c r="AW23" s="33" t="n">
        <v>3.5</v>
      </c>
      <c r="AX23" s="33" t="n">
        <v>5.5</v>
      </c>
      <c r="AY23" s="31" t="n">
        <v>6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24.4166666666667</v>
      </c>
      <c r="D24" s="27" t="n">
        <f aca="false">AVERAGE(D21:D23)</f>
        <v>16.5833333333333</v>
      </c>
      <c r="E24" s="27" t="n">
        <f aca="false">AVERAGE(E21:E23)</f>
        <v>20.75</v>
      </c>
      <c r="F24" s="28" t="n">
        <f aca="false">AVERAGE(F21:F23)</f>
        <v>16.6666666666667</v>
      </c>
      <c r="G24" s="40" t="n">
        <f aca="false">AVERAGE(G21:G23)</f>
        <v>9.25</v>
      </c>
      <c r="H24" s="27" t="n">
        <f aca="false">AVERAGE(H21:H23)</f>
        <v>4.16666666666667</v>
      </c>
      <c r="I24" s="27" t="n">
        <f aca="false">AVERAGE(I21:I23)</f>
        <v>0.5</v>
      </c>
      <c r="J24" s="27" t="n">
        <f aca="false">AVERAGE(J21:J23)</f>
        <v>0</v>
      </c>
      <c r="K24" s="28" t="n">
        <f aca="false">AVERAGE(K21:K23)</f>
        <v>1.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9.25</v>
      </c>
      <c r="P24" s="27" t="n">
        <f aca="false">AVERAGE(P21:P23)</f>
        <v>5.16666666666667</v>
      </c>
      <c r="Q24" s="28" t="n">
        <f aca="false">AVERAGE(Q21:Q23)</f>
        <v>10.8333333333333</v>
      </c>
      <c r="R24" s="41" t="n">
        <f aca="false">AVERAGE(R21:R23)</f>
        <v>4.16666666666667</v>
      </c>
      <c r="S24" s="41" t="n">
        <f aca="false">AVERAGE(S21:S23)</f>
        <v>11.8333333333333</v>
      </c>
      <c r="T24" s="40" t="n">
        <f aca="false">AVERAGE(T21:T23)</f>
        <v>17.1666666666667</v>
      </c>
      <c r="U24" s="28" t="n">
        <f aca="false">AVERAGE(U21:U23)</f>
        <v>21.4166666666667</v>
      </c>
      <c r="V24" s="41" t="n">
        <f aca="false">AVERAGE(V21:V23)</f>
        <v>20.9166666666667</v>
      </c>
      <c r="W24" s="40" t="n">
        <f aca="false">AVERAGE(W21:W23)</f>
        <v>2.83333333333333</v>
      </c>
      <c r="X24" s="28" t="n">
        <f aca="false">AVERAGE(X21:X23)</f>
        <v>1.41666666666667</v>
      </c>
      <c r="Y24" s="41" t="n">
        <f aca="false">AVERAGE(Y21:Y23)</f>
        <v>8</v>
      </c>
      <c r="Z24" s="42" t="n">
        <f aca="false">AVERAGE(Z21:Z23)</f>
        <v>8.25</v>
      </c>
      <c r="AA24" s="29"/>
      <c r="AB24" s="26" t="n">
        <f aca="false">AVERAGE(AB21:AB23)</f>
        <v>21.9166666666667</v>
      </c>
      <c r="AC24" s="27" t="n">
        <f aca="false">AVERAGE(AC21:AC23)</f>
        <v>16.3333333333333</v>
      </c>
      <c r="AD24" s="27" t="n">
        <f aca="false">AVERAGE(AD21:AD23)</f>
        <v>20.9166666666667</v>
      </c>
      <c r="AE24" s="27" t="n">
        <f aca="false">AVERAGE(AE21:AE23)</f>
        <v>17.8333333333333</v>
      </c>
      <c r="AF24" s="27" t="n">
        <f aca="false">AVERAGE(AF21:AF23)</f>
        <v>6.75</v>
      </c>
      <c r="AG24" s="27" t="n">
        <f aca="false">AVERAGE(AG21:AG23)</f>
        <v>1.83333333333333</v>
      </c>
      <c r="AH24" s="27" t="n">
        <f aca="false">AVERAGE(AH21:AH23)</f>
        <v>0</v>
      </c>
      <c r="AI24" s="27" t="n">
        <f aca="false">AVERAGE(AI21:AI23)</f>
        <v>0</v>
      </c>
      <c r="AJ24" s="27" t="n">
        <f aca="false">AVERAGE(AJ21:AJ23)</f>
        <v>0.583333333333333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4.5</v>
      </c>
      <c r="AO24" s="27" t="n">
        <f aca="false">AVERAGE(AO21:AO23)</f>
        <v>5.91666666666667</v>
      </c>
      <c r="AP24" s="27" t="n">
        <f aca="false">AVERAGE(AP21:AP23)</f>
        <v>6.66666666666667</v>
      </c>
      <c r="AQ24" s="27" t="n">
        <f aca="false">AVERAGE(AQ21:AQ23)</f>
        <v>9.66666666666667</v>
      </c>
      <c r="AR24" s="27" t="n">
        <f aca="false">AVERAGE(AR21:AR23)</f>
        <v>15.3333333333333</v>
      </c>
      <c r="AS24" s="27" t="n">
        <f aca="false">AVERAGE(AS21:AS23)</f>
        <v>14</v>
      </c>
      <c r="AT24" s="27" t="n">
        <f aca="false">AVERAGE(AT21:AT23)</f>
        <v>19.9166666666667</v>
      </c>
      <c r="AU24" s="27" t="n">
        <f aca="false">AVERAGE(AU21:AU23)</f>
        <v>19.9166666666667</v>
      </c>
      <c r="AV24" s="27" t="n">
        <f aca="false">AVERAGE(AV21:AV23)</f>
        <v>2.08333333333333</v>
      </c>
      <c r="AW24" s="27" t="n">
        <f aca="false">AVERAGE(AW21:AW23)</f>
        <v>3.41666666666667</v>
      </c>
      <c r="AX24" s="27" t="n">
        <f aca="false">AVERAGE(AX21:AX23)</f>
        <v>8.58333333333333</v>
      </c>
      <c r="AY24" s="28" t="n">
        <f aca="false">AVERAGE(AY21:AY23)</f>
        <v>13.91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17.5</v>
      </c>
      <c r="E25" s="33" t="n">
        <v>21.25</v>
      </c>
      <c r="F25" s="31" t="n">
        <v>19.5</v>
      </c>
      <c r="G25" s="32" t="n">
        <v>8.75</v>
      </c>
      <c r="H25" s="33" t="n">
        <v>5.25</v>
      </c>
      <c r="I25" s="33" t="n">
        <v>0</v>
      </c>
      <c r="J25" s="33" t="n">
        <v>0.25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5</v>
      </c>
      <c r="Q25" s="31" t="n">
        <v>7.25</v>
      </c>
      <c r="R25" s="35" t="n">
        <v>5.5</v>
      </c>
      <c r="S25" s="35" t="n">
        <v>12.5</v>
      </c>
      <c r="T25" s="32" t="n">
        <v>19</v>
      </c>
      <c r="U25" s="31" t="n">
        <v>25</v>
      </c>
      <c r="V25" s="35" t="n">
        <v>27.5</v>
      </c>
      <c r="W25" s="32" t="n">
        <v>2.25</v>
      </c>
      <c r="X25" s="31" t="n">
        <v>0.5</v>
      </c>
      <c r="Y25" s="35" t="n">
        <v>10.25</v>
      </c>
      <c r="Z25" s="36" t="n">
        <v>11.75</v>
      </c>
      <c r="AA25" s="29"/>
      <c r="AB25" s="37" t="n">
        <v>24</v>
      </c>
      <c r="AC25" s="33" t="n">
        <v>16.5</v>
      </c>
      <c r="AD25" s="33" t="n">
        <v>23.5</v>
      </c>
      <c r="AE25" s="33" t="n">
        <v>20.25</v>
      </c>
      <c r="AF25" s="33" t="n">
        <v>7.5</v>
      </c>
      <c r="AG25" s="33" t="n">
        <v>3.75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.75</v>
      </c>
      <c r="AO25" s="33" t="n">
        <v>5</v>
      </c>
      <c r="AP25" s="33" t="n">
        <v>7</v>
      </c>
      <c r="AQ25" s="33" t="n">
        <v>8</v>
      </c>
      <c r="AR25" s="33" t="n">
        <v>18.5</v>
      </c>
      <c r="AS25" s="33" t="n">
        <v>13.75</v>
      </c>
      <c r="AT25" s="33" t="n">
        <v>20</v>
      </c>
      <c r="AU25" s="33" t="n">
        <v>22</v>
      </c>
      <c r="AV25" s="33" t="n">
        <v>1.75</v>
      </c>
      <c r="AW25" s="33" t="n">
        <v>4.5</v>
      </c>
      <c r="AX25" s="33" t="n">
        <v>12.25</v>
      </c>
      <c r="AY25" s="31" t="n">
        <v>21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</v>
      </c>
      <c r="D26" s="33" t="n">
        <v>16.5</v>
      </c>
      <c r="E26" s="33" t="n">
        <v>19.75</v>
      </c>
      <c r="F26" s="31" t="n">
        <v>18.75</v>
      </c>
      <c r="G26" s="32" t="n">
        <v>6.5</v>
      </c>
      <c r="H26" s="33" t="n">
        <v>5.5</v>
      </c>
      <c r="I26" s="33" t="n">
        <v>0</v>
      </c>
      <c r="J26" s="33" t="n">
        <v>0.25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7.25</v>
      </c>
      <c r="P26" s="33" t="n">
        <v>5.5</v>
      </c>
      <c r="Q26" s="31" t="n">
        <v>9.5</v>
      </c>
      <c r="R26" s="35" t="n">
        <v>7.5</v>
      </c>
      <c r="S26" s="35" t="n">
        <v>12.5</v>
      </c>
      <c r="T26" s="32" t="n">
        <v>16</v>
      </c>
      <c r="U26" s="31" t="n">
        <v>20</v>
      </c>
      <c r="V26" s="35" t="n">
        <v>21</v>
      </c>
      <c r="W26" s="32" t="n">
        <v>2.25</v>
      </c>
      <c r="X26" s="31" t="n">
        <v>0.5</v>
      </c>
      <c r="Y26" s="35" t="n">
        <v>12.5</v>
      </c>
      <c r="Z26" s="36" t="n">
        <v>13.75</v>
      </c>
      <c r="AA26" s="29"/>
      <c r="AB26" s="37" t="n">
        <v>24</v>
      </c>
      <c r="AC26" s="33" t="n">
        <v>13.75</v>
      </c>
      <c r="AD26" s="33" t="n">
        <v>22.5</v>
      </c>
      <c r="AE26" s="33" t="n">
        <v>18</v>
      </c>
      <c r="AF26" s="33" t="n">
        <v>7</v>
      </c>
      <c r="AG26" s="33" t="n">
        <v>0</v>
      </c>
      <c r="AH26" s="33" t="n">
        <v>0</v>
      </c>
      <c r="AI26" s="33" t="n">
        <v>0</v>
      </c>
      <c r="AJ26" s="33" t="n">
        <v>1.75</v>
      </c>
      <c r="AK26" s="33" t="n">
        <v>0</v>
      </c>
      <c r="AL26" s="33" t="n">
        <v>0</v>
      </c>
      <c r="AM26" s="33" t="n">
        <v>0</v>
      </c>
      <c r="AN26" s="33" t="n">
        <v>7.75</v>
      </c>
      <c r="AO26" s="33" t="n">
        <v>9</v>
      </c>
      <c r="AP26" s="33" t="n">
        <v>12</v>
      </c>
      <c r="AQ26" s="33" t="n">
        <v>9</v>
      </c>
      <c r="AR26" s="33" t="n">
        <v>9.75</v>
      </c>
      <c r="AS26" s="33" t="n">
        <v>19.25</v>
      </c>
      <c r="AT26" s="33" t="n">
        <v>22</v>
      </c>
      <c r="AU26" s="33" t="n">
        <v>14</v>
      </c>
      <c r="AV26" s="33" t="n">
        <v>3.5</v>
      </c>
      <c r="AW26" s="33" t="n">
        <v>8.5</v>
      </c>
      <c r="AX26" s="33" t="n">
        <v>15.25</v>
      </c>
      <c r="AY26" s="31" t="n">
        <v>18.2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24.5</v>
      </c>
      <c r="D27" s="33" t="n">
        <v>17.5</v>
      </c>
      <c r="E27" s="33" t="n">
        <v>20</v>
      </c>
      <c r="F27" s="31" t="n">
        <v>18</v>
      </c>
      <c r="G27" s="32" t="n">
        <v>7.5</v>
      </c>
      <c r="H27" s="33" t="n">
        <v>4.75</v>
      </c>
      <c r="I27" s="33" t="n">
        <v>0</v>
      </c>
      <c r="J27" s="33" t="n">
        <v>0.5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9</v>
      </c>
      <c r="P27" s="33" t="n">
        <v>5.5</v>
      </c>
      <c r="Q27" s="31" t="n">
        <v>14.75</v>
      </c>
      <c r="R27" s="35" t="n">
        <v>2.75</v>
      </c>
      <c r="S27" s="35" t="n">
        <v>5</v>
      </c>
      <c r="T27" s="32" t="n">
        <v>20</v>
      </c>
      <c r="U27" s="31" t="n">
        <v>20.25</v>
      </c>
      <c r="V27" s="35" t="n">
        <v>16</v>
      </c>
      <c r="W27" s="32" t="n">
        <v>6</v>
      </c>
      <c r="X27" s="31" t="n">
        <v>5.25</v>
      </c>
      <c r="Y27" s="35" t="n">
        <v>13.5</v>
      </c>
      <c r="Z27" s="36" t="n">
        <v>11.25</v>
      </c>
      <c r="AA27" s="29"/>
      <c r="AB27" s="37" t="n">
        <v>22</v>
      </c>
      <c r="AC27" s="33" t="n">
        <v>17.25</v>
      </c>
      <c r="AD27" s="33" t="n">
        <v>20.5</v>
      </c>
      <c r="AE27" s="33" t="n">
        <v>18.5</v>
      </c>
      <c r="AF27" s="33" t="n">
        <v>6.25</v>
      </c>
      <c r="AG27" s="33" t="n">
        <v>4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6</v>
      </c>
      <c r="AP27" s="33" t="n">
        <v>7.75</v>
      </c>
      <c r="AQ27" s="33" t="n">
        <v>8</v>
      </c>
      <c r="AR27" s="33" t="n">
        <v>12</v>
      </c>
      <c r="AS27" s="33" t="n">
        <v>13</v>
      </c>
      <c r="AT27" s="33" t="n">
        <v>18</v>
      </c>
      <c r="AU27" s="33" t="n">
        <v>19.25</v>
      </c>
      <c r="AV27" s="33" t="n">
        <v>3</v>
      </c>
      <c r="AW27" s="33" t="n">
        <v>8.5</v>
      </c>
      <c r="AX27" s="33" t="n">
        <v>15.5</v>
      </c>
      <c r="AY27" s="31" t="n">
        <v>23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3.8333333333333</v>
      </c>
      <c r="D28" s="27" t="n">
        <f aca="false">AVERAGE(D25:D27)</f>
        <v>17.1666666666667</v>
      </c>
      <c r="E28" s="27" t="n">
        <f aca="false">AVERAGE(E25:E27)</f>
        <v>20.3333333333333</v>
      </c>
      <c r="F28" s="28" t="n">
        <f aca="false">AVERAGE(F25:F27)</f>
        <v>18.75</v>
      </c>
      <c r="G28" s="40" t="n">
        <f aca="false">AVERAGE(G25:G27)</f>
        <v>7.58333333333333</v>
      </c>
      <c r="H28" s="27" t="n">
        <f aca="false">AVERAGE(H25:H27)</f>
        <v>5.16666666666667</v>
      </c>
      <c r="I28" s="27" t="n">
        <f aca="false">AVERAGE(I25:I27)</f>
        <v>0</v>
      </c>
      <c r="J28" s="27" t="n">
        <f aca="false">AVERAGE(J25:J27)</f>
        <v>0.333333333333333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6.5</v>
      </c>
      <c r="P28" s="27" t="n">
        <f aca="false">AVERAGE(P25:P27)</f>
        <v>5.33333333333333</v>
      </c>
      <c r="Q28" s="28" t="n">
        <f aca="false">AVERAGE(Q25:Q27)</f>
        <v>10.5</v>
      </c>
      <c r="R28" s="41" t="n">
        <f aca="false">AVERAGE(R25:R27)</f>
        <v>5.25</v>
      </c>
      <c r="S28" s="41" t="n">
        <f aca="false">AVERAGE(S25:S27)</f>
        <v>10</v>
      </c>
      <c r="T28" s="40" t="n">
        <f aca="false">AVERAGE(T25:T27)</f>
        <v>18.3333333333333</v>
      </c>
      <c r="U28" s="28" t="n">
        <f aca="false">AVERAGE(U25:U27)</f>
        <v>21.75</v>
      </c>
      <c r="V28" s="41" t="n">
        <f aca="false">AVERAGE(V25:V27)</f>
        <v>21.5</v>
      </c>
      <c r="W28" s="40" t="n">
        <f aca="false">AVERAGE(W25:W27)</f>
        <v>3.5</v>
      </c>
      <c r="X28" s="28" t="n">
        <f aca="false">AVERAGE(X25:X27)</f>
        <v>2.08333333333333</v>
      </c>
      <c r="Y28" s="41" t="n">
        <f aca="false">AVERAGE(Y25:Y27)</f>
        <v>12.0833333333333</v>
      </c>
      <c r="Z28" s="42" t="n">
        <f aca="false">AVERAGE(Z25:Z27)</f>
        <v>12.25</v>
      </c>
      <c r="AA28" s="29"/>
      <c r="AB28" s="26" t="n">
        <f aca="false">AVERAGE(AB25:AB27)</f>
        <v>23.3333333333333</v>
      </c>
      <c r="AC28" s="27" t="n">
        <f aca="false">AVERAGE(AC25:AC27)</f>
        <v>15.8333333333333</v>
      </c>
      <c r="AD28" s="27" t="n">
        <f aca="false">AVERAGE(AD25:AD27)</f>
        <v>22.1666666666667</v>
      </c>
      <c r="AE28" s="27" t="n">
        <f aca="false">AVERAGE(AE25:AE27)</f>
        <v>18.9166666666667</v>
      </c>
      <c r="AF28" s="27" t="n">
        <f aca="false">AVERAGE(AF25:AF27)</f>
        <v>6.91666666666667</v>
      </c>
      <c r="AG28" s="27" t="n">
        <f aca="false">AVERAGE(AG25:AG27)</f>
        <v>2.7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.5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4.75</v>
      </c>
      <c r="AO28" s="27" t="n">
        <f aca="false">AVERAGE(AO25:AO27)</f>
        <v>6.66666666666667</v>
      </c>
      <c r="AP28" s="27" t="n">
        <f aca="false">AVERAGE(AP25:AP27)</f>
        <v>8.91666666666667</v>
      </c>
      <c r="AQ28" s="27" t="n">
        <f aca="false">AVERAGE(AQ25:AQ27)</f>
        <v>8.33333333333333</v>
      </c>
      <c r="AR28" s="27" t="n">
        <f aca="false">AVERAGE(AR25:AR27)</f>
        <v>13.4166666666667</v>
      </c>
      <c r="AS28" s="27" t="n">
        <f aca="false">AVERAGE(AS25:AS27)</f>
        <v>15.3333333333333</v>
      </c>
      <c r="AT28" s="27" t="n">
        <f aca="false">AVERAGE(AT25:AT27)</f>
        <v>20</v>
      </c>
      <c r="AU28" s="27" t="n">
        <f aca="false">AVERAGE(AU25:AU27)</f>
        <v>18.4166666666667</v>
      </c>
      <c r="AV28" s="27" t="n">
        <f aca="false">AVERAGE(AV25:AV27)</f>
        <v>2.75</v>
      </c>
      <c r="AW28" s="27" t="n">
        <f aca="false">AVERAGE(AW25:AW27)</f>
        <v>7.16666666666667</v>
      </c>
      <c r="AX28" s="27" t="n">
        <f aca="false">AVERAGE(AX25:AX27)</f>
        <v>14.3333333333333</v>
      </c>
      <c r="AY28" s="28" t="n">
        <f aca="false">AVERAGE(AY25:AY27)</f>
        <v>20.75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3.6111111111111</v>
      </c>
      <c r="D29" s="46" t="n">
        <f aca="false">AVERAGE(D20,D24,D28)</f>
        <v>17.5555555555556</v>
      </c>
      <c r="E29" s="46" t="n">
        <f aca="false">AVERAGE(E20,E24,E28)</f>
        <v>20.7777777777778</v>
      </c>
      <c r="F29" s="47" t="n">
        <f aca="false">AVERAGE(F20,F24,F28)</f>
        <v>18.3888888888889</v>
      </c>
      <c r="G29" s="52" t="n">
        <f aca="false">AVERAGE(G20,G24,G28)</f>
        <v>7.33333333333333</v>
      </c>
      <c r="H29" s="46" t="n">
        <f aca="false">AVERAGE(H20,H24,H28)</f>
        <v>5.22222222222222</v>
      </c>
      <c r="I29" s="46" t="n">
        <f aca="false">AVERAGE(I20,I24,I28)</f>
        <v>0.166666666666667</v>
      </c>
      <c r="J29" s="46" t="n">
        <f aca="false">AVERAGE(J20,J24,J28)</f>
        <v>0.111111111111111</v>
      </c>
      <c r="K29" s="47" t="n">
        <f aca="false">AVERAGE(K20,K24,K28)</f>
        <v>0.444444444444444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6.33333333333333</v>
      </c>
      <c r="P29" s="46" t="n">
        <f aca="false">AVERAGE(P20,P24,P28)</f>
        <v>4.19444444444445</v>
      </c>
      <c r="Q29" s="53" t="n">
        <f aca="false">AVERAGE(Q20,Q24,Q28)</f>
        <v>8.36111111111111</v>
      </c>
      <c r="R29" s="54" t="n">
        <f aca="false">AVERAGE(R20,R24,R28)</f>
        <v>5.47222222222222</v>
      </c>
      <c r="S29" s="54" t="n">
        <f aca="false">AVERAGE(S20,S24,S28)</f>
        <v>14.0833333333333</v>
      </c>
      <c r="T29" s="46" t="n">
        <f aca="false">AVERAGE(T20,T24,T28)</f>
        <v>16.4444444444444</v>
      </c>
      <c r="U29" s="53" t="n">
        <f aca="false">AVERAGE(U20,U24,U28)</f>
        <v>22.6944444444444</v>
      </c>
      <c r="V29" s="54" t="n">
        <f aca="false">AVERAGE(V20,V24,V28)</f>
        <v>24.6388888888889</v>
      </c>
      <c r="W29" s="52" t="n">
        <f aca="false">AVERAGE(W20,W24,W28)</f>
        <v>2.88888888888889</v>
      </c>
      <c r="X29" s="47" t="n">
        <f aca="false">AVERAGE(X20,X24,X28)</f>
        <v>1.22222222222222</v>
      </c>
      <c r="Y29" s="54" t="n">
        <f aca="false">AVERAGE(Y20,Y24,Y28)</f>
        <v>9.69444444444445</v>
      </c>
      <c r="Z29" s="53" t="n">
        <f aca="false">AVERAGE(Z20,Z24,Z28)</f>
        <v>10.1666666666667</v>
      </c>
      <c r="AA29" s="29"/>
      <c r="AB29" s="49" t="n">
        <f aca="false">AVERAGE(AB20,AB24,AB28)</f>
        <v>21.9722222222222</v>
      </c>
      <c r="AC29" s="46" t="n">
        <f aca="false">AVERAGE(AC20,AC24,AC28)</f>
        <v>16.0277777777778</v>
      </c>
      <c r="AD29" s="46" t="n">
        <f aca="false">AVERAGE(AD20,AD24,AD28)</f>
        <v>21</v>
      </c>
      <c r="AE29" s="46" t="n">
        <f aca="false">AVERAGE(AE20,AE24,AE28)</f>
        <v>18.6666666666667</v>
      </c>
      <c r="AF29" s="46" t="n">
        <f aca="false">AVERAGE(AF20,AF24,AF28)</f>
        <v>5.97222222222222</v>
      </c>
      <c r="AG29" s="46" t="n">
        <f aca="false">AVERAGE(AG20,AG24,AG28)</f>
        <v>2.41666666666667</v>
      </c>
      <c r="AH29" s="46" t="n">
        <f aca="false">AVERAGE(AH20,AH24,AH28)</f>
        <v>0</v>
      </c>
      <c r="AI29" s="46" t="n">
        <f aca="false">AVERAGE(AI20,AI24,AI28)</f>
        <v>0</v>
      </c>
      <c r="AJ29" s="46" t="n">
        <f aca="false">AVERAGE(AJ20,AJ24,AJ28)</f>
        <v>0.4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4.30555555555556</v>
      </c>
      <c r="AO29" s="46" t="n">
        <f aca="false">AVERAGE(AO20,AO24,AO28)</f>
        <v>6.47222222222222</v>
      </c>
      <c r="AP29" s="46" t="n">
        <f aca="false">AVERAGE(AP20,AP24,AP28)</f>
        <v>7.88888888888889</v>
      </c>
      <c r="AQ29" s="46" t="n">
        <f aca="false">AVERAGE(AQ20,AQ24,AQ28)</f>
        <v>9.55555555555556</v>
      </c>
      <c r="AR29" s="46" t="n">
        <f aca="false">AVERAGE(AR20,AR24,AR28)</f>
        <v>14.25</v>
      </c>
      <c r="AS29" s="46" t="n">
        <f aca="false">AVERAGE(AS20,AS24,AS28)</f>
        <v>15.3055555555556</v>
      </c>
      <c r="AT29" s="46" t="n">
        <f aca="false">AVERAGE(AT20,AT24,AT28)</f>
        <v>20.2222222222222</v>
      </c>
      <c r="AU29" s="46" t="n">
        <f aca="false">AVERAGE(AU20,AU24,AU28)</f>
        <v>19.3611111111111</v>
      </c>
      <c r="AV29" s="46" t="n">
        <f aca="false">AVERAGE(AV20,AV24,AV28)</f>
        <v>2.63888888888889</v>
      </c>
      <c r="AW29" s="46" t="n">
        <f aca="false">AVERAGE(AW20,AW24,AW28)</f>
        <v>5.16666666666667</v>
      </c>
      <c r="AX29" s="46" t="n">
        <f aca="false">AVERAGE(AX20,AX24,AX28)</f>
        <v>12.8333333333333</v>
      </c>
      <c r="AY29" s="47" t="n">
        <f aca="false">AVERAGE(AY20,AY24,AY28)</f>
        <v>17.8333333333333</v>
      </c>
      <c r="AZ29" s="29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20.0833333333333</v>
      </c>
      <c r="G30" s="52"/>
      <c r="H30" s="52"/>
      <c r="I30" s="52"/>
      <c r="J30" s="52"/>
      <c r="K30" s="57" t="n">
        <f aca="false">AVERAGE(G29:K29)</f>
        <v>2.6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2962962962963</v>
      </c>
      <c r="R30" s="58" t="n">
        <f aca="false">AVERAGE(R29)</f>
        <v>5.47222222222222</v>
      </c>
      <c r="S30" s="58" t="n">
        <f aca="false">AVERAGE(S29)</f>
        <v>14.0833333333333</v>
      </c>
      <c r="T30" s="52"/>
      <c r="U30" s="57" t="n">
        <f aca="false">AVERAGE(T29:U29)</f>
        <v>19.5694444444444</v>
      </c>
      <c r="V30" s="58" t="n">
        <f aca="false">AVERAGE(V29)</f>
        <v>24.6388888888889</v>
      </c>
      <c r="W30" s="52"/>
      <c r="X30" s="57" t="n">
        <f aca="false">AVERAGE(W29:X29)</f>
        <v>2.05555555555556</v>
      </c>
      <c r="Y30" s="58" t="n">
        <f aca="false">AVERAGE(Y29)</f>
        <v>9.69444444444445</v>
      </c>
      <c r="Z30" s="57" t="n">
        <f aca="false">AVERAGE(Z29)</f>
        <v>10.1666666666667</v>
      </c>
      <c r="AA30" s="29"/>
      <c r="AB30" s="59"/>
      <c r="AC30" s="52"/>
      <c r="AD30" s="52"/>
      <c r="AE30" s="57" t="n">
        <f aca="false">AVERAGE(AB29:AE29)</f>
        <v>19.4166666666667</v>
      </c>
      <c r="AF30" s="52"/>
      <c r="AG30" s="52"/>
      <c r="AH30" s="52"/>
      <c r="AI30" s="52"/>
      <c r="AJ30" s="57" t="n">
        <f aca="false">AVERAGE(AF29:AJ29)</f>
        <v>1.76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6.22222222222222</v>
      </c>
      <c r="AQ30" s="58" t="n">
        <f aca="false">AVERAGE(AQ29)</f>
        <v>9.55555555555556</v>
      </c>
      <c r="AR30" s="58" t="n">
        <f aca="false">AVERAGE(AR29)</f>
        <v>14.25</v>
      </c>
      <c r="AS30" s="52"/>
      <c r="AT30" s="57" t="n">
        <f aca="false">AVERAGE(AS29:AT29)</f>
        <v>17.7638888888889</v>
      </c>
      <c r="AU30" s="58" t="n">
        <f aca="false">AVERAGE(AU29)</f>
        <v>19.3611111111111</v>
      </c>
      <c r="AV30" s="52"/>
      <c r="AW30" s="57" t="n">
        <f aca="false">AVERAGE(AV29:AW29)</f>
        <v>3.90277777777778</v>
      </c>
      <c r="AX30" s="58" t="n">
        <f aca="false">AVERAGE(AX29)</f>
        <v>12.8333333333333</v>
      </c>
      <c r="AY30" s="57" t="n">
        <f aca="false">AVERAGE(AY29)</f>
        <v>17.8333333333333</v>
      </c>
      <c r="AZ30" s="50"/>
    </row>
    <row r="31" s="51" customFormat="true" ht="9" hidden="false" customHeight="true" outlineLevel="0" collapsed="false">
      <c r="A31" s="30" t="s">
        <v>222</v>
      </c>
      <c r="B31" s="92" t="s">
        <v>21</v>
      </c>
      <c r="C31" s="37" t="n">
        <v>21</v>
      </c>
      <c r="D31" s="33" t="n">
        <v>19</v>
      </c>
      <c r="E31" s="33" t="n">
        <v>17</v>
      </c>
      <c r="F31" s="31" t="n">
        <v>21</v>
      </c>
      <c r="G31" s="32" t="n">
        <v>2.25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5</v>
      </c>
      <c r="P31" s="33" t="n">
        <v>1.75</v>
      </c>
      <c r="Q31" s="31" t="n">
        <v>3.75</v>
      </c>
      <c r="R31" s="35" t="n">
        <v>4</v>
      </c>
      <c r="S31" s="35" t="n">
        <v>16.25</v>
      </c>
      <c r="T31" s="32" t="n">
        <v>13.5</v>
      </c>
      <c r="U31" s="31" t="n">
        <v>27.75</v>
      </c>
      <c r="V31" s="35" t="n">
        <v>34.5</v>
      </c>
      <c r="W31" s="32" t="n">
        <v>0</v>
      </c>
      <c r="X31" s="31" t="n">
        <v>1.75</v>
      </c>
      <c r="Y31" s="35" t="n">
        <v>6.5</v>
      </c>
      <c r="Z31" s="36" t="n">
        <v>14.75</v>
      </c>
      <c r="AB31" s="37" t="n">
        <v>22</v>
      </c>
      <c r="AC31" s="33" t="n">
        <v>24.5</v>
      </c>
      <c r="AD31" s="33" t="n">
        <v>17</v>
      </c>
      <c r="AE31" s="33" t="n">
        <v>20</v>
      </c>
      <c r="AF31" s="33" t="n">
        <v>1.25</v>
      </c>
      <c r="AG31" s="33" t="n">
        <v>1.5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5</v>
      </c>
      <c r="AP31" s="33" t="n">
        <v>4</v>
      </c>
      <c r="AQ31" s="33" t="n">
        <v>7</v>
      </c>
      <c r="AR31" s="33" t="n">
        <v>17.25</v>
      </c>
      <c r="AS31" s="33" t="n">
        <v>15</v>
      </c>
      <c r="AT31" s="33" t="n">
        <v>23.5</v>
      </c>
      <c r="AU31" s="33" t="n">
        <v>21.5</v>
      </c>
      <c r="AV31" s="33" t="n">
        <v>1.25</v>
      </c>
      <c r="AW31" s="33" t="n">
        <v>5.5</v>
      </c>
      <c r="AX31" s="33" t="n">
        <v>5.5</v>
      </c>
      <c r="AY31" s="31" t="n">
        <v>22</v>
      </c>
    </row>
    <row r="32" s="51" customFormat="true" ht="9" hidden="false" customHeight="true" outlineLevel="0" collapsed="false">
      <c r="A32" s="30"/>
      <c r="B32" s="92" t="s">
        <v>22</v>
      </c>
      <c r="C32" s="37" t="n">
        <v>20.25</v>
      </c>
      <c r="D32" s="33" t="n">
        <v>17.5</v>
      </c>
      <c r="E32" s="33" t="n">
        <v>17.75</v>
      </c>
      <c r="F32" s="31" t="n">
        <v>21.25</v>
      </c>
      <c r="G32" s="32" t="n">
        <v>5.25</v>
      </c>
      <c r="H32" s="33" t="n">
        <v>0.75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9.5</v>
      </c>
      <c r="P32" s="33" t="n">
        <v>7.25</v>
      </c>
      <c r="Q32" s="31" t="n">
        <v>8.75</v>
      </c>
      <c r="R32" s="35" t="n">
        <v>5.5</v>
      </c>
      <c r="S32" s="35" t="n">
        <v>10</v>
      </c>
      <c r="T32" s="32" t="n">
        <v>17.5</v>
      </c>
      <c r="U32" s="31" t="n">
        <v>22.75</v>
      </c>
      <c r="V32" s="35" t="n">
        <v>20.5</v>
      </c>
      <c r="W32" s="32" t="n">
        <v>0</v>
      </c>
      <c r="X32" s="31" t="n">
        <v>2</v>
      </c>
      <c r="Y32" s="35" t="n">
        <v>5.25</v>
      </c>
      <c r="Z32" s="36" t="n">
        <v>11</v>
      </c>
      <c r="AB32" s="37" t="n">
        <v>22</v>
      </c>
      <c r="AC32" s="33" t="n">
        <v>24</v>
      </c>
      <c r="AD32" s="33" t="n">
        <v>17.25</v>
      </c>
      <c r="AE32" s="33" t="n">
        <v>20.25</v>
      </c>
      <c r="AF32" s="33" t="n">
        <v>1.5</v>
      </c>
      <c r="AG32" s="33" t="n">
        <v>2.25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2.5</v>
      </c>
      <c r="AP32" s="33" t="n">
        <v>2.25</v>
      </c>
      <c r="AQ32" s="33" t="n">
        <v>5.5</v>
      </c>
      <c r="AR32" s="33" t="n">
        <v>19</v>
      </c>
      <c r="AS32" s="33" t="n">
        <v>9.75</v>
      </c>
      <c r="AT32" s="33" t="n">
        <v>20.25</v>
      </c>
      <c r="AU32" s="33" t="n">
        <v>24.75</v>
      </c>
      <c r="AV32" s="33" t="n">
        <v>0.5</v>
      </c>
      <c r="AW32" s="33" t="n">
        <v>5.5</v>
      </c>
      <c r="AX32" s="33" t="n">
        <v>5</v>
      </c>
      <c r="AY32" s="31" t="n">
        <v>19.75</v>
      </c>
    </row>
    <row r="33" s="51" customFormat="true" ht="9" hidden="false" customHeight="true" outlineLevel="0" collapsed="false">
      <c r="A33" s="30"/>
      <c r="B33" s="92" t="s">
        <v>23</v>
      </c>
      <c r="C33" s="37" t="n">
        <v>18.5</v>
      </c>
      <c r="D33" s="33" t="n">
        <v>15.5</v>
      </c>
      <c r="E33" s="33" t="n">
        <v>16</v>
      </c>
      <c r="F33" s="31" t="n">
        <v>16.75</v>
      </c>
      <c r="G33" s="32" t="n">
        <v>4</v>
      </c>
      <c r="H33" s="33" t="n">
        <v>0.75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13</v>
      </c>
      <c r="P33" s="33" t="n">
        <v>8.5</v>
      </c>
      <c r="Q33" s="31" t="n">
        <v>12.75</v>
      </c>
      <c r="R33" s="35" t="n">
        <v>4</v>
      </c>
      <c r="S33" s="35" t="n">
        <v>6.25</v>
      </c>
      <c r="T33" s="32" t="n">
        <v>17.25</v>
      </c>
      <c r="U33" s="31" t="n">
        <v>15</v>
      </c>
      <c r="V33" s="35" t="n">
        <v>9.75</v>
      </c>
      <c r="W33" s="32" t="n">
        <v>1.5</v>
      </c>
      <c r="X33" s="31" t="n">
        <v>4</v>
      </c>
      <c r="Y33" s="35" t="n">
        <v>3</v>
      </c>
      <c r="Z33" s="36" t="n">
        <v>8.75</v>
      </c>
      <c r="AB33" s="37" t="n">
        <v>16</v>
      </c>
      <c r="AC33" s="33" t="n">
        <v>18</v>
      </c>
      <c r="AD33" s="33" t="n">
        <v>9.75</v>
      </c>
      <c r="AE33" s="33" t="n">
        <v>14.75</v>
      </c>
      <c r="AF33" s="33" t="n">
        <v>1</v>
      </c>
      <c r="AG33" s="33" t="n">
        <v>2.25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</v>
      </c>
      <c r="AO33" s="33" t="n">
        <v>2.5</v>
      </c>
      <c r="AP33" s="33" t="n">
        <v>2</v>
      </c>
      <c r="AQ33" s="33" t="n">
        <v>2.75</v>
      </c>
      <c r="AR33" s="33" t="n">
        <v>8.5</v>
      </c>
      <c r="AS33" s="33" t="n">
        <v>5</v>
      </c>
      <c r="AT33" s="33" t="n">
        <v>8.5</v>
      </c>
      <c r="AU33" s="33" t="n">
        <v>7</v>
      </c>
      <c r="AV33" s="33" t="n">
        <v>0.5</v>
      </c>
      <c r="AW33" s="33" t="n">
        <v>3.75</v>
      </c>
      <c r="AX33" s="33" t="n">
        <v>0</v>
      </c>
      <c r="AY33" s="31" t="n">
        <v>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9.9166666666667</v>
      </c>
      <c r="D34" s="27" t="n">
        <f aca="false">AVERAGE(D31:D33)</f>
        <v>17.3333333333333</v>
      </c>
      <c r="E34" s="27" t="n">
        <f aca="false">AVERAGE(E31:E33)</f>
        <v>16.9166666666667</v>
      </c>
      <c r="F34" s="28" t="n">
        <f aca="false">AVERAGE(F31:F33)</f>
        <v>19.6666666666667</v>
      </c>
      <c r="G34" s="40" t="n">
        <f aca="false">AVERAGE(G31:G33)</f>
        <v>3.83333333333333</v>
      </c>
      <c r="H34" s="27" t="n">
        <f aca="false">AVERAGE(H31:H33)</f>
        <v>0.5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.33333333333333</v>
      </c>
      <c r="P34" s="27" t="n">
        <f aca="false">AVERAGE(P31:P33)</f>
        <v>5.83333333333333</v>
      </c>
      <c r="Q34" s="28" t="n">
        <f aca="false">AVERAGE(Q31:Q33)</f>
        <v>8.41666666666667</v>
      </c>
      <c r="R34" s="41" t="n">
        <f aca="false">AVERAGE(R31:R33)</f>
        <v>4.5</v>
      </c>
      <c r="S34" s="41" t="n">
        <f aca="false">AVERAGE(S31:S33)</f>
        <v>10.8333333333333</v>
      </c>
      <c r="T34" s="40" t="n">
        <f aca="false">AVERAGE(T31:T33)</f>
        <v>16.0833333333333</v>
      </c>
      <c r="U34" s="28" t="n">
        <f aca="false">AVERAGE(U31:U33)</f>
        <v>21.8333333333333</v>
      </c>
      <c r="V34" s="41" t="n">
        <f aca="false">AVERAGE(V31:V33)</f>
        <v>21.5833333333333</v>
      </c>
      <c r="W34" s="40" t="n">
        <f aca="false">AVERAGE(W31:W33)</f>
        <v>0.5</v>
      </c>
      <c r="X34" s="28" t="n">
        <f aca="false">AVERAGE(X31:X33)</f>
        <v>2.58333333333333</v>
      </c>
      <c r="Y34" s="41" t="n">
        <f aca="false">AVERAGE(Y31:Y33)</f>
        <v>4.91666666666667</v>
      </c>
      <c r="Z34" s="42" t="n">
        <f aca="false">AVERAGE(Z31:Z33)</f>
        <v>11.5</v>
      </c>
      <c r="AA34" s="29"/>
      <c r="AB34" s="26" t="n">
        <f aca="false">AVERAGE(AB31:AB33)</f>
        <v>20</v>
      </c>
      <c r="AC34" s="27" t="n">
        <f aca="false">AVERAGE(AC31:AC33)</f>
        <v>22.1666666666667</v>
      </c>
      <c r="AD34" s="27" t="n">
        <f aca="false">AVERAGE(AD31:AD33)</f>
        <v>14.6666666666667</v>
      </c>
      <c r="AE34" s="27" t="n">
        <f aca="false">AVERAGE(AE31:AE33)</f>
        <v>18.3333333333333</v>
      </c>
      <c r="AF34" s="27" t="n">
        <f aca="false">AVERAGE(AF31:AF33)</f>
        <v>1.25</v>
      </c>
      <c r="AG34" s="27" t="n">
        <f aca="false">AVERAGE(AG31:AG33)</f>
        <v>2</v>
      </c>
      <c r="AH34" s="27" t="n">
        <f aca="false">AVERAGE(AH31:AH33)</f>
        <v>0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2.41666666666667</v>
      </c>
      <c r="AO34" s="27" t="n">
        <f aca="false">AVERAGE(AO31:AO33)</f>
        <v>3.33333333333333</v>
      </c>
      <c r="AP34" s="27" t="n">
        <f aca="false">AVERAGE(AP31:AP33)</f>
        <v>2.75</v>
      </c>
      <c r="AQ34" s="27" t="n">
        <f aca="false">AVERAGE(AQ31:AQ33)</f>
        <v>5.08333333333333</v>
      </c>
      <c r="AR34" s="27" t="n">
        <f aca="false">AVERAGE(AR31:AR33)</f>
        <v>14.9166666666667</v>
      </c>
      <c r="AS34" s="27" t="n">
        <f aca="false">AVERAGE(AS31:AS33)</f>
        <v>9.91666666666667</v>
      </c>
      <c r="AT34" s="27" t="n">
        <f aca="false">AVERAGE(AT31:AT33)</f>
        <v>17.4166666666667</v>
      </c>
      <c r="AU34" s="27" t="n">
        <f aca="false">AVERAGE(AU31:AU33)</f>
        <v>17.75</v>
      </c>
      <c r="AV34" s="27" t="n">
        <f aca="false">AVERAGE(AV31:AV33)</f>
        <v>0.75</v>
      </c>
      <c r="AW34" s="27" t="n">
        <f aca="false">AVERAGE(AW31:AW33)</f>
        <v>4.91666666666667</v>
      </c>
      <c r="AX34" s="27" t="n">
        <f aca="false">AVERAGE(AX31:AX33)</f>
        <v>3.5</v>
      </c>
      <c r="AY34" s="28" t="n">
        <f aca="false">AVERAGE(AY31:AY33)</f>
        <v>15.5833333333333</v>
      </c>
    </row>
    <row r="35" s="51" customFormat="true" ht="9" hidden="false" customHeight="true" outlineLevel="0" collapsed="false">
      <c r="A35" s="30" t="s">
        <v>223</v>
      </c>
      <c r="B35" s="92" t="s">
        <v>21</v>
      </c>
      <c r="C35" s="37" t="n">
        <v>20.75</v>
      </c>
      <c r="D35" s="33" t="n">
        <v>16.25</v>
      </c>
      <c r="E35" s="33" t="n">
        <v>15.5</v>
      </c>
      <c r="F35" s="31" t="n">
        <v>17</v>
      </c>
      <c r="G35" s="32" t="n">
        <v>5.5</v>
      </c>
      <c r="H35" s="33" t="n">
        <v>0.5</v>
      </c>
      <c r="I35" s="33" t="n">
        <v>0</v>
      </c>
      <c r="J35" s="33" t="n">
        <v>0</v>
      </c>
      <c r="K35" s="31" t="n">
        <v>1</v>
      </c>
      <c r="L35" s="32" t="n">
        <v>0</v>
      </c>
      <c r="M35" s="33" t="n">
        <v>0</v>
      </c>
      <c r="N35" s="31" t="n">
        <v>0</v>
      </c>
      <c r="O35" s="32" t="n">
        <v>12.75</v>
      </c>
      <c r="P35" s="33" t="n">
        <v>5.75</v>
      </c>
      <c r="Q35" s="31" t="n">
        <v>11.25</v>
      </c>
      <c r="R35" s="35" t="n">
        <v>6</v>
      </c>
      <c r="S35" s="35" t="n">
        <v>13.5</v>
      </c>
      <c r="T35" s="32" t="n">
        <v>17</v>
      </c>
      <c r="U35" s="31" t="n">
        <v>24.5</v>
      </c>
      <c r="V35" s="35" t="n">
        <v>22.75</v>
      </c>
      <c r="W35" s="32" t="n">
        <v>0</v>
      </c>
      <c r="X35" s="31" t="n">
        <v>2.25</v>
      </c>
      <c r="Y35" s="35" t="n">
        <v>4</v>
      </c>
      <c r="Z35" s="36" t="n">
        <v>9</v>
      </c>
      <c r="AB35" s="37" t="n">
        <v>21</v>
      </c>
      <c r="AC35" s="33" t="n">
        <v>20.5</v>
      </c>
      <c r="AD35" s="33" t="n">
        <v>17.5</v>
      </c>
      <c r="AE35" s="33" t="n">
        <v>14.75</v>
      </c>
      <c r="AF35" s="33" t="n">
        <v>4.75</v>
      </c>
      <c r="AG35" s="33" t="n">
        <v>0</v>
      </c>
      <c r="AH35" s="33" t="n">
        <v>0.5</v>
      </c>
      <c r="AI35" s="33" t="n">
        <v>0</v>
      </c>
      <c r="AJ35" s="33" t="n">
        <v>1.75</v>
      </c>
      <c r="AK35" s="33" t="n">
        <v>0</v>
      </c>
      <c r="AL35" s="33" t="n">
        <v>0</v>
      </c>
      <c r="AM35" s="33" t="n">
        <v>0</v>
      </c>
      <c r="AN35" s="33" t="n">
        <v>10.5</v>
      </c>
      <c r="AO35" s="33" t="n">
        <v>12</v>
      </c>
      <c r="AP35" s="33" t="n">
        <v>8.5</v>
      </c>
      <c r="AQ35" s="33" t="n">
        <v>8.75</v>
      </c>
      <c r="AR35" s="33" t="n">
        <v>14</v>
      </c>
      <c r="AS35" s="33" t="n">
        <v>19.5</v>
      </c>
      <c r="AT35" s="33" t="n">
        <v>24.5</v>
      </c>
      <c r="AU35" s="33" t="n">
        <v>15</v>
      </c>
      <c r="AV35" s="33" t="n">
        <v>3</v>
      </c>
      <c r="AW35" s="33" t="n">
        <v>6.25</v>
      </c>
      <c r="AX35" s="33" t="n">
        <v>3.25</v>
      </c>
      <c r="AY35" s="31" t="n">
        <v>14.25</v>
      </c>
    </row>
    <row r="36" s="51" customFormat="true" ht="9" hidden="false" customHeight="true" outlineLevel="0" collapsed="false">
      <c r="A36" s="30"/>
      <c r="B36" s="92" t="s">
        <v>22</v>
      </c>
      <c r="C36" s="37" t="n">
        <v>19.75</v>
      </c>
      <c r="D36" s="33" t="n">
        <v>18.25</v>
      </c>
      <c r="E36" s="33" t="n">
        <v>15.25</v>
      </c>
      <c r="F36" s="31" t="n">
        <v>19.5</v>
      </c>
      <c r="G36" s="32" t="n">
        <v>2</v>
      </c>
      <c r="H36" s="33" t="n">
        <v>0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6.25</v>
      </c>
      <c r="P36" s="33" t="n">
        <v>5.75</v>
      </c>
      <c r="Q36" s="31" t="n">
        <v>7</v>
      </c>
      <c r="R36" s="35" t="n">
        <v>7.25</v>
      </c>
      <c r="S36" s="35" t="n">
        <v>13.5</v>
      </c>
      <c r="T36" s="32" t="n">
        <v>17.5</v>
      </c>
      <c r="U36" s="31" t="n">
        <v>23</v>
      </c>
      <c r="V36" s="35" t="n">
        <v>20.25</v>
      </c>
      <c r="W36" s="32" t="n">
        <v>0</v>
      </c>
      <c r="X36" s="31" t="n">
        <v>2.5</v>
      </c>
      <c r="Y36" s="35" t="n">
        <v>3</v>
      </c>
      <c r="Z36" s="36" t="n">
        <v>9.75</v>
      </c>
      <c r="AB36" s="37" t="n">
        <v>20</v>
      </c>
      <c r="AC36" s="33" t="n">
        <v>20.5</v>
      </c>
      <c r="AD36" s="33" t="n">
        <v>15.25</v>
      </c>
      <c r="AE36" s="33" t="n">
        <v>16</v>
      </c>
      <c r="AF36" s="33" t="n">
        <v>1.5</v>
      </c>
      <c r="AG36" s="33" t="n">
        <v>2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6</v>
      </c>
      <c r="AP36" s="33" t="n">
        <v>5</v>
      </c>
      <c r="AQ36" s="33" t="n">
        <v>6</v>
      </c>
      <c r="AR36" s="33" t="n">
        <v>13.5</v>
      </c>
      <c r="AS36" s="33" t="n">
        <v>15</v>
      </c>
      <c r="AT36" s="33" t="n">
        <v>22.75</v>
      </c>
      <c r="AU36" s="33" t="n">
        <v>18.75</v>
      </c>
      <c r="AV36" s="33" t="n">
        <v>3.75</v>
      </c>
      <c r="AW36" s="33" t="n">
        <v>8</v>
      </c>
      <c r="AX36" s="33" t="n">
        <v>4.75</v>
      </c>
      <c r="AY36" s="31" t="n">
        <v>16.5</v>
      </c>
    </row>
    <row r="37" s="51" customFormat="true" ht="9" hidden="false" customHeight="true" outlineLevel="0" collapsed="false">
      <c r="A37" s="30"/>
      <c r="B37" s="92" t="s">
        <v>23</v>
      </c>
      <c r="C37" s="37" t="n">
        <v>20</v>
      </c>
      <c r="D37" s="33" t="n">
        <v>17.75</v>
      </c>
      <c r="E37" s="33" t="n">
        <v>16.5</v>
      </c>
      <c r="F37" s="31" t="n">
        <v>18</v>
      </c>
      <c r="G37" s="32" t="n">
        <v>3</v>
      </c>
      <c r="H37" s="33" t="n">
        <v>0.5</v>
      </c>
      <c r="I37" s="33" t="n">
        <v>0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4.75</v>
      </c>
      <c r="P37" s="33" t="n">
        <v>4.5</v>
      </c>
      <c r="Q37" s="31" t="n">
        <v>6.25</v>
      </c>
      <c r="R37" s="35" t="n">
        <v>4</v>
      </c>
      <c r="S37" s="35" t="n">
        <v>10.25</v>
      </c>
      <c r="T37" s="32" t="n">
        <v>11.25</v>
      </c>
      <c r="U37" s="31" t="n">
        <v>14.75</v>
      </c>
      <c r="V37" s="35" t="n">
        <v>14.75</v>
      </c>
      <c r="W37" s="32" t="n">
        <v>2</v>
      </c>
      <c r="X37" s="31" t="n">
        <v>6.25</v>
      </c>
      <c r="Y37" s="35" t="n">
        <v>3.5</v>
      </c>
      <c r="Z37" s="36" t="n">
        <v>12.75</v>
      </c>
      <c r="AB37" s="37" t="n">
        <v>14.75</v>
      </c>
      <c r="AC37" s="33" t="n">
        <v>16</v>
      </c>
      <c r="AD37" s="33" t="n">
        <v>12.25</v>
      </c>
      <c r="AE37" s="33" t="n">
        <v>15</v>
      </c>
      <c r="AF37" s="33" t="n">
        <v>6</v>
      </c>
      <c r="AG37" s="33" t="n">
        <v>3.5</v>
      </c>
      <c r="AH37" s="33" t="n">
        <v>1</v>
      </c>
      <c r="AI37" s="33" t="n">
        <v>0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17</v>
      </c>
      <c r="AO37" s="33" t="n">
        <v>9.75</v>
      </c>
      <c r="AP37" s="33" t="n">
        <v>10</v>
      </c>
      <c r="AQ37" s="33" t="n">
        <v>3.75</v>
      </c>
      <c r="AR37" s="33" t="n">
        <v>6.75</v>
      </c>
      <c r="AS37" s="33" t="n">
        <v>11.25</v>
      </c>
      <c r="AT37" s="33" t="n">
        <v>8.75</v>
      </c>
      <c r="AU37" s="33" t="n">
        <v>5.25</v>
      </c>
      <c r="AV37" s="33" t="n">
        <v>2</v>
      </c>
      <c r="AW37" s="33" t="n">
        <v>3</v>
      </c>
      <c r="AX37" s="33" t="n">
        <v>0</v>
      </c>
      <c r="AY37" s="31" t="n">
        <v>3.75</v>
      </c>
    </row>
    <row r="38" s="51" customFormat="true" ht="9.75" hidden="false" customHeight="true" outlineLevel="0" collapsed="false">
      <c r="A38" s="30"/>
      <c r="B38" s="98" t="s">
        <v>24</v>
      </c>
      <c r="C38" s="26" t="n">
        <f aca="false">AVERAGE(C35:C37)</f>
        <v>20.1666666666667</v>
      </c>
      <c r="D38" s="27" t="n">
        <f aca="false">AVERAGE(D35:D37)</f>
        <v>17.4166666666667</v>
      </c>
      <c r="E38" s="27" t="n">
        <f aca="false">AVERAGE(E35:E37)</f>
        <v>15.75</v>
      </c>
      <c r="F38" s="28" t="n">
        <f aca="false">AVERAGE(F35:F37)</f>
        <v>18.1666666666667</v>
      </c>
      <c r="G38" s="40" t="n">
        <f aca="false">AVERAGE(G35:G37)</f>
        <v>3.5</v>
      </c>
      <c r="H38" s="27" t="n">
        <f aca="false">AVERAGE(H35:H37)</f>
        <v>0.333333333333333</v>
      </c>
      <c r="I38" s="27" t="n">
        <f aca="false">AVERAGE(I35:I37)</f>
        <v>0</v>
      </c>
      <c r="J38" s="27" t="n">
        <f aca="false">AVERAGE(J35:J37)</f>
        <v>0.0833333333333333</v>
      </c>
      <c r="K38" s="28" t="n">
        <f aca="false">AVERAGE(K35:K37)</f>
        <v>0.3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7.91666666666667</v>
      </c>
      <c r="P38" s="27" t="n">
        <f aca="false">AVERAGE(P35:P37)</f>
        <v>5.33333333333333</v>
      </c>
      <c r="Q38" s="28" t="n">
        <f aca="false">AVERAGE(Q35:Q37)</f>
        <v>8.16666666666667</v>
      </c>
      <c r="R38" s="41" t="n">
        <f aca="false">AVERAGE(R35:R37)</f>
        <v>5.75</v>
      </c>
      <c r="S38" s="41" t="n">
        <f aca="false">AVERAGE(S35:S37)</f>
        <v>12.4166666666667</v>
      </c>
      <c r="T38" s="40" t="n">
        <f aca="false">AVERAGE(T35:T37)</f>
        <v>15.25</v>
      </c>
      <c r="U38" s="28" t="n">
        <f aca="false">AVERAGE(U35:U37)</f>
        <v>20.75</v>
      </c>
      <c r="V38" s="41" t="n">
        <f aca="false">AVERAGE(V35:V37)</f>
        <v>19.25</v>
      </c>
      <c r="W38" s="40" t="n">
        <f aca="false">AVERAGE(W35:W37)</f>
        <v>0.666666666666667</v>
      </c>
      <c r="X38" s="28" t="n">
        <f aca="false">AVERAGE(X35:X37)</f>
        <v>3.66666666666667</v>
      </c>
      <c r="Y38" s="41" t="n">
        <f aca="false">AVERAGE(Y35:Y37)</f>
        <v>3.5</v>
      </c>
      <c r="Z38" s="42" t="n">
        <f aca="false">AVERAGE(Z35:Z37)</f>
        <v>10.5</v>
      </c>
      <c r="AA38" s="29"/>
      <c r="AB38" s="26" t="n">
        <f aca="false">AVERAGE(AB35:AB37)</f>
        <v>18.5833333333333</v>
      </c>
      <c r="AC38" s="27" t="n">
        <f aca="false">AVERAGE(AC35:AC37)</f>
        <v>19</v>
      </c>
      <c r="AD38" s="27" t="n">
        <f aca="false">AVERAGE(AD35:AD37)</f>
        <v>15</v>
      </c>
      <c r="AE38" s="27" t="n">
        <f aca="false">AVERAGE(AE35:AE37)</f>
        <v>15.25</v>
      </c>
      <c r="AF38" s="27" t="n">
        <f aca="false">AVERAGE(AF35:AF37)</f>
        <v>4.08333333333333</v>
      </c>
      <c r="AG38" s="27" t="n">
        <f aca="false">AVERAGE(AG35:AG37)</f>
        <v>1.83333333333333</v>
      </c>
      <c r="AH38" s="27" t="n">
        <f aca="false">AVERAGE(AH35:AH37)</f>
        <v>0.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0.75</v>
      </c>
      <c r="AO38" s="27" t="n">
        <f aca="false">AVERAGE(AO35:AO37)</f>
        <v>9.25</v>
      </c>
      <c r="AP38" s="27" t="n">
        <f aca="false">AVERAGE(AP35:AP37)</f>
        <v>7.83333333333333</v>
      </c>
      <c r="AQ38" s="27" t="n">
        <f aca="false">AVERAGE(AQ35:AQ37)</f>
        <v>6.16666666666667</v>
      </c>
      <c r="AR38" s="27" t="n">
        <f aca="false">AVERAGE(AR35:AR37)</f>
        <v>11.4166666666667</v>
      </c>
      <c r="AS38" s="27" t="n">
        <f aca="false">AVERAGE(AS35:AS37)</f>
        <v>15.25</v>
      </c>
      <c r="AT38" s="27" t="n">
        <f aca="false">AVERAGE(AT35:AT37)</f>
        <v>18.6666666666667</v>
      </c>
      <c r="AU38" s="27" t="n">
        <f aca="false">AVERAGE(AU35:AU37)</f>
        <v>13</v>
      </c>
      <c r="AV38" s="27" t="n">
        <f aca="false">AVERAGE(AV35:AV37)</f>
        <v>2.91666666666667</v>
      </c>
      <c r="AW38" s="27" t="n">
        <f aca="false">AVERAGE(AW35:AW37)</f>
        <v>5.75</v>
      </c>
      <c r="AX38" s="27" t="n">
        <f aca="false">AVERAGE(AX35:AX37)</f>
        <v>2.66666666666667</v>
      </c>
      <c r="AY38" s="28" t="n">
        <f aca="false">AVERAGE(AY35:AY37)</f>
        <v>11.5</v>
      </c>
    </row>
    <row r="39" s="38" customFormat="true" ht="9.75" hidden="false" customHeight="true" outlineLevel="0" collapsed="false">
      <c r="A39" s="44"/>
      <c r="B39" s="105"/>
      <c r="C39" s="52" t="n">
        <f aca="false">AVERAGE(C34,C38)</f>
        <v>20.0416666666667</v>
      </c>
      <c r="D39" s="46" t="n">
        <f aca="false">AVERAGE(D34,D38)</f>
        <v>17.375</v>
      </c>
      <c r="E39" s="46" t="n">
        <f aca="false">AVERAGE(E34,E38)</f>
        <v>16.3333333333333</v>
      </c>
      <c r="F39" s="47" t="n">
        <f aca="false">AVERAGE(F34,F38)</f>
        <v>18.9166666666667</v>
      </c>
      <c r="G39" s="52" t="n">
        <f aca="false">AVERAGE(G34,G38)</f>
        <v>3.66666666666667</v>
      </c>
      <c r="H39" s="46" t="n">
        <f aca="false">AVERAGE(H34,H38)</f>
        <v>0.416666666666667</v>
      </c>
      <c r="I39" s="46" t="n">
        <f aca="false">AVERAGE(I34,I38)</f>
        <v>0</v>
      </c>
      <c r="J39" s="46" t="n">
        <f aca="false">AVERAGE(J34,J38)</f>
        <v>0.0416666666666667</v>
      </c>
      <c r="K39" s="47" t="n">
        <f aca="false">AVERAGE(K34,K38)</f>
        <v>0.166666666666667</v>
      </c>
      <c r="L39" s="52" t="n">
        <f aca="false">AVERAGE(L34,L38)</f>
        <v>0</v>
      </c>
      <c r="M39" s="46" t="n">
        <f aca="false">AVERAGE(M34,M38)</f>
        <v>0</v>
      </c>
      <c r="N39" s="47" t="n">
        <f aca="false">AVERAGE(N34,N38)</f>
        <v>0</v>
      </c>
      <c r="O39" s="46" t="n">
        <f aca="false">AVERAGE(O34,O38)</f>
        <v>8.125</v>
      </c>
      <c r="P39" s="46" t="n">
        <f aca="false">AVERAGE(P34,P38)</f>
        <v>5.58333333333333</v>
      </c>
      <c r="Q39" s="53" t="n">
        <f aca="false">AVERAGE(Q34,Q38)</f>
        <v>8.29166666666667</v>
      </c>
      <c r="R39" s="54" t="n">
        <f aca="false">AVERAGE(R34,R38)</f>
        <v>5.125</v>
      </c>
      <c r="S39" s="54" t="n">
        <f aca="false">AVERAGE(S34,S38)</f>
        <v>11.625</v>
      </c>
      <c r="T39" s="46" t="n">
        <f aca="false">AVERAGE(T34,T38)</f>
        <v>15.6666666666667</v>
      </c>
      <c r="U39" s="53" t="n">
        <f aca="false">AVERAGE(U34,U38)</f>
        <v>21.2916666666667</v>
      </c>
      <c r="V39" s="54" t="n">
        <f aca="false">AVERAGE(V34,V38)</f>
        <v>20.4166666666667</v>
      </c>
      <c r="W39" s="46" t="n">
        <f aca="false">AVERAGE(W34,W38)</f>
        <v>0.583333333333333</v>
      </c>
      <c r="X39" s="53" t="n">
        <f aca="false">AVERAGE(X34,X38)</f>
        <v>3.125</v>
      </c>
      <c r="Y39" s="54" t="n">
        <f aca="false">AVERAGE(Y34,Y38)</f>
        <v>4.20833333333333</v>
      </c>
      <c r="Z39" s="53" t="n">
        <f aca="false">AVERAGE(Z34,Z38)</f>
        <v>11</v>
      </c>
      <c r="AA39" s="29"/>
      <c r="AB39" s="49" t="n">
        <f aca="false">AVERAGE(AB34,AB38)</f>
        <v>19.2916666666667</v>
      </c>
      <c r="AC39" s="46" t="n">
        <f aca="false">AVERAGE(AC34,AC38)</f>
        <v>20.5833333333333</v>
      </c>
      <c r="AD39" s="46" t="n">
        <f aca="false">AVERAGE(AD34,AD38)</f>
        <v>14.8333333333333</v>
      </c>
      <c r="AE39" s="46" t="n">
        <f aca="false">AVERAGE(AE34,AE38)</f>
        <v>16.7916666666667</v>
      </c>
      <c r="AF39" s="46" t="n">
        <f aca="false">AVERAGE(AF34,AF38)</f>
        <v>2.66666666666667</v>
      </c>
      <c r="AG39" s="46" t="n">
        <f aca="false">AVERAGE(AG34,AG38)</f>
        <v>1.91666666666667</v>
      </c>
      <c r="AH39" s="46" t="n">
        <f aca="false">AVERAGE(AH34,AH38)</f>
        <v>0.25</v>
      </c>
      <c r="AI39" s="46" t="n">
        <f aca="false">AVERAGE(AI34,AI38)</f>
        <v>0</v>
      </c>
      <c r="AJ39" s="46" t="n">
        <f aca="false">AVERAGE(AJ34,AJ38)</f>
        <v>0.75</v>
      </c>
      <c r="AK39" s="46" t="n">
        <f aca="false">AVERAGE(AK34,AK38)</f>
        <v>0</v>
      </c>
      <c r="AL39" s="46" t="n">
        <f aca="false">AVERAGE(AL34,AL38)</f>
        <v>0</v>
      </c>
      <c r="AM39" s="46" t="n">
        <f aca="false">AVERAGE(AM34,AM38)</f>
        <v>0</v>
      </c>
      <c r="AN39" s="46" t="n">
        <f aca="false">AVERAGE(AN34,AN38)</f>
        <v>6.58333333333333</v>
      </c>
      <c r="AO39" s="46" t="n">
        <f aca="false">AVERAGE(AO34,AO38)</f>
        <v>6.29166666666667</v>
      </c>
      <c r="AP39" s="46" t="n">
        <f aca="false">AVERAGE(AP34,AP38)</f>
        <v>5.29166666666667</v>
      </c>
      <c r="AQ39" s="46" t="n">
        <f aca="false">AVERAGE(AQ34,AQ38)</f>
        <v>5.625</v>
      </c>
      <c r="AR39" s="46" t="n">
        <f aca="false">AVERAGE(AR34,AR38)</f>
        <v>13.1666666666667</v>
      </c>
      <c r="AS39" s="46" t="n">
        <f aca="false">AVERAGE(AS34,AS38)</f>
        <v>12.5833333333333</v>
      </c>
      <c r="AT39" s="46" t="n">
        <f aca="false">AVERAGE(AT34,AT38)</f>
        <v>18.0416666666667</v>
      </c>
      <c r="AU39" s="46" t="n">
        <f aca="false">AVERAGE(AU34,AU38)</f>
        <v>15.375</v>
      </c>
      <c r="AV39" s="46" t="n">
        <f aca="false">AVERAGE(AV34,AV38)</f>
        <v>1.83333333333333</v>
      </c>
      <c r="AW39" s="46" t="n">
        <f aca="false">AVERAGE(AW34,AW38)</f>
        <v>5.33333333333333</v>
      </c>
      <c r="AX39" s="46" t="n">
        <f aca="false">AVERAGE(AX34,AX38)</f>
        <v>3.08333333333333</v>
      </c>
      <c r="AY39" s="47" t="n">
        <f aca="false">AVERAGE(AY34,AY38)</f>
        <v>13.5416666666667</v>
      </c>
      <c r="AZ39" s="29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8.1666666666667</v>
      </c>
      <c r="G40" s="52"/>
      <c r="H40" s="52"/>
      <c r="I40" s="52"/>
      <c r="J40" s="52"/>
      <c r="K40" s="57" t="n">
        <f aca="false">AVERAGE(G39:K39)</f>
        <v>0.858333333333333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7.33333333333333</v>
      </c>
      <c r="R40" s="58" t="n">
        <f aca="false">AVERAGE(R39)</f>
        <v>5.125</v>
      </c>
      <c r="S40" s="58" t="n">
        <f aca="false">AVERAGE(S39)</f>
        <v>11.625</v>
      </c>
      <c r="T40" s="52"/>
      <c r="U40" s="57" t="n">
        <f aca="false">AVERAGE(T39:U39)</f>
        <v>18.4791666666667</v>
      </c>
      <c r="V40" s="58" t="n">
        <f aca="false">AVERAGE(V39)</f>
        <v>20.4166666666667</v>
      </c>
      <c r="W40" s="52"/>
      <c r="X40" s="57" t="n">
        <f aca="false">AVERAGE(W39:X39)</f>
        <v>1.85416666666667</v>
      </c>
      <c r="Y40" s="58" t="n">
        <f aca="false">AVERAGE(Y39)</f>
        <v>4.20833333333333</v>
      </c>
      <c r="Z40" s="57" t="n">
        <f aca="false">AVERAGE(Z39)</f>
        <v>11</v>
      </c>
      <c r="AA40" s="29"/>
      <c r="AB40" s="59"/>
      <c r="AC40" s="52"/>
      <c r="AD40" s="52"/>
      <c r="AE40" s="57" t="n">
        <f aca="false">AVERAGE(AB39:AE39)</f>
        <v>17.875</v>
      </c>
      <c r="AF40" s="52"/>
      <c r="AG40" s="52"/>
      <c r="AH40" s="52"/>
      <c r="AI40" s="52"/>
      <c r="AJ40" s="57" t="n">
        <f aca="false">AVERAGE(AF39:AJ39)</f>
        <v>1.11666666666667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6.05555555555555</v>
      </c>
      <c r="AQ40" s="58" t="n">
        <f aca="false">AVERAGE(AQ39)</f>
        <v>5.625</v>
      </c>
      <c r="AR40" s="58" t="n">
        <f aca="false">AVERAGE(AR39)</f>
        <v>13.1666666666667</v>
      </c>
      <c r="AS40" s="52"/>
      <c r="AT40" s="57" t="n">
        <f aca="false">AVERAGE(AS39:AT39)</f>
        <v>15.3125</v>
      </c>
      <c r="AU40" s="58" t="n">
        <f aca="false">AVERAGE(AU39)</f>
        <v>15.375</v>
      </c>
      <c r="AV40" s="52"/>
      <c r="AW40" s="57" t="n">
        <f aca="false">AVERAGE(AV39:AW39)</f>
        <v>3.58333333333333</v>
      </c>
      <c r="AX40" s="58" t="n">
        <f aca="false">AVERAGE(AX39)</f>
        <v>3.08333333333333</v>
      </c>
      <c r="AY40" s="57" t="n">
        <f aca="false">AVERAGE(AY39)</f>
        <v>13.5416666666667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8.25</v>
      </c>
      <c r="D41" s="33" t="n">
        <v>17.75</v>
      </c>
      <c r="E41" s="33" t="n">
        <v>16</v>
      </c>
      <c r="F41" s="31" t="n">
        <v>15.25</v>
      </c>
      <c r="G41" s="32" t="n">
        <v>6.25</v>
      </c>
      <c r="H41" s="33" t="n">
        <v>2.75</v>
      </c>
      <c r="I41" s="33" t="n">
        <v>2</v>
      </c>
      <c r="J41" s="33" t="n">
        <v>0.5</v>
      </c>
      <c r="K41" s="31" t="n">
        <v>1.5</v>
      </c>
      <c r="L41" s="32" t="n">
        <v>0</v>
      </c>
      <c r="M41" s="33" t="n">
        <v>0</v>
      </c>
      <c r="N41" s="31" t="n">
        <v>0</v>
      </c>
      <c r="O41" s="32" t="n">
        <v>11.25</v>
      </c>
      <c r="P41" s="33" t="n">
        <v>10</v>
      </c>
      <c r="Q41" s="31" t="n">
        <v>10.75</v>
      </c>
      <c r="R41" s="35" t="n">
        <v>11</v>
      </c>
      <c r="S41" s="35" t="n">
        <v>12.5</v>
      </c>
      <c r="T41" s="32" t="n">
        <v>15.5</v>
      </c>
      <c r="U41" s="31" t="n">
        <v>17</v>
      </c>
      <c r="V41" s="35" t="n">
        <v>17</v>
      </c>
      <c r="W41" s="32" t="n">
        <v>2</v>
      </c>
      <c r="X41" s="31" t="n">
        <v>2.5</v>
      </c>
      <c r="Y41" s="35" t="n">
        <v>8.5</v>
      </c>
      <c r="Z41" s="36" t="n">
        <v>10</v>
      </c>
      <c r="AA41" s="51"/>
      <c r="AB41" s="37" t="n">
        <v>18</v>
      </c>
      <c r="AC41" s="33" t="n">
        <v>16.25</v>
      </c>
      <c r="AD41" s="33" t="n">
        <v>14.75</v>
      </c>
      <c r="AE41" s="33" t="n">
        <v>14</v>
      </c>
      <c r="AF41" s="33" t="n">
        <v>5.25</v>
      </c>
      <c r="AG41" s="33" t="n">
        <v>3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8.75</v>
      </c>
      <c r="AO41" s="33" t="n">
        <v>9.75</v>
      </c>
      <c r="AP41" s="33" t="n">
        <v>8.75</v>
      </c>
      <c r="AQ41" s="33" t="n">
        <v>9.75</v>
      </c>
      <c r="AR41" s="33" t="n">
        <v>15</v>
      </c>
      <c r="AS41" s="33" t="n">
        <v>12.75</v>
      </c>
      <c r="AT41" s="33" t="n">
        <v>17</v>
      </c>
      <c r="AU41" s="33" t="n">
        <v>15.75</v>
      </c>
      <c r="AV41" s="33" t="n">
        <v>3.25</v>
      </c>
      <c r="AW41" s="33" t="n">
        <v>5.75</v>
      </c>
      <c r="AX41" s="33" t="n">
        <v>12.5</v>
      </c>
      <c r="AY41" s="31" t="n">
        <v>19.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</v>
      </c>
      <c r="D42" s="33" t="n">
        <v>19</v>
      </c>
      <c r="E42" s="33" t="n">
        <v>18</v>
      </c>
      <c r="F42" s="31" t="n">
        <v>17</v>
      </c>
      <c r="G42" s="32" t="n">
        <v>7.5</v>
      </c>
      <c r="H42" s="33" t="n">
        <v>2.75</v>
      </c>
      <c r="I42" s="33" t="n">
        <v>2.75</v>
      </c>
      <c r="J42" s="33" t="n">
        <v>0.25</v>
      </c>
      <c r="K42" s="31" t="n">
        <v>4.5</v>
      </c>
      <c r="L42" s="32" t="n">
        <v>0</v>
      </c>
      <c r="M42" s="33" t="n">
        <v>0</v>
      </c>
      <c r="N42" s="31" t="n">
        <v>0</v>
      </c>
      <c r="O42" s="32" t="n">
        <v>16</v>
      </c>
      <c r="P42" s="33" t="n">
        <v>11</v>
      </c>
      <c r="Q42" s="31" t="n">
        <v>12.5</v>
      </c>
      <c r="R42" s="35" t="n">
        <v>10</v>
      </c>
      <c r="S42" s="35" t="n">
        <v>10</v>
      </c>
      <c r="T42" s="32" t="n">
        <v>14.5</v>
      </c>
      <c r="U42" s="31" t="n">
        <v>14.5</v>
      </c>
      <c r="V42" s="35" t="n">
        <v>13.5</v>
      </c>
      <c r="W42" s="32" t="n">
        <v>2</v>
      </c>
      <c r="X42" s="31" t="n">
        <v>1.25</v>
      </c>
      <c r="Y42" s="35" t="n">
        <v>6.25</v>
      </c>
      <c r="Z42" s="36" t="n">
        <v>7.5</v>
      </c>
      <c r="AA42" s="51"/>
      <c r="AB42" s="37" t="n">
        <v>12.75</v>
      </c>
      <c r="AC42" s="33" t="n">
        <v>13</v>
      </c>
      <c r="AD42" s="33" t="n">
        <v>11.5</v>
      </c>
      <c r="AE42" s="33" t="n">
        <v>12.75</v>
      </c>
      <c r="AF42" s="33" t="n">
        <v>4</v>
      </c>
      <c r="AG42" s="33" t="n">
        <v>4</v>
      </c>
      <c r="AH42" s="33" t="n">
        <v>0.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7.25</v>
      </c>
      <c r="AO42" s="33" t="n">
        <v>9</v>
      </c>
      <c r="AP42" s="33" t="n">
        <v>7.75</v>
      </c>
      <c r="AQ42" s="33" t="n">
        <v>10</v>
      </c>
      <c r="AR42" s="33" t="n">
        <v>15.25</v>
      </c>
      <c r="AS42" s="33" t="n">
        <v>11.25</v>
      </c>
      <c r="AT42" s="33" t="n">
        <v>15</v>
      </c>
      <c r="AU42" s="33" t="n">
        <v>14.5</v>
      </c>
      <c r="AV42" s="33" t="n">
        <v>2.25</v>
      </c>
      <c r="AW42" s="33" t="n">
        <v>4.75</v>
      </c>
      <c r="AX42" s="33" t="n">
        <v>12.5</v>
      </c>
      <c r="AY42" s="31" t="n">
        <v>18.25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2.75</v>
      </c>
      <c r="D43" s="33" t="n">
        <v>11.25</v>
      </c>
      <c r="E43" s="33" t="n">
        <v>12</v>
      </c>
      <c r="F43" s="31" t="n">
        <v>10</v>
      </c>
      <c r="G43" s="32" t="n">
        <v>5.25</v>
      </c>
      <c r="H43" s="33" t="n">
        <v>3</v>
      </c>
      <c r="I43" s="33" t="n">
        <v>1</v>
      </c>
      <c r="J43" s="33" t="n">
        <v>1.5</v>
      </c>
      <c r="K43" s="31" t="n">
        <v>1.5</v>
      </c>
      <c r="L43" s="32" t="n">
        <v>0</v>
      </c>
      <c r="M43" s="33" t="n">
        <v>0</v>
      </c>
      <c r="N43" s="31" t="n">
        <v>0</v>
      </c>
      <c r="O43" s="32" t="n">
        <v>15.25</v>
      </c>
      <c r="P43" s="33" t="n">
        <v>10.5</v>
      </c>
      <c r="Q43" s="31" t="n">
        <v>11.5</v>
      </c>
      <c r="R43" s="35" t="n">
        <v>7.75</v>
      </c>
      <c r="S43" s="35" t="n">
        <v>6.5</v>
      </c>
      <c r="T43" s="32" t="n">
        <v>10.5</v>
      </c>
      <c r="U43" s="31" t="n">
        <v>7.75</v>
      </c>
      <c r="V43" s="35" t="n">
        <v>7</v>
      </c>
      <c r="W43" s="32" t="n">
        <v>2.75</v>
      </c>
      <c r="X43" s="31" t="n">
        <v>4.75</v>
      </c>
      <c r="Y43" s="35" t="n">
        <v>6</v>
      </c>
      <c r="Z43" s="36" t="n">
        <v>8.25</v>
      </c>
      <c r="AA43" s="51"/>
      <c r="AB43" s="37" t="n">
        <v>11.25</v>
      </c>
      <c r="AC43" s="33" t="n">
        <v>14.5</v>
      </c>
      <c r="AD43" s="33" t="n">
        <v>9.5</v>
      </c>
      <c r="AE43" s="33" t="n">
        <v>14.75</v>
      </c>
      <c r="AF43" s="33" t="n">
        <v>5.5</v>
      </c>
      <c r="AG43" s="33" t="n">
        <v>7</v>
      </c>
      <c r="AH43" s="33" t="n">
        <v>2.75</v>
      </c>
      <c r="AI43" s="33" t="n">
        <v>0</v>
      </c>
      <c r="AJ43" s="33" t="n">
        <v>1.75</v>
      </c>
      <c r="AK43" s="33" t="n">
        <v>0</v>
      </c>
      <c r="AL43" s="33" t="n">
        <v>0</v>
      </c>
      <c r="AM43" s="33" t="n">
        <v>0</v>
      </c>
      <c r="AN43" s="33" t="n">
        <v>9</v>
      </c>
      <c r="AO43" s="33" t="n">
        <v>6.5</v>
      </c>
      <c r="AP43" s="33" t="n">
        <v>7</v>
      </c>
      <c r="AQ43" s="33" t="n">
        <v>3.5</v>
      </c>
      <c r="AR43" s="33" t="n">
        <v>7.75</v>
      </c>
      <c r="AS43" s="33" t="n">
        <v>4</v>
      </c>
      <c r="AT43" s="33" t="n">
        <v>4</v>
      </c>
      <c r="AU43" s="33" t="n">
        <v>3.5</v>
      </c>
      <c r="AV43" s="33" t="n">
        <v>0</v>
      </c>
      <c r="AW43" s="33" t="n">
        <v>0</v>
      </c>
      <c r="AX43" s="33" t="n">
        <v>1</v>
      </c>
      <c r="AY43" s="31" t="n">
        <v>2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7</v>
      </c>
      <c r="D44" s="27" t="n">
        <f aca="false">AVERAGE(D41:D43)</f>
        <v>16</v>
      </c>
      <c r="E44" s="27" t="n">
        <f aca="false">AVERAGE(E41:E43)</f>
        <v>15.3333333333333</v>
      </c>
      <c r="F44" s="28" t="n">
        <f aca="false">AVERAGE(F41:F43)</f>
        <v>14.0833333333333</v>
      </c>
      <c r="G44" s="40" t="n">
        <f aca="false">AVERAGE(G41:G43)</f>
        <v>6.33333333333333</v>
      </c>
      <c r="H44" s="27" t="n">
        <f aca="false">AVERAGE(H41:H43)</f>
        <v>2.83333333333333</v>
      </c>
      <c r="I44" s="27" t="n">
        <f aca="false">AVERAGE(I41:I43)</f>
        <v>1.91666666666667</v>
      </c>
      <c r="J44" s="27" t="n">
        <f aca="false">AVERAGE(J41:J43)</f>
        <v>0.75</v>
      </c>
      <c r="K44" s="28" t="n">
        <f aca="false">AVERAGE(K41:K43)</f>
        <v>2.5</v>
      </c>
      <c r="L44" s="40" t="n">
        <f aca="false">AVERAGE(L41:L43)</f>
        <v>0</v>
      </c>
      <c r="M44" s="27" t="n">
        <f aca="false">AVERAGE(M41:M43)</f>
        <v>0</v>
      </c>
      <c r="N44" s="28" t="n">
        <f aca="false">AVERAGE(N41:N43)</f>
        <v>0</v>
      </c>
      <c r="O44" s="40" t="n">
        <f aca="false">AVERAGE(O41:O43)</f>
        <v>14.1666666666667</v>
      </c>
      <c r="P44" s="27" t="n">
        <f aca="false">AVERAGE(P41:P43)</f>
        <v>10.5</v>
      </c>
      <c r="Q44" s="28" t="n">
        <f aca="false">AVERAGE(Q41:Q43)</f>
        <v>11.5833333333333</v>
      </c>
      <c r="R44" s="41" t="n">
        <f aca="false">AVERAGE(R41:R43)</f>
        <v>9.58333333333333</v>
      </c>
      <c r="S44" s="41" t="n">
        <f aca="false">AVERAGE(S41:S43)</f>
        <v>9.66666666666667</v>
      </c>
      <c r="T44" s="40" t="n">
        <f aca="false">AVERAGE(T41:T43)</f>
        <v>13.5</v>
      </c>
      <c r="U44" s="28" t="n">
        <f aca="false">AVERAGE(U41:U43)</f>
        <v>13.0833333333333</v>
      </c>
      <c r="V44" s="41" t="n">
        <f aca="false">AVERAGE(V41:V43)</f>
        <v>12.5</v>
      </c>
      <c r="W44" s="40" t="n">
        <f aca="false">AVERAGE(W41:W43)</f>
        <v>2.25</v>
      </c>
      <c r="X44" s="28" t="n">
        <f aca="false">AVERAGE(X41:X43)</f>
        <v>2.83333333333333</v>
      </c>
      <c r="Y44" s="41" t="n">
        <f aca="false">AVERAGE(Y41:Y43)</f>
        <v>6.91666666666667</v>
      </c>
      <c r="Z44" s="42" t="n">
        <f aca="false">AVERAGE(Z41:Z43)</f>
        <v>8.58333333333333</v>
      </c>
      <c r="AA44" s="29"/>
      <c r="AB44" s="26" t="n">
        <f aca="false">AVERAGE(AB41:AB43)</f>
        <v>14</v>
      </c>
      <c r="AC44" s="27" t="n">
        <f aca="false">AVERAGE(AC41:AC43)</f>
        <v>14.5833333333333</v>
      </c>
      <c r="AD44" s="27" t="n">
        <f aca="false">AVERAGE(AD41:AD43)</f>
        <v>11.9166666666667</v>
      </c>
      <c r="AE44" s="27" t="n">
        <f aca="false">AVERAGE(AE41:AE43)</f>
        <v>13.8333333333333</v>
      </c>
      <c r="AF44" s="27" t="n">
        <f aca="false">AVERAGE(AF41:AF43)</f>
        <v>4.91666666666667</v>
      </c>
      <c r="AG44" s="27" t="n">
        <f aca="false">AVERAGE(AG41:AG43)</f>
        <v>4.66666666666667</v>
      </c>
      <c r="AH44" s="27" t="n">
        <f aca="false">AVERAGE(AH41:AH43)</f>
        <v>1.58333333333333</v>
      </c>
      <c r="AI44" s="27" t="n">
        <f aca="false">AVERAGE(AI41:AI43)</f>
        <v>0</v>
      </c>
      <c r="AJ44" s="27" t="n">
        <f aca="false">AVERAGE(AJ41:AJ43)</f>
        <v>0.666666666666667</v>
      </c>
      <c r="AK44" s="27" t="n">
        <f aca="false">AVERAGE(AK41:AK43)</f>
        <v>0</v>
      </c>
      <c r="AL44" s="27" t="n">
        <f aca="false">AVERAGE(AL41:AL43)</f>
        <v>0</v>
      </c>
      <c r="AM44" s="27" t="n">
        <f aca="false">AVERAGE(AM41:AM43)</f>
        <v>0</v>
      </c>
      <c r="AN44" s="27" t="n">
        <f aca="false">AVERAGE(AN41:AN43)</f>
        <v>8.33333333333333</v>
      </c>
      <c r="AO44" s="27" t="n">
        <f aca="false">AVERAGE(AO41:AO43)</f>
        <v>8.41666666666667</v>
      </c>
      <c r="AP44" s="27" t="n">
        <f aca="false">AVERAGE(AP41:AP43)</f>
        <v>7.83333333333333</v>
      </c>
      <c r="AQ44" s="27" t="n">
        <f aca="false">AVERAGE(AQ41:AQ43)</f>
        <v>7.75</v>
      </c>
      <c r="AR44" s="27" t="n">
        <f aca="false">AVERAGE(AR41:AR43)</f>
        <v>12.6666666666667</v>
      </c>
      <c r="AS44" s="27" t="n">
        <f aca="false">AVERAGE(AS41:AS43)</f>
        <v>9.33333333333333</v>
      </c>
      <c r="AT44" s="27" t="n">
        <f aca="false">AVERAGE(AT41:AT43)</f>
        <v>12</v>
      </c>
      <c r="AU44" s="27" t="n">
        <f aca="false">AVERAGE(AU41:AU43)</f>
        <v>11.25</v>
      </c>
      <c r="AV44" s="27" t="n">
        <f aca="false">AVERAGE(AV41:AV43)</f>
        <v>1.83333333333333</v>
      </c>
      <c r="AW44" s="27" t="n">
        <f aca="false">AVERAGE(AW41:AW43)</f>
        <v>3.5</v>
      </c>
      <c r="AX44" s="27" t="n">
        <f aca="false">AVERAGE(AX41:AX43)</f>
        <v>8.66666666666667</v>
      </c>
      <c r="AY44" s="28" t="n">
        <f aca="false">AVERAGE(AY41:AY43)</f>
        <v>13.5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7.25</v>
      </c>
      <c r="D45" s="33" t="n">
        <v>17</v>
      </c>
      <c r="E45" s="33" t="n">
        <v>16</v>
      </c>
      <c r="F45" s="31" t="n">
        <v>16.5</v>
      </c>
      <c r="G45" s="32" t="n">
        <v>6.25</v>
      </c>
      <c r="H45" s="33" t="n">
        <v>2.75</v>
      </c>
      <c r="I45" s="33" t="n">
        <v>2</v>
      </c>
      <c r="J45" s="33" t="n">
        <v>1</v>
      </c>
      <c r="K45" s="31" t="n">
        <v>4</v>
      </c>
      <c r="L45" s="32" t="n">
        <v>0</v>
      </c>
      <c r="M45" s="33" t="n">
        <v>0</v>
      </c>
      <c r="N45" s="31" t="n">
        <v>0</v>
      </c>
      <c r="O45" s="32" t="n">
        <v>14.5</v>
      </c>
      <c r="P45" s="33" t="n">
        <v>10.25</v>
      </c>
      <c r="Q45" s="31" t="n">
        <v>12.25</v>
      </c>
      <c r="R45" s="35" t="n">
        <v>9.5</v>
      </c>
      <c r="S45" s="35" t="n">
        <v>9</v>
      </c>
      <c r="T45" s="32" t="n">
        <v>13.75</v>
      </c>
      <c r="U45" s="31" t="n">
        <v>14</v>
      </c>
      <c r="V45" s="35" t="n">
        <v>12.25</v>
      </c>
      <c r="W45" s="32" t="n">
        <v>2.75</v>
      </c>
      <c r="X45" s="31" t="n">
        <v>2</v>
      </c>
      <c r="Y45" s="35" t="n">
        <v>7.5</v>
      </c>
      <c r="Z45" s="36" t="n">
        <v>8.25</v>
      </c>
      <c r="AB45" s="37" t="n">
        <v>15.25</v>
      </c>
      <c r="AC45" s="33" t="n">
        <v>16.5</v>
      </c>
      <c r="AD45" s="33" t="n">
        <v>13.75</v>
      </c>
      <c r="AE45" s="33" t="n">
        <v>14.75</v>
      </c>
      <c r="AF45" s="33" t="n">
        <v>5.25</v>
      </c>
      <c r="AG45" s="33" t="n">
        <v>3</v>
      </c>
      <c r="AH45" s="33" t="n">
        <v>1.5</v>
      </c>
      <c r="AI45" s="33" t="n">
        <v>0</v>
      </c>
      <c r="AJ45" s="33" t="n">
        <v>1</v>
      </c>
      <c r="AK45" s="33" t="n">
        <v>0</v>
      </c>
      <c r="AL45" s="33" t="n">
        <v>0</v>
      </c>
      <c r="AM45" s="33" t="n">
        <v>0</v>
      </c>
      <c r="AN45" s="33" t="n">
        <v>10.25</v>
      </c>
      <c r="AO45" s="33" t="n">
        <v>11.5</v>
      </c>
      <c r="AP45" s="33" t="n">
        <v>10.25</v>
      </c>
      <c r="AQ45" s="33" t="n">
        <v>11.25</v>
      </c>
      <c r="AR45" s="33" t="n">
        <v>15</v>
      </c>
      <c r="AS45" s="33" t="n">
        <v>16</v>
      </c>
      <c r="AT45" s="33" t="n">
        <v>18</v>
      </c>
      <c r="AU45" s="33" t="n">
        <v>14.5</v>
      </c>
      <c r="AV45" s="33" t="n">
        <v>1.75</v>
      </c>
      <c r="AW45" s="33" t="n">
        <v>3.5</v>
      </c>
      <c r="AX45" s="33" t="n">
        <v>12.5</v>
      </c>
      <c r="AY45" s="31" t="n">
        <v>19.5</v>
      </c>
    </row>
    <row r="46" s="51" customFormat="true" ht="9" hidden="false" customHeight="true" outlineLevel="0" collapsed="false">
      <c r="A46" s="30"/>
      <c r="B46" s="92" t="s">
        <v>22</v>
      </c>
      <c r="C46" s="37" t="n">
        <v>16</v>
      </c>
      <c r="D46" s="33" t="n">
        <v>16.25</v>
      </c>
      <c r="E46" s="33" t="n">
        <v>14.75</v>
      </c>
      <c r="F46" s="31" t="n">
        <v>15.5</v>
      </c>
      <c r="G46" s="32" t="n">
        <v>5.25</v>
      </c>
      <c r="H46" s="33" t="n">
        <v>3</v>
      </c>
      <c r="I46" s="33" t="n">
        <v>1</v>
      </c>
      <c r="J46" s="33" t="n">
        <v>0.5</v>
      </c>
      <c r="K46" s="31" t="n">
        <v>0.25</v>
      </c>
      <c r="L46" s="32" t="n">
        <v>0</v>
      </c>
      <c r="M46" s="33" t="n">
        <v>0</v>
      </c>
      <c r="N46" s="31" t="n">
        <v>0</v>
      </c>
      <c r="O46" s="32" t="n">
        <v>7.75</v>
      </c>
      <c r="P46" s="33" t="n">
        <v>7.25</v>
      </c>
      <c r="Q46" s="31" t="n">
        <v>7</v>
      </c>
      <c r="R46" s="35" t="n">
        <v>11.25</v>
      </c>
      <c r="S46" s="35" t="n">
        <v>17.5</v>
      </c>
      <c r="T46" s="32" t="n">
        <v>11</v>
      </c>
      <c r="U46" s="31" t="n">
        <v>18</v>
      </c>
      <c r="V46" s="35" t="n">
        <v>23.5</v>
      </c>
      <c r="W46" s="32" t="n">
        <v>0</v>
      </c>
      <c r="X46" s="31" t="n">
        <v>0.25</v>
      </c>
      <c r="Y46" s="35" t="n">
        <v>8.25</v>
      </c>
      <c r="Z46" s="36" t="n">
        <v>12.25</v>
      </c>
      <c r="AB46" s="37" t="n">
        <v>18</v>
      </c>
      <c r="AC46" s="33" t="n">
        <v>17.5</v>
      </c>
      <c r="AD46" s="33" t="n">
        <v>14.5</v>
      </c>
      <c r="AE46" s="33" t="n">
        <v>15.25</v>
      </c>
      <c r="AF46" s="33" t="n">
        <v>5</v>
      </c>
      <c r="AG46" s="33" t="n">
        <v>3</v>
      </c>
      <c r="AH46" s="33" t="n">
        <v>0.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8.75</v>
      </c>
      <c r="AO46" s="33" t="n">
        <v>9.75</v>
      </c>
      <c r="AP46" s="33" t="n">
        <v>9.75</v>
      </c>
      <c r="AQ46" s="33" t="n">
        <v>10.5</v>
      </c>
      <c r="AR46" s="33" t="n">
        <v>14.75</v>
      </c>
      <c r="AS46" s="33" t="n">
        <v>13.75</v>
      </c>
      <c r="AT46" s="33" t="n">
        <v>17</v>
      </c>
      <c r="AU46" s="33" t="n">
        <v>15</v>
      </c>
      <c r="AV46" s="33" t="n">
        <v>2.25</v>
      </c>
      <c r="AW46" s="33" t="n">
        <v>3.75</v>
      </c>
      <c r="AX46" s="33" t="n">
        <v>11.25</v>
      </c>
      <c r="AY46" s="31" t="n">
        <v>18.5</v>
      </c>
    </row>
    <row r="47" s="51" customFormat="true" ht="9" hidden="false" customHeight="true" outlineLevel="0" collapsed="false">
      <c r="A47" s="30"/>
      <c r="B47" s="92" t="s">
        <v>23</v>
      </c>
      <c r="C47" s="37" t="n">
        <v>18.25</v>
      </c>
      <c r="D47" s="33" t="n">
        <v>15.5</v>
      </c>
      <c r="E47" s="33" t="n">
        <v>16.25</v>
      </c>
      <c r="F47" s="31" t="n">
        <v>14</v>
      </c>
      <c r="G47" s="32" t="n">
        <v>7.25</v>
      </c>
      <c r="H47" s="33" t="n">
        <v>2</v>
      </c>
      <c r="I47" s="33" t="n">
        <v>2.75</v>
      </c>
      <c r="J47" s="33" t="n">
        <v>1.25</v>
      </c>
      <c r="K47" s="31" t="n">
        <v>2.5</v>
      </c>
      <c r="L47" s="32" t="n">
        <v>0</v>
      </c>
      <c r="M47" s="33" t="n">
        <v>0</v>
      </c>
      <c r="N47" s="31" t="n">
        <v>0</v>
      </c>
      <c r="O47" s="32" t="n">
        <v>11.25</v>
      </c>
      <c r="P47" s="33" t="n">
        <v>9.25</v>
      </c>
      <c r="Q47" s="31" t="n">
        <v>10.5</v>
      </c>
      <c r="R47" s="35" t="n">
        <v>10.5</v>
      </c>
      <c r="S47" s="35" t="n">
        <v>12.75</v>
      </c>
      <c r="T47" s="32" t="n">
        <v>12.75</v>
      </c>
      <c r="U47" s="31" t="n">
        <v>16</v>
      </c>
      <c r="V47" s="35" t="n">
        <v>17.75</v>
      </c>
      <c r="W47" s="32" t="n">
        <v>1.25</v>
      </c>
      <c r="X47" s="31" t="n">
        <v>1</v>
      </c>
      <c r="Y47" s="35" t="n">
        <v>8.25</v>
      </c>
      <c r="Z47" s="36" t="n">
        <v>11.5</v>
      </c>
      <c r="AB47" s="37" t="n">
        <v>16.5</v>
      </c>
      <c r="AC47" s="33" t="n">
        <v>16</v>
      </c>
      <c r="AD47" s="33" t="n">
        <v>14.75</v>
      </c>
      <c r="AE47" s="33" t="n">
        <v>14.5</v>
      </c>
      <c r="AF47" s="33" t="n">
        <v>7</v>
      </c>
      <c r="AG47" s="33" t="n">
        <v>3.5</v>
      </c>
      <c r="AH47" s="33" t="n">
        <v>2.5</v>
      </c>
      <c r="AI47" s="33" t="n">
        <v>0</v>
      </c>
      <c r="AJ47" s="33" t="n">
        <v>1.25</v>
      </c>
      <c r="AK47" s="33" t="n">
        <v>0</v>
      </c>
      <c r="AL47" s="33" t="n">
        <v>0</v>
      </c>
      <c r="AM47" s="33" t="n">
        <v>0</v>
      </c>
      <c r="AN47" s="33" t="n">
        <v>11.25</v>
      </c>
      <c r="AO47" s="33" t="n">
        <v>11.5</v>
      </c>
      <c r="AP47" s="33" t="n">
        <v>11.5</v>
      </c>
      <c r="AQ47" s="33" t="n">
        <v>9.75</v>
      </c>
      <c r="AR47" s="33" t="n">
        <v>12.25</v>
      </c>
      <c r="AS47" s="33" t="n">
        <v>15.25</v>
      </c>
      <c r="AT47" s="33" t="n">
        <v>15</v>
      </c>
      <c r="AU47" s="33" t="n">
        <v>11.5</v>
      </c>
      <c r="AV47" s="33" t="n">
        <v>2.75</v>
      </c>
      <c r="AW47" s="33" t="n">
        <v>4.75</v>
      </c>
      <c r="AX47" s="33" t="n">
        <v>9.75</v>
      </c>
      <c r="AY47" s="31" t="n">
        <v>13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6.25</v>
      </c>
      <c r="E48" s="27" t="n">
        <f aca="false">AVERAGE(E45:E47)</f>
        <v>15.6666666666667</v>
      </c>
      <c r="F48" s="28" t="n">
        <f aca="false">AVERAGE(F45:F47)</f>
        <v>15.3333333333333</v>
      </c>
      <c r="G48" s="40" t="n">
        <f aca="false">AVERAGE(G45:G47)</f>
        <v>6.25</v>
      </c>
      <c r="H48" s="27" t="n">
        <f aca="false">AVERAGE(H45:H47)</f>
        <v>2.58333333333333</v>
      </c>
      <c r="I48" s="27" t="n">
        <f aca="false">AVERAGE(I45:I47)</f>
        <v>1.91666666666667</v>
      </c>
      <c r="J48" s="27" t="n">
        <f aca="false">AVERAGE(J45:J47)</f>
        <v>0.916666666666667</v>
      </c>
      <c r="K48" s="28" t="n">
        <f aca="false">AVERAGE(K45:K47)</f>
        <v>2.25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11.1666666666667</v>
      </c>
      <c r="P48" s="27" t="n">
        <f aca="false">AVERAGE(P45:P47)</f>
        <v>8.91666666666667</v>
      </c>
      <c r="Q48" s="28" t="n">
        <f aca="false">AVERAGE(Q45:Q47)</f>
        <v>9.91666666666667</v>
      </c>
      <c r="R48" s="41" t="n">
        <f aca="false">AVERAGE(R45:R47)</f>
        <v>10.4166666666667</v>
      </c>
      <c r="S48" s="41" t="n">
        <f aca="false">AVERAGE(S45:S47)</f>
        <v>13.0833333333333</v>
      </c>
      <c r="T48" s="40" t="n">
        <f aca="false">AVERAGE(T45:T47)</f>
        <v>12.5</v>
      </c>
      <c r="U48" s="28" t="n">
        <f aca="false">AVERAGE(U45:U47)</f>
        <v>16</v>
      </c>
      <c r="V48" s="41" t="n">
        <f aca="false">AVERAGE(V45:V47)</f>
        <v>17.8333333333333</v>
      </c>
      <c r="W48" s="40" t="n">
        <f aca="false">AVERAGE(W45:W47)</f>
        <v>1.33333333333333</v>
      </c>
      <c r="X48" s="28" t="n">
        <f aca="false">AVERAGE(X45:X47)</f>
        <v>1.08333333333333</v>
      </c>
      <c r="Y48" s="41" t="n">
        <f aca="false">AVERAGE(Y45:Y47)</f>
        <v>8</v>
      </c>
      <c r="Z48" s="42" t="n">
        <f aca="false">AVERAGE(Z45:Z47)</f>
        <v>10.6666666666667</v>
      </c>
      <c r="AA48" s="29"/>
      <c r="AB48" s="26" t="n">
        <f aca="false">AVERAGE(AB45:AB47)</f>
        <v>16.5833333333333</v>
      </c>
      <c r="AC48" s="27" t="n">
        <f aca="false">AVERAGE(AC45:AC47)</f>
        <v>16.6666666666667</v>
      </c>
      <c r="AD48" s="27" t="n">
        <f aca="false">AVERAGE(AD45:AD47)</f>
        <v>14.3333333333333</v>
      </c>
      <c r="AE48" s="27" t="n">
        <f aca="false">AVERAGE(AE45:AE47)</f>
        <v>14.8333333333333</v>
      </c>
      <c r="AF48" s="27" t="n">
        <f aca="false">AVERAGE(AF45:AF47)</f>
        <v>5.75</v>
      </c>
      <c r="AG48" s="27" t="n">
        <f aca="false">AVERAGE(AG45:AG47)</f>
        <v>3.16666666666667</v>
      </c>
      <c r="AH48" s="27" t="n">
        <f aca="false">AVERAGE(AH45:AH47)</f>
        <v>1.5</v>
      </c>
      <c r="AI48" s="27" t="n">
        <f aca="false">AVERAGE(AI45:AI47)</f>
        <v>0</v>
      </c>
      <c r="AJ48" s="27" t="n">
        <f aca="false">AVERAGE(AJ45:AJ47)</f>
        <v>0.75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0833333333333</v>
      </c>
      <c r="AO48" s="27" t="n">
        <f aca="false">AVERAGE(AO45:AO47)</f>
        <v>10.9166666666667</v>
      </c>
      <c r="AP48" s="27" t="n">
        <f aca="false">AVERAGE(AP45:AP47)</f>
        <v>10.5</v>
      </c>
      <c r="AQ48" s="27" t="n">
        <f aca="false">AVERAGE(AQ45:AQ47)</f>
        <v>10.5</v>
      </c>
      <c r="AR48" s="27" t="n">
        <f aca="false">AVERAGE(AR45:AR47)</f>
        <v>14</v>
      </c>
      <c r="AS48" s="27" t="n">
        <f aca="false">AVERAGE(AS45:AS47)</f>
        <v>15</v>
      </c>
      <c r="AT48" s="27" t="n">
        <f aca="false">AVERAGE(AT45:AT47)</f>
        <v>16.6666666666667</v>
      </c>
      <c r="AU48" s="27" t="n">
        <f aca="false">AVERAGE(AU45:AU47)</f>
        <v>13.6666666666667</v>
      </c>
      <c r="AV48" s="27" t="n">
        <f aca="false">AVERAGE(AV45:AV47)</f>
        <v>2.25</v>
      </c>
      <c r="AW48" s="27" t="n">
        <f aca="false">AVERAGE(AW45:AW47)</f>
        <v>4</v>
      </c>
      <c r="AX48" s="27" t="n">
        <f aca="false">AVERAGE(AX45:AX47)</f>
        <v>11.1666666666667</v>
      </c>
      <c r="AY48" s="28" t="n">
        <f aca="false">AVERAGE(AY45:AY47)</f>
        <v>17</v>
      </c>
    </row>
    <row r="49" s="38" customFormat="true" ht="9" hidden="false" customHeight="true" outlineLevel="0" collapsed="false">
      <c r="A49" s="30" t="s">
        <v>78</v>
      </c>
      <c r="B49" s="92" t="s">
        <v>21</v>
      </c>
      <c r="C49" s="37" t="n">
        <v>16.25</v>
      </c>
      <c r="D49" s="33" t="n">
        <v>16.25</v>
      </c>
      <c r="E49" s="33" t="n">
        <v>16.25</v>
      </c>
      <c r="F49" s="31" t="n">
        <v>16</v>
      </c>
      <c r="G49" s="32" t="n">
        <v>7</v>
      </c>
      <c r="H49" s="33" t="n">
        <v>3</v>
      </c>
      <c r="I49" s="33" t="n">
        <v>2.25</v>
      </c>
      <c r="J49" s="33" t="n">
        <v>0.5</v>
      </c>
      <c r="K49" s="31" t="n">
        <v>1</v>
      </c>
      <c r="L49" s="32" t="n">
        <v>0</v>
      </c>
      <c r="M49" s="33" t="n">
        <v>0</v>
      </c>
      <c r="N49" s="31" t="n">
        <v>0</v>
      </c>
      <c r="O49" s="32" t="n">
        <v>8.5</v>
      </c>
      <c r="P49" s="33" t="n">
        <v>7.75</v>
      </c>
      <c r="Q49" s="31" t="n">
        <v>8</v>
      </c>
      <c r="R49" s="35" t="n">
        <v>10</v>
      </c>
      <c r="S49" s="35" t="n">
        <v>14</v>
      </c>
      <c r="T49" s="32" t="n">
        <v>12.5</v>
      </c>
      <c r="U49" s="31" t="n">
        <v>16.5</v>
      </c>
      <c r="V49" s="35" t="n">
        <v>18.75</v>
      </c>
      <c r="W49" s="32" t="n">
        <v>1</v>
      </c>
      <c r="X49" s="31" t="n">
        <v>1</v>
      </c>
      <c r="Y49" s="35" t="n">
        <v>8.25</v>
      </c>
      <c r="Z49" s="36" t="n">
        <v>11</v>
      </c>
      <c r="AA49" s="29"/>
      <c r="AB49" s="37" t="n">
        <v>19.5</v>
      </c>
      <c r="AC49" s="33" t="n">
        <v>16</v>
      </c>
      <c r="AD49" s="33" t="n">
        <v>16.5</v>
      </c>
      <c r="AE49" s="33" t="n">
        <v>12.75</v>
      </c>
      <c r="AF49" s="33" t="n">
        <v>7.75</v>
      </c>
      <c r="AG49" s="33" t="n">
        <v>1</v>
      </c>
      <c r="AH49" s="33" t="n">
        <v>2.7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11</v>
      </c>
      <c r="AO49" s="33" t="n">
        <v>11.25</v>
      </c>
      <c r="AP49" s="33" t="n">
        <v>10</v>
      </c>
      <c r="AQ49" s="33" t="n">
        <v>10.5</v>
      </c>
      <c r="AR49" s="33" t="n">
        <v>13.5</v>
      </c>
      <c r="AS49" s="33" t="n">
        <v>15</v>
      </c>
      <c r="AT49" s="33" t="n">
        <v>17</v>
      </c>
      <c r="AU49" s="33" t="n">
        <v>12</v>
      </c>
      <c r="AV49" s="33" t="n">
        <v>3.5</v>
      </c>
      <c r="AW49" s="33" t="n">
        <v>6.5</v>
      </c>
      <c r="AX49" s="33" t="n">
        <v>10.5</v>
      </c>
      <c r="AY49" s="31" t="n">
        <v>16</v>
      </c>
    </row>
    <row r="50" s="38" customFormat="true" ht="9" hidden="false" customHeight="true" outlineLevel="0" collapsed="false">
      <c r="A50" s="30"/>
      <c r="B50" s="92" t="s">
        <v>22</v>
      </c>
      <c r="C50" s="37" t="n">
        <v>16.5</v>
      </c>
      <c r="D50" s="33" t="n">
        <v>16.25</v>
      </c>
      <c r="E50" s="33" t="n">
        <v>14.75</v>
      </c>
      <c r="F50" s="31" t="n">
        <v>14</v>
      </c>
      <c r="G50" s="32" t="n">
        <v>5.5</v>
      </c>
      <c r="H50" s="33" t="n">
        <v>2.5</v>
      </c>
      <c r="I50" s="33" t="n">
        <v>1</v>
      </c>
      <c r="J50" s="33" t="n">
        <v>0.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4.75</v>
      </c>
      <c r="P50" s="33" t="n">
        <v>11.25</v>
      </c>
      <c r="Q50" s="31" t="n">
        <v>14</v>
      </c>
      <c r="R50" s="35" t="n">
        <v>8.75</v>
      </c>
      <c r="S50" s="35" t="n">
        <v>7.75</v>
      </c>
      <c r="T50" s="32" t="n">
        <v>16.5</v>
      </c>
      <c r="U50" s="31" t="n">
        <v>14</v>
      </c>
      <c r="V50" s="35" t="n">
        <v>8.75</v>
      </c>
      <c r="W50" s="32" t="n">
        <v>3.5</v>
      </c>
      <c r="X50" s="31" t="n">
        <v>2</v>
      </c>
      <c r="Y50" s="35" t="n">
        <v>6</v>
      </c>
      <c r="Z50" s="36" t="n">
        <v>6.25</v>
      </c>
      <c r="AA50" s="29"/>
      <c r="AB50" s="37" t="n">
        <v>17.5</v>
      </c>
      <c r="AC50" s="33" t="n">
        <v>17.75</v>
      </c>
      <c r="AD50" s="33" t="n">
        <v>15</v>
      </c>
      <c r="AE50" s="33" t="n">
        <v>16</v>
      </c>
      <c r="AF50" s="33" t="n">
        <v>5</v>
      </c>
      <c r="AG50" s="33" t="n">
        <v>3.75</v>
      </c>
      <c r="AH50" s="33" t="n">
        <v>0.2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.25</v>
      </c>
      <c r="AO50" s="33" t="n">
        <v>8.5</v>
      </c>
      <c r="AP50" s="33" t="n">
        <v>7.25</v>
      </c>
      <c r="AQ50" s="33" t="n">
        <v>10.25</v>
      </c>
      <c r="AR50" s="33" t="n">
        <v>16.25</v>
      </c>
      <c r="AS50" s="33" t="n">
        <v>11.5</v>
      </c>
      <c r="AT50" s="33" t="n">
        <v>15.25</v>
      </c>
      <c r="AU50" s="33" t="n">
        <v>15</v>
      </c>
      <c r="AV50" s="33" t="n">
        <v>1</v>
      </c>
      <c r="AW50" s="33" t="n">
        <v>3.5</v>
      </c>
      <c r="AX50" s="33" t="n">
        <v>12.25</v>
      </c>
      <c r="AY50" s="31" t="n">
        <v>20.5</v>
      </c>
    </row>
    <row r="51" s="38" customFormat="true" ht="9" hidden="false" customHeight="true" outlineLevel="0" collapsed="false">
      <c r="A51" s="30"/>
      <c r="B51" s="92" t="s">
        <v>23</v>
      </c>
      <c r="C51" s="37" t="n">
        <v>16.5</v>
      </c>
      <c r="D51" s="33" t="n">
        <v>15.25</v>
      </c>
      <c r="E51" s="33" t="n">
        <v>16</v>
      </c>
      <c r="F51" s="31" t="n">
        <v>14.75</v>
      </c>
      <c r="G51" s="32" t="n">
        <v>6</v>
      </c>
      <c r="H51" s="33" t="n">
        <v>4</v>
      </c>
      <c r="I51" s="33" t="n">
        <v>0.25</v>
      </c>
      <c r="J51" s="33" t="n">
        <v>1.25</v>
      </c>
      <c r="K51" s="31" t="n">
        <v>1.5</v>
      </c>
      <c r="L51" s="32" t="n">
        <v>0</v>
      </c>
      <c r="M51" s="33" t="n">
        <v>0</v>
      </c>
      <c r="N51" s="31" t="n">
        <v>0</v>
      </c>
      <c r="O51" s="32" t="n">
        <v>16.5</v>
      </c>
      <c r="P51" s="33" t="n">
        <v>11.25</v>
      </c>
      <c r="Q51" s="31" t="n">
        <v>13.5</v>
      </c>
      <c r="R51" s="35" t="n">
        <v>7.5</v>
      </c>
      <c r="S51" s="35" t="n">
        <v>5.5</v>
      </c>
      <c r="T51" s="32" t="n">
        <v>13</v>
      </c>
      <c r="U51" s="31" t="n">
        <v>9.5</v>
      </c>
      <c r="V51" s="35" t="n">
        <v>6.5</v>
      </c>
      <c r="W51" s="32" t="n">
        <v>3</v>
      </c>
      <c r="X51" s="31" t="n">
        <v>2.75</v>
      </c>
      <c r="Y51" s="35" t="n">
        <v>5</v>
      </c>
      <c r="Z51" s="36" t="n">
        <v>5.5</v>
      </c>
      <c r="AA51" s="29"/>
      <c r="AB51" s="37" t="n">
        <v>11.5</v>
      </c>
      <c r="AC51" s="33" t="n">
        <v>13.5</v>
      </c>
      <c r="AD51" s="33" t="n">
        <v>10.25</v>
      </c>
      <c r="AE51" s="33" t="n">
        <v>13.75</v>
      </c>
      <c r="AF51" s="33" t="n">
        <v>6</v>
      </c>
      <c r="AG51" s="33" t="n">
        <v>3.75</v>
      </c>
      <c r="AH51" s="33" t="n">
        <v>3.75</v>
      </c>
      <c r="AI51" s="33" t="n">
        <v>0</v>
      </c>
      <c r="AJ51" s="33" t="n">
        <v>3.5</v>
      </c>
      <c r="AK51" s="33" t="n">
        <v>0</v>
      </c>
      <c r="AL51" s="33" t="n">
        <v>0</v>
      </c>
      <c r="AM51" s="33" t="n">
        <v>0</v>
      </c>
      <c r="AN51" s="33" t="n">
        <v>13</v>
      </c>
      <c r="AO51" s="33" t="n">
        <v>8.75</v>
      </c>
      <c r="AP51" s="33" t="n">
        <v>11</v>
      </c>
      <c r="AQ51" s="33" t="n">
        <v>3.75</v>
      </c>
      <c r="AR51" s="33" t="n">
        <v>5</v>
      </c>
      <c r="AS51" s="33" t="n">
        <v>8</v>
      </c>
      <c r="AT51" s="33" t="n">
        <v>4.5</v>
      </c>
      <c r="AU51" s="33" t="n">
        <v>1.25</v>
      </c>
      <c r="AV51" s="33" t="n">
        <v>1</v>
      </c>
      <c r="AW51" s="33" t="n">
        <v>1</v>
      </c>
      <c r="AX51" s="33" t="n">
        <v>0.25</v>
      </c>
      <c r="AY51" s="31" t="n">
        <v>1.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16.4166666666667</v>
      </c>
      <c r="D52" s="27" t="n">
        <f aca="false">AVERAGE(D49:D51)</f>
        <v>15.9166666666667</v>
      </c>
      <c r="E52" s="27" t="n">
        <f aca="false">AVERAGE(E49:E51)</f>
        <v>15.6666666666667</v>
      </c>
      <c r="F52" s="28" t="n">
        <f aca="false">AVERAGE(F49:F51)</f>
        <v>14.9166666666667</v>
      </c>
      <c r="G52" s="40" t="n">
        <f aca="false">AVERAGE(G49:G51)</f>
        <v>6.16666666666667</v>
      </c>
      <c r="H52" s="27" t="n">
        <f aca="false">AVERAGE(H49:H51)</f>
        <v>3.16666666666667</v>
      </c>
      <c r="I52" s="27" t="n">
        <f aca="false">AVERAGE(I49:I51)</f>
        <v>1.16666666666667</v>
      </c>
      <c r="J52" s="27" t="n">
        <f aca="false">AVERAGE(J49:J51)</f>
        <v>0.75</v>
      </c>
      <c r="K52" s="28" t="n">
        <f aca="false">AVERAGE(K49:K51)</f>
        <v>1.75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3.25</v>
      </c>
      <c r="P52" s="27" t="n">
        <f aca="false">AVERAGE(P49:P51)</f>
        <v>10.0833333333333</v>
      </c>
      <c r="Q52" s="28" t="n">
        <f aca="false">AVERAGE(Q49:Q51)</f>
        <v>11.8333333333333</v>
      </c>
      <c r="R52" s="41" t="n">
        <f aca="false">AVERAGE(R49:R51)</f>
        <v>8.75</v>
      </c>
      <c r="S52" s="41" t="n">
        <f aca="false">AVERAGE(S49:S51)</f>
        <v>9.08333333333333</v>
      </c>
      <c r="T52" s="40" t="n">
        <f aca="false">AVERAGE(T49:T51)</f>
        <v>14</v>
      </c>
      <c r="U52" s="28" t="n">
        <f aca="false">AVERAGE(U49:U51)</f>
        <v>13.3333333333333</v>
      </c>
      <c r="V52" s="41" t="n">
        <f aca="false">AVERAGE(V49:V51)</f>
        <v>11.3333333333333</v>
      </c>
      <c r="W52" s="40" t="n">
        <f aca="false">AVERAGE(W49:W51)</f>
        <v>2.5</v>
      </c>
      <c r="X52" s="28" t="n">
        <f aca="false">AVERAGE(X49:X51)</f>
        <v>1.91666666666667</v>
      </c>
      <c r="Y52" s="41" t="n">
        <f aca="false">AVERAGE(Y49:Y51)</f>
        <v>6.41666666666667</v>
      </c>
      <c r="Z52" s="42" t="n">
        <f aca="false">AVERAGE(Z49:Z51)</f>
        <v>7.58333333333333</v>
      </c>
      <c r="AA52" s="29"/>
      <c r="AB52" s="26" t="n">
        <f aca="false">AVERAGE(AB49:AB51)</f>
        <v>16.1666666666667</v>
      </c>
      <c r="AC52" s="27" t="n">
        <f aca="false">AVERAGE(AC49:AC51)</f>
        <v>15.75</v>
      </c>
      <c r="AD52" s="27" t="n">
        <f aca="false">AVERAGE(AD49:AD51)</f>
        <v>13.9166666666667</v>
      </c>
      <c r="AE52" s="27" t="n">
        <f aca="false">AVERAGE(AE49:AE51)</f>
        <v>14.1666666666667</v>
      </c>
      <c r="AF52" s="27" t="n">
        <f aca="false">AVERAGE(AF49:AF51)</f>
        <v>6.25</v>
      </c>
      <c r="AG52" s="27" t="n">
        <f aca="false">AVERAGE(AG49:AG51)</f>
        <v>2.83333333333333</v>
      </c>
      <c r="AH52" s="27" t="n">
        <f aca="false">AVERAGE(AH49:AH51)</f>
        <v>2.25</v>
      </c>
      <c r="AI52" s="27" t="n">
        <f aca="false">AVERAGE(AI49:AI51)</f>
        <v>0</v>
      </c>
      <c r="AJ52" s="27" t="n">
        <f aca="false">AVERAGE(AJ49:AJ51)</f>
        <v>1.7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.4166666666667</v>
      </c>
      <c r="AO52" s="27" t="n">
        <f aca="false">AVERAGE(AO49:AO51)</f>
        <v>9.5</v>
      </c>
      <c r="AP52" s="27" t="n">
        <f aca="false">AVERAGE(AP49:AP51)</f>
        <v>9.41666666666667</v>
      </c>
      <c r="AQ52" s="27" t="n">
        <f aca="false">AVERAGE(AQ49:AQ51)</f>
        <v>8.16666666666667</v>
      </c>
      <c r="AR52" s="27" t="n">
        <f aca="false">AVERAGE(AR49:AR51)</f>
        <v>11.5833333333333</v>
      </c>
      <c r="AS52" s="27" t="n">
        <f aca="false">AVERAGE(AS49:AS51)</f>
        <v>11.5</v>
      </c>
      <c r="AT52" s="27" t="n">
        <f aca="false">AVERAGE(AT49:AT51)</f>
        <v>12.25</v>
      </c>
      <c r="AU52" s="27" t="n">
        <f aca="false">AVERAGE(AU49:AU51)</f>
        <v>9.41666666666667</v>
      </c>
      <c r="AV52" s="27" t="n">
        <f aca="false">AVERAGE(AV49:AV51)</f>
        <v>1.83333333333333</v>
      </c>
      <c r="AW52" s="27" t="n">
        <f aca="false">AVERAGE(AW49:AW51)</f>
        <v>3.66666666666667</v>
      </c>
      <c r="AX52" s="27" t="n">
        <f aca="false">AVERAGE(AX49:AX51)</f>
        <v>7.66666666666667</v>
      </c>
      <c r="AY52" s="28" t="n">
        <f aca="false">AVERAGE(AY49:AY51)</f>
        <v>12.6666666666667</v>
      </c>
    </row>
    <row r="53" s="38" customFormat="true" ht="9.75" hidden="false" customHeight="true" outlineLevel="0" collapsed="false">
      <c r="A53" s="44"/>
      <c r="B53" s="105"/>
      <c r="C53" s="52" t="n">
        <f aca="false">AVERAGE(C44,C48,C52)</f>
        <v>16.8611111111111</v>
      </c>
      <c r="D53" s="46" t="n">
        <f aca="false">AVERAGE(D44,D48,D52)</f>
        <v>16.0555555555556</v>
      </c>
      <c r="E53" s="46" t="n">
        <f aca="false">AVERAGE(E44,E48,E52)</f>
        <v>15.5555555555556</v>
      </c>
      <c r="F53" s="47" t="n">
        <f aca="false">AVERAGE(F44,F48,F52)</f>
        <v>14.7777777777778</v>
      </c>
      <c r="G53" s="52" t="n">
        <f aca="false">AVERAGE(G44,G48,G52)</f>
        <v>6.25</v>
      </c>
      <c r="H53" s="46" t="n">
        <f aca="false">AVERAGE(H44,H48,H52)</f>
        <v>2.86111111111111</v>
      </c>
      <c r="I53" s="46" t="n">
        <f aca="false">AVERAGE(I44,I48,I52)</f>
        <v>1.66666666666667</v>
      </c>
      <c r="J53" s="46" t="n">
        <f aca="false">AVERAGE(J44,J48,J52)</f>
        <v>0.805555555555556</v>
      </c>
      <c r="K53" s="47" t="n">
        <f aca="false">AVERAGE(K44,K48,K52)</f>
        <v>2.16666666666667</v>
      </c>
      <c r="L53" s="52" t="n">
        <f aca="false">AVERAGE(L44,L48,L52)</f>
        <v>0</v>
      </c>
      <c r="M53" s="46" t="n">
        <f aca="false">AVERAGE(M44,M48,M52)</f>
        <v>0</v>
      </c>
      <c r="N53" s="47" t="n">
        <f aca="false">AVERAGE(N44,N48,N52)</f>
        <v>0</v>
      </c>
      <c r="O53" s="52" t="n">
        <f aca="false">AVERAGE(O44,O48,O52)</f>
        <v>12.8611111111111</v>
      </c>
      <c r="P53" s="46" t="n">
        <f aca="false">AVERAGE(P44,P48,P52)</f>
        <v>9.83333333333333</v>
      </c>
      <c r="Q53" s="47" t="n">
        <f aca="false">AVERAGE(Q44,Q48,Q52)</f>
        <v>11.1111111111111</v>
      </c>
      <c r="R53" s="54" t="n">
        <f aca="false">AVERAGE(R44,R48,R52)</f>
        <v>9.58333333333333</v>
      </c>
      <c r="S53" s="54" t="n">
        <f aca="false">AVERAGE(S44,S48,S52)</f>
        <v>10.6111111111111</v>
      </c>
      <c r="T53" s="46" t="n">
        <f aca="false">AVERAGE(T44,T48,T52)</f>
        <v>13.3333333333333</v>
      </c>
      <c r="U53" s="53" t="n">
        <f aca="false">AVERAGE(U44,U48,U52)</f>
        <v>14.1388888888889</v>
      </c>
      <c r="V53" s="54" t="n">
        <f aca="false">AVERAGE(V44,V48,V52)</f>
        <v>13.8888888888889</v>
      </c>
      <c r="W53" s="52" t="n">
        <f aca="false">AVERAGE(W44,W48,W52)</f>
        <v>2.02777777777778</v>
      </c>
      <c r="X53" s="47" t="n">
        <f aca="false">AVERAGE(X44,X48,X52)</f>
        <v>1.94444444444444</v>
      </c>
      <c r="Y53" s="54" t="n">
        <f aca="false">AVERAGE(Y44,Y48,Y52)</f>
        <v>7.11111111111111</v>
      </c>
      <c r="Z53" s="53" t="n">
        <f aca="false">AVERAGE(Z44,Z48,Z52)</f>
        <v>8.94444444444445</v>
      </c>
      <c r="AA53" s="29"/>
      <c r="AB53" s="49" t="n">
        <f aca="false">AVERAGE(AB44,AB48,AB52)</f>
        <v>15.5833333333333</v>
      </c>
      <c r="AC53" s="46" t="n">
        <f aca="false">AVERAGE(AC44,AC48,AC52)</f>
        <v>15.6666666666667</v>
      </c>
      <c r="AD53" s="46" t="n">
        <f aca="false">AVERAGE(AD44,AD48,AD52)</f>
        <v>13.3888888888889</v>
      </c>
      <c r="AE53" s="46" t="n">
        <f aca="false">AVERAGE(AE44,AE48,AE52)</f>
        <v>14.2777777777778</v>
      </c>
      <c r="AF53" s="46" t="n">
        <f aca="false">AVERAGE(AF44,AF48,AF52)</f>
        <v>5.63888888888889</v>
      </c>
      <c r="AG53" s="46" t="n">
        <f aca="false">AVERAGE(AG44,AG48,AG52)</f>
        <v>3.55555555555556</v>
      </c>
      <c r="AH53" s="46" t="n">
        <f aca="false">AVERAGE(AH44,AH48,AH52)</f>
        <v>1.77777777777778</v>
      </c>
      <c r="AI53" s="46" t="n">
        <f aca="false">AVERAGE(AI44,AI48,AI52)</f>
        <v>0</v>
      </c>
      <c r="AJ53" s="46" t="n">
        <f aca="false">AVERAGE(AJ44,AJ48,AJ52)</f>
        <v>1.05555555555556</v>
      </c>
      <c r="AK53" s="46" t="n">
        <f aca="false">AVERAGE(AK44,AK48,AK52)</f>
        <v>0</v>
      </c>
      <c r="AL53" s="46" t="n">
        <f aca="false">AVERAGE(AL44,AL48,AL52)</f>
        <v>0</v>
      </c>
      <c r="AM53" s="46" t="n">
        <f aca="false">AVERAGE(AM44,AM48,AM52)</f>
        <v>0</v>
      </c>
      <c r="AN53" s="46" t="n">
        <f aca="false">AVERAGE(AN44,AN48,AN52)</f>
        <v>9.61111111111111</v>
      </c>
      <c r="AO53" s="46" t="n">
        <f aca="false">AVERAGE(AO44,AO48,AO52)</f>
        <v>9.61111111111111</v>
      </c>
      <c r="AP53" s="46" t="n">
        <f aca="false">AVERAGE(AP44,AP48,AP52)</f>
        <v>9.25</v>
      </c>
      <c r="AQ53" s="46" t="n">
        <f aca="false">AVERAGE(AQ44,AQ48,AQ52)</f>
        <v>8.80555555555556</v>
      </c>
      <c r="AR53" s="46" t="n">
        <f aca="false">AVERAGE(AR44,AR48,AR52)</f>
        <v>12.75</v>
      </c>
      <c r="AS53" s="46" t="n">
        <f aca="false">AVERAGE(AS44,AS48,AS52)</f>
        <v>11.9444444444444</v>
      </c>
      <c r="AT53" s="46" t="n">
        <f aca="false">AVERAGE(AT44,AT48,AT52)</f>
        <v>13.6388888888889</v>
      </c>
      <c r="AU53" s="46" t="n">
        <f aca="false">AVERAGE(AU44,AU48,AU52)</f>
        <v>11.4444444444444</v>
      </c>
      <c r="AV53" s="46" t="n">
        <f aca="false">AVERAGE(AV44,AV48,AV52)</f>
        <v>1.97222222222222</v>
      </c>
      <c r="AW53" s="46" t="n">
        <f aca="false">AVERAGE(AW44,AW48,AW52)</f>
        <v>3.72222222222222</v>
      </c>
      <c r="AX53" s="46" t="n">
        <f aca="false">AVERAGE(AX44,AX48,AX52)</f>
        <v>9.16666666666667</v>
      </c>
      <c r="AY53" s="47" t="n">
        <f aca="false">AVERAGE(AY44,AY48,AY52)</f>
        <v>14.3888888888889</v>
      </c>
      <c r="AZ53" s="29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5.8125</v>
      </c>
      <c r="G54" s="52"/>
      <c r="H54" s="52"/>
      <c r="I54" s="52"/>
      <c r="J54" s="52"/>
      <c r="K54" s="57" t="n">
        <f aca="false">AVERAGE(G53:K53)</f>
        <v>2.75</v>
      </c>
      <c r="L54" s="52"/>
      <c r="M54" s="52"/>
      <c r="N54" s="57" t="n">
        <f aca="false">AVERAGE(L53:N53)</f>
        <v>0</v>
      </c>
      <c r="O54" s="52"/>
      <c r="P54" s="52"/>
      <c r="Q54" s="57" t="n">
        <f aca="false">AVERAGE(O53:Q53)</f>
        <v>11.2685185185185</v>
      </c>
      <c r="R54" s="58" t="n">
        <f aca="false">AVERAGE(R53)</f>
        <v>9.58333333333333</v>
      </c>
      <c r="S54" s="58" t="n">
        <f aca="false">AVERAGE(S53)</f>
        <v>10.6111111111111</v>
      </c>
      <c r="T54" s="52"/>
      <c r="U54" s="57" t="n">
        <f aca="false">AVERAGE(T53:U53)</f>
        <v>13.7361111111111</v>
      </c>
      <c r="V54" s="58" t="n">
        <f aca="false">AVERAGE(V53)</f>
        <v>13.8888888888889</v>
      </c>
      <c r="W54" s="52"/>
      <c r="X54" s="57" t="n">
        <f aca="false">AVERAGE(W53:X53)</f>
        <v>1.98611111111111</v>
      </c>
      <c r="Y54" s="58" t="n">
        <f aca="false">AVERAGE(Y53)</f>
        <v>7.11111111111111</v>
      </c>
      <c r="Z54" s="57" t="n">
        <f aca="false">AVERAGE(Z53)</f>
        <v>8.94444444444445</v>
      </c>
      <c r="AA54" s="29"/>
      <c r="AB54" s="59"/>
      <c r="AC54" s="52"/>
      <c r="AD54" s="52"/>
      <c r="AE54" s="57" t="n">
        <f aca="false">AVERAGE(AB53:AE53)</f>
        <v>14.7291666666667</v>
      </c>
      <c r="AF54" s="52"/>
      <c r="AG54" s="52"/>
      <c r="AH54" s="52"/>
      <c r="AI54" s="52"/>
      <c r="AJ54" s="57" t="n">
        <f aca="false">AVERAGE(AF53:AJ53)</f>
        <v>2.40555555555556</v>
      </c>
      <c r="AK54" s="52"/>
      <c r="AL54" s="52"/>
      <c r="AM54" s="57" t="n">
        <f aca="false">AVERAGE(AK53:AM53)</f>
        <v>0</v>
      </c>
      <c r="AN54" s="52"/>
      <c r="AO54" s="52"/>
      <c r="AP54" s="57" t="n">
        <f aca="false">AVERAGE(AN53:AP53)</f>
        <v>9.49074074074074</v>
      </c>
      <c r="AQ54" s="58" t="n">
        <f aca="false">AVERAGE(AQ53)</f>
        <v>8.80555555555556</v>
      </c>
      <c r="AR54" s="58" t="n">
        <f aca="false">AVERAGE(AR53)</f>
        <v>12.75</v>
      </c>
      <c r="AS54" s="52"/>
      <c r="AT54" s="57" t="n">
        <f aca="false">AVERAGE(AS53:AT53)</f>
        <v>12.7916666666667</v>
      </c>
      <c r="AU54" s="58" t="n">
        <f aca="false">AVERAGE(AU53)</f>
        <v>11.4444444444444</v>
      </c>
      <c r="AV54" s="52"/>
      <c r="AW54" s="57" t="n">
        <f aca="false">AVERAGE(AV53:AW53)</f>
        <v>2.84722222222222</v>
      </c>
      <c r="AX54" s="58" t="n">
        <f aca="false">AVERAGE(AX53)</f>
        <v>9.16666666666667</v>
      </c>
      <c r="AY54" s="57" t="n">
        <f aca="false">AVERAGE(AY53)</f>
        <v>14.3888888888889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20.75</v>
      </c>
      <c r="D55" s="33" t="n">
        <v>17.5</v>
      </c>
      <c r="E55" s="33" t="n">
        <v>15</v>
      </c>
      <c r="F55" s="31" t="n">
        <v>12.5</v>
      </c>
      <c r="G55" s="32" t="n">
        <v>6.5</v>
      </c>
      <c r="H55" s="33" t="n">
        <v>0.5</v>
      </c>
      <c r="I55" s="33" t="n">
        <v>2.25</v>
      </c>
      <c r="J55" s="33" t="n">
        <v>2</v>
      </c>
      <c r="K55" s="31" t="n">
        <v>2.5</v>
      </c>
      <c r="L55" s="32" t="n">
        <v>0</v>
      </c>
      <c r="M55" s="33" t="n">
        <v>0</v>
      </c>
      <c r="N55" s="31" t="n">
        <v>0</v>
      </c>
      <c r="O55" s="32" t="n">
        <v>13.75</v>
      </c>
      <c r="P55" s="33" t="n">
        <v>11.5</v>
      </c>
      <c r="Q55" s="31" t="n">
        <v>12</v>
      </c>
      <c r="R55" s="35" t="n">
        <v>11.5</v>
      </c>
      <c r="S55" s="35" t="n">
        <v>10.5</v>
      </c>
      <c r="T55" s="32" t="n">
        <v>17</v>
      </c>
      <c r="U55" s="31" t="n">
        <v>16.25</v>
      </c>
      <c r="V55" s="35" t="n">
        <v>9.75</v>
      </c>
      <c r="W55" s="32" t="n">
        <v>2</v>
      </c>
      <c r="X55" s="31" t="n">
        <v>1</v>
      </c>
      <c r="Y55" s="35" t="n">
        <v>6</v>
      </c>
      <c r="Z55" s="36" t="n">
        <v>6.25</v>
      </c>
      <c r="AA55" s="29"/>
      <c r="AB55" s="37" t="n">
        <v>19.75</v>
      </c>
      <c r="AC55" s="33" t="n">
        <v>15</v>
      </c>
      <c r="AD55" s="33" t="n">
        <v>15</v>
      </c>
      <c r="AE55" s="33" t="n">
        <v>12.25</v>
      </c>
      <c r="AF55" s="33" t="n">
        <v>5.5</v>
      </c>
      <c r="AG55" s="33" t="n">
        <v>2.25</v>
      </c>
      <c r="AH55" s="33" t="n">
        <v>1.2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11.25</v>
      </c>
      <c r="AO55" s="33" t="n">
        <v>12.75</v>
      </c>
      <c r="AP55" s="33" t="n">
        <v>11.5</v>
      </c>
      <c r="AQ55" s="33" t="n">
        <v>11</v>
      </c>
      <c r="AR55" s="33" t="n">
        <v>11</v>
      </c>
      <c r="AS55" s="33" t="n">
        <v>16.25</v>
      </c>
      <c r="AT55" s="33" t="n">
        <v>15.5</v>
      </c>
      <c r="AU55" s="33" t="n">
        <v>9.5</v>
      </c>
      <c r="AV55" s="33" t="n">
        <v>5.5</v>
      </c>
      <c r="AW55" s="33" t="n">
        <v>7.25</v>
      </c>
      <c r="AX55" s="33" t="n">
        <v>9.5</v>
      </c>
      <c r="AY55" s="31" t="n">
        <v>15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9</v>
      </c>
      <c r="D56" s="33" t="n">
        <v>18.5</v>
      </c>
      <c r="E56" s="33" t="n">
        <v>14.5</v>
      </c>
      <c r="F56" s="31" t="n">
        <v>15.25</v>
      </c>
      <c r="G56" s="32" t="n">
        <v>5.5</v>
      </c>
      <c r="H56" s="33" t="n">
        <v>2.25</v>
      </c>
      <c r="I56" s="33" t="n">
        <v>0.5</v>
      </c>
      <c r="J56" s="33" t="n">
        <v>1.25</v>
      </c>
      <c r="K56" s="31" t="n">
        <v>0.25</v>
      </c>
      <c r="L56" s="32" t="n">
        <v>0</v>
      </c>
      <c r="M56" s="33" t="n">
        <v>0</v>
      </c>
      <c r="N56" s="31" t="n">
        <v>0</v>
      </c>
      <c r="O56" s="32" t="n">
        <v>7.75</v>
      </c>
      <c r="P56" s="33" t="n">
        <v>7.75</v>
      </c>
      <c r="Q56" s="31" t="n">
        <v>7.5</v>
      </c>
      <c r="R56" s="35" t="n">
        <v>11</v>
      </c>
      <c r="S56" s="35" t="n">
        <v>14.5</v>
      </c>
      <c r="T56" s="32" t="n">
        <v>13.75</v>
      </c>
      <c r="U56" s="31" t="n">
        <v>18.5</v>
      </c>
      <c r="V56" s="35" t="n">
        <v>17.25</v>
      </c>
      <c r="W56" s="32" t="n">
        <v>1.25</v>
      </c>
      <c r="X56" s="31" t="n">
        <v>1</v>
      </c>
      <c r="Y56" s="35" t="n">
        <v>7.25</v>
      </c>
      <c r="Z56" s="36" t="n">
        <v>10.25</v>
      </c>
      <c r="AA56" s="29"/>
      <c r="AB56" s="37" t="n">
        <v>19</v>
      </c>
      <c r="AC56" s="33" t="n">
        <v>14.5</v>
      </c>
      <c r="AD56" s="33" t="n">
        <v>14.75</v>
      </c>
      <c r="AE56" s="33" t="n">
        <v>12.5</v>
      </c>
      <c r="AF56" s="33" t="n">
        <v>6</v>
      </c>
      <c r="AG56" s="33" t="n">
        <v>1.5</v>
      </c>
      <c r="AH56" s="33" t="n">
        <v>1.25</v>
      </c>
      <c r="AI56" s="33" t="n">
        <v>0</v>
      </c>
      <c r="AJ56" s="33" t="n">
        <v>1.75</v>
      </c>
      <c r="AK56" s="33" t="n">
        <v>0</v>
      </c>
      <c r="AL56" s="33" t="n">
        <v>0</v>
      </c>
      <c r="AM56" s="33" t="n">
        <v>0</v>
      </c>
      <c r="AN56" s="33" t="n">
        <v>9.75</v>
      </c>
      <c r="AO56" s="33" t="n">
        <v>10.5</v>
      </c>
      <c r="AP56" s="33" t="n">
        <v>10</v>
      </c>
      <c r="AQ56" s="33" t="n">
        <v>9.75</v>
      </c>
      <c r="AR56" s="33" t="n">
        <v>11.5</v>
      </c>
      <c r="AS56" s="33" t="n">
        <v>13.5</v>
      </c>
      <c r="AT56" s="33" t="n">
        <v>15</v>
      </c>
      <c r="AU56" s="33" t="n">
        <v>12.5</v>
      </c>
      <c r="AV56" s="33" t="n">
        <v>5.25</v>
      </c>
      <c r="AW56" s="33" t="n">
        <v>6.5</v>
      </c>
      <c r="AX56" s="33" t="n">
        <v>8.75</v>
      </c>
      <c r="AY56" s="31" t="n">
        <v>13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7.5</v>
      </c>
      <c r="D57" s="33" t="n">
        <v>16</v>
      </c>
      <c r="E57" s="33" t="n">
        <v>13.75</v>
      </c>
      <c r="F57" s="31" t="n">
        <v>13</v>
      </c>
      <c r="G57" s="32" t="n">
        <v>6.75</v>
      </c>
      <c r="H57" s="33" t="n">
        <v>0.5</v>
      </c>
      <c r="I57" s="33" t="n">
        <v>2.5</v>
      </c>
      <c r="J57" s="33" t="n">
        <v>1.25</v>
      </c>
      <c r="K57" s="31" t="n">
        <v>4.5</v>
      </c>
      <c r="L57" s="32" t="n">
        <v>0</v>
      </c>
      <c r="M57" s="33" t="n">
        <v>0</v>
      </c>
      <c r="N57" s="31" t="n">
        <v>0</v>
      </c>
      <c r="O57" s="32" t="n">
        <v>15</v>
      </c>
      <c r="P57" s="33" t="n">
        <v>11</v>
      </c>
      <c r="Q57" s="31" t="n">
        <v>12.75</v>
      </c>
      <c r="R57" s="35" t="n">
        <v>9.75</v>
      </c>
      <c r="S57" s="35" t="n">
        <v>7.5</v>
      </c>
      <c r="T57" s="32" t="n">
        <v>17</v>
      </c>
      <c r="U57" s="31" t="n">
        <v>15.25</v>
      </c>
      <c r="V57" s="35" t="n">
        <v>7</v>
      </c>
      <c r="W57" s="32" t="n">
        <v>2.25</v>
      </c>
      <c r="X57" s="31" t="n">
        <v>1</v>
      </c>
      <c r="Y57" s="35" t="n">
        <v>4.75</v>
      </c>
      <c r="Z57" s="36" t="n">
        <v>3.75</v>
      </c>
      <c r="AA57" s="29"/>
      <c r="AB57" s="37" t="n">
        <v>12.25</v>
      </c>
      <c r="AC57" s="33" t="n">
        <v>9.25</v>
      </c>
      <c r="AD57" s="33" t="n">
        <v>11.5</v>
      </c>
      <c r="AE57" s="33" t="n">
        <v>9.5</v>
      </c>
      <c r="AF57" s="33" t="n">
        <v>6</v>
      </c>
      <c r="AG57" s="33" t="n">
        <v>5</v>
      </c>
      <c r="AH57" s="33" t="n">
        <v>1.25</v>
      </c>
      <c r="AI57" s="33" t="n">
        <v>0.5</v>
      </c>
      <c r="AJ57" s="33" t="n">
        <v>0.5</v>
      </c>
      <c r="AK57" s="33" t="n">
        <v>0</v>
      </c>
      <c r="AL57" s="33" t="n">
        <v>0</v>
      </c>
      <c r="AM57" s="33" t="n">
        <v>0</v>
      </c>
      <c r="AN57" s="33" t="n">
        <v>5.5</v>
      </c>
      <c r="AO57" s="33" t="n">
        <v>5.25</v>
      </c>
      <c r="AP57" s="33" t="n">
        <v>4.5</v>
      </c>
      <c r="AQ57" s="33" t="n">
        <v>5.5</v>
      </c>
      <c r="AR57" s="33" t="n">
        <v>6.25</v>
      </c>
      <c r="AS57" s="33" t="n">
        <v>5.25</v>
      </c>
      <c r="AT57" s="33" t="n">
        <v>6.5</v>
      </c>
      <c r="AU57" s="33" t="n">
        <v>5</v>
      </c>
      <c r="AV57" s="33" t="n">
        <v>2.5</v>
      </c>
      <c r="AW57" s="33" t="n">
        <v>3.75</v>
      </c>
      <c r="AX57" s="33" t="n">
        <v>4.75</v>
      </c>
      <c r="AY57" s="31" t="n">
        <v>8.75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9.0833333333333</v>
      </c>
      <c r="D58" s="27" t="n">
        <f aca="false">AVERAGE(D55:D57)</f>
        <v>17.3333333333333</v>
      </c>
      <c r="E58" s="27" t="n">
        <f aca="false">AVERAGE(E55:E57)</f>
        <v>14.4166666666667</v>
      </c>
      <c r="F58" s="28" t="n">
        <f aca="false">AVERAGE(F55:F57)</f>
        <v>13.5833333333333</v>
      </c>
      <c r="G58" s="40" t="n">
        <f aca="false">AVERAGE(G55:G57)</f>
        <v>6.25</v>
      </c>
      <c r="H58" s="27" t="n">
        <f aca="false">AVERAGE(H55:H57)</f>
        <v>1.08333333333333</v>
      </c>
      <c r="I58" s="27" t="n">
        <f aca="false">AVERAGE(I55:I57)</f>
        <v>1.75</v>
      </c>
      <c r="J58" s="27" t="n">
        <f aca="false">AVERAGE(J55:J57)</f>
        <v>1.5</v>
      </c>
      <c r="K58" s="28" t="n">
        <f aca="false">AVERAGE(K55:K57)</f>
        <v>2.41666666666667</v>
      </c>
      <c r="L58" s="40" t="n">
        <f aca="false">AVERAGE(L55:L57)</f>
        <v>0</v>
      </c>
      <c r="M58" s="27" t="n">
        <f aca="false">AVERAGE(M55:M57)</f>
        <v>0</v>
      </c>
      <c r="N58" s="28" t="n">
        <f aca="false">AVERAGE(N55:N57)</f>
        <v>0</v>
      </c>
      <c r="O58" s="40" t="n">
        <f aca="false">AVERAGE(O55:O57)</f>
        <v>12.1666666666667</v>
      </c>
      <c r="P58" s="27" t="n">
        <f aca="false">AVERAGE(P55:P57)</f>
        <v>10.0833333333333</v>
      </c>
      <c r="Q58" s="28" t="n">
        <f aca="false">AVERAGE(Q55:Q57)</f>
        <v>10.75</v>
      </c>
      <c r="R58" s="41" t="n">
        <f aca="false">AVERAGE(R55:R57)</f>
        <v>10.75</v>
      </c>
      <c r="S58" s="41" t="n">
        <f aca="false">AVERAGE(S55:S57)</f>
        <v>10.8333333333333</v>
      </c>
      <c r="T58" s="40" t="n">
        <f aca="false">AVERAGE(T55:T57)</f>
        <v>15.9166666666667</v>
      </c>
      <c r="U58" s="28" t="n">
        <f aca="false">AVERAGE(U55:U57)</f>
        <v>16.6666666666667</v>
      </c>
      <c r="V58" s="41" t="n">
        <f aca="false">AVERAGE(V55:V57)</f>
        <v>11.3333333333333</v>
      </c>
      <c r="W58" s="40" t="n">
        <f aca="false">AVERAGE(W55:W57)</f>
        <v>1.83333333333333</v>
      </c>
      <c r="X58" s="28" t="n">
        <f aca="false">AVERAGE(X55:X57)</f>
        <v>1</v>
      </c>
      <c r="Y58" s="41" t="n">
        <f aca="false">AVERAGE(Y55:Y57)</f>
        <v>6</v>
      </c>
      <c r="Z58" s="42" t="n">
        <f aca="false">AVERAGE(Z55:Z57)</f>
        <v>6.75</v>
      </c>
      <c r="AA58" s="29"/>
      <c r="AB58" s="26" t="n">
        <f aca="false">AVERAGE(AB55:AB57)</f>
        <v>17</v>
      </c>
      <c r="AC58" s="27" t="n">
        <f aca="false">AVERAGE(AC55:AC57)</f>
        <v>12.9166666666667</v>
      </c>
      <c r="AD58" s="27" t="n">
        <f aca="false">AVERAGE(AD55:AD57)</f>
        <v>13.75</v>
      </c>
      <c r="AE58" s="27" t="n">
        <f aca="false">AVERAGE(AE55:AE57)</f>
        <v>11.4166666666667</v>
      </c>
      <c r="AF58" s="27" t="n">
        <f aca="false">AVERAGE(AF55:AF57)</f>
        <v>5.83333333333333</v>
      </c>
      <c r="AG58" s="27" t="n">
        <f aca="false">AVERAGE(AG55:AG57)</f>
        <v>2.91666666666667</v>
      </c>
      <c r="AH58" s="27" t="n">
        <f aca="false">AVERAGE(AH55:AH57)</f>
        <v>1.25</v>
      </c>
      <c r="AI58" s="27" t="n">
        <f aca="false">AVERAGE(AI55:AI57)</f>
        <v>0.166666666666667</v>
      </c>
      <c r="AJ58" s="27" t="n">
        <f aca="false">AVERAGE(AJ55:AJ57)</f>
        <v>1.16666666666667</v>
      </c>
      <c r="AK58" s="27" t="n">
        <f aca="false">AVERAGE(AK55:AK57)</f>
        <v>0</v>
      </c>
      <c r="AL58" s="27" t="n">
        <f aca="false">AVERAGE(AL55:AL57)</f>
        <v>0</v>
      </c>
      <c r="AM58" s="27" t="n">
        <f aca="false">AVERAGE(AM55:AM57)</f>
        <v>0</v>
      </c>
      <c r="AN58" s="27" t="n">
        <f aca="false">AVERAGE(AN55:AN57)</f>
        <v>8.83333333333333</v>
      </c>
      <c r="AO58" s="27" t="n">
        <f aca="false">AVERAGE(AO55:AO57)</f>
        <v>9.5</v>
      </c>
      <c r="AP58" s="27" t="n">
        <f aca="false">AVERAGE(AP55:AP57)</f>
        <v>8.66666666666667</v>
      </c>
      <c r="AQ58" s="27" t="n">
        <f aca="false">AVERAGE(AQ55:AQ57)</f>
        <v>8.75</v>
      </c>
      <c r="AR58" s="27" t="n">
        <f aca="false">AVERAGE(AR55:AR57)</f>
        <v>9.58333333333333</v>
      </c>
      <c r="AS58" s="27" t="n">
        <f aca="false">AVERAGE(AS55:AS57)</f>
        <v>11.6666666666667</v>
      </c>
      <c r="AT58" s="27" t="n">
        <f aca="false">AVERAGE(AT55:AT57)</f>
        <v>12.3333333333333</v>
      </c>
      <c r="AU58" s="27" t="n">
        <f aca="false">AVERAGE(AU55:AU57)</f>
        <v>9</v>
      </c>
      <c r="AV58" s="27" t="n">
        <f aca="false">AVERAGE(AV55:AV57)</f>
        <v>4.41666666666667</v>
      </c>
      <c r="AW58" s="27" t="n">
        <f aca="false">AVERAGE(AW55:AW57)</f>
        <v>5.83333333333333</v>
      </c>
      <c r="AX58" s="27" t="n">
        <f aca="false">AVERAGE(AX55:AX57)</f>
        <v>7.66666666666667</v>
      </c>
      <c r="AY58" s="28" t="n">
        <f aca="false">AVERAGE(AY55:AY57)</f>
        <v>12.4166666666667</v>
      </c>
    </row>
    <row r="59" s="51" customFormat="true" ht="9" hidden="false" customHeight="true" outlineLevel="0" collapsed="false">
      <c r="A59" s="30" t="s">
        <v>35</v>
      </c>
      <c r="B59" s="92" t="s">
        <v>21</v>
      </c>
      <c r="C59" s="37" t="n">
        <v>22</v>
      </c>
      <c r="D59" s="33" t="n">
        <v>21.25</v>
      </c>
      <c r="E59" s="33" t="n">
        <v>17</v>
      </c>
      <c r="F59" s="31" t="n">
        <v>16.5</v>
      </c>
      <c r="G59" s="32" t="n">
        <v>6</v>
      </c>
      <c r="H59" s="33" t="n">
        <v>2.5</v>
      </c>
      <c r="I59" s="33" t="n">
        <v>0.25</v>
      </c>
      <c r="J59" s="33" t="n">
        <v>2</v>
      </c>
      <c r="K59" s="31" t="n">
        <v>0</v>
      </c>
      <c r="L59" s="32" t="n">
        <v>0</v>
      </c>
      <c r="M59" s="33" t="n">
        <v>0</v>
      </c>
      <c r="N59" s="31" t="n">
        <v>0</v>
      </c>
      <c r="O59" s="32" t="n">
        <v>7.75</v>
      </c>
      <c r="P59" s="33" t="n">
        <v>8</v>
      </c>
      <c r="Q59" s="31" t="n">
        <v>7.25</v>
      </c>
      <c r="R59" s="35" t="n">
        <v>11.75</v>
      </c>
      <c r="S59" s="35" t="n">
        <v>15</v>
      </c>
      <c r="T59" s="32" t="n">
        <v>13</v>
      </c>
      <c r="U59" s="31" t="n">
        <v>17.5</v>
      </c>
      <c r="V59" s="35" t="n">
        <v>16.25</v>
      </c>
      <c r="W59" s="32" t="n">
        <v>0.5</v>
      </c>
      <c r="X59" s="31" t="n">
        <v>0.75</v>
      </c>
      <c r="Y59" s="35" t="n">
        <v>6.5</v>
      </c>
      <c r="Z59" s="36" t="n">
        <v>9</v>
      </c>
      <c r="AB59" s="37" t="n">
        <v>21</v>
      </c>
      <c r="AC59" s="33" t="n">
        <v>15.5</v>
      </c>
      <c r="AD59" s="33" t="n">
        <v>16.25</v>
      </c>
      <c r="AE59" s="33" t="n">
        <v>12.75</v>
      </c>
      <c r="AF59" s="33" t="n">
        <v>7</v>
      </c>
      <c r="AG59" s="33" t="n">
        <v>2.25</v>
      </c>
      <c r="AH59" s="33" t="n">
        <v>2.5</v>
      </c>
      <c r="AI59" s="33" t="n">
        <v>0.5</v>
      </c>
      <c r="AJ59" s="33" t="n">
        <v>2.5</v>
      </c>
      <c r="AK59" s="33" t="n">
        <v>0</v>
      </c>
      <c r="AL59" s="33" t="n">
        <v>0</v>
      </c>
      <c r="AM59" s="33" t="n">
        <v>0</v>
      </c>
      <c r="AN59" s="33" t="n">
        <v>10</v>
      </c>
      <c r="AO59" s="33" t="n">
        <v>12</v>
      </c>
      <c r="AP59" s="33" t="n">
        <v>10</v>
      </c>
      <c r="AQ59" s="33" t="n">
        <v>11.25</v>
      </c>
      <c r="AR59" s="33" t="n">
        <v>12.5</v>
      </c>
      <c r="AS59" s="33" t="n">
        <v>16</v>
      </c>
      <c r="AT59" s="33" t="n">
        <v>18</v>
      </c>
      <c r="AU59" s="33" t="n">
        <v>12.25</v>
      </c>
      <c r="AV59" s="33" t="n">
        <v>3.5</v>
      </c>
      <c r="AW59" s="33" t="n">
        <v>4.75</v>
      </c>
      <c r="AX59" s="33" t="n">
        <v>7.75</v>
      </c>
      <c r="AY59" s="31" t="n">
        <v>13</v>
      </c>
    </row>
    <row r="60" s="51" customFormat="true" ht="9" hidden="false" customHeight="true" outlineLevel="0" collapsed="false">
      <c r="A60" s="30"/>
      <c r="B60" s="92" t="s">
        <v>22</v>
      </c>
      <c r="C60" s="37" t="n">
        <v>21</v>
      </c>
      <c r="D60" s="33" t="n">
        <v>22.25</v>
      </c>
      <c r="E60" s="33" t="n">
        <v>16</v>
      </c>
      <c r="F60" s="31" t="n">
        <v>17.75</v>
      </c>
      <c r="G60" s="32" t="n">
        <v>5</v>
      </c>
      <c r="H60" s="33" t="n">
        <v>2.5</v>
      </c>
      <c r="I60" s="33" t="n">
        <v>0.5</v>
      </c>
      <c r="J60" s="33" t="n">
        <v>2</v>
      </c>
      <c r="K60" s="31" t="n">
        <v>1.25</v>
      </c>
      <c r="L60" s="32" t="n">
        <v>0</v>
      </c>
      <c r="M60" s="33" t="n">
        <v>0</v>
      </c>
      <c r="N60" s="31" t="n">
        <v>0</v>
      </c>
      <c r="O60" s="32" t="n">
        <v>10.5</v>
      </c>
      <c r="P60" s="33" t="n">
        <v>9.25</v>
      </c>
      <c r="Q60" s="31" t="n">
        <v>8.75</v>
      </c>
      <c r="R60" s="35" t="n">
        <v>11</v>
      </c>
      <c r="S60" s="35" t="n">
        <v>13.75</v>
      </c>
      <c r="T60" s="32" t="n">
        <v>14</v>
      </c>
      <c r="U60" s="31" t="n">
        <v>16.5</v>
      </c>
      <c r="V60" s="35" t="n">
        <v>15</v>
      </c>
      <c r="W60" s="32" t="n">
        <v>1.25</v>
      </c>
      <c r="X60" s="31" t="n">
        <v>1</v>
      </c>
      <c r="Y60" s="35" t="n">
        <v>5.5</v>
      </c>
      <c r="Z60" s="36" t="n">
        <v>8.75</v>
      </c>
      <c r="AB60" s="37" t="n">
        <v>21.25</v>
      </c>
      <c r="AC60" s="33" t="n">
        <v>16.25</v>
      </c>
      <c r="AD60" s="33" t="n">
        <v>16.75</v>
      </c>
      <c r="AE60" s="33" t="n">
        <v>13</v>
      </c>
      <c r="AF60" s="33" t="n">
        <v>7.5</v>
      </c>
      <c r="AG60" s="33" t="n">
        <v>1.25</v>
      </c>
      <c r="AH60" s="33" t="n">
        <v>2.5</v>
      </c>
      <c r="AI60" s="33" t="n">
        <v>0.5</v>
      </c>
      <c r="AJ60" s="33" t="n">
        <v>3</v>
      </c>
      <c r="AK60" s="33" t="n">
        <v>0</v>
      </c>
      <c r="AL60" s="33" t="n">
        <v>0</v>
      </c>
      <c r="AM60" s="33" t="n">
        <v>0</v>
      </c>
      <c r="AN60" s="33" t="n">
        <v>11</v>
      </c>
      <c r="AO60" s="33" t="n">
        <v>11.25</v>
      </c>
      <c r="AP60" s="33" t="n">
        <v>9.5</v>
      </c>
      <c r="AQ60" s="33" t="n">
        <v>11.5</v>
      </c>
      <c r="AR60" s="33" t="n">
        <v>14.5</v>
      </c>
      <c r="AS60" s="33" t="n">
        <v>14.5</v>
      </c>
      <c r="AT60" s="33" t="n">
        <v>17.5</v>
      </c>
      <c r="AU60" s="33" t="n">
        <v>14.75</v>
      </c>
      <c r="AV60" s="33" t="n">
        <v>2.25</v>
      </c>
      <c r="AW60" s="33" t="n">
        <v>2.75</v>
      </c>
      <c r="AX60" s="33" t="n">
        <v>7</v>
      </c>
      <c r="AY60" s="31" t="n">
        <v>13</v>
      </c>
    </row>
    <row r="61" s="51" customFormat="true" ht="9" hidden="false" customHeight="true" outlineLevel="0" collapsed="false">
      <c r="A61" s="30"/>
      <c r="B61" s="92" t="s">
        <v>23</v>
      </c>
      <c r="C61" s="37" t="n">
        <v>17.5</v>
      </c>
      <c r="D61" s="33" t="n">
        <v>18</v>
      </c>
      <c r="E61" s="33" t="n">
        <v>14</v>
      </c>
      <c r="F61" s="31" t="n">
        <v>15.25</v>
      </c>
      <c r="G61" s="32" t="n">
        <v>5.5</v>
      </c>
      <c r="H61" s="33" t="n">
        <v>2.5</v>
      </c>
      <c r="I61" s="33" t="n">
        <v>1</v>
      </c>
      <c r="J61" s="33" t="n">
        <v>2</v>
      </c>
      <c r="K61" s="31" t="n">
        <v>1.5</v>
      </c>
      <c r="L61" s="32" t="n">
        <v>0</v>
      </c>
      <c r="M61" s="33" t="n">
        <v>0</v>
      </c>
      <c r="N61" s="31" t="n">
        <v>0</v>
      </c>
      <c r="O61" s="32" t="n">
        <v>9.25</v>
      </c>
      <c r="P61" s="33" t="n">
        <v>9.25</v>
      </c>
      <c r="Q61" s="31" t="n">
        <v>8</v>
      </c>
      <c r="R61" s="35" t="n">
        <v>11.75</v>
      </c>
      <c r="S61" s="35" t="n">
        <v>13.75</v>
      </c>
      <c r="T61" s="32" t="n">
        <v>14.75</v>
      </c>
      <c r="U61" s="31" t="n">
        <v>16.5</v>
      </c>
      <c r="V61" s="35" t="n">
        <v>14</v>
      </c>
      <c r="W61" s="32" t="n">
        <v>1.5</v>
      </c>
      <c r="X61" s="31" t="n">
        <v>1</v>
      </c>
      <c r="Y61" s="35" t="n">
        <v>5.5</v>
      </c>
      <c r="Z61" s="36" t="n">
        <v>7</v>
      </c>
      <c r="AB61" s="37" t="n">
        <v>22</v>
      </c>
      <c r="AC61" s="33" t="n">
        <v>15.5</v>
      </c>
      <c r="AD61" s="33" t="n">
        <v>16</v>
      </c>
      <c r="AE61" s="33" t="n">
        <v>11.5</v>
      </c>
      <c r="AF61" s="33" t="n">
        <v>6</v>
      </c>
      <c r="AG61" s="33" t="n">
        <v>1.25</v>
      </c>
      <c r="AH61" s="33" t="n">
        <v>2.5</v>
      </c>
      <c r="AI61" s="33" t="n">
        <v>0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18</v>
      </c>
      <c r="AO61" s="33" t="n">
        <v>14.5</v>
      </c>
      <c r="AP61" s="33" t="n">
        <v>15.25</v>
      </c>
      <c r="AQ61" s="33" t="n">
        <v>7.5</v>
      </c>
      <c r="AR61" s="33" t="n">
        <v>4.5</v>
      </c>
      <c r="AS61" s="33" t="n">
        <v>14</v>
      </c>
      <c r="AT61" s="33" t="n">
        <v>10</v>
      </c>
      <c r="AU61" s="33" t="n">
        <v>3.25</v>
      </c>
      <c r="AV61" s="33" t="n">
        <v>5.25</v>
      </c>
      <c r="AW61" s="33" t="n">
        <v>5.5</v>
      </c>
      <c r="AX61" s="33" t="n">
        <v>4</v>
      </c>
      <c r="AY61" s="31" t="n">
        <v>6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20.1666666666667</v>
      </c>
      <c r="D62" s="27" t="n">
        <f aca="false">AVERAGE(D59:D61)</f>
        <v>20.5</v>
      </c>
      <c r="E62" s="27" t="n">
        <f aca="false">AVERAGE(E59:E61)</f>
        <v>15.6666666666667</v>
      </c>
      <c r="F62" s="28" t="n">
        <f aca="false">AVERAGE(F59:F61)</f>
        <v>16.5</v>
      </c>
      <c r="G62" s="40" t="n">
        <f aca="false">AVERAGE(G59:G61)</f>
        <v>5.5</v>
      </c>
      <c r="H62" s="27" t="n">
        <f aca="false">AVERAGE(H59:H61)</f>
        <v>2.5</v>
      </c>
      <c r="I62" s="27" t="n">
        <f aca="false">AVERAGE(I59:I61)</f>
        <v>0.583333333333333</v>
      </c>
      <c r="J62" s="27" t="n">
        <f aca="false">AVERAGE(J59:J61)</f>
        <v>2</v>
      </c>
      <c r="K62" s="28" t="n">
        <f aca="false">AVERAGE(K59:K61)</f>
        <v>0.916666666666667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9.16666666666667</v>
      </c>
      <c r="P62" s="27" t="n">
        <f aca="false">AVERAGE(P59:P61)</f>
        <v>8.83333333333333</v>
      </c>
      <c r="Q62" s="28" t="n">
        <f aca="false">AVERAGE(Q59:Q61)</f>
        <v>8</v>
      </c>
      <c r="R62" s="41" t="n">
        <f aca="false">AVERAGE(R59:R61)</f>
        <v>11.5</v>
      </c>
      <c r="S62" s="41" t="n">
        <f aca="false">AVERAGE(S59:S61)</f>
        <v>14.1666666666667</v>
      </c>
      <c r="T62" s="40" t="n">
        <f aca="false">AVERAGE(T59:T61)</f>
        <v>13.9166666666667</v>
      </c>
      <c r="U62" s="28" t="n">
        <f aca="false">AVERAGE(U59:U61)</f>
        <v>16.8333333333333</v>
      </c>
      <c r="V62" s="41" t="n">
        <f aca="false">AVERAGE(V59:V61)</f>
        <v>15.0833333333333</v>
      </c>
      <c r="W62" s="40" t="n">
        <f aca="false">AVERAGE(W59:W61)</f>
        <v>1.08333333333333</v>
      </c>
      <c r="X62" s="28" t="n">
        <f aca="false">AVERAGE(X59:X61)</f>
        <v>0.916666666666667</v>
      </c>
      <c r="Y62" s="41" t="n">
        <f aca="false">AVERAGE(Y59:Y61)</f>
        <v>5.83333333333333</v>
      </c>
      <c r="Z62" s="42" t="n">
        <f aca="false">AVERAGE(Z59:Z61)</f>
        <v>8.25</v>
      </c>
      <c r="AA62" s="29"/>
      <c r="AB62" s="26" t="n">
        <f aca="false">AVERAGE(AB59:AB61)</f>
        <v>21.4166666666667</v>
      </c>
      <c r="AC62" s="27" t="n">
        <f aca="false">AVERAGE(AC59:AC61)</f>
        <v>15.75</v>
      </c>
      <c r="AD62" s="27" t="n">
        <f aca="false">AVERAGE(AD59:AD61)</f>
        <v>16.3333333333333</v>
      </c>
      <c r="AE62" s="27" t="n">
        <f aca="false">AVERAGE(AE59:AE61)</f>
        <v>12.4166666666667</v>
      </c>
      <c r="AF62" s="27" t="n">
        <f aca="false">AVERAGE(AF59:AF61)</f>
        <v>6.83333333333333</v>
      </c>
      <c r="AG62" s="27" t="n">
        <f aca="false">AVERAGE(AG59:AG61)</f>
        <v>1.58333333333333</v>
      </c>
      <c r="AH62" s="27" t="n">
        <f aca="false">AVERAGE(AH59:AH61)</f>
        <v>2.5</v>
      </c>
      <c r="AI62" s="27" t="n">
        <f aca="false">AVERAGE(AI59:AI61)</f>
        <v>0.333333333333333</v>
      </c>
      <c r="AJ62" s="27" t="n">
        <f aca="false">AVERAGE(AJ59:AJ61)</f>
        <v>3.16666666666667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13</v>
      </c>
      <c r="AO62" s="27" t="n">
        <f aca="false">AVERAGE(AO59:AO61)</f>
        <v>12.5833333333333</v>
      </c>
      <c r="AP62" s="27" t="n">
        <f aca="false">AVERAGE(AP59:AP61)</f>
        <v>11.5833333333333</v>
      </c>
      <c r="AQ62" s="27" t="n">
        <f aca="false">AVERAGE(AQ59:AQ61)</f>
        <v>10.0833333333333</v>
      </c>
      <c r="AR62" s="27" t="n">
        <f aca="false">AVERAGE(AR59:AR61)</f>
        <v>10.5</v>
      </c>
      <c r="AS62" s="27" t="n">
        <f aca="false">AVERAGE(AS59:AS61)</f>
        <v>14.8333333333333</v>
      </c>
      <c r="AT62" s="27" t="n">
        <f aca="false">AVERAGE(AT59:AT61)</f>
        <v>15.1666666666667</v>
      </c>
      <c r="AU62" s="27" t="n">
        <f aca="false">AVERAGE(AU59:AU61)</f>
        <v>10.0833333333333</v>
      </c>
      <c r="AV62" s="27" t="n">
        <f aca="false">AVERAGE(AV59:AV61)</f>
        <v>3.66666666666667</v>
      </c>
      <c r="AW62" s="27" t="n">
        <f aca="false">AVERAGE(AW59:AW61)</f>
        <v>4.33333333333333</v>
      </c>
      <c r="AX62" s="27" t="n">
        <f aca="false">AVERAGE(AX59:AX61)</f>
        <v>6.25</v>
      </c>
      <c r="AY62" s="28" t="n">
        <f aca="false">AVERAGE(AY59:AY61)</f>
        <v>10.6666666666667</v>
      </c>
    </row>
    <row r="63" s="38" customFormat="true" ht="9.75" hidden="false" customHeight="true" outlineLevel="0" collapsed="false">
      <c r="A63" s="30" t="s">
        <v>36</v>
      </c>
      <c r="B63" s="92" t="s">
        <v>21</v>
      </c>
      <c r="C63" s="37" t="n">
        <v>21.25</v>
      </c>
      <c r="D63" s="33" t="n">
        <v>22.5</v>
      </c>
      <c r="E63" s="33" t="n">
        <v>16</v>
      </c>
      <c r="F63" s="31" t="n">
        <v>17.75</v>
      </c>
      <c r="G63" s="32" t="n">
        <v>4.5</v>
      </c>
      <c r="H63" s="33" t="n">
        <v>2.25</v>
      </c>
      <c r="I63" s="33" t="n">
        <v>0</v>
      </c>
      <c r="J63" s="33" t="n">
        <v>1.2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7.5</v>
      </c>
      <c r="Q63" s="31" t="n">
        <v>7.25</v>
      </c>
      <c r="R63" s="35" t="n">
        <v>11.75</v>
      </c>
      <c r="S63" s="35" t="n">
        <v>17.25</v>
      </c>
      <c r="T63" s="32" t="n">
        <v>12.75</v>
      </c>
      <c r="U63" s="31" t="n">
        <v>18.5</v>
      </c>
      <c r="V63" s="35" t="n">
        <v>20</v>
      </c>
      <c r="W63" s="32" t="n">
        <v>0.5</v>
      </c>
      <c r="X63" s="31" t="n">
        <v>1.25</v>
      </c>
      <c r="Y63" s="35" t="n">
        <v>6.5</v>
      </c>
      <c r="Z63" s="36" t="n">
        <v>9.5</v>
      </c>
      <c r="AA63" s="29"/>
      <c r="AB63" s="37" t="n">
        <v>20.25</v>
      </c>
      <c r="AC63" s="33" t="n">
        <v>16</v>
      </c>
      <c r="AD63" s="33" t="n">
        <v>16.25</v>
      </c>
      <c r="AE63" s="33" t="n">
        <v>13.5</v>
      </c>
      <c r="AF63" s="33" t="n">
        <v>6.25</v>
      </c>
      <c r="AG63" s="33" t="n">
        <v>3.5</v>
      </c>
      <c r="AH63" s="33" t="n">
        <v>1.25</v>
      </c>
      <c r="AI63" s="33" t="n">
        <v>0</v>
      </c>
      <c r="AJ63" s="33" t="n">
        <v>1</v>
      </c>
      <c r="AK63" s="33" t="n">
        <v>0</v>
      </c>
      <c r="AL63" s="33" t="n">
        <v>0</v>
      </c>
      <c r="AM63" s="33" t="n">
        <v>0</v>
      </c>
      <c r="AN63" s="33" t="n">
        <v>6.25</v>
      </c>
      <c r="AO63" s="33" t="n">
        <v>9.5</v>
      </c>
      <c r="AP63" s="33" t="n">
        <v>7.25</v>
      </c>
      <c r="AQ63" s="33" t="n">
        <v>11</v>
      </c>
      <c r="AR63" s="33" t="n">
        <v>15</v>
      </c>
      <c r="AS63" s="33" t="n">
        <v>12.75</v>
      </c>
      <c r="AT63" s="33" t="n">
        <v>18</v>
      </c>
      <c r="AU63" s="33" t="n">
        <v>16.5</v>
      </c>
      <c r="AV63" s="33" t="n">
        <v>2.5</v>
      </c>
      <c r="AW63" s="33" t="n">
        <v>3.5</v>
      </c>
      <c r="AX63" s="33" t="n">
        <v>9.5</v>
      </c>
      <c r="AY63" s="31" t="n">
        <v>17.25</v>
      </c>
    </row>
    <row r="64" s="38" customFormat="true" ht="9.75" hidden="false" customHeight="true" outlineLevel="0" collapsed="false">
      <c r="A64" s="30"/>
      <c r="B64" s="92" t="s">
        <v>22</v>
      </c>
      <c r="C64" s="37" t="n">
        <v>20</v>
      </c>
      <c r="D64" s="33" t="n">
        <v>21.25</v>
      </c>
      <c r="E64" s="33" t="n">
        <v>15</v>
      </c>
      <c r="F64" s="31" t="n">
        <v>17</v>
      </c>
      <c r="G64" s="32" t="n">
        <v>4.75</v>
      </c>
      <c r="H64" s="33" t="n">
        <v>2.75</v>
      </c>
      <c r="I64" s="33" t="n">
        <v>0</v>
      </c>
      <c r="J64" s="33" t="n">
        <v>1</v>
      </c>
      <c r="K64" s="31" t="n">
        <v>0</v>
      </c>
      <c r="L64" s="32" t="n">
        <v>0</v>
      </c>
      <c r="M64" s="33" t="n">
        <v>0</v>
      </c>
      <c r="N64" s="31" t="n">
        <v>0</v>
      </c>
      <c r="O64" s="32" t="n">
        <v>5</v>
      </c>
      <c r="P64" s="33" t="n">
        <v>5.75</v>
      </c>
      <c r="Q64" s="31" t="n">
        <v>4.5</v>
      </c>
      <c r="R64" s="35" t="n">
        <v>11.5</v>
      </c>
      <c r="S64" s="35" t="n">
        <v>21.25</v>
      </c>
      <c r="T64" s="32" t="n">
        <v>9.75</v>
      </c>
      <c r="U64" s="31" t="n">
        <v>18.75</v>
      </c>
      <c r="V64" s="35" t="n">
        <v>24</v>
      </c>
      <c r="W64" s="32" t="n">
        <v>0.25</v>
      </c>
      <c r="X64" s="31" t="n">
        <v>1</v>
      </c>
      <c r="Y64" s="35" t="n">
        <v>6.25</v>
      </c>
      <c r="Z64" s="36" t="n">
        <v>10.5</v>
      </c>
      <c r="AA64" s="29"/>
      <c r="AB64" s="37" t="n">
        <v>21.5</v>
      </c>
      <c r="AC64" s="33" t="n">
        <v>17.25</v>
      </c>
      <c r="AD64" s="33" t="n">
        <v>16.25</v>
      </c>
      <c r="AE64" s="33" t="n">
        <v>13.5</v>
      </c>
      <c r="AF64" s="33" t="n">
        <v>6.25</v>
      </c>
      <c r="AG64" s="33" t="n">
        <v>1.25</v>
      </c>
      <c r="AH64" s="33" t="n">
        <v>1.5</v>
      </c>
      <c r="AI64" s="33" t="n">
        <v>0</v>
      </c>
      <c r="AJ64" s="33" t="n">
        <v>2.5</v>
      </c>
      <c r="AK64" s="33" t="n">
        <v>0</v>
      </c>
      <c r="AL64" s="33" t="n">
        <v>0</v>
      </c>
      <c r="AM64" s="33" t="n">
        <v>0</v>
      </c>
      <c r="AN64" s="33" t="n">
        <v>11</v>
      </c>
      <c r="AO64" s="33" t="n">
        <v>11.25</v>
      </c>
      <c r="AP64" s="33" t="n">
        <v>11.5</v>
      </c>
      <c r="AQ64" s="33" t="n">
        <v>9.75</v>
      </c>
      <c r="AR64" s="33" t="n">
        <v>10.5</v>
      </c>
      <c r="AS64" s="33" t="n">
        <v>15</v>
      </c>
      <c r="AT64" s="33" t="n">
        <v>16</v>
      </c>
      <c r="AU64" s="33" t="n">
        <v>11.5</v>
      </c>
      <c r="AV64" s="33" t="n">
        <v>4.75</v>
      </c>
      <c r="AW64" s="33" t="n">
        <v>5.25</v>
      </c>
      <c r="AX64" s="33" t="n">
        <v>8</v>
      </c>
      <c r="AY64" s="31" t="n">
        <v>12.25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7.5</v>
      </c>
      <c r="D65" s="33" t="n">
        <v>18.25</v>
      </c>
      <c r="E65" s="33" t="n">
        <v>14.5</v>
      </c>
      <c r="F65" s="31" t="n">
        <v>16.5</v>
      </c>
      <c r="G65" s="32" t="n">
        <v>4.75</v>
      </c>
      <c r="H65" s="33" t="n">
        <v>4</v>
      </c>
      <c r="I65" s="33" t="n">
        <v>0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6</v>
      </c>
      <c r="P65" s="33" t="n">
        <v>7</v>
      </c>
      <c r="Q65" s="31" t="n">
        <v>6</v>
      </c>
      <c r="R65" s="35" t="n">
        <v>11.5</v>
      </c>
      <c r="S65" s="35" t="n">
        <v>17.5</v>
      </c>
      <c r="T65" s="32" t="n">
        <v>12.5</v>
      </c>
      <c r="U65" s="31" t="n">
        <v>17.75</v>
      </c>
      <c r="V65" s="35" t="n">
        <v>19.5</v>
      </c>
      <c r="W65" s="32" t="n">
        <v>0.5</v>
      </c>
      <c r="X65" s="31" t="n">
        <v>1.25</v>
      </c>
      <c r="Y65" s="35" t="n">
        <v>5.5</v>
      </c>
      <c r="Z65" s="36" t="n">
        <v>10</v>
      </c>
      <c r="AA65" s="29"/>
      <c r="AB65" s="37" t="n">
        <v>19</v>
      </c>
      <c r="AC65" s="33" t="n">
        <v>15</v>
      </c>
      <c r="AD65" s="33" t="n">
        <v>14.75</v>
      </c>
      <c r="AE65" s="33" t="n">
        <v>12</v>
      </c>
      <c r="AF65" s="33" t="n">
        <v>6</v>
      </c>
      <c r="AG65" s="33" t="n">
        <v>1.25</v>
      </c>
      <c r="AH65" s="33" t="n">
        <v>1.5</v>
      </c>
      <c r="AI65" s="33" t="n">
        <v>0</v>
      </c>
      <c r="AJ65" s="33" t="n">
        <v>2</v>
      </c>
      <c r="AK65" s="33" t="n">
        <v>0</v>
      </c>
      <c r="AL65" s="33" t="n">
        <v>0</v>
      </c>
      <c r="AM65" s="33" t="n">
        <v>0</v>
      </c>
      <c r="AN65" s="33" t="n">
        <v>9.25</v>
      </c>
      <c r="AO65" s="33" t="n">
        <v>10.25</v>
      </c>
      <c r="AP65" s="33" t="n">
        <v>8.5</v>
      </c>
      <c r="AQ65" s="33" t="n">
        <v>10.25</v>
      </c>
      <c r="AR65" s="33" t="n">
        <v>12</v>
      </c>
      <c r="AS65" s="33" t="n">
        <v>13.5</v>
      </c>
      <c r="AT65" s="33" t="n">
        <v>16</v>
      </c>
      <c r="AU65" s="33" t="n">
        <v>11.25</v>
      </c>
      <c r="AV65" s="33" t="n">
        <v>4</v>
      </c>
      <c r="AW65" s="33" t="n">
        <v>4.75</v>
      </c>
      <c r="AX65" s="33" t="n">
        <v>5.5</v>
      </c>
      <c r="AY65" s="31" t="n">
        <v>10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9.5833333333333</v>
      </c>
      <c r="D66" s="27" t="n">
        <f aca="false">AVERAGE(D63:D65)</f>
        <v>20.6666666666667</v>
      </c>
      <c r="E66" s="27" t="n">
        <f aca="false">AVERAGE(E63:E65)</f>
        <v>15.1666666666667</v>
      </c>
      <c r="F66" s="28" t="n">
        <f aca="false">AVERAGE(F63:F65)</f>
        <v>17.0833333333333</v>
      </c>
      <c r="G66" s="40" t="n">
        <f aca="false">AVERAGE(G63:G65)</f>
        <v>4.66666666666667</v>
      </c>
      <c r="H66" s="27" t="n">
        <f aca="false">AVERAGE(H63:H65)</f>
        <v>3</v>
      </c>
      <c r="I66" s="27" t="n">
        <f aca="false">AVERAGE(I63:I65)</f>
        <v>0</v>
      </c>
      <c r="J66" s="27" t="n">
        <f aca="false">AVERAGE(J63:J65)</f>
        <v>1.25</v>
      </c>
      <c r="K66" s="28" t="n">
        <f aca="false">AVERAGE(K63:K65)</f>
        <v>0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6.16666666666667</v>
      </c>
      <c r="P66" s="27" t="n">
        <f aca="false">AVERAGE(P63:P65)</f>
        <v>6.75</v>
      </c>
      <c r="Q66" s="28" t="n">
        <f aca="false">AVERAGE(Q63:Q65)</f>
        <v>5.91666666666667</v>
      </c>
      <c r="R66" s="41" t="n">
        <f aca="false">AVERAGE(R63:R65)</f>
        <v>11.5833333333333</v>
      </c>
      <c r="S66" s="41" t="n">
        <f aca="false">AVERAGE(S63:S65)</f>
        <v>18.6666666666667</v>
      </c>
      <c r="T66" s="40" t="n">
        <f aca="false">AVERAGE(T63:T65)</f>
        <v>11.6666666666667</v>
      </c>
      <c r="U66" s="28" t="n">
        <f aca="false">AVERAGE(U63:U65)</f>
        <v>18.3333333333333</v>
      </c>
      <c r="V66" s="41" t="n">
        <f aca="false">AVERAGE(V63:V65)</f>
        <v>21.1666666666667</v>
      </c>
      <c r="W66" s="40" t="n">
        <f aca="false">AVERAGE(W63:W65)</f>
        <v>0.416666666666667</v>
      </c>
      <c r="X66" s="28" t="n">
        <f aca="false">AVERAGE(X63:X65)</f>
        <v>1.16666666666667</v>
      </c>
      <c r="Y66" s="41" t="n">
        <f aca="false">AVERAGE(Y63:Y65)</f>
        <v>6.08333333333333</v>
      </c>
      <c r="Z66" s="42" t="n">
        <f aca="false">AVERAGE(Z63:Z65)</f>
        <v>10</v>
      </c>
      <c r="AA66" s="29"/>
      <c r="AB66" s="26" t="n">
        <f aca="false">AVERAGE(AB63:AB65)</f>
        <v>20.25</v>
      </c>
      <c r="AC66" s="27" t="n">
        <f aca="false">AVERAGE(AC63:AC65)</f>
        <v>16.0833333333333</v>
      </c>
      <c r="AD66" s="27" t="n">
        <f aca="false">AVERAGE(AD63:AD65)</f>
        <v>15.75</v>
      </c>
      <c r="AE66" s="27" t="n">
        <f aca="false">AVERAGE(AE63:AE65)</f>
        <v>13</v>
      </c>
      <c r="AF66" s="27" t="n">
        <f aca="false">AVERAGE(AF63:AF65)</f>
        <v>6.16666666666667</v>
      </c>
      <c r="AG66" s="27" t="n">
        <f aca="false">AVERAGE(AG63:AG65)</f>
        <v>2</v>
      </c>
      <c r="AH66" s="27" t="n">
        <f aca="false">AVERAGE(AH63:AH65)</f>
        <v>1.41666666666667</v>
      </c>
      <c r="AI66" s="27" t="n">
        <f aca="false">AVERAGE(AI63:AI65)</f>
        <v>0</v>
      </c>
      <c r="AJ66" s="27" t="n">
        <f aca="false">AVERAGE(AJ63:AJ65)</f>
        <v>1.8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8.83333333333333</v>
      </c>
      <c r="AO66" s="27" t="n">
        <f aca="false">AVERAGE(AO63:AO65)</f>
        <v>10.3333333333333</v>
      </c>
      <c r="AP66" s="27" t="n">
        <f aca="false">AVERAGE(AP63:AP65)</f>
        <v>9.08333333333333</v>
      </c>
      <c r="AQ66" s="27" t="n">
        <f aca="false">AVERAGE(AQ63:AQ65)</f>
        <v>10.3333333333333</v>
      </c>
      <c r="AR66" s="27" t="n">
        <f aca="false">AVERAGE(AR63:AR65)</f>
        <v>12.5</v>
      </c>
      <c r="AS66" s="27" t="n">
        <f aca="false">AVERAGE(AS63:AS65)</f>
        <v>13.75</v>
      </c>
      <c r="AT66" s="27" t="n">
        <f aca="false">AVERAGE(AT63:AT65)</f>
        <v>16.6666666666667</v>
      </c>
      <c r="AU66" s="27" t="n">
        <f aca="false">AVERAGE(AU63:AU65)</f>
        <v>13.0833333333333</v>
      </c>
      <c r="AV66" s="27" t="n">
        <f aca="false">AVERAGE(AV63:AV65)</f>
        <v>3.75</v>
      </c>
      <c r="AW66" s="27" t="n">
        <f aca="false">AVERAGE(AW63:AW65)</f>
        <v>4.5</v>
      </c>
      <c r="AX66" s="27" t="n">
        <f aca="false">AVERAGE(AX63:AX65)</f>
        <v>7.66666666666667</v>
      </c>
      <c r="AY66" s="28" t="n">
        <f aca="false">AVERAGE(AY63:AY65)</f>
        <v>13.3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9.6111111111111</v>
      </c>
      <c r="D67" s="46" t="n">
        <f aca="false">AVERAGE(D58,D62,D66)</f>
        <v>19.5</v>
      </c>
      <c r="E67" s="46" t="n">
        <f aca="false">AVERAGE(E58,E62,E66)</f>
        <v>15.0833333333333</v>
      </c>
      <c r="F67" s="47" t="n">
        <f aca="false">AVERAGE(F58,F62,F66)</f>
        <v>15.7222222222222</v>
      </c>
      <c r="G67" s="52" t="n">
        <f aca="false">AVERAGE(G58,G62,G66)</f>
        <v>5.47222222222222</v>
      </c>
      <c r="H67" s="46" t="n">
        <f aca="false">AVERAGE(H58,H62,H66)</f>
        <v>2.19444444444444</v>
      </c>
      <c r="I67" s="46" t="n">
        <f aca="false">AVERAGE(I58,I62,I66)</f>
        <v>0.777777777777778</v>
      </c>
      <c r="J67" s="46" t="n">
        <f aca="false">AVERAGE(J58,J62,J66)</f>
        <v>1.58333333333333</v>
      </c>
      <c r="K67" s="47" t="n">
        <f aca="false">AVERAGE(K58,K62,K66)</f>
        <v>1.11111111111111</v>
      </c>
      <c r="L67" s="52" t="n">
        <f aca="false">AVERAGE(L58,L62,L66)</f>
        <v>0</v>
      </c>
      <c r="M67" s="46" t="n">
        <f aca="false">AVERAGE(M58,M62,M66)</f>
        <v>0</v>
      </c>
      <c r="N67" s="47" t="n">
        <f aca="false">AVERAGE(N58,N62,N66)</f>
        <v>0</v>
      </c>
      <c r="O67" s="52" t="n">
        <f aca="false">AVERAGE(O58,O62,O66)</f>
        <v>9.16666666666667</v>
      </c>
      <c r="P67" s="46" t="n">
        <f aca="false">AVERAGE(P58,P62,P66)</f>
        <v>8.55555555555556</v>
      </c>
      <c r="Q67" s="47" t="n">
        <f aca="false">AVERAGE(Q58,Q62,Q66)</f>
        <v>8.22222222222222</v>
      </c>
      <c r="R67" s="54" t="n">
        <f aca="false">AVERAGE(R58,R62,R66)</f>
        <v>11.2777777777778</v>
      </c>
      <c r="S67" s="54" t="n">
        <f aca="false">AVERAGE(S58,S62,S66)</f>
        <v>14.5555555555556</v>
      </c>
      <c r="T67" s="46" t="n">
        <f aca="false">AVERAGE(T58,T62,T66)</f>
        <v>13.8333333333333</v>
      </c>
      <c r="U67" s="53" t="n">
        <f aca="false">AVERAGE(U58,U62,U66)</f>
        <v>17.2777777777778</v>
      </c>
      <c r="V67" s="54" t="n">
        <f aca="false">AVERAGE(V58,V62,V66)</f>
        <v>15.8611111111111</v>
      </c>
      <c r="W67" s="52" t="n">
        <f aca="false">AVERAGE(W58,W62,W66)</f>
        <v>1.11111111111111</v>
      </c>
      <c r="X67" s="47" t="n">
        <f aca="false">AVERAGE(X58,X62,X66)</f>
        <v>1.02777777777778</v>
      </c>
      <c r="Y67" s="54" t="n">
        <f aca="false">AVERAGE(Y58,Y62,Y66)</f>
        <v>5.97222222222222</v>
      </c>
      <c r="Z67" s="53" t="n">
        <f aca="false">AVERAGE(Z58,Z62,Z66)</f>
        <v>8.33333333333333</v>
      </c>
      <c r="AA67" s="29"/>
      <c r="AB67" s="49" t="n">
        <f aca="false">AVERAGE(AB58,AB62,AB66)</f>
        <v>19.5555555555556</v>
      </c>
      <c r="AC67" s="46" t="n">
        <f aca="false">AVERAGE(AC58,AC62,AC66)</f>
        <v>14.9166666666667</v>
      </c>
      <c r="AD67" s="46" t="n">
        <f aca="false">AVERAGE(AD58,AD62,AD66)</f>
        <v>15.2777777777778</v>
      </c>
      <c r="AE67" s="46" t="n">
        <f aca="false">AVERAGE(AE58,AE62,AE66)</f>
        <v>12.2777777777778</v>
      </c>
      <c r="AF67" s="46" t="n">
        <f aca="false">AVERAGE(AF58,AF62,AF66)</f>
        <v>6.27777777777778</v>
      </c>
      <c r="AG67" s="46" t="n">
        <f aca="false">AVERAGE(AG58,AG62,AG66)</f>
        <v>2.16666666666667</v>
      </c>
      <c r="AH67" s="46" t="n">
        <f aca="false">AVERAGE(AH58,AH62,AH66)</f>
        <v>1.72222222222222</v>
      </c>
      <c r="AI67" s="46" t="n">
        <f aca="false">AVERAGE(AI58,AI62,AI66)</f>
        <v>0.166666666666667</v>
      </c>
      <c r="AJ67" s="46" t="n">
        <f aca="false">AVERAGE(AJ58,AJ62,AJ66)</f>
        <v>2.05555555555556</v>
      </c>
      <c r="AK67" s="46" t="n">
        <f aca="false">AVERAGE(AK58,AK62,AK66)</f>
        <v>0</v>
      </c>
      <c r="AL67" s="46" t="n">
        <f aca="false">AVERAGE(AL58,AL62,AL66)</f>
        <v>0</v>
      </c>
      <c r="AM67" s="46" t="n">
        <f aca="false">AVERAGE(AM58,AM62,AM66)</f>
        <v>0</v>
      </c>
      <c r="AN67" s="46" t="n">
        <f aca="false">AVERAGE(AN58,AN62,AN66)</f>
        <v>10.2222222222222</v>
      </c>
      <c r="AO67" s="46" t="n">
        <f aca="false">AVERAGE(AO58,AO62,AO66)</f>
        <v>10.8055555555556</v>
      </c>
      <c r="AP67" s="46" t="n">
        <f aca="false">AVERAGE(AP58,AP62,AP66)</f>
        <v>9.77777777777778</v>
      </c>
      <c r="AQ67" s="46" t="n">
        <f aca="false">AVERAGE(AQ58,AQ62,AQ66)</f>
        <v>9.72222222222222</v>
      </c>
      <c r="AR67" s="46" t="n">
        <f aca="false">AVERAGE(AR58,AR62,AR66)</f>
        <v>10.8611111111111</v>
      </c>
      <c r="AS67" s="46" t="n">
        <f aca="false">AVERAGE(AS58,AS62,AS66)</f>
        <v>13.4166666666667</v>
      </c>
      <c r="AT67" s="46" t="n">
        <f aca="false">AVERAGE(AT58,AT62,AT66)</f>
        <v>14.7222222222222</v>
      </c>
      <c r="AU67" s="46" t="n">
        <f aca="false">AVERAGE(AU58,AU62,AU66)</f>
        <v>10.7222222222222</v>
      </c>
      <c r="AV67" s="46" t="n">
        <f aca="false">AVERAGE(AV58,AV62,AV66)</f>
        <v>3.94444444444444</v>
      </c>
      <c r="AW67" s="46" t="n">
        <f aca="false">AVERAGE(AW58,AW62,AW66)</f>
        <v>4.88888888888889</v>
      </c>
      <c r="AX67" s="46" t="n">
        <f aca="false">AVERAGE(AX58,AX62,AX66)</f>
        <v>7.19444444444445</v>
      </c>
      <c r="AY67" s="47" t="n">
        <f aca="false">AVERAGE(AY58,AY62,AY66)</f>
        <v>12.1388888888889</v>
      </c>
      <c r="AZ67" s="29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7.4791666666667</v>
      </c>
      <c r="G68" s="52"/>
      <c r="H68" s="52"/>
      <c r="I68" s="52"/>
      <c r="J68" s="52"/>
      <c r="K68" s="57" t="n">
        <f aca="false">AVERAGE(G67:K67)</f>
        <v>2.22777777777778</v>
      </c>
      <c r="L68" s="52"/>
      <c r="M68" s="52"/>
      <c r="N68" s="57" t="n">
        <f aca="false">AVERAGE(L67:N67)</f>
        <v>0</v>
      </c>
      <c r="O68" s="52"/>
      <c r="P68" s="52"/>
      <c r="Q68" s="57" t="n">
        <f aca="false">AVERAGE(O67:Q67)</f>
        <v>8.64814814814815</v>
      </c>
      <c r="R68" s="58" t="n">
        <f aca="false">AVERAGE(R67)</f>
        <v>11.2777777777778</v>
      </c>
      <c r="S68" s="58" t="n">
        <f aca="false">AVERAGE(S67)</f>
        <v>14.5555555555556</v>
      </c>
      <c r="T68" s="52"/>
      <c r="U68" s="57" t="n">
        <f aca="false">AVERAGE(T67:U67)</f>
        <v>15.5555555555556</v>
      </c>
      <c r="V68" s="58" t="n">
        <f aca="false">AVERAGE(V67)</f>
        <v>15.8611111111111</v>
      </c>
      <c r="W68" s="52"/>
      <c r="X68" s="57" t="n">
        <f aca="false">AVERAGE(W67:X67)</f>
        <v>1.06944444444444</v>
      </c>
      <c r="Y68" s="58" t="n">
        <f aca="false">AVERAGE(Y67)</f>
        <v>5.97222222222222</v>
      </c>
      <c r="Z68" s="57" t="n">
        <f aca="false">AVERAGE(Z67)</f>
        <v>8.33333333333333</v>
      </c>
      <c r="AA68" s="29"/>
      <c r="AB68" s="59"/>
      <c r="AC68" s="52"/>
      <c r="AD68" s="52"/>
      <c r="AE68" s="57" t="n">
        <f aca="false">AVERAGE(AB67:AE67)</f>
        <v>15.5069444444444</v>
      </c>
      <c r="AF68" s="52"/>
      <c r="AG68" s="52"/>
      <c r="AH68" s="52"/>
      <c r="AI68" s="52"/>
      <c r="AJ68" s="57" t="n">
        <f aca="false">AVERAGE(AF67:AJ67)</f>
        <v>2.47777777777778</v>
      </c>
      <c r="AK68" s="52"/>
      <c r="AL68" s="52"/>
      <c r="AM68" s="57" t="n">
        <f aca="false">AVERAGE(AK67:AM67)</f>
        <v>0</v>
      </c>
      <c r="AN68" s="52"/>
      <c r="AO68" s="52"/>
      <c r="AP68" s="57" t="n">
        <f aca="false">AVERAGE(AN67:AP67)</f>
        <v>10.2685185185185</v>
      </c>
      <c r="AQ68" s="58" t="n">
        <f aca="false">AVERAGE(AQ67)</f>
        <v>9.72222222222222</v>
      </c>
      <c r="AR68" s="58" t="n">
        <f aca="false">AVERAGE(AR67)</f>
        <v>10.8611111111111</v>
      </c>
      <c r="AS68" s="52"/>
      <c r="AT68" s="57" t="n">
        <f aca="false">AVERAGE(AS67:AT67)</f>
        <v>14.0694444444444</v>
      </c>
      <c r="AU68" s="58" t="n">
        <f aca="false">AVERAGE(AU67)</f>
        <v>10.7222222222222</v>
      </c>
      <c r="AV68" s="52"/>
      <c r="AW68" s="57" t="n">
        <f aca="false">AVERAGE(AV67:AW67)</f>
        <v>4.41666666666667</v>
      </c>
      <c r="AX68" s="58" t="n">
        <f aca="false">AVERAGE(AX67)</f>
        <v>7.19444444444445</v>
      </c>
      <c r="AY68" s="57" t="n">
        <f aca="false">AVERAGE(AY67)</f>
        <v>12.1388888888889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20</v>
      </c>
      <c r="D69" s="33" t="n">
        <v>17.5</v>
      </c>
      <c r="E69" s="33" t="n">
        <v>15</v>
      </c>
      <c r="F69" s="31" t="n">
        <v>13</v>
      </c>
      <c r="G69" s="32" t="n">
        <v>5.5</v>
      </c>
      <c r="H69" s="33" t="n">
        <v>1.25</v>
      </c>
      <c r="I69" s="33" t="n">
        <v>1</v>
      </c>
      <c r="J69" s="33" t="n">
        <v>1.5</v>
      </c>
      <c r="K69" s="31" t="n">
        <v>1.5</v>
      </c>
      <c r="L69" s="32" t="n">
        <v>0</v>
      </c>
      <c r="M69" s="33" t="n">
        <v>0</v>
      </c>
      <c r="N69" s="31" t="n">
        <v>0</v>
      </c>
      <c r="O69" s="32" t="n">
        <v>10.25</v>
      </c>
      <c r="P69" s="33" t="n">
        <v>9.5</v>
      </c>
      <c r="Q69" s="31" t="n">
        <v>8.75</v>
      </c>
      <c r="R69" s="35" t="n">
        <v>12</v>
      </c>
      <c r="S69" s="35" t="n">
        <v>17</v>
      </c>
      <c r="T69" s="32" t="n">
        <v>14.5</v>
      </c>
      <c r="U69" s="31" t="n">
        <v>19.75</v>
      </c>
      <c r="V69" s="35" t="n">
        <v>18</v>
      </c>
      <c r="W69" s="32" t="n">
        <v>1.25</v>
      </c>
      <c r="X69" s="31" t="n">
        <v>1.25</v>
      </c>
      <c r="Y69" s="35" t="n">
        <v>8</v>
      </c>
      <c r="Z69" s="36" t="n">
        <v>10.5</v>
      </c>
      <c r="AA69" s="29"/>
      <c r="AB69" s="37" t="n">
        <v>21.25</v>
      </c>
      <c r="AC69" s="33" t="n">
        <v>16.75</v>
      </c>
      <c r="AD69" s="33" t="n">
        <v>17</v>
      </c>
      <c r="AE69" s="33" t="n">
        <v>13.5</v>
      </c>
      <c r="AF69" s="33" t="n">
        <v>6.75</v>
      </c>
      <c r="AG69" s="33" t="n">
        <v>2.75</v>
      </c>
      <c r="AH69" s="33" t="n">
        <v>1.75</v>
      </c>
      <c r="AI69" s="33" t="n">
        <v>0.5</v>
      </c>
      <c r="AJ69" s="33" t="n">
        <v>1.5</v>
      </c>
      <c r="AK69" s="33" t="n">
        <v>0</v>
      </c>
      <c r="AL69" s="33" t="n">
        <v>0</v>
      </c>
      <c r="AM69" s="33" t="n">
        <v>0</v>
      </c>
      <c r="AN69" s="33" t="n">
        <v>9</v>
      </c>
      <c r="AO69" s="33" t="n">
        <v>12.5</v>
      </c>
      <c r="AP69" s="33" t="n">
        <v>9.75</v>
      </c>
      <c r="AQ69" s="33" t="n">
        <v>11.5</v>
      </c>
      <c r="AR69" s="33" t="n">
        <v>12.75</v>
      </c>
      <c r="AS69" s="33" t="n">
        <v>17</v>
      </c>
      <c r="AT69" s="33" t="n">
        <v>19.75</v>
      </c>
      <c r="AU69" s="33" t="n">
        <v>17</v>
      </c>
      <c r="AV69" s="33" t="n">
        <v>3</v>
      </c>
      <c r="AW69" s="33" t="n">
        <v>4</v>
      </c>
      <c r="AX69" s="33" t="n">
        <v>9.75</v>
      </c>
      <c r="AY69" s="31" t="n">
        <v>17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9.5</v>
      </c>
      <c r="E70" s="33" t="n">
        <v>15.5</v>
      </c>
      <c r="F70" s="31" t="n">
        <v>15</v>
      </c>
      <c r="G70" s="32" t="n">
        <v>5</v>
      </c>
      <c r="H70" s="33" t="n">
        <v>2</v>
      </c>
      <c r="I70" s="33" t="n">
        <v>0</v>
      </c>
      <c r="J70" s="33" t="n">
        <v>1</v>
      </c>
      <c r="K70" s="31" t="n">
        <v>0</v>
      </c>
      <c r="L70" s="32" t="n">
        <v>0</v>
      </c>
      <c r="M70" s="33" t="n">
        <v>0</v>
      </c>
      <c r="N70" s="31" t="n">
        <v>0</v>
      </c>
      <c r="O70" s="32" t="n">
        <v>5.5</v>
      </c>
      <c r="P70" s="33" t="n">
        <v>6.5</v>
      </c>
      <c r="Q70" s="31" t="n">
        <v>5</v>
      </c>
      <c r="R70" s="35" t="n">
        <v>12.25</v>
      </c>
      <c r="S70" s="35" t="n">
        <v>21.5</v>
      </c>
      <c r="T70" s="32" t="n">
        <v>11.5</v>
      </c>
      <c r="U70" s="31" t="n">
        <v>20.25</v>
      </c>
      <c r="V70" s="35" t="n">
        <v>21.75</v>
      </c>
      <c r="W70" s="32" t="n">
        <v>0.5</v>
      </c>
      <c r="X70" s="31" t="n">
        <v>1.25</v>
      </c>
      <c r="Y70" s="35" t="n">
        <v>8.25</v>
      </c>
      <c r="Z70" s="36" t="n">
        <v>12.5</v>
      </c>
      <c r="AA70" s="29"/>
      <c r="AB70" s="37" t="n">
        <v>21.5</v>
      </c>
      <c r="AC70" s="33" t="n">
        <v>17.75</v>
      </c>
      <c r="AD70" s="33" t="n">
        <v>16.75</v>
      </c>
      <c r="AE70" s="33" t="n">
        <v>16</v>
      </c>
      <c r="AF70" s="33" t="n">
        <v>5</v>
      </c>
      <c r="AG70" s="33" t="n">
        <v>3.25</v>
      </c>
      <c r="AH70" s="33" t="n">
        <v>1</v>
      </c>
      <c r="AI70" s="33" t="n">
        <v>0.5</v>
      </c>
      <c r="AJ70" s="33" t="n">
        <v>0.5</v>
      </c>
      <c r="AK70" s="33" t="n">
        <v>0</v>
      </c>
      <c r="AL70" s="33" t="n">
        <v>0</v>
      </c>
      <c r="AM70" s="33" t="n">
        <v>0</v>
      </c>
      <c r="AN70" s="33" t="n">
        <v>6</v>
      </c>
      <c r="AO70" s="33" t="n">
        <v>10.25</v>
      </c>
      <c r="AP70" s="33" t="n">
        <v>7</v>
      </c>
      <c r="AQ70" s="33" t="n">
        <v>12.5</v>
      </c>
      <c r="AR70" s="33" t="n">
        <v>17.75</v>
      </c>
      <c r="AS70" s="33" t="n">
        <v>13.5</v>
      </c>
      <c r="AT70" s="33" t="n">
        <v>18.5</v>
      </c>
      <c r="AU70" s="33" t="n">
        <v>17.75</v>
      </c>
      <c r="AV70" s="33" t="n">
        <v>2.5</v>
      </c>
      <c r="AW70" s="33" t="n">
        <v>5</v>
      </c>
      <c r="AX70" s="33" t="n">
        <v>11.5</v>
      </c>
      <c r="AY70" s="31" t="n">
        <v>2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5</v>
      </c>
      <c r="D71" s="33" t="n">
        <v>19.5</v>
      </c>
      <c r="E71" s="33" t="n">
        <v>12</v>
      </c>
      <c r="F71" s="31" t="n">
        <v>16.75</v>
      </c>
      <c r="G71" s="32" t="n">
        <v>2</v>
      </c>
      <c r="H71" s="33" t="n">
        <v>3.75</v>
      </c>
      <c r="I71" s="33" t="n">
        <v>0</v>
      </c>
      <c r="J71" s="33" t="n">
        <v>0</v>
      </c>
      <c r="K71" s="31" t="n">
        <v>0</v>
      </c>
      <c r="L71" s="32" t="n">
        <v>0</v>
      </c>
      <c r="M71" s="33" t="n">
        <v>0</v>
      </c>
      <c r="N71" s="31" t="n">
        <v>0</v>
      </c>
      <c r="O71" s="32" t="n">
        <v>2.75</v>
      </c>
      <c r="P71" s="33" t="n">
        <v>4.5</v>
      </c>
      <c r="Q71" s="31" t="n">
        <v>2.75</v>
      </c>
      <c r="R71" s="35" t="n">
        <v>12</v>
      </c>
      <c r="S71" s="35" t="n">
        <v>24.5</v>
      </c>
      <c r="T71" s="32" t="n">
        <v>9</v>
      </c>
      <c r="U71" s="31" t="n">
        <v>20.5</v>
      </c>
      <c r="V71" s="35" t="n">
        <v>25</v>
      </c>
      <c r="W71" s="32" t="n">
        <v>0.5</v>
      </c>
      <c r="X71" s="31" t="n">
        <v>1</v>
      </c>
      <c r="Y71" s="35" t="n">
        <v>7.25</v>
      </c>
      <c r="Z71" s="36" t="n">
        <v>12.75</v>
      </c>
      <c r="AA71" s="29"/>
      <c r="AB71" s="37" t="n">
        <v>21.5</v>
      </c>
      <c r="AC71" s="33" t="n">
        <v>14.75</v>
      </c>
      <c r="AD71" s="33" t="n">
        <v>16.75</v>
      </c>
      <c r="AE71" s="33" t="n">
        <v>12.75</v>
      </c>
      <c r="AF71" s="33" t="n">
        <v>7</v>
      </c>
      <c r="AG71" s="33" t="n">
        <v>1.5</v>
      </c>
      <c r="AH71" s="33" t="n">
        <v>2</v>
      </c>
      <c r="AI71" s="33" t="n">
        <v>0.5</v>
      </c>
      <c r="AJ71" s="33" t="n">
        <v>3</v>
      </c>
      <c r="AK71" s="33" t="n">
        <v>0</v>
      </c>
      <c r="AL71" s="33" t="n">
        <v>0</v>
      </c>
      <c r="AM71" s="33" t="n">
        <v>0</v>
      </c>
      <c r="AN71" s="33" t="n">
        <v>13</v>
      </c>
      <c r="AO71" s="33" t="n">
        <v>13</v>
      </c>
      <c r="AP71" s="33" t="n">
        <v>12.75</v>
      </c>
      <c r="AQ71" s="33" t="n">
        <v>11.5</v>
      </c>
      <c r="AR71" s="33" t="n">
        <v>11.5</v>
      </c>
      <c r="AS71" s="33" t="n">
        <v>17.25</v>
      </c>
      <c r="AT71" s="33" t="n">
        <v>17.75</v>
      </c>
      <c r="AU71" s="33" t="n">
        <v>12.75</v>
      </c>
      <c r="AV71" s="33" t="n">
        <v>5</v>
      </c>
      <c r="AW71" s="33" t="n">
        <v>5.75</v>
      </c>
      <c r="AX71" s="33" t="n">
        <v>9</v>
      </c>
      <c r="AY71" s="31" t="n">
        <v>13.7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</v>
      </c>
      <c r="D72" s="27" t="n">
        <f aca="false">AVERAGE(D69:D71)</f>
        <v>18.8333333333333</v>
      </c>
      <c r="E72" s="27" t="n">
        <f aca="false">AVERAGE(E69:E71)</f>
        <v>14.1666666666667</v>
      </c>
      <c r="F72" s="28" t="n">
        <f aca="false">AVERAGE(F69:F71)</f>
        <v>14.9166666666667</v>
      </c>
      <c r="G72" s="40" t="n">
        <f aca="false">AVERAGE(G69:G71)</f>
        <v>4.16666666666667</v>
      </c>
      <c r="H72" s="27" t="n">
        <f aca="false">AVERAGE(H69:H71)</f>
        <v>2.33333333333333</v>
      </c>
      <c r="I72" s="27" t="n">
        <f aca="false">AVERAGE(I69:I71)</f>
        <v>0.333333333333333</v>
      </c>
      <c r="J72" s="27" t="n">
        <f aca="false">AVERAGE(J69:J71)</f>
        <v>0.833333333333333</v>
      </c>
      <c r="K72" s="28" t="n">
        <f aca="false">AVERAGE(K69:K71)</f>
        <v>0.5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16666666666667</v>
      </c>
      <c r="P72" s="27" t="n">
        <f aca="false">AVERAGE(P69:P71)</f>
        <v>6.83333333333333</v>
      </c>
      <c r="Q72" s="28" t="n">
        <f aca="false">AVERAGE(Q69:Q71)</f>
        <v>5.5</v>
      </c>
      <c r="R72" s="41" t="n">
        <f aca="false">AVERAGE(R69:R71)</f>
        <v>12.0833333333333</v>
      </c>
      <c r="S72" s="41" t="n">
        <f aca="false">AVERAGE(S69:S71)</f>
        <v>21</v>
      </c>
      <c r="T72" s="40" t="n">
        <f aca="false">AVERAGE(T69:T71)</f>
        <v>11.6666666666667</v>
      </c>
      <c r="U72" s="28" t="n">
        <f aca="false">AVERAGE(U69:U71)</f>
        <v>20.1666666666667</v>
      </c>
      <c r="V72" s="41" t="n">
        <f aca="false">AVERAGE(V69:V71)</f>
        <v>21.5833333333333</v>
      </c>
      <c r="W72" s="40" t="n">
        <f aca="false">AVERAGE(W69:W71)</f>
        <v>0.75</v>
      </c>
      <c r="X72" s="28" t="n">
        <f aca="false">AVERAGE(X69:X71)</f>
        <v>1.16666666666667</v>
      </c>
      <c r="Y72" s="41" t="n">
        <f aca="false">AVERAGE(Y69:Y71)</f>
        <v>7.83333333333333</v>
      </c>
      <c r="Z72" s="42" t="n">
        <f aca="false">AVERAGE(Z69:Z71)</f>
        <v>11.9166666666667</v>
      </c>
      <c r="AA72" s="29"/>
      <c r="AB72" s="26" t="n">
        <f aca="false">AVERAGE(AB69:AB71)</f>
        <v>21.4166666666667</v>
      </c>
      <c r="AC72" s="27" t="n">
        <f aca="false">AVERAGE(AC69:AC71)</f>
        <v>16.4166666666667</v>
      </c>
      <c r="AD72" s="27" t="n">
        <f aca="false">AVERAGE(AD69:AD71)</f>
        <v>16.8333333333333</v>
      </c>
      <c r="AE72" s="27" t="n">
        <f aca="false">AVERAGE(AE69:AE71)</f>
        <v>14.0833333333333</v>
      </c>
      <c r="AF72" s="27" t="n">
        <f aca="false">AVERAGE(AF69:AF71)</f>
        <v>6.25</v>
      </c>
      <c r="AG72" s="27" t="n">
        <f aca="false">AVERAGE(AG69:AG71)</f>
        <v>2.5</v>
      </c>
      <c r="AH72" s="27" t="n">
        <f aca="false">AVERAGE(AH69:AH71)</f>
        <v>1.58333333333333</v>
      </c>
      <c r="AI72" s="27" t="n">
        <f aca="false">AVERAGE(AI69:AI71)</f>
        <v>0.5</v>
      </c>
      <c r="AJ72" s="27" t="n">
        <f aca="false">AVERAGE(AJ69:AJ71)</f>
        <v>1.66666666666667</v>
      </c>
      <c r="AK72" s="27" t="n">
        <f aca="false">AVERAGE(AK69:AK71)</f>
        <v>0</v>
      </c>
      <c r="AL72" s="27" t="n">
        <f aca="false">AVERAGE(AL69:AL71)</f>
        <v>0</v>
      </c>
      <c r="AM72" s="27" t="n">
        <f aca="false">AVERAGE(AM69:AM71)</f>
        <v>0</v>
      </c>
      <c r="AN72" s="27" t="n">
        <f aca="false">AVERAGE(AN69:AN71)</f>
        <v>9.33333333333333</v>
      </c>
      <c r="AO72" s="27" t="n">
        <f aca="false">AVERAGE(AO69:AO71)</f>
        <v>11.9166666666667</v>
      </c>
      <c r="AP72" s="27" t="n">
        <f aca="false">AVERAGE(AP69:AP71)</f>
        <v>9.83333333333333</v>
      </c>
      <c r="AQ72" s="27" t="n">
        <f aca="false">AVERAGE(AQ69:AQ71)</f>
        <v>11.8333333333333</v>
      </c>
      <c r="AR72" s="27" t="n">
        <f aca="false">AVERAGE(AR69:AR71)</f>
        <v>14</v>
      </c>
      <c r="AS72" s="27" t="n">
        <f aca="false">AVERAGE(AS69:AS71)</f>
        <v>15.9166666666667</v>
      </c>
      <c r="AT72" s="27" t="n">
        <f aca="false">AVERAGE(AT69:AT71)</f>
        <v>18.6666666666667</v>
      </c>
      <c r="AU72" s="27" t="n">
        <f aca="false">AVERAGE(AU69:AU71)</f>
        <v>15.8333333333333</v>
      </c>
      <c r="AV72" s="27" t="n">
        <f aca="false">AVERAGE(AV69:AV71)</f>
        <v>3.5</v>
      </c>
      <c r="AW72" s="27" t="n">
        <f aca="false">AVERAGE(AW69:AW71)</f>
        <v>4.91666666666667</v>
      </c>
      <c r="AX72" s="27" t="n">
        <f aca="false">AVERAGE(AX69:AX71)</f>
        <v>10.0833333333333</v>
      </c>
      <c r="AY72" s="28" t="n">
        <f aca="false">AVERAGE(AY69:AY71)</f>
        <v>17.6666666666667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21.25</v>
      </c>
      <c r="D73" s="33" t="n">
        <v>20</v>
      </c>
      <c r="E73" s="33" t="n">
        <v>15</v>
      </c>
      <c r="F73" s="31" t="n">
        <v>15.5</v>
      </c>
      <c r="G73" s="32" t="n">
        <v>5</v>
      </c>
      <c r="H73" s="33" t="n">
        <v>1.25</v>
      </c>
      <c r="I73" s="33" t="n">
        <v>0.25</v>
      </c>
      <c r="J73" s="33" t="n">
        <v>1.25</v>
      </c>
      <c r="K73" s="31" t="n">
        <v>1.5</v>
      </c>
      <c r="L73" s="32" t="n">
        <v>0</v>
      </c>
      <c r="M73" s="33" t="n">
        <v>0</v>
      </c>
      <c r="N73" s="31" t="n">
        <v>0</v>
      </c>
      <c r="O73" s="32" t="n">
        <v>12</v>
      </c>
      <c r="P73" s="33" t="n">
        <v>10</v>
      </c>
      <c r="Q73" s="31" t="n">
        <v>10.25</v>
      </c>
      <c r="R73" s="35" t="n">
        <v>11.25</v>
      </c>
      <c r="S73" s="35" t="n">
        <v>13</v>
      </c>
      <c r="T73" s="32" t="n">
        <v>16</v>
      </c>
      <c r="U73" s="31" t="n">
        <v>18</v>
      </c>
      <c r="V73" s="35" t="n">
        <v>13.5</v>
      </c>
      <c r="W73" s="32" t="n">
        <v>1.25</v>
      </c>
      <c r="X73" s="31" t="n">
        <v>1.5</v>
      </c>
      <c r="Y73" s="35" t="n">
        <v>7.75</v>
      </c>
      <c r="Z73" s="36" t="n">
        <v>8.5</v>
      </c>
      <c r="AB73" s="37" t="n">
        <v>25</v>
      </c>
      <c r="AC73" s="33" t="n">
        <v>18.5</v>
      </c>
      <c r="AD73" s="33" t="n">
        <v>17.5</v>
      </c>
      <c r="AE73" s="33" t="n">
        <v>13</v>
      </c>
      <c r="AF73" s="33" t="n">
        <v>6</v>
      </c>
      <c r="AG73" s="33" t="n">
        <v>3.25</v>
      </c>
      <c r="AH73" s="33" t="n">
        <v>1.25</v>
      </c>
      <c r="AI73" s="33" t="n">
        <v>0</v>
      </c>
      <c r="AJ73" s="33" t="n">
        <v>1.25</v>
      </c>
      <c r="AK73" s="33" t="n">
        <v>0</v>
      </c>
      <c r="AL73" s="33" t="n">
        <v>0</v>
      </c>
      <c r="AM73" s="33" t="n">
        <v>0</v>
      </c>
      <c r="AN73" s="33" t="n">
        <v>5</v>
      </c>
      <c r="AO73" s="33" t="n">
        <v>9.5</v>
      </c>
      <c r="AP73" s="33" t="n">
        <v>7</v>
      </c>
      <c r="AQ73" s="33" t="n">
        <v>13</v>
      </c>
      <c r="AR73" s="33" t="n">
        <v>17.75</v>
      </c>
      <c r="AS73" s="33" t="n">
        <v>14</v>
      </c>
      <c r="AT73" s="33" t="n">
        <v>20</v>
      </c>
      <c r="AU73" s="33" t="n">
        <v>19.5</v>
      </c>
      <c r="AV73" s="33" t="n">
        <v>2</v>
      </c>
      <c r="AW73" s="33" t="n">
        <v>3.5</v>
      </c>
      <c r="AX73" s="33" t="n">
        <v>8.75</v>
      </c>
      <c r="AY73" s="31" t="n">
        <v>18.75</v>
      </c>
    </row>
    <row r="74" s="51" customFormat="true" ht="9" hidden="false" customHeight="true" outlineLevel="0" collapsed="false">
      <c r="A74" s="30"/>
      <c r="B74" s="92" t="s">
        <v>22</v>
      </c>
      <c r="C74" s="37" t="n">
        <v>22.25</v>
      </c>
      <c r="D74" s="33" t="n">
        <v>20.5</v>
      </c>
      <c r="E74" s="33" t="n">
        <v>15.5</v>
      </c>
      <c r="F74" s="31" t="n">
        <v>16.25</v>
      </c>
      <c r="G74" s="32" t="n">
        <v>5</v>
      </c>
      <c r="H74" s="33" t="n">
        <v>2</v>
      </c>
      <c r="I74" s="33" t="n">
        <v>0</v>
      </c>
      <c r="J74" s="33" t="n">
        <v>0.5</v>
      </c>
      <c r="K74" s="31" t="n">
        <v>0</v>
      </c>
      <c r="L74" s="32" t="n">
        <v>0</v>
      </c>
      <c r="M74" s="33" t="n">
        <v>0</v>
      </c>
      <c r="N74" s="31" t="n">
        <v>0</v>
      </c>
      <c r="O74" s="32" t="n">
        <v>7</v>
      </c>
      <c r="P74" s="33" t="n">
        <v>7.25</v>
      </c>
      <c r="Q74" s="31" t="n">
        <v>6.25</v>
      </c>
      <c r="R74" s="35" t="n">
        <v>11.25</v>
      </c>
      <c r="S74" s="35" t="n">
        <v>16.5</v>
      </c>
      <c r="T74" s="32" t="n">
        <v>14.5</v>
      </c>
      <c r="U74" s="31" t="n">
        <v>20</v>
      </c>
      <c r="V74" s="35" t="n">
        <v>18</v>
      </c>
      <c r="W74" s="32" t="n">
        <v>1.25</v>
      </c>
      <c r="X74" s="31" t="n">
        <v>1</v>
      </c>
      <c r="Y74" s="35" t="n">
        <v>7.25</v>
      </c>
      <c r="Z74" s="36" t="n">
        <v>8.75</v>
      </c>
      <c r="AB74" s="37" t="n">
        <v>23.5</v>
      </c>
      <c r="AC74" s="33" t="n">
        <v>18</v>
      </c>
      <c r="AD74" s="33" t="n">
        <v>17.5</v>
      </c>
      <c r="AE74" s="33" t="n">
        <v>15</v>
      </c>
      <c r="AF74" s="33" t="n">
        <v>5.75</v>
      </c>
      <c r="AG74" s="33" t="n">
        <v>3</v>
      </c>
      <c r="AH74" s="33" t="n">
        <v>1</v>
      </c>
      <c r="AI74" s="33" t="n">
        <v>0</v>
      </c>
      <c r="AJ74" s="33" t="n">
        <v>0.5</v>
      </c>
      <c r="AK74" s="33" t="n">
        <v>0</v>
      </c>
      <c r="AL74" s="33" t="n">
        <v>0</v>
      </c>
      <c r="AM74" s="33" t="n">
        <v>0</v>
      </c>
      <c r="AN74" s="33" t="n">
        <v>3.75</v>
      </c>
      <c r="AO74" s="33" t="n">
        <v>8</v>
      </c>
      <c r="AP74" s="33" t="n">
        <v>5</v>
      </c>
      <c r="AQ74" s="33" t="n">
        <v>11</v>
      </c>
      <c r="AR74" s="33" t="n">
        <v>18.25</v>
      </c>
      <c r="AS74" s="33" t="n">
        <v>11.25</v>
      </c>
      <c r="AT74" s="33" t="n">
        <v>20.25</v>
      </c>
      <c r="AU74" s="33" t="n">
        <v>24</v>
      </c>
      <c r="AV74" s="33" t="n">
        <v>2.25</v>
      </c>
      <c r="AW74" s="33" t="n">
        <v>4</v>
      </c>
      <c r="AX74" s="33" t="n">
        <v>9.5</v>
      </c>
      <c r="AY74" s="31" t="n">
        <v>18</v>
      </c>
    </row>
    <row r="75" s="51" customFormat="true" ht="9" hidden="false" customHeight="true" outlineLevel="0" collapsed="false">
      <c r="A75" s="30"/>
      <c r="B75" s="92" t="s">
        <v>23</v>
      </c>
      <c r="C75" s="37" t="n">
        <v>23.5</v>
      </c>
      <c r="D75" s="33" t="n">
        <v>22</v>
      </c>
      <c r="E75" s="33" t="n">
        <v>16.75</v>
      </c>
      <c r="F75" s="31" t="n">
        <v>16.5</v>
      </c>
      <c r="G75" s="32" t="n">
        <v>6</v>
      </c>
      <c r="H75" s="33" t="n">
        <v>0.5</v>
      </c>
      <c r="I75" s="33" t="n">
        <v>1.5</v>
      </c>
      <c r="J75" s="33" t="n">
        <v>1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12</v>
      </c>
      <c r="P75" s="33" t="n">
        <v>10.5</v>
      </c>
      <c r="Q75" s="31" t="n">
        <v>10.75</v>
      </c>
      <c r="R75" s="35" t="n">
        <v>11.5</v>
      </c>
      <c r="S75" s="35" t="n">
        <v>12</v>
      </c>
      <c r="T75" s="32" t="n">
        <v>16.5</v>
      </c>
      <c r="U75" s="31" t="n">
        <v>18.5</v>
      </c>
      <c r="V75" s="35" t="n">
        <v>12.5</v>
      </c>
      <c r="W75" s="32" t="n">
        <v>1.75</v>
      </c>
      <c r="X75" s="31" t="n">
        <v>1</v>
      </c>
      <c r="Y75" s="35" t="n">
        <v>7.25</v>
      </c>
      <c r="Z75" s="36" t="n">
        <v>7.5</v>
      </c>
      <c r="AB75" s="37" t="n">
        <v>23.5</v>
      </c>
      <c r="AC75" s="33" t="n">
        <v>18.5</v>
      </c>
      <c r="AD75" s="33" t="n">
        <v>18</v>
      </c>
      <c r="AE75" s="33" t="n">
        <v>16</v>
      </c>
      <c r="AF75" s="33" t="n">
        <v>5.75</v>
      </c>
      <c r="AG75" s="33" t="n">
        <v>3.75</v>
      </c>
      <c r="AH75" s="33" t="n">
        <v>1</v>
      </c>
      <c r="AI75" s="33" t="n">
        <v>0</v>
      </c>
      <c r="AJ75" s="33" t="n">
        <v>1</v>
      </c>
      <c r="AK75" s="33" t="n">
        <v>0</v>
      </c>
      <c r="AL75" s="33" t="n">
        <v>0</v>
      </c>
      <c r="AM75" s="33" t="n">
        <v>0</v>
      </c>
      <c r="AN75" s="33" t="n">
        <v>4.5</v>
      </c>
      <c r="AO75" s="33" t="n">
        <v>7.25</v>
      </c>
      <c r="AP75" s="33" t="n">
        <v>4.75</v>
      </c>
      <c r="AQ75" s="33" t="n">
        <v>11</v>
      </c>
      <c r="AR75" s="33" t="n">
        <v>18.5</v>
      </c>
      <c r="AS75" s="33" t="n">
        <v>10.5</v>
      </c>
      <c r="AT75" s="33" t="n">
        <v>17</v>
      </c>
      <c r="AU75" s="33" t="n">
        <v>19.75</v>
      </c>
      <c r="AV75" s="33" t="n">
        <v>1.25</v>
      </c>
      <c r="AW75" s="33" t="n">
        <v>2.75</v>
      </c>
      <c r="AX75" s="33" t="n">
        <v>8</v>
      </c>
      <c r="AY75" s="31" t="n">
        <v>18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2.3333333333333</v>
      </c>
      <c r="D76" s="27" t="n">
        <f aca="false">AVERAGE(D73:D75)</f>
        <v>20.8333333333333</v>
      </c>
      <c r="E76" s="27" t="n">
        <f aca="false">AVERAGE(E73:E75)</f>
        <v>15.75</v>
      </c>
      <c r="F76" s="28" t="n">
        <f aca="false">AVERAGE(F73:F75)</f>
        <v>16.0833333333333</v>
      </c>
      <c r="G76" s="40" t="n">
        <f aca="false">AVERAGE(G73:G75)</f>
        <v>5.33333333333333</v>
      </c>
      <c r="H76" s="27" t="n">
        <f aca="false">AVERAGE(H73:H75)</f>
        <v>1.25</v>
      </c>
      <c r="I76" s="27" t="n">
        <f aca="false">AVERAGE(I73:I75)</f>
        <v>0.583333333333333</v>
      </c>
      <c r="J76" s="27" t="n">
        <f aca="false">AVERAGE(J73:J75)</f>
        <v>0.916666666666667</v>
      </c>
      <c r="K76" s="28" t="n">
        <f aca="false">AVERAGE(K73:K75)</f>
        <v>1.41666666666667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10.3333333333333</v>
      </c>
      <c r="P76" s="27" t="n">
        <f aca="false">AVERAGE(P73:P75)</f>
        <v>9.25</v>
      </c>
      <c r="Q76" s="28" t="n">
        <f aca="false">AVERAGE(Q73:Q75)</f>
        <v>9.08333333333333</v>
      </c>
      <c r="R76" s="41" t="n">
        <f aca="false">AVERAGE(R73:R75)</f>
        <v>11.3333333333333</v>
      </c>
      <c r="S76" s="41" t="n">
        <f aca="false">AVERAGE(S73:S75)</f>
        <v>13.8333333333333</v>
      </c>
      <c r="T76" s="40" t="n">
        <f aca="false">AVERAGE(T73:T75)</f>
        <v>15.6666666666667</v>
      </c>
      <c r="U76" s="28" t="n">
        <f aca="false">AVERAGE(U73:U75)</f>
        <v>18.8333333333333</v>
      </c>
      <c r="V76" s="41" t="n">
        <f aca="false">AVERAGE(V73:V75)</f>
        <v>14.6666666666667</v>
      </c>
      <c r="W76" s="40" t="n">
        <f aca="false">AVERAGE(W73:W75)</f>
        <v>1.41666666666667</v>
      </c>
      <c r="X76" s="28" t="n">
        <f aca="false">AVERAGE(X73:X75)</f>
        <v>1.16666666666667</v>
      </c>
      <c r="Y76" s="41" t="n">
        <f aca="false">AVERAGE(Y73:Y75)</f>
        <v>7.41666666666667</v>
      </c>
      <c r="Z76" s="42" t="n">
        <f aca="false">AVERAGE(Z73:Z75)</f>
        <v>8.25</v>
      </c>
      <c r="AA76" s="29"/>
      <c r="AB76" s="26" t="n">
        <f aca="false">AVERAGE(AB73:AB75)</f>
        <v>24</v>
      </c>
      <c r="AC76" s="27" t="n">
        <f aca="false">AVERAGE(AC73:AC75)</f>
        <v>18.3333333333333</v>
      </c>
      <c r="AD76" s="27" t="n">
        <f aca="false">AVERAGE(AD73:AD75)</f>
        <v>17.6666666666667</v>
      </c>
      <c r="AE76" s="27" t="n">
        <f aca="false">AVERAGE(AE73:AE75)</f>
        <v>14.6666666666667</v>
      </c>
      <c r="AF76" s="27" t="n">
        <f aca="false">AVERAGE(AF73:AF75)</f>
        <v>5.83333333333333</v>
      </c>
      <c r="AG76" s="27" t="n">
        <f aca="false">AVERAGE(AG73:AG75)</f>
        <v>3.33333333333333</v>
      </c>
      <c r="AH76" s="27" t="n">
        <f aca="false">AVERAGE(AH73:AH75)</f>
        <v>1.08333333333333</v>
      </c>
      <c r="AI76" s="27" t="n">
        <f aca="false">AVERAGE(AI73:AI75)</f>
        <v>0</v>
      </c>
      <c r="AJ76" s="27" t="n">
        <f aca="false">AVERAGE(AJ73:AJ75)</f>
        <v>0.916666666666667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41666666666667</v>
      </c>
      <c r="AO76" s="27" t="n">
        <f aca="false">AVERAGE(AO73:AO75)</f>
        <v>8.25</v>
      </c>
      <c r="AP76" s="27" t="n">
        <f aca="false">AVERAGE(AP73:AP75)</f>
        <v>5.58333333333333</v>
      </c>
      <c r="AQ76" s="27" t="n">
        <f aca="false">AVERAGE(AQ73:AQ75)</f>
        <v>11.6666666666667</v>
      </c>
      <c r="AR76" s="27" t="n">
        <f aca="false">AVERAGE(AR73:AR75)</f>
        <v>18.1666666666667</v>
      </c>
      <c r="AS76" s="27" t="n">
        <f aca="false">AVERAGE(AS73:AS75)</f>
        <v>11.9166666666667</v>
      </c>
      <c r="AT76" s="27" t="n">
        <f aca="false">AVERAGE(AT73:AT75)</f>
        <v>19.0833333333333</v>
      </c>
      <c r="AU76" s="27" t="n">
        <f aca="false">AVERAGE(AU73:AU75)</f>
        <v>21.0833333333333</v>
      </c>
      <c r="AV76" s="27" t="n">
        <f aca="false">AVERAGE(AV73:AV75)</f>
        <v>1.83333333333333</v>
      </c>
      <c r="AW76" s="27" t="n">
        <f aca="false">AVERAGE(AW73:AW75)</f>
        <v>3.41666666666667</v>
      </c>
      <c r="AX76" s="27" t="n">
        <f aca="false">AVERAGE(AX73:AX75)</f>
        <v>8.75</v>
      </c>
      <c r="AY76" s="28" t="n">
        <f aca="false">AVERAGE(AY73:AY75)</f>
        <v>18.25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21.75</v>
      </c>
      <c r="D77" s="33" t="n">
        <v>23.25</v>
      </c>
      <c r="E77" s="33" t="n">
        <v>15.5</v>
      </c>
      <c r="F77" s="31" t="n">
        <v>19</v>
      </c>
      <c r="G77" s="32" t="n">
        <v>3.25</v>
      </c>
      <c r="H77" s="33" t="n">
        <v>3</v>
      </c>
      <c r="I77" s="33" t="n">
        <v>0</v>
      </c>
      <c r="J77" s="33" t="n">
        <v>1</v>
      </c>
      <c r="K77" s="31" t="n">
        <v>0</v>
      </c>
      <c r="L77" s="32" t="n">
        <v>0</v>
      </c>
      <c r="M77" s="33" t="n">
        <v>0</v>
      </c>
      <c r="N77" s="31" t="n">
        <v>0</v>
      </c>
      <c r="O77" s="32" t="n">
        <v>7.5</v>
      </c>
      <c r="P77" s="33" t="n">
        <v>7.5</v>
      </c>
      <c r="Q77" s="31" t="n">
        <v>7.25</v>
      </c>
      <c r="R77" s="35" t="n">
        <v>10.25</v>
      </c>
      <c r="S77" s="35" t="n">
        <v>14.5</v>
      </c>
      <c r="T77" s="32" t="n">
        <v>16</v>
      </c>
      <c r="U77" s="31" t="n">
        <v>20</v>
      </c>
      <c r="V77" s="35" t="n">
        <v>18.25</v>
      </c>
      <c r="W77" s="32" t="n">
        <v>1.5</v>
      </c>
      <c r="X77" s="31" t="n">
        <v>1.5</v>
      </c>
      <c r="Y77" s="35" t="n">
        <v>6.25</v>
      </c>
      <c r="Z77" s="36" t="n">
        <v>8.5</v>
      </c>
      <c r="AA77" s="29"/>
      <c r="AB77" s="37" t="n">
        <v>24.5</v>
      </c>
      <c r="AC77" s="33" t="n">
        <v>18.5</v>
      </c>
      <c r="AD77" s="33" t="n">
        <v>18.5</v>
      </c>
      <c r="AE77" s="33" t="n">
        <v>13.5</v>
      </c>
      <c r="AF77" s="33" t="n">
        <v>6.75</v>
      </c>
      <c r="AG77" s="33" t="n">
        <v>2.5</v>
      </c>
      <c r="AH77" s="33" t="n">
        <v>1.75</v>
      </c>
      <c r="AI77" s="33" t="n">
        <v>0.75</v>
      </c>
      <c r="AJ77" s="33" t="n">
        <v>2</v>
      </c>
      <c r="AK77" s="33" t="n">
        <v>0</v>
      </c>
      <c r="AL77" s="33" t="n">
        <v>0</v>
      </c>
      <c r="AM77" s="33" t="n">
        <v>0</v>
      </c>
      <c r="AN77" s="33" t="n">
        <v>9.5</v>
      </c>
      <c r="AO77" s="33" t="n">
        <v>12</v>
      </c>
      <c r="AP77" s="33" t="n">
        <v>9.5</v>
      </c>
      <c r="AQ77" s="33" t="n">
        <v>11.25</v>
      </c>
      <c r="AR77" s="33" t="n">
        <v>12.25</v>
      </c>
      <c r="AS77" s="33" t="n">
        <v>15.5</v>
      </c>
      <c r="AT77" s="33" t="n">
        <v>18</v>
      </c>
      <c r="AU77" s="33" t="n">
        <v>14.5</v>
      </c>
      <c r="AV77" s="33" t="n">
        <v>3.75</v>
      </c>
      <c r="AW77" s="33" t="n">
        <v>5.25</v>
      </c>
      <c r="AX77" s="33" t="n">
        <v>8.75</v>
      </c>
      <c r="AY77" s="31" t="n">
        <v>14.2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1.75</v>
      </c>
      <c r="D78" s="33" t="n">
        <v>20</v>
      </c>
      <c r="E78" s="33" t="n">
        <v>15.25</v>
      </c>
      <c r="F78" s="31" t="n">
        <v>14.75</v>
      </c>
      <c r="G78" s="32" t="n">
        <v>5.5</v>
      </c>
      <c r="H78" s="33" t="n">
        <v>0.25</v>
      </c>
      <c r="I78" s="33" t="n">
        <v>1.25</v>
      </c>
      <c r="J78" s="33" t="n">
        <v>1.25</v>
      </c>
      <c r="K78" s="31" t="n">
        <v>3</v>
      </c>
      <c r="L78" s="32" t="n">
        <v>0</v>
      </c>
      <c r="M78" s="33" t="n">
        <v>0</v>
      </c>
      <c r="N78" s="31" t="n">
        <v>0</v>
      </c>
      <c r="O78" s="32" t="n">
        <v>14.75</v>
      </c>
      <c r="P78" s="33" t="n">
        <v>11.75</v>
      </c>
      <c r="Q78" s="31" t="n">
        <v>12.5</v>
      </c>
      <c r="R78" s="35" t="n">
        <v>11.5</v>
      </c>
      <c r="S78" s="35" t="n">
        <v>11</v>
      </c>
      <c r="T78" s="32" t="n">
        <v>18.5</v>
      </c>
      <c r="U78" s="31" t="n">
        <v>17</v>
      </c>
      <c r="V78" s="35" t="n">
        <v>11</v>
      </c>
      <c r="W78" s="32" t="n">
        <v>2</v>
      </c>
      <c r="X78" s="31" t="n">
        <v>1.25</v>
      </c>
      <c r="Y78" s="35" t="n">
        <v>7.5</v>
      </c>
      <c r="Z78" s="36" t="n">
        <v>7.25</v>
      </c>
      <c r="AA78" s="29"/>
      <c r="AB78" s="37" t="n">
        <v>22.5</v>
      </c>
      <c r="AC78" s="33" t="n">
        <v>20</v>
      </c>
      <c r="AD78" s="33" t="n">
        <v>17.25</v>
      </c>
      <c r="AE78" s="33" t="n">
        <v>16.5</v>
      </c>
      <c r="AF78" s="33" t="n">
        <v>4.75</v>
      </c>
      <c r="AG78" s="33" t="n">
        <v>4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2.75</v>
      </c>
      <c r="AO78" s="33" t="n">
        <v>8</v>
      </c>
      <c r="AP78" s="33" t="n">
        <v>5</v>
      </c>
      <c r="AQ78" s="33" t="n">
        <v>12.75</v>
      </c>
      <c r="AR78" s="33" t="n">
        <v>19.75</v>
      </c>
      <c r="AS78" s="33" t="n">
        <v>11.5</v>
      </c>
      <c r="AT78" s="33" t="n">
        <v>17</v>
      </c>
      <c r="AU78" s="33" t="n">
        <v>20.25</v>
      </c>
      <c r="AV78" s="33" t="n">
        <v>1</v>
      </c>
      <c r="AW78" s="33" t="n">
        <v>2.5</v>
      </c>
      <c r="AX78" s="33" t="n">
        <v>9.5</v>
      </c>
      <c r="AY78" s="31" t="n">
        <v>2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2</v>
      </c>
      <c r="D79" s="33" t="n">
        <v>22.75</v>
      </c>
      <c r="E79" s="33" t="n">
        <v>15</v>
      </c>
      <c r="F79" s="31" t="n">
        <v>17.5</v>
      </c>
      <c r="G79" s="32" t="n">
        <v>4.75</v>
      </c>
      <c r="H79" s="33" t="n">
        <v>2.5</v>
      </c>
      <c r="I79" s="33" t="n">
        <v>0.5</v>
      </c>
      <c r="J79" s="33" t="n">
        <v>1</v>
      </c>
      <c r="K79" s="31" t="n">
        <v>2</v>
      </c>
      <c r="L79" s="32" t="n">
        <v>0</v>
      </c>
      <c r="M79" s="33" t="n">
        <v>0</v>
      </c>
      <c r="N79" s="31" t="n">
        <v>0</v>
      </c>
      <c r="O79" s="32" t="n">
        <v>10.5</v>
      </c>
      <c r="P79" s="33" t="n">
        <v>9.25</v>
      </c>
      <c r="Q79" s="31" t="n">
        <v>9.5</v>
      </c>
      <c r="R79" s="35" t="n">
        <v>10.5</v>
      </c>
      <c r="S79" s="35" t="n">
        <v>12.75</v>
      </c>
      <c r="T79" s="32" t="n">
        <v>15.5</v>
      </c>
      <c r="U79" s="31" t="n">
        <v>17.75</v>
      </c>
      <c r="V79" s="35" t="n">
        <v>15</v>
      </c>
      <c r="W79" s="32" t="n">
        <v>1.75</v>
      </c>
      <c r="X79" s="31" t="n">
        <v>1.5</v>
      </c>
      <c r="Y79" s="35" t="n">
        <v>7.75</v>
      </c>
      <c r="Z79" s="36" t="n">
        <v>8.5</v>
      </c>
      <c r="AA79" s="29"/>
      <c r="AB79" s="37" t="n">
        <v>22.5</v>
      </c>
      <c r="AC79" s="33" t="n">
        <v>20</v>
      </c>
      <c r="AD79" s="33" t="n">
        <v>17.5</v>
      </c>
      <c r="AE79" s="33" t="n">
        <v>17</v>
      </c>
      <c r="AF79" s="33" t="n">
        <v>4.75</v>
      </c>
      <c r="AG79" s="33" t="n">
        <v>3.25</v>
      </c>
      <c r="AH79" s="33" t="n">
        <v>0.25</v>
      </c>
      <c r="AI79" s="33" t="n">
        <v>0.75</v>
      </c>
      <c r="AJ79" s="33" t="n">
        <v>0.25</v>
      </c>
      <c r="AK79" s="33" t="n">
        <v>0</v>
      </c>
      <c r="AL79" s="33" t="n">
        <v>0</v>
      </c>
      <c r="AM79" s="33" t="n">
        <v>0</v>
      </c>
      <c r="AN79" s="33" t="n">
        <v>5.25</v>
      </c>
      <c r="AO79" s="33" t="n">
        <v>9.5</v>
      </c>
      <c r="AP79" s="33" t="n">
        <v>7</v>
      </c>
      <c r="AQ79" s="33" t="n">
        <v>11.25</v>
      </c>
      <c r="AR79" s="33" t="n">
        <v>16.25</v>
      </c>
      <c r="AS79" s="33" t="n">
        <v>12.25</v>
      </c>
      <c r="AT79" s="33" t="n">
        <v>17.25</v>
      </c>
      <c r="AU79" s="33" t="n">
        <v>17.25</v>
      </c>
      <c r="AV79" s="33" t="n">
        <v>3</v>
      </c>
      <c r="AW79" s="33" t="n">
        <v>5.25</v>
      </c>
      <c r="AX79" s="33" t="n">
        <v>10</v>
      </c>
      <c r="AY79" s="31" t="n">
        <v>21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1.8333333333333</v>
      </c>
      <c r="D80" s="27" t="n">
        <f aca="false">AVERAGE(D77:D79)</f>
        <v>22</v>
      </c>
      <c r="E80" s="27" t="n">
        <f aca="false">AVERAGE(E77:E79)</f>
        <v>15.25</v>
      </c>
      <c r="F80" s="28" t="n">
        <f aca="false">AVERAGE(F77:F79)</f>
        <v>17.0833333333333</v>
      </c>
      <c r="G80" s="40" t="n">
        <f aca="false">AVERAGE(G77:G79)</f>
        <v>4.5</v>
      </c>
      <c r="H80" s="27" t="n">
        <f aca="false">AVERAGE(H77:H79)</f>
        <v>1.91666666666667</v>
      </c>
      <c r="I80" s="27" t="n">
        <f aca="false">AVERAGE(I77:I79)</f>
        <v>0.583333333333333</v>
      </c>
      <c r="J80" s="27" t="n">
        <f aca="false">AVERAGE(J77:J79)</f>
        <v>1.08333333333333</v>
      </c>
      <c r="K80" s="28" t="n">
        <f aca="false">AVERAGE(K77:K79)</f>
        <v>1.66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10.9166666666667</v>
      </c>
      <c r="P80" s="27" t="n">
        <f aca="false">AVERAGE(P77:P79)</f>
        <v>9.5</v>
      </c>
      <c r="Q80" s="28" t="n">
        <f aca="false">AVERAGE(Q77:Q79)</f>
        <v>9.75</v>
      </c>
      <c r="R80" s="41" t="n">
        <f aca="false">AVERAGE(R77:R79)</f>
        <v>10.75</v>
      </c>
      <c r="S80" s="41" t="n">
        <f aca="false">AVERAGE(S77:S79)</f>
        <v>12.75</v>
      </c>
      <c r="T80" s="40" t="n">
        <f aca="false">AVERAGE(T77:T79)</f>
        <v>16.6666666666667</v>
      </c>
      <c r="U80" s="28" t="n">
        <f aca="false">AVERAGE(U77:U79)</f>
        <v>18.25</v>
      </c>
      <c r="V80" s="41" t="n">
        <f aca="false">AVERAGE(V77:V79)</f>
        <v>14.75</v>
      </c>
      <c r="W80" s="40" t="n">
        <f aca="false">AVERAGE(W77:W79)</f>
        <v>1.75</v>
      </c>
      <c r="X80" s="28" t="n">
        <f aca="false">AVERAGE(X77:X79)</f>
        <v>1.41666666666667</v>
      </c>
      <c r="Y80" s="41" t="n">
        <f aca="false">AVERAGE(Y77:Y79)</f>
        <v>7.16666666666667</v>
      </c>
      <c r="Z80" s="42" t="n">
        <f aca="false">AVERAGE(Z77:Z79)</f>
        <v>8.08333333333333</v>
      </c>
      <c r="AA80" s="29"/>
      <c r="AB80" s="26" t="n">
        <f aca="false">AVERAGE(AB77:AB79)</f>
        <v>23.1666666666667</v>
      </c>
      <c r="AC80" s="27" t="n">
        <f aca="false">AVERAGE(AC77:AC79)</f>
        <v>19.5</v>
      </c>
      <c r="AD80" s="27" t="n">
        <f aca="false">AVERAGE(AD77:AD79)</f>
        <v>17.75</v>
      </c>
      <c r="AE80" s="27" t="n">
        <f aca="false">AVERAGE(AE77:AE79)</f>
        <v>15.6666666666667</v>
      </c>
      <c r="AF80" s="27" t="n">
        <f aca="false">AVERAGE(AF77:AF79)</f>
        <v>5.41666666666667</v>
      </c>
      <c r="AG80" s="27" t="n">
        <f aca="false">AVERAGE(AG77:AG79)</f>
        <v>3.25</v>
      </c>
      <c r="AH80" s="27" t="n">
        <f aca="false">AVERAGE(AH77:AH79)</f>
        <v>0.666666666666667</v>
      </c>
      <c r="AI80" s="27" t="n">
        <f aca="false">AVERAGE(AI77:AI79)</f>
        <v>0.5</v>
      </c>
      <c r="AJ80" s="27" t="n">
        <f aca="false">AVERAGE(AJ77:AJ79)</f>
        <v>0.75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5.83333333333333</v>
      </c>
      <c r="AO80" s="27" t="n">
        <f aca="false">AVERAGE(AO77:AO79)</f>
        <v>9.83333333333333</v>
      </c>
      <c r="AP80" s="27" t="n">
        <f aca="false">AVERAGE(AP77:AP79)</f>
        <v>7.16666666666667</v>
      </c>
      <c r="AQ80" s="27" t="n">
        <f aca="false">AVERAGE(AQ77:AQ79)</f>
        <v>11.75</v>
      </c>
      <c r="AR80" s="27" t="n">
        <f aca="false">AVERAGE(AR77:AR79)</f>
        <v>16.0833333333333</v>
      </c>
      <c r="AS80" s="27" t="n">
        <f aca="false">AVERAGE(AS77:AS79)</f>
        <v>13.0833333333333</v>
      </c>
      <c r="AT80" s="27" t="n">
        <f aca="false">AVERAGE(AT77:AT79)</f>
        <v>17.4166666666667</v>
      </c>
      <c r="AU80" s="27" t="n">
        <f aca="false">AVERAGE(AU77:AU79)</f>
        <v>17.3333333333333</v>
      </c>
      <c r="AV80" s="27" t="n">
        <f aca="false">AVERAGE(AV77:AV79)</f>
        <v>2.58333333333333</v>
      </c>
      <c r="AW80" s="27" t="n">
        <f aca="false">AVERAGE(AW77:AW79)</f>
        <v>4.33333333333333</v>
      </c>
      <c r="AX80" s="27" t="n">
        <f aca="false">AVERAGE(AX77:AX79)</f>
        <v>9.41666666666667</v>
      </c>
      <c r="AY80" s="28" t="n">
        <f aca="false">AVERAGE(AY77:AY79)</f>
        <v>19.2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3888888888889</v>
      </c>
      <c r="D81" s="46" t="n">
        <f aca="false">AVERAGE(D72,D76,D80)</f>
        <v>20.5555555555556</v>
      </c>
      <c r="E81" s="46" t="n">
        <f aca="false">AVERAGE(E72,E76,E80)</f>
        <v>15.0555555555556</v>
      </c>
      <c r="F81" s="47" t="n">
        <f aca="false">AVERAGE(F72,F76,F80)</f>
        <v>16.0277777777778</v>
      </c>
      <c r="G81" s="52" t="n">
        <f aca="false">AVERAGE(G72,G76,G80)</f>
        <v>4.66666666666667</v>
      </c>
      <c r="H81" s="46" t="n">
        <f aca="false">AVERAGE(H72,H76,H80)</f>
        <v>1.83333333333333</v>
      </c>
      <c r="I81" s="46" t="n">
        <f aca="false">AVERAGE(I72,I76,I80)</f>
        <v>0.5</v>
      </c>
      <c r="J81" s="46" t="n">
        <f aca="false">AVERAGE(J72,J76,J80)</f>
        <v>0.944444444444444</v>
      </c>
      <c r="K81" s="47" t="n">
        <f aca="false">AVERAGE(K72,K76,K80)</f>
        <v>1.19444444444444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52" t="n">
        <f aca="false">AVERAGE(O72,O76,O80)</f>
        <v>9.13888888888889</v>
      </c>
      <c r="P81" s="46" t="n">
        <f aca="false">AVERAGE(P72,P76,P80)</f>
        <v>8.52777777777778</v>
      </c>
      <c r="Q81" s="47" t="n">
        <f aca="false">AVERAGE(Q72,Q76,Q80)</f>
        <v>8.11111111111111</v>
      </c>
      <c r="R81" s="54" t="n">
        <f aca="false">AVERAGE(R72,R76,R80)</f>
        <v>11.3888888888889</v>
      </c>
      <c r="S81" s="54" t="n">
        <f aca="false">AVERAGE(S72,S76,S80)</f>
        <v>15.8611111111111</v>
      </c>
      <c r="T81" s="46" t="n">
        <f aca="false">AVERAGE(T72,T76,T80)</f>
        <v>14.6666666666667</v>
      </c>
      <c r="U81" s="53" t="n">
        <f aca="false">AVERAGE(U72,U76,U80)</f>
        <v>19.0833333333333</v>
      </c>
      <c r="V81" s="54" t="n">
        <f aca="false">AVERAGE(V72,V76,V80)</f>
        <v>17</v>
      </c>
      <c r="W81" s="52" t="n">
        <f aca="false">AVERAGE(W72,W76,W80)</f>
        <v>1.30555555555556</v>
      </c>
      <c r="X81" s="47" t="n">
        <f aca="false">AVERAGE(X72,X76,X80)</f>
        <v>1.25</v>
      </c>
      <c r="Y81" s="54" t="n">
        <f aca="false">AVERAGE(Y72,Y76,Y80)</f>
        <v>7.47222222222222</v>
      </c>
      <c r="Z81" s="53" t="n">
        <f aca="false">AVERAGE(Z72,Z76,Z80)</f>
        <v>9.41666666666667</v>
      </c>
      <c r="AA81" s="29"/>
      <c r="AB81" s="126" t="n">
        <f aca="false">AVERAGE(AB72,AB76,AB80)</f>
        <v>22.8611111111111</v>
      </c>
      <c r="AC81" s="114" t="n">
        <f aca="false">AVERAGE(AC72,AC76,AC80)</f>
        <v>18.0833333333333</v>
      </c>
      <c r="AD81" s="114" t="n">
        <f aca="false">AVERAGE(AD72,AD76,AD80)</f>
        <v>17.4166666666667</v>
      </c>
      <c r="AE81" s="114" t="n">
        <f aca="false">AVERAGE(AE72,AE76,AE80)</f>
        <v>14.8055555555556</v>
      </c>
      <c r="AF81" s="114" t="n">
        <f aca="false">AVERAGE(AF72,AF76,AF80)</f>
        <v>5.83333333333333</v>
      </c>
      <c r="AG81" s="114" t="n">
        <f aca="false">AVERAGE(AG72,AG76,AG80)</f>
        <v>3.02777777777778</v>
      </c>
      <c r="AH81" s="114" t="n">
        <f aca="false">AVERAGE(AH72,AH76,AH80)</f>
        <v>1.11111111111111</v>
      </c>
      <c r="AI81" s="114" t="n">
        <f aca="false">AVERAGE(AI72,AI76,AI80)</f>
        <v>0.333333333333333</v>
      </c>
      <c r="AJ81" s="114" t="n">
        <f aca="false">AVERAGE(AJ72,AJ76,AJ80)</f>
        <v>1.11111111111111</v>
      </c>
      <c r="AK81" s="114" t="n">
        <f aca="false">AVERAGE(AK72,AK76,AK80)</f>
        <v>0</v>
      </c>
      <c r="AL81" s="114" t="n">
        <f aca="false">AVERAGE(AL72,AL76,AL80)</f>
        <v>0</v>
      </c>
      <c r="AM81" s="114" t="n">
        <f aca="false">AVERAGE(AM72,AM76,AM80)</f>
        <v>0</v>
      </c>
      <c r="AN81" s="114" t="n">
        <f aca="false">AVERAGE(AN72,AN76,AN80)</f>
        <v>6.52777777777778</v>
      </c>
      <c r="AO81" s="114" t="n">
        <f aca="false">AVERAGE(AO72,AO76,AO80)</f>
        <v>10</v>
      </c>
      <c r="AP81" s="114" t="n">
        <f aca="false">AVERAGE(AP72,AP76,AP80)</f>
        <v>7.52777777777778</v>
      </c>
      <c r="AQ81" s="114" t="n">
        <f aca="false">AVERAGE(AQ72,AQ76,AQ80)</f>
        <v>11.75</v>
      </c>
      <c r="AR81" s="114" t="n">
        <f aca="false">AVERAGE(AR72,AR76,AR80)</f>
        <v>16.0833333333333</v>
      </c>
      <c r="AS81" s="114" t="n">
        <f aca="false">AVERAGE(AS72,AS76,AS80)</f>
        <v>13.6388888888889</v>
      </c>
      <c r="AT81" s="114" t="n">
        <f aca="false">AVERAGE(AT72,AT76,AT80)</f>
        <v>18.3888888888889</v>
      </c>
      <c r="AU81" s="114" t="n">
        <f aca="false">AVERAGE(AU72,AU76,AU80)</f>
        <v>18.0833333333333</v>
      </c>
      <c r="AV81" s="114" t="n">
        <f aca="false">AVERAGE(AV72,AV76,AV80)</f>
        <v>2.63888888888889</v>
      </c>
      <c r="AW81" s="114" t="n">
        <f aca="false">AVERAGE(AW72,AW76,AW80)</f>
        <v>4.22222222222222</v>
      </c>
      <c r="AX81" s="114" t="n">
        <f aca="false">AVERAGE(AX72,AX76,AX80)</f>
        <v>9.41666666666667</v>
      </c>
      <c r="AY81" s="115" t="n">
        <f aca="false">AVERAGE(AY72,AY76,AY80)</f>
        <v>18.3888888888889</v>
      </c>
      <c r="AZ81" s="29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8.2569444444444</v>
      </c>
      <c r="G82" s="52"/>
      <c r="H82" s="52"/>
      <c r="I82" s="52"/>
      <c r="J82" s="52"/>
      <c r="K82" s="57" t="n">
        <f aca="false">AVERAGE(G81:K81)</f>
        <v>1.82777777777778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59259259259259</v>
      </c>
      <c r="R82" s="58" t="n">
        <f aca="false">AVERAGE(R81)</f>
        <v>11.3888888888889</v>
      </c>
      <c r="S82" s="58" t="n">
        <f aca="false">AVERAGE(S81)</f>
        <v>15.8611111111111</v>
      </c>
      <c r="T82" s="52"/>
      <c r="U82" s="57" t="n">
        <f aca="false">AVERAGE(T81:U81)</f>
        <v>16.875</v>
      </c>
      <c r="V82" s="58" t="n">
        <f aca="false">AVERAGE(V81)</f>
        <v>17</v>
      </c>
      <c r="W82" s="52"/>
      <c r="X82" s="57" t="n">
        <f aca="false">AVERAGE(W81:X81)</f>
        <v>1.27777777777778</v>
      </c>
      <c r="Y82" s="58" t="n">
        <f aca="false">AVERAGE(Y81)</f>
        <v>7.47222222222222</v>
      </c>
      <c r="Z82" s="57" t="n">
        <f aca="false">AVERAGE(Z81)</f>
        <v>9.41666666666667</v>
      </c>
      <c r="AA82" s="29"/>
      <c r="AB82" s="59"/>
      <c r="AC82" s="52"/>
      <c r="AD82" s="52"/>
      <c r="AE82" s="57" t="n">
        <f aca="false">AVERAGE(AB81:AE81)</f>
        <v>18.2916666666667</v>
      </c>
      <c r="AF82" s="52"/>
      <c r="AG82" s="52"/>
      <c r="AH82" s="52"/>
      <c r="AI82" s="52"/>
      <c r="AJ82" s="57" t="n">
        <f aca="false">AVERAGE(AF81:AJ81)</f>
        <v>2.28333333333333</v>
      </c>
      <c r="AK82" s="52"/>
      <c r="AL82" s="52"/>
      <c r="AM82" s="57" t="n">
        <f aca="false">AVERAGE(AK81:AM81)</f>
        <v>0</v>
      </c>
      <c r="AN82" s="52"/>
      <c r="AO82" s="52"/>
      <c r="AP82" s="57" t="n">
        <f aca="false">AVERAGE(AN81:AP81)</f>
        <v>8.01851851851852</v>
      </c>
      <c r="AQ82" s="58" t="n">
        <f aca="false">AVERAGE(AQ81)</f>
        <v>11.75</v>
      </c>
      <c r="AR82" s="58" t="n">
        <f aca="false">AVERAGE(AR81)</f>
        <v>16.0833333333333</v>
      </c>
      <c r="AS82" s="52"/>
      <c r="AT82" s="57" t="n">
        <f aca="false">AVERAGE(AS81:AT81)</f>
        <v>16.0138888888889</v>
      </c>
      <c r="AU82" s="58" t="n">
        <f aca="false">AVERAGE(AU81)</f>
        <v>18.0833333333333</v>
      </c>
      <c r="AV82" s="52"/>
      <c r="AW82" s="57" t="n">
        <f aca="false">AVERAGE(AV81:AW81)</f>
        <v>3.43055555555556</v>
      </c>
      <c r="AX82" s="58" t="n">
        <f aca="false">AVERAGE(AX81)</f>
        <v>9.41666666666667</v>
      </c>
      <c r="AY82" s="57" t="n">
        <f aca="false">AVERAGE(AY81)</f>
        <v>18.3888888888889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25.25</v>
      </c>
      <c r="D83" s="33" t="n">
        <v>21.25</v>
      </c>
      <c r="E83" s="33" t="n">
        <v>20.25</v>
      </c>
      <c r="F83" s="31" t="n">
        <v>19</v>
      </c>
      <c r="G83" s="32" t="n">
        <v>5.5</v>
      </c>
      <c r="H83" s="33" t="n">
        <v>5.5</v>
      </c>
      <c r="I83" s="33" t="n">
        <v>0</v>
      </c>
      <c r="J83" s="33" t="n">
        <v>0.5</v>
      </c>
      <c r="K83" s="31" t="n">
        <v>1</v>
      </c>
      <c r="L83" s="32" t="n">
        <v>0</v>
      </c>
      <c r="M83" s="33" t="n">
        <v>0</v>
      </c>
      <c r="N83" s="31" t="n">
        <v>0</v>
      </c>
      <c r="O83" s="32" t="n">
        <v>12.5</v>
      </c>
      <c r="P83" s="33" t="n">
        <v>6.5</v>
      </c>
      <c r="Q83" s="31" t="n">
        <v>15</v>
      </c>
      <c r="R83" s="35" t="n">
        <v>4.75</v>
      </c>
      <c r="S83" s="35" t="n">
        <v>8</v>
      </c>
      <c r="T83" s="32" t="n">
        <v>23</v>
      </c>
      <c r="U83" s="31" t="n">
        <v>24.75</v>
      </c>
      <c r="V83" s="35" t="n">
        <v>17.75</v>
      </c>
      <c r="W83" s="32" t="n">
        <v>2.75</v>
      </c>
      <c r="X83" s="31" t="n">
        <v>1.75</v>
      </c>
      <c r="Y83" s="35" t="n">
        <v>12.25</v>
      </c>
      <c r="Z83" s="36" t="n">
        <v>10</v>
      </c>
      <c r="AA83" s="29"/>
      <c r="AB83" s="37" t="n">
        <v>23.5</v>
      </c>
      <c r="AC83" s="33" t="n">
        <v>15</v>
      </c>
      <c r="AD83" s="33" t="n">
        <v>22.75</v>
      </c>
      <c r="AE83" s="33" t="n">
        <v>19</v>
      </c>
      <c r="AF83" s="33" t="n">
        <v>8.25</v>
      </c>
      <c r="AG83" s="33" t="n">
        <v>1.5</v>
      </c>
      <c r="AH83" s="33" t="n">
        <v>0</v>
      </c>
      <c r="AI83" s="33" t="n">
        <v>0</v>
      </c>
      <c r="AJ83" s="33" t="n">
        <v>1.25</v>
      </c>
      <c r="AK83" s="33" t="n">
        <v>0</v>
      </c>
      <c r="AL83" s="33" t="n">
        <v>0</v>
      </c>
      <c r="AM83" s="33" t="n">
        <v>0</v>
      </c>
      <c r="AN83" s="33" t="n">
        <v>7.25</v>
      </c>
      <c r="AO83" s="33" t="n">
        <v>7.5</v>
      </c>
      <c r="AP83" s="33" t="n">
        <v>10.5</v>
      </c>
      <c r="AQ83" s="33" t="n">
        <v>7.5</v>
      </c>
      <c r="AR83" s="33" t="n">
        <v>7.5</v>
      </c>
      <c r="AS83" s="33" t="n">
        <v>18.75</v>
      </c>
      <c r="AT83" s="33" t="n">
        <v>20.75</v>
      </c>
      <c r="AU83" s="33" t="n">
        <v>13.75</v>
      </c>
      <c r="AV83" s="33" t="n">
        <v>3.5</v>
      </c>
      <c r="AW83" s="33" t="n">
        <v>6.5</v>
      </c>
      <c r="AX83" s="33" t="n">
        <v>12.25</v>
      </c>
      <c r="AY83" s="31" t="n">
        <v>18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5</v>
      </c>
      <c r="D84" s="33" t="n">
        <v>18.75</v>
      </c>
      <c r="E84" s="33" t="n">
        <v>20.5</v>
      </c>
      <c r="F84" s="31" t="n">
        <v>19.5</v>
      </c>
      <c r="G84" s="32" t="n">
        <v>7</v>
      </c>
      <c r="H84" s="33" t="n">
        <v>6</v>
      </c>
      <c r="I84" s="33" t="n">
        <v>0</v>
      </c>
      <c r="J84" s="33" t="n">
        <v>0.25</v>
      </c>
      <c r="K84" s="31" t="n">
        <v>0</v>
      </c>
      <c r="L84" s="32" t="n">
        <v>0</v>
      </c>
      <c r="M84" s="33" t="n">
        <v>0</v>
      </c>
      <c r="N84" s="31" t="n">
        <v>0</v>
      </c>
      <c r="O84" s="32" t="n">
        <v>4.75</v>
      </c>
      <c r="P84" s="33" t="n">
        <v>4</v>
      </c>
      <c r="Q84" s="31" t="n">
        <v>8.75</v>
      </c>
      <c r="R84" s="35" t="n">
        <v>5</v>
      </c>
      <c r="S84" s="35" t="n">
        <v>14.75</v>
      </c>
      <c r="T84" s="32" t="n">
        <v>17</v>
      </c>
      <c r="U84" s="31" t="n">
        <v>23.75</v>
      </c>
      <c r="V84" s="35" t="n">
        <v>25.25</v>
      </c>
      <c r="W84" s="32" t="n">
        <v>1.75</v>
      </c>
      <c r="X84" s="31" t="n">
        <v>0.25</v>
      </c>
      <c r="Y84" s="35" t="n">
        <v>11.25</v>
      </c>
      <c r="Z84" s="36" t="n">
        <v>12</v>
      </c>
      <c r="AA84" s="29"/>
      <c r="AB84" s="37" t="n">
        <v>21.25</v>
      </c>
      <c r="AC84" s="33" t="n">
        <v>12.75</v>
      </c>
      <c r="AD84" s="33" t="n">
        <v>20.75</v>
      </c>
      <c r="AE84" s="33" t="n">
        <v>18.75</v>
      </c>
      <c r="AF84" s="33" t="n">
        <v>7.5</v>
      </c>
      <c r="AG84" s="33" t="n">
        <v>0.5</v>
      </c>
      <c r="AH84" s="33" t="n">
        <v>0</v>
      </c>
      <c r="AI84" s="33" t="n">
        <v>0</v>
      </c>
      <c r="AJ84" s="33" t="n">
        <v>1</v>
      </c>
      <c r="AK84" s="33" t="n">
        <v>0</v>
      </c>
      <c r="AL84" s="33" t="n">
        <v>0</v>
      </c>
      <c r="AM84" s="33" t="n">
        <v>0</v>
      </c>
      <c r="AN84" s="33" t="n">
        <v>8</v>
      </c>
      <c r="AO84" s="33" t="n">
        <v>10.25</v>
      </c>
      <c r="AP84" s="33" t="n">
        <v>14</v>
      </c>
      <c r="AQ84" s="33" t="n">
        <v>8</v>
      </c>
      <c r="AR84" s="33" t="n">
        <v>6.25</v>
      </c>
      <c r="AS84" s="33" t="n">
        <v>20.25</v>
      </c>
      <c r="AT84" s="33" t="n">
        <v>21.25</v>
      </c>
      <c r="AU84" s="33" t="n">
        <v>12</v>
      </c>
      <c r="AV84" s="33" t="n">
        <v>3.25</v>
      </c>
      <c r="AW84" s="33" t="n">
        <v>7.25</v>
      </c>
      <c r="AX84" s="33" t="n">
        <v>14</v>
      </c>
      <c r="AY84" s="31" t="n">
        <v>19.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21.5</v>
      </c>
      <c r="D85" s="33" t="n">
        <v>16.25</v>
      </c>
      <c r="E85" s="33" t="n">
        <v>19</v>
      </c>
      <c r="F85" s="31" t="n">
        <v>16</v>
      </c>
      <c r="G85" s="32" t="n">
        <v>7.25</v>
      </c>
      <c r="H85" s="33" t="n">
        <v>2.75</v>
      </c>
      <c r="I85" s="33" t="n">
        <v>0</v>
      </c>
      <c r="J85" s="33" t="n">
        <v>0.25</v>
      </c>
      <c r="K85" s="31" t="n">
        <v>0</v>
      </c>
      <c r="L85" s="32" t="n">
        <v>0</v>
      </c>
      <c r="M85" s="33" t="n">
        <v>0</v>
      </c>
      <c r="N85" s="31" t="n">
        <v>0</v>
      </c>
      <c r="O85" s="32" t="n">
        <v>9</v>
      </c>
      <c r="P85" s="33" t="n">
        <v>6.5</v>
      </c>
      <c r="Q85" s="31" t="n">
        <v>12.75</v>
      </c>
      <c r="R85" s="35" t="n">
        <v>5.25</v>
      </c>
      <c r="S85" s="35" t="n">
        <v>8.75</v>
      </c>
      <c r="T85" s="32" t="n">
        <v>20.75</v>
      </c>
      <c r="U85" s="31" t="n">
        <v>23.5</v>
      </c>
      <c r="V85" s="35" t="n">
        <v>19</v>
      </c>
      <c r="W85" s="32" t="n">
        <v>2.75</v>
      </c>
      <c r="X85" s="31" t="n">
        <v>1.25</v>
      </c>
      <c r="Y85" s="35" t="n">
        <v>12</v>
      </c>
      <c r="Z85" s="36" t="n">
        <v>9.5</v>
      </c>
      <c r="AA85" s="29"/>
      <c r="AB85" s="37" t="n">
        <v>20</v>
      </c>
      <c r="AC85" s="33" t="n">
        <v>16</v>
      </c>
      <c r="AD85" s="33" t="n">
        <v>20.5</v>
      </c>
      <c r="AE85" s="33" t="n">
        <v>22.5</v>
      </c>
      <c r="AF85" s="33" t="n">
        <v>4</v>
      </c>
      <c r="AG85" s="33" t="n">
        <v>4</v>
      </c>
      <c r="AH85" s="33" t="n">
        <v>0</v>
      </c>
      <c r="AI85" s="33" t="n">
        <v>0</v>
      </c>
      <c r="AJ85" s="33" t="n">
        <v>1.75</v>
      </c>
      <c r="AK85" s="33" t="n">
        <v>0</v>
      </c>
      <c r="AL85" s="33" t="n">
        <v>0</v>
      </c>
      <c r="AM85" s="33" t="n">
        <v>0</v>
      </c>
      <c r="AN85" s="33" t="n">
        <v>7.75</v>
      </c>
      <c r="AO85" s="33" t="n">
        <v>7.5</v>
      </c>
      <c r="AP85" s="33" t="n">
        <v>11</v>
      </c>
      <c r="AQ85" s="33" t="n">
        <v>6</v>
      </c>
      <c r="AR85" s="33" t="n">
        <v>6.5</v>
      </c>
      <c r="AS85" s="33" t="n">
        <v>16.25</v>
      </c>
      <c r="AT85" s="33" t="n">
        <v>18.5</v>
      </c>
      <c r="AU85" s="33" t="n">
        <v>13.5</v>
      </c>
      <c r="AV85" s="33" t="n">
        <v>3.75</v>
      </c>
      <c r="AW85" s="33" t="n">
        <v>9.75</v>
      </c>
      <c r="AX85" s="33" t="n">
        <v>17</v>
      </c>
      <c r="AY85" s="31" t="n">
        <v>2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3.0833333333333</v>
      </c>
      <c r="D86" s="27" t="n">
        <f aca="false">AVERAGE(D83:D85)</f>
        <v>18.75</v>
      </c>
      <c r="E86" s="27" t="n">
        <f aca="false">AVERAGE(E83:E85)</f>
        <v>19.9166666666667</v>
      </c>
      <c r="F86" s="28" t="n">
        <f aca="false">AVERAGE(F83:F85)</f>
        <v>18.1666666666667</v>
      </c>
      <c r="G86" s="40" t="n">
        <f aca="false">AVERAGE(G83:G85)</f>
        <v>6.58333333333333</v>
      </c>
      <c r="H86" s="27" t="n">
        <f aca="false">AVERAGE(H83:H85)</f>
        <v>4.75</v>
      </c>
      <c r="I86" s="27" t="n">
        <f aca="false">AVERAGE(I83:I85)</f>
        <v>0</v>
      </c>
      <c r="J86" s="27" t="n">
        <f aca="false">AVERAGE(J83:J85)</f>
        <v>0.333333333333333</v>
      </c>
      <c r="K86" s="28" t="n">
        <f aca="false">AVERAGE(K83:K85)</f>
        <v>0.333333333333333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.75</v>
      </c>
      <c r="P86" s="27" t="n">
        <f aca="false">AVERAGE(P83:P85)</f>
        <v>5.66666666666667</v>
      </c>
      <c r="Q86" s="28" t="n">
        <f aca="false">AVERAGE(Q83:Q85)</f>
        <v>12.1666666666667</v>
      </c>
      <c r="R86" s="41" t="n">
        <f aca="false">AVERAGE(R83:R85)</f>
        <v>5</v>
      </c>
      <c r="S86" s="41" t="n">
        <f aca="false">AVERAGE(S83:S85)</f>
        <v>10.5</v>
      </c>
      <c r="T86" s="40" t="n">
        <f aca="false">AVERAGE(T83:T85)</f>
        <v>20.25</v>
      </c>
      <c r="U86" s="28" t="n">
        <f aca="false">AVERAGE(U83:U85)</f>
        <v>24</v>
      </c>
      <c r="V86" s="41" t="n">
        <f aca="false">AVERAGE(V83:V85)</f>
        <v>20.6666666666667</v>
      </c>
      <c r="W86" s="40" t="n">
        <f aca="false">AVERAGE(W83:W85)</f>
        <v>2.41666666666667</v>
      </c>
      <c r="X86" s="28" t="n">
        <f aca="false">AVERAGE(X83:X85)</f>
        <v>1.08333333333333</v>
      </c>
      <c r="Y86" s="41" t="n">
        <f aca="false">AVERAGE(Y83:Y85)</f>
        <v>11.8333333333333</v>
      </c>
      <c r="Z86" s="42" t="n">
        <f aca="false">AVERAGE(Z83:Z85)</f>
        <v>10.5</v>
      </c>
      <c r="AA86" s="29"/>
      <c r="AB86" s="26" t="n">
        <f aca="false">AVERAGE(AB83:AB85)</f>
        <v>21.5833333333333</v>
      </c>
      <c r="AC86" s="27" t="n">
        <f aca="false">AVERAGE(AC83:AC85)</f>
        <v>14.5833333333333</v>
      </c>
      <c r="AD86" s="27" t="n">
        <f aca="false">AVERAGE(AD83:AD85)</f>
        <v>21.3333333333333</v>
      </c>
      <c r="AE86" s="27" t="n">
        <f aca="false">AVERAGE(AE83:AE85)</f>
        <v>20.0833333333333</v>
      </c>
      <c r="AF86" s="27" t="n">
        <f aca="false">AVERAGE(AF83:AF85)</f>
        <v>6.58333333333333</v>
      </c>
      <c r="AG86" s="27" t="n">
        <f aca="false">AVERAGE(AG83:AG85)</f>
        <v>2</v>
      </c>
      <c r="AH86" s="27" t="n">
        <f aca="false">AVERAGE(AH83:AH85)</f>
        <v>0</v>
      </c>
      <c r="AI86" s="27" t="n">
        <f aca="false">AVERAGE(AI83:AI85)</f>
        <v>0</v>
      </c>
      <c r="AJ86" s="27" t="n">
        <f aca="false">AVERAGE(AJ83:AJ85)</f>
        <v>1.33333333333333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7.66666666666667</v>
      </c>
      <c r="AO86" s="27" t="n">
        <f aca="false">AVERAGE(AO83:AO85)</f>
        <v>8.41666666666667</v>
      </c>
      <c r="AP86" s="27" t="n">
        <f aca="false">AVERAGE(AP83:AP85)</f>
        <v>11.8333333333333</v>
      </c>
      <c r="AQ86" s="27" t="n">
        <f aca="false">AVERAGE(AQ83:AQ85)</f>
        <v>7.16666666666667</v>
      </c>
      <c r="AR86" s="27" t="n">
        <f aca="false">AVERAGE(AR83:AR85)</f>
        <v>6.75</v>
      </c>
      <c r="AS86" s="27" t="n">
        <f aca="false">AVERAGE(AS83:AS85)</f>
        <v>18.4166666666667</v>
      </c>
      <c r="AT86" s="27" t="n">
        <f aca="false">AVERAGE(AT83:AT85)</f>
        <v>20.1666666666667</v>
      </c>
      <c r="AU86" s="27" t="n">
        <f aca="false">AVERAGE(AU83:AU85)</f>
        <v>13.0833333333333</v>
      </c>
      <c r="AV86" s="27" t="n">
        <f aca="false">AVERAGE(AV83:AV85)</f>
        <v>3.5</v>
      </c>
      <c r="AW86" s="27" t="n">
        <f aca="false">AVERAGE(AW83:AW85)</f>
        <v>7.83333333333333</v>
      </c>
      <c r="AX86" s="27" t="n">
        <f aca="false">AVERAGE(AX83:AX85)</f>
        <v>14.4166666666667</v>
      </c>
      <c r="AY86" s="28" t="n">
        <f aca="false">AVERAGE(AY83:AY85)</f>
        <v>20.9166666666667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4.75</v>
      </c>
      <c r="D87" s="33" t="n">
        <v>19.75</v>
      </c>
      <c r="E87" s="33" t="n">
        <v>21.25</v>
      </c>
      <c r="F87" s="31" t="n">
        <v>18</v>
      </c>
      <c r="G87" s="32" t="n">
        <v>9.5</v>
      </c>
      <c r="H87" s="33" t="n">
        <v>7</v>
      </c>
      <c r="I87" s="33" t="n">
        <v>0</v>
      </c>
      <c r="J87" s="33" t="n">
        <v>0</v>
      </c>
      <c r="K87" s="31" t="n">
        <v>0</v>
      </c>
      <c r="L87" s="32" t="n">
        <v>0</v>
      </c>
      <c r="M87" s="33" t="n">
        <v>0</v>
      </c>
      <c r="N87" s="31" t="n">
        <v>0</v>
      </c>
      <c r="O87" s="32" t="n">
        <v>4</v>
      </c>
      <c r="P87" s="33" t="n">
        <v>2</v>
      </c>
      <c r="Q87" s="31" t="n">
        <v>4.5</v>
      </c>
      <c r="R87" s="35" t="n">
        <v>6</v>
      </c>
      <c r="S87" s="35" t="n">
        <v>20</v>
      </c>
      <c r="T87" s="32" t="n">
        <v>12</v>
      </c>
      <c r="U87" s="31" t="n">
        <v>26.25</v>
      </c>
      <c r="V87" s="35" t="n">
        <v>32.75</v>
      </c>
      <c r="W87" s="32" t="n">
        <v>0.5</v>
      </c>
      <c r="X87" s="31" t="n">
        <v>0</v>
      </c>
      <c r="Y87" s="35" t="n">
        <v>9.5</v>
      </c>
      <c r="Z87" s="36" t="n">
        <v>12.75</v>
      </c>
      <c r="AB87" s="37" t="n">
        <v>20</v>
      </c>
      <c r="AC87" s="33" t="n">
        <v>16.75</v>
      </c>
      <c r="AD87" s="33" t="n">
        <v>20</v>
      </c>
      <c r="AE87" s="33" t="n">
        <v>22.25</v>
      </c>
      <c r="AF87" s="33" t="n">
        <v>5.25</v>
      </c>
      <c r="AG87" s="33" t="n">
        <v>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3.5</v>
      </c>
      <c r="AO87" s="33" t="n">
        <v>5.5</v>
      </c>
      <c r="AP87" s="33" t="n">
        <v>7.5</v>
      </c>
      <c r="AQ87" s="33" t="n">
        <v>7</v>
      </c>
      <c r="AR87" s="33" t="n">
        <v>12.5</v>
      </c>
      <c r="AS87" s="33" t="n">
        <v>15.25</v>
      </c>
      <c r="AT87" s="33" t="n">
        <v>20.25</v>
      </c>
      <c r="AU87" s="33" t="n">
        <v>18.5</v>
      </c>
      <c r="AV87" s="33" t="n">
        <v>1.75</v>
      </c>
      <c r="AW87" s="33" t="n">
        <v>4.75</v>
      </c>
      <c r="AX87" s="33" t="n">
        <v>12</v>
      </c>
      <c r="AY87" s="31" t="n">
        <v>20.5</v>
      </c>
    </row>
    <row r="88" s="51" customFormat="true" ht="9" hidden="false" customHeight="true" outlineLevel="0" collapsed="false">
      <c r="A88" s="30"/>
      <c r="B88" s="92" t="s">
        <v>22</v>
      </c>
      <c r="C88" s="37" t="n">
        <v>26</v>
      </c>
      <c r="D88" s="33" t="n">
        <v>17.75</v>
      </c>
      <c r="E88" s="33" t="n">
        <v>22.25</v>
      </c>
      <c r="F88" s="31" t="n">
        <v>17</v>
      </c>
      <c r="G88" s="32" t="n">
        <v>11</v>
      </c>
      <c r="H88" s="33" t="n">
        <v>4</v>
      </c>
      <c r="I88" s="33" t="n">
        <v>0</v>
      </c>
      <c r="J88" s="33" t="n">
        <v>0.5</v>
      </c>
      <c r="K88" s="31" t="n">
        <v>0.25</v>
      </c>
      <c r="L88" s="32" t="n">
        <v>0</v>
      </c>
      <c r="M88" s="33" t="n">
        <v>0</v>
      </c>
      <c r="N88" s="31" t="n">
        <v>0</v>
      </c>
      <c r="O88" s="32" t="n">
        <v>9.25</v>
      </c>
      <c r="P88" s="33" t="n">
        <v>4.75</v>
      </c>
      <c r="Q88" s="31" t="n">
        <v>10.75</v>
      </c>
      <c r="R88" s="35" t="n">
        <v>4.75</v>
      </c>
      <c r="S88" s="35" t="n">
        <v>12.75</v>
      </c>
      <c r="T88" s="32" t="n">
        <v>17.75</v>
      </c>
      <c r="U88" s="31" t="n">
        <v>24</v>
      </c>
      <c r="V88" s="35" t="n">
        <v>26</v>
      </c>
      <c r="W88" s="32" t="n">
        <v>2</v>
      </c>
      <c r="X88" s="31" t="n">
        <v>1</v>
      </c>
      <c r="Y88" s="35" t="n">
        <v>12.25</v>
      </c>
      <c r="Z88" s="36" t="n">
        <v>13</v>
      </c>
      <c r="AB88" s="37" t="n">
        <v>20.25</v>
      </c>
      <c r="AC88" s="33" t="n">
        <v>14</v>
      </c>
      <c r="AD88" s="33" t="n">
        <v>20.25</v>
      </c>
      <c r="AE88" s="33" t="n">
        <v>18</v>
      </c>
      <c r="AF88" s="33" t="n">
        <v>8.5</v>
      </c>
      <c r="AG88" s="33" t="n">
        <v>4</v>
      </c>
      <c r="AH88" s="33" t="n">
        <v>0</v>
      </c>
      <c r="AI88" s="33" t="n">
        <v>0</v>
      </c>
      <c r="AJ88" s="33" t="n">
        <v>1.25</v>
      </c>
      <c r="AK88" s="33" t="n">
        <v>0</v>
      </c>
      <c r="AL88" s="33" t="n">
        <v>0</v>
      </c>
      <c r="AM88" s="33" t="n">
        <v>0</v>
      </c>
      <c r="AN88" s="33" t="n">
        <v>6.5</v>
      </c>
      <c r="AO88" s="33" t="n">
        <v>7.75</v>
      </c>
      <c r="AP88" s="33" t="n">
        <v>10.25</v>
      </c>
      <c r="AQ88" s="33" t="n">
        <v>7.75</v>
      </c>
      <c r="AR88" s="33" t="n">
        <v>7.75</v>
      </c>
      <c r="AS88" s="33" t="n">
        <v>17.75</v>
      </c>
      <c r="AT88" s="33" t="n">
        <v>19.5</v>
      </c>
      <c r="AU88" s="33" t="n">
        <v>13</v>
      </c>
      <c r="AV88" s="33" t="n">
        <v>3.25</v>
      </c>
      <c r="AW88" s="33" t="n">
        <v>7.5</v>
      </c>
      <c r="AX88" s="33" t="n">
        <v>15.25</v>
      </c>
      <c r="AY88" s="31" t="n">
        <v>22.5</v>
      </c>
    </row>
    <row r="89" s="51" customFormat="true" ht="9" hidden="false" customHeight="true" outlineLevel="0" collapsed="false">
      <c r="A89" s="30"/>
      <c r="B89" s="92" t="s">
        <v>23</v>
      </c>
      <c r="C89" s="37" t="n">
        <v>24.75</v>
      </c>
      <c r="D89" s="33" t="n">
        <v>18.25</v>
      </c>
      <c r="E89" s="33" t="n">
        <v>21.25</v>
      </c>
      <c r="F89" s="31" t="n">
        <v>19</v>
      </c>
      <c r="G89" s="32" t="n">
        <v>8.25</v>
      </c>
      <c r="H89" s="33" t="n">
        <v>6.5</v>
      </c>
      <c r="I89" s="33" t="n">
        <v>0</v>
      </c>
      <c r="J89" s="33" t="n">
        <v>0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5</v>
      </c>
      <c r="P89" s="33" t="n">
        <v>2</v>
      </c>
      <c r="Q89" s="31" t="n">
        <v>6</v>
      </c>
      <c r="R89" s="35" t="n">
        <v>4.5</v>
      </c>
      <c r="S89" s="35" t="n">
        <v>16.25</v>
      </c>
      <c r="T89" s="32" t="n">
        <v>15</v>
      </c>
      <c r="U89" s="31" t="n">
        <v>26.5</v>
      </c>
      <c r="V89" s="35" t="n">
        <v>31.25</v>
      </c>
      <c r="W89" s="32" t="n">
        <v>1.25</v>
      </c>
      <c r="X89" s="31" t="n">
        <v>0.25</v>
      </c>
      <c r="Y89" s="35" t="n">
        <v>12.25</v>
      </c>
      <c r="Z89" s="36" t="n">
        <v>16</v>
      </c>
      <c r="AB89" s="37" t="n">
        <v>21</v>
      </c>
      <c r="AC89" s="33" t="n">
        <v>15.25</v>
      </c>
      <c r="AD89" s="33" t="n">
        <v>20.75</v>
      </c>
      <c r="AE89" s="33" t="n">
        <v>19</v>
      </c>
      <c r="AF89" s="33" t="n">
        <v>7.75</v>
      </c>
      <c r="AG89" s="33" t="n">
        <v>0.5</v>
      </c>
      <c r="AH89" s="33" t="n">
        <v>0</v>
      </c>
      <c r="AI89" s="33" t="n">
        <v>0</v>
      </c>
      <c r="AJ89" s="33" t="n">
        <v>2.5</v>
      </c>
      <c r="AK89" s="33" t="n">
        <v>0</v>
      </c>
      <c r="AL89" s="33" t="n">
        <v>0</v>
      </c>
      <c r="AM89" s="33" t="n">
        <v>0</v>
      </c>
      <c r="AN89" s="33" t="n">
        <v>9.75</v>
      </c>
      <c r="AO89" s="33" t="n">
        <v>9.5</v>
      </c>
      <c r="AP89" s="33" t="n">
        <v>13.25</v>
      </c>
      <c r="AQ89" s="33" t="n">
        <v>5.25</v>
      </c>
      <c r="AR89" s="33" t="n">
        <v>5</v>
      </c>
      <c r="AS89" s="33" t="n">
        <v>19.5</v>
      </c>
      <c r="AT89" s="33" t="n">
        <v>20</v>
      </c>
      <c r="AU89" s="33" t="n">
        <v>11.75</v>
      </c>
      <c r="AV89" s="33" t="n">
        <v>5.25</v>
      </c>
      <c r="AW89" s="33" t="n">
        <v>9</v>
      </c>
      <c r="AX89" s="33" t="n">
        <v>12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5.1666666666667</v>
      </c>
      <c r="D90" s="27" t="n">
        <f aca="false">AVERAGE(D87:D89)</f>
        <v>18.5833333333333</v>
      </c>
      <c r="E90" s="27" t="n">
        <f aca="false">AVERAGE(E87:E89)</f>
        <v>21.5833333333333</v>
      </c>
      <c r="F90" s="28" t="n">
        <f aca="false">AVERAGE(F87:F89)</f>
        <v>18</v>
      </c>
      <c r="G90" s="40" t="n">
        <f aca="false">AVERAGE(G87:G89)</f>
        <v>9.58333333333333</v>
      </c>
      <c r="H90" s="27" t="n">
        <f aca="false">AVERAGE(H87:H89)</f>
        <v>5.83333333333333</v>
      </c>
      <c r="I90" s="27" t="n">
        <f aca="false">AVERAGE(I87:I89)</f>
        <v>0</v>
      </c>
      <c r="J90" s="27" t="n">
        <f aca="false">AVERAGE(J87:J89)</f>
        <v>0.166666666666667</v>
      </c>
      <c r="K90" s="28" t="n">
        <f aca="false">AVERAGE(K87:K89)</f>
        <v>0.0833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2.91666666666667</v>
      </c>
      <c r="Q90" s="28" t="n">
        <f aca="false">AVERAGE(Q87:Q89)</f>
        <v>7.08333333333333</v>
      </c>
      <c r="R90" s="41" t="n">
        <f aca="false">AVERAGE(R87:R89)</f>
        <v>5.08333333333333</v>
      </c>
      <c r="S90" s="41" t="n">
        <f aca="false">AVERAGE(S87:S89)</f>
        <v>16.3333333333333</v>
      </c>
      <c r="T90" s="40" t="n">
        <f aca="false">AVERAGE(T87:T89)</f>
        <v>14.9166666666667</v>
      </c>
      <c r="U90" s="28" t="n">
        <f aca="false">AVERAGE(U87:U89)</f>
        <v>25.5833333333333</v>
      </c>
      <c r="V90" s="41" t="n">
        <f aca="false">AVERAGE(V87:V89)</f>
        <v>30</v>
      </c>
      <c r="W90" s="40" t="n">
        <f aca="false">AVERAGE(W87:W89)</f>
        <v>1.25</v>
      </c>
      <c r="X90" s="28" t="n">
        <f aca="false">AVERAGE(X87:X89)</f>
        <v>0.416666666666667</v>
      </c>
      <c r="Y90" s="41" t="n">
        <f aca="false">AVERAGE(Y87:Y89)</f>
        <v>11.3333333333333</v>
      </c>
      <c r="Z90" s="42" t="n">
        <f aca="false">AVERAGE(Z87:Z89)</f>
        <v>13.9166666666667</v>
      </c>
      <c r="AA90" s="29"/>
      <c r="AB90" s="26" t="n">
        <f aca="false">AVERAGE(AB87:AB89)</f>
        <v>20.4166666666667</v>
      </c>
      <c r="AC90" s="27" t="n">
        <f aca="false">AVERAGE(AC87:AC89)</f>
        <v>15.3333333333333</v>
      </c>
      <c r="AD90" s="27" t="n">
        <f aca="false">AVERAGE(AD87:AD89)</f>
        <v>20.3333333333333</v>
      </c>
      <c r="AE90" s="27" t="n">
        <f aca="false">AVERAGE(AE87:AE89)</f>
        <v>19.75</v>
      </c>
      <c r="AF90" s="27" t="n">
        <f aca="false">AVERAGE(AF87:AF89)</f>
        <v>7.16666666666667</v>
      </c>
      <c r="AG90" s="27" t="n">
        <f aca="false">AVERAGE(AG87:AG89)</f>
        <v>3.16666666666667</v>
      </c>
      <c r="AH90" s="27" t="n">
        <f aca="false">AVERAGE(AH87:AH89)</f>
        <v>0</v>
      </c>
      <c r="AI90" s="27" t="n">
        <f aca="false">AVERAGE(AI87:AI89)</f>
        <v>0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6.58333333333333</v>
      </c>
      <c r="AO90" s="27" t="n">
        <f aca="false">AVERAGE(AO87:AO89)</f>
        <v>7.58333333333333</v>
      </c>
      <c r="AP90" s="27" t="n">
        <f aca="false">AVERAGE(AP87:AP89)</f>
        <v>10.3333333333333</v>
      </c>
      <c r="AQ90" s="27" t="n">
        <f aca="false">AVERAGE(AQ87:AQ89)</f>
        <v>6.66666666666667</v>
      </c>
      <c r="AR90" s="27" t="n">
        <f aca="false">AVERAGE(AR87:AR89)</f>
        <v>8.41666666666667</v>
      </c>
      <c r="AS90" s="27" t="n">
        <f aca="false">AVERAGE(AS87:AS89)</f>
        <v>17.5</v>
      </c>
      <c r="AT90" s="27" t="n">
        <f aca="false">AVERAGE(AT87:AT89)</f>
        <v>19.9166666666667</v>
      </c>
      <c r="AU90" s="27" t="n">
        <f aca="false">AVERAGE(AU87:AU89)</f>
        <v>14.4166666666667</v>
      </c>
      <c r="AV90" s="27" t="n">
        <f aca="false">AVERAGE(AV87:AV89)</f>
        <v>3.41666666666667</v>
      </c>
      <c r="AW90" s="27" t="n">
        <f aca="false">AVERAGE(AW87:AW89)</f>
        <v>7.08333333333333</v>
      </c>
      <c r="AX90" s="27" t="n">
        <f aca="false">AVERAGE(AX87:AX89)</f>
        <v>13.0833333333333</v>
      </c>
      <c r="AY90" s="28" t="n">
        <f aca="false">AVERAGE(AY87:AY89)</f>
        <v>19.6666666666667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22</v>
      </c>
      <c r="D91" s="33" t="n">
        <v>17.75</v>
      </c>
      <c r="E91" s="33" t="n">
        <v>19</v>
      </c>
      <c r="F91" s="31" t="n">
        <v>18.5</v>
      </c>
      <c r="G91" s="32" t="n">
        <v>5.25</v>
      </c>
      <c r="H91" s="33" t="n">
        <v>6.75</v>
      </c>
      <c r="I91" s="33" t="n">
        <v>0</v>
      </c>
      <c r="J91" s="33" t="n">
        <v>0.25</v>
      </c>
      <c r="K91" s="31" t="n">
        <v>0</v>
      </c>
      <c r="L91" s="32" t="n">
        <v>0</v>
      </c>
      <c r="M91" s="33" t="n">
        <v>0</v>
      </c>
      <c r="N91" s="31" t="n">
        <v>0</v>
      </c>
      <c r="O91" s="32" t="n">
        <v>3.25</v>
      </c>
      <c r="P91" s="33" t="n">
        <v>3</v>
      </c>
      <c r="Q91" s="31" t="n">
        <v>6</v>
      </c>
      <c r="R91" s="35" t="n">
        <v>5.5</v>
      </c>
      <c r="S91" s="35" t="n">
        <v>13.25</v>
      </c>
      <c r="T91" s="32" t="n">
        <v>12</v>
      </c>
      <c r="U91" s="31" t="n">
        <v>24.75</v>
      </c>
      <c r="V91" s="35" t="n">
        <v>33.5</v>
      </c>
      <c r="W91" s="32" t="n">
        <v>1.75</v>
      </c>
      <c r="X91" s="31" t="n">
        <v>0.75</v>
      </c>
      <c r="Y91" s="35" t="n">
        <v>12.75</v>
      </c>
      <c r="Z91" s="36" t="n">
        <v>15.5</v>
      </c>
      <c r="AA91" s="29"/>
      <c r="AB91" s="37" t="n">
        <v>22.5</v>
      </c>
      <c r="AC91" s="33" t="n">
        <v>17.5</v>
      </c>
      <c r="AD91" s="33" t="n">
        <v>21.5</v>
      </c>
      <c r="AE91" s="33" t="n">
        <v>21.5</v>
      </c>
      <c r="AF91" s="33" t="n">
        <v>7</v>
      </c>
      <c r="AG91" s="33" t="n">
        <v>0.5</v>
      </c>
      <c r="AH91" s="33" t="n">
        <v>0</v>
      </c>
      <c r="AI91" s="33" t="n">
        <v>0</v>
      </c>
      <c r="AJ91" s="33" t="n">
        <v>2</v>
      </c>
      <c r="AK91" s="33" t="n">
        <v>0</v>
      </c>
      <c r="AL91" s="33" t="n">
        <v>0</v>
      </c>
      <c r="AM91" s="33" t="n">
        <v>0</v>
      </c>
      <c r="AN91" s="33" t="n">
        <v>9.5</v>
      </c>
      <c r="AO91" s="33" t="n">
        <v>9.75</v>
      </c>
      <c r="AP91" s="33" t="n">
        <v>14</v>
      </c>
      <c r="AQ91" s="33" t="n">
        <v>6</v>
      </c>
      <c r="AR91" s="33" t="n">
        <v>5</v>
      </c>
      <c r="AS91" s="33" t="n">
        <v>21.5</v>
      </c>
      <c r="AT91" s="33" t="n">
        <v>21.25</v>
      </c>
      <c r="AU91" s="33" t="n">
        <v>12.5</v>
      </c>
      <c r="AV91" s="33" t="n">
        <v>3.5</v>
      </c>
      <c r="AW91" s="33" t="n">
        <v>6.5</v>
      </c>
      <c r="AX91" s="33" t="n">
        <v>15</v>
      </c>
      <c r="AY91" s="31" t="n">
        <v>21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7.25</v>
      </c>
      <c r="D92" s="33" t="n">
        <v>21.25</v>
      </c>
      <c r="E92" s="33" t="n">
        <v>22.75</v>
      </c>
      <c r="F92" s="31" t="n">
        <v>20.5</v>
      </c>
      <c r="G92" s="32" t="n">
        <v>8.5</v>
      </c>
      <c r="H92" s="33" t="n">
        <v>4.75</v>
      </c>
      <c r="I92" s="33" t="n">
        <v>0</v>
      </c>
      <c r="J92" s="33" t="n">
        <v>0.5</v>
      </c>
      <c r="K92" s="31" t="n">
        <v>0.5</v>
      </c>
      <c r="L92" s="32" t="n">
        <v>0</v>
      </c>
      <c r="M92" s="33" t="n">
        <v>0</v>
      </c>
      <c r="N92" s="31" t="n">
        <v>0</v>
      </c>
      <c r="O92" s="32" t="n">
        <v>10.25</v>
      </c>
      <c r="P92" s="33" t="n">
        <v>5</v>
      </c>
      <c r="Q92" s="31" t="n">
        <v>12.75</v>
      </c>
      <c r="R92" s="35" t="n">
        <v>4.5</v>
      </c>
      <c r="S92" s="35" t="n">
        <v>9.75</v>
      </c>
      <c r="T92" s="32" t="n">
        <v>20</v>
      </c>
      <c r="U92" s="31" t="n">
        <v>22.25</v>
      </c>
      <c r="V92" s="35" t="n">
        <v>22</v>
      </c>
      <c r="W92" s="32" t="n">
        <v>2.25</v>
      </c>
      <c r="X92" s="31" t="n">
        <v>0.5</v>
      </c>
      <c r="Y92" s="35" t="n">
        <v>10.25</v>
      </c>
      <c r="Z92" s="36" t="n">
        <v>9.75</v>
      </c>
      <c r="AA92" s="29"/>
      <c r="AB92" s="37" t="n">
        <v>21.75</v>
      </c>
      <c r="AC92" s="33" t="n">
        <v>16</v>
      </c>
      <c r="AD92" s="33" t="n">
        <v>20.25</v>
      </c>
      <c r="AE92" s="33" t="n">
        <v>19.75</v>
      </c>
      <c r="AF92" s="33" t="n">
        <v>8</v>
      </c>
      <c r="AG92" s="33" t="n">
        <v>2.75</v>
      </c>
      <c r="AH92" s="33" t="n">
        <v>0</v>
      </c>
      <c r="AI92" s="33" t="n">
        <v>0</v>
      </c>
      <c r="AJ92" s="33" t="n">
        <v>1</v>
      </c>
      <c r="AK92" s="33" t="n">
        <v>0</v>
      </c>
      <c r="AL92" s="33" t="n">
        <v>0</v>
      </c>
      <c r="AM92" s="33" t="n">
        <v>0</v>
      </c>
      <c r="AN92" s="33" t="n">
        <v>7</v>
      </c>
      <c r="AO92" s="33" t="n">
        <v>7.75</v>
      </c>
      <c r="AP92" s="33" t="n">
        <v>11.5</v>
      </c>
      <c r="AQ92" s="33" t="n">
        <v>6</v>
      </c>
      <c r="AR92" s="33" t="n">
        <v>6.75</v>
      </c>
      <c r="AS92" s="33" t="n">
        <v>18.5</v>
      </c>
      <c r="AT92" s="33" t="n">
        <v>20.25</v>
      </c>
      <c r="AU92" s="33" t="n">
        <v>15</v>
      </c>
      <c r="AV92" s="33" t="n">
        <v>3.5</v>
      </c>
      <c r="AW92" s="33" t="n">
        <v>7</v>
      </c>
      <c r="AX92" s="33" t="n">
        <v>12.5</v>
      </c>
      <c r="AY92" s="31" t="n">
        <v>21.7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23.5</v>
      </c>
      <c r="D93" s="33" t="n">
        <v>17.75</v>
      </c>
      <c r="E93" s="33" t="n">
        <v>19.5</v>
      </c>
      <c r="F93" s="31" t="n">
        <v>16.5</v>
      </c>
      <c r="G93" s="32" t="n">
        <v>7.25</v>
      </c>
      <c r="H93" s="33" t="n">
        <v>6</v>
      </c>
      <c r="I93" s="33" t="n">
        <v>0</v>
      </c>
      <c r="J93" s="33" t="n">
        <v>0</v>
      </c>
      <c r="K93" s="31" t="n">
        <v>0</v>
      </c>
      <c r="L93" s="32" t="n">
        <v>0</v>
      </c>
      <c r="M93" s="33" t="n">
        <v>0</v>
      </c>
      <c r="N93" s="31" t="n">
        <v>0</v>
      </c>
      <c r="O93" s="32" t="n">
        <v>5.5</v>
      </c>
      <c r="P93" s="33" t="n">
        <v>2.5</v>
      </c>
      <c r="Q93" s="31" t="n">
        <v>6</v>
      </c>
      <c r="R93" s="35" t="n">
        <v>5.25</v>
      </c>
      <c r="S93" s="35" t="n">
        <v>17.5</v>
      </c>
      <c r="T93" s="32" t="n">
        <v>12.75</v>
      </c>
      <c r="U93" s="31" t="n">
        <v>23.75</v>
      </c>
      <c r="V93" s="35" t="n">
        <v>29.75</v>
      </c>
      <c r="W93" s="32" t="n">
        <v>1.25</v>
      </c>
      <c r="X93" s="31" t="n">
        <v>0.75</v>
      </c>
      <c r="Y93" s="35" t="n">
        <v>11.75</v>
      </c>
      <c r="Z93" s="36" t="n">
        <v>15.75</v>
      </c>
      <c r="AA93" s="29"/>
      <c r="AB93" s="37" t="n">
        <v>25</v>
      </c>
      <c r="AC93" s="33" t="n">
        <v>16.5</v>
      </c>
      <c r="AD93" s="33" t="n">
        <v>23.75</v>
      </c>
      <c r="AE93" s="33" t="n">
        <v>18.75</v>
      </c>
      <c r="AF93" s="33" t="n">
        <v>9</v>
      </c>
      <c r="AG93" s="33" t="n">
        <v>4</v>
      </c>
      <c r="AH93" s="33" t="n">
        <v>0</v>
      </c>
      <c r="AI93" s="33" t="n">
        <v>0</v>
      </c>
      <c r="AJ93" s="33" t="n">
        <v>1.75</v>
      </c>
      <c r="AK93" s="33" t="n">
        <v>0</v>
      </c>
      <c r="AL93" s="33" t="n">
        <v>0</v>
      </c>
      <c r="AM93" s="33" t="n">
        <v>0</v>
      </c>
      <c r="AN93" s="33" t="n">
        <v>6.5</v>
      </c>
      <c r="AO93" s="33" t="n">
        <v>4.75</v>
      </c>
      <c r="AP93" s="33" t="n">
        <v>9.5</v>
      </c>
      <c r="AQ93" s="33" t="n">
        <v>6.25</v>
      </c>
      <c r="AR93" s="33" t="n">
        <v>8.5</v>
      </c>
      <c r="AS93" s="33" t="n">
        <v>17.25</v>
      </c>
      <c r="AT93" s="33" t="n">
        <v>17.5</v>
      </c>
      <c r="AU93" s="33" t="n">
        <v>12.25</v>
      </c>
      <c r="AV93" s="33" t="n">
        <v>3.25</v>
      </c>
      <c r="AW93" s="33" t="n">
        <v>9.25</v>
      </c>
      <c r="AX93" s="33" t="n">
        <v>15.5</v>
      </c>
      <c r="AY93" s="31" t="n">
        <v>20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4.25</v>
      </c>
      <c r="D94" s="27" t="n">
        <f aca="false">AVERAGE(D91:D93)</f>
        <v>18.9166666666667</v>
      </c>
      <c r="E94" s="27" t="n">
        <f aca="false">AVERAGE(E91:E93)</f>
        <v>20.4166666666667</v>
      </c>
      <c r="F94" s="28" t="n">
        <f aca="false">AVERAGE(F91:F93)</f>
        <v>18.5</v>
      </c>
      <c r="G94" s="40" t="n">
        <f aca="false">AVERAGE(G91:G93)</f>
        <v>7</v>
      </c>
      <c r="H94" s="27" t="n">
        <f aca="false">AVERAGE(H91:H93)</f>
        <v>5.83333333333333</v>
      </c>
      <c r="I94" s="27" t="n">
        <f aca="false">AVERAGE(I91:I93)</f>
        <v>0</v>
      </c>
      <c r="J94" s="27" t="n">
        <f aca="false">AVERAGE(J91:J93)</f>
        <v>0.25</v>
      </c>
      <c r="K94" s="28" t="n">
        <f aca="false">AVERAGE(K91:K93)</f>
        <v>0.16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6.33333333333333</v>
      </c>
      <c r="P94" s="27" t="n">
        <f aca="false">AVERAGE(P91:P93)</f>
        <v>3.5</v>
      </c>
      <c r="Q94" s="28" t="n">
        <f aca="false">AVERAGE(Q91:Q93)</f>
        <v>8.25</v>
      </c>
      <c r="R94" s="41" t="n">
        <f aca="false">AVERAGE(R91:R93)</f>
        <v>5.08333333333333</v>
      </c>
      <c r="S94" s="41" t="n">
        <f aca="false">AVERAGE(S91:S93)</f>
        <v>13.5</v>
      </c>
      <c r="T94" s="40" t="n">
        <f aca="false">AVERAGE(T91:T93)</f>
        <v>14.9166666666667</v>
      </c>
      <c r="U94" s="28" t="n">
        <f aca="false">AVERAGE(U91:U93)</f>
        <v>23.5833333333333</v>
      </c>
      <c r="V94" s="41" t="n">
        <f aca="false">AVERAGE(V91:V93)</f>
        <v>28.4166666666667</v>
      </c>
      <c r="W94" s="40" t="n">
        <f aca="false">AVERAGE(W91:W93)</f>
        <v>1.75</v>
      </c>
      <c r="X94" s="28" t="n">
        <f aca="false">AVERAGE(X91:X93)</f>
        <v>0.666666666666667</v>
      </c>
      <c r="Y94" s="41" t="n">
        <f aca="false">AVERAGE(Y91:Y93)</f>
        <v>11.5833333333333</v>
      </c>
      <c r="Z94" s="42" t="n">
        <f aca="false">AVERAGE(Z91:Z93)</f>
        <v>13.6666666666667</v>
      </c>
      <c r="AA94" s="29"/>
      <c r="AB94" s="26" t="n">
        <f aca="false">AVERAGE(AB91:AB93)</f>
        <v>23.0833333333333</v>
      </c>
      <c r="AC94" s="27" t="n">
        <f aca="false">AVERAGE(AC91:AC93)</f>
        <v>16.6666666666667</v>
      </c>
      <c r="AD94" s="27" t="n">
        <f aca="false">AVERAGE(AD91:AD93)</f>
        <v>21.8333333333333</v>
      </c>
      <c r="AE94" s="27" t="n">
        <f aca="false">AVERAGE(AE91:AE93)</f>
        <v>20</v>
      </c>
      <c r="AF94" s="27" t="n">
        <f aca="false">AVERAGE(AF91:AF93)</f>
        <v>8</v>
      </c>
      <c r="AG94" s="27" t="n">
        <f aca="false">AVERAGE(AG91:AG93)</f>
        <v>2.41666666666667</v>
      </c>
      <c r="AH94" s="27" t="n">
        <f aca="false">AVERAGE(AH91:AH93)</f>
        <v>0</v>
      </c>
      <c r="AI94" s="27" t="n">
        <f aca="false">AVERAGE(AI91:AI93)</f>
        <v>0</v>
      </c>
      <c r="AJ94" s="27" t="n">
        <f aca="false">AVERAGE(AJ91:AJ93)</f>
        <v>1.58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7.66666666666667</v>
      </c>
      <c r="AO94" s="27" t="n">
        <f aca="false">AVERAGE(AO91:AO93)</f>
        <v>7.41666666666667</v>
      </c>
      <c r="AP94" s="27" t="n">
        <f aca="false">AVERAGE(AP91:AP93)</f>
        <v>11.6666666666667</v>
      </c>
      <c r="AQ94" s="27" t="n">
        <f aca="false">AVERAGE(AQ91:AQ93)</f>
        <v>6.08333333333333</v>
      </c>
      <c r="AR94" s="27" t="n">
        <f aca="false">AVERAGE(AR91:AR93)</f>
        <v>6.75</v>
      </c>
      <c r="AS94" s="27" t="n">
        <f aca="false">AVERAGE(AS91:AS93)</f>
        <v>19.0833333333333</v>
      </c>
      <c r="AT94" s="27" t="n">
        <f aca="false">AVERAGE(AT91:AT93)</f>
        <v>19.6666666666667</v>
      </c>
      <c r="AU94" s="27" t="n">
        <f aca="false">AVERAGE(AU91:AU93)</f>
        <v>13.25</v>
      </c>
      <c r="AV94" s="27" t="n">
        <f aca="false">AVERAGE(AV91:AV93)</f>
        <v>3.41666666666667</v>
      </c>
      <c r="AW94" s="27" t="n">
        <f aca="false">AVERAGE(AW91:AW93)</f>
        <v>7.58333333333333</v>
      </c>
      <c r="AX94" s="27" t="n">
        <f aca="false">AVERAGE(AX91:AX93)</f>
        <v>14.3333333333333</v>
      </c>
      <c r="AY94" s="28" t="n">
        <f aca="false">AVERAGE(AY91:AY93)</f>
        <v>21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1666666666667</v>
      </c>
      <c r="D95" s="46" t="n">
        <f aca="false">AVERAGE(D86,D90,D94)</f>
        <v>18.75</v>
      </c>
      <c r="E95" s="46" t="n">
        <f aca="false">AVERAGE(E86,E90,E94)</f>
        <v>20.6388888888889</v>
      </c>
      <c r="F95" s="47" t="n">
        <f aca="false">AVERAGE(F86,F90,F94)</f>
        <v>18.2222222222222</v>
      </c>
      <c r="G95" s="52" t="n">
        <f aca="false">AVERAGE(G86,G90,G94)</f>
        <v>7.72222222222222</v>
      </c>
      <c r="H95" s="46" t="n">
        <f aca="false">AVERAGE(H86,H90,H94)</f>
        <v>5.47222222222222</v>
      </c>
      <c r="I95" s="46" t="n">
        <f aca="false">AVERAGE(I86,I90,I94)</f>
        <v>0</v>
      </c>
      <c r="J95" s="46" t="n">
        <f aca="false">AVERAGE(J86,J90,J94)</f>
        <v>0.25</v>
      </c>
      <c r="K95" s="47" t="n">
        <f aca="false">AVERAGE(K86,K90,K94)</f>
        <v>0.194444444444444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6.77777777777778</v>
      </c>
      <c r="P95" s="46" t="n">
        <f aca="false">AVERAGE(P86,P90,P94)</f>
        <v>4.02777777777778</v>
      </c>
      <c r="Q95" s="53" t="n">
        <f aca="false">AVERAGE(Q86,Q90,Q94)</f>
        <v>9.16666666666667</v>
      </c>
      <c r="R95" s="54" t="n">
        <f aca="false">AVERAGE(R86,R90,R94)</f>
        <v>5.05555555555556</v>
      </c>
      <c r="S95" s="54" t="n">
        <f aca="false">AVERAGE(S86,S90,S94)</f>
        <v>13.4444444444444</v>
      </c>
      <c r="T95" s="46" t="n">
        <f aca="false">AVERAGE(T86,T90,T94)</f>
        <v>16.6944444444444</v>
      </c>
      <c r="U95" s="53" t="n">
        <f aca="false">AVERAGE(U86,U90,U94)</f>
        <v>24.3888888888889</v>
      </c>
      <c r="V95" s="54" t="n">
        <f aca="false">AVERAGE(V86,V90,V94)</f>
        <v>26.3611111111111</v>
      </c>
      <c r="W95" s="52" t="n">
        <f aca="false">AVERAGE(W86,W90,W94)</f>
        <v>1.80555555555556</v>
      </c>
      <c r="X95" s="47" t="n">
        <f aca="false">AVERAGE(X86,X90,X94)</f>
        <v>0.722222222222222</v>
      </c>
      <c r="Y95" s="54" t="n">
        <f aca="false">AVERAGE(Y86,Y90,Y94)</f>
        <v>11.5833333333333</v>
      </c>
      <c r="Z95" s="53" t="n">
        <f aca="false">AVERAGE(Z86,Z90,Z94)</f>
        <v>12.6944444444444</v>
      </c>
      <c r="AA95" s="29"/>
      <c r="AB95" s="49" t="n">
        <f aca="false">AVERAGE(AB86,AB90,AB94)</f>
        <v>21.6944444444444</v>
      </c>
      <c r="AC95" s="46" t="n">
        <f aca="false">AVERAGE(AC86,AC90,AC94)</f>
        <v>15.5277777777778</v>
      </c>
      <c r="AD95" s="46" t="n">
        <f aca="false">AVERAGE(AD86,AD90,AD94)</f>
        <v>21.1666666666667</v>
      </c>
      <c r="AE95" s="46" t="n">
        <f aca="false">AVERAGE(AE86,AE90,AE94)</f>
        <v>19.9444444444444</v>
      </c>
      <c r="AF95" s="46" t="n">
        <f aca="false">AVERAGE(AF86,AF90,AF94)</f>
        <v>7.25</v>
      </c>
      <c r="AG95" s="46" t="n">
        <f aca="false">AVERAGE(AG86,AG90,AG94)</f>
        <v>2.52777777777778</v>
      </c>
      <c r="AH95" s="46" t="n">
        <f aca="false">AVERAGE(AH86,AH90,AH94)</f>
        <v>0</v>
      </c>
      <c r="AI95" s="46" t="n">
        <f aca="false">AVERAGE(AI86,AI90,AI94)</f>
        <v>0</v>
      </c>
      <c r="AJ95" s="46" t="n">
        <f aca="false">AVERAGE(AJ86,AJ90,AJ94)</f>
        <v>1.38888888888889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7.30555555555556</v>
      </c>
      <c r="AO95" s="46" t="n">
        <f aca="false">AVERAGE(AO86,AO90,AO94)</f>
        <v>7.80555555555555</v>
      </c>
      <c r="AP95" s="46" t="n">
        <f aca="false">AVERAGE(AP86,AP90,AP94)</f>
        <v>11.2777777777778</v>
      </c>
      <c r="AQ95" s="46" t="n">
        <f aca="false">AVERAGE(AQ86,AQ90,AQ94)</f>
        <v>6.63888888888889</v>
      </c>
      <c r="AR95" s="46" t="n">
        <f aca="false">AVERAGE(AR86,AR90,AR94)</f>
        <v>7.30555555555555</v>
      </c>
      <c r="AS95" s="46" t="n">
        <f aca="false">AVERAGE(AS86,AS90,AS94)</f>
        <v>18.3333333333333</v>
      </c>
      <c r="AT95" s="46" t="n">
        <f aca="false">AVERAGE(AT86,AT90,AT94)</f>
        <v>19.9166666666667</v>
      </c>
      <c r="AU95" s="46" t="n">
        <f aca="false">AVERAGE(AU86,AU90,AU94)</f>
        <v>13.5833333333333</v>
      </c>
      <c r="AV95" s="46" t="n">
        <f aca="false">AVERAGE(AV86,AV90,AV94)</f>
        <v>3.44444444444444</v>
      </c>
      <c r="AW95" s="46" t="n">
        <f aca="false">AVERAGE(AW86,AW90,AW94)</f>
        <v>7.5</v>
      </c>
      <c r="AX95" s="46" t="n">
        <f aca="false">AVERAGE(AX86,AX90,AX94)</f>
        <v>13.9444444444444</v>
      </c>
      <c r="AY95" s="47" t="n">
        <f aca="false">AVERAGE(AY86,AY90,AY94)</f>
        <v>20.5277777777778</v>
      </c>
      <c r="AZ95" s="29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4444444444444</v>
      </c>
      <c r="G96" s="52"/>
      <c r="H96" s="52"/>
      <c r="I96" s="52"/>
      <c r="J96" s="52"/>
      <c r="K96" s="57" t="n">
        <f aca="false">AVERAGE(G95:K95)</f>
        <v>2.72777777777778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6.65740740740741</v>
      </c>
      <c r="R96" s="58" t="n">
        <f aca="false">AVERAGE(R95)</f>
        <v>5.05555555555556</v>
      </c>
      <c r="S96" s="58" t="n">
        <f aca="false">AVERAGE(S95)</f>
        <v>13.4444444444444</v>
      </c>
      <c r="T96" s="52"/>
      <c r="U96" s="57" t="n">
        <f aca="false">AVERAGE(T95:U95)</f>
        <v>20.5416666666667</v>
      </c>
      <c r="V96" s="58" t="n">
        <f aca="false">AVERAGE(V95)</f>
        <v>26.3611111111111</v>
      </c>
      <c r="W96" s="52"/>
      <c r="X96" s="57" t="n">
        <f aca="false">AVERAGE(W95:X95)</f>
        <v>1.26388888888889</v>
      </c>
      <c r="Y96" s="58" t="n">
        <f aca="false">AVERAGE(Y95)</f>
        <v>11.5833333333333</v>
      </c>
      <c r="Z96" s="57" t="n">
        <f aca="false">AVERAGE(Z95)</f>
        <v>12.6944444444444</v>
      </c>
      <c r="AA96" s="29"/>
      <c r="AB96" s="59"/>
      <c r="AC96" s="52"/>
      <c r="AD96" s="52"/>
      <c r="AE96" s="57" t="n">
        <f aca="false">AVERAGE(AB95:AE95)</f>
        <v>19.5833333333333</v>
      </c>
      <c r="AF96" s="52"/>
      <c r="AG96" s="52"/>
      <c r="AH96" s="52"/>
      <c r="AI96" s="52"/>
      <c r="AJ96" s="57" t="n">
        <f aca="false">AVERAGE(AF95:AJ95)</f>
        <v>2.23333333333333</v>
      </c>
      <c r="AK96" s="52"/>
      <c r="AL96" s="52"/>
      <c r="AM96" s="57" t="n">
        <f aca="false">AVERAGE(AK95:AM95)</f>
        <v>0</v>
      </c>
      <c r="AN96" s="52"/>
      <c r="AO96" s="52"/>
      <c r="AP96" s="57" t="n">
        <f aca="false">AVERAGE(AN95:AP95)</f>
        <v>8.7962962962963</v>
      </c>
      <c r="AQ96" s="58" t="n">
        <f aca="false">AVERAGE(AQ95)</f>
        <v>6.63888888888889</v>
      </c>
      <c r="AR96" s="58" t="n">
        <f aca="false">AVERAGE(AR95)</f>
        <v>7.30555555555555</v>
      </c>
      <c r="AS96" s="52"/>
      <c r="AT96" s="57" t="n">
        <f aca="false">AVERAGE(AS95:AT95)</f>
        <v>19.125</v>
      </c>
      <c r="AU96" s="58" t="n">
        <f aca="false">AVERAGE(AU95)</f>
        <v>13.5833333333333</v>
      </c>
      <c r="AV96" s="52"/>
      <c r="AW96" s="57" t="n">
        <f aca="false">AVERAGE(AV95:AW95)</f>
        <v>5.47222222222222</v>
      </c>
      <c r="AX96" s="58" t="n">
        <f aca="false">AVERAGE(AX95)</f>
        <v>13.9444444444444</v>
      </c>
      <c r="AY96" s="57" t="n">
        <f aca="false">AVERAGE(AY95)</f>
        <v>20.5277777777778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9.75</v>
      </c>
      <c r="D97" s="62" t="n">
        <v>19</v>
      </c>
      <c r="E97" s="62" t="n">
        <v>12.75</v>
      </c>
      <c r="F97" s="63" t="n">
        <v>15</v>
      </c>
      <c r="G97" s="61" t="n">
        <v>0</v>
      </c>
      <c r="H97" s="62" t="n">
        <v>0</v>
      </c>
      <c r="I97" s="62" t="n">
        <v>0</v>
      </c>
      <c r="J97" s="62" t="n">
        <v>0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1.5</v>
      </c>
      <c r="P97" s="62" t="n">
        <v>1.75</v>
      </c>
      <c r="Q97" s="63" t="n">
        <v>2.75</v>
      </c>
      <c r="R97" s="64" t="n">
        <v>8.75</v>
      </c>
      <c r="S97" s="64" t="n">
        <v>29.5</v>
      </c>
      <c r="T97" s="61" t="n">
        <v>14</v>
      </c>
      <c r="U97" s="63" t="n">
        <v>27.75</v>
      </c>
      <c r="V97" s="64" t="n">
        <v>31.5</v>
      </c>
      <c r="W97" s="61" t="n">
        <v>0</v>
      </c>
      <c r="X97" s="63" t="n">
        <v>1.5</v>
      </c>
      <c r="Y97" s="64" t="n">
        <v>5.5</v>
      </c>
      <c r="Z97" s="65" t="n">
        <v>11</v>
      </c>
      <c r="AA97" s="50"/>
      <c r="AB97" s="66" t="n">
        <v>22.75</v>
      </c>
      <c r="AC97" s="62" t="n">
        <v>21.75</v>
      </c>
      <c r="AD97" s="62" t="n">
        <v>16.5</v>
      </c>
      <c r="AE97" s="62" t="n">
        <v>18</v>
      </c>
      <c r="AF97" s="62" t="n">
        <v>1.5</v>
      </c>
      <c r="AG97" s="62" t="n">
        <v>2.25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2.25</v>
      </c>
      <c r="AO97" s="62" t="n">
        <v>2.75</v>
      </c>
      <c r="AP97" s="62" t="n">
        <v>2.25</v>
      </c>
      <c r="AQ97" s="62" t="n">
        <v>5.25</v>
      </c>
      <c r="AR97" s="62" t="n">
        <v>21.5</v>
      </c>
      <c r="AS97" s="62" t="n">
        <v>12.25</v>
      </c>
      <c r="AT97" s="62" t="n">
        <v>22.5</v>
      </c>
      <c r="AU97" s="62" t="n">
        <v>25.25</v>
      </c>
      <c r="AV97" s="62" t="n">
        <v>0</v>
      </c>
      <c r="AW97" s="62" t="n">
        <v>3.75</v>
      </c>
      <c r="AX97" s="62" t="n">
        <v>4.5</v>
      </c>
      <c r="AY97" s="63" t="n">
        <v>27.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23</v>
      </c>
      <c r="D98" s="62" t="n">
        <v>21.25</v>
      </c>
      <c r="E98" s="62" t="n">
        <v>17</v>
      </c>
      <c r="F98" s="63" t="n">
        <v>17.75</v>
      </c>
      <c r="G98" s="61" t="n">
        <v>2.5</v>
      </c>
      <c r="H98" s="62" t="n">
        <v>0</v>
      </c>
      <c r="I98" s="62" t="n">
        <v>0</v>
      </c>
      <c r="J98" s="62" t="n">
        <v>0</v>
      </c>
      <c r="K98" s="63" t="n">
        <v>0</v>
      </c>
      <c r="L98" s="61" t="n">
        <v>0</v>
      </c>
      <c r="M98" s="62" t="n">
        <v>0</v>
      </c>
      <c r="N98" s="63" t="n">
        <v>0</v>
      </c>
      <c r="O98" s="61" t="n">
        <v>12.75</v>
      </c>
      <c r="P98" s="62" t="n">
        <v>8</v>
      </c>
      <c r="Q98" s="63" t="n">
        <v>10.75</v>
      </c>
      <c r="R98" s="64" t="n">
        <v>7.75</v>
      </c>
      <c r="S98" s="64" t="n">
        <v>13.5</v>
      </c>
      <c r="T98" s="61" t="n">
        <v>25.5</v>
      </c>
      <c r="U98" s="63" t="n">
        <v>24.5</v>
      </c>
      <c r="V98" s="64" t="n">
        <v>14.75</v>
      </c>
      <c r="W98" s="61" t="n">
        <v>0</v>
      </c>
      <c r="X98" s="63" t="n">
        <v>2.5</v>
      </c>
      <c r="Y98" s="64" t="n">
        <v>5.5</v>
      </c>
      <c r="Z98" s="65" t="n">
        <v>6.5</v>
      </c>
      <c r="AA98" s="50"/>
      <c r="AB98" s="66" t="n">
        <v>25.75</v>
      </c>
      <c r="AC98" s="62" t="n">
        <v>19</v>
      </c>
      <c r="AD98" s="62" t="n">
        <v>18.5</v>
      </c>
      <c r="AE98" s="62" t="n">
        <v>12</v>
      </c>
      <c r="AF98" s="62" t="n">
        <v>5.25</v>
      </c>
      <c r="AG98" s="62" t="n">
        <v>0</v>
      </c>
      <c r="AH98" s="62" t="n">
        <v>0</v>
      </c>
      <c r="AI98" s="62" t="n"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13.75</v>
      </c>
      <c r="AO98" s="62" t="n">
        <v>12.25</v>
      </c>
      <c r="AP98" s="62" t="n">
        <v>10.5</v>
      </c>
      <c r="AQ98" s="62" t="n">
        <v>5.5</v>
      </c>
      <c r="AR98" s="62" t="n">
        <v>10.5</v>
      </c>
      <c r="AS98" s="62" t="n">
        <v>25</v>
      </c>
      <c r="AT98" s="62" t="n">
        <v>30</v>
      </c>
      <c r="AU98" s="62" t="n">
        <v>15</v>
      </c>
      <c r="AV98" s="62" t="n">
        <v>1.25</v>
      </c>
      <c r="AW98" s="62" t="n">
        <v>5</v>
      </c>
      <c r="AX98" s="62" t="n">
        <v>6.25</v>
      </c>
      <c r="AY98" s="63" t="n">
        <v>19.7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21.25</v>
      </c>
      <c r="D99" s="62" t="n">
        <v>20.5</v>
      </c>
      <c r="E99" s="62" t="n">
        <v>15</v>
      </c>
      <c r="F99" s="63" t="n">
        <v>16</v>
      </c>
      <c r="G99" s="61" t="n">
        <v>0</v>
      </c>
      <c r="H99" s="62" t="n">
        <v>0</v>
      </c>
      <c r="I99" s="62" t="n">
        <v>0</v>
      </c>
      <c r="J99" s="62" t="n">
        <v>0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3</v>
      </c>
      <c r="P99" s="62" t="n">
        <v>3</v>
      </c>
      <c r="Q99" s="63" t="n">
        <v>3.5</v>
      </c>
      <c r="R99" s="64" t="n">
        <v>12</v>
      </c>
      <c r="S99" s="64" t="n">
        <v>31.25</v>
      </c>
      <c r="T99" s="61" t="n">
        <v>14</v>
      </c>
      <c r="U99" s="63" t="n">
        <v>23.5</v>
      </c>
      <c r="V99" s="64" t="n">
        <v>28.5</v>
      </c>
      <c r="W99" s="61" t="n">
        <v>0</v>
      </c>
      <c r="X99" s="63" t="n">
        <v>1.25</v>
      </c>
      <c r="Y99" s="64" t="n">
        <v>4.75</v>
      </c>
      <c r="Z99" s="65" t="n">
        <v>10</v>
      </c>
      <c r="AA99" s="50"/>
      <c r="AB99" s="66" t="n">
        <v>25.5</v>
      </c>
      <c r="AC99" s="62" t="n">
        <v>21</v>
      </c>
      <c r="AD99" s="62" t="n">
        <v>17.25</v>
      </c>
      <c r="AE99" s="62" t="n">
        <v>15.5</v>
      </c>
      <c r="AF99" s="62" t="n">
        <v>2.75</v>
      </c>
      <c r="AG99" s="62" t="n">
        <v>2.25</v>
      </c>
      <c r="AH99" s="62" t="n">
        <v>0</v>
      </c>
      <c r="AI99" s="62" t="n"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7.5</v>
      </c>
      <c r="AO99" s="62" t="n">
        <v>5.25</v>
      </c>
      <c r="AP99" s="62" t="n">
        <v>8</v>
      </c>
      <c r="AQ99" s="62" t="n">
        <v>3.25</v>
      </c>
      <c r="AR99" s="62" t="n">
        <v>16.25</v>
      </c>
      <c r="AS99" s="62" t="n">
        <v>18</v>
      </c>
      <c r="AT99" s="62" t="n">
        <v>21.5</v>
      </c>
      <c r="AU99" s="62" t="n">
        <v>21.5</v>
      </c>
      <c r="AV99" s="62" t="n">
        <v>1.25</v>
      </c>
      <c r="AW99" s="62" t="n">
        <v>5.5</v>
      </c>
      <c r="AX99" s="62" t="n">
        <v>6.75</v>
      </c>
      <c r="AY99" s="63" t="n">
        <v>28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21.3333333333333</v>
      </c>
      <c r="D100" s="69" t="n">
        <f aca="false">AVERAGE(D97:D99)</f>
        <v>20.25</v>
      </c>
      <c r="E100" s="69" t="n">
        <f aca="false">AVERAGE(E97:E99)</f>
        <v>14.9166666666667</v>
      </c>
      <c r="F100" s="70" t="n">
        <f aca="false">AVERAGE(F97:F99)</f>
        <v>16.25</v>
      </c>
      <c r="G100" s="68" t="n">
        <f aca="false">AVERAGE(G97:G99)</f>
        <v>0.833333333333333</v>
      </c>
      <c r="H100" s="69" t="n">
        <f aca="false">AVERAGE(H97:H99)</f>
        <v>0</v>
      </c>
      <c r="I100" s="69" t="n">
        <f aca="false">AVERAGE(I97:I99)</f>
        <v>0</v>
      </c>
      <c r="J100" s="69" t="n">
        <f aca="false">AVERAGE(J97:J99)</f>
        <v>0</v>
      </c>
      <c r="K100" s="70" t="n">
        <f aca="false">AVERAGE(K97:K99)</f>
        <v>0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5.75</v>
      </c>
      <c r="P100" s="69" t="n">
        <f aca="false">AVERAGE(P97:P99)</f>
        <v>4.25</v>
      </c>
      <c r="Q100" s="70" t="n">
        <f aca="false">AVERAGE(Q97:Q99)</f>
        <v>5.66666666666667</v>
      </c>
      <c r="R100" s="71" t="n">
        <f aca="false">AVERAGE(R97:R99)</f>
        <v>9.5</v>
      </c>
      <c r="S100" s="71" t="n">
        <f aca="false">AVERAGE(S97:S99)</f>
        <v>24.75</v>
      </c>
      <c r="T100" s="68" t="n">
        <f aca="false">AVERAGE(T97:T99)</f>
        <v>17.8333333333333</v>
      </c>
      <c r="U100" s="70" t="n">
        <f aca="false">AVERAGE(U97:U99)</f>
        <v>25.25</v>
      </c>
      <c r="V100" s="71" t="n">
        <f aca="false">AVERAGE(V97:V99)</f>
        <v>24.9166666666667</v>
      </c>
      <c r="W100" s="68" t="n">
        <f aca="false">AVERAGE(W97:W99)</f>
        <v>0</v>
      </c>
      <c r="X100" s="70" t="n">
        <f aca="false">AVERAGE(X97:X99)</f>
        <v>1.75</v>
      </c>
      <c r="Y100" s="71" t="n">
        <f aca="false">AVERAGE(Y97:Y99)</f>
        <v>5.25</v>
      </c>
      <c r="Z100" s="72" t="n">
        <f aca="false">AVERAGE(Z97:Z99)</f>
        <v>9.16666666666667</v>
      </c>
      <c r="AA100" s="50"/>
      <c r="AB100" s="73" t="n">
        <f aca="false">AVERAGE(AB97:AB99)</f>
        <v>24.6666666666667</v>
      </c>
      <c r="AC100" s="69" t="n">
        <f aca="false">AVERAGE(AC97:AC99)</f>
        <v>20.5833333333333</v>
      </c>
      <c r="AD100" s="69" t="n">
        <f aca="false">AVERAGE(AD97:AD99)</f>
        <v>17.4166666666667</v>
      </c>
      <c r="AE100" s="69" t="n">
        <f aca="false">AVERAGE(AE97:AE99)</f>
        <v>15.1666666666667</v>
      </c>
      <c r="AF100" s="69" t="n">
        <f aca="false">AVERAGE(AF97:AF99)</f>
        <v>3.16666666666667</v>
      </c>
      <c r="AG100" s="69" t="n">
        <f aca="false">AVERAGE(AG97:AG99)</f>
        <v>1.5</v>
      </c>
      <c r="AH100" s="69" t="n">
        <f aca="false">AVERAGE(AH97:AH99)</f>
        <v>0</v>
      </c>
      <c r="AI100" s="69" t="n">
        <f aca="false">AVERAGE(AI97:AI99)</f>
        <v>0</v>
      </c>
      <c r="AJ100" s="69" t="n">
        <f aca="false">AVERAGE(AJ97:AJ99)</f>
        <v>0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7.83333333333333</v>
      </c>
      <c r="AO100" s="69" t="n">
        <f aca="false">AVERAGE(AO97:AO99)</f>
        <v>6.75</v>
      </c>
      <c r="AP100" s="69" t="n">
        <f aca="false">AVERAGE(AP97:AP99)</f>
        <v>6.91666666666667</v>
      </c>
      <c r="AQ100" s="69" t="n">
        <f aca="false">AVERAGE(AQ97:AQ99)</f>
        <v>4.66666666666667</v>
      </c>
      <c r="AR100" s="69" t="n">
        <f aca="false">AVERAGE(AR97:AR99)</f>
        <v>16.0833333333333</v>
      </c>
      <c r="AS100" s="69" t="n">
        <f aca="false">AVERAGE(AS97:AS99)</f>
        <v>18.4166666666667</v>
      </c>
      <c r="AT100" s="69" t="n">
        <f aca="false">AVERAGE(AT97:AT99)</f>
        <v>24.6666666666667</v>
      </c>
      <c r="AU100" s="69" t="n">
        <f aca="false">AVERAGE(AU97:AU99)</f>
        <v>20.5833333333333</v>
      </c>
      <c r="AV100" s="69" t="n">
        <f aca="false">AVERAGE(AV97:AV99)</f>
        <v>0.833333333333333</v>
      </c>
      <c r="AW100" s="69" t="n">
        <f aca="false">AVERAGE(AW97:AW99)</f>
        <v>4.75</v>
      </c>
      <c r="AX100" s="69" t="n">
        <f aca="false">AVERAGE(AX97:AX99)</f>
        <v>5.83333333333333</v>
      </c>
      <c r="AY100" s="70" t="n">
        <f aca="false">AVERAGE(AY97:AY99)</f>
        <v>25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25.5</v>
      </c>
      <c r="D101" s="62" t="n">
        <v>18.5</v>
      </c>
      <c r="E101" s="62" t="n">
        <v>17.5</v>
      </c>
      <c r="F101" s="63" t="n">
        <v>9.25</v>
      </c>
      <c r="G101" s="61" t="n">
        <v>2.75</v>
      </c>
      <c r="H101" s="62" t="n">
        <v>0</v>
      </c>
      <c r="I101" s="62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12.5</v>
      </c>
      <c r="P101" s="62" t="n">
        <v>9</v>
      </c>
      <c r="Q101" s="63" t="n">
        <v>10.75</v>
      </c>
      <c r="R101" s="64" t="n">
        <v>10.5</v>
      </c>
      <c r="S101" s="64" t="n">
        <v>18.5</v>
      </c>
      <c r="T101" s="61" t="n">
        <v>21.5</v>
      </c>
      <c r="U101" s="63" t="n">
        <v>21.75</v>
      </c>
      <c r="V101" s="64" t="n">
        <v>14</v>
      </c>
      <c r="W101" s="61" t="n">
        <v>0</v>
      </c>
      <c r="X101" s="63" t="n">
        <v>2.5</v>
      </c>
      <c r="Y101" s="64" t="n">
        <v>5.5</v>
      </c>
      <c r="Z101" s="65" t="n">
        <v>10</v>
      </c>
      <c r="AA101" s="51"/>
      <c r="AB101" s="66" t="n">
        <v>25</v>
      </c>
      <c r="AC101" s="62" t="n">
        <v>22.5</v>
      </c>
      <c r="AD101" s="62" t="n">
        <v>19.5</v>
      </c>
      <c r="AE101" s="62" t="n">
        <v>16.75</v>
      </c>
      <c r="AF101" s="62" t="n">
        <v>2.75</v>
      </c>
      <c r="AG101" s="62" t="n">
        <v>0.5</v>
      </c>
      <c r="AH101" s="62" t="n">
        <v>0</v>
      </c>
      <c r="AI101" s="62" t="n"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7</v>
      </c>
      <c r="AO101" s="62" t="n">
        <v>8.5</v>
      </c>
      <c r="AP101" s="62" t="n">
        <v>7.75</v>
      </c>
      <c r="AQ101" s="62" t="n">
        <v>6</v>
      </c>
      <c r="AR101" s="62" t="n">
        <v>15</v>
      </c>
      <c r="AS101" s="62" t="n">
        <v>22.5</v>
      </c>
      <c r="AT101" s="62" t="n">
        <v>29.5</v>
      </c>
      <c r="AU101" s="62" t="n">
        <v>18</v>
      </c>
      <c r="AV101" s="62" t="n">
        <v>1.5</v>
      </c>
      <c r="AW101" s="62" t="n">
        <v>5</v>
      </c>
      <c r="AX101" s="62" t="n">
        <v>4</v>
      </c>
      <c r="AY101" s="63" t="n">
        <v>18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25</v>
      </c>
      <c r="D102" s="62" t="n">
        <v>22.25</v>
      </c>
      <c r="E102" s="62" t="n">
        <v>17.25</v>
      </c>
      <c r="F102" s="63" t="n">
        <v>14.25</v>
      </c>
      <c r="G102" s="61" t="n">
        <v>0.75</v>
      </c>
      <c r="H102" s="62" t="n">
        <v>0</v>
      </c>
      <c r="I102" s="62" t="n">
        <v>0</v>
      </c>
      <c r="J102" s="62" t="n">
        <v>0</v>
      </c>
      <c r="K102" s="63" t="n">
        <v>0</v>
      </c>
      <c r="L102" s="61" t="n">
        <v>0</v>
      </c>
      <c r="M102" s="62" t="n">
        <v>0</v>
      </c>
      <c r="N102" s="63" t="n">
        <v>0</v>
      </c>
      <c r="O102" s="61" t="n">
        <v>5.25</v>
      </c>
      <c r="P102" s="62" t="n">
        <v>5</v>
      </c>
      <c r="Q102" s="63" t="n">
        <v>4.5</v>
      </c>
      <c r="R102" s="64" t="n">
        <v>11</v>
      </c>
      <c r="S102" s="64" t="n">
        <v>28.5</v>
      </c>
      <c r="T102" s="61" t="n">
        <v>16</v>
      </c>
      <c r="U102" s="63" t="n">
        <v>22.75</v>
      </c>
      <c r="V102" s="64" t="n">
        <v>22.25</v>
      </c>
      <c r="W102" s="61" t="n">
        <v>0</v>
      </c>
      <c r="X102" s="63" t="n">
        <v>1.25</v>
      </c>
      <c r="Y102" s="64" t="n">
        <v>2.75</v>
      </c>
      <c r="Z102" s="65" t="n">
        <v>8.5</v>
      </c>
      <c r="AA102" s="51"/>
      <c r="AB102" s="66" t="n">
        <v>23</v>
      </c>
      <c r="AC102" s="62" t="n">
        <v>21.75</v>
      </c>
      <c r="AD102" s="62" t="n">
        <v>18.5</v>
      </c>
      <c r="AE102" s="62" t="n">
        <v>17.25</v>
      </c>
      <c r="AF102" s="62" t="n">
        <v>2.75</v>
      </c>
      <c r="AG102" s="62" t="n">
        <v>0.25</v>
      </c>
      <c r="AH102" s="62" t="n">
        <v>0</v>
      </c>
      <c r="AI102" s="62" t="n"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7.25</v>
      </c>
      <c r="AO102" s="62" t="n">
        <v>7.75</v>
      </c>
      <c r="AP102" s="62" t="n">
        <v>7.25</v>
      </c>
      <c r="AQ102" s="62" t="n">
        <v>7</v>
      </c>
      <c r="AR102" s="62" t="n">
        <v>14.5</v>
      </c>
      <c r="AS102" s="62" t="n">
        <v>18.75</v>
      </c>
      <c r="AT102" s="62" t="n">
        <v>26.25</v>
      </c>
      <c r="AU102" s="62" t="n">
        <v>18</v>
      </c>
      <c r="AV102" s="62" t="n">
        <v>1.75</v>
      </c>
      <c r="AW102" s="62" t="n">
        <v>6.5</v>
      </c>
      <c r="AX102" s="62" t="n">
        <v>5</v>
      </c>
      <c r="AY102" s="63" t="n">
        <v>22.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25.25</v>
      </c>
      <c r="D103" s="62" t="n">
        <v>21.5</v>
      </c>
      <c r="E103" s="62" t="n">
        <v>19</v>
      </c>
      <c r="F103" s="63" t="n">
        <v>15.25</v>
      </c>
      <c r="G103" s="61" t="n">
        <v>2.75</v>
      </c>
      <c r="H103" s="62" t="n">
        <v>0</v>
      </c>
      <c r="I103" s="62" t="n">
        <v>0</v>
      </c>
      <c r="J103" s="62" t="n">
        <v>0</v>
      </c>
      <c r="K103" s="63" t="n">
        <v>0</v>
      </c>
      <c r="L103" s="61" t="n">
        <v>0</v>
      </c>
      <c r="M103" s="62" t="n">
        <v>0</v>
      </c>
      <c r="N103" s="63" t="n">
        <v>0</v>
      </c>
      <c r="O103" s="61" t="n">
        <v>9.25</v>
      </c>
      <c r="P103" s="62" t="n">
        <v>7</v>
      </c>
      <c r="Q103" s="63" t="n">
        <v>8.5</v>
      </c>
      <c r="R103" s="64" t="n">
        <v>7.5</v>
      </c>
      <c r="S103" s="64" t="n">
        <v>20.25</v>
      </c>
      <c r="T103" s="61" t="n">
        <v>18</v>
      </c>
      <c r="U103" s="63" t="n">
        <v>23.5</v>
      </c>
      <c r="V103" s="64" t="n">
        <v>22.25</v>
      </c>
      <c r="W103" s="61" t="n">
        <v>0</v>
      </c>
      <c r="X103" s="63" t="n">
        <v>0.75</v>
      </c>
      <c r="Y103" s="64" t="n">
        <v>2.5</v>
      </c>
      <c r="Z103" s="65" t="n">
        <v>6.25</v>
      </c>
      <c r="AA103" s="51"/>
      <c r="AB103" s="66" t="n">
        <v>21</v>
      </c>
      <c r="AC103" s="62" t="n">
        <v>18</v>
      </c>
      <c r="AD103" s="62" t="n">
        <v>16.25</v>
      </c>
      <c r="AE103" s="62" t="n">
        <v>13</v>
      </c>
      <c r="AF103" s="62" t="n">
        <v>3.5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9.75</v>
      </c>
      <c r="AO103" s="62" t="n">
        <v>4</v>
      </c>
      <c r="AP103" s="62" t="n">
        <v>12.75</v>
      </c>
      <c r="AQ103" s="62" t="n">
        <v>1.25</v>
      </c>
      <c r="AR103" s="62" t="n">
        <v>7.75</v>
      </c>
      <c r="AS103" s="62" t="n">
        <v>17.5</v>
      </c>
      <c r="AT103" s="62" t="n">
        <v>16.25</v>
      </c>
      <c r="AU103" s="62" t="n">
        <v>14</v>
      </c>
      <c r="AV103" s="62" t="n">
        <v>4.75</v>
      </c>
      <c r="AW103" s="62" t="n">
        <v>10.5</v>
      </c>
      <c r="AX103" s="62" t="n">
        <v>7</v>
      </c>
      <c r="AY103" s="63" t="n">
        <v>14.25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25.25</v>
      </c>
      <c r="D104" s="69" t="n">
        <f aca="false">AVERAGE(D101:D103)</f>
        <v>20.75</v>
      </c>
      <c r="E104" s="69" t="n">
        <f aca="false">AVERAGE(E101:E103)</f>
        <v>17.9166666666667</v>
      </c>
      <c r="F104" s="70" t="n">
        <f aca="false">AVERAGE(F101:F103)</f>
        <v>12.9166666666667</v>
      </c>
      <c r="G104" s="68" t="n">
        <f aca="false">AVERAGE(G101:G103)</f>
        <v>2.08333333333333</v>
      </c>
      <c r="H104" s="69" t="n">
        <f aca="false">AVERAGE(H101:H103)</f>
        <v>0</v>
      </c>
      <c r="I104" s="69" t="n">
        <f aca="false">AVERAGE(I101:I103)</f>
        <v>0</v>
      </c>
      <c r="J104" s="69" t="n">
        <f aca="false">AVERAGE(J101:J103)</f>
        <v>0</v>
      </c>
      <c r="K104" s="70" t="n">
        <f aca="false">AVERAGE(K101:K103)</f>
        <v>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9</v>
      </c>
      <c r="P104" s="69" t="n">
        <f aca="false">AVERAGE(P101:P103)</f>
        <v>7</v>
      </c>
      <c r="Q104" s="70" t="n">
        <f aca="false">AVERAGE(Q101:Q103)</f>
        <v>7.91666666666667</v>
      </c>
      <c r="R104" s="71" t="n">
        <f aca="false">AVERAGE(R101:R103)</f>
        <v>9.66666666666667</v>
      </c>
      <c r="S104" s="71" t="n">
        <f aca="false">AVERAGE(S101:S103)</f>
        <v>22.4166666666667</v>
      </c>
      <c r="T104" s="68" t="n">
        <f aca="false">AVERAGE(T101:T103)</f>
        <v>18.5</v>
      </c>
      <c r="U104" s="70" t="n">
        <f aca="false">AVERAGE(U101:U103)</f>
        <v>22.6666666666667</v>
      </c>
      <c r="V104" s="71" t="n">
        <f aca="false">AVERAGE(V101:V103)</f>
        <v>19.5</v>
      </c>
      <c r="W104" s="68" t="n">
        <f aca="false">AVERAGE(W101:W103)</f>
        <v>0</v>
      </c>
      <c r="X104" s="70" t="n">
        <f aca="false">AVERAGE(X101:X103)</f>
        <v>1.5</v>
      </c>
      <c r="Y104" s="71" t="n">
        <f aca="false">AVERAGE(Y101:Y103)</f>
        <v>3.58333333333333</v>
      </c>
      <c r="Z104" s="72" t="n">
        <f aca="false">AVERAGE(Z101:Z103)</f>
        <v>8.25</v>
      </c>
      <c r="AA104" s="50"/>
      <c r="AB104" s="73" t="n">
        <f aca="false">AVERAGE(AB101:AB103)</f>
        <v>23</v>
      </c>
      <c r="AC104" s="69" t="n">
        <f aca="false">AVERAGE(AC101:AC103)</f>
        <v>20.75</v>
      </c>
      <c r="AD104" s="69" t="n">
        <f aca="false">AVERAGE(AD101:AD103)</f>
        <v>18.0833333333333</v>
      </c>
      <c r="AE104" s="69" t="n">
        <f aca="false">AVERAGE(AE101:AE103)</f>
        <v>15.6666666666667</v>
      </c>
      <c r="AF104" s="69" t="n">
        <f aca="false">AVERAGE(AF101:AF103)</f>
        <v>3</v>
      </c>
      <c r="AG104" s="69" t="n">
        <f aca="false">AVERAGE(AG101:AG103)</f>
        <v>0.25</v>
      </c>
      <c r="AH104" s="69" t="n">
        <f aca="false">AVERAGE(AH101:AH103)</f>
        <v>0</v>
      </c>
      <c r="AI104" s="69" t="n">
        <f aca="false">AVERAGE(AI101:AI103)</f>
        <v>0</v>
      </c>
      <c r="AJ104" s="69" t="n">
        <f aca="false">AVERAGE(AJ101:AJ103)</f>
        <v>0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8</v>
      </c>
      <c r="AO104" s="69" t="n">
        <f aca="false">AVERAGE(AO101:AO103)</f>
        <v>6.75</v>
      </c>
      <c r="AP104" s="69" t="n">
        <f aca="false">AVERAGE(AP101:AP103)</f>
        <v>9.25</v>
      </c>
      <c r="AQ104" s="69" t="n">
        <f aca="false">AVERAGE(AQ101:AQ103)</f>
        <v>4.75</v>
      </c>
      <c r="AR104" s="69" t="n">
        <f aca="false">AVERAGE(AR101:AR103)</f>
        <v>12.4166666666667</v>
      </c>
      <c r="AS104" s="69" t="n">
        <f aca="false">AVERAGE(AS101:AS103)</f>
        <v>19.5833333333333</v>
      </c>
      <c r="AT104" s="69" t="n">
        <f aca="false">AVERAGE(AT101:AT103)</f>
        <v>24</v>
      </c>
      <c r="AU104" s="69" t="n">
        <f aca="false">AVERAGE(AU101:AU103)</f>
        <v>16.6666666666667</v>
      </c>
      <c r="AV104" s="69" t="n">
        <f aca="false">AVERAGE(AV101:AV103)</f>
        <v>2.66666666666667</v>
      </c>
      <c r="AW104" s="69" t="n">
        <f aca="false">AVERAGE(AW101:AW103)</f>
        <v>7.33333333333333</v>
      </c>
      <c r="AX104" s="69" t="n">
        <f aca="false">AVERAGE(AX101:AX103)</f>
        <v>5.33333333333333</v>
      </c>
      <c r="AY104" s="70" t="n">
        <f aca="false">AVERAGE(AY101:AY103)</f>
        <v>18.5</v>
      </c>
    </row>
    <row r="105" s="7" customFormat="true" ht="9" hidden="false" customHeight="true" outlineLevel="0" collapsed="false">
      <c r="A105" s="233" t="s">
        <v>224</v>
      </c>
      <c r="B105" s="63" t="s">
        <v>21</v>
      </c>
      <c r="C105" s="66" t="n">
        <v>24</v>
      </c>
      <c r="D105" s="62" t="n">
        <v>23.5</v>
      </c>
      <c r="E105" s="62" t="n">
        <v>16</v>
      </c>
      <c r="F105" s="63" t="n">
        <v>15.25</v>
      </c>
      <c r="G105" s="61" t="n">
        <v>0</v>
      </c>
      <c r="H105" s="62" t="n">
        <v>0</v>
      </c>
      <c r="I105" s="62" t="n">
        <v>0</v>
      </c>
      <c r="J105" s="62" t="n">
        <v>0</v>
      </c>
      <c r="K105" s="63" t="n">
        <v>0</v>
      </c>
      <c r="L105" s="61" t="n">
        <v>0</v>
      </c>
      <c r="M105" s="62" t="n">
        <v>0</v>
      </c>
      <c r="N105" s="63" t="n">
        <v>0</v>
      </c>
      <c r="O105" s="61" t="n">
        <v>2.25</v>
      </c>
      <c r="P105" s="62" t="n">
        <v>2.25</v>
      </c>
      <c r="Q105" s="63" t="n">
        <v>2.25</v>
      </c>
      <c r="R105" s="64" t="n">
        <v>9.5</v>
      </c>
      <c r="S105" s="64" t="n">
        <v>30.75</v>
      </c>
      <c r="T105" s="61" t="n">
        <v>15.5</v>
      </c>
      <c r="U105" s="63" t="n">
        <v>25.75</v>
      </c>
      <c r="V105" s="64" t="n">
        <v>25.75</v>
      </c>
      <c r="W105" s="61" t="n">
        <v>0</v>
      </c>
      <c r="X105" s="63" t="n">
        <v>1.5</v>
      </c>
      <c r="Y105" s="64" t="n">
        <v>4.25</v>
      </c>
      <c r="Z105" s="65" t="n">
        <v>10.5</v>
      </c>
      <c r="AA105" s="50"/>
      <c r="AB105" s="66" t="n">
        <v>21.25</v>
      </c>
      <c r="AC105" s="62" t="n">
        <v>18.5</v>
      </c>
      <c r="AD105" s="62" t="n">
        <v>16.5</v>
      </c>
      <c r="AE105" s="62" t="n">
        <v>14.75</v>
      </c>
      <c r="AF105" s="62" t="n">
        <v>2.75</v>
      </c>
      <c r="AG105" s="62" t="n">
        <v>1.25</v>
      </c>
      <c r="AH105" s="62" t="n">
        <v>0</v>
      </c>
      <c r="AI105" s="62" t="n">
        <v>0</v>
      </c>
      <c r="AJ105" s="62" t="n">
        <v>0</v>
      </c>
      <c r="AK105" s="62" t="n">
        <v>0</v>
      </c>
      <c r="AL105" s="62" t="n">
        <v>0</v>
      </c>
      <c r="AM105" s="62" t="n">
        <v>0</v>
      </c>
      <c r="AN105" s="62" t="n">
        <v>3.75</v>
      </c>
      <c r="AO105" s="62" t="n">
        <v>4.75</v>
      </c>
      <c r="AP105" s="62" t="n">
        <v>3.5</v>
      </c>
      <c r="AQ105" s="62" t="n">
        <v>4</v>
      </c>
      <c r="AR105" s="62" t="n">
        <v>16</v>
      </c>
      <c r="AS105" s="62" t="n">
        <v>17.75</v>
      </c>
      <c r="AT105" s="62" t="n">
        <v>26.5</v>
      </c>
      <c r="AU105" s="62" t="n">
        <v>22</v>
      </c>
      <c r="AV105" s="62" t="n">
        <v>3.5</v>
      </c>
      <c r="AW105" s="62" t="n">
        <v>8.75</v>
      </c>
      <c r="AX105" s="62" t="n">
        <v>6.75</v>
      </c>
      <c r="AY105" s="63" t="n">
        <v>26.5</v>
      </c>
    </row>
    <row r="106" s="7" customFormat="true" ht="9" hidden="false" customHeight="true" outlineLevel="0" collapsed="false">
      <c r="A106" s="233"/>
      <c r="B106" s="63" t="s">
        <v>22</v>
      </c>
      <c r="C106" s="66" t="n">
        <v>24.25</v>
      </c>
      <c r="D106" s="62" t="n">
        <v>21</v>
      </c>
      <c r="E106" s="62" t="n">
        <v>17</v>
      </c>
      <c r="F106" s="63" t="n">
        <v>13</v>
      </c>
      <c r="G106" s="61" t="n">
        <v>2.75</v>
      </c>
      <c r="H106" s="62" t="n">
        <v>0</v>
      </c>
      <c r="I106" s="62" t="n">
        <v>0</v>
      </c>
      <c r="J106" s="62" t="n">
        <v>0</v>
      </c>
      <c r="K106" s="63" t="n">
        <v>0.5</v>
      </c>
      <c r="L106" s="61" t="n">
        <v>0</v>
      </c>
      <c r="M106" s="62" t="n">
        <v>0</v>
      </c>
      <c r="N106" s="63" t="n">
        <v>0</v>
      </c>
      <c r="O106" s="61" t="n">
        <v>21</v>
      </c>
      <c r="P106" s="62" t="n">
        <v>12.25</v>
      </c>
      <c r="Q106" s="63" t="n">
        <v>15.25</v>
      </c>
      <c r="R106" s="64" t="n">
        <v>6</v>
      </c>
      <c r="S106" s="64" t="n">
        <v>7.25</v>
      </c>
      <c r="T106" s="61" t="n">
        <v>29</v>
      </c>
      <c r="U106" s="63" t="n">
        <v>22.25</v>
      </c>
      <c r="V106" s="64" t="n">
        <v>7</v>
      </c>
      <c r="W106" s="61" t="n">
        <v>0.25</v>
      </c>
      <c r="X106" s="63" t="n">
        <v>1.5</v>
      </c>
      <c r="Y106" s="64" t="n">
        <v>5</v>
      </c>
      <c r="Z106" s="65" t="n">
        <v>5</v>
      </c>
      <c r="AA106" s="50"/>
      <c r="AB106" s="66" t="n">
        <v>26.5</v>
      </c>
      <c r="AC106" s="62" t="n">
        <v>23.5</v>
      </c>
      <c r="AD106" s="62" t="n">
        <v>20.5</v>
      </c>
      <c r="AE106" s="62" t="n">
        <v>17</v>
      </c>
      <c r="AF106" s="62" t="n">
        <v>3</v>
      </c>
      <c r="AG106" s="62" t="n">
        <v>1.25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2" t="n">
        <v>0</v>
      </c>
      <c r="AM106" s="62" t="n">
        <v>0</v>
      </c>
      <c r="AN106" s="62" t="n">
        <v>9.25</v>
      </c>
      <c r="AO106" s="62" t="n">
        <v>9</v>
      </c>
      <c r="AP106" s="62" t="n">
        <v>8.5</v>
      </c>
      <c r="AQ106" s="62" t="n">
        <v>4.75</v>
      </c>
      <c r="AR106" s="62" t="n">
        <v>11</v>
      </c>
      <c r="AS106" s="62" t="n">
        <v>21.25</v>
      </c>
      <c r="AT106" s="62" t="n">
        <v>25.75</v>
      </c>
      <c r="AU106" s="62" t="n">
        <v>16</v>
      </c>
      <c r="AV106" s="62" t="n">
        <v>2</v>
      </c>
      <c r="AW106" s="62" t="n">
        <v>6.5</v>
      </c>
      <c r="AX106" s="62" t="n">
        <v>5</v>
      </c>
      <c r="AY106" s="63" t="n">
        <v>21</v>
      </c>
    </row>
    <row r="107" s="7" customFormat="true" ht="9" hidden="false" customHeight="true" outlineLevel="0" collapsed="false">
      <c r="A107" s="233"/>
      <c r="B107" s="63" t="s">
        <v>23</v>
      </c>
      <c r="C107" s="66" t="n">
        <v>24</v>
      </c>
      <c r="D107" s="62" t="n">
        <v>21.5</v>
      </c>
      <c r="E107" s="62" t="n">
        <v>16.75</v>
      </c>
      <c r="F107" s="63" t="n">
        <v>13.75</v>
      </c>
      <c r="G107" s="61" t="n">
        <v>2</v>
      </c>
      <c r="H107" s="62" t="n">
        <v>0</v>
      </c>
      <c r="I107" s="62" t="n">
        <v>0</v>
      </c>
      <c r="J107" s="62" t="n">
        <v>0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7</v>
      </c>
      <c r="P107" s="62" t="n">
        <v>3.5</v>
      </c>
      <c r="Q107" s="63" t="n">
        <v>3.25</v>
      </c>
      <c r="R107" s="64" t="n">
        <v>8.75</v>
      </c>
      <c r="S107" s="64" t="n">
        <v>29</v>
      </c>
      <c r="T107" s="61" t="n">
        <v>14.75</v>
      </c>
      <c r="U107" s="63" t="n">
        <v>25.5</v>
      </c>
      <c r="V107" s="64" t="n">
        <v>27.5</v>
      </c>
      <c r="W107" s="61" t="n">
        <v>0</v>
      </c>
      <c r="X107" s="63" t="n">
        <v>1</v>
      </c>
      <c r="Y107" s="64" t="n">
        <v>2</v>
      </c>
      <c r="Z107" s="65" t="n">
        <v>6.5</v>
      </c>
      <c r="AA107" s="50"/>
      <c r="AB107" s="66" t="n">
        <v>24.5</v>
      </c>
      <c r="AC107" s="62" t="n">
        <v>21.25</v>
      </c>
      <c r="AD107" s="62" t="n">
        <v>20.5</v>
      </c>
      <c r="AE107" s="62" t="n">
        <v>17.5</v>
      </c>
      <c r="AF107" s="62" t="n">
        <v>6</v>
      </c>
      <c r="AG107" s="62" t="n">
        <v>0.25</v>
      </c>
      <c r="AH107" s="62" t="n">
        <v>0</v>
      </c>
      <c r="AI107" s="62" t="n">
        <v>0</v>
      </c>
      <c r="AJ107" s="62" t="n">
        <v>0</v>
      </c>
      <c r="AK107" s="62" t="n">
        <v>0</v>
      </c>
      <c r="AL107" s="62" t="n">
        <v>0</v>
      </c>
      <c r="AM107" s="62" t="n">
        <v>0</v>
      </c>
      <c r="AN107" s="62" t="n">
        <v>9.75</v>
      </c>
      <c r="AO107" s="62" t="n">
        <v>10</v>
      </c>
      <c r="AP107" s="62" t="n">
        <v>10</v>
      </c>
      <c r="AQ107" s="62" t="n">
        <v>5.5</v>
      </c>
      <c r="AR107" s="62" t="n">
        <v>11.5</v>
      </c>
      <c r="AS107" s="62" t="n">
        <v>22.25</v>
      </c>
      <c r="AT107" s="62" t="n">
        <v>27.25</v>
      </c>
      <c r="AU107" s="62" t="n">
        <v>17.75</v>
      </c>
      <c r="AV107" s="62" t="n">
        <v>0.75</v>
      </c>
      <c r="AW107" s="62" t="n">
        <v>4.75</v>
      </c>
      <c r="AX107" s="62" t="n">
        <v>6</v>
      </c>
      <c r="AY107" s="63" t="n">
        <v>21</v>
      </c>
    </row>
    <row r="108" s="7" customFormat="true" ht="9" hidden="false" customHeight="true" outlineLevel="0" collapsed="false">
      <c r="A108" s="233"/>
      <c r="B108" s="234" t="s">
        <v>24</v>
      </c>
      <c r="C108" s="204" t="n">
        <f aca="false">AVERAGE(C105:C107)</f>
        <v>24.0833333333333</v>
      </c>
      <c r="D108" s="199" t="n">
        <f aca="false">AVERAGE(D105:D107)</f>
        <v>22</v>
      </c>
      <c r="E108" s="199" t="n">
        <f aca="false">AVERAGE(E105:E107)</f>
        <v>16.5833333333333</v>
      </c>
      <c r="F108" s="200" t="n">
        <f aca="false">AVERAGE(F105:F107)</f>
        <v>14</v>
      </c>
      <c r="G108" s="201" t="n">
        <f aca="false">AVERAGE(G105:G107)</f>
        <v>1.58333333333333</v>
      </c>
      <c r="H108" s="199" t="n">
        <f aca="false">AVERAGE(H105:H107)</f>
        <v>0</v>
      </c>
      <c r="I108" s="199" t="n">
        <f aca="false">AVERAGE(I105:I107)</f>
        <v>0</v>
      </c>
      <c r="J108" s="199" t="n">
        <f aca="false">AVERAGE(J105:J107)</f>
        <v>0</v>
      </c>
      <c r="K108" s="200" t="n">
        <f aca="false">AVERAGE(K105:K107)</f>
        <v>0.166666666666667</v>
      </c>
      <c r="L108" s="201" t="n">
        <f aca="false">AVERAGE(L105:L107)</f>
        <v>0</v>
      </c>
      <c r="M108" s="199" t="n">
        <f aca="false">AVERAGE(M105:M107)</f>
        <v>0</v>
      </c>
      <c r="N108" s="200" t="n">
        <f aca="false">AVERAGE(N105:N107)</f>
        <v>0</v>
      </c>
      <c r="O108" s="201" t="n">
        <f aca="false">AVERAGE(O105:O107)</f>
        <v>10.0833333333333</v>
      </c>
      <c r="P108" s="199" t="n">
        <f aca="false">AVERAGE(P105:P107)</f>
        <v>6</v>
      </c>
      <c r="Q108" s="200" t="n">
        <f aca="false">AVERAGE(Q105:Q107)</f>
        <v>6.91666666666667</v>
      </c>
      <c r="R108" s="202" t="n">
        <f aca="false">AVERAGE(R105:R107)</f>
        <v>8.08333333333333</v>
      </c>
      <c r="S108" s="202" t="n">
        <f aca="false">AVERAGE(S105:S107)</f>
        <v>22.3333333333333</v>
      </c>
      <c r="T108" s="201" t="n">
        <f aca="false">AVERAGE(T105:T107)</f>
        <v>19.75</v>
      </c>
      <c r="U108" s="200" t="n">
        <f aca="false">AVERAGE(U105:U107)</f>
        <v>24.5</v>
      </c>
      <c r="V108" s="202" t="n">
        <f aca="false">AVERAGE(V105:V107)</f>
        <v>20.0833333333333</v>
      </c>
      <c r="W108" s="201" t="n">
        <f aca="false">AVERAGE(W105:W107)</f>
        <v>0.0833333333333333</v>
      </c>
      <c r="X108" s="200" t="n">
        <f aca="false">AVERAGE(X105:X107)</f>
        <v>1.33333333333333</v>
      </c>
      <c r="Y108" s="202" t="n">
        <f aca="false">AVERAGE(Y105:Y107)</f>
        <v>3.75</v>
      </c>
      <c r="Z108" s="203" t="n">
        <f aca="false">AVERAGE(Z105:Z107)</f>
        <v>7.33333333333333</v>
      </c>
      <c r="AA108" s="50"/>
      <c r="AB108" s="204" t="n">
        <f aca="false">AVERAGE(AB105:AB107)</f>
        <v>24.0833333333333</v>
      </c>
      <c r="AC108" s="199" t="n">
        <f aca="false">AVERAGE(AC105:AC107)</f>
        <v>21.0833333333333</v>
      </c>
      <c r="AD108" s="199" t="n">
        <f aca="false">AVERAGE(AD105:AD107)</f>
        <v>19.1666666666667</v>
      </c>
      <c r="AE108" s="199" t="n">
        <f aca="false">AVERAGE(AE105:AE107)</f>
        <v>16.4166666666667</v>
      </c>
      <c r="AF108" s="199" t="n">
        <f aca="false">AVERAGE(AF105:AF107)</f>
        <v>3.91666666666667</v>
      </c>
      <c r="AG108" s="199" t="n">
        <f aca="false">AVERAGE(AG105:AG107)</f>
        <v>0.916666666666667</v>
      </c>
      <c r="AH108" s="199" t="n">
        <f aca="false">AVERAGE(AH105:AH107)</f>
        <v>0</v>
      </c>
      <c r="AI108" s="199" t="n">
        <f aca="false">AVERAGE(AI105:AI107)</f>
        <v>0</v>
      </c>
      <c r="AJ108" s="199" t="n">
        <f aca="false">AVERAGE(AJ105:AJ107)</f>
        <v>0</v>
      </c>
      <c r="AK108" s="199" t="n">
        <f aca="false">AVERAGE(AK105:AK107)</f>
        <v>0</v>
      </c>
      <c r="AL108" s="199" t="n">
        <f aca="false">AVERAGE(AL105:AL107)</f>
        <v>0</v>
      </c>
      <c r="AM108" s="199" t="n">
        <f aca="false">AVERAGE(AM105:AM107)</f>
        <v>0</v>
      </c>
      <c r="AN108" s="199" t="n">
        <f aca="false">AVERAGE(AN105:AN107)</f>
        <v>7.58333333333333</v>
      </c>
      <c r="AO108" s="199" t="n">
        <f aca="false">AVERAGE(AO105:AO107)</f>
        <v>7.91666666666667</v>
      </c>
      <c r="AP108" s="199" t="n">
        <f aca="false">AVERAGE(AP105:AP107)</f>
        <v>7.33333333333333</v>
      </c>
      <c r="AQ108" s="199" t="n">
        <f aca="false">AVERAGE(AQ105:AQ107)</f>
        <v>4.75</v>
      </c>
      <c r="AR108" s="199" t="n">
        <f aca="false">AVERAGE(AR105:AR107)</f>
        <v>12.8333333333333</v>
      </c>
      <c r="AS108" s="199" t="n">
        <f aca="false">AVERAGE(AS105:AS107)</f>
        <v>20.4166666666667</v>
      </c>
      <c r="AT108" s="199" t="n">
        <f aca="false">AVERAGE(AT105:AT107)</f>
        <v>26.5</v>
      </c>
      <c r="AU108" s="199" t="n">
        <f aca="false">AVERAGE(AU105:AU107)</f>
        <v>18.5833333333333</v>
      </c>
      <c r="AV108" s="199" t="n">
        <f aca="false">AVERAGE(AV105:AV107)</f>
        <v>2.08333333333333</v>
      </c>
      <c r="AW108" s="199" t="n">
        <f aca="false">AVERAGE(AW105:AW107)</f>
        <v>6.66666666666667</v>
      </c>
      <c r="AX108" s="199" t="n">
        <f aca="false">AVERAGE(AX105:AX107)</f>
        <v>5.91666666666667</v>
      </c>
      <c r="AY108" s="200" t="n">
        <f aca="false">AVERAGE(AY105:AY107)</f>
        <v>22.8333333333333</v>
      </c>
    </row>
    <row r="109" s="7" customFormat="true" ht="9" hidden="false" customHeight="true" outlineLevel="0" collapsed="false">
      <c r="A109" s="44"/>
      <c r="B109" s="97"/>
      <c r="C109" s="52" t="n">
        <f aca="false">AVERAGE(C100,C104,C108)</f>
        <v>23.5555555555556</v>
      </c>
      <c r="D109" s="46" t="n">
        <f aca="false">AVERAGE(D100,D104,D108)</f>
        <v>21</v>
      </c>
      <c r="E109" s="46" t="n">
        <f aca="false">AVERAGE(E100,E104,E108)</f>
        <v>16.4722222222222</v>
      </c>
      <c r="F109" s="47" t="n">
        <f aca="false">AVERAGE(F100,F104,F108)</f>
        <v>14.3888888888889</v>
      </c>
      <c r="G109" s="52" t="n">
        <f aca="false">AVERAGE(G100,G104,G108)</f>
        <v>1.5</v>
      </c>
      <c r="H109" s="46" t="n">
        <f aca="false">AVERAGE(H100,H104,H108)</f>
        <v>0</v>
      </c>
      <c r="I109" s="46" t="n">
        <f aca="false">AVERAGE(I100,I104,I108)</f>
        <v>0</v>
      </c>
      <c r="J109" s="46" t="n">
        <f aca="false">AVERAGE(J100,J104,J108)</f>
        <v>0</v>
      </c>
      <c r="K109" s="47" t="n">
        <f aca="false">AVERAGE(K100,K104,K108)</f>
        <v>0.0555555555555556</v>
      </c>
      <c r="L109" s="52" t="n">
        <f aca="false">AVERAGE(L100,L104,L108)</f>
        <v>0</v>
      </c>
      <c r="M109" s="46" t="n">
        <f aca="false">AVERAGE(M100,M104,M108)</f>
        <v>0</v>
      </c>
      <c r="N109" s="47" t="n">
        <f aca="false">AVERAGE(N100,N104,N108)</f>
        <v>0</v>
      </c>
      <c r="O109" s="52" t="n">
        <f aca="false">AVERAGE(O100,O104,O108)</f>
        <v>8.27777777777778</v>
      </c>
      <c r="P109" s="46" t="n">
        <f aca="false">AVERAGE(P100,P104,P108)</f>
        <v>5.75</v>
      </c>
      <c r="Q109" s="47" t="n">
        <f aca="false">AVERAGE(Q100,Q104,Q108)</f>
        <v>6.83333333333333</v>
      </c>
      <c r="R109" s="54" t="n">
        <f aca="false">AVERAGE(R100,R104,R108)</f>
        <v>9.08333333333333</v>
      </c>
      <c r="S109" s="54" t="n">
        <f aca="false">AVERAGE(S100,S104,S108)</f>
        <v>23.1666666666667</v>
      </c>
      <c r="T109" s="46" t="n">
        <f aca="false">AVERAGE(T100,T104,T108)</f>
        <v>18.6944444444444</v>
      </c>
      <c r="U109" s="53" t="n">
        <f aca="false">AVERAGE(U100,U104,U108)</f>
        <v>24.1388888888889</v>
      </c>
      <c r="V109" s="54" t="n">
        <f aca="false">AVERAGE(V100,V104,V108)</f>
        <v>21.5</v>
      </c>
      <c r="W109" s="46" t="n">
        <f aca="false">AVERAGE(W100,W104,W108)</f>
        <v>0.0277777777777778</v>
      </c>
      <c r="X109" s="53" t="n">
        <f aca="false">AVERAGE(X100,X104,X108)</f>
        <v>1.52777777777778</v>
      </c>
      <c r="Y109" s="54" t="n">
        <f aca="false">AVERAGE(Y100,Y104,Y108)</f>
        <v>4.19444444444445</v>
      </c>
      <c r="Z109" s="53" t="n">
        <f aca="false">AVERAGE(Z100,Z104,Z108)</f>
        <v>8.25</v>
      </c>
      <c r="AA109" s="29"/>
      <c r="AB109" s="49" t="n">
        <f aca="false">AVERAGE(AB100,AB104,AB108)</f>
        <v>23.9166666666667</v>
      </c>
      <c r="AC109" s="46" t="n">
        <f aca="false">AVERAGE(AC100,AC104,AC108)</f>
        <v>20.8055555555556</v>
      </c>
      <c r="AD109" s="46" t="n">
        <f aca="false">AVERAGE(AD100,AD104,AD108)</f>
        <v>18.2222222222222</v>
      </c>
      <c r="AE109" s="46" t="n">
        <f aca="false">AVERAGE(AE100,AE104,AE108)</f>
        <v>15.75</v>
      </c>
      <c r="AF109" s="46" t="n">
        <f aca="false">AVERAGE(AF100,AF104,AF108)</f>
        <v>3.36111111111111</v>
      </c>
      <c r="AG109" s="46" t="n">
        <f aca="false">AVERAGE(AG100,AG104,AG108)</f>
        <v>0.888888888888889</v>
      </c>
      <c r="AH109" s="46" t="n">
        <f aca="false">AVERAGE(AH100,AH104,AH108)</f>
        <v>0</v>
      </c>
      <c r="AI109" s="46" t="n">
        <f aca="false">AVERAGE(AI100,AI104,AI108)</f>
        <v>0</v>
      </c>
      <c r="AJ109" s="46" t="n">
        <f aca="false">AVERAGE(AJ100,AJ104,AJ108)</f>
        <v>0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7.80555555555555</v>
      </c>
      <c r="AO109" s="46" t="n">
        <f aca="false">AVERAGE(AO100,AO104,AO108)</f>
        <v>7.13888888888889</v>
      </c>
      <c r="AP109" s="46" t="n">
        <f aca="false">AVERAGE(AP100,AP104,AP108)</f>
        <v>7.83333333333333</v>
      </c>
      <c r="AQ109" s="46" t="n">
        <f aca="false">AVERAGE(AQ100,AQ104,AQ108)</f>
        <v>4.72222222222222</v>
      </c>
      <c r="AR109" s="46" t="n">
        <f aca="false">AVERAGE(AR100,AR104,AR108)</f>
        <v>13.7777777777778</v>
      </c>
      <c r="AS109" s="46" t="n">
        <f aca="false">AVERAGE(AS100,AS104,AS108)</f>
        <v>19.4722222222222</v>
      </c>
      <c r="AT109" s="46" t="n">
        <f aca="false">AVERAGE(AT100,AT104,AT108)</f>
        <v>25.0555555555556</v>
      </c>
      <c r="AU109" s="46" t="n">
        <f aca="false">AVERAGE(AU100,AU104,AU108)</f>
        <v>18.6111111111111</v>
      </c>
      <c r="AV109" s="46" t="n">
        <f aca="false">AVERAGE(AV100,AV104,AV108)</f>
        <v>1.86111111111111</v>
      </c>
      <c r="AW109" s="46" t="n">
        <f aca="false">AVERAGE(AW100,AW104,AW108)</f>
        <v>6.25</v>
      </c>
      <c r="AX109" s="46" t="n">
        <f aca="false">AVERAGE(AX100,AX104,AX108)</f>
        <v>5.69444444444444</v>
      </c>
      <c r="AY109" s="47" t="n">
        <f aca="false">AVERAGE(AY100,AY104,AY108)</f>
        <v>22.1388888888889</v>
      </c>
      <c r="AZ109" s="29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8.8541666666667</v>
      </c>
      <c r="G110" s="52"/>
      <c r="H110" s="52"/>
      <c r="I110" s="52"/>
      <c r="J110" s="52"/>
      <c r="K110" s="57" t="n">
        <f aca="false">AVERAGE(G109:K109)</f>
        <v>0.311111111111111</v>
      </c>
      <c r="L110" s="52"/>
      <c r="M110" s="52"/>
      <c r="N110" s="57" t="n">
        <f aca="false">AVERAGE(L109:N109)</f>
        <v>0</v>
      </c>
      <c r="O110" s="52"/>
      <c r="P110" s="52"/>
      <c r="Q110" s="57" t="n">
        <f aca="false">AVERAGE(O109:Q109)</f>
        <v>6.9537037037037</v>
      </c>
      <c r="R110" s="58" t="n">
        <f aca="false">AVERAGE(R109)</f>
        <v>9.08333333333333</v>
      </c>
      <c r="S110" s="58" t="n">
        <f aca="false">AVERAGE(S109)</f>
        <v>23.1666666666667</v>
      </c>
      <c r="T110" s="52"/>
      <c r="U110" s="57" t="n">
        <f aca="false">AVERAGE(T109:U109)</f>
        <v>21.4166666666667</v>
      </c>
      <c r="V110" s="58" t="n">
        <f aca="false">AVERAGE(V109)</f>
        <v>21.5</v>
      </c>
      <c r="W110" s="52"/>
      <c r="X110" s="57" t="n">
        <f aca="false">AVERAGE(W109:X109)</f>
        <v>0.777777777777778</v>
      </c>
      <c r="Y110" s="58" t="n">
        <f aca="false">AVERAGE(Y109)</f>
        <v>4.19444444444445</v>
      </c>
      <c r="Z110" s="57" t="n">
        <f aca="false">AVERAGE(Z109)</f>
        <v>8.25</v>
      </c>
      <c r="AA110" s="29"/>
      <c r="AB110" s="59"/>
      <c r="AC110" s="52"/>
      <c r="AD110" s="52"/>
      <c r="AE110" s="57" t="n">
        <f aca="false">AVERAGE(AB109:AE109)</f>
        <v>19.6736111111111</v>
      </c>
      <c r="AF110" s="52"/>
      <c r="AG110" s="52"/>
      <c r="AH110" s="52"/>
      <c r="AI110" s="52"/>
      <c r="AJ110" s="57" t="n">
        <f aca="false">AVERAGE(AF109:AJ109)</f>
        <v>0.85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7.59259259259259</v>
      </c>
      <c r="AQ110" s="58" t="n">
        <f aca="false">AVERAGE(AQ109)</f>
        <v>4.72222222222222</v>
      </c>
      <c r="AR110" s="58" t="n">
        <f aca="false">AVERAGE(AR109)</f>
        <v>13.7777777777778</v>
      </c>
      <c r="AS110" s="52"/>
      <c r="AT110" s="57" t="n">
        <f aca="false">AVERAGE(AS109:AT109)</f>
        <v>22.2638888888889</v>
      </c>
      <c r="AU110" s="58" t="n">
        <f aca="false">AVERAGE(AU109)</f>
        <v>18.6111111111111</v>
      </c>
      <c r="AV110" s="52"/>
      <c r="AW110" s="57" t="n">
        <f aca="false">AVERAGE(AV109:AW109)</f>
        <v>4.05555555555556</v>
      </c>
      <c r="AX110" s="58" t="n">
        <f aca="false">AVERAGE(AX109)</f>
        <v>5.69444444444444</v>
      </c>
      <c r="AY110" s="57" t="n">
        <f aca="false">AVERAGE(AY109)</f>
        <v>22.1388888888889</v>
      </c>
      <c r="AZ110" s="50"/>
    </row>
    <row r="111" s="7" customFormat="true" ht="9.75" hidden="false" customHeight="true" outlineLevel="0" collapsed="false">
      <c r="A111" s="30" t="s">
        <v>46</v>
      </c>
      <c r="B111" s="107" t="s">
        <v>21</v>
      </c>
      <c r="C111" s="66" t="n">
        <v>19.5</v>
      </c>
      <c r="D111" s="62" t="n">
        <v>18.75</v>
      </c>
      <c r="E111" s="62" t="n">
        <v>15.5</v>
      </c>
      <c r="F111" s="63" t="n">
        <v>15.5</v>
      </c>
      <c r="G111" s="61" t="n">
        <v>4.75</v>
      </c>
      <c r="H111" s="62" t="n">
        <v>0.75</v>
      </c>
      <c r="I111" s="62" t="n">
        <v>2.25</v>
      </c>
      <c r="J111" s="62" t="n">
        <v>1.2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6.25</v>
      </c>
      <c r="P111" s="62" t="n">
        <v>12</v>
      </c>
      <c r="Q111" s="63" t="n">
        <v>12.25</v>
      </c>
      <c r="R111" s="64" t="n">
        <v>11</v>
      </c>
      <c r="S111" s="64" t="n">
        <v>11</v>
      </c>
      <c r="T111" s="61" t="n">
        <v>18</v>
      </c>
      <c r="U111" s="63" t="n">
        <v>19</v>
      </c>
      <c r="V111" s="64" t="n">
        <v>11</v>
      </c>
      <c r="W111" s="61" t="n">
        <v>2.25</v>
      </c>
      <c r="X111" s="63" t="n">
        <v>1.5</v>
      </c>
      <c r="Y111" s="64" t="n">
        <v>6.5</v>
      </c>
      <c r="Z111" s="65" t="n">
        <v>6.5</v>
      </c>
      <c r="AA111" s="50"/>
      <c r="AB111" s="66" t="n">
        <v>18.25</v>
      </c>
      <c r="AC111" s="62" t="n">
        <v>14.5</v>
      </c>
      <c r="AD111" s="62" t="n">
        <v>13.25</v>
      </c>
      <c r="AE111" s="62" t="n">
        <v>11</v>
      </c>
      <c r="AF111" s="62" t="n">
        <v>5.25</v>
      </c>
      <c r="AG111" s="62" t="n">
        <v>3.75</v>
      </c>
      <c r="AH111" s="62" t="n">
        <v>0.5</v>
      </c>
      <c r="AI111" s="62" t="n">
        <v>0</v>
      </c>
      <c r="AJ111" s="62" t="n">
        <v>0.25</v>
      </c>
      <c r="AK111" s="62" t="n">
        <v>0</v>
      </c>
      <c r="AL111" s="62" t="n">
        <v>0</v>
      </c>
      <c r="AM111" s="62" t="n">
        <v>0</v>
      </c>
      <c r="AN111" s="62" t="n">
        <v>5</v>
      </c>
      <c r="AO111" s="62" t="n">
        <v>7.25</v>
      </c>
      <c r="AP111" s="62" t="n">
        <v>4.75</v>
      </c>
      <c r="AQ111" s="62" t="n">
        <v>11</v>
      </c>
      <c r="AR111" s="62" t="n">
        <v>19</v>
      </c>
      <c r="AS111" s="62" t="n">
        <v>9.5</v>
      </c>
      <c r="AT111" s="62" t="n">
        <v>16.5</v>
      </c>
      <c r="AU111" s="62" t="n">
        <v>17.75</v>
      </c>
      <c r="AV111" s="62" t="n">
        <v>1.75</v>
      </c>
      <c r="AW111" s="62" t="n">
        <v>3</v>
      </c>
      <c r="AX111" s="62" t="n">
        <v>8.75</v>
      </c>
      <c r="AY111" s="63" t="n">
        <v>15.5</v>
      </c>
    </row>
    <row r="112" s="7" customFormat="true" ht="9.75" hidden="false" customHeight="true" outlineLevel="0" collapsed="false">
      <c r="A112" s="30"/>
      <c r="B112" s="107" t="s">
        <v>22</v>
      </c>
      <c r="C112" s="66" t="n">
        <v>20.5</v>
      </c>
      <c r="D112" s="62" t="n">
        <v>18.5</v>
      </c>
      <c r="E112" s="62" t="n">
        <v>17.25</v>
      </c>
      <c r="F112" s="63" t="n">
        <v>15.25</v>
      </c>
      <c r="G112" s="61" t="n">
        <v>6.75</v>
      </c>
      <c r="H112" s="62" t="n">
        <v>0</v>
      </c>
      <c r="I112" s="62" t="n">
        <v>4</v>
      </c>
      <c r="J112" s="62" t="n">
        <v>1</v>
      </c>
      <c r="K112" s="63" t="n">
        <v>5</v>
      </c>
      <c r="L112" s="61" t="n">
        <v>0</v>
      </c>
      <c r="M112" s="62" t="n">
        <v>0</v>
      </c>
      <c r="N112" s="63" t="n">
        <v>0</v>
      </c>
      <c r="O112" s="61" t="n">
        <v>19.25</v>
      </c>
      <c r="P112" s="62" t="n">
        <v>12.25</v>
      </c>
      <c r="Q112" s="63" t="n">
        <v>0</v>
      </c>
      <c r="R112" s="64" t="n">
        <v>9.75</v>
      </c>
      <c r="S112" s="64" t="n">
        <v>0</v>
      </c>
      <c r="T112" s="61" t="n">
        <v>0</v>
      </c>
      <c r="U112" s="63" t="n">
        <v>0</v>
      </c>
      <c r="V112" s="64" t="n">
        <v>0</v>
      </c>
      <c r="W112" s="61" t="n">
        <v>0</v>
      </c>
      <c r="X112" s="63" t="n">
        <v>0</v>
      </c>
      <c r="Y112" s="64" t="n">
        <v>0</v>
      </c>
      <c r="Z112" s="65" t="n">
        <v>0</v>
      </c>
      <c r="AA112" s="50"/>
      <c r="AB112" s="66" t="n">
        <v>21.75</v>
      </c>
      <c r="AC112" s="62" t="n">
        <v>18.5</v>
      </c>
      <c r="AD112" s="62" t="n">
        <v>14.75</v>
      </c>
      <c r="AE112" s="62" t="n">
        <v>12.25</v>
      </c>
      <c r="AF112" s="62" t="n">
        <v>4.75</v>
      </c>
      <c r="AG112" s="62" t="n">
        <v>2.75</v>
      </c>
      <c r="AH112" s="62" t="n">
        <v>0.25</v>
      </c>
      <c r="AI112" s="62" t="n">
        <v>0</v>
      </c>
      <c r="AJ112" s="62" t="n">
        <v>0.5</v>
      </c>
      <c r="AK112" s="62" t="n">
        <v>0</v>
      </c>
      <c r="AL112" s="62" t="n">
        <v>0</v>
      </c>
      <c r="AM112" s="62" t="n">
        <v>0</v>
      </c>
      <c r="AN112" s="62" t="n">
        <v>10.25</v>
      </c>
      <c r="AO112" s="62" t="n">
        <v>10.5</v>
      </c>
      <c r="AP112" s="62" t="n">
        <v>9</v>
      </c>
      <c r="AQ112" s="62" t="n">
        <v>9.5</v>
      </c>
      <c r="AR112" s="62" t="n">
        <v>10</v>
      </c>
      <c r="AS112" s="62" t="n">
        <v>13.75</v>
      </c>
      <c r="AT112" s="62" t="n">
        <v>15</v>
      </c>
      <c r="AU112" s="62" t="n">
        <v>9</v>
      </c>
      <c r="AV112" s="62" t="n">
        <v>4.75</v>
      </c>
      <c r="AW112" s="62" t="n">
        <v>6.5</v>
      </c>
      <c r="AX112" s="62" t="n">
        <v>11.5</v>
      </c>
      <c r="AY112" s="63" t="n">
        <v>14.75</v>
      </c>
    </row>
    <row r="113" s="7" customFormat="true" ht="9.75" hidden="false" customHeight="true" outlineLevel="0" collapsed="false">
      <c r="A113" s="30"/>
      <c r="B113" s="107" t="s">
        <v>23</v>
      </c>
      <c r="C113" s="66" t="n">
        <v>18.25</v>
      </c>
      <c r="D113" s="62" t="n">
        <v>18</v>
      </c>
      <c r="E113" s="62" t="n">
        <v>15</v>
      </c>
      <c r="F113" s="63" t="n">
        <v>16.5</v>
      </c>
      <c r="G113" s="61" t="n">
        <v>3.75</v>
      </c>
      <c r="H113" s="62" t="n">
        <v>2.25</v>
      </c>
      <c r="I113" s="62" t="n">
        <v>0.5</v>
      </c>
      <c r="J113" s="62" t="n">
        <v>1.5</v>
      </c>
      <c r="K113" s="63" t="n">
        <v>1</v>
      </c>
      <c r="L113" s="61" t="n">
        <v>0</v>
      </c>
      <c r="M113" s="62" t="n">
        <v>0</v>
      </c>
      <c r="N113" s="63" t="n">
        <v>0</v>
      </c>
      <c r="O113" s="61" t="n">
        <v>11.5</v>
      </c>
      <c r="P113" s="62" t="n">
        <v>9.75</v>
      </c>
      <c r="Q113" s="63" t="n">
        <v>9.5</v>
      </c>
      <c r="R113" s="64" t="n">
        <v>10.5</v>
      </c>
      <c r="S113" s="64" t="n">
        <v>12</v>
      </c>
      <c r="T113" s="61" t="n">
        <v>13</v>
      </c>
      <c r="U113" s="63" t="n">
        <v>16</v>
      </c>
      <c r="V113" s="64" t="n">
        <v>13.5</v>
      </c>
      <c r="W113" s="61" t="n">
        <v>1.75</v>
      </c>
      <c r="X113" s="63" t="n">
        <v>1</v>
      </c>
      <c r="Y113" s="64" t="n">
        <v>5.25</v>
      </c>
      <c r="Z113" s="65" t="n">
        <v>6.25</v>
      </c>
      <c r="AA113" s="50"/>
      <c r="AB113" s="66" t="n">
        <v>18.5</v>
      </c>
      <c r="AC113" s="62" t="n">
        <v>13.75</v>
      </c>
      <c r="AD113" s="62" t="n">
        <v>12.5</v>
      </c>
      <c r="AE113" s="62" t="n">
        <v>9.25</v>
      </c>
      <c r="AF113" s="62" t="n">
        <v>5</v>
      </c>
      <c r="AG113" s="62" t="n">
        <v>2.25</v>
      </c>
      <c r="AH113" s="62" t="n">
        <v>1.25</v>
      </c>
      <c r="AI113" s="62" t="n">
        <v>0</v>
      </c>
      <c r="AJ113" s="62" t="n">
        <v>1.5</v>
      </c>
      <c r="AK113" s="62" t="n">
        <v>0</v>
      </c>
      <c r="AL113" s="62" t="n">
        <v>0</v>
      </c>
      <c r="AM113" s="62" t="n">
        <v>0</v>
      </c>
      <c r="AN113" s="62" t="n">
        <v>7.25</v>
      </c>
      <c r="AO113" s="62" t="n">
        <v>8.5</v>
      </c>
      <c r="AP113" s="62" t="n">
        <v>7.75</v>
      </c>
      <c r="AQ113" s="62" t="n">
        <v>9</v>
      </c>
      <c r="AR113" s="62" t="n">
        <v>11.25</v>
      </c>
      <c r="AS113" s="62" t="n">
        <v>11.25</v>
      </c>
      <c r="AT113" s="62" t="n">
        <v>13.25</v>
      </c>
      <c r="AU113" s="62" t="n">
        <v>9.75</v>
      </c>
      <c r="AV113" s="62" t="n">
        <v>6.25</v>
      </c>
      <c r="AW113" s="62" t="n">
        <v>8.5</v>
      </c>
      <c r="AX113" s="62" t="n">
        <v>11.75</v>
      </c>
      <c r="AY113" s="63" t="n">
        <v>14.5</v>
      </c>
    </row>
    <row r="114" s="7" customFormat="true" ht="9.75" hidden="false" customHeight="true" outlineLevel="0" collapsed="false">
      <c r="A114" s="30"/>
      <c r="B114" s="106" t="s">
        <v>24</v>
      </c>
      <c r="C114" s="73" t="n">
        <f aca="false">AVERAGE(C111:C113)</f>
        <v>19.4166666666667</v>
      </c>
      <c r="D114" s="69" t="n">
        <f aca="false">AVERAGE(D111:D113)</f>
        <v>18.4166666666667</v>
      </c>
      <c r="E114" s="69" t="n">
        <f aca="false">AVERAGE(E111:E113)</f>
        <v>15.9166666666667</v>
      </c>
      <c r="F114" s="70" t="n">
        <f aca="false">AVERAGE(F111:F113)</f>
        <v>15.75</v>
      </c>
      <c r="G114" s="68" t="n">
        <f aca="false">AVERAGE(G111:G113)</f>
        <v>5.08333333333333</v>
      </c>
      <c r="H114" s="69" t="n">
        <f aca="false">AVERAGE(H111:H113)</f>
        <v>1</v>
      </c>
      <c r="I114" s="69" t="n">
        <f aca="false">AVERAGE(I111:I113)</f>
        <v>2.25</v>
      </c>
      <c r="J114" s="69" t="n">
        <f aca="false">AVERAGE(J111:J113)</f>
        <v>1.25</v>
      </c>
      <c r="K114" s="70" t="n">
        <f aca="false">AVERAGE(K111:K113)</f>
        <v>3.5</v>
      </c>
      <c r="L114" s="68" t="n">
        <f aca="false">AVERAGE(L111:L113)</f>
        <v>0</v>
      </c>
      <c r="M114" s="69" t="n">
        <f aca="false">AVERAGE(M111:M113)</f>
        <v>0</v>
      </c>
      <c r="N114" s="70" t="n">
        <f aca="false">AVERAGE(N111:N113)</f>
        <v>0</v>
      </c>
      <c r="O114" s="68" t="n">
        <f aca="false">AVERAGE(O111:O113)</f>
        <v>15.6666666666667</v>
      </c>
      <c r="P114" s="69" t="n">
        <f aca="false">AVERAGE(P111:P113)</f>
        <v>11.3333333333333</v>
      </c>
      <c r="Q114" s="70" t="n">
        <f aca="false">AVERAGE(Q111:Q113)</f>
        <v>7.25</v>
      </c>
      <c r="R114" s="71" t="n">
        <f aca="false">AVERAGE(R111:R113)</f>
        <v>10.4166666666667</v>
      </c>
      <c r="S114" s="71" t="n">
        <f aca="false">AVERAGE(S111:S113)</f>
        <v>7.66666666666667</v>
      </c>
      <c r="T114" s="68" t="n">
        <f aca="false">AVERAGE(T111:T113)</f>
        <v>10.3333333333333</v>
      </c>
      <c r="U114" s="70" t="n">
        <f aca="false">AVERAGE(U111:U113)</f>
        <v>11.6666666666667</v>
      </c>
      <c r="V114" s="71" t="n">
        <f aca="false">AVERAGE(V111:V113)</f>
        <v>8.16666666666667</v>
      </c>
      <c r="W114" s="68" t="n">
        <f aca="false">AVERAGE(W111:W113)</f>
        <v>1.33333333333333</v>
      </c>
      <c r="X114" s="70" t="n">
        <f aca="false">AVERAGE(X111:X113)</f>
        <v>0.833333333333333</v>
      </c>
      <c r="Y114" s="71" t="n">
        <f aca="false">AVERAGE(Y111:Y113)</f>
        <v>3.91666666666667</v>
      </c>
      <c r="Z114" s="72" t="n">
        <f aca="false">AVERAGE(Z111:Z113)</f>
        <v>4.25</v>
      </c>
      <c r="AA114" s="50"/>
      <c r="AB114" s="73" t="n">
        <f aca="false">AVERAGE(AB111:AB113)</f>
        <v>19.5</v>
      </c>
      <c r="AC114" s="69" t="n">
        <f aca="false">AVERAGE(AC111:AC113)</f>
        <v>15.5833333333333</v>
      </c>
      <c r="AD114" s="69" t="n">
        <f aca="false">AVERAGE(AD111:AD113)</f>
        <v>13.5</v>
      </c>
      <c r="AE114" s="69" t="n">
        <f aca="false">AVERAGE(AE111:AE113)</f>
        <v>10.8333333333333</v>
      </c>
      <c r="AF114" s="69" t="n">
        <f aca="false">AVERAGE(AF111:AF113)</f>
        <v>5</v>
      </c>
      <c r="AG114" s="69" t="n">
        <f aca="false">AVERAGE(AG111:AG113)</f>
        <v>2.91666666666667</v>
      </c>
      <c r="AH114" s="69" t="n">
        <f aca="false">AVERAGE(AH111:AH113)</f>
        <v>0.666666666666667</v>
      </c>
      <c r="AI114" s="69" t="n">
        <f aca="false">AVERAGE(AI111:AI113)</f>
        <v>0</v>
      </c>
      <c r="AJ114" s="69" t="n">
        <f aca="false">AVERAGE(AJ111:AJ113)</f>
        <v>0.75</v>
      </c>
      <c r="AK114" s="69" t="n">
        <f aca="false">AVERAGE(AK111:AK113)</f>
        <v>0</v>
      </c>
      <c r="AL114" s="69" t="n">
        <f aca="false">AVERAGE(AL111:AL113)</f>
        <v>0</v>
      </c>
      <c r="AM114" s="69" t="n">
        <f aca="false">AVERAGE(AM111:AM113)</f>
        <v>0</v>
      </c>
      <c r="AN114" s="69" t="n">
        <f aca="false">AVERAGE(AN111:AN113)</f>
        <v>7.5</v>
      </c>
      <c r="AO114" s="69" t="n">
        <f aca="false">AVERAGE(AO111:AO113)</f>
        <v>8.75</v>
      </c>
      <c r="AP114" s="69" t="n">
        <f aca="false">AVERAGE(AP111:AP113)</f>
        <v>7.16666666666667</v>
      </c>
      <c r="AQ114" s="69" t="n">
        <f aca="false">AVERAGE(AQ111:AQ113)</f>
        <v>9.83333333333333</v>
      </c>
      <c r="AR114" s="69" t="n">
        <f aca="false">AVERAGE(AR111:AR113)</f>
        <v>13.4166666666667</v>
      </c>
      <c r="AS114" s="69" t="n">
        <f aca="false">AVERAGE(AS111:AS113)</f>
        <v>11.5</v>
      </c>
      <c r="AT114" s="69" t="n">
        <f aca="false">AVERAGE(AT111:AT113)</f>
        <v>14.9166666666667</v>
      </c>
      <c r="AU114" s="69" t="n">
        <f aca="false">AVERAGE(AU111:AU113)</f>
        <v>12.1666666666667</v>
      </c>
      <c r="AV114" s="69" t="n">
        <f aca="false">AVERAGE(AV111:AV113)</f>
        <v>4.25</v>
      </c>
      <c r="AW114" s="69" t="n">
        <f aca="false">AVERAGE(AW111:AW113)</f>
        <v>6</v>
      </c>
      <c r="AX114" s="69" t="n">
        <f aca="false">AVERAGE(AX111:AX113)</f>
        <v>10.6666666666667</v>
      </c>
      <c r="AY114" s="70" t="n">
        <f aca="false">AVERAGE(AY111:AY113)</f>
        <v>14.9166666666667</v>
      </c>
    </row>
    <row r="115" customFormat="false" ht="9" hidden="false" customHeight="true" outlineLevel="0" collapsed="false">
      <c r="A115" s="30" t="s">
        <v>47</v>
      </c>
      <c r="B115" s="107" t="s">
        <v>21</v>
      </c>
      <c r="C115" s="66" t="n">
        <v>16.25</v>
      </c>
      <c r="D115" s="62" t="n">
        <v>18</v>
      </c>
      <c r="E115" s="62" t="n">
        <v>14</v>
      </c>
      <c r="F115" s="63" t="n">
        <v>16</v>
      </c>
      <c r="G115" s="61" t="n">
        <v>2.75</v>
      </c>
      <c r="H115" s="62" t="n">
        <v>2.75</v>
      </c>
      <c r="I115" s="62" t="n">
        <v>0</v>
      </c>
      <c r="J115" s="62" t="n">
        <v>1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6.25</v>
      </c>
      <c r="P115" s="62" t="n">
        <v>6.25</v>
      </c>
      <c r="Q115" s="63" t="n">
        <v>6.25</v>
      </c>
      <c r="R115" s="64" t="n">
        <v>11</v>
      </c>
      <c r="S115" s="64" t="n">
        <v>22</v>
      </c>
      <c r="T115" s="61" t="n">
        <v>10.25</v>
      </c>
      <c r="U115" s="63" t="n">
        <v>18.5</v>
      </c>
      <c r="V115" s="64" t="n">
        <v>22.5</v>
      </c>
      <c r="W115" s="61" t="n">
        <v>0.5</v>
      </c>
      <c r="X115" s="63" t="n">
        <v>0.75</v>
      </c>
      <c r="Y115" s="64" t="n">
        <v>6.5</v>
      </c>
      <c r="Z115" s="65" t="n">
        <v>9</v>
      </c>
      <c r="AB115" s="66" t="n">
        <v>21</v>
      </c>
      <c r="AC115" s="62" t="n">
        <v>15.5</v>
      </c>
      <c r="AD115" s="62" t="n">
        <v>15</v>
      </c>
      <c r="AE115" s="62" t="n">
        <v>10.25</v>
      </c>
      <c r="AF115" s="62" t="n">
        <v>5.75</v>
      </c>
      <c r="AG115" s="62" t="n">
        <v>3</v>
      </c>
      <c r="AH115" s="62" t="n">
        <v>1.25</v>
      </c>
      <c r="AI115" s="62" t="n">
        <v>0.5</v>
      </c>
      <c r="AJ115" s="62" t="n">
        <v>1.25</v>
      </c>
      <c r="AK115" s="62" t="n">
        <v>0</v>
      </c>
      <c r="AL115" s="62" t="n">
        <v>0</v>
      </c>
      <c r="AM115" s="62" t="n">
        <v>0</v>
      </c>
      <c r="AN115" s="62" t="n">
        <v>8</v>
      </c>
      <c r="AO115" s="62" t="n">
        <v>9.75</v>
      </c>
      <c r="AP115" s="62" t="n">
        <v>7.75</v>
      </c>
      <c r="AQ115" s="62" t="n">
        <v>11</v>
      </c>
      <c r="AR115" s="62" t="n">
        <v>14</v>
      </c>
      <c r="AS115" s="62" t="n">
        <v>12.25</v>
      </c>
      <c r="AT115" s="62" t="n">
        <v>16</v>
      </c>
      <c r="AU115" s="62" t="n">
        <v>13.5</v>
      </c>
      <c r="AV115" s="62" t="n">
        <v>3.25</v>
      </c>
      <c r="AW115" s="62" t="n">
        <v>5.5</v>
      </c>
      <c r="AX115" s="62" t="n">
        <v>11.25</v>
      </c>
      <c r="AY115" s="63" t="n">
        <v>16.5</v>
      </c>
    </row>
    <row r="116" customFormat="false" ht="9" hidden="false" customHeight="true" outlineLevel="0" collapsed="false">
      <c r="A116" s="30"/>
      <c r="B116" s="107" t="s">
        <v>22</v>
      </c>
      <c r="C116" s="66" t="n">
        <v>20.25</v>
      </c>
      <c r="D116" s="62" t="n">
        <v>19.5</v>
      </c>
      <c r="E116" s="62" t="n">
        <v>16</v>
      </c>
      <c r="F116" s="63" t="n">
        <v>16.5</v>
      </c>
      <c r="G116" s="61" t="n">
        <v>4.75</v>
      </c>
      <c r="H116" s="62" t="n">
        <v>1.5</v>
      </c>
      <c r="I116" s="62" t="n">
        <v>0</v>
      </c>
      <c r="J116" s="62" t="n">
        <v>1.25</v>
      </c>
      <c r="K116" s="63" t="n">
        <v>0</v>
      </c>
      <c r="L116" s="61" t="n">
        <v>0</v>
      </c>
      <c r="M116" s="62" t="n">
        <v>0</v>
      </c>
      <c r="N116" s="63" t="n">
        <v>0</v>
      </c>
      <c r="O116" s="61" t="n">
        <v>9</v>
      </c>
      <c r="P116" s="62" t="n">
        <v>7.75</v>
      </c>
      <c r="Q116" s="63" t="n">
        <v>8.5</v>
      </c>
      <c r="R116" s="64" t="n">
        <v>11</v>
      </c>
      <c r="S116" s="64" t="n">
        <v>16</v>
      </c>
      <c r="T116" s="61" t="n">
        <v>12.5</v>
      </c>
      <c r="U116" s="63" t="n">
        <v>18.75</v>
      </c>
      <c r="V116" s="64" t="n">
        <v>18</v>
      </c>
      <c r="W116" s="61" t="n">
        <v>1.25</v>
      </c>
      <c r="X116" s="63" t="n">
        <v>1</v>
      </c>
      <c r="Y116" s="64" t="n">
        <v>7.25</v>
      </c>
      <c r="Z116" s="65" t="n">
        <v>9</v>
      </c>
      <c r="AB116" s="66" t="n">
        <v>23.5</v>
      </c>
      <c r="AC116" s="62" t="n">
        <v>19</v>
      </c>
      <c r="AD116" s="62" t="n">
        <v>16.5</v>
      </c>
      <c r="AE116" s="62" t="n">
        <v>12.75</v>
      </c>
      <c r="AF116" s="62" t="n">
        <v>5.25</v>
      </c>
      <c r="AG116" s="62" t="n">
        <v>2.5</v>
      </c>
      <c r="AH116" s="62" t="n">
        <v>0.5</v>
      </c>
      <c r="AI116" s="62" t="n">
        <v>0</v>
      </c>
      <c r="AJ116" s="62" t="n">
        <v>0.25</v>
      </c>
      <c r="AK116" s="62" t="n">
        <v>0</v>
      </c>
      <c r="AL116" s="62" t="n">
        <v>0</v>
      </c>
      <c r="AM116" s="62" t="n">
        <v>0</v>
      </c>
      <c r="AN116" s="62" t="n">
        <v>6.25</v>
      </c>
      <c r="AO116" s="62" t="n">
        <v>7.75</v>
      </c>
      <c r="AP116" s="62" t="n">
        <v>6.5</v>
      </c>
      <c r="AQ116" s="62" t="n">
        <v>9.75</v>
      </c>
      <c r="AR116" s="62" t="n">
        <v>15.5</v>
      </c>
      <c r="AS116" s="62" t="n">
        <v>11.25</v>
      </c>
      <c r="AT116" s="62" t="n">
        <v>17.25</v>
      </c>
      <c r="AU116" s="62" t="n">
        <v>18.5</v>
      </c>
      <c r="AV116" s="62" t="n">
        <v>3</v>
      </c>
      <c r="AW116" s="62" t="n">
        <v>5.25</v>
      </c>
      <c r="AX116" s="62" t="n">
        <v>10</v>
      </c>
      <c r="AY116" s="63" t="n">
        <v>17.75</v>
      </c>
    </row>
    <row r="117" customFormat="false" ht="9" hidden="false" customHeight="true" outlineLevel="0" collapsed="false">
      <c r="A117" s="30"/>
      <c r="B117" s="107" t="s">
        <v>23</v>
      </c>
      <c r="C117" s="66" t="n">
        <v>18.25</v>
      </c>
      <c r="D117" s="62" t="n">
        <v>18</v>
      </c>
      <c r="E117" s="62" t="n">
        <v>15.5</v>
      </c>
      <c r="F117" s="63" t="n">
        <v>15.5</v>
      </c>
      <c r="G117" s="61" t="n">
        <v>4.75</v>
      </c>
      <c r="H117" s="62" t="n">
        <v>0.25</v>
      </c>
      <c r="I117" s="62" t="n">
        <v>2</v>
      </c>
      <c r="J117" s="62" t="n">
        <v>1.25</v>
      </c>
      <c r="K117" s="63" t="n">
        <v>4.5</v>
      </c>
      <c r="L117" s="61" t="n">
        <v>0</v>
      </c>
      <c r="M117" s="62" t="n">
        <v>0</v>
      </c>
      <c r="N117" s="63" t="n">
        <v>0</v>
      </c>
      <c r="O117" s="61" t="n">
        <v>17</v>
      </c>
      <c r="P117" s="62" t="n">
        <v>11.25</v>
      </c>
      <c r="Q117" s="63" t="n">
        <v>15.25</v>
      </c>
      <c r="R117" s="64" t="n">
        <v>8.75</v>
      </c>
      <c r="S117" s="64" t="n">
        <v>7</v>
      </c>
      <c r="T117" s="61" t="n">
        <v>17.5</v>
      </c>
      <c r="U117" s="63" t="n">
        <v>14.5</v>
      </c>
      <c r="V117" s="64" t="n">
        <v>6.25</v>
      </c>
      <c r="W117" s="61" t="n">
        <v>4.25</v>
      </c>
      <c r="X117" s="63" t="n">
        <v>2.5</v>
      </c>
      <c r="Y117" s="64" t="n">
        <v>7.25</v>
      </c>
      <c r="Z117" s="65" t="n">
        <v>4.5</v>
      </c>
      <c r="AB117" s="66" t="n">
        <v>21.75</v>
      </c>
      <c r="AC117" s="62" t="n">
        <v>18.75</v>
      </c>
      <c r="AD117" s="62" t="n">
        <v>16.25</v>
      </c>
      <c r="AE117" s="62" t="n">
        <v>14.5</v>
      </c>
      <c r="AF117" s="62" t="n">
        <v>5</v>
      </c>
      <c r="AG117" s="62" t="n">
        <v>2.75</v>
      </c>
      <c r="AH117" s="62" t="n">
        <v>0</v>
      </c>
      <c r="AI117" s="62" t="n">
        <v>0</v>
      </c>
      <c r="AJ117" s="62" t="n">
        <v>0</v>
      </c>
      <c r="AK117" s="62" t="n">
        <v>0</v>
      </c>
      <c r="AL117" s="62" t="n">
        <v>0</v>
      </c>
      <c r="AM117" s="62" t="n">
        <v>0</v>
      </c>
      <c r="AN117" s="62" t="n">
        <v>4.75</v>
      </c>
      <c r="AO117" s="62" t="n">
        <v>6.5</v>
      </c>
      <c r="AP117" s="62" t="n">
        <v>6</v>
      </c>
      <c r="AQ117" s="62" t="n">
        <v>8.5</v>
      </c>
      <c r="AR117" s="62" t="n">
        <v>11.5</v>
      </c>
      <c r="AS117" s="62" t="n">
        <v>11.25</v>
      </c>
      <c r="AT117" s="62" t="n">
        <v>14.5</v>
      </c>
      <c r="AU117" s="62" t="n">
        <v>11.75</v>
      </c>
      <c r="AV117" s="62" t="n">
        <v>4.5</v>
      </c>
      <c r="AW117" s="62" t="n">
        <v>7.75</v>
      </c>
      <c r="AX117" s="62" t="n">
        <v>12.5</v>
      </c>
      <c r="AY117" s="63" t="n">
        <v>20.5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8.25</v>
      </c>
      <c r="D118" s="69" t="n">
        <f aca="false">AVERAGE(D115:D117)</f>
        <v>18.5</v>
      </c>
      <c r="E118" s="69" t="n">
        <f aca="false">AVERAGE(E115:E117)</f>
        <v>15.1666666666667</v>
      </c>
      <c r="F118" s="70" t="n">
        <f aca="false">AVERAGE(F115:F117)</f>
        <v>16</v>
      </c>
      <c r="G118" s="68" t="n">
        <f aca="false">AVERAGE(G115:G117)</f>
        <v>4.08333333333333</v>
      </c>
      <c r="H118" s="69" t="n">
        <f aca="false">AVERAGE(H115:H117)</f>
        <v>1.5</v>
      </c>
      <c r="I118" s="69" t="n">
        <f aca="false">AVERAGE(I115:I117)</f>
        <v>0.666666666666667</v>
      </c>
      <c r="J118" s="69" t="n">
        <f aca="false">AVERAGE(J115:J117)</f>
        <v>1.16666666666667</v>
      </c>
      <c r="K118" s="70" t="n">
        <f aca="false">AVERAGE(K115:K117)</f>
        <v>1.5</v>
      </c>
      <c r="L118" s="68" t="n">
        <f aca="false">AVERAGE(L115:L117)</f>
        <v>0</v>
      </c>
      <c r="M118" s="69" t="n">
        <f aca="false">AVERAGE(M115:M117)</f>
        <v>0</v>
      </c>
      <c r="N118" s="70" t="n">
        <f aca="false">AVERAGE(N115:N117)</f>
        <v>0</v>
      </c>
      <c r="O118" s="68" t="n">
        <f aca="false">AVERAGE(O115:O117)</f>
        <v>10.75</v>
      </c>
      <c r="P118" s="69" t="n">
        <f aca="false">AVERAGE(P115:P117)</f>
        <v>8.41666666666667</v>
      </c>
      <c r="Q118" s="70" t="n">
        <f aca="false">AVERAGE(Q115:Q117)</f>
        <v>10</v>
      </c>
      <c r="R118" s="71" t="n">
        <f aca="false">AVERAGE(R115:R117)</f>
        <v>10.25</v>
      </c>
      <c r="S118" s="71" t="n">
        <f aca="false">AVERAGE(S115:S117)</f>
        <v>15</v>
      </c>
      <c r="T118" s="68" t="n">
        <f aca="false">AVERAGE(T115:T117)</f>
        <v>13.4166666666667</v>
      </c>
      <c r="U118" s="70" t="n">
        <f aca="false">AVERAGE(U115:U117)</f>
        <v>17.25</v>
      </c>
      <c r="V118" s="71" t="n">
        <f aca="false">AVERAGE(V115:V117)</f>
        <v>15.5833333333333</v>
      </c>
      <c r="W118" s="68" t="n">
        <f aca="false">AVERAGE(W115:W117)</f>
        <v>2</v>
      </c>
      <c r="X118" s="70" t="n">
        <f aca="false">AVERAGE(X115:X117)</f>
        <v>1.41666666666667</v>
      </c>
      <c r="Y118" s="71" t="n">
        <f aca="false">AVERAGE(Y115:Y117)</f>
        <v>7</v>
      </c>
      <c r="Z118" s="72" t="n">
        <f aca="false">AVERAGE(Z115:Z117)</f>
        <v>7.5</v>
      </c>
      <c r="AA118" s="50"/>
      <c r="AB118" s="73" t="n">
        <f aca="false">AVERAGE(AB115:AB117)</f>
        <v>22.0833333333333</v>
      </c>
      <c r="AC118" s="69" t="n">
        <f aca="false">AVERAGE(AC115:AC117)</f>
        <v>17.75</v>
      </c>
      <c r="AD118" s="69" t="n">
        <f aca="false">AVERAGE(AD115:AD117)</f>
        <v>15.9166666666667</v>
      </c>
      <c r="AE118" s="69" t="n">
        <f aca="false">AVERAGE(AE115:AE117)</f>
        <v>12.5</v>
      </c>
      <c r="AF118" s="69" t="n">
        <f aca="false">AVERAGE(AF115:AF117)</f>
        <v>5.33333333333333</v>
      </c>
      <c r="AG118" s="69" t="n">
        <f aca="false">AVERAGE(AG115:AG117)</f>
        <v>2.75</v>
      </c>
      <c r="AH118" s="69" t="n">
        <f aca="false">AVERAGE(AH115:AH117)</f>
        <v>0.583333333333333</v>
      </c>
      <c r="AI118" s="69" t="n">
        <f aca="false">AVERAGE(AI115:AI117)</f>
        <v>0.166666666666667</v>
      </c>
      <c r="AJ118" s="69" t="n">
        <f aca="false">AVERAGE(AJ115:AJ117)</f>
        <v>0.5</v>
      </c>
      <c r="AK118" s="69" t="n">
        <f aca="false">AVERAGE(AK115:AK117)</f>
        <v>0</v>
      </c>
      <c r="AL118" s="69" t="n">
        <f aca="false">AVERAGE(AL115:AL117)</f>
        <v>0</v>
      </c>
      <c r="AM118" s="69" t="n">
        <f aca="false">AVERAGE(AM115:AM117)</f>
        <v>0</v>
      </c>
      <c r="AN118" s="69" t="n">
        <f aca="false">AVERAGE(AN115:AN117)</f>
        <v>6.33333333333333</v>
      </c>
      <c r="AO118" s="69" t="n">
        <f aca="false">AVERAGE(AO115:AO117)</f>
        <v>8</v>
      </c>
      <c r="AP118" s="69" t="n">
        <f aca="false">AVERAGE(AP115:AP117)</f>
        <v>6.75</v>
      </c>
      <c r="AQ118" s="69" t="n">
        <f aca="false">AVERAGE(AQ115:AQ117)</f>
        <v>9.75</v>
      </c>
      <c r="AR118" s="69" t="n">
        <f aca="false">AVERAGE(AR115:AR117)</f>
        <v>13.6666666666667</v>
      </c>
      <c r="AS118" s="69" t="n">
        <f aca="false">AVERAGE(AS115:AS117)</f>
        <v>11.5833333333333</v>
      </c>
      <c r="AT118" s="69" t="n">
        <f aca="false">AVERAGE(AT115:AT117)</f>
        <v>15.9166666666667</v>
      </c>
      <c r="AU118" s="69" t="n">
        <f aca="false">AVERAGE(AU115:AU117)</f>
        <v>14.5833333333333</v>
      </c>
      <c r="AV118" s="69" t="n">
        <f aca="false">AVERAGE(AV115:AV117)</f>
        <v>3.58333333333333</v>
      </c>
      <c r="AW118" s="69" t="n">
        <f aca="false">AVERAGE(AW115:AW117)</f>
        <v>6.16666666666667</v>
      </c>
      <c r="AX118" s="69" t="n">
        <f aca="false">AVERAGE(AX115:AX117)</f>
        <v>11.25</v>
      </c>
      <c r="AY118" s="70" t="n">
        <f aca="false">AVERAGE(AY115:AY117)</f>
        <v>18.25</v>
      </c>
    </row>
    <row r="119" s="7" customFormat="true" ht="9.75" hidden="false" customHeight="true" outlineLevel="0" collapsed="false">
      <c r="A119" s="30" t="s">
        <v>48</v>
      </c>
      <c r="B119" s="107" t="s">
        <v>21</v>
      </c>
      <c r="C119" s="66" t="n">
        <v>16</v>
      </c>
      <c r="D119" s="62" t="n">
        <v>16.5</v>
      </c>
      <c r="E119" s="62" t="n">
        <v>14.75</v>
      </c>
      <c r="F119" s="63" t="n">
        <v>15</v>
      </c>
      <c r="G119" s="61" t="n">
        <v>5.25</v>
      </c>
      <c r="H119" s="62" t="n">
        <v>0.75</v>
      </c>
      <c r="I119" s="62" t="n">
        <v>2</v>
      </c>
      <c r="J119" s="62" t="n">
        <v>2</v>
      </c>
      <c r="K119" s="63" t="n">
        <v>2.5</v>
      </c>
      <c r="L119" s="61" t="n">
        <v>0</v>
      </c>
      <c r="M119" s="62" t="n">
        <v>0</v>
      </c>
      <c r="N119" s="63" t="n">
        <v>0</v>
      </c>
      <c r="O119" s="61" t="n">
        <v>14.75</v>
      </c>
      <c r="P119" s="62" t="n">
        <v>11</v>
      </c>
      <c r="Q119" s="63" t="n">
        <v>12.75</v>
      </c>
      <c r="R119" s="64" t="n">
        <v>11.25</v>
      </c>
      <c r="S119" s="64" t="n">
        <v>11.25</v>
      </c>
      <c r="T119" s="61" t="n">
        <v>16.25</v>
      </c>
      <c r="U119" s="63" t="n">
        <v>15.25</v>
      </c>
      <c r="V119" s="64" t="n">
        <v>9.25</v>
      </c>
      <c r="W119" s="61" t="n">
        <v>1.25</v>
      </c>
      <c r="X119" s="63" t="n">
        <v>1</v>
      </c>
      <c r="Y119" s="64" t="n">
        <v>6.25</v>
      </c>
      <c r="Z119" s="65" t="n">
        <v>6.5</v>
      </c>
      <c r="AA119" s="50"/>
      <c r="AB119" s="66" t="n">
        <v>20.25</v>
      </c>
      <c r="AC119" s="62" t="n">
        <v>18</v>
      </c>
      <c r="AD119" s="62" t="n">
        <v>15.25</v>
      </c>
      <c r="AE119" s="62" t="n">
        <v>13</v>
      </c>
      <c r="AF119" s="62" t="n">
        <v>4.75</v>
      </c>
      <c r="AG119" s="62" t="n">
        <v>3.75</v>
      </c>
      <c r="AH119" s="62" t="n">
        <v>0</v>
      </c>
      <c r="AI119" s="62" t="n">
        <v>0</v>
      </c>
      <c r="AJ119" s="62" t="n">
        <v>0</v>
      </c>
      <c r="AK119" s="62" t="n">
        <v>0</v>
      </c>
      <c r="AL119" s="62" t="n">
        <v>0</v>
      </c>
      <c r="AM119" s="62" t="n">
        <v>0</v>
      </c>
      <c r="AN119" s="62" t="n">
        <v>4</v>
      </c>
      <c r="AO119" s="62" t="n">
        <v>7.25</v>
      </c>
      <c r="AP119" s="62" t="n">
        <v>4.75</v>
      </c>
      <c r="AQ119" s="62" t="n">
        <v>10.5</v>
      </c>
      <c r="AR119" s="62" t="n">
        <v>17.5</v>
      </c>
      <c r="AS119" s="62" t="n">
        <v>9.5</v>
      </c>
      <c r="AT119" s="62" t="n">
        <v>14.5</v>
      </c>
      <c r="AU119" s="62" t="n">
        <v>15.5</v>
      </c>
      <c r="AV119" s="62" t="n">
        <v>1.25</v>
      </c>
      <c r="AW119" s="62" t="n">
        <v>3</v>
      </c>
      <c r="AX119" s="62" t="n">
        <v>7.5</v>
      </c>
      <c r="AY119" s="63" t="n">
        <v>16</v>
      </c>
    </row>
    <row r="120" s="7" customFormat="true" ht="9.75" hidden="false" customHeight="true" outlineLevel="0" collapsed="false">
      <c r="A120" s="30"/>
      <c r="B120" s="107" t="s">
        <v>22</v>
      </c>
      <c r="C120" s="66" t="n">
        <v>19.5</v>
      </c>
      <c r="D120" s="62" t="n">
        <v>18.75</v>
      </c>
      <c r="E120" s="62" t="n">
        <v>15.5</v>
      </c>
      <c r="F120" s="63" t="n">
        <v>17</v>
      </c>
      <c r="G120" s="61" t="n">
        <v>4.5</v>
      </c>
      <c r="H120" s="62" t="n">
        <v>3.5</v>
      </c>
      <c r="I120" s="62" t="n">
        <v>0</v>
      </c>
      <c r="J120" s="62" t="n">
        <v>0.25</v>
      </c>
      <c r="K120" s="63" t="n">
        <v>0</v>
      </c>
      <c r="L120" s="61" t="n">
        <v>0</v>
      </c>
      <c r="M120" s="62" t="n">
        <v>0</v>
      </c>
      <c r="N120" s="63" t="n">
        <v>0</v>
      </c>
      <c r="O120" s="61" t="n">
        <v>3.25</v>
      </c>
      <c r="P120" s="62" t="n">
        <v>4</v>
      </c>
      <c r="Q120" s="63" t="n">
        <v>4</v>
      </c>
      <c r="R120" s="64" t="n">
        <v>11</v>
      </c>
      <c r="S120" s="64" t="n">
        <v>23.5</v>
      </c>
      <c r="T120" s="61" t="n">
        <v>8.75</v>
      </c>
      <c r="U120" s="63" t="n">
        <v>19.75</v>
      </c>
      <c r="V120" s="64" t="n">
        <v>25.25</v>
      </c>
      <c r="W120" s="61" t="n">
        <v>0</v>
      </c>
      <c r="X120" s="63" t="n">
        <v>0</v>
      </c>
      <c r="Y120" s="64" t="n">
        <v>6.25</v>
      </c>
      <c r="Z120" s="65" t="n">
        <v>8.5</v>
      </c>
      <c r="AA120" s="50"/>
      <c r="AB120" s="66" t="n">
        <v>22.25</v>
      </c>
      <c r="AC120" s="62" t="n">
        <v>15</v>
      </c>
      <c r="AD120" s="62" t="n">
        <v>15.5</v>
      </c>
      <c r="AE120" s="62" t="n">
        <v>8.75</v>
      </c>
      <c r="AF120" s="62" t="n">
        <v>6</v>
      </c>
      <c r="AG120" s="62" t="n">
        <v>0</v>
      </c>
      <c r="AH120" s="62" t="n">
        <v>2.5</v>
      </c>
      <c r="AI120" s="62" t="n">
        <v>0</v>
      </c>
      <c r="AJ120" s="62" t="n">
        <v>2.75</v>
      </c>
      <c r="AK120" s="62" t="n">
        <v>0</v>
      </c>
      <c r="AL120" s="62" t="n">
        <v>0</v>
      </c>
      <c r="AM120" s="62" t="n">
        <v>0</v>
      </c>
      <c r="AN120" s="62" t="n">
        <v>14.75</v>
      </c>
      <c r="AO120" s="62" t="n">
        <v>13.5</v>
      </c>
      <c r="AP120" s="62" t="n">
        <v>12.25</v>
      </c>
      <c r="AQ120" s="62" t="n">
        <v>11</v>
      </c>
      <c r="AR120" s="62" t="n">
        <v>9.75</v>
      </c>
      <c r="AS120" s="62" t="n">
        <v>15.5</v>
      </c>
      <c r="AT120" s="62" t="n">
        <v>15.25</v>
      </c>
      <c r="AU120" s="62" t="n">
        <v>9</v>
      </c>
      <c r="AV120" s="62" t="n">
        <v>2.75</v>
      </c>
      <c r="AW120" s="62" t="n">
        <v>5.25</v>
      </c>
      <c r="AX120" s="62" t="n">
        <v>9.5</v>
      </c>
      <c r="AY120" s="63" t="n">
        <v>13.75</v>
      </c>
    </row>
    <row r="121" s="7" customFormat="true" ht="9.75" hidden="false" customHeight="true" outlineLevel="0" collapsed="false">
      <c r="A121" s="30"/>
      <c r="B121" s="107" t="s">
        <v>23</v>
      </c>
      <c r="C121" s="66" t="n">
        <v>18</v>
      </c>
      <c r="D121" s="62" t="n">
        <v>17.75</v>
      </c>
      <c r="E121" s="62" t="n">
        <v>15.25</v>
      </c>
      <c r="F121" s="63" t="n">
        <v>15.5</v>
      </c>
      <c r="G121" s="61" t="n">
        <v>4</v>
      </c>
      <c r="H121" s="62" t="n">
        <v>2.25</v>
      </c>
      <c r="I121" s="62" t="n">
        <v>0</v>
      </c>
      <c r="J121" s="62" t="n">
        <v>1.25</v>
      </c>
      <c r="K121" s="63" t="n">
        <v>0</v>
      </c>
      <c r="L121" s="61" t="n">
        <v>0</v>
      </c>
      <c r="M121" s="62" t="n">
        <v>0</v>
      </c>
      <c r="N121" s="63" t="n">
        <v>0</v>
      </c>
      <c r="O121" s="61" t="n">
        <v>7.25</v>
      </c>
      <c r="P121" s="62" t="n">
        <v>6.25</v>
      </c>
      <c r="Q121" s="63" t="n">
        <v>6.5</v>
      </c>
      <c r="R121" s="64" t="n">
        <v>10.5</v>
      </c>
      <c r="S121" s="64" t="n">
        <v>18.5</v>
      </c>
      <c r="T121" s="61" t="n">
        <v>10.5</v>
      </c>
      <c r="U121" s="63" t="n">
        <v>17.75</v>
      </c>
      <c r="V121" s="64" t="n">
        <v>21.75</v>
      </c>
      <c r="W121" s="61" t="n">
        <v>1</v>
      </c>
      <c r="X121" s="63" t="n">
        <v>1</v>
      </c>
      <c r="Y121" s="64" t="n">
        <v>7.75</v>
      </c>
      <c r="Z121" s="65" t="n">
        <v>10.25</v>
      </c>
      <c r="AA121" s="50"/>
      <c r="AB121" s="66" t="n">
        <v>20.25</v>
      </c>
      <c r="AC121" s="62" t="n">
        <v>15</v>
      </c>
      <c r="AD121" s="62" t="n">
        <v>15.5</v>
      </c>
      <c r="AE121" s="62" t="n">
        <v>10.25</v>
      </c>
      <c r="AF121" s="62" t="n">
        <v>7</v>
      </c>
      <c r="AG121" s="62" t="n">
        <v>0</v>
      </c>
      <c r="AH121" s="62" t="n">
        <v>3.5</v>
      </c>
      <c r="AI121" s="62" t="n">
        <v>0</v>
      </c>
      <c r="AJ121" s="62" t="n">
        <v>6.25</v>
      </c>
      <c r="AK121" s="62" t="n">
        <v>0</v>
      </c>
      <c r="AL121" s="62" t="n">
        <v>0</v>
      </c>
      <c r="AM121" s="62" t="n">
        <v>0</v>
      </c>
      <c r="AN121" s="62" t="n">
        <v>14</v>
      </c>
      <c r="AO121" s="62" t="n">
        <v>10.25</v>
      </c>
      <c r="AP121" s="62" t="n">
        <v>12</v>
      </c>
      <c r="AQ121" s="62" t="n">
        <v>8.5</v>
      </c>
      <c r="AR121" s="62" t="n">
        <v>9.5</v>
      </c>
      <c r="AS121" s="62" t="n">
        <v>16</v>
      </c>
      <c r="AT121" s="62" t="n">
        <v>17</v>
      </c>
      <c r="AU121" s="62" t="n">
        <v>10.25</v>
      </c>
      <c r="AV121" s="62" t="n">
        <v>6.25</v>
      </c>
      <c r="AW121" s="62" t="n">
        <v>8.5</v>
      </c>
      <c r="AX121" s="62" t="n">
        <v>12.25</v>
      </c>
      <c r="AY121" s="63" t="n">
        <v>16.25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7.8333333333333</v>
      </c>
      <c r="D122" s="69" t="n">
        <f aca="false">AVERAGE(D119:D121)</f>
        <v>17.6666666666667</v>
      </c>
      <c r="E122" s="69" t="n">
        <f aca="false">AVERAGE(E119:E121)</f>
        <v>15.1666666666667</v>
      </c>
      <c r="F122" s="70" t="n">
        <f aca="false">AVERAGE(F119:F121)</f>
        <v>15.8333333333333</v>
      </c>
      <c r="G122" s="68" t="n">
        <f aca="false">AVERAGE(G119:G121)</f>
        <v>4.58333333333333</v>
      </c>
      <c r="H122" s="69" t="n">
        <f aca="false">AVERAGE(H119:H121)</f>
        <v>2.16666666666667</v>
      </c>
      <c r="I122" s="69" t="n">
        <f aca="false">AVERAGE(I119:I121)</f>
        <v>0.666666666666667</v>
      </c>
      <c r="J122" s="69" t="n">
        <f aca="false">AVERAGE(J119:J121)</f>
        <v>1.16666666666667</v>
      </c>
      <c r="K122" s="70" t="n">
        <f aca="false">AVERAGE(K119:K121)</f>
        <v>0.833333333333333</v>
      </c>
      <c r="L122" s="68" t="n">
        <f aca="false">AVERAGE(L119:L121)</f>
        <v>0</v>
      </c>
      <c r="M122" s="69" t="n">
        <f aca="false">AVERAGE(M119:M121)</f>
        <v>0</v>
      </c>
      <c r="N122" s="70" t="n">
        <f aca="false">AVERAGE(N119:N121)</f>
        <v>0</v>
      </c>
      <c r="O122" s="68" t="n">
        <f aca="false">AVERAGE(O119:O121)</f>
        <v>8.41666666666667</v>
      </c>
      <c r="P122" s="69" t="n">
        <f aca="false">AVERAGE(P119:P121)</f>
        <v>7.08333333333333</v>
      </c>
      <c r="Q122" s="70" t="n">
        <f aca="false">AVERAGE(Q119:Q121)</f>
        <v>7.75</v>
      </c>
      <c r="R122" s="71" t="n">
        <f aca="false">AVERAGE(R119:R121)</f>
        <v>10.9166666666667</v>
      </c>
      <c r="S122" s="71" t="n">
        <f aca="false">AVERAGE(S119:S121)</f>
        <v>17.75</v>
      </c>
      <c r="T122" s="68" t="n">
        <f aca="false">AVERAGE(T119:T121)</f>
        <v>11.8333333333333</v>
      </c>
      <c r="U122" s="70" t="n">
        <f aca="false">AVERAGE(U119:U121)</f>
        <v>17.5833333333333</v>
      </c>
      <c r="V122" s="71" t="n">
        <f aca="false">AVERAGE(V119:V121)</f>
        <v>18.75</v>
      </c>
      <c r="W122" s="68" t="n">
        <f aca="false">AVERAGE(W119:W121)</f>
        <v>0.75</v>
      </c>
      <c r="X122" s="70" t="n">
        <f aca="false">AVERAGE(X119:X121)</f>
        <v>0.666666666666667</v>
      </c>
      <c r="Y122" s="71" t="n">
        <f aca="false">AVERAGE(Y119:Y121)</f>
        <v>6.75</v>
      </c>
      <c r="Z122" s="72" t="n">
        <f aca="false">AVERAGE(Z119:Z121)</f>
        <v>8.41666666666667</v>
      </c>
      <c r="AA122" s="50"/>
      <c r="AB122" s="73" t="n">
        <f aca="false">AVERAGE(AB119:AB121)</f>
        <v>20.9166666666667</v>
      </c>
      <c r="AC122" s="69" t="n">
        <f aca="false">AVERAGE(AC119:AC121)</f>
        <v>16</v>
      </c>
      <c r="AD122" s="69" t="n">
        <f aca="false">AVERAGE(AD119:AD121)</f>
        <v>15.4166666666667</v>
      </c>
      <c r="AE122" s="69" t="n">
        <f aca="false">AVERAGE(AE119:AE121)</f>
        <v>10.6666666666667</v>
      </c>
      <c r="AF122" s="69" t="n">
        <f aca="false">AVERAGE(AF119:AF121)</f>
        <v>5.91666666666667</v>
      </c>
      <c r="AG122" s="69" t="n">
        <f aca="false">AVERAGE(AG119:AG121)</f>
        <v>1.25</v>
      </c>
      <c r="AH122" s="69" t="n">
        <f aca="false">AVERAGE(AH119:AH121)</f>
        <v>2</v>
      </c>
      <c r="AI122" s="69" t="n">
        <f aca="false">AVERAGE(AI119:AI121)</f>
        <v>0</v>
      </c>
      <c r="AJ122" s="69" t="n">
        <f aca="false">AVERAGE(AJ119:AJ121)</f>
        <v>3</v>
      </c>
      <c r="AK122" s="69" t="n">
        <f aca="false">AVERAGE(AK119:AK121)</f>
        <v>0</v>
      </c>
      <c r="AL122" s="69" t="n">
        <f aca="false">AVERAGE(AL119:AL121)</f>
        <v>0</v>
      </c>
      <c r="AM122" s="69" t="n">
        <f aca="false">AVERAGE(AM119:AM121)</f>
        <v>0</v>
      </c>
      <c r="AN122" s="69" t="n">
        <f aca="false">AVERAGE(AN119:AN121)</f>
        <v>10.9166666666667</v>
      </c>
      <c r="AO122" s="69" t="n">
        <f aca="false">AVERAGE(AO119:AO121)</f>
        <v>10.3333333333333</v>
      </c>
      <c r="AP122" s="69" t="n">
        <f aca="false">AVERAGE(AP119:AP121)</f>
        <v>9.66666666666667</v>
      </c>
      <c r="AQ122" s="69" t="n">
        <f aca="false">AVERAGE(AQ119:AQ121)</f>
        <v>10</v>
      </c>
      <c r="AR122" s="69" t="n">
        <f aca="false">AVERAGE(AR119:AR121)</f>
        <v>12.25</v>
      </c>
      <c r="AS122" s="69" t="n">
        <f aca="false">AVERAGE(AS119:AS121)</f>
        <v>13.6666666666667</v>
      </c>
      <c r="AT122" s="69" t="n">
        <f aca="false">AVERAGE(AT119:AT121)</f>
        <v>15.5833333333333</v>
      </c>
      <c r="AU122" s="69" t="n">
        <f aca="false">AVERAGE(AU119:AU121)</f>
        <v>11.5833333333333</v>
      </c>
      <c r="AV122" s="69" t="n">
        <f aca="false">AVERAGE(AV119:AV121)</f>
        <v>3.41666666666667</v>
      </c>
      <c r="AW122" s="69" t="n">
        <f aca="false">AVERAGE(AW119:AW121)</f>
        <v>5.58333333333333</v>
      </c>
      <c r="AX122" s="69" t="n">
        <f aca="false">AVERAGE(AX119:AX121)</f>
        <v>9.75</v>
      </c>
      <c r="AY122" s="70" t="n">
        <f aca="false">AVERAGE(AY119:AY121)</f>
        <v>15.3333333333333</v>
      </c>
    </row>
    <row r="123" s="7" customFormat="true" ht="9.75" hidden="false" customHeight="true" outlineLevel="0" collapsed="false">
      <c r="A123" s="44"/>
      <c r="B123" s="105"/>
      <c r="C123" s="52" t="n">
        <f aca="false">AVERAGE(C114,C118,C122)</f>
        <v>18.5</v>
      </c>
      <c r="D123" s="46" t="n">
        <f aca="false">AVERAGE(D114,D118,D122)</f>
        <v>18.1944444444444</v>
      </c>
      <c r="E123" s="46" t="n">
        <f aca="false">AVERAGE(E114,E118,E122)</f>
        <v>15.4166666666667</v>
      </c>
      <c r="F123" s="47" t="n">
        <f aca="false">AVERAGE(F114,F118,F122)</f>
        <v>15.8611111111111</v>
      </c>
      <c r="G123" s="52" t="n">
        <f aca="false">AVERAGE(G114,G118,G122)</f>
        <v>4.58333333333333</v>
      </c>
      <c r="H123" s="46" t="n">
        <f aca="false">AVERAGE(H114,H118,H122)</f>
        <v>1.55555555555556</v>
      </c>
      <c r="I123" s="46" t="n">
        <f aca="false">AVERAGE(I114,I118,I122)</f>
        <v>1.19444444444444</v>
      </c>
      <c r="J123" s="46" t="n">
        <f aca="false">AVERAGE(J114,J118,J122)</f>
        <v>1.19444444444444</v>
      </c>
      <c r="K123" s="47" t="n">
        <f aca="false">AVERAGE(K114,K118,K122)</f>
        <v>1.94444444444444</v>
      </c>
      <c r="L123" s="52" t="n">
        <f aca="false">AVERAGE(L114,L118,L122)</f>
        <v>0</v>
      </c>
      <c r="M123" s="46" t="n">
        <f aca="false">AVERAGE(M114,M118,M122)</f>
        <v>0</v>
      </c>
      <c r="N123" s="47" t="n">
        <f aca="false">AVERAGE(N114,N118,N122)</f>
        <v>0</v>
      </c>
      <c r="O123" s="52" t="n">
        <f aca="false">AVERAGE(O114,O118,O122)</f>
        <v>11.6111111111111</v>
      </c>
      <c r="P123" s="46" t="n">
        <f aca="false">AVERAGE(P114,P118,P122)</f>
        <v>8.94444444444445</v>
      </c>
      <c r="Q123" s="47" t="n">
        <f aca="false">AVERAGE(Q114,Q118,Q122)</f>
        <v>8.33333333333333</v>
      </c>
      <c r="R123" s="54" t="n">
        <f aca="false">AVERAGE(R114,R118,R122)</f>
        <v>10.5277777777778</v>
      </c>
      <c r="S123" s="54" t="n">
        <f aca="false">AVERAGE(S114,S118,S122)</f>
        <v>13.4722222222222</v>
      </c>
      <c r="T123" s="46" t="n">
        <f aca="false">AVERAGE(T114,T118,T122)</f>
        <v>11.8611111111111</v>
      </c>
      <c r="U123" s="53" t="n">
        <f aca="false">AVERAGE(U114,U118,U122)</f>
        <v>15.5</v>
      </c>
      <c r="V123" s="54" t="n">
        <f aca="false">AVERAGE(V114,V118,V122)</f>
        <v>14.1666666666667</v>
      </c>
      <c r="W123" s="52" t="n">
        <f aca="false">AVERAGE(W114,W118,W122)</f>
        <v>1.36111111111111</v>
      </c>
      <c r="X123" s="47" t="n">
        <f aca="false">AVERAGE(X114,X118,X122)</f>
        <v>0.972222222222222</v>
      </c>
      <c r="Y123" s="54" t="n">
        <f aca="false">AVERAGE(Y114,Y118,Y122)</f>
        <v>5.88888888888889</v>
      </c>
      <c r="Z123" s="53" t="n">
        <f aca="false">AVERAGE(Z114,Z118,Z122)</f>
        <v>6.72222222222222</v>
      </c>
      <c r="AA123" s="29"/>
      <c r="AB123" s="49" t="n">
        <f aca="false">AVERAGE(AB114,AB118,AB122)</f>
        <v>20.8333333333333</v>
      </c>
      <c r="AC123" s="46" t="n">
        <f aca="false">AVERAGE(AC114,AC118,AC122)</f>
        <v>16.4444444444444</v>
      </c>
      <c r="AD123" s="46" t="n">
        <f aca="false">AVERAGE(AD114,AD118,AD122)</f>
        <v>14.9444444444444</v>
      </c>
      <c r="AE123" s="46" t="n">
        <f aca="false">AVERAGE(AE114,AE118,AE122)</f>
        <v>11.3333333333333</v>
      </c>
      <c r="AF123" s="46" t="n">
        <f aca="false">AVERAGE(AF114,AF118,AF122)</f>
        <v>5.41666666666667</v>
      </c>
      <c r="AG123" s="46" t="n">
        <f aca="false">AVERAGE(AG114,AG118,AG122)</f>
        <v>2.30555555555556</v>
      </c>
      <c r="AH123" s="46" t="n">
        <f aca="false">AVERAGE(AH114,AH118,AH122)</f>
        <v>1.08333333333333</v>
      </c>
      <c r="AI123" s="46" t="n">
        <f aca="false">AVERAGE(AI114,AI118,AI122)</f>
        <v>0.0555555555555556</v>
      </c>
      <c r="AJ123" s="46" t="n">
        <f aca="false">AVERAGE(AJ114,AJ118,AJ122)</f>
        <v>1.41666666666667</v>
      </c>
      <c r="AK123" s="46" t="n">
        <f aca="false">AVERAGE(AK114,AK118,AK122)</f>
        <v>0</v>
      </c>
      <c r="AL123" s="46" t="n">
        <f aca="false">AVERAGE(AL114,AL118,AL122)</f>
        <v>0</v>
      </c>
      <c r="AM123" s="46" t="n">
        <f aca="false">AVERAGE(AM114,AM118,AM122)</f>
        <v>0</v>
      </c>
      <c r="AN123" s="46" t="n">
        <f aca="false">AVERAGE(AN114,AN118,AN122)</f>
        <v>8.25</v>
      </c>
      <c r="AO123" s="46" t="n">
        <f aca="false">AVERAGE(AO114,AO118,AO122)</f>
        <v>9.02777777777778</v>
      </c>
      <c r="AP123" s="46" t="n">
        <f aca="false">AVERAGE(AP114,AP118,AP122)</f>
        <v>7.86111111111111</v>
      </c>
      <c r="AQ123" s="46" t="n">
        <f aca="false">AVERAGE(AQ114,AQ118,AQ122)</f>
        <v>9.86111111111111</v>
      </c>
      <c r="AR123" s="46" t="n">
        <f aca="false">AVERAGE(AR114,AR118,AR122)</f>
        <v>13.1111111111111</v>
      </c>
      <c r="AS123" s="46" t="n">
        <f aca="false">AVERAGE(AS114,AS118,AS122)</f>
        <v>12.25</v>
      </c>
      <c r="AT123" s="46" t="n">
        <f aca="false">AVERAGE(AT114,AT118,AT122)</f>
        <v>15.4722222222222</v>
      </c>
      <c r="AU123" s="46" t="n">
        <f aca="false">AVERAGE(AU114,AU118,AU122)</f>
        <v>12.7777777777778</v>
      </c>
      <c r="AV123" s="46" t="n">
        <f aca="false">AVERAGE(AV114,AV118,AV122)</f>
        <v>3.75</v>
      </c>
      <c r="AW123" s="46" t="n">
        <f aca="false">AVERAGE(AW114,AW118,AW122)</f>
        <v>5.91666666666667</v>
      </c>
      <c r="AX123" s="46" t="n">
        <f aca="false">AVERAGE(AX114,AX118,AX122)</f>
        <v>10.5555555555556</v>
      </c>
      <c r="AY123" s="47" t="n">
        <f aca="false">AVERAGE(AY114,AY118,AY122)</f>
        <v>16.1666666666667</v>
      </c>
      <c r="AZ123" s="29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6.9930555555556</v>
      </c>
      <c r="G124" s="76"/>
      <c r="H124" s="76"/>
      <c r="I124" s="76"/>
      <c r="J124" s="76"/>
      <c r="K124" s="77" t="n">
        <f aca="false">AVERAGE(G123:K123)</f>
        <v>2.09444444444444</v>
      </c>
      <c r="L124" s="76"/>
      <c r="M124" s="76"/>
      <c r="N124" s="77" t="n">
        <f aca="false">AVERAGE(L123:N123)</f>
        <v>0</v>
      </c>
      <c r="O124" s="76"/>
      <c r="P124" s="76"/>
      <c r="Q124" s="77" t="n">
        <f aca="false">AVERAGE(O123:Q123)</f>
        <v>9.62962962962963</v>
      </c>
      <c r="R124" s="78" t="n">
        <f aca="false">AVERAGE(R123)</f>
        <v>10.5277777777778</v>
      </c>
      <c r="S124" s="78" t="n">
        <f aca="false">AVERAGE(S123)</f>
        <v>13.4722222222222</v>
      </c>
      <c r="T124" s="76"/>
      <c r="U124" s="77" t="n">
        <f aca="false">AVERAGE(T123:U123)</f>
        <v>13.6805555555556</v>
      </c>
      <c r="V124" s="78" t="n">
        <f aca="false">AVERAGE(V123)</f>
        <v>14.1666666666667</v>
      </c>
      <c r="W124" s="76"/>
      <c r="X124" s="77" t="n">
        <f aca="false">AVERAGE(W123:X123)</f>
        <v>1.16666666666667</v>
      </c>
      <c r="Y124" s="78" t="n">
        <f aca="false">AVERAGE(Y123)</f>
        <v>5.88888888888889</v>
      </c>
      <c r="Z124" s="77" t="n">
        <f aca="false">AVERAGE(Z123)</f>
        <v>6.72222222222222</v>
      </c>
      <c r="AA124" s="29"/>
      <c r="AB124" s="79"/>
      <c r="AC124" s="76"/>
      <c r="AD124" s="76"/>
      <c r="AE124" s="77" t="n">
        <f aca="false">AVERAGE(AB123:AE123)</f>
        <v>15.8888888888889</v>
      </c>
      <c r="AF124" s="76"/>
      <c r="AG124" s="76"/>
      <c r="AH124" s="76"/>
      <c r="AI124" s="76"/>
      <c r="AJ124" s="77" t="n">
        <f aca="false">AVERAGE(AF123:AJ123)</f>
        <v>2.05555555555556</v>
      </c>
      <c r="AK124" s="76"/>
      <c r="AL124" s="76"/>
      <c r="AM124" s="77" t="n">
        <f aca="false">AVERAGE(AK123:AM123)</f>
        <v>0</v>
      </c>
      <c r="AN124" s="76"/>
      <c r="AO124" s="76"/>
      <c r="AP124" s="77" t="n">
        <f aca="false">AVERAGE(AN123:AP123)</f>
        <v>8.37962962962963</v>
      </c>
      <c r="AQ124" s="78" t="n">
        <f aca="false">AVERAGE(AQ123)</f>
        <v>9.86111111111111</v>
      </c>
      <c r="AR124" s="78" t="n">
        <f aca="false">AVERAGE(AR123)</f>
        <v>13.1111111111111</v>
      </c>
      <c r="AS124" s="76"/>
      <c r="AT124" s="77" t="n">
        <f aca="false">AVERAGE(AS123:AT123)</f>
        <v>13.8611111111111</v>
      </c>
      <c r="AU124" s="78" t="n">
        <f aca="false">AVERAGE(AU123)</f>
        <v>12.7777777777778</v>
      </c>
      <c r="AV124" s="76"/>
      <c r="AW124" s="77" t="n">
        <f aca="false">AVERAGE(AV123:AW123)</f>
        <v>4.83333333333333</v>
      </c>
      <c r="AX124" s="78" t="n">
        <f aca="false">AVERAGE(AX123)</f>
        <v>10.5555555555556</v>
      </c>
      <c r="AY124" s="77" t="n">
        <f aca="false">AVERAGE(AY123)</f>
        <v>16.1666666666667</v>
      </c>
      <c r="AZ124" s="50"/>
    </row>
    <row r="125" customFormat="false" ht="9" hidden="false" customHeight="true" outlineLevel="0" collapsed="false"/>
    <row r="126" s="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s="7" customFormat="true" ht="9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s="7" customFormat="true" ht="9.7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.75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s="7" customFormat="true" ht="9.7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s="7" customFormat="true" ht="9.75" hidden="false" customHeight="tru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s="7" customFormat="true" ht="9.75" hidden="false" customHeight="tru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.75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s="7" customFormat="true" ht="9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s="7" customFormat="true" ht="9.7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.75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.75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s="7" customFormat="true" ht="9.75" hidden="false" customHeight="tru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.75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5</v>
      </c>
      <c r="B1" s="4" t="s">
        <v>226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6.5</v>
      </c>
      <c r="D3" s="87" t="n">
        <v>18.75</v>
      </c>
      <c r="E3" s="87" t="n">
        <v>12</v>
      </c>
      <c r="F3" s="88" t="n">
        <v>11.25</v>
      </c>
      <c r="G3" s="89" t="n">
        <v>6.25</v>
      </c>
      <c r="H3" s="87" t="n">
        <v>3</v>
      </c>
      <c r="I3" s="87" t="n">
        <v>6.75</v>
      </c>
      <c r="J3" s="87" t="n">
        <v>7.5</v>
      </c>
      <c r="K3" s="88" t="n">
        <v>12.75</v>
      </c>
      <c r="L3" s="89" t="n">
        <v>0</v>
      </c>
      <c r="M3" s="87" t="n">
        <v>4.75</v>
      </c>
      <c r="N3" s="88" t="n">
        <v>0</v>
      </c>
      <c r="O3" s="89" t="n">
        <v>14</v>
      </c>
      <c r="P3" s="87" t="n">
        <v>8.5</v>
      </c>
      <c r="Q3" s="88" t="n">
        <v>14</v>
      </c>
      <c r="R3" s="90" t="n">
        <v>2</v>
      </c>
      <c r="S3" s="90" t="n">
        <v>2.5</v>
      </c>
      <c r="T3" s="89" t="n">
        <v>16</v>
      </c>
      <c r="U3" s="88" t="n">
        <v>13.5</v>
      </c>
      <c r="V3" s="90" t="n">
        <v>12.25</v>
      </c>
      <c r="W3" s="89" t="n">
        <v>4.75</v>
      </c>
      <c r="X3" s="88" t="n">
        <v>4.5</v>
      </c>
      <c r="Y3" s="90" t="n">
        <v>6.25</v>
      </c>
      <c r="Z3" s="91" t="n">
        <v>20.75</v>
      </c>
      <c r="AB3" s="86" t="n">
        <v>12.5</v>
      </c>
      <c r="AC3" s="87" t="n">
        <v>14.75</v>
      </c>
      <c r="AD3" s="87" t="n">
        <v>12.5</v>
      </c>
      <c r="AE3" s="87" t="n">
        <v>15</v>
      </c>
      <c r="AF3" s="87" t="n">
        <v>5.75</v>
      </c>
      <c r="AG3" s="87" t="n">
        <v>3</v>
      </c>
      <c r="AH3" s="87" t="n">
        <v>7</v>
      </c>
      <c r="AI3" s="87" t="n">
        <v>5</v>
      </c>
      <c r="AJ3" s="87" t="n">
        <v>7.75</v>
      </c>
      <c r="AK3" s="87" t="n">
        <v>0</v>
      </c>
      <c r="AL3" s="87" t="n">
        <v>1.25</v>
      </c>
      <c r="AM3" s="87" t="n">
        <v>0</v>
      </c>
      <c r="AN3" s="87" t="n">
        <v>7.5</v>
      </c>
      <c r="AO3" s="87" t="n">
        <v>6.25</v>
      </c>
      <c r="AP3" s="87" t="n">
        <v>7.25</v>
      </c>
      <c r="AQ3" s="87" t="n">
        <v>6.25</v>
      </c>
      <c r="AR3" s="87" t="n">
        <v>16.25</v>
      </c>
      <c r="AS3" s="87" t="n">
        <v>15</v>
      </c>
      <c r="AT3" s="87" t="n">
        <v>23</v>
      </c>
      <c r="AU3" s="87" t="n">
        <v>27.25</v>
      </c>
      <c r="AV3" s="87" t="n">
        <v>1</v>
      </c>
      <c r="AW3" s="87" t="n">
        <v>2</v>
      </c>
      <c r="AX3" s="87" t="n">
        <v>4.5</v>
      </c>
      <c r="AY3" s="88" t="n">
        <v>18.75</v>
      </c>
    </row>
    <row r="4" s="51" customFormat="true" ht="9" hidden="false" customHeight="true" outlineLevel="0" collapsed="false">
      <c r="A4" s="113"/>
      <c r="B4" s="92" t="s">
        <v>22</v>
      </c>
      <c r="C4" s="37" t="n">
        <v>14</v>
      </c>
      <c r="D4" s="33" t="n">
        <v>16.5</v>
      </c>
      <c r="E4" s="33" t="n">
        <v>10.5</v>
      </c>
      <c r="F4" s="31" t="n">
        <v>11</v>
      </c>
      <c r="G4" s="32" t="n">
        <v>5.25</v>
      </c>
      <c r="H4" s="33" t="n">
        <v>3.75</v>
      </c>
      <c r="I4" s="33" t="n">
        <v>6</v>
      </c>
      <c r="J4" s="33" t="n">
        <v>7.5</v>
      </c>
      <c r="K4" s="31" t="n">
        <v>9</v>
      </c>
      <c r="L4" s="32" t="n">
        <v>0.25</v>
      </c>
      <c r="M4" s="33" t="n">
        <v>3.75</v>
      </c>
      <c r="N4" s="31" t="n">
        <v>0.5</v>
      </c>
      <c r="O4" s="32" t="n">
        <v>11.5</v>
      </c>
      <c r="P4" s="33" t="n">
        <v>7.25</v>
      </c>
      <c r="Q4" s="31" t="n">
        <v>13.75</v>
      </c>
      <c r="R4" s="35" t="n">
        <v>2</v>
      </c>
      <c r="S4" s="35" t="n">
        <v>2</v>
      </c>
      <c r="T4" s="32" t="n">
        <v>16.5</v>
      </c>
      <c r="U4" s="31" t="n">
        <v>13.5</v>
      </c>
      <c r="V4" s="35" t="n">
        <v>11</v>
      </c>
      <c r="W4" s="32" t="n">
        <v>6.25</v>
      </c>
      <c r="X4" s="31" t="n">
        <v>6.5</v>
      </c>
      <c r="Y4" s="35" t="n">
        <v>7.5</v>
      </c>
      <c r="Z4" s="36" t="n">
        <v>26.25</v>
      </c>
      <c r="AA4" s="95"/>
      <c r="AB4" s="37" t="n">
        <v>17.25</v>
      </c>
      <c r="AC4" s="33" t="n">
        <v>15.5</v>
      </c>
      <c r="AD4" s="33" t="n">
        <v>13.5</v>
      </c>
      <c r="AE4" s="33" t="n">
        <v>12</v>
      </c>
      <c r="AF4" s="33" t="n">
        <v>6.25</v>
      </c>
      <c r="AG4" s="33" t="n">
        <v>2</v>
      </c>
      <c r="AH4" s="33" t="n">
        <v>8</v>
      </c>
      <c r="AI4" s="33" t="n">
        <v>6.25</v>
      </c>
      <c r="AJ4" s="33" t="n">
        <v>10</v>
      </c>
      <c r="AK4" s="33" t="n">
        <v>0</v>
      </c>
      <c r="AL4" s="33" t="n">
        <v>1</v>
      </c>
      <c r="AM4" s="33" t="n">
        <v>0</v>
      </c>
      <c r="AN4" s="33" t="n">
        <v>9.75</v>
      </c>
      <c r="AO4" s="33" t="n">
        <v>7.25</v>
      </c>
      <c r="AP4" s="33" t="n">
        <v>9.75</v>
      </c>
      <c r="AQ4" s="33" t="n">
        <v>4.75</v>
      </c>
      <c r="AR4" s="33" t="n">
        <v>11</v>
      </c>
      <c r="AS4" s="33" t="n">
        <v>19</v>
      </c>
      <c r="AT4" s="33" t="n">
        <v>25.25</v>
      </c>
      <c r="AU4" s="33" t="n">
        <v>24.5</v>
      </c>
      <c r="AV4" s="33" t="n">
        <v>2.75</v>
      </c>
      <c r="AW4" s="33" t="n">
        <v>5</v>
      </c>
      <c r="AX4" s="33" t="n">
        <v>6.25</v>
      </c>
      <c r="AY4" s="31" t="n">
        <v>20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6</v>
      </c>
      <c r="E5" s="33" t="n">
        <v>11.25</v>
      </c>
      <c r="F5" s="31" t="n">
        <v>10</v>
      </c>
      <c r="G5" s="32" t="n">
        <v>7</v>
      </c>
      <c r="H5" s="33" t="n">
        <v>3</v>
      </c>
      <c r="I5" s="33" t="n">
        <v>8</v>
      </c>
      <c r="J5" s="33" t="n">
        <v>9</v>
      </c>
      <c r="K5" s="31" t="n">
        <v>12</v>
      </c>
      <c r="L5" s="32" t="n">
        <v>0</v>
      </c>
      <c r="M5" s="33" t="n">
        <v>4.5</v>
      </c>
      <c r="N5" s="31" t="n">
        <v>0</v>
      </c>
      <c r="O5" s="32" t="n">
        <v>12.25</v>
      </c>
      <c r="P5" s="33" t="n">
        <v>7.25</v>
      </c>
      <c r="Q5" s="31" t="n">
        <v>11.25</v>
      </c>
      <c r="R5" s="35" t="n">
        <v>1.5</v>
      </c>
      <c r="S5" s="35" t="n">
        <v>1.75</v>
      </c>
      <c r="T5" s="32" t="n">
        <v>15.5</v>
      </c>
      <c r="U5" s="31" t="n">
        <v>14.75</v>
      </c>
      <c r="V5" s="35" t="n">
        <v>12.25</v>
      </c>
      <c r="W5" s="32" t="n">
        <v>4.5</v>
      </c>
      <c r="X5" s="31" t="n">
        <v>5</v>
      </c>
      <c r="Y5" s="35" t="n">
        <v>7.5</v>
      </c>
      <c r="Z5" s="36" t="n">
        <v>31.25</v>
      </c>
      <c r="AB5" s="37" t="n">
        <v>18.75</v>
      </c>
      <c r="AC5" s="33" t="n">
        <v>17.5</v>
      </c>
      <c r="AD5" s="33" t="n">
        <v>15.5</v>
      </c>
      <c r="AE5" s="33" t="n">
        <v>13</v>
      </c>
      <c r="AF5" s="33" t="n">
        <v>8.5</v>
      </c>
      <c r="AG5" s="33" t="n">
        <v>0</v>
      </c>
      <c r="AH5" s="33" t="n">
        <v>11.25</v>
      </c>
      <c r="AI5" s="33" t="n">
        <v>6.25</v>
      </c>
      <c r="AJ5" s="33" t="n">
        <v>14.25</v>
      </c>
      <c r="AK5" s="33" t="n">
        <v>0</v>
      </c>
      <c r="AL5" s="33" t="n">
        <v>1</v>
      </c>
      <c r="AM5" s="33" t="n">
        <v>0</v>
      </c>
      <c r="AN5" s="33" t="n">
        <v>11.25</v>
      </c>
      <c r="AO5" s="33" t="n">
        <v>7.5</v>
      </c>
      <c r="AP5" s="33" t="n">
        <v>8.5</v>
      </c>
      <c r="AQ5" s="33" t="n">
        <v>5.25</v>
      </c>
      <c r="AR5" s="33" t="n">
        <v>10.25</v>
      </c>
      <c r="AS5" s="33" t="n">
        <v>15.5</v>
      </c>
      <c r="AT5" s="33" t="n">
        <v>21.5</v>
      </c>
      <c r="AU5" s="33" t="n">
        <v>24</v>
      </c>
      <c r="AV5" s="33" t="n">
        <v>2.25</v>
      </c>
      <c r="AW5" s="33" t="n">
        <v>4</v>
      </c>
      <c r="AX5" s="33" t="n">
        <v>6.25</v>
      </c>
      <c r="AY5" s="31" t="n">
        <v>21.7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4.6666666666667</v>
      </c>
      <c r="D6" s="27" t="n">
        <f aca="false">AVERAGE(D3:D5)</f>
        <v>17.0833333333333</v>
      </c>
      <c r="E6" s="27" t="n">
        <f aca="false">AVERAGE(E3:E5)</f>
        <v>11.25</v>
      </c>
      <c r="F6" s="28" t="n">
        <f aca="false">AVERAGE(F3:F5)</f>
        <v>10.75</v>
      </c>
      <c r="G6" s="40" t="n">
        <f aca="false">AVERAGE(G3:G5)</f>
        <v>6.16666666666667</v>
      </c>
      <c r="H6" s="27" t="n">
        <f aca="false">AVERAGE(H3:H5)</f>
        <v>3.25</v>
      </c>
      <c r="I6" s="27" t="n">
        <f aca="false">AVERAGE(I3:I5)</f>
        <v>6.91666666666667</v>
      </c>
      <c r="J6" s="27" t="n">
        <f aca="false">AVERAGE(J3:J5)</f>
        <v>8</v>
      </c>
      <c r="K6" s="28" t="n">
        <f aca="false">AVERAGE(K3:K5)</f>
        <v>11.25</v>
      </c>
      <c r="L6" s="40" t="n">
        <f aca="false">AVERAGE(L3:L5)</f>
        <v>0.0833333333333333</v>
      </c>
      <c r="M6" s="27" t="n">
        <f aca="false">AVERAGE(M3:M5)</f>
        <v>4.33333333333333</v>
      </c>
      <c r="N6" s="28" t="n">
        <f aca="false">AVERAGE(N3:N5)</f>
        <v>0.166666666666667</v>
      </c>
      <c r="O6" s="40" t="n">
        <f aca="false">AVERAGE(O3:O5)</f>
        <v>12.5833333333333</v>
      </c>
      <c r="P6" s="27" t="n">
        <f aca="false">AVERAGE(P3:P5)</f>
        <v>7.66666666666667</v>
      </c>
      <c r="Q6" s="28" t="n">
        <f aca="false">AVERAGE(Q3:Q5)</f>
        <v>13</v>
      </c>
      <c r="R6" s="41" t="n">
        <f aca="false">AVERAGE(R3:R5)</f>
        <v>1.83333333333333</v>
      </c>
      <c r="S6" s="41" t="n">
        <f aca="false">AVERAGE(S3:S5)</f>
        <v>2.08333333333333</v>
      </c>
      <c r="T6" s="40" t="n">
        <f aca="false">AVERAGE(T3:T5)</f>
        <v>16</v>
      </c>
      <c r="U6" s="28" t="n">
        <f aca="false">AVERAGE(U3:U5)</f>
        <v>13.9166666666667</v>
      </c>
      <c r="V6" s="41" t="n">
        <f aca="false">AVERAGE(V3:V5)</f>
        <v>11.8333333333333</v>
      </c>
      <c r="W6" s="40" t="n">
        <f aca="false">AVERAGE(W3:W5)</f>
        <v>5.16666666666667</v>
      </c>
      <c r="X6" s="28" t="n">
        <f aca="false">AVERAGE(X3:X5)</f>
        <v>5.33333333333333</v>
      </c>
      <c r="Y6" s="41" t="n">
        <f aca="false">AVERAGE(Y3:Y5)</f>
        <v>7.08333333333333</v>
      </c>
      <c r="Z6" s="42" t="n">
        <f aca="false">AVERAGE(Z3:Z5)</f>
        <v>26.0833333333333</v>
      </c>
      <c r="AA6" s="29"/>
      <c r="AB6" s="26" t="n">
        <f aca="false">AVERAGE(AB3:AB5)</f>
        <v>16.1666666666667</v>
      </c>
      <c r="AC6" s="27" t="n">
        <f aca="false">AVERAGE(AC3:AC5)</f>
        <v>15.9166666666667</v>
      </c>
      <c r="AD6" s="27" t="n">
        <f aca="false">AVERAGE(AD3:AD5)</f>
        <v>13.8333333333333</v>
      </c>
      <c r="AE6" s="27" t="n">
        <f aca="false">AVERAGE(AE3:AE5)</f>
        <v>13.3333333333333</v>
      </c>
      <c r="AF6" s="27" t="n">
        <f aca="false">AVERAGE(AF3:AF5)</f>
        <v>6.83333333333333</v>
      </c>
      <c r="AG6" s="27" t="n">
        <f aca="false">AVERAGE(AG3:AG5)</f>
        <v>1.66666666666667</v>
      </c>
      <c r="AH6" s="27" t="n">
        <f aca="false">AVERAGE(AH3:AH5)</f>
        <v>8.75</v>
      </c>
      <c r="AI6" s="27" t="n">
        <f aca="false">AVERAGE(AI3:AI5)</f>
        <v>5.83333333333333</v>
      </c>
      <c r="AJ6" s="27" t="n">
        <f aca="false">AVERAGE(AJ3:AJ5)</f>
        <v>10.6666666666667</v>
      </c>
      <c r="AK6" s="27" t="n">
        <f aca="false">AVERAGE(AK3:AK5)</f>
        <v>0</v>
      </c>
      <c r="AL6" s="27" t="n">
        <f aca="false">AVERAGE(AL3:AL5)</f>
        <v>1.08333333333333</v>
      </c>
      <c r="AM6" s="27" t="n">
        <f aca="false">AVERAGE(AM3:AM5)</f>
        <v>0</v>
      </c>
      <c r="AN6" s="27" t="n">
        <f aca="false">AVERAGE(AN3:AN5)</f>
        <v>9.5</v>
      </c>
      <c r="AO6" s="27" t="n">
        <f aca="false">AVERAGE(AO3:AO5)</f>
        <v>7</v>
      </c>
      <c r="AP6" s="27" t="n">
        <f aca="false">AVERAGE(AP3:AP5)</f>
        <v>8.5</v>
      </c>
      <c r="AQ6" s="27" t="n">
        <f aca="false">AVERAGE(AQ3:AQ5)</f>
        <v>5.41666666666667</v>
      </c>
      <c r="AR6" s="27" t="n">
        <f aca="false">AVERAGE(AR3:AR5)</f>
        <v>12.5</v>
      </c>
      <c r="AS6" s="27" t="n">
        <f aca="false">AVERAGE(AS3:AS5)</f>
        <v>16.5</v>
      </c>
      <c r="AT6" s="27" t="n">
        <f aca="false">AVERAGE(AT3:AT5)</f>
        <v>23.25</v>
      </c>
      <c r="AU6" s="27" t="n">
        <f aca="false">AVERAGE(AU3:AU5)</f>
        <v>25.25</v>
      </c>
      <c r="AV6" s="27" t="n">
        <f aca="false">AVERAGE(AV3:AV5)</f>
        <v>2</v>
      </c>
      <c r="AW6" s="27" t="n">
        <f aca="false">AVERAGE(AW3:AW5)</f>
        <v>3.66666666666667</v>
      </c>
      <c r="AX6" s="27" t="n">
        <f aca="false">AVERAGE(AX3:AX5)</f>
        <v>5.66666666666667</v>
      </c>
      <c r="AY6" s="28" t="n">
        <f aca="false">AVERAGE(AY3:AY5)</f>
        <v>2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4.5</v>
      </c>
      <c r="D7" s="33" t="n">
        <v>16.5</v>
      </c>
      <c r="E7" s="33" t="n">
        <v>11</v>
      </c>
      <c r="F7" s="31" t="n">
        <v>9.75</v>
      </c>
      <c r="G7" s="32" t="n">
        <v>7</v>
      </c>
      <c r="H7" s="33" t="n">
        <v>1.5</v>
      </c>
      <c r="I7" s="33" t="n">
        <v>8.75</v>
      </c>
      <c r="J7" s="33" t="n">
        <v>9</v>
      </c>
      <c r="K7" s="31" t="n">
        <v>17.25</v>
      </c>
      <c r="L7" s="32" t="n">
        <v>0</v>
      </c>
      <c r="M7" s="33" t="n">
        <v>4</v>
      </c>
      <c r="N7" s="31" t="n">
        <v>0</v>
      </c>
      <c r="O7" s="32" t="n">
        <v>17.75</v>
      </c>
      <c r="P7" s="33" t="n">
        <v>8</v>
      </c>
      <c r="Q7" s="31" t="n">
        <v>18.5</v>
      </c>
      <c r="R7" s="35" t="n">
        <v>0</v>
      </c>
      <c r="S7" s="35" t="n">
        <v>0</v>
      </c>
      <c r="T7" s="32" t="n">
        <v>18.5</v>
      </c>
      <c r="U7" s="31" t="n">
        <v>10.5</v>
      </c>
      <c r="V7" s="35" t="n">
        <v>5.25</v>
      </c>
      <c r="W7" s="32" t="n">
        <v>8.75</v>
      </c>
      <c r="X7" s="31" t="n">
        <v>7</v>
      </c>
      <c r="Y7" s="35" t="n">
        <v>8.25</v>
      </c>
      <c r="Z7" s="36" t="n">
        <v>17.25</v>
      </c>
      <c r="AA7" s="29"/>
      <c r="AB7" s="37" t="n">
        <v>15.25</v>
      </c>
      <c r="AC7" s="33" t="n">
        <v>14.75</v>
      </c>
      <c r="AD7" s="33" t="n">
        <v>12.75</v>
      </c>
      <c r="AE7" s="33" t="n">
        <v>14</v>
      </c>
      <c r="AF7" s="33" t="n">
        <v>7.5</v>
      </c>
      <c r="AG7" s="33" t="n">
        <v>1.5</v>
      </c>
      <c r="AH7" s="33" t="n">
        <v>8.75</v>
      </c>
      <c r="AI7" s="33" t="n">
        <v>5</v>
      </c>
      <c r="AJ7" s="33" t="n">
        <v>9.75</v>
      </c>
      <c r="AK7" s="33" t="n">
        <v>0</v>
      </c>
      <c r="AL7" s="33" t="n">
        <v>1</v>
      </c>
      <c r="AM7" s="33" t="n">
        <v>0</v>
      </c>
      <c r="AN7" s="33" t="n">
        <v>9.25</v>
      </c>
      <c r="AO7" s="33" t="n">
        <v>7</v>
      </c>
      <c r="AP7" s="33" t="n">
        <v>8.25</v>
      </c>
      <c r="AQ7" s="33" t="n">
        <v>6.25</v>
      </c>
      <c r="AR7" s="33" t="n">
        <v>13.5</v>
      </c>
      <c r="AS7" s="33" t="n">
        <v>18.5</v>
      </c>
      <c r="AT7" s="33" t="n">
        <v>24.5</v>
      </c>
      <c r="AU7" s="33" t="n">
        <v>25</v>
      </c>
      <c r="AV7" s="33" t="n">
        <v>2.25</v>
      </c>
      <c r="AW7" s="33" t="n">
        <v>3</v>
      </c>
      <c r="AX7" s="33" t="n">
        <v>5.5</v>
      </c>
      <c r="AY7" s="31" t="n">
        <v>20</v>
      </c>
    </row>
    <row r="8" s="38" customFormat="true" ht="9.75" hidden="false" customHeight="true" outlineLevel="0" collapsed="false">
      <c r="A8" s="30"/>
      <c r="B8" s="92" t="s">
        <v>22</v>
      </c>
      <c r="C8" s="37" t="n">
        <v>15</v>
      </c>
      <c r="D8" s="33" t="n">
        <v>17.25</v>
      </c>
      <c r="E8" s="33" t="n">
        <v>11.75</v>
      </c>
      <c r="F8" s="31" t="n">
        <v>10.5</v>
      </c>
      <c r="G8" s="32" t="n">
        <v>7.5</v>
      </c>
      <c r="H8" s="33" t="n">
        <v>1.25</v>
      </c>
      <c r="I8" s="33" t="n">
        <v>8.75</v>
      </c>
      <c r="J8" s="33" t="n">
        <v>8.5</v>
      </c>
      <c r="K8" s="31" t="n">
        <v>14.75</v>
      </c>
      <c r="L8" s="32" t="n">
        <v>0</v>
      </c>
      <c r="M8" s="33" t="n">
        <v>4</v>
      </c>
      <c r="N8" s="31" t="n">
        <v>0</v>
      </c>
      <c r="O8" s="32" t="n">
        <v>13.75</v>
      </c>
      <c r="P8" s="33" t="n">
        <v>7.25</v>
      </c>
      <c r="Q8" s="31" t="n">
        <v>14.5</v>
      </c>
      <c r="R8" s="35" t="n">
        <v>1</v>
      </c>
      <c r="S8" s="35" t="n">
        <v>0.5</v>
      </c>
      <c r="T8" s="32" t="n">
        <v>15.75</v>
      </c>
      <c r="U8" s="31" t="n">
        <v>10</v>
      </c>
      <c r="V8" s="35" t="n">
        <v>6.25</v>
      </c>
      <c r="W8" s="32" t="n">
        <v>8</v>
      </c>
      <c r="X8" s="31" t="n">
        <v>7</v>
      </c>
      <c r="Y8" s="35" t="n">
        <v>8</v>
      </c>
      <c r="Z8" s="36" t="n">
        <v>22.5</v>
      </c>
      <c r="AA8" s="29"/>
      <c r="AB8" s="37" t="n">
        <v>16</v>
      </c>
      <c r="AC8" s="33" t="n">
        <v>16.25</v>
      </c>
      <c r="AD8" s="33" t="n">
        <v>12.75</v>
      </c>
      <c r="AE8" s="33" t="n">
        <v>14.75</v>
      </c>
      <c r="AF8" s="33" t="n">
        <v>6.25</v>
      </c>
      <c r="AG8" s="33" t="n">
        <v>1.5</v>
      </c>
      <c r="AH8" s="33" t="n">
        <v>8.25</v>
      </c>
      <c r="AI8" s="33" t="n">
        <v>4.75</v>
      </c>
      <c r="AJ8" s="33" t="n">
        <v>9.75</v>
      </c>
      <c r="AK8" s="33" t="n">
        <v>0</v>
      </c>
      <c r="AL8" s="33" t="n">
        <v>1.25</v>
      </c>
      <c r="AM8" s="33" t="n">
        <v>0</v>
      </c>
      <c r="AN8" s="33" t="n">
        <v>9</v>
      </c>
      <c r="AO8" s="33" t="n">
        <v>7</v>
      </c>
      <c r="AP8" s="33" t="n">
        <v>7.25</v>
      </c>
      <c r="AQ8" s="33" t="n">
        <v>6.25</v>
      </c>
      <c r="AR8" s="33" t="n">
        <v>13.5</v>
      </c>
      <c r="AS8" s="33" t="n">
        <v>16.5</v>
      </c>
      <c r="AT8" s="33" t="n">
        <v>24</v>
      </c>
      <c r="AU8" s="33" t="n">
        <v>26</v>
      </c>
      <c r="AV8" s="33" t="n">
        <v>2</v>
      </c>
      <c r="AW8" s="33" t="n">
        <v>4</v>
      </c>
      <c r="AX8" s="33" t="n">
        <v>5.5</v>
      </c>
      <c r="AY8" s="31" t="n">
        <v>21.25</v>
      </c>
    </row>
    <row r="9" s="38" customFormat="true" ht="9.75" hidden="false" customHeight="true" outlineLevel="0" collapsed="false">
      <c r="A9" s="30"/>
      <c r="B9" s="92" t="s">
        <v>23</v>
      </c>
      <c r="C9" s="37" t="n">
        <v>17.25</v>
      </c>
      <c r="D9" s="33" t="n">
        <v>19</v>
      </c>
      <c r="E9" s="33" t="n">
        <v>13.5</v>
      </c>
      <c r="F9" s="31" t="n">
        <v>12</v>
      </c>
      <c r="G9" s="32" t="n">
        <v>7</v>
      </c>
      <c r="H9" s="33" t="n">
        <v>2.5</v>
      </c>
      <c r="I9" s="33" t="n">
        <v>7.75</v>
      </c>
      <c r="J9" s="33" t="n">
        <v>8.75</v>
      </c>
      <c r="K9" s="31" t="n">
        <v>11.5</v>
      </c>
      <c r="L9" s="32" t="n">
        <v>0</v>
      </c>
      <c r="M9" s="33" t="n">
        <v>4.5</v>
      </c>
      <c r="N9" s="31" t="n">
        <v>0.5</v>
      </c>
      <c r="O9" s="32" t="n">
        <v>10</v>
      </c>
      <c r="P9" s="33" t="n">
        <v>5.75</v>
      </c>
      <c r="Q9" s="31" t="n">
        <v>9</v>
      </c>
      <c r="R9" s="35" t="n">
        <v>3</v>
      </c>
      <c r="S9" s="35" t="n">
        <v>5</v>
      </c>
      <c r="T9" s="32" t="n">
        <v>13.5</v>
      </c>
      <c r="U9" s="31" t="n">
        <v>17.75</v>
      </c>
      <c r="V9" s="35" t="n">
        <v>19.5</v>
      </c>
      <c r="W9" s="32" t="n">
        <v>2.75</v>
      </c>
      <c r="X9" s="31" t="n">
        <v>2.5</v>
      </c>
      <c r="Y9" s="35" t="n">
        <v>5.25</v>
      </c>
      <c r="Z9" s="36" t="n">
        <v>23.5</v>
      </c>
      <c r="AA9" s="29"/>
      <c r="AB9" s="37" t="n">
        <v>16</v>
      </c>
      <c r="AC9" s="33" t="n">
        <v>15.25</v>
      </c>
      <c r="AD9" s="33" t="n">
        <v>13</v>
      </c>
      <c r="AE9" s="33" t="n">
        <v>12.25</v>
      </c>
      <c r="AF9" s="33" t="n">
        <v>7.75</v>
      </c>
      <c r="AG9" s="33" t="n">
        <v>1</v>
      </c>
      <c r="AH9" s="33" t="n">
        <v>9.75</v>
      </c>
      <c r="AI9" s="33" t="n">
        <v>6</v>
      </c>
      <c r="AJ9" s="33" t="n">
        <v>10.5</v>
      </c>
      <c r="AK9" s="33" t="n">
        <v>0</v>
      </c>
      <c r="AL9" s="33" t="n">
        <v>1.25</v>
      </c>
      <c r="AM9" s="33" t="n">
        <v>0</v>
      </c>
      <c r="AN9" s="33" t="n">
        <v>8</v>
      </c>
      <c r="AO9" s="33" t="n">
        <v>5.5</v>
      </c>
      <c r="AP9" s="33" t="n">
        <v>5.5</v>
      </c>
      <c r="AQ9" s="33" t="n">
        <v>6.25</v>
      </c>
      <c r="AR9" s="33" t="n">
        <v>15.5</v>
      </c>
      <c r="AS9" s="33" t="n">
        <v>12.5</v>
      </c>
      <c r="AT9" s="33" t="n">
        <v>23.5</v>
      </c>
      <c r="AU9" s="33" t="n">
        <v>30.75</v>
      </c>
      <c r="AV9" s="33" t="n">
        <v>0.75</v>
      </c>
      <c r="AW9" s="33" t="n">
        <v>1.5</v>
      </c>
      <c r="AX9" s="33" t="n">
        <v>3.25</v>
      </c>
      <c r="AY9" s="31" t="n">
        <v>18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5833333333333</v>
      </c>
      <c r="D10" s="27" t="n">
        <f aca="false">AVERAGE(D7:D9)</f>
        <v>17.5833333333333</v>
      </c>
      <c r="E10" s="27" t="n">
        <f aca="false">AVERAGE(E7:E9)</f>
        <v>12.0833333333333</v>
      </c>
      <c r="F10" s="28" t="n">
        <f aca="false">AVERAGE(F7:F9)</f>
        <v>10.75</v>
      </c>
      <c r="G10" s="40" t="n">
        <f aca="false">AVERAGE(G7:G9)</f>
        <v>7.16666666666667</v>
      </c>
      <c r="H10" s="27" t="n">
        <f aca="false">AVERAGE(H7:H9)</f>
        <v>1.75</v>
      </c>
      <c r="I10" s="27" t="n">
        <f aca="false">AVERAGE(I7:I9)</f>
        <v>8.41666666666667</v>
      </c>
      <c r="J10" s="27" t="n">
        <f aca="false">AVERAGE(J7:J9)</f>
        <v>8.75</v>
      </c>
      <c r="K10" s="28" t="n">
        <f aca="false">AVERAGE(K7:K9)</f>
        <v>14.5</v>
      </c>
      <c r="L10" s="40" t="n">
        <f aca="false">AVERAGE(L7:L9)</f>
        <v>0</v>
      </c>
      <c r="M10" s="27" t="n">
        <f aca="false">AVERAGE(M7:M9)</f>
        <v>4.16666666666667</v>
      </c>
      <c r="N10" s="28" t="n">
        <f aca="false">AVERAGE(N7:N9)</f>
        <v>0.166666666666667</v>
      </c>
      <c r="O10" s="40" t="n">
        <f aca="false">AVERAGE(O7:O9)</f>
        <v>13.8333333333333</v>
      </c>
      <c r="P10" s="27" t="n">
        <f aca="false">AVERAGE(P7:P9)</f>
        <v>7</v>
      </c>
      <c r="Q10" s="28" t="n">
        <f aca="false">AVERAGE(Q7:Q9)</f>
        <v>14</v>
      </c>
      <c r="R10" s="41" t="n">
        <f aca="false">AVERAGE(R7:R9)</f>
        <v>1.33333333333333</v>
      </c>
      <c r="S10" s="41" t="n">
        <f aca="false">AVERAGE(S7:S9)</f>
        <v>1.83333333333333</v>
      </c>
      <c r="T10" s="40" t="n">
        <f aca="false">AVERAGE(T7:T9)</f>
        <v>15.9166666666667</v>
      </c>
      <c r="U10" s="28" t="n">
        <f aca="false">AVERAGE(U7:U9)</f>
        <v>12.75</v>
      </c>
      <c r="V10" s="41" t="n">
        <f aca="false">AVERAGE(V7:V9)</f>
        <v>10.3333333333333</v>
      </c>
      <c r="W10" s="40" t="n">
        <f aca="false">AVERAGE(W7:W9)</f>
        <v>6.5</v>
      </c>
      <c r="X10" s="28" t="n">
        <f aca="false">AVERAGE(X7:X9)</f>
        <v>5.5</v>
      </c>
      <c r="Y10" s="41" t="n">
        <f aca="false">AVERAGE(Y7:Y9)</f>
        <v>7.16666666666667</v>
      </c>
      <c r="Z10" s="42" t="n">
        <f aca="false">AVERAGE(Z7:Z9)</f>
        <v>21.0833333333333</v>
      </c>
      <c r="AA10" s="29"/>
      <c r="AB10" s="26" t="n">
        <f aca="false">AVERAGE(AB7:AB9)</f>
        <v>15.75</v>
      </c>
      <c r="AC10" s="27" t="n">
        <f aca="false">AVERAGE(AC7:AC9)</f>
        <v>15.4166666666667</v>
      </c>
      <c r="AD10" s="27" t="n">
        <f aca="false">AVERAGE(AD7:AD9)</f>
        <v>12.8333333333333</v>
      </c>
      <c r="AE10" s="27" t="n">
        <f aca="false">AVERAGE(AE7:AE9)</f>
        <v>13.6666666666667</v>
      </c>
      <c r="AF10" s="27" t="n">
        <f aca="false">AVERAGE(AF7:AF9)</f>
        <v>7.16666666666667</v>
      </c>
      <c r="AG10" s="27" t="n">
        <f aca="false">AVERAGE(AG7:AG9)</f>
        <v>1.33333333333333</v>
      </c>
      <c r="AH10" s="27" t="n">
        <f aca="false">AVERAGE(AH7:AH9)</f>
        <v>8.91666666666667</v>
      </c>
      <c r="AI10" s="27" t="n">
        <f aca="false">AVERAGE(AI7:AI9)</f>
        <v>5.25</v>
      </c>
      <c r="AJ10" s="27" t="n">
        <f aca="false">AVERAGE(AJ7:AJ9)</f>
        <v>10</v>
      </c>
      <c r="AK10" s="27" t="n">
        <f aca="false">AVERAGE(AK7:AK9)</f>
        <v>0</v>
      </c>
      <c r="AL10" s="27" t="n">
        <f aca="false">AVERAGE(AL7:AL9)</f>
        <v>1.16666666666667</v>
      </c>
      <c r="AM10" s="27" t="n">
        <f aca="false">AVERAGE(AM7:AM9)</f>
        <v>0</v>
      </c>
      <c r="AN10" s="27" t="n">
        <f aca="false">AVERAGE(AN7:AN9)</f>
        <v>8.75</v>
      </c>
      <c r="AO10" s="27" t="n">
        <f aca="false">AVERAGE(AO7:AO9)</f>
        <v>6.5</v>
      </c>
      <c r="AP10" s="27" t="n">
        <f aca="false">AVERAGE(AP7:AP9)</f>
        <v>7</v>
      </c>
      <c r="AQ10" s="27" t="n">
        <f aca="false">AVERAGE(AQ7:AQ9)</f>
        <v>6.25</v>
      </c>
      <c r="AR10" s="27" t="n">
        <f aca="false">AVERAGE(AR7:AR9)</f>
        <v>14.1666666666667</v>
      </c>
      <c r="AS10" s="27" t="n">
        <f aca="false">AVERAGE(AS7:AS9)</f>
        <v>15.8333333333333</v>
      </c>
      <c r="AT10" s="27" t="n">
        <f aca="false">AVERAGE(AT7:AT9)</f>
        <v>24</v>
      </c>
      <c r="AU10" s="27" t="n">
        <f aca="false">AVERAGE(AU7:AU9)</f>
        <v>27.25</v>
      </c>
      <c r="AV10" s="27" t="n">
        <f aca="false">AVERAGE(AV7:AV9)</f>
        <v>1.66666666666667</v>
      </c>
      <c r="AW10" s="27" t="n">
        <f aca="false">AVERAGE(AW7:AW9)</f>
        <v>2.83333333333333</v>
      </c>
      <c r="AX10" s="27" t="n">
        <f aca="false">AVERAGE(AX7:AX9)</f>
        <v>4.75</v>
      </c>
      <c r="AY10" s="28" t="n">
        <f aca="false">AVERAGE(AY7:AY9)</f>
        <v>19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6.5</v>
      </c>
      <c r="D11" s="33" t="n">
        <v>18</v>
      </c>
      <c r="E11" s="33" t="n">
        <v>12.5</v>
      </c>
      <c r="F11" s="31" t="n">
        <v>12</v>
      </c>
      <c r="G11" s="32" t="n">
        <v>7.25</v>
      </c>
      <c r="H11" s="33" t="n">
        <v>2.25</v>
      </c>
      <c r="I11" s="33" t="n">
        <v>8</v>
      </c>
      <c r="J11" s="33" t="n">
        <v>8.75</v>
      </c>
      <c r="K11" s="31" t="n">
        <v>14</v>
      </c>
      <c r="L11" s="32" t="n">
        <v>0</v>
      </c>
      <c r="M11" s="33" t="n">
        <v>5</v>
      </c>
      <c r="N11" s="31" t="n">
        <v>0</v>
      </c>
      <c r="O11" s="32" t="n">
        <v>13.5</v>
      </c>
      <c r="P11" s="33" t="n">
        <v>8</v>
      </c>
      <c r="Q11" s="31" t="n">
        <v>15.25</v>
      </c>
      <c r="R11" s="35" t="n">
        <v>1.25</v>
      </c>
      <c r="S11" s="35" t="n">
        <v>1</v>
      </c>
      <c r="T11" s="32" t="n">
        <v>18.5</v>
      </c>
      <c r="U11" s="31" t="n">
        <v>15.25</v>
      </c>
      <c r="V11" s="35" t="n">
        <v>11.25</v>
      </c>
      <c r="W11" s="32" t="n">
        <v>6.5</v>
      </c>
      <c r="X11" s="31" t="n">
        <v>4.5</v>
      </c>
      <c r="Y11" s="35" t="n">
        <v>7</v>
      </c>
      <c r="Z11" s="36" t="n">
        <v>19.75</v>
      </c>
      <c r="AA11" s="29"/>
      <c r="AB11" s="37" t="n">
        <v>15.5</v>
      </c>
      <c r="AC11" s="33" t="n">
        <v>16</v>
      </c>
      <c r="AD11" s="33" t="n">
        <v>13</v>
      </c>
      <c r="AE11" s="33" t="n">
        <v>12.25</v>
      </c>
      <c r="AF11" s="33" t="n">
        <v>7.75</v>
      </c>
      <c r="AG11" s="33" t="n">
        <v>0.5</v>
      </c>
      <c r="AH11" s="33" t="n">
        <v>11.25</v>
      </c>
      <c r="AI11" s="33" t="n">
        <v>6.25</v>
      </c>
      <c r="AJ11" s="33" t="n">
        <v>13.75</v>
      </c>
      <c r="AK11" s="33" t="n">
        <v>0</v>
      </c>
      <c r="AL11" s="33" t="n">
        <v>1</v>
      </c>
      <c r="AM11" s="33" t="n">
        <v>0</v>
      </c>
      <c r="AN11" s="33" t="n">
        <v>12.25</v>
      </c>
      <c r="AO11" s="33" t="n">
        <v>8</v>
      </c>
      <c r="AP11" s="33" t="n">
        <v>9.5</v>
      </c>
      <c r="AQ11" s="33" t="n">
        <v>4</v>
      </c>
      <c r="AR11" s="33" t="n">
        <v>8.5</v>
      </c>
      <c r="AS11" s="33" t="n">
        <v>19</v>
      </c>
      <c r="AT11" s="33" t="n">
        <v>24.5</v>
      </c>
      <c r="AU11" s="33" t="n">
        <v>23.25</v>
      </c>
      <c r="AV11" s="33" t="n">
        <v>2.75</v>
      </c>
      <c r="AW11" s="33" t="n">
        <v>5</v>
      </c>
      <c r="AX11" s="33" t="n">
        <v>6.5</v>
      </c>
      <c r="AY11" s="31" t="n">
        <v>22.2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8.25</v>
      </c>
      <c r="D12" s="33" t="n">
        <v>19</v>
      </c>
      <c r="E12" s="33" t="n">
        <v>14</v>
      </c>
      <c r="F12" s="31" t="n">
        <v>12.5</v>
      </c>
      <c r="G12" s="32" t="n">
        <v>7</v>
      </c>
      <c r="H12" s="33" t="n">
        <v>2.25</v>
      </c>
      <c r="I12" s="33" t="n">
        <v>8</v>
      </c>
      <c r="J12" s="33" t="n">
        <v>9</v>
      </c>
      <c r="K12" s="31" t="n">
        <v>14.75</v>
      </c>
      <c r="L12" s="32" t="n">
        <v>0</v>
      </c>
      <c r="M12" s="33" t="n">
        <v>4</v>
      </c>
      <c r="N12" s="31" t="n">
        <v>0</v>
      </c>
      <c r="O12" s="32" t="n">
        <v>16</v>
      </c>
      <c r="P12" s="33" t="n">
        <v>7.5</v>
      </c>
      <c r="Q12" s="31" t="n">
        <v>16.25</v>
      </c>
      <c r="R12" s="35" t="n">
        <v>0</v>
      </c>
      <c r="S12" s="35" t="n">
        <v>0</v>
      </c>
      <c r="T12" s="32" t="n">
        <v>17</v>
      </c>
      <c r="U12" s="31" t="n">
        <v>11</v>
      </c>
      <c r="V12" s="35" t="n">
        <v>7.25</v>
      </c>
      <c r="W12" s="32" t="n">
        <v>9.5</v>
      </c>
      <c r="X12" s="31" t="n">
        <v>7</v>
      </c>
      <c r="Y12" s="35" t="n">
        <v>7.5</v>
      </c>
      <c r="Z12" s="36" t="n">
        <v>19.5</v>
      </c>
      <c r="AA12" s="29"/>
      <c r="AB12" s="37" t="n">
        <v>17.75</v>
      </c>
      <c r="AC12" s="33" t="n">
        <v>17.25</v>
      </c>
      <c r="AD12" s="33" t="n">
        <v>15.5</v>
      </c>
      <c r="AE12" s="33" t="n">
        <v>13</v>
      </c>
      <c r="AF12" s="33" t="n">
        <v>8.5</v>
      </c>
      <c r="AG12" s="33" t="n">
        <v>0.5</v>
      </c>
      <c r="AH12" s="33" t="n">
        <v>11.75</v>
      </c>
      <c r="AI12" s="33" t="n">
        <v>7</v>
      </c>
      <c r="AJ12" s="33" t="n">
        <v>13</v>
      </c>
      <c r="AK12" s="33" t="n">
        <v>0</v>
      </c>
      <c r="AL12" s="33" t="n">
        <v>1</v>
      </c>
      <c r="AM12" s="33" t="n">
        <v>0</v>
      </c>
      <c r="AN12" s="33" t="n">
        <v>11.25</v>
      </c>
      <c r="AO12" s="33" t="n">
        <v>7</v>
      </c>
      <c r="AP12" s="33" t="n">
        <v>9</v>
      </c>
      <c r="AQ12" s="33" t="n">
        <v>5</v>
      </c>
      <c r="AR12" s="33" t="n">
        <v>12.25</v>
      </c>
      <c r="AS12" s="33" t="n">
        <v>17.25</v>
      </c>
      <c r="AT12" s="33" t="n">
        <v>24</v>
      </c>
      <c r="AU12" s="33" t="n">
        <v>25.25</v>
      </c>
      <c r="AV12" s="33" t="n">
        <v>2.25</v>
      </c>
      <c r="AW12" s="33" t="n">
        <v>4</v>
      </c>
      <c r="AX12" s="33" t="n">
        <v>5.25</v>
      </c>
      <c r="AY12" s="31" t="n">
        <v>2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</v>
      </c>
      <c r="D13" s="33" t="n">
        <v>17</v>
      </c>
      <c r="E13" s="33" t="n">
        <v>12.75</v>
      </c>
      <c r="F13" s="31" t="n">
        <v>11</v>
      </c>
      <c r="G13" s="32" t="n">
        <v>7.5</v>
      </c>
      <c r="H13" s="33" t="n">
        <v>2</v>
      </c>
      <c r="I13" s="33" t="n">
        <v>8.75</v>
      </c>
      <c r="J13" s="33" t="n">
        <v>9.5</v>
      </c>
      <c r="K13" s="31" t="n">
        <v>13</v>
      </c>
      <c r="L13" s="32" t="n">
        <v>0</v>
      </c>
      <c r="M13" s="33" t="n">
        <v>5</v>
      </c>
      <c r="N13" s="31" t="n">
        <v>0</v>
      </c>
      <c r="O13" s="32" t="n">
        <v>13.75</v>
      </c>
      <c r="P13" s="33" t="n">
        <v>8</v>
      </c>
      <c r="Q13" s="31" t="n">
        <v>13.5</v>
      </c>
      <c r="R13" s="35" t="n">
        <v>1.25</v>
      </c>
      <c r="S13" s="35" t="n">
        <v>0</v>
      </c>
      <c r="T13" s="32" t="n">
        <v>15.5</v>
      </c>
      <c r="U13" s="31" t="n">
        <v>13.75</v>
      </c>
      <c r="V13" s="35" t="n">
        <v>10.25</v>
      </c>
      <c r="W13" s="32" t="n">
        <v>7</v>
      </c>
      <c r="X13" s="31" t="n">
        <v>4.5</v>
      </c>
      <c r="Y13" s="35" t="n">
        <v>7</v>
      </c>
      <c r="Z13" s="36" t="n">
        <v>23</v>
      </c>
      <c r="AA13" s="29"/>
      <c r="AB13" s="37" t="n">
        <v>15</v>
      </c>
      <c r="AC13" s="33" t="n">
        <v>15</v>
      </c>
      <c r="AD13" s="33" t="n">
        <v>12.5</v>
      </c>
      <c r="AE13" s="33" t="n">
        <v>12.75</v>
      </c>
      <c r="AF13" s="33" t="n">
        <v>7.5</v>
      </c>
      <c r="AG13" s="33" t="n">
        <v>1.25</v>
      </c>
      <c r="AH13" s="33" t="n">
        <v>10</v>
      </c>
      <c r="AI13" s="33" t="n">
        <v>5.5</v>
      </c>
      <c r="AJ13" s="33" t="n">
        <v>11.5</v>
      </c>
      <c r="AK13" s="33" t="n">
        <v>0</v>
      </c>
      <c r="AL13" s="33" t="n">
        <v>1</v>
      </c>
      <c r="AM13" s="33" t="n">
        <v>0</v>
      </c>
      <c r="AN13" s="33" t="n">
        <v>10.5</v>
      </c>
      <c r="AO13" s="33" t="n">
        <v>7.25</v>
      </c>
      <c r="AP13" s="33" t="n">
        <v>8.75</v>
      </c>
      <c r="AQ13" s="33" t="n">
        <v>5.5</v>
      </c>
      <c r="AR13" s="33" t="n">
        <v>11.5</v>
      </c>
      <c r="AS13" s="33" t="n">
        <v>16.25</v>
      </c>
      <c r="AT13" s="33" t="n">
        <v>21.5</v>
      </c>
      <c r="AU13" s="33" t="n">
        <v>23</v>
      </c>
      <c r="AV13" s="33" t="n">
        <v>2</v>
      </c>
      <c r="AW13" s="33" t="n">
        <v>2.5</v>
      </c>
      <c r="AX13" s="33" t="n">
        <v>4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6.9166666666667</v>
      </c>
      <c r="D14" s="27" t="n">
        <f aca="false">AVERAGE(D11:D13)</f>
        <v>18</v>
      </c>
      <c r="E14" s="27" t="n">
        <f aca="false">AVERAGE(E11:E13)</f>
        <v>13.0833333333333</v>
      </c>
      <c r="F14" s="28" t="n">
        <f aca="false">AVERAGE(F11:F13)</f>
        <v>11.8333333333333</v>
      </c>
      <c r="G14" s="40" t="n">
        <f aca="false">AVERAGE(G11:G13)</f>
        <v>7.25</v>
      </c>
      <c r="H14" s="27" t="n">
        <f aca="false">AVERAGE(H11:H13)</f>
        <v>2.16666666666667</v>
      </c>
      <c r="I14" s="27" t="n">
        <f aca="false">AVERAGE(I11:I13)</f>
        <v>8.25</v>
      </c>
      <c r="J14" s="27" t="n">
        <f aca="false">AVERAGE(J11:J13)</f>
        <v>9.08333333333333</v>
      </c>
      <c r="K14" s="28" t="n">
        <f aca="false">AVERAGE(K11:K13)</f>
        <v>13.9166666666667</v>
      </c>
      <c r="L14" s="40" t="n">
        <f aca="false">AVERAGE(L11:L13)</f>
        <v>0</v>
      </c>
      <c r="M14" s="27" t="n">
        <f aca="false">AVERAGE(M11:M13)</f>
        <v>4.66666666666667</v>
      </c>
      <c r="N14" s="28" t="n">
        <f aca="false">AVERAGE(N11:N13)</f>
        <v>0</v>
      </c>
      <c r="O14" s="40" t="n">
        <f aca="false">AVERAGE(O11:O13)</f>
        <v>14.4166666666667</v>
      </c>
      <c r="P14" s="27" t="n">
        <f aca="false">AVERAGE(P11:P13)</f>
        <v>7.83333333333333</v>
      </c>
      <c r="Q14" s="28" t="n">
        <f aca="false">AVERAGE(Q11:Q13)</f>
        <v>15</v>
      </c>
      <c r="R14" s="41" t="n">
        <f aca="false">AVERAGE(R11:R13)</f>
        <v>0.833333333333333</v>
      </c>
      <c r="S14" s="41" t="n">
        <f aca="false">AVERAGE(S11:S13)</f>
        <v>0.333333333333333</v>
      </c>
      <c r="T14" s="40" t="n">
        <f aca="false">AVERAGE(T11:T13)</f>
        <v>17</v>
      </c>
      <c r="U14" s="28" t="n">
        <f aca="false">AVERAGE(U11:U13)</f>
        <v>13.3333333333333</v>
      </c>
      <c r="V14" s="41" t="n">
        <f aca="false">AVERAGE(V11:V13)</f>
        <v>9.58333333333333</v>
      </c>
      <c r="W14" s="40" t="n">
        <f aca="false">AVERAGE(W11:W13)</f>
        <v>7.66666666666667</v>
      </c>
      <c r="X14" s="28" t="n">
        <f aca="false">AVERAGE(X11:X13)</f>
        <v>5.33333333333333</v>
      </c>
      <c r="Y14" s="41" t="n">
        <f aca="false">AVERAGE(Y11:Y13)</f>
        <v>7.16666666666667</v>
      </c>
      <c r="Z14" s="42" t="n">
        <f aca="false">AVERAGE(Z11:Z13)</f>
        <v>20.75</v>
      </c>
      <c r="AA14" s="29"/>
      <c r="AB14" s="26" t="n">
        <f aca="false">AVERAGE(AB11:AB13)</f>
        <v>16.0833333333333</v>
      </c>
      <c r="AC14" s="27" t="n">
        <f aca="false">AVERAGE(AC11:AC13)</f>
        <v>16.0833333333333</v>
      </c>
      <c r="AD14" s="27" t="n">
        <f aca="false">AVERAGE(AD11:AD13)</f>
        <v>13.6666666666667</v>
      </c>
      <c r="AE14" s="27" t="n">
        <f aca="false">AVERAGE(AE11:AE13)</f>
        <v>12.6666666666667</v>
      </c>
      <c r="AF14" s="27" t="n">
        <f aca="false">AVERAGE(AF11:AF13)</f>
        <v>7.91666666666667</v>
      </c>
      <c r="AG14" s="27" t="n">
        <f aca="false">AVERAGE(AG11:AG13)</f>
        <v>0.75</v>
      </c>
      <c r="AH14" s="27" t="n">
        <f aca="false">AVERAGE(AH11:AH13)</f>
        <v>11</v>
      </c>
      <c r="AI14" s="27" t="n">
        <f aca="false">AVERAGE(AI11:AI13)</f>
        <v>6.25</v>
      </c>
      <c r="AJ14" s="27" t="n">
        <f aca="false">AVERAGE(AJ11:AJ13)</f>
        <v>12.75</v>
      </c>
      <c r="AK14" s="27" t="n">
        <f aca="false">AVERAGE(AK11:AK13)</f>
        <v>0</v>
      </c>
      <c r="AL14" s="27" t="n">
        <f aca="false">AVERAGE(AL11:AL13)</f>
        <v>1</v>
      </c>
      <c r="AM14" s="27" t="n">
        <f aca="false">AVERAGE(AM11:AM13)</f>
        <v>0</v>
      </c>
      <c r="AN14" s="27" t="n">
        <f aca="false">AVERAGE(AN11:AN13)</f>
        <v>11.3333333333333</v>
      </c>
      <c r="AO14" s="27" t="n">
        <f aca="false">AVERAGE(AO11:AO13)</f>
        <v>7.41666666666667</v>
      </c>
      <c r="AP14" s="27" t="n">
        <f aca="false">AVERAGE(AP11:AP13)</f>
        <v>9.08333333333333</v>
      </c>
      <c r="AQ14" s="27" t="n">
        <f aca="false">AVERAGE(AQ11:AQ13)</f>
        <v>4.83333333333333</v>
      </c>
      <c r="AR14" s="27" t="n">
        <f aca="false">AVERAGE(AR11:AR13)</f>
        <v>10.75</v>
      </c>
      <c r="AS14" s="27" t="n">
        <f aca="false">AVERAGE(AS11:AS13)</f>
        <v>17.5</v>
      </c>
      <c r="AT14" s="27" t="n">
        <f aca="false">AVERAGE(AT11:AT13)</f>
        <v>23.3333333333333</v>
      </c>
      <c r="AU14" s="27" t="n">
        <f aca="false">AVERAGE(AU11:AU13)</f>
        <v>23.8333333333333</v>
      </c>
      <c r="AV14" s="27" t="n">
        <f aca="false">AVERAGE(AV11:AV13)</f>
        <v>2.33333333333333</v>
      </c>
      <c r="AW14" s="27" t="n">
        <f aca="false">AVERAGE(AW11:AW13)</f>
        <v>3.83333333333333</v>
      </c>
      <c r="AX14" s="27" t="n">
        <f aca="false">AVERAGE(AX11:AX13)</f>
        <v>5.5</v>
      </c>
      <c r="AY14" s="28" t="n">
        <f aca="false">AVERAGE(AY11:AY13)</f>
        <v>20.5833333333333</v>
      </c>
    </row>
    <row r="15" s="38" customFormat="true" ht="9.75" hidden="false" customHeight="true" outlineLevel="0" collapsed="false">
      <c r="A15" s="44"/>
      <c r="B15" s="105"/>
      <c r="C15" s="46" t="n">
        <f aca="false">AVERAGE(C6,C10,C14)</f>
        <v>15.7222222222222</v>
      </c>
      <c r="D15" s="52" t="n">
        <f aca="false">AVERAGE(D6,D10,D14)</f>
        <v>17.5555555555556</v>
      </c>
      <c r="E15" s="46" t="n">
        <f aca="false">AVERAGE(E6,E10,E14)</f>
        <v>12.1388888888889</v>
      </c>
      <c r="F15" s="47" t="n">
        <f aca="false">AVERAGE(F6,F10,F14)</f>
        <v>11.1111111111111</v>
      </c>
      <c r="G15" s="46" t="n">
        <f aca="false">AVERAGE(G6,G10,G14)</f>
        <v>6.86111111111111</v>
      </c>
      <c r="H15" s="46" t="n">
        <f aca="false">AVERAGE(H6,H10,H14)</f>
        <v>2.38888888888889</v>
      </c>
      <c r="I15" s="46" t="n">
        <f aca="false">AVERAGE(I6,I10,I14)</f>
        <v>7.86111111111111</v>
      </c>
      <c r="J15" s="46" t="n">
        <f aca="false">AVERAGE(J6,J10,J14)</f>
        <v>8.61111111111111</v>
      </c>
      <c r="K15" s="53" t="n">
        <f aca="false">AVERAGE(K6,K10,K14)</f>
        <v>13.2222222222222</v>
      </c>
      <c r="L15" s="46" t="n">
        <f aca="false">AVERAGE(L6,L10,L14)</f>
        <v>0.0277777777777778</v>
      </c>
      <c r="M15" s="52" t="n">
        <f aca="false">AVERAGE(M6,M10,M14)</f>
        <v>4.38888888888889</v>
      </c>
      <c r="N15" s="47" t="n">
        <f aca="false">AVERAGE(N6,N10,N14)</f>
        <v>0.111111111111111</v>
      </c>
      <c r="O15" s="46" t="n">
        <f aca="false">AVERAGE(O6,O10,O14)</f>
        <v>13.6111111111111</v>
      </c>
      <c r="P15" s="46" t="n">
        <f aca="false">AVERAGE(P6,P10,P14)</f>
        <v>7.5</v>
      </c>
      <c r="Q15" s="53" t="n">
        <f aca="false">AVERAGE(Q6,Q10,Q14)</f>
        <v>14</v>
      </c>
      <c r="R15" s="54" t="n">
        <f aca="false">AVERAGE(R6,R10,R14)</f>
        <v>1.33333333333333</v>
      </c>
      <c r="S15" s="54" t="n">
        <f aca="false">AVERAGE(S6,S10,S14)</f>
        <v>1.41666666666667</v>
      </c>
      <c r="T15" s="52" t="n">
        <f aca="false">AVERAGE(T6,T10,T14)</f>
        <v>16.3055555555556</v>
      </c>
      <c r="U15" s="47" t="n">
        <f aca="false">AVERAGE(U6,U10,U14)</f>
        <v>13.3333333333333</v>
      </c>
      <c r="V15" s="54" t="n">
        <f aca="false">AVERAGE(V6,V10,V14)</f>
        <v>10.5833333333333</v>
      </c>
      <c r="W15" s="52" t="n">
        <f aca="false">AVERAGE(W6,W10,W14)</f>
        <v>6.44444444444445</v>
      </c>
      <c r="X15" s="47" t="n">
        <f aca="false">AVERAGE(X6,X10,X14)</f>
        <v>5.38888888888889</v>
      </c>
      <c r="Y15" s="54" t="n">
        <f aca="false">AVERAGE(Y6,Y10,Y14)</f>
        <v>7.13888888888889</v>
      </c>
      <c r="Z15" s="53" t="n">
        <f aca="false">AVERAGE(Z6,Z10,Z14)</f>
        <v>22.6388888888889</v>
      </c>
      <c r="AA15" s="29"/>
      <c r="AB15" s="49" t="n">
        <f aca="false">AVERAGE(AB6,AB10,AB14)</f>
        <v>16</v>
      </c>
      <c r="AC15" s="46" t="n">
        <f aca="false">AVERAGE(AC6,AC10,AC14)</f>
        <v>15.8055555555556</v>
      </c>
      <c r="AD15" s="46" t="n">
        <f aca="false">AVERAGE(AD6,AD10,AD14)</f>
        <v>13.4444444444444</v>
      </c>
      <c r="AE15" s="46" t="n">
        <f aca="false">AVERAGE(AE6,AE10,AE14)</f>
        <v>13.2222222222222</v>
      </c>
      <c r="AF15" s="46" t="n">
        <f aca="false">AVERAGE(AF6,AF10,AF14)</f>
        <v>7.30555555555556</v>
      </c>
      <c r="AG15" s="46" t="n">
        <f aca="false">AVERAGE(AG6,AG10,AG14)</f>
        <v>1.25</v>
      </c>
      <c r="AH15" s="46" t="n">
        <f aca="false">AVERAGE(AH6,AH10,AH14)</f>
        <v>9.55555555555556</v>
      </c>
      <c r="AI15" s="46" t="n">
        <f aca="false">AVERAGE(AI6,AI10,AI14)</f>
        <v>5.77777777777778</v>
      </c>
      <c r="AJ15" s="46" t="n">
        <f aca="false">AVERAGE(AJ6,AJ10,AJ14)</f>
        <v>11.1388888888889</v>
      </c>
      <c r="AK15" s="46" t="n">
        <f aca="false">AVERAGE(AK6,AK10,AK14)</f>
        <v>0</v>
      </c>
      <c r="AL15" s="46" t="n">
        <f aca="false">AVERAGE(AL6,AL10,AL14)</f>
        <v>1.08333333333333</v>
      </c>
      <c r="AM15" s="46" t="n">
        <f aca="false">AVERAGE(AM6,AM10,AM14)</f>
        <v>0</v>
      </c>
      <c r="AN15" s="46" t="n">
        <f aca="false">AVERAGE(AN6,AN10,AN14)</f>
        <v>9.86111111111111</v>
      </c>
      <c r="AO15" s="46" t="n">
        <f aca="false">AVERAGE(AO6,AO10,AO14)</f>
        <v>6.97222222222222</v>
      </c>
      <c r="AP15" s="46" t="n">
        <f aca="false">AVERAGE(AP6,AP10,AP14)</f>
        <v>8.19444444444445</v>
      </c>
      <c r="AQ15" s="46" t="n">
        <f aca="false">AVERAGE(AQ6,AQ10,AQ14)</f>
        <v>5.5</v>
      </c>
      <c r="AR15" s="46" t="n">
        <f aca="false">AVERAGE(AR6,AR10,AR14)</f>
        <v>12.4722222222222</v>
      </c>
      <c r="AS15" s="46" t="n">
        <f aca="false">AVERAGE(AS6,AS10,AS14)</f>
        <v>16.6111111111111</v>
      </c>
      <c r="AT15" s="46" t="n">
        <f aca="false">AVERAGE(AT6,AT10,AT14)</f>
        <v>23.5277777777778</v>
      </c>
      <c r="AU15" s="46" t="n">
        <f aca="false">AVERAGE(AU6,AU10,AU14)</f>
        <v>25.4444444444444</v>
      </c>
      <c r="AV15" s="46" t="n">
        <f aca="false">AVERAGE(AV6,AV10,AV14)</f>
        <v>2</v>
      </c>
      <c r="AW15" s="46" t="n">
        <f aca="false">AVERAGE(AW6,AW10,AW14)</f>
        <v>3.44444444444444</v>
      </c>
      <c r="AX15" s="46" t="n">
        <f aca="false">AVERAGE(AX6,AX10,AX14)</f>
        <v>5.30555555555556</v>
      </c>
      <c r="AY15" s="47" t="n">
        <f aca="false">AVERAGE(AY6,AY10,AY14)</f>
        <v>20.19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1319444444444</v>
      </c>
      <c r="G16" s="52"/>
      <c r="H16" s="52"/>
      <c r="I16" s="52"/>
      <c r="J16" s="52"/>
      <c r="K16" s="57" t="n">
        <f aca="false">AVERAGE(G15:K15)</f>
        <v>7.78888888888889</v>
      </c>
      <c r="L16" s="52"/>
      <c r="M16" s="52"/>
      <c r="N16" s="57" t="n">
        <f aca="false">AVERAGE(L15:N15)</f>
        <v>1.50925925925926</v>
      </c>
      <c r="O16" s="52"/>
      <c r="P16" s="52"/>
      <c r="Q16" s="57" t="n">
        <f aca="false">AVERAGE(O15:Q15)</f>
        <v>11.7037037037037</v>
      </c>
      <c r="R16" s="58" t="n">
        <f aca="false">AVERAGE(R15)</f>
        <v>1.33333333333333</v>
      </c>
      <c r="S16" s="58" t="n">
        <f aca="false">AVERAGE(S15)</f>
        <v>1.41666666666667</v>
      </c>
      <c r="T16" s="52"/>
      <c r="U16" s="57" t="n">
        <f aca="false">AVERAGE(T15:U15)</f>
        <v>14.8194444444444</v>
      </c>
      <c r="V16" s="58" t="n">
        <f aca="false">AVERAGE(V15)</f>
        <v>10.5833333333333</v>
      </c>
      <c r="W16" s="52"/>
      <c r="X16" s="57" t="n">
        <f aca="false">AVERAGE(W15:X15)</f>
        <v>5.91666666666667</v>
      </c>
      <c r="Y16" s="58" t="n">
        <f aca="false">AVERAGE(Y15)</f>
        <v>7.13888888888889</v>
      </c>
      <c r="Z16" s="57" t="n">
        <f aca="false">AVERAGE(Z15)</f>
        <v>22.6388888888889</v>
      </c>
      <c r="AA16" s="29"/>
      <c r="AB16" s="59"/>
      <c r="AC16" s="52"/>
      <c r="AD16" s="52"/>
      <c r="AE16" s="57" t="n">
        <f aca="false">AVERAGE(AB15:AE15)</f>
        <v>14.6180555555556</v>
      </c>
      <c r="AF16" s="52"/>
      <c r="AG16" s="52"/>
      <c r="AH16" s="52"/>
      <c r="AI16" s="52"/>
      <c r="AJ16" s="57" t="n">
        <f aca="false">AVERAGE(AF15:AJ15)</f>
        <v>7.00555555555556</v>
      </c>
      <c r="AK16" s="52"/>
      <c r="AL16" s="52"/>
      <c r="AM16" s="57" t="n">
        <f aca="false">AVERAGE(AK15:AM15)</f>
        <v>0.361111111111111</v>
      </c>
      <c r="AN16" s="52"/>
      <c r="AO16" s="52"/>
      <c r="AP16" s="57" t="n">
        <f aca="false">AVERAGE(AN15:AP15)</f>
        <v>8.34259259259259</v>
      </c>
      <c r="AQ16" s="58" t="n">
        <f aca="false">AVERAGE(AQ15)</f>
        <v>5.5</v>
      </c>
      <c r="AR16" s="58" t="n">
        <f aca="false">AVERAGE(AR15)</f>
        <v>12.4722222222222</v>
      </c>
      <c r="AS16" s="52"/>
      <c r="AT16" s="57" t="n">
        <f aca="false">AVERAGE(AS15:AT15)</f>
        <v>20.0694444444444</v>
      </c>
      <c r="AU16" s="58" t="n">
        <f aca="false">AVERAGE(AU15)</f>
        <v>25.4444444444444</v>
      </c>
      <c r="AV16" s="52"/>
      <c r="AW16" s="57" t="n">
        <f aca="false">AVERAGE(AV15:AW15)</f>
        <v>2.72222222222222</v>
      </c>
      <c r="AX16" s="58" t="n">
        <f aca="false">AVERAGE(AX15)</f>
        <v>5.30555555555556</v>
      </c>
      <c r="AY16" s="57" t="n">
        <f aca="false">AVERAGE(AY15)</f>
        <v>20.19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4.5</v>
      </c>
      <c r="D17" s="33" t="n">
        <v>17</v>
      </c>
      <c r="E17" s="33" t="n">
        <v>8.75</v>
      </c>
      <c r="F17" s="31" t="n">
        <v>10</v>
      </c>
      <c r="G17" s="32" t="n">
        <v>8.5</v>
      </c>
      <c r="H17" s="33" t="n">
        <v>5.25</v>
      </c>
      <c r="I17" s="33" t="n">
        <v>5</v>
      </c>
      <c r="J17" s="33" t="n">
        <v>2.25</v>
      </c>
      <c r="K17" s="31" t="n">
        <v>7.5</v>
      </c>
      <c r="L17" s="32" t="n">
        <v>0</v>
      </c>
      <c r="M17" s="33" t="n">
        <v>1.25</v>
      </c>
      <c r="N17" s="31" t="n">
        <v>0</v>
      </c>
      <c r="O17" s="32" t="n">
        <v>13.5</v>
      </c>
      <c r="P17" s="33" t="n">
        <v>7.25</v>
      </c>
      <c r="Q17" s="31" t="n">
        <v>15</v>
      </c>
      <c r="R17" s="35" t="n">
        <v>3.75</v>
      </c>
      <c r="S17" s="35" t="n">
        <v>6.25</v>
      </c>
      <c r="T17" s="32" t="n">
        <v>16</v>
      </c>
      <c r="U17" s="31" t="n">
        <v>14.75</v>
      </c>
      <c r="V17" s="35" t="n">
        <v>19.5</v>
      </c>
      <c r="W17" s="32" t="n">
        <v>8.25</v>
      </c>
      <c r="X17" s="31" t="n">
        <v>7.25</v>
      </c>
      <c r="Y17" s="35" t="n">
        <v>12</v>
      </c>
      <c r="Z17" s="36" t="n">
        <v>24.5</v>
      </c>
      <c r="AA17" s="29"/>
      <c r="AB17" s="37" t="n">
        <v>18.25</v>
      </c>
      <c r="AC17" s="33" t="n">
        <v>17.25</v>
      </c>
      <c r="AD17" s="33" t="n">
        <v>8.5</v>
      </c>
      <c r="AE17" s="33" t="n">
        <v>13.75</v>
      </c>
      <c r="AF17" s="33" t="n">
        <v>6.25</v>
      </c>
      <c r="AG17" s="33" t="n">
        <v>4.5</v>
      </c>
      <c r="AH17" s="33" t="n">
        <v>4.75</v>
      </c>
      <c r="AI17" s="33" t="n">
        <v>4.5</v>
      </c>
      <c r="AJ17" s="33" t="n">
        <v>10</v>
      </c>
      <c r="AK17" s="33" t="n">
        <v>0</v>
      </c>
      <c r="AL17" s="33" t="n">
        <v>0.5</v>
      </c>
      <c r="AM17" s="33" t="n">
        <v>0</v>
      </c>
      <c r="AN17" s="33" t="n">
        <v>10</v>
      </c>
      <c r="AO17" s="33" t="n">
        <v>7.5</v>
      </c>
      <c r="AP17" s="33" t="n">
        <v>11.5</v>
      </c>
      <c r="AQ17" s="33" t="n">
        <v>8.25</v>
      </c>
      <c r="AR17" s="33" t="n">
        <v>15</v>
      </c>
      <c r="AS17" s="33" t="n">
        <v>18.75</v>
      </c>
      <c r="AT17" s="33" t="n">
        <v>25.5</v>
      </c>
      <c r="AU17" s="33" t="n">
        <v>30.75</v>
      </c>
      <c r="AV17" s="33" t="n">
        <v>6.75</v>
      </c>
      <c r="AW17" s="33" t="n">
        <v>1.5</v>
      </c>
      <c r="AX17" s="33" t="n">
        <v>6.5</v>
      </c>
      <c r="AY17" s="31" t="n">
        <v>11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7.25</v>
      </c>
      <c r="D18" s="33" t="n">
        <v>18.75</v>
      </c>
      <c r="E18" s="33" t="n">
        <v>11.25</v>
      </c>
      <c r="F18" s="31" t="n">
        <v>9</v>
      </c>
      <c r="G18" s="32" t="n">
        <v>10</v>
      </c>
      <c r="H18" s="33" t="n">
        <v>4</v>
      </c>
      <c r="I18" s="33" t="n">
        <v>6.25</v>
      </c>
      <c r="J18" s="33" t="n">
        <v>3</v>
      </c>
      <c r="K18" s="31" t="n">
        <v>11.5</v>
      </c>
      <c r="L18" s="32" t="n">
        <v>0</v>
      </c>
      <c r="M18" s="33" t="n">
        <v>2.5</v>
      </c>
      <c r="N18" s="31" t="n">
        <v>0</v>
      </c>
      <c r="O18" s="32" t="n">
        <v>17</v>
      </c>
      <c r="P18" s="33" t="n">
        <v>7.5</v>
      </c>
      <c r="Q18" s="31" t="n">
        <v>17.25</v>
      </c>
      <c r="R18" s="35" t="n">
        <v>2.5</v>
      </c>
      <c r="S18" s="35" t="n">
        <v>3</v>
      </c>
      <c r="T18" s="32" t="n">
        <v>16.5</v>
      </c>
      <c r="U18" s="31" t="n">
        <v>12</v>
      </c>
      <c r="V18" s="35" t="n">
        <v>13.5</v>
      </c>
      <c r="W18" s="32" t="n">
        <v>10.5</v>
      </c>
      <c r="X18" s="31" t="n">
        <v>9.5</v>
      </c>
      <c r="Y18" s="35" t="n">
        <v>12.75</v>
      </c>
      <c r="Z18" s="36" t="n">
        <v>19.75</v>
      </c>
      <c r="AA18" s="29"/>
      <c r="AB18" s="37" t="n">
        <v>15.5</v>
      </c>
      <c r="AC18" s="33" t="n">
        <v>14.75</v>
      </c>
      <c r="AD18" s="33" t="n">
        <v>7.25</v>
      </c>
      <c r="AE18" s="33" t="n">
        <v>12.75</v>
      </c>
      <c r="AF18" s="33" t="n">
        <v>5.25</v>
      </c>
      <c r="AG18" s="33" t="n">
        <v>5.5</v>
      </c>
      <c r="AH18" s="33" t="n">
        <v>3.75</v>
      </c>
      <c r="AI18" s="33" t="n">
        <v>4.75</v>
      </c>
      <c r="AJ18" s="33" t="n">
        <v>7</v>
      </c>
      <c r="AK18" s="33" t="n">
        <v>0</v>
      </c>
      <c r="AL18" s="33" t="n">
        <v>2.5</v>
      </c>
      <c r="AM18" s="33" t="n">
        <v>0</v>
      </c>
      <c r="AN18" s="33" t="n">
        <v>7.5</v>
      </c>
      <c r="AO18" s="33" t="n">
        <v>6</v>
      </c>
      <c r="AP18" s="33" t="n">
        <v>10.25</v>
      </c>
      <c r="AQ18" s="33" t="n">
        <v>7.5</v>
      </c>
      <c r="AR18" s="33" t="n">
        <v>14.5</v>
      </c>
      <c r="AS18" s="33" t="n">
        <v>16.25</v>
      </c>
      <c r="AT18" s="33" t="n">
        <v>25</v>
      </c>
      <c r="AU18" s="33" t="n">
        <v>28.5</v>
      </c>
      <c r="AV18" s="33" t="n">
        <v>6.5</v>
      </c>
      <c r="AW18" s="33" t="n">
        <v>2.5</v>
      </c>
      <c r="AX18" s="33" t="n">
        <v>7.75</v>
      </c>
      <c r="AY18" s="31" t="n">
        <v>13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4.5</v>
      </c>
      <c r="D19" s="33" t="n">
        <v>16</v>
      </c>
      <c r="E19" s="33" t="n">
        <v>9</v>
      </c>
      <c r="F19" s="31" t="n">
        <v>7.25</v>
      </c>
      <c r="G19" s="32" t="n">
        <v>8.25</v>
      </c>
      <c r="H19" s="33" t="n">
        <v>5</v>
      </c>
      <c r="I19" s="33" t="n">
        <v>5</v>
      </c>
      <c r="J19" s="33" t="n">
        <v>3</v>
      </c>
      <c r="K19" s="31" t="n">
        <v>8.75</v>
      </c>
      <c r="L19" s="32" t="n">
        <v>0</v>
      </c>
      <c r="M19" s="33" t="n">
        <v>2.75</v>
      </c>
      <c r="N19" s="31" t="n">
        <v>0</v>
      </c>
      <c r="O19" s="32" t="n">
        <v>16.25</v>
      </c>
      <c r="P19" s="33" t="n">
        <v>9.25</v>
      </c>
      <c r="Q19" s="31" t="n">
        <v>18</v>
      </c>
      <c r="R19" s="35" t="n">
        <v>4</v>
      </c>
      <c r="S19" s="35" t="n">
        <v>4.5</v>
      </c>
      <c r="T19" s="32" t="n">
        <v>18</v>
      </c>
      <c r="U19" s="31" t="n">
        <v>13</v>
      </c>
      <c r="V19" s="35" t="n">
        <v>14</v>
      </c>
      <c r="W19" s="32" t="n">
        <v>8</v>
      </c>
      <c r="X19" s="31" t="n">
        <v>6.75</v>
      </c>
      <c r="Y19" s="35" t="n">
        <v>10.25</v>
      </c>
      <c r="Z19" s="36" t="n">
        <v>17.5</v>
      </c>
      <c r="AA19" s="29"/>
      <c r="AB19" s="37" t="n">
        <v>13</v>
      </c>
      <c r="AC19" s="33" t="n">
        <v>12.25</v>
      </c>
      <c r="AD19" s="33" t="n">
        <v>5.25</v>
      </c>
      <c r="AE19" s="33" t="n">
        <v>9.75</v>
      </c>
      <c r="AF19" s="33" t="n">
        <v>5</v>
      </c>
      <c r="AG19" s="33" t="n">
        <v>2.75</v>
      </c>
      <c r="AH19" s="33" t="n">
        <v>4.25</v>
      </c>
      <c r="AI19" s="33" t="n">
        <v>4</v>
      </c>
      <c r="AJ19" s="33" t="n">
        <v>12.5</v>
      </c>
      <c r="AK19" s="33" t="n">
        <v>0</v>
      </c>
      <c r="AL19" s="33" t="n">
        <v>1.25</v>
      </c>
      <c r="AM19" s="33" t="n">
        <v>0</v>
      </c>
      <c r="AN19" s="33" t="n">
        <v>16</v>
      </c>
      <c r="AO19" s="33" t="n">
        <v>12</v>
      </c>
      <c r="AP19" s="33" t="n">
        <v>15.5</v>
      </c>
      <c r="AQ19" s="33" t="n">
        <v>6.5</v>
      </c>
      <c r="AR19" s="33" t="n">
        <v>7</v>
      </c>
      <c r="AS19" s="33" t="n">
        <v>17.75</v>
      </c>
      <c r="AT19" s="33" t="n">
        <v>17.25</v>
      </c>
      <c r="AU19" s="33" t="n">
        <v>14.5</v>
      </c>
      <c r="AV19" s="33" t="n">
        <v>7.5</v>
      </c>
      <c r="AW19" s="33" t="n">
        <v>5.75</v>
      </c>
      <c r="AX19" s="33" t="n">
        <v>7.5</v>
      </c>
      <c r="AY19" s="31" t="n">
        <v>1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7.25</v>
      </c>
      <c r="E20" s="27" t="n">
        <f aca="false">AVERAGE(E17:E19)</f>
        <v>9.66666666666667</v>
      </c>
      <c r="F20" s="28" t="n">
        <f aca="false">AVERAGE(F17:F19)</f>
        <v>8.75</v>
      </c>
      <c r="G20" s="40" t="n">
        <f aca="false">AVERAGE(G17:G19)</f>
        <v>8.91666666666667</v>
      </c>
      <c r="H20" s="27" t="n">
        <f aca="false">AVERAGE(H17:H19)</f>
        <v>4.75</v>
      </c>
      <c r="I20" s="27" t="n">
        <f aca="false">AVERAGE(I17:I19)</f>
        <v>5.41666666666667</v>
      </c>
      <c r="J20" s="27" t="n">
        <f aca="false">AVERAGE(J17:J19)</f>
        <v>2.75</v>
      </c>
      <c r="K20" s="28" t="n">
        <f aca="false">AVERAGE(K17:K19)</f>
        <v>9.25</v>
      </c>
      <c r="L20" s="40" t="n">
        <f aca="false">AVERAGE(L17:L19)</f>
        <v>0</v>
      </c>
      <c r="M20" s="27" t="n">
        <f aca="false">AVERAGE(M17:M19)</f>
        <v>2.16666666666667</v>
      </c>
      <c r="N20" s="28" t="n">
        <f aca="false">AVERAGE(N17:N19)</f>
        <v>0</v>
      </c>
      <c r="O20" s="40" t="n">
        <f aca="false">AVERAGE(O17:O19)</f>
        <v>15.5833333333333</v>
      </c>
      <c r="P20" s="27" t="n">
        <f aca="false">AVERAGE(P17:P19)</f>
        <v>8</v>
      </c>
      <c r="Q20" s="28" t="n">
        <f aca="false">AVERAGE(Q17:Q19)</f>
        <v>16.75</v>
      </c>
      <c r="R20" s="41" t="n">
        <f aca="false">AVERAGE(R17:R19)</f>
        <v>3.41666666666667</v>
      </c>
      <c r="S20" s="41" t="n">
        <f aca="false">AVERAGE(S17:S19)</f>
        <v>4.58333333333333</v>
      </c>
      <c r="T20" s="40" t="n">
        <f aca="false">AVERAGE(T17:T19)</f>
        <v>16.8333333333333</v>
      </c>
      <c r="U20" s="28" t="n">
        <f aca="false">AVERAGE(U17:U19)</f>
        <v>13.25</v>
      </c>
      <c r="V20" s="41" t="n">
        <f aca="false">AVERAGE(V17:V19)</f>
        <v>15.6666666666667</v>
      </c>
      <c r="W20" s="40" t="n">
        <f aca="false">AVERAGE(W17:W19)</f>
        <v>8.91666666666667</v>
      </c>
      <c r="X20" s="28" t="n">
        <f aca="false">AVERAGE(X17:X19)</f>
        <v>7.83333333333333</v>
      </c>
      <c r="Y20" s="41" t="n">
        <f aca="false">AVERAGE(Y17:Y19)</f>
        <v>11.6666666666667</v>
      </c>
      <c r="Z20" s="42" t="n">
        <f aca="false">AVERAGE(Z17:Z19)</f>
        <v>20.5833333333333</v>
      </c>
      <c r="AA20" s="29"/>
      <c r="AB20" s="26" t="n">
        <f aca="false">AVERAGE(AB17:AB19)</f>
        <v>15.5833333333333</v>
      </c>
      <c r="AC20" s="27" t="n">
        <f aca="false">AVERAGE(AC17:AC19)</f>
        <v>14.75</v>
      </c>
      <c r="AD20" s="27" t="n">
        <f aca="false">AVERAGE(AD17:AD19)</f>
        <v>7</v>
      </c>
      <c r="AE20" s="27" t="n">
        <f aca="false">AVERAGE(AE17:AE19)</f>
        <v>12.0833333333333</v>
      </c>
      <c r="AF20" s="27" t="n">
        <f aca="false">AVERAGE(AF17:AF19)</f>
        <v>5.5</v>
      </c>
      <c r="AG20" s="27" t="n">
        <f aca="false">AVERAGE(AG17:AG19)</f>
        <v>4.25</v>
      </c>
      <c r="AH20" s="27" t="n">
        <f aca="false">AVERAGE(AH17:AH19)</f>
        <v>4.25</v>
      </c>
      <c r="AI20" s="27" t="n">
        <f aca="false">AVERAGE(AI17:AI19)</f>
        <v>4.41666666666667</v>
      </c>
      <c r="AJ20" s="27" t="n">
        <f aca="false">AVERAGE(AJ17:AJ19)</f>
        <v>9.83333333333333</v>
      </c>
      <c r="AK20" s="27" t="n">
        <f aca="false">AVERAGE(AK17:AK19)</f>
        <v>0</v>
      </c>
      <c r="AL20" s="27" t="n">
        <f aca="false">AVERAGE(AL17:AL19)</f>
        <v>1.41666666666667</v>
      </c>
      <c r="AM20" s="27" t="n">
        <f aca="false">AVERAGE(AM17:AM19)</f>
        <v>0</v>
      </c>
      <c r="AN20" s="27" t="n">
        <f aca="false">AVERAGE(AN17:AN19)</f>
        <v>11.1666666666667</v>
      </c>
      <c r="AO20" s="27" t="n">
        <f aca="false">AVERAGE(AO17:AO19)</f>
        <v>8.5</v>
      </c>
      <c r="AP20" s="27" t="n">
        <f aca="false">AVERAGE(AP17:AP19)</f>
        <v>12.4166666666667</v>
      </c>
      <c r="AQ20" s="27" t="n">
        <f aca="false">AVERAGE(AQ17:AQ19)</f>
        <v>7.41666666666667</v>
      </c>
      <c r="AR20" s="27" t="n">
        <f aca="false">AVERAGE(AR17:AR19)</f>
        <v>12.1666666666667</v>
      </c>
      <c r="AS20" s="27" t="n">
        <f aca="false">AVERAGE(AS17:AS19)</f>
        <v>17.5833333333333</v>
      </c>
      <c r="AT20" s="27" t="n">
        <f aca="false">AVERAGE(AT17:AT19)</f>
        <v>22.5833333333333</v>
      </c>
      <c r="AU20" s="27" t="n">
        <f aca="false">AVERAGE(AU17:AU19)</f>
        <v>24.5833333333333</v>
      </c>
      <c r="AV20" s="27" t="n">
        <f aca="false">AVERAGE(AV17:AV19)</f>
        <v>6.91666666666667</v>
      </c>
      <c r="AW20" s="27" t="n">
        <f aca="false">AVERAGE(AW17:AW19)</f>
        <v>3.25</v>
      </c>
      <c r="AX20" s="27" t="n">
        <f aca="false">AVERAGE(AX17:AX19)</f>
        <v>7.25</v>
      </c>
      <c r="AY20" s="28" t="n">
        <f aca="false">AVERAGE(AY17:AY19)</f>
        <v>12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5</v>
      </c>
      <c r="D21" s="33" t="n">
        <v>17.75</v>
      </c>
      <c r="E21" s="33" t="n">
        <v>9.5</v>
      </c>
      <c r="F21" s="31" t="n">
        <v>11</v>
      </c>
      <c r="G21" s="32" t="n">
        <v>8.75</v>
      </c>
      <c r="H21" s="33" t="n">
        <v>4.75</v>
      </c>
      <c r="I21" s="33" t="n">
        <v>5</v>
      </c>
      <c r="J21" s="33" t="n">
        <v>2.5</v>
      </c>
      <c r="K21" s="31" t="n">
        <v>9</v>
      </c>
      <c r="L21" s="32" t="n">
        <v>0</v>
      </c>
      <c r="M21" s="33" t="n">
        <v>1.5</v>
      </c>
      <c r="N21" s="31" t="n">
        <v>0</v>
      </c>
      <c r="O21" s="32" t="n">
        <v>16.5</v>
      </c>
      <c r="P21" s="33" t="n">
        <v>8.75</v>
      </c>
      <c r="Q21" s="31" t="n">
        <v>21.25</v>
      </c>
      <c r="R21" s="35" t="n">
        <v>3</v>
      </c>
      <c r="S21" s="35" t="n">
        <v>3.75</v>
      </c>
      <c r="T21" s="32" t="n">
        <v>20.25</v>
      </c>
      <c r="U21" s="31" t="n">
        <v>12</v>
      </c>
      <c r="V21" s="35" t="n">
        <v>12.25</v>
      </c>
      <c r="W21" s="32" t="n">
        <v>10.5</v>
      </c>
      <c r="X21" s="31" t="n">
        <v>8.5</v>
      </c>
      <c r="Y21" s="35" t="n">
        <v>11.25</v>
      </c>
      <c r="Z21" s="36" t="n">
        <v>16</v>
      </c>
      <c r="AB21" s="37" t="n">
        <v>17.75</v>
      </c>
      <c r="AC21" s="33" t="n">
        <v>17.25</v>
      </c>
      <c r="AD21" s="33" t="n">
        <v>8.25</v>
      </c>
      <c r="AE21" s="33" t="n">
        <v>12.75</v>
      </c>
      <c r="AF21" s="33" t="n">
        <v>5.5</v>
      </c>
      <c r="AG21" s="33" t="n">
        <v>3.75</v>
      </c>
      <c r="AH21" s="33" t="n">
        <v>4</v>
      </c>
      <c r="AI21" s="33" t="n">
        <v>4.5</v>
      </c>
      <c r="AJ21" s="33" t="n">
        <v>9.5</v>
      </c>
      <c r="AK21" s="33" t="n">
        <v>0</v>
      </c>
      <c r="AL21" s="33" t="n">
        <v>1</v>
      </c>
      <c r="AM21" s="33" t="n">
        <v>0</v>
      </c>
      <c r="AN21" s="33" t="n">
        <v>9.5</v>
      </c>
      <c r="AO21" s="33" t="n">
        <v>8</v>
      </c>
      <c r="AP21" s="33" t="n">
        <v>12.25</v>
      </c>
      <c r="AQ21" s="33" t="n">
        <v>10</v>
      </c>
      <c r="AR21" s="33" t="n">
        <v>15.25</v>
      </c>
      <c r="AS21" s="33" t="n">
        <v>19</v>
      </c>
      <c r="AT21" s="33" t="n">
        <v>24.75</v>
      </c>
      <c r="AU21" s="33" t="n">
        <v>27.5</v>
      </c>
      <c r="AV21" s="33" t="n">
        <v>6.5</v>
      </c>
      <c r="AW21" s="33" t="n">
        <v>2.5</v>
      </c>
      <c r="AX21" s="33" t="n">
        <v>7.5</v>
      </c>
      <c r="AY21" s="31" t="n">
        <v>12</v>
      </c>
    </row>
    <row r="22" s="51" customFormat="true" ht="9" hidden="false" customHeight="true" outlineLevel="0" collapsed="false">
      <c r="A22" s="30"/>
      <c r="B22" s="92" t="s">
        <v>22</v>
      </c>
      <c r="C22" s="37" t="n">
        <v>17.5</v>
      </c>
      <c r="D22" s="33" t="n">
        <v>20</v>
      </c>
      <c r="E22" s="33" t="n">
        <v>11.5</v>
      </c>
      <c r="F22" s="31" t="n">
        <v>10.25</v>
      </c>
      <c r="G22" s="32" t="n">
        <v>11.25</v>
      </c>
      <c r="H22" s="33" t="n">
        <v>2.25</v>
      </c>
      <c r="I22" s="33" t="n">
        <v>7.25</v>
      </c>
      <c r="J22" s="33" t="n">
        <v>2.75</v>
      </c>
      <c r="K22" s="31" t="n">
        <v>13</v>
      </c>
      <c r="L22" s="32" t="n">
        <v>0</v>
      </c>
      <c r="M22" s="33" t="n">
        <v>2</v>
      </c>
      <c r="N22" s="31" t="n">
        <v>0</v>
      </c>
      <c r="O22" s="32" t="n">
        <v>21</v>
      </c>
      <c r="P22" s="33" t="n">
        <v>9</v>
      </c>
      <c r="Q22" s="31" t="n">
        <v>21</v>
      </c>
      <c r="R22" s="35" t="n">
        <v>2.25</v>
      </c>
      <c r="S22" s="35" t="n">
        <v>2.25</v>
      </c>
      <c r="T22" s="32" t="n">
        <v>19.5</v>
      </c>
      <c r="U22" s="31" t="n">
        <v>11.5</v>
      </c>
      <c r="V22" s="35" t="n">
        <v>11.5</v>
      </c>
      <c r="W22" s="32" t="n">
        <v>10.25</v>
      </c>
      <c r="X22" s="31" t="n">
        <v>7.75</v>
      </c>
      <c r="Y22" s="35" t="n">
        <v>10.25</v>
      </c>
      <c r="Z22" s="36" t="n">
        <v>13.5</v>
      </c>
      <c r="AB22" s="37" t="n">
        <v>17.25</v>
      </c>
      <c r="AC22" s="33" t="n">
        <v>17</v>
      </c>
      <c r="AD22" s="33" t="n">
        <v>8.25</v>
      </c>
      <c r="AE22" s="33" t="n">
        <v>12.5</v>
      </c>
      <c r="AF22" s="33" t="n">
        <v>6.25</v>
      </c>
      <c r="AG22" s="33" t="n">
        <v>4</v>
      </c>
      <c r="AH22" s="33" t="n">
        <v>4.5</v>
      </c>
      <c r="AI22" s="33" t="n">
        <v>4.75</v>
      </c>
      <c r="AJ22" s="33" t="n">
        <v>10.25</v>
      </c>
      <c r="AK22" s="33" t="n">
        <v>0</v>
      </c>
      <c r="AL22" s="33" t="n">
        <v>0.25</v>
      </c>
      <c r="AM22" s="33" t="n">
        <v>0</v>
      </c>
      <c r="AN22" s="33" t="n">
        <v>11.25</v>
      </c>
      <c r="AO22" s="33" t="n">
        <v>9.75</v>
      </c>
      <c r="AP22" s="33" t="n">
        <v>14.5</v>
      </c>
      <c r="AQ22" s="33" t="n">
        <v>8</v>
      </c>
      <c r="AR22" s="33" t="n">
        <v>11.5</v>
      </c>
      <c r="AS22" s="33" t="n">
        <v>18.5</v>
      </c>
      <c r="AT22" s="33" t="n">
        <v>21.25</v>
      </c>
      <c r="AU22" s="33" t="n">
        <v>22.25</v>
      </c>
      <c r="AV22" s="33" t="n">
        <v>7.5</v>
      </c>
      <c r="AW22" s="33" t="n">
        <v>2.75</v>
      </c>
      <c r="AX22" s="33" t="n">
        <v>6.5</v>
      </c>
      <c r="AY22" s="31" t="n">
        <v>11</v>
      </c>
    </row>
    <row r="23" s="51" customFormat="true" ht="9" hidden="false" customHeight="true" outlineLevel="0" collapsed="false">
      <c r="A23" s="30"/>
      <c r="B23" s="92" t="s">
        <v>23</v>
      </c>
      <c r="C23" s="37" t="n">
        <v>15</v>
      </c>
      <c r="D23" s="33" t="n">
        <v>17</v>
      </c>
      <c r="E23" s="33" t="n">
        <v>9.5</v>
      </c>
      <c r="F23" s="31" t="n">
        <v>10</v>
      </c>
      <c r="G23" s="32" t="n">
        <v>7.75</v>
      </c>
      <c r="H23" s="33" t="n">
        <v>3.75</v>
      </c>
      <c r="I23" s="33" t="n">
        <v>3</v>
      </c>
      <c r="J23" s="33" t="n">
        <v>2.25</v>
      </c>
      <c r="K23" s="31" t="n">
        <v>5</v>
      </c>
      <c r="L23" s="32" t="n">
        <v>0</v>
      </c>
      <c r="M23" s="33" t="n">
        <v>2.25</v>
      </c>
      <c r="N23" s="31" t="n">
        <v>0</v>
      </c>
      <c r="O23" s="32" t="n">
        <v>10</v>
      </c>
      <c r="P23" s="33" t="n">
        <v>6.5</v>
      </c>
      <c r="Q23" s="31" t="n">
        <v>12.75</v>
      </c>
      <c r="R23" s="35" t="n">
        <v>5.5</v>
      </c>
      <c r="S23" s="35" t="n">
        <v>7.25</v>
      </c>
      <c r="T23" s="32" t="n">
        <v>13.75</v>
      </c>
      <c r="U23" s="31" t="n">
        <v>12</v>
      </c>
      <c r="V23" s="35" t="n">
        <v>17.5</v>
      </c>
      <c r="W23" s="32" t="n">
        <v>6.25</v>
      </c>
      <c r="X23" s="31" t="n">
        <v>7</v>
      </c>
      <c r="Y23" s="35" t="n">
        <v>9.75</v>
      </c>
      <c r="Z23" s="36" t="n">
        <v>20.25</v>
      </c>
      <c r="AB23" s="37" t="n">
        <v>15.25</v>
      </c>
      <c r="AC23" s="33" t="n">
        <v>15.25</v>
      </c>
      <c r="AD23" s="33" t="n">
        <v>7.5</v>
      </c>
      <c r="AE23" s="33" t="n">
        <v>10.25</v>
      </c>
      <c r="AF23" s="33" t="n">
        <v>6</v>
      </c>
      <c r="AG23" s="33" t="n">
        <v>2.25</v>
      </c>
      <c r="AH23" s="33" t="n">
        <v>4.75</v>
      </c>
      <c r="AI23" s="33" t="n">
        <v>4</v>
      </c>
      <c r="AJ23" s="33" t="n">
        <v>13.5</v>
      </c>
      <c r="AK23" s="33" t="n">
        <v>0</v>
      </c>
      <c r="AL23" s="33" t="n">
        <v>0</v>
      </c>
      <c r="AM23" s="33" t="n">
        <v>0</v>
      </c>
      <c r="AN23" s="33" t="n">
        <v>16.5</v>
      </c>
      <c r="AO23" s="33" t="n">
        <v>11</v>
      </c>
      <c r="AP23" s="33" t="n">
        <v>16.5</v>
      </c>
      <c r="AQ23" s="33" t="n">
        <v>8</v>
      </c>
      <c r="AR23" s="33" t="n">
        <v>9.75</v>
      </c>
      <c r="AS23" s="33" t="n">
        <v>16.5</v>
      </c>
      <c r="AT23" s="33" t="n">
        <v>16.5</v>
      </c>
      <c r="AU23" s="33" t="n">
        <v>15.25</v>
      </c>
      <c r="AV23" s="33" t="n">
        <v>6</v>
      </c>
      <c r="AW23" s="33" t="n">
        <v>1.25</v>
      </c>
      <c r="AX23" s="33" t="n">
        <v>4.5</v>
      </c>
      <c r="AY23" s="31" t="n">
        <v>8.2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</v>
      </c>
      <c r="D24" s="27" t="n">
        <f aca="false">AVERAGE(D21:D23)</f>
        <v>18.25</v>
      </c>
      <c r="E24" s="27" t="n">
        <f aca="false">AVERAGE(E21:E23)</f>
        <v>10.1666666666667</v>
      </c>
      <c r="F24" s="28" t="n">
        <f aca="false">AVERAGE(F21:F23)</f>
        <v>10.4166666666667</v>
      </c>
      <c r="G24" s="40" t="n">
        <f aca="false">AVERAGE(G21:G23)</f>
        <v>9.25</v>
      </c>
      <c r="H24" s="27" t="n">
        <f aca="false">AVERAGE(H21:H23)</f>
        <v>3.58333333333333</v>
      </c>
      <c r="I24" s="27" t="n">
        <f aca="false">AVERAGE(I21:I23)</f>
        <v>5.08333333333333</v>
      </c>
      <c r="J24" s="27" t="n">
        <f aca="false">AVERAGE(J21:J23)</f>
        <v>2.5</v>
      </c>
      <c r="K24" s="28" t="n">
        <f aca="false">AVERAGE(K21:K23)</f>
        <v>9</v>
      </c>
      <c r="L24" s="40" t="n">
        <f aca="false">AVERAGE(L21:L23)</f>
        <v>0</v>
      </c>
      <c r="M24" s="27" t="n">
        <f aca="false">AVERAGE(M21:M23)</f>
        <v>1.91666666666667</v>
      </c>
      <c r="N24" s="28" t="n">
        <f aca="false">AVERAGE(N21:N23)</f>
        <v>0</v>
      </c>
      <c r="O24" s="40" t="n">
        <f aca="false">AVERAGE(O21:O23)</f>
        <v>15.8333333333333</v>
      </c>
      <c r="P24" s="27" t="n">
        <f aca="false">AVERAGE(P21:P23)</f>
        <v>8.08333333333333</v>
      </c>
      <c r="Q24" s="28" t="n">
        <f aca="false">AVERAGE(Q21:Q23)</f>
        <v>18.3333333333333</v>
      </c>
      <c r="R24" s="41" t="n">
        <f aca="false">AVERAGE(R21:R23)</f>
        <v>3.58333333333333</v>
      </c>
      <c r="S24" s="41" t="n">
        <f aca="false">AVERAGE(S21:S23)</f>
        <v>4.41666666666667</v>
      </c>
      <c r="T24" s="40" t="n">
        <f aca="false">AVERAGE(T21:T23)</f>
        <v>17.8333333333333</v>
      </c>
      <c r="U24" s="28" t="n">
        <f aca="false">AVERAGE(U21:U23)</f>
        <v>11.8333333333333</v>
      </c>
      <c r="V24" s="41" t="n">
        <f aca="false">AVERAGE(V21:V23)</f>
        <v>13.75</v>
      </c>
      <c r="W24" s="40" t="n">
        <f aca="false">AVERAGE(W21:W23)</f>
        <v>9</v>
      </c>
      <c r="X24" s="28" t="n">
        <f aca="false">AVERAGE(X21:X23)</f>
        <v>7.75</v>
      </c>
      <c r="Y24" s="41" t="n">
        <f aca="false">AVERAGE(Y21:Y23)</f>
        <v>10.4166666666667</v>
      </c>
      <c r="Z24" s="42" t="n">
        <f aca="false">AVERAGE(Z21:Z23)</f>
        <v>16.5833333333333</v>
      </c>
      <c r="AA24" s="29"/>
      <c r="AB24" s="26" t="n">
        <f aca="false">AVERAGE(AB21:AB23)</f>
        <v>16.75</v>
      </c>
      <c r="AC24" s="27" t="n">
        <f aca="false">AVERAGE(AC21:AC23)</f>
        <v>16.5</v>
      </c>
      <c r="AD24" s="27" t="n">
        <f aca="false">AVERAGE(AD21:AD23)</f>
        <v>8</v>
      </c>
      <c r="AE24" s="27" t="n">
        <f aca="false">AVERAGE(AE21:AE23)</f>
        <v>11.8333333333333</v>
      </c>
      <c r="AF24" s="27" t="n">
        <f aca="false">AVERAGE(AF21:AF23)</f>
        <v>5.91666666666667</v>
      </c>
      <c r="AG24" s="27" t="n">
        <f aca="false">AVERAGE(AG21:AG23)</f>
        <v>3.33333333333333</v>
      </c>
      <c r="AH24" s="27" t="n">
        <f aca="false">AVERAGE(AH21:AH23)</f>
        <v>4.41666666666667</v>
      </c>
      <c r="AI24" s="27" t="n">
        <f aca="false">AVERAGE(AI21:AI23)</f>
        <v>4.41666666666667</v>
      </c>
      <c r="AJ24" s="27" t="n">
        <f aca="false">AVERAGE(AJ21:AJ23)</f>
        <v>11.0833333333333</v>
      </c>
      <c r="AK24" s="27" t="n">
        <f aca="false">AVERAGE(AK21:AK23)</f>
        <v>0</v>
      </c>
      <c r="AL24" s="27" t="n">
        <f aca="false">AVERAGE(AL21:AL23)</f>
        <v>0.416666666666667</v>
      </c>
      <c r="AM24" s="27" t="n">
        <f aca="false">AVERAGE(AM21:AM23)</f>
        <v>0</v>
      </c>
      <c r="AN24" s="27" t="n">
        <f aca="false">AVERAGE(AN21:AN23)</f>
        <v>12.4166666666667</v>
      </c>
      <c r="AO24" s="27" t="n">
        <f aca="false">AVERAGE(AO21:AO23)</f>
        <v>9.58333333333333</v>
      </c>
      <c r="AP24" s="27" t="n">
        <f aca="false">AVERAGE(AP21:AP23)</f>
        <v>14.4166666666667</v>
      </c>
      <c r="AQ24" s="27" t="n">
        <f aca="false">AVERAGE(AQ21:AQ23)</f>
        <v>8.66666666666667</v>
      </c>
      <c r="AR24" s="27" t="n">
        <f aca="false">AVERAGE(AR21:AR23)</f>
        <v>12.1666666666667</v>
      </c>
      <c r="AS24" s="27" t="n">
        <f aca="false">AVERAGE(AS21:AS23)</f>
        <v>18</v>
      </c>
      <c r="AT24" s="27" t="n">
        <f aca="false">AVERAGE(AT21:AT23)</f>
        <v>20.8333333333333</v>
      </c>
      <c r="AU24" s="27" t="n">
        <f aca="false">AVERAGE(AU21:AU23)</f>
        <v>21.6666666666667</v>
      </c>
      <c r="AV24" s="27" t="n">
        <f aca="false">AVERAGE(AV21:AV23)</f>
        <v>6.66666666666667</v>
      </c>
      <c r="AW24" s="27" t="n">
        <f aca="false">AVERAGE(AW21:AW23)</f>
        <v>2.16666666666667</v>
      </c>
      <c r="AX24" s="27" t="n">
        <f aca="false">AVERAGE(AX21:AX23)</f>
        <v>6.16666666666667</v>
      </c>
      <c r="AY24" s="28" t="n">
        <f aca="false">AVERAGE(AY21:AY23)</f>
        <v>10.4166666666667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6</v>
      </c>
      <c r="D25" s="33" t="n">
        <v>16.5</v>
      </c>
      <c r="E25" s="33" t="n">
        <v>11</v>
      </c>
      <c r="F25" s="31" t="n">
        <v>10.25</v>
      </c>
      <c r="G25" s="32" t="n">
        <v>10.5</v>
      </c>
      <c r="H25" s="33" t="n">
        <v>4.5</v>
      </c>
      <c r="I25" s="33" t="n">
        <v>6.5</v>
      </c>
      <c r="J25" s="33" t="n">
        <v>3.5</v>
      </c>
      <c r="K25" s="31" t="n">
        <v>7.75</v>
      </c>
      <c r="L25" s="32" t="n">
        <v>0</v>
      </c>
      <c r="M25" s="33" t="n">
        <v>2.5</v>
      </c>
      <c r="N25" s="31" t="n">
        <v>0</v>
      </c>
      <c r="O25" s="32" t="n">
        <v>12</v>
      </c>
      <c r="P25" s="33" t="n">
        <v>7.5</v>
      </c>
      <c r="Q25" s="31" t="n">
        <v>17.5</v>
      </c>
      <c r="R25" s="35" t="n">
        <v>4.5</v>
      </c>
      <c r="S25" s="35" t="n">
        <v>5</v>
      </c>
      <c r="T25" s="32" t="n">
        <v>19.5</v>
      </c>
      <c r="U25" s="31" t="n">
        <v>14.5</v>
      </c>
      <c r="V25" s="35" t="n">
        <v>15.25</v>
      </c>
      <c r="W25" s="32" t="n">
        <v>10</v>
      </c>
      <c r="X25" s="31" t="n">
        <v>7.75</v>
      </c>
      <c r="Y25" s="35" t="n">
        <v>11.75</v>
      </c>
      <c r="Z25" s="36" t="n">
        <v>19.75</v>
      </c>
      <c r="AA25" s="29"/>
      <c r="AB25" s="37" t="n">
        <v>17.5</v>
      </c>
      <c r="AC25" s="33" t="n">
        <v>17.25</v>
      </c>
      <c r="AD25" s="33" t="n">
        <v>8</v>
      </c>
      <c r="AE25" s="33" t="n">
        <v>13.5</v>
      </c>
      <c r="AF25" s="33" t="n">
        <v>5.5</v>
      </c>
      <c r="AG25" s="33" t="n">
        <v>5</v>
      </c>
      <c r="AH25" s="33" t="n">
        <v>4</v>
      </c>
      <c r="AI25" s="33" t="n">
        <v>4.5</v>
      </c>
      <c r="AJ25" s="33" t="n">
        <v>9.75</v>
      </c>
      <c r="AK25" s="33" t="n">
        <v>0</v>
      </c>
      <c r="AL25" s="33" t="n">
        <v>0.5</v>
      </c>
      <c r="AM25" s="33" t="n">
        <v>0</v>
      </c>
      <c r="AN25" s="33" t="n">
        <v>9.25</v>
      </c>
      <c r="AO25" s="33" t="n">
        <v>7.75</v>
      </c>
      <c r="AP25" s="33" t="n">
        <v>12.75</v>
      </c>
      <c r="AQ25" s="33" t="n">
        <v>10</v>
      </c>
      <c r="AR25" s="33" t="n">
        <v>18.5</v>
      </c>
      <c r="AS25" s="33" t="n">
        <v>18.5</v>
      </c>
      <c r="AT25" s="33" t="n">
        <v>23.75</v>
      </c>
      <c r="AU25" s="33" t="n">
        <v>31</v>
      </c>
      <c r="AV25" s="33" t="n">
        <v>6.5</v>
      </c>
      <c r="AW25" s="33" t="n">
        <v>1.75</v>
      </c>
      <c r="AX25" s="33" t="n">
        <v>6.5</v>
      </c>
      <c r="AY25" s="31" t="n">
        <v>12.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6.5</v>
      </c>
      <c r="D26" s="33" t="n">
        <v>17.25</v>
      </c>
      <c r="E26" s="33" t="n">
        <v>10.5</v>
      </c>
      <c r="F26" s="31" t="n">
        <v>10</v>
      </c>
      <c r="G26" s="32" t="n">
        <v>10.25</v>
      </c>
      <c r="H26" s="33" t="n">
        <v>2.25</v>
      </c>
      <c r="I26" s="33" t="n">
        <v>6.25</v>
      </c>
      <c r="J26" s="33" t="n">
        <v>3</v>
      </c>
      <c r="K26" s="31" t="n">
        <v>11</v>
      </c>
      <c r="L26" s="32" t="n">
        <v>0</v>
      </c>
      <c r="M26" s="33" t="n">
        <v>2.25</v>
      </c>
      <c r="N26" s="31" t="n">
        <v>0</v>
      </c>
      <c r="O26" s="32" t="n">
        <v>15.75</v>
      </c>
      <c r="P26" s="33" t="n">
        <v>7.25</v>
      </c>
      <c r="Q26" s="31" t="n">
        <v>19.5</v>
      </c>
      <c r="R26" s="35" t="n">
        <v>3</v>
      </c>
      <c r="S26" s="35" t="n">
        <v>3</v>
      </c>
      <c r="T26" s="32" t="n">
        <v>17.5</v>
      </c>
      <c r="U26" s="31" t="n">
        <v>11.25</v>
      </c>
      <c r="V26" s="35" t="n">
        <v>11</v>
      </c>
      <c r="W26" s="32" t="n">
        <v>11</v>
      </c>
      <c r="X26" s="31" t="n">
        <v>9.5</v>
      </c>
      <c r="Y26" s="35" t="n">
        <v>11.5</v>
      </c>
      <c r="Z26" s="36" t="n">
        <v>17.25</v>
      </c>
      <c r="AA26" s="29"/>
      <c r="AB26" s="37" t="n">
        <v>16</v>
      </c>
      <c r="AC26" s="33" t="n">
        <v>15</v>
      </c>
      <c r="AD26" s="33" t="n">
        <v>7.75</v>
      </c>
      <c r="AE26" s="33" t="n">
        <v>12.75</v>
      </c>
      <c r="AF26" s="33" t="n">
        <v>6</v>
      </c>
      <c r="AG26" s="33" t="n">
        <v>4.5</v>
      </c>
      <c r="AH26" s="33" t="n">
        <v>4.25</v>
      </c>
      <c r="AI26" s="33" t="n">
        <v>4.75</v>
      </c>
      <c r="AJ26" s="33" t="n">
        <v>10.25</v>
      </c>
      <c r="AK26" s="33" t="n">
        <v>0</v>
      </c>
      <c r="AL26" s="33" t="n">
        <v>1.25</v>
      </c>
      <c r="AM26" s="33" t="n">
        <v>0</v>
      </c>
      <c r="AN26" s="33" t="n">
        <v>10.25</v>
      </c>
      <c r="AO26" s="33" t="n">
        <v>8</v>
      </c>
      <c r="AP26" s="33" t="n">
        <v>15.25</v>
      </c>
      <c r="AQ26" s="33" t="n">
        <v>7.5</v>
      </c>
      <c r="AR26" s="33" t="n">
        <v>9.75</v>
      </c>
      <c r="AS26" s="33" t="n">
        <v>20.25</v>
      </c>
      <c r="AT26" s="33" t="n">
        <v>21.5</v>
      </c>
      <c r="AU26" s="33" t="n">
        <v>21.25</v>
      </c>
      <c r="AV26" s="33" t="n">
        <v>9</v>
      </c>
      <c r="AW26" s="33" t="n">
        <v>4.75</v>
      </c>
      <c r="AX26" s="33" t="n">
        <v>7.75</v>
      </c>
      <c r="AY26" s="31" t="n">
        <v>11.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7.25</v>
      </c>
      <c r="E27" s="33" t="n">
        <v>11</v>
      </c>
      <c r="F27" s="31" t="n">
        <v>9.5</v>
      </c>
      <c r="G27" s="32" t="n">
        <v>9.5</v>
      </c>
      <c r="H27" s="33" t="n">
        <v>3.5</v>
      </c>
      <c r="I27" s="33" t="n">
        <v>5.5</v>
      </c>
      <c r="J27" s="33" t="n">
        <v>2.75</v>
      </c>
      <c r="K27" s="31" t="n">
        <v>8.5</v>
      </c>
      <c r="L27" s="32" t="n">
        <v>0</v>
      </c>
      <c r="M27" s="33" t="n">
        <v>2.25</v>
      </c>
      <c r="N27" s="31" t="n">
        <v>0</v>
      </c>
      <c r="O27" s="32" t="n">
        <v>15.25</v>
      </c>
      <c r="P27" s="33" t="n">
        <v>7.75</v>
      </c>
      <c r="Q27" s="31" t="n">
        <v>16.5</v>
      </c>
      <c r="R27" s="35" t="n">
        <v>3.75</v>
      </c>
      <c r="S27" s="35" t="n">
        <v>5.25</v>
      </c>
      <c r="T27" s="32" t="n">
        <v>17</v>
      </c>
      <c r="U27" s="31" t="n">
        <v>12.75</v>
      </c>
      <c r="V27" s="35" t="n">
        <v>14.25</v>
      </c>
      <c r="W27" s="32" t="n">
        <v>7.5</v>
      </c>
      <c r="X27" s="31" t="n">
        <v>7</v>
      </c>
      <c r="Y27" s="35" t="n">
        <v>9</v>
      </c>
      <c r="Z27" s="36" t="n">
        <v>17.25</v>
      </c>
      <c r="AA27" s="29"/>
      <c r="AB27" s="37" t="n">
        <v>14.75</v>
      </c>
      <c r="AC27" s="33" t="n">
        <v>13.5</v>
      </c>
      <c r="AD27" s="33" t="n">
        <v>6</v>
      </c>
      <c r="AE27" s="33" t="n">
        <v>10.25</v>
      </c>
      <c r="AF27" s="33" t="n">
        <v>4</v>
      </c>
      <c r="AG27" s="33" t="n">
        <v>3.5</v>
      </c>
      <c r="AH27" s="33" t="n">
        <v>3.5</v>
      </c>
      <c r="AI27" s="33" t="n">
        <v>3.75</v>
      </c>
      <c r="AJ27" s="33" t="n">
        <v>10</v>
      </c>
      <c r="AK27" s="33" t="n">
        <v>0</v>
      </c>
      <c r="AL27" s="33" t="n">
        <v>0.5</v>
      </c>
      <c r="AM27" s="33" t="n">
        <v>0</v>
      </c>
      <c r="AN27" s="33" t="n">
        <v>10</v>
      </c>
      <c r="AO27" s="33" t="n">
        <v>7.75</v>
      </c>
      <c r="AP27" s="33" t="n">
        <v>10.5</v>
      </c>
      <c r="AQ27" s="33" t="n">
        <v>8.5</v>
      </c>
      <c r="AR27" s="33" t="n">
        <v>15</v>
      </c>
      <c r="AS27" s="33" t="n">
        <v>13.75</v>
      </c>
      <c r="AT27" s="33" t="n">
        <v>18</v>
      </c>
      <c r="AU27" s="33" t="n">
        <v>26.25</v>
      </c>
      <c r="AV27" s="33" t="n">
        <v>6.25</v>
      </c>
      <c r="AW27" s="33" t="n">
        <v>2.75</v>
      </c>
      <c r="AX27" s="33" t="n">
        <v>7.5</v>
      </c>
      <c r="AY27" s="31" t="n">
        <v>16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5833333333333</v>
      </c>
      <c r="D28" s="27" t="n">
        <f aca="false">AVERAGE(D25:D27)</f>
        <v>17</v>
      </c>
      <c r="E28" s="27" t="n">
        <f aca="false">AVERAGE(E25:E27)</f>
        <v>10.8333333333333</v>
      </c>
      <c r="F28" s="28" t="n">
        <f aca="false">AVERAGE(F25:F27)</f>
        <v>9.91666666666667</v>
      </c>
      <c r="G28" s="40" t="n">
        <f aca="false">AVERAGE(G25:G27)</f>
        <v>10.0833333333333</v>
      </c>
      <c r="H28" s="27" t="n">
        <f aca="false">AVERAGE(H25:H27)</f>
        <v>3.41666666666667</v>
      </c>
      <c r="I28" s="27" t="n">
        <f aca="false">AVERAGE(I25:I27)</f>
        <v>6.08333333333333</v>
      </c>
      <c r="J28" s="27" t="n">
        <f aca="false">AVERAGE(J25:J27)</f>
        <v>3.08333333333333</v>
      </c>
      <c r="K28" s="28" t="n">
        <f aca="false">AVERAGE(K25:K27)</f>
        <v>9.08333333333333</v>
      </c>
      <c r="L28" s="40" t="n">
        <f aca="false">AVERAGE(L25:L27)</f>
        <v>0</v>
      </c>
      <c r="M28" s="27" t="n">
        <f aca="false">AVERAGE(M25:M27)</f>
        <v>2.33333333333333</v>
      </c>
      <c r="N28" s="28" t="n">
        <f aca="false">AVERAGE(N25:N27)</f>
        <v>0</v>
      </c>
      <c r="O28" s="40" t="n">
        <f aca="false">AVERAGE(O25:O27)</f>
        <v>14.3333333333333</v>
      </c>
      <c r="P28" s="27" t="n">
        <f aca="false">AVERAGE(P25:P27)</f>
        <v>7.5</v>
      </c>
      <c r="Q28" s="28" t="n">
        <f aca="false">AVERAGE(Q25:Q27)</f>
        <v>17.8333333333333</v>
      </c>
      <c r="R28" s="41" t="n">
        <f aca="false">AVERAGE(R25:R27)</f>
        <v>3.75</v>
      </c>
      <c r="S28" s="41" t="n">
        <f aca="false">AVERAGE(S25:S27)</f>
        <v>4.41666666666667</v>
      </c>
      <c r="T28" s="40" t="n">
        <f aca="false">AVERAGE(T25:T27)</f>
        <v>18</v>
      </c>
      <c r="U28" s="28" t="n">
        <f aca="false">AVERAGE(U25:U27)</f>
        <v>12.8333333333333</v>
      </c>
      <c r="V28" s="41" t="n">
        <f aca="false">AVERAGE(V25:V27)</f>
        <v>13.5</v>
      </c>
      <c r="W28" s="40" t="n">
        <f aca="false">AVERAGE(W25:W27)</f>
        <v>9.5</v>
      </c>
      <c r="X28" s="28" t="n">
        <f aca="false">AVERAGE(X25:X27)</f>
        <v>8.08333333333333</v>
      </c>
      <c r="Y28" s="41" t="n">
        <f aca="false">AVERAGE(Y25:Y27)</f>
        <v>10.75</v>
      </c>
      <c r="Z28" s="42" t="n">
        <f aca="false">AVERAGE(Z25:Z27)</f>
        <v>18.0833333333333</v>
      </c>
      <c r="AA28" s="29"/>
      <c r="AB28" s="26" t="n">
        <f aca="false">AVERAGE(AB25:AB27)</f>
        <v>16.0833333333333</v>
      </c>
      <c r="AC28" s="27" t="n">
        <f aca="false">AVERAGE(AC25:AC27)</f>
        <v>15.25</v>
      </c>
      <c r="AD28" s="27" t="n">
        <f aca="false">AVERAGE(AD25:AD27)</f>
        <v>7.25</v>
      </c>
      <c r="AE28" s="27" t="n">
        <f aca="false">AVERAGE(AE25:AE27)</f>
        <v>12.1666666666667</v>
      </c>
      <c r="AF28" s="27" t="n">
        <f aca="false">AVERAGE(AF25:AF27)</f>
        <v>5.16666666666667</v>
      </c>
      <c r="AG28" s="27" t="n">
        <f aca="false">AVERAGE(AG25:AG27)</f>
        <v>4.33333333333333</v>
      </c>
      <c r="AH28" s="27" t="n">
        <f aca="false">AVERAGE(AH25:AH27)</f>
        <v>3.91666666666667</v>
      </c>
      <c r="AI28" s="27" t="n">
        <f aca="false">AVERAGE(AI25:AI27)</f>
        <v>4.33333333333333</v>
      </c>
      <c r="AJ28" s="27" t="n">
        <f aca="false">AVERAGE(AJ25:AJ27)</f>
        <v>10</v>
      </c>
      <c r="AK28" s="27" t="n">
        <f aca="false">AVERAGE(AK25:AK27)</f>
        <v>0</v>
      </c>
      <c r="AL28" s="27" t="n">
        <f aca="false">AVERAGE(AL25:AL27)</f>
        <v>0.75</v>
      </c>
      <c r="AM28" s="27" t="n">
        <f aca="false">AVERAGE(AM25:AM27)</f>
        <v>0</v>
      </c>
      <c r="AN28" s="27" t="n">
        <f aca="false">AVERAGE(AN25:AN27)</f>
        <v>9.83333333333333</v>
      </c>
      <c r="AO28" s="27" t="n">
        <f aca="false">AVERAGE(AO25:AO27)</f>
        <v>7.83333333333333</v>
      </c>
      <c r="AP28" s="27" t="n">
        <f aca="false">AVERAGE(AP25:AP27)</f>
        <v>12.8333333333333</v>
      </c>
      <c r="AQ28" s="27" t="n">
        <f aca="false">AVERAGE(AQ25:AQ27)</f>
        <v>8.66666666666667</v>
      </c>
      <c r="AR28" s="27" t="n">
        <f aca="false">AVERAGE(AR25:AR27)</f>
        <v>14.4166666666667</v>
      </c>
      <c r="AS28" s="27" t="n">
        <f aca="false">AVERAGE(AS25:AS27)</f>
        <v>17.5</v>
      </c>
      <c r="AT28" s="27" t="n">
        <f aca="false">AVERAGE(AT25:AT27)</f>
        <v>21.0833333333333</v>
      </c>
      <c r="AU28" s="27" t="n">
        <f aca="false">AVERAGE(AU25:AU27)</f>
        <v>26.1666666666667</v>
      </c>
      <c r="AV28" s="27" t="n">
        <f aca="false">AVERAGE(AV25:AV27)</f>
        <v>7.25</v>
      </c>
      <c r="AW28" s="27" t="n">
        <f aca="false">AVERAGE(AW25:AW27)</f>
        <v>3.08333333333333</v>
      </c>
      <c r="AX28" s="27" t="n">
        <f aca="false">AVERAGE(AX25:AX27)</f>
        <v>7.25</v>
      </c>
      <c r="AY28" s="28" t="n">
        <f aca="false">AVERAGE(AY25:AY27)</f>
        <v>13.41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</v>
      </c>
      <c r="D29" s="52" t="n">
        <f aca="false">AVERAGE(D20,D24,D28)</f>
        <v>17.5</v>
      </c>
      <c r="E29" s="46" t="n">
        <f aca="false">AVERAGE(E20,E24,E28)</f>
        <v>10.2222222222222</v>
      </c>
      <c r="F29" s="47" t="n">
        <f aca="false">AVERAGE(F20,F24,F28)</f>
        <v>9.69444444444445</v>
      </c>
      <c r="G29" s="52" t="n">
        <f aca="false">AVERAGE(G20,G24,G28)</f>
        <v>9.41666666666667</v>
      </c>
      <c r="H29" s="46" t="n">
        <f aca="false">AVERAGE(H20,H24,H28)</f>
        <v>3.91666666666667</v>
      </c>
      <c r="I29" s="46" t="n">
        <f aca="false">AVERAGE(I20,I24,I28)</f>
        <v>5.52777777777778</v>
      </c>
      <c r="J29" s="46" t="n">
        <f aca="false">AVERAGE(J20,J24,J28)</f>
        <v>2.77777777777778</v>
      </c>
      <c r="K29" s="47" t="n">
        <f aca="false">AVERAGE(K20,K24,K28)</f>
        <v>9.11111111111111</v>
      </c>
      <c r="L29" s="46" t="n">
        <f aca="false">AVERAGE(L20,L24,L28)</f>
        <v>0</v>
      </c>
      <c r="M29" s="52" t="n">
        <f aca="false">AVERAGE(M20,M24,M28)</f>
        <v>2.13888888888889</v>
      </c>
      <c r="N29" s="47" t="n">
        <f aca="false">AVERAGE(N20,N24,N28)</f>
        <v>0</v>
      </c>
      <c r="O29" s="46" t="n">
        <f aca="false">AVERAGE(O20,O24,O28)</f>
        <v>15.25</v>
      </c>
      <c r="P29" s="46" t="n">
        <f aca="false">AVERAGE(P20,P24,P28)</f>
        <v>7.86111111111111</v>
      </c>
      <c r="Q29" s="53" t="n">
        <f aca="false">AVERAGE(Q20,Q24,Q28)</f>
        <v>17.6388888888889</v>
      </c>
      <c r="R29" s="54" t="n">
        <f aca="false">AVERAGE(R20,R24,R28)</f>
        <v>3.58333333333333</v>
      </c>
      <c r="S29" s="54" t="n">
        <f aca="false">AVERAGE(S20,S24,S28)</f>
        <v>4.47222222222222</v>
      </c>
      <c r="T29" s="52" t="n">
        <f aca="false">AVERAGE(T20,T24,T28)</f>
        <v>17.5555555555556</v>
      </c>
      <c r="U29" s="47" t="n">
        <f aca="false">AVERAGE(U20,U24,U28)</f>
        <v>12.6388888888889</v>
      </c>
      <c r="V29" s="54" t="n">
        <f aca="false">AVERAGE(V20,V24,V28)</f>
        <v>14.3055555555556</v>
      </c>
      <c r="W29" s="52" t="n">
        <f aca="false">AVERAGE(W20,W24,W28)</f>
        <v>9.13888888888889</v>
      </c>
      <c r="X29" s="47" t="n">
        <f aca="false">AVERAGE(X20,X24,X28)</f>
        <v>7.88888888888889</v>
      </c>
      <c r="Y29" s="54" t="n">
        <f aca="false">AVERAGE(Y20,Y24,Y28)</f>
        <v>10.9444444444444</v>
      </c>
      <c r="Z29" s="53" t="n">
        <f aca="false">AVERAGE(Z20,Z24,Z28)</f>
        <v>18.4166666666667</v>
      </c>
      <c r="AA29" s="29"/>
      <c r="AB29" s="49" t="n">
        <f aca="false">AVERAGE(AB20,AB24,AB28)</f>
        <v>16.1388888888889</v>
      </c>
      <c r="AC29" s="46" t="n">
        <f aca="false">AVERAGE(AC20,AC24,AC28)</f>
        <v>15.5</v>
      </c>
      <c r="AD29" s="46" t="n">
        <f aca="false">AVERAGE(AD20,AD24,AD28)</f>
        <v>7.41666666666667</v>
      </c>
      <c r="AE29" s="46" t="n">
        <f aca="false">AVERAGE(AE20,AE24,AE28)</f>
        <v>12.0277777777778</v>
      </c>
      <c r="AF29" s="46" t="n">
        <f aca="false">AVERAGE(AF20,AF24,AF28)</f>
        <v>5.52777777777778</v>
      </c>
      <c r="AG29" s="46" t="n">
        <f aca="false">AVERAGE(AG20,AG24,AG28)</f>
        <v>3.97222222222222</v>
      </c>
      <c r="AH29" s="46" t="n">
        <f aca="false">AVERAGE(AH20,AH24,AH28)</f>
        <v>4.19444444444445</v>
      </c>
      <c r="AI29" s="46" t="n">
        <f aca="false">AVERAGE(AI20,AI24,AI28)</f>
        <v>4.38888888888889</v>
      </c>
      <c r="AJ29" s="46" t="n">
        <f aca="false">AVERAGE(AJ20,AJ24,AJ28)</f>
        <v>10.3055555555556</v>
      </c>
      <c r="AK29" s="46" t="n">
        <f aca="false">AVERAGE(AK20,AK24,AK28)</f>
        <v>0</v>
      </c>
      <c r="AL29" s="46" t="n">
        <f aca="false">AVERAGE(AL20,AL24,AL28)</f>
        <v>0.861111111111111</v>
      </c>
      <c r="AM29" s="46" t="n">
        <f aca="false">AVERAGE(AM20,AM24,AM28)</f>
        <v>0</v>
      </c>
      <c r="AN29" s="46" t="n">
        <f aca="false">AVERAGE(AN20,AN24,AN28)</f>
        <v>11.1388888888889</v>
      </c>
      <c r="AO29" s="46" t="n">
        <f aca="false">AVERAGE(AO20,AO24,AO28)</f>
        <v>8.63888888888889</v>
      </c>
      <c r="AP29" s="46" t="n">
        <f aca="false">AVERAGE(AP20,AP24,AP28)</f>
        <v>13.2222222222222</v>
      </c>
      <c r="AQ29" s="46" t="n">
        <f aca="false">AVERAGE(AQ20,AQ24,AQ28)</f>
        <v>8.25</v>
      </c>
      <c r="AR29" s="46" t="n">
        <f aca="false">AVERAGE(AR20,AR24,AR28)</f>
        <v>12.9166666666667</v>
      </c>
      <c r="AS29" s="46" t="n">
        <f aca="false">AVERAGE(AS20,AS24,AS28)</f>
        <v>17.6944444444444</v>
      </c>
      <c r="AT29" s="46" t="n">
        <f aca="false">AVERAGE(AT20,AT24,AT28)</f>
        <v>21.5</v>
      </c>
      <c r="AU29" s="46" t="n">
        <f aca="false">AVERAGE(AU20,AU24,AU28)</f>
        <v>24.1388888888889</v>
      </c>
      <c r="AV29" s="46" t="n">
        <f aca="false">AVERAGE(AV20,AV24,AV28)</f>
        <v>6.94444444444445</v>
      </c>
      <c r="AW29" s="46" t="n">
        <f aca="false">AVERAGE(AW20,AW24,AW28)</f>
        <v>2.83333333333333</v>
      </c>
      <c r="AX29" s="46" t="n">
        <f aca="false">AVERAGE(AX20,AX24,AX28)</f>
        <v>6.88888888888889</v>
      </c>
      <c r="AY29" s="47" t="n">
        <f aca="false">AVERAGE(AY20,AY24,AY28)</f>
        <v>11.9444444444444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3.3541666666667</v>
      </c>
      <c r="G30" s="52"/>
      <c r="H30" s="52"/>
      <c r="I30" s="52"/>
      <c r="J30" s="52"/>
      <c r="K30" s="57" t="n">
        <f aca="false">AVERAGE(G29:K29)</f>
        <v>6.15</v>
      </c>
      <c r="L30" s="52"/>
      <c r="M30" s="52"/>
      <c r="N30" s="57" t="n">
        <f aca="false">AVERAGE(L29:N29)</f>
        <v>0.712962962962963</v>
      </c>
      <c r="O30" s="52"/>
      <c r="P30" s="52"/>
      <c r="Q30" s="57" t="n">
        <f aca="false">AVERAGE(O29:Q29)</f>
        <v>13.5833333333333</v>
      </c>
      <c r="R30" s="58" t="n">
        <f aca="false">AVERAGE(R29)</f>
        <v>3.58333333333333</v>
      </c>
      <c r="S30" s="58" t="n">
        <f aca="false">AVERAGE(S29)</f>
        <v>4.47222222222222</v>
      </c>
      <c r="T30" s="52"/>
      <c r="U30" s="57" t="n">
        <f aca="false">AVERAGE(T29:U29)</f>
        <v>15.0972222222222</v>
      </c>
      <c r="V30" s="58" t="n">
        <f aca="false">AVERAGE(V29)</f>
        <v>14.3055555555556</v>
      </c>
      <c r="W30" s="52"/>
      <c r="X30" s="57" t="n">
        <f aca="false">AVERAGE(W29:X29)</f>
        <v>8.51388888888889</v>
      </c>
      <c r="Y30" s="58" t="n">
        <f aca="false">AVERAGE(Y29)</f>
        <v>10.9444444444444</v>
      </c>
      <c r="Z30" s="57" t="n">
        <f aca="false">AVERAGE(Z29)</f>
        <v>18.4166666666667</v>
      </c>
      <c r="AA30" s="29"/>
      <c r="AB30" s="59"/>
      <c r="AC30" s="52"/>
      <c r="AD30" s="52"/>
      <c r="AE30" s="57" t="n">
        <f aca="false">AVERAGE(AB29:AE29)</f>
        <v>12.7708333333333</v>
      </c>
      <c r="AF30" s="52"/>
      <c r="AG30" s="52"/>
      <c r="AH30" s="52"/>
      <c r="AI30" s="52"/>
      <c r="AJ30" s="57" t="n">
        <f aca="false">AVERAGE(AF29:AJ29)</f>
        <v>5.67777777777778</v>
      </c>
      <c r="AK30" s="52"/>
      <c r="AL30" s="52"/>
      <c r="AM30" s="57" t="n">
        <f aca="false">AVERAGE(AK29:AM29)</f>
        <v>0.287037037037037</v>
      </c>
      <c r="AN30" s="52"/>
      <c r="AO30" s="52"/>
      <c r="AP30" s="57" t="n">
        <f aca="false">AVERAGE(AN29:AP29)</f>
        <v>11</v>
      </c>
      <c r="AQ30" s="58" t="n">
        <f aca="false">AVERAGE(AQ29)</f>
        <v>8.25</v>
      </c>
      <c r="AR30" s="58" t="n">
        <f aca="false">AVERAGE(AR29)</f>
        <v>12.9166666666667</v>
      </c>
      <c r="AS30" s="52"/>
      <c r="AT30" s="57" t="n">
        <f aca="false">AVERAGE(AS29:AT29)</f>
        <v>19.5972222222222</v>
      </c>
      <c r="AU30" s="58" t="n">
        <f aca="false">AVERAGE(AU29)</f>
        <v>24.1388888888889</v>
      </c>
      <c r="AV30" s="52"/>
      <c r="AW30" s="57" t="n">
        <f aca="false">AVERAGE(AV29:AW29)</f>
        <v>4.88888888888889</v>
      </c>
      <c r="AX30" s="58" t="n">
        <f aca="false">AVERAGE(AX29)</f>
        <v>6.88888888888889</v>
      </c>
      <c r="AY30" s="57" t="n">
        <f aca="false">AVERAGE(AY29)</f>
        <v>11.9444444444444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19.5</v>
      </c>
      <c r="D31" s="33" t="n">
        <v>18.25</v>
      </c>
      <c r="E31" s="33" t="n">
        <v>16.75</v>
      </c>
      <c r="F31" s="31" t="n">
        <v>12.75</v>
      </c>
      <c r="G31" s="32" t="n">
        <v>13</v>
      </c>
      <c r="H31" s="33" t="n">
        <v>1.25</v>
      </c>
      <c r="I31" s="33" t="n">
        <v>12.75</v>
      </c>
      <c r="J31" s="33" t="n">
        <v>9.75</v>
      </c>
      <c r="K31" s="31" t="n">
        <v>11</v>
      </c>
      <c r="L31" s="32" t="n">
        <v>0</v>
      </c>
      <c r="M31" s="33" t="n">
        <v>1.25</v>
      </c>
      <c r="N31" s="31" t="n">
        <v>0</v>
      </c>
      <c r="O31" s="32" t="n">
        <v>14</v>
      </c>
      <c r="P31" s="33" t="n">
        <v>6.25</v>
      </c>
      <c r="Q31" s="31" t="n">
        <v>17.25</v>
      </c>
      <c r="R31" s="35" t="n">
        <v>0</v>
      </c>
      <c r="S31" s="35" t="n">
        <v>3.5</v>
      </c>
      <c r="T31" s="32" t="n">
        <v>19.5</v>
      </c>
      <c r="U31" s="31" t="n">
        <v>13.5</v>
      </c>
      <c r="V31" s="35" t="n">
        <v>11.5</v>
      </c>
      <c r="W31" s="32" t="n">
        <v>3.5</v>
      </c>
      <c r="X31" s="31" t="n">
        <v>6.25</v>
      </c>
      <c r="Y31" s="35" t="n">
        <v>5</v>
      </c>
      <c r="Z31" s="36" t="n">
        <v>20</v>
      </c>
      <c r="AA31" s="29"/>
      <c r="AB31" s="37" t="n">
        <v>20</v>
      </c>
      <c r="AC31" s="33" t="n">
        <v>18.5</v>
      </c>
      <c r="AD31" s="33" t="n">
        <v>17.25</v>
      </c>
      <c r="AE31" s="33" t="n">
        <v>14.75</v>
      </c>
      <c r="AF31" s="33" t="n">
        <v>14</v>
      </c>
      <c r="AG31" s="33" t="n">
        <v>2</v>
      </c>
      <c r="AH31" s="33" t="n">
        <v>13.5</v>
      </c>
      <c r="AI31" s="33" t="n">
        <v>6.25</v>
      </c>
      <c r="AJ31" s="33" t="n">
        <v>10.25</v>
      </c>
      <c r="AK31" s="33" t="n">
        <v>0</v>
      </c>
      <c r="AL31" s="33" t="n">
        <v>0</v>
      </c>
      <c r="AM31" s="33" t="n">
        <v>0</v>
      </c>
      <c r="AN31" s="33" t="n">
        <v>11.25</v>
      </c>
      <c r="AO31" s="33" t="n">
        <v>5</v>
      </c>
      <c r="AP31" s="33" t="n">
        <v>15</v>
      </c>
      <c r="AQ31" s="33" t="n">
        <v>0</v>
      </c>
      <c r="AR31" s="33" t="n">
        <v>4</v>
      </c>
      <c r="AS31" s="33" t="n">
        <v>24.5</v>
      </c>
      <c r="AT31" s="33" t="n">
        <v>25.25</v>
      </c>
      <c r="AU31" s="33" t="n">
        <v>25</v>
      </c>
      <c r="AV31" s="33" t="n">
        <v>6.5</v>
      </c>
      <c r="AW31" s="33" t="n">
        <v>2.25</v>
      </c>
      <c r="AX31" s="33" t="n">
        <v>2</v>
      </c>
      <c r="AY31" s="31" t="n">
        <v>8.75</v>
      </c>
    </row>
    <row r="32" s="38" customFormat="true" ht="9" hidden="false" customHeight="true" outlineLevel="0" collapsed="false">
      <c r="A32" s="30"/>
      <c r="B32" s="92" t="s">
        <v>22</v>
      </c>
      <c r="C32" s="37" t="n">
        <v>19.75</v>
      </c>
      <c r="D32" s="33" t="n">
        <v>19.75</v>
      </c>
      <c r="E32" s="33" t="n">
        <v>17.25</v>
      </c>
      <c r="F32" s="31" t="n">
        <v>14.5</v>
      </c>
      <c r="G32" s="32" t="n">
        <v>12</v>
      </c>
      <c r="H32" s="33" t="n">
        <v>4</v>
      </c>
      <c r="I32" s="33" t="n">
        <v>11</v>
      </c>
      <c r="J32" s="33" t="n">
        <v>9.5</v>
      </c>
      <c r="K32" s="31" t="n">
        <v>6</v>
      </c>
      <c r="L32" s="32" t="n">
        <v>0</v>
      </c>
      <c r="M32" s="33" t="n">
        <v>1.25</v>
      </c>
      <c r="N32" s="31" t="n">
        <v>0</v>
      </c>
      <c r="O32" s="32" t="n">
        <v>7</v>
      </c>
      <c r="P32" s="33" t="n">
        <v>4.5</v>
      </c>
      <c r="Q32" s="31" t="n">
        <v>10.5</v>
      </c>
      <c r="R32" s="35" t="n">
        <v>0</v>
      </c>
      <c r="S32" s="35" t="n">
        <v>3.5</v>
      </c>
      <c r="T32" s="32" t="n">
        <v>17.75</v>
      </c>
      <c r="U32" s="31" t="n">
        <v>18</v>
      </c>
      <c r="V32" s="35" t="n">
        <v>18</v>
      </c>
      <c r="W32" s="32" t="n">
        <v>3.5</v>
      </c>
      <c r="X32" s="31" t="n">
        <v>3.75</v>
      </c>
      <c r="Y32" s="35" t="n">
        <v>3</v>
      </c>
      <c r="Z32" s="36" t="n">
        <v>20.5</v>
      </c>
      <c r="AA32" s="29"/>
      <c r="AB32" s="37" t="n">
        <v>21.75</v>
      </c>
      <c r="AC32" s="33" t="n">
        <v>19.75</v>
      </c>
      <c r="AD32" s="33" t="n">
        <v>17.5</v>
      </c>
      <c r="AE32" s="33" t="n">
        <v>12.75</v>
      </c>
      <c r="AF32" s="33" t="n">
        <v>12.75</v>
      </c>
      <c r="AG32" s="33" t="n">
        <v>2.5</v>
      </c>
      <c r="AH32" s="33" t="n">
        <v>13</v>
      </c>
      <c r="AI32" s="33" t="n">
        <v>6.25</v>
      </c>
      <c r="AJ32" s="33" t="n">
        <v>13.75</v>
      </c>
      <c r="AK32" s="33" t="n">
        <v>0</v>
      </c>
      <c r="AL32" s="33" t="n">
        <v>0</v>
      </c>
      <c r="AM32" s="33" t="n">
        <v>0</v>
      </c>
      <c r="AN32" s="33" t="n">
        <v>16.5</v>
      </c>
      <c r="AO32" s="33" t="n">
        <v>5.25</v>
      </c>
      <c r="AP32" s="33" t="n">
        <v>17.25</v>
      </c>
      <c r="AQ32" s="33" t="n">
        <v>0</v>
      </c>
      <c r="AR32" s="33" t="n">
        <v>4</v>
      </c>
      <c r="AS32" s="33" t="n">
        <v>23.75</v>
      </c>
      <c r="AT32" s="33" t="n">
        <v>22.25</v>
      </c>
      <c r="AU32" s="33" t="n">
        <v>22</v>
      </c>
      <c r="AV32" s="33" t="n">
        <v>7</v>
      </c>
      <c r="AW32" s="33" t="n">
        <v>3.5</v>
      </c>
      <c r="AX32" s="33" t="n">
        <v>2.5</v>
      </c>
      <c r="AY32" s="31" t="n">
        <v>11</v>
      </c>
    </row>
    <row r="33" s="38" customFormat="true" ht="9" hidden="false" customHeight="true" outlineLevel="0" collapsed="false">
      <c r="A33" s="30"/>
      <c r="B33" s="92" t="s">
        <v>23</v>
      </c>
      <c r="C33" s="37" t="n">
        <v>21</v>
      </c>
      <c r="D33" s="33" t="n">
        <v>20.5</v>
      </c>
      <c r="E33" s="33" t="n">
        <v>19.5</v>
      </c>
      <c r="F33" s="31" t="n">
        <v>14</v>
      </c>
      <c r="G33" s="32" t="n">
        <v>14</v>
      </c>
      <c r="H33" s="33" t="n">
        <v>4</v>
      </c>
      <c r="I33" s="33" t="n">
        <v>13</v>
      </c>
      <c r="J33" s="33" t="n">
        <v>10</v>
      </c>
      <c r="K33" s="31" t="n">
        <v>7.75</v>
      </c>
      <c r="L33" s="32" t="n">
        <v>0</v>
      </c>
      <c r="M33" s="33" t="n">
        <v>2.25</v>
      </c>
      <c r="N33" s="31" t="n">
        <v>0</v>
      </c>
      <c r="O33" s="32" t="n">
        <v>9.75</v>
      </c>
      <c r="P33" s="33" t="n">
        <v>5.75</v>
      </c>
      <c r="Q33" s="31" t="n">
        <v>13</v>
      </c>
      <c r="R33" s="35" t="n">
        <v>0</v>
      </c>
      <c r="S33" s="35" t="n">
        <v>2</v>
      </c>
      <c r="T33" s="32" t="n">
        <v>20.5</v>
      </c>
      <c r="U33" s="31" t="n">
        <v>17</v>
      </c>
      <c r="V33" s="35" t="n">
        <v>10.25</v>
      </c>
      <c r="W33" s="32" t="n">
        <v>3</v>
      </c>
      <c r="X33" s="31" t="n">
        <v>5.5</v>
      </c>
      <c r="Y33" s="35" t="n">
        <v>4.5</v>
      </c>
      <c r="Z33" s="36" t="n">
        <v>18</v>
      </c>
      <c r="AA33" s="29"/>
      <c r="AB33" s="37" t="n">
        <v>18.25</v>
      </c>
      <c r="AC33" s="33" t="n">
        <v>17</v>
      </c>
      <c r="AD33" s="33" t="n">
        <v>15.25</v>
      </c>
      <c r="AE33" s="33" t="n">
        <v>13.75</v>
      </c>
      <c r="AF33" s="33" t="n">
        <v>12.5</v>
      </c>
      <c r="AG33" s="33" t="n">
        <v>2</v>
      </c>
      <c r="AH33" s="33" t="n">
        <v>12</v>
      </c>
      <c r="AI33" s="33" t="n">
        <v>5.25</v>
      </c>
      <c r="AJ33" s="33" t="n">
        <v>10.5</v>
      </c>
      <c r="AK33" s="33" t="n">
        <v>0</v>
      </c>
      <c r="AL33" s="33" t="n">
        <v>0</v>
      </c>
      <c r="AM33" s="33" t="n">
        <v>0</v>
      </c>
      <c r="AN33" s="33" t="n">
        <v>12.5</v>
      </c>
      <c r="AO33" s="33" t="n">
        <v>6</v>
      </c>
      <c r="AP33" s="33" t="n">
        <v>15.5</v>
      </c>
      <c r="AQ33" s="33" t="n">
        <v>0</v>
      </c>
      <c r="AR33" s="33" t="n">
        <v>2.75</v>
      </c>
      <c r="AS33" s="33" t="n">
        <v>22.5</v>
      </c>
      <c r="AT33" s="33" t="n">
        <v>20.75</v>
      </c>
      <c r="AU33" s="33" t="n">
        <v>17.25</v>
      </c>
      <c r="AV33" s="33" t="n">
        <v>6.25</v>
      </c>
      <c r="AW33" s="33" t="n">
        <v>2.5</v>
      </c>
      <c r="AX33" s="33" t="n">
        <v>2.5</v>
      </c>
      <c r="AY33" s="31" t="n">
        <v>8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0.0833333333333</v>
      </c>
      <c r="D34" s="27" t="n">
        <f aca="false">AVERAGE(D31:D33)</f>
        <v>19.5</v>
      </c>
      <c r="E34" s="27" t="n">
        <f aca="false">AVERAGE(E31:E33)</f>
        <v>17.8333333333333</v>
      </c>
      <c r="F34" s="28" t="n">
        <f aca="false">AVERAGE(F31:F33)</f>
        <v>13.75</v>
      </c>
      <c r="G34" s="40" t="n">
        <f aca="false">AVERAGE(G31:G33)</f>
        <v>13</v>
      </c>
      <c r="H34" s="27" t="n">
        <f aca="false">AVERAGE(H31:H33)</f>
        <v>3.08333333333333</v>
      </c>
      <c r="I34" s="27" t="n">
        <f aca="false">AVERAGE(I31:I33)</f>
        <v>12.25</v>
      </c>
      <c r="J34" s="27" t="n">
        <f aca="false">AVERAGE(J31:J33)</f>
        <v>9.75</v>
      </c>
      <c r="K34" s="28" t="n">
        <f aca="false">AVERAGE(K31:K33)</f>
        <v>8.25</v>
      </c>
      <c r="L34" s="40" t="n">
        <f aca="false">AVERAGE(L31:L33)</f>
        <v>0</v>
      </c>
      <c r="M34" s="27" t="n">
        <f aca="false">AVERAGE(M31:M33)</f>
        <v>1.58333333333333</v>
      </c>
      <c r="N34" s="28" t="n">
        <f aca="false">AVERAGE(N31:N33)</f>
        <v>0</v>
      </c>
      <c r="O34" s="40" t="n">
        <f aca="false">AVERAGE(O31:O33)</f>
        <v>10.25</v>
      </c>
      <c r="P34" s="27" t="n">
        <f aca="false">AVERAGE(P31:P33)</f>
        <v>5.5</v>
      </c>
      <c r="Q34" s="28" t="n">
        <f aca="false">AVERAGE(Q31:Q33)</f>
        <v>13.5833333333333</v>
      </c>
      <c r="R34" s="41" t="n">
        <f aca="false">AVERAGE(R31:R33)</f>
        <v>0</v>
      </c>
      <c r="S34" s="41" t="n">
        <f aca="false">AVERAGE(S31:S33)</f>
        <v>3</v>
      </c>
      <c r="T34" s="40" t="n">
        <f aca="false">AVERAGE(T31:T33)</f>
        <v>19.25</v>
      </c>
      <c r="U34" s="28" t="n">
        <f aca="false">AVERAGE(U31:U33)</f>
        <v>16.1666666666667</v>
      </c>
      <c r="V34" s="41" t="n">
        <f aca="false">AVERAGE(V31:V33)</f>
        <v>13.25</v>
      </c>
      <c r="W34" s="40" t="n">
        <f aca="false">AVERAGE(W31:W33)</f>
        <v>3.33333333333333</v>
      </c>
      <c r="X34" s="28" t="n">
        <f aca="false">AVERAGE(X31:X33)</f>
        <v>5.16666666666667</v>
      </c>
      <c r="Y34" s="41" t="n">
        <f aca="false">AVERAGE(Y31:Y33)</f>
        <v>4.16666666666667</v>
      </c>
      <c r="Z34" s="42" t="n">
        <f aca="false">AVERAGE(Z31:Z33)</f>
        <v>19.5</v>
      </c>
      <c r="AA34" s="29"/>
      <c r="AB34" s="26" t="n">
        <f aca="false">AVERAGE(AB31:AB33)</f>
        <v>20</v>
      </c>
      <c r="AC34" s="27" t="n">
        <f aca="false">AVERAGE(AC31:AC33)</f>
        <v>18.4166666666667</v>
      </c>
      <c r="AD34" s="27" t="n">
        <f aca="false">AVERAGE(AD31:AD33)</f>
        <v>16.6666666666667</v>
      </c>
      <c r="AE34" s="27" t="n">
        <f aca="false">AVERAGE(AE31:AE33)</f>
        <v>13.75</v>
      </c>
      <c r="AF34" s="27" t="n">
        <f aca="false">AVERAGE(AF31:AF33)</f>
        <v>13.0833333333333</v>
      </c>
      <c r="AG34" s="27" t="n">
        <f aca="false">AVERAGE(AG31:AG33)</f>
        <v>2.16666666666667</v>
      </c>
      <c r="AH34" s="27" t="n">
        <f aca="false">AVERAGE(AH31:AH33)</f>
        <v>12.8333333333333</v>
      </c>
      <c r="AI34" s="27" t="n">
        <f aca="false">AVERAGE(AI31:AI33)</f>
        <v>5.91666666666667</v>
      </c>
      <c r="AJ34" s="27" t="n">
        <f aca="false">AVERAGE(AJ31:AJ33)</f>
        <v>11.5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3.4166666666667</v>
      </c>
      <c r="AO34" s="27" t="n">
        <f aca="false">AVERAGE(AO31:AO33)</f>
        <v>5.41666666666667</v>
      </c>
      <c r="AP34" s="27" t="n">
        <f aca="false">AVERAGE(AP31:AP33)</f>
        <v>15.9166666666667</v>
      </c>
      <c r="AQ34" s="27" t="n">
        <f aca="false">AVERAGE(AQ31:AQ33)</f>
        <v>0</v>
      </c>
      <c r="AR34" s="27" t="n">
        <f aca="false">AVERAGE(AR31:AR33)</f>
        <v>3.58333333333333</v>
      </c>
      <c r="AS34" s="27" t="n">
        <f aca="false">AVERAGE(AS31:AS33)</f>
        <v>23.5833333333333</v>
      </c>
      <c r="AT34" s="27" t="n">
        <f aca="false">AVERAGE(AT31:AT33)</f>
        <v>22.75</v>
      </c>
      <c r="AU34" s="27" t="n">
        <f aca="false">AVERAGE(AU31:AU33)</f>
        <v>21.4166666666667</v>
      </c>
      <c r="AV34" s="27" t="n">
        <f aca="false">AVERAGE(AV31:AV33)</f>
        <v>6.58333333333333</v>
      </c>
      <c r="AW34" s="27" t="n">
        <f aca="false">AVERAGE(AW31:AW33)</f>
        <v>2.75</v>
      </c>
      <c r="AX34" s="27" t="n">
        <f aca="false">AVERAGE(AX31:AX33)</f>
        <v>2.33333333333333</v>
      </c>
      <c r="AY34" s="28" t="n">
        <f aca="false">AVERAGE(AY31:AY33)</f>
        <v>9.3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9.5</v>
      </c>
      <c r="D35" s="33" t="n">
        <v>17.75</v>
      </c>
      <c r="E35" s="33" t="n">
        <v>17.25</v>
      </c>
      <c r="F35" s="31" t="n">
        <v>13.5</v>
      </c>
      <c r="G35" s="32" t="n">
        <v>14.75</v>
      </c>
      <c r="H35" s="33" t="n">
        <v>1</v>
      </c>
      <c r="I35" s="33" t="n">
        <v>13.5</v>
      </c>
      <c r="J35" s="33" t="n">
        <v>10</v>
      </c>
      <c r="K35" s="31" t="n">
        <v>10.5</v>
      </c>
      <c r="L35" s="32" t="n">
        <v>0</v>
      </c>
      <c r="M35" s="33" t="n">
        <v>1.25</v>
      </c>
      <c r="N35" s="31" t="n">
        <v>0</v>
      </c>
      <c r="O35" s="32" t="n">
        <v>13.5</v>
      </c>
      <c r="P35" s="33" t="n">
        <v>7</v>
      </c>
      <c r="Q35" s="31" t="n">
        <v>20.25</v>
      </c>
      <c r="R35" s="35" t="n">
        <v>0</v>
      </c>
      <c r="S35" s="35" t="n">
        <v>2.5</v>
      </c>
      <c r="T35" s="32" t="n">
        <v>25.5</v>
      </c>
      <c r="U35" s="31" t="n">
        <v>17.75</v>
      </c>
      <c r="V35" s="35" t="n">
        <v>12.5</v>
      </c>
      <c r="W35" s="32" t="n">
        <v>3.5</v>
      </c>
      <c r="X35" s="31" t="n">
        <v>5</v>
      </c>
      <c r="Y35" s="35" t="n">
        <v>3.5</v>
      </c>
      <c r="Z35" s="36" t="n">
        <v>15</v>
      </c>
      <c r="AB35" s="37" t="n">
        <v>20</v>
      </c>
      <c r="AC35" s="33" t="n">
        <v>18.5</v>
      </c>
      <c r="AD35" s="33" t="n">
        <v>17.25</v>
      </c>
      <c r="AE35" s="33" t="n">
        <v>14.75</v>
      </c>
      <c r="AF35" s="33" t="n">
        <v>14</v>
      </c>
      <c r="AG35" s="33" t="n">
        <v>2</v>
      </c>
      <c r="AH35" s="33" t="n">
        <v>13.5</v>
      </c>
      <c r="AI35" s="33" t="n">
        <v>6.25</v>
      </c>
      <c r="AJ35" s="33" t="n">
        <v>10.25</v>
      </c>
      <c r="AK35" s="33" t="n">
        <v>0</v>
      </c>
      <c r="AL35" s="33" t="n">
        <v>0</v>
      </c>
      <c r="AM35" s="33" t="n">
        <v>0</v>
      </c>
      <c r="AN35" s="33" t="n">
        <v>11.25</v>
      </c>
      <c r="AO35" s="33" t="n">
        <v>5</v>
      </c>
      <c r="AP35" s="33" t="n">
        <v>15</v>
      </c>
      <c r="AQ35" s="33" t="n">
        <v>0</v>
      </c>
      <c r="AR35" s="33" t="n">
        <v>4</v>
      </c>
      <c r="AS35" s="33" t="n">
        <v>24.5</v>
      </c>
      <c r="AT35" s="33" t="n">
        <v>25.25</v>
      </c>
      <c r="AU35" s="33" t="n">
        <v>25</v>
      </c>
      <c r="AV35" s="33" t="n">
        <v>6.5</v>
      </c>
      <c r="AW35" s="33" t="n">
        <v>2.25</v>
      </c>
      <c r="AX35" s="33" t="n">
        <v>2</v>
      </c>
      <c r="AY35" s="31" t="n">
        <v>8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5</v>
      </c>
      <c r="D36" s="33" t="n">
        <v>17.25</v>
      </c>
      <c r="E36" s="33" t="n">
        <v>16.25</v>
      </c>
      <c r="F36" s="31" t="n">
        <v>13.5</v>
      </c>
      <c r="G36" s="32" t="n">
        <v>11</v>
      </c>
      <c r="H36" s="33" t="n">
        <v>5</v>
      </c>
      <c r="I36" s="33" t="n">
        <v>10.25</v>
      </c>
      <c r="J36" s="33" t="n">
        <v>9</v>
      </c>
      <c r="K36" s="31" t="n">
        <v>6.5</v>
      </c>
      <c r="L36" s="32" t="n">
        <v>0</v>
      </c>
      <c r="M36" s="33" t="n">
        <v>1.5</v>
      </c>
      <c r="N36" s="31" t="n">
        <v>0</v>
      </c>
      <c r="O36" s="32" t="n">
        <v>8.75</v>
      </c>
      <c r="P36" s="33" t="n">
        <v>5.5</v>
      </c>
      <c r="Q36" s="31" t="n">
        <v>12.5</v>
      </c>
      <c r="R36" s="35" t="n">
        <v>0</v>
      </c>
      <c r="S36" s="35" t="n">
        <v>2.75</v>
      </c>
      <c r="T36" s="32" t="n">
        <v>20.5</v>
      </c>
      <c r="U36" s="31" t="n">
        <v>18.5</v>
      </c>
      <c r="V36" s="35" t="n">
        <v>18</v>
      </c>
      <c r="W36" s="32" t="n">
        <v>2.75</v>
      </c>
      <c r="X36" s="31" t="n">
        <v>5</v>
      </c>
      <c r="Y36" s="35" t="n">
        <v>3.75</v>
      </c>
      <c r="Z36" s="36" t="n">
        <v>18.75</v>
      </c>
      <c r="AB36" s="37" t="n">
        <v>21.75</v>
      </c>
      <c r="AC36" s="33" t="n">
        <v>19.75</v>
      </c>
      <c r="AD36" s="33" t="n">
        <v>17.5</v>
      </c>
      <c r="AE36" s="33" t="n">
        <v>12.75</v>
      </c>
      <c r="AF36" s="33" t="n">
        <v>12.75</v>
      </c>
      <c r="AG36" s="33" t="n">
        <v>2.5</v>
      </c>
      <c r="AH36" s="33" t="n">
        <v>13</v>
      </c>
      <c r="AI36" s="33" t="n">
        <v>6.25</v>
      </c>
      <c r="AJ36" s="33" t="n">
        <v>13.75</v>
      </c>
      <c r="AK36" s="33" t="n">
        <v>0</v>
      </c>
      <c r="AL36" s="33" t="n">
        <v>0</v>
      </c>
      <c r="AM36" s="33" t="n">
        <v>0</v>
      </c>
      <c r="AN36" s="33" t="n">
        <v>16.5</v>
      </c>
      <c r="AO36" s="33" t="n">
        <v>5.25</v>
      </c>
      <c r="AP36" s="33" t="n">
        <v>17.25</v>
      </c>
      <c r="AQ36" s="33" t="n">
        <v>0</v>
      </c>
      <c r="AR36" s="33" t="n">
        <v>4</v>
      </c>
      <c r="AS36" s="33" t="n">
        <v>23.75</v>
      </c>
      <c r="AT36" s="33" t="n">
        <v>22.25</v>
      </c>
      <c r="AU36" s="33" t="n">
        <v>22</v>
      </c>
      <c r="AV36" s="33" t="n">
        <v>7</v>
      </c>
      <c r="AW36" s="33" t="n">
        <v>3.5</v>
      </c>
      <c r="AX36" s="33" t="n">
        <v>2.5</v>
      </c>
      <c r="AY36" s="31" t="n">
        <v>11</v>
      </c>
    </row>
    <row r="37" s="51" customFormat="true" ht="9" hidden="false" customHeight="true" outlineLevel="0" collapsed="false">
      <c r="A37" s="30"/>
      <c r="B37" s="92" t="s">
        <v>23</v>
      </c>
      <c r="C37" s="37" t="n">
        <v>20.75</v>
      </c>
      <c r="D37" s="33" t="n">
        <v>19.5</v>
      </c>
      <c r="E37" s="33" t="n">
        <v>17.75</v>
      </c>
      <c r="F37" s="31" t="n">
        <v>14.25</v>
      </c>
      <c r="G37" s="32" t="n">
        <v>12.75</v>
      </c>
      <c r="H37" s="33" t="n">
        <v>2.75</v>
      </c>
      <c r="I37" s="33" t="n">
        <v>12.75</v>
      </c>
      <c r="J37" s="33" t="n">
        <v>10.5</v>
      </c>
      <c r="K37" s="31" t="n">
        <v>12.5</v>
      </c>
      <c r="L37" s="32" t="n">
        <v>0</v>
      </c>
      <c r="M37" s="33" t="n">
        <v>1</v>
      </c>
      <c r="N37" s="31" t="n">
        <v>0</v>
      </c>
      <c r="O37" s="32" t="n">
        <v>17</v>
      </c>
      <c r="P37" s="33" t="n">
        <v>7.25</v>
      </c>
      <c r="Q37" s="31" t="n">
        <v>21</v>
      </c>
      <c r="R37" s="35" t="n">
        <v>0</v>
      </c>
      <c r="S37" s="35" t="n">
        <v>0.5</v>
      </c>
      <c r="T37" s="32" t="n">
        <v>23</v>
      </c>
      <c r="U37" s="31" t="n">
        <v>15.75</v>
      </c>
      <c r="V37" s="35" t="n">
        <v>9.75</v>
      </c>
      <c r="W37" s="32" t="n">
        <v>4.5</v>
      </c>
      <c r="X37" s="31" t="n">
        <v>4.75</v>
      </c>
      <c r="Y37" s="35" t="n">
        <v>3.75</v>
      </c>
      <c r="Z37" s="36" t="n">
        <v>11.25</v>
      </c>
      <c r="AB37" s="37" t="n">
        <v>18.25</v>
      </c>
      <c r="AC37" s="33" t="n">
        <v>17</v>
      </c>
      <c r="AD37" s="33" t="n">
        <v>15.25</v>
      </c>
      <c r="AE37" s="33" t="n">
        <v>13.75</v>
      </c>
      <c r="AF37" s="33" t="n">
        <v>12.5</v>
      </c>
      <c r="AG37" s="33" t="n">
        <v>2</v>
      </c>
      <c r="AH37" s="33" t="n">
        <v>12</v>
      </c>
      <c r="AI37" s="33" t="n">
        <v>5.25</v>
      </c>
      <c r="AJ37" s="33" t="n">
        <v>10.5</v>
      </c>
      <c r="AK37" s="33" t="n">
        <v>0</v>
      </c>
      <c r="AL37" s="33" t="n">
        <v>0</v>
      </c>
      <c r="AM37" s="33" t="n">
        <v>0</v>
      </c>
      <c r="AN37" s="33" t="n">
        <v>12.5</v>
      </c>
      <c r="AO37" s="33" t="n">
        <v>6</v>
      </c>
      <c r="AP37" s="33" t="n">
        <v>15.5</v>
      </c>
      <c r="AQ37" s="33" t="n">
        <v>0</v>
      </c>
      <c r="AR37" s="33" t="n">
        <v>2.75</v>
      </c>
      <c r="AS37" s="33" t="n">
        <v>22.5</v>
      </c>
      <c r="AT37" s="33" t="n">
        <v>20.75</v>
      </c>
      <c r="AU37" s="33" t="n">
        <v>17.25</v>
      </c>
      <c r="AV37" s="33" t="n">
        <v>6.25</v>
      </c>
      <c r="AW37" s="33" t="n">
        <v>2.5</v>
      </c>
      <c r="AX37" s="33" t="n">
        <v>2.5</v>
      </c>
      <c r="AY37" s="31" t="n">
        <v>8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.5833333333333</v>
      </c>
      <c r="D38" s="27" t="n">
        <f aca="false">AVERAGE(D35:D37)</f>
        <v>18.1666666666667</v>
      </c>
      <c r="E38" s="27" t="n">
        <f aca="false">AVERAGE(E35:E37)</f>
        <v>17.0833333333333</v>
      </c>
      <c r="F38" s="28" t="n">
        <f aca="false">AVERAGE(F35:F37)</f>
        <v>13.75</v>
      </c>
      <c r="G38" s="40" t="n">
        <f aca="false">AVERAGE(G35:G37)</f>
        <v>12.8333333333333</v>
      </c>
      <c r="H38" s="27" t="n">
        <f aca="false">AVERAGE(H35:H37)</f>
        <v>2.91666666666667</v>
      </c>
      <c r="I38" s="27" t="n">
        <f aca="false">AVERAGE(I35:I37)</f>
        <v>12.1666666666667</v>
      </c>
      <c r="J38" s="27" t="n">
        <f aca="false">AVERAGE(J35:J37)</f>
        <v>9.83333333333333</v>
      </c>
      <c r="K38" s="28" t="n">
        <f aca="false">AVERAGE(K35:K37)</f>
        <v>9.83333333333333</v>
      </c>
      <c r="L38" s="40" t="n">
        <f aca="false">AVERAGE(L35:L37)</f>
        <v>0</v>
      </c>
      <c r="M38" s="27" t="n">
        <f aca="false">AVERAGE(M35:M37)</f>
        <v>1.25</v>
      </c>
      <c r="N38" s="28" t="n">
        <f aca="false">AVERAGE(N35:N37)</f>
        <v>0</v>
      </c>
      <c r="O38" s="40" t="n">
        <f aca="false">AVERAGE(O35:O37)</f>
        <v>13.0833333333333</v>
      </c>
      <c r="P38" s="27" t="n">
        <f aca="false">AVERAGE(P35:P37)</f>
        <v>6.58333333333333</v>
      </c>
      <c r="Q38" s="28" t="n">
        <f aca="false">AVERAGE(Q35:Q37)</f>
        <v>17.9166666666667</v>
      </c>
      <c r="R38" s="41" t="n">
        <f aca="false">AVERAGE(R35:R37)</f>
        <v>0</v>
      </c>
      <c r="S38" s="41" t="n">
        <f aca="false">AVERAGE(S35:S37)</f>
        <v>1.91666666666667</v>
      </c>
      <c r="T38" s="40" t="n">
        <f aca="false">AVERAGE(T35:T37)</f>
        <v>23</v>
      </c>
      <c r="U38" s="28" t="n">
        <f aca="false">AVERAGE(U35:U37)</f>
        <v>17.3333333333333</v>
      </c>
      <c r="V38" s="41" t="n">
        <f aca="false">AVERAGE(V35:V37)</f>
        <v>13.4166666666667</v>
      </c>
      <c r="W38" s="40" t="n">
        <f aca="false">AVERAGE(W35:W37)</f>
        <v>3.58333333333333</v>
      </c>
      <c r="X38" s="28" t="n">
        <f aca="false">AVERAGE(X35:X37)</f>
        <v>4.91666666666667</v>
      </c>
      <c r="Y38" s="41" t="n">
        <f aca="false">AVERAGE(Y35:Y37)</f>
        <v>3.66666666666667</v>
      </c>
      <c r="Z38" s="42" t="n">
        <f aca="false">AVERAGE(Z35:Z37)</f>
        <v>15</v>
      </c>
      <c r="AA38" s="29"/>
      <c r="AB38" s="26" t="n">
        <f aca="false">AVERAGE(AB35:AB37)</f>
        <v>20</v>
      </c>
      <c r="AC38" s="27" t="n">
        <f aca="false">AVERAGE(AC35:AC37)</f>
        <v>18.4166666666667</v>
      </c>
      <c r="AD38" s="27" t="n">
        <f aca="false">AVERAGE(AD35:AD37)</f>
        <v>16.6666666666667</v>
      </c>
      <c r="AE38" s="27" t="n">
        <f aca="false">AVERAGE(AE35:AE37)</f>
        <v>13.75</v>
      </c>
      <c r="AF38" s="27" t="n">
        <f aca="false">AVERAGE(AF35:AF37)</f>
        <v>13.0833333333333</v>
      </c>
      <c r="AG38" s="27" t="n">
        <f aca="false">AVERAGE(AG35:AG37)</f>
        <v>2.16666666666667</v>
      </c>
      <c r="AH38" s="27" t="n">
        <f aca="false">AVERAGE(AH35:AH37)</f>
        <v>12.8333333333333</v>
      </c>
      <c r="AI38" s="27" t="n">
        <f aca="false">AVERAGE(AI35:AI37)</f>
        <v>5.91666666666667</v>
      </c>
      <c r="AJ38" s="27" t="n">
        <f aca="false">AVERAGE(AJ35:AJ37)</f>
        <v>1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3.4166666666667</v>
      </c>
      <c r="AO38" s="27" t="n">
        <f aca="false">AVERAGE(AO35:AO37)</f>
        <v>5.41666666666667</v>
      </c>
      <c r="AP38" s="27" t="n">
        <f aca="false">AVERAGE(AP35:AP37)</f>
        <v>15.9166666666667</v>
      </c>
      <c r="AQ38" s="27" t="n">
        <f aca="false">AVERAGE(AQ35:AQ37)</f>
        <v>0</v>
      </c>
      <c r="AR38" s="27" t="n">
        <f aca="false">AVERAGE(AR35:AR37)</f>
        <v>3.58333333333333</v>
      </c>
      <c r="AS38" s="27" t="n">
        <f aca="false">AVERAGE(AS35:AS37)</f>
        <v>23.5833333333333</v>
      </c>
      <c r="AT38" s="27" t="n">
        <f aca="false">AVERAGE(AT35:AT37)</f>
        <v>22.75</v>
      </c>
      <c r="AU38" s="27" t="n">
        <f aca="false">AVERAGE(AU35:AU37)</f>
        <v>21.4166666666667</v>
      </c>
      <c r="AV38" s="27" t="n">
        <f aca="false">AVERAGE(AV35:AV37)</f>
        <v>6.58333333333333</v>
      </c>
      <c r="AW38" s="27" t="n">
        <f aca="false">AVERAGE(AW35:AW37)</f>
        <v>2.75</v>
      </c>
      <c r="AX38" s="27" t="n">
        <f aca="false">AVERAGE(AX35:AX37)</f>
        <v>2.33333333333333</v>
      </c>
      <c r="AY38" s="28" t="n">
        <f aca="false">AVERAGE(AY35:AY37)</f>
        <v>9.33333333333333</v>
      </c>
    </row>
    <row r="39" s="51" customFormat="true" ht="9" hidden="false" customHeight="true" outlineLevel="0" collapsed="false">
      <c r="A39" s="30" t="s">
        <v>214</v>
      </c>
      <c r="B39" s="92" t="s">
        <v>21</v>
      </c>
      <c r="C39" s="37" t="n">
        <v>21.75</v>
      </c>
      <c r="D39" s="33" t="n">
        <v>21.25</v>
      </c>
      <c r="E39" s="33" t="n">
        <v>19</v>
      </c>
      <c r="F39" s="31" t="n">
        <v>15.5</v>
      </c>
      <c r="G39" s="32" t="n">
        <v>14</v>
      </c>
      <c r="H39" s="33" t="n">
        <v>0.75</v>
      </c>
      <c r="I39" s="33" t="n">
        <v>13</v>
      </c>
      <c r="J39" s="33" t="n">
        <v>9.5</v>
      </c>
      <c r="K39" s="31" t="n">
        <v>12.75</v>
      </c>
      <c r="L39" s="32" t="n">
        <v>0</v>
      </c>
      <c r="M39" s="33" t="n">
        <v>0.75</v>
      </c>
      <c r="N39" s="31" t="n">
        <v>0</v>
      </c>
      <c r="O39" s="32" t="n">
        <v>15.25</v>
      </c>
      <c r="P39" s="33" t="n">
        <v>7.5</v>
      </c>
      <c r="Q39" s="31" t="n">
        <v>20.75</v>
      </c>
      <c r="R39" s="35" t="n">
        <v>0</v>
      </c>
      <c r="S39" s="35" t="n">
        <v>1.5</v>
      </c>
      <c r="T39" s="32" t="n">
        <v>25.75</v>
      </c>
      <c r="U39" s="31" t="n">
        <v>18</v>
      </c>
      <c r="V39" s="35" t="n">
        <v>12.75</v>
      </c>
      <c r="W39" s="32" t="n">
        <v>4.75</v>
      </c>
      <c r="X39" s="31" t="n">
        <v>5.25</v>
      </c>
      <c r="Y39" s="35" t="n">
        <v>3.5</v>
      </c>
      <c r="Z39" s="36" t="n">
        <v>13</v>
      </c>
      <c r="AB39" s="37" t="n">
        <v>21.75</v>
      </c>
      <c r="AC39" s="33" t="n">
        <v>19</v>
      </c>
      <c r="AD39" s="33" t="n">
        <v>17.75</v>
      </c>
      <c r="AE39" s="33" t="n">
        <v>14</v>
      </c>
      <c r="AF39" s="33" t="n">
        <v>14</v>
      </c>
      <c r="AG39" s="33" t="n">
        <v>2</v>
      </c>
      <c r="AH39" s="33" t="n">
        <v>13</v>
      </c>
      <c r="AI39" s="33" t="n">
        <v>6.25</v>
      </c>
      <c r="AJ39" s="33" t="n">
        <v>12.25</v>
      </c>
      <c r="AK39" s="33" t="n">
        <v>0</v>
      </c>
      <c r="AL39" s="33" t="n">
        <v>0</v>
      </c>
      <c r="AM39" s="33" t="n">
        <v>0</v>
      </c>
      <c r="AN39" s="33" t="n">
        <v>13.75</v>
      </c>
      <c r="AO39" s="33" t="n">
        <v>6</v>
      </c>
      <c r="AP39" s="33" t="n">
        <v>16.5</v>
      </c>
      <c r="AQ39" s="33" t="n">
        <v>0</v>
      </c>
      <c r="AR39" s="33" t="n">
        <v>3.75</v>
      </c>
      <c r="AS39" s="33" t="n">
        <v>24</v>
      </c>
      <c r="AT39" s="33" t="n">
        <v>25</v>
      </c>
      <c r="AU39" s="33" t="n">
        <v>26.25</v>
      </c>
      <c r="AV39" s="33" t="n">
        <v>8</v>
      </c>
      <c r="AW39" s="33" t="n">
        <v>1.75</v>
      </c>
      <c r="AX39" s="33" t="n">
        <v>1.5</v>
      </c>
      <c r="AY39" s="31" t="n">
        <v>9.5</v>
      </c>
    </row>
    <row r="40" s="51" customFormat="true" ht="9" hidden="false" customHeight="true" outlineLevel="0" collapsed="false">
      <c r="A40" s="30"/>
      <c r="B40" s="92" t="s">
        <v>22</v>
      </c>
      <c r="C40" s="37" t="n">
        <v>21.5</v>
      </c>
      <c r="D40" s="33" t="n">
        <v>20.5</v>
      </c>
      <c r="E40" s="33" t="n">
        <v>19</v>
      </c>
      <c r="F40" s="31" t="n">
        <v>14.75</v>
      </c>
      <c r="G40" s="32" t="n">
        <v>14</v>
      </c>
      <c r="H40" s="33" t="n">
        <v>2.75</v>
      </c>
      <c r="I40" s="33" t="n">
        <v>13</v>
      </c>
      <c r="J40" s="33" t="n">
        <v>10.25</v>
      </c>
      <c r="K40" s="31" t="n">
        <v>12</v>
      </c>
      <c r="L40" s="32" t="n">
        <v>0</v>
      </c>
      <c r="M40" s="33" t="n">
        <v>1.25</v>
      </c>
      <c r="N40" s="31" t="n">
        <v>0</v>
      </c>
      <c r="O40" s="32" t="n">
        <v>15.25</v>
      </c>
      <c r="P40" s="33" t="n">
        <v>7</v>
      </c>
      <c r="Q40" s="31" t="n">
        <v>19</v>
      </c>
      <c r="R40" s="35" t="n">
        <v>0</v>
      </c>
      <c r="S40" s="35" t="n">
        <v>2</v>
      </c>
      <c r="T40" s="32" t="n">
        <v>22</v>
      </c>
      <c r="U40" s="31" t="n">
        <v>14.5</v>
      </c>
      <c r="V40" s="35" t="n">
        <v>9</v>
      </c>
      <c r="W40" s="32" t="n">
        <v>5.5</v>
      </c>
      <c r="X40" s="31" t="n">
        <v>6.5</v>
      </c>
      <c r="Y40" s="35" t="n">
        <v>5</v>
      </c>
      <c r="Z40" s="36" t="n">
        <v>16.25</v>
      </c>
      <c r="AB40" s="37" t="n">
        <v>22.5</v>
      </c>
      <c r="AC40" s="33" t="n">
        <v>20.5</v>
      </c>
      <c r="AD40" s="33" t="n">
        <v>18.75</v>
      </c>
      <c r="AE40" s="33" t="n">
        <v>14</v>
      </c>
      <c r="AF40" s="33" t="n">
        <v>14.5</v>
      </c>
      <c r="AG40" s="33" t="n">
        <v>2.5</v>
      </c>
      <c r="AH40" s="33" t="n">
        <v>13.5</v>
      </c>
      <c r="AI40" s="33" t="n">
        <v>6.25</v>
      </c>
      <c r="AJ40" s="33" t="n">
        <v>13</v>
      </c>
      <c r="AK40" s="33" t="n">
        <v>0</v>
      </c>
      <c r="AL40" s="33" t="n">
        <v>0</v>
      </c>
      <c r="AM40" s="33" t="n">
        <v>0</v>
      </c>
      <c r="AN40" s="33" t="n">
        <v>16</v>
      </c>
      <c r="AO40" s="33" t="n">
        <v>6</v>
      </c>
      <c r="AP40" s="33" t="n">
        <v>17.25</v>
      </c>
      <c r="AQ40" s="33" t="n">
        <v>0</v>
      </c>
      <c r="AR40" s="33" t="n">
        <v>3.75</v>
      </c>
      <c r="AS40" s="33" t="n">
        <v>23.5</v>
      </c>
      <c r="AT40" s="33" t="n">
        <v>24</v>
      </c>
      <c r="AU40" s="33" t="n">
        <v>25.5</v>
      </c>
      <c r="AV40" s="33" t="n">
        <v>6.25</v>
      </c>
      <c r="AW40" s="33" t="n">
        <v>1.75</v>
      </c>
      <c r="AX40" s="33" t="n">
        <v>1.25</v>
      </c>
      <c r="AY40" s="31" t="n">
        <v>9.5</v>
      </c>
    </row>
    <row r="41" s="51" customFormat="true" ht="9" hidden="false" customHeight="true" outlineLevel="0" collapsed="false">
      <c r="A41" s="30"/>
      <c r="B41" s="92" t="s">
        <v>23</v>
      </c>
      <c r="C41" s="37" t="n">
        <v>18.5</v>
      </c>
      <c r="D41" s="33" t="n">
        <v>18</v>
      </c>
      <c r="E41" s="33" t="n">
        <v>16.5</v>
      </c>
      <c r="F41" s="31" t="n">
        <v>12.75</v>
      </c>
      <c r="G41" s="32" t="n">
        <v>13.75</v>
      </c>
      <c r="H41" s="33" t="n">
        <v>0.75</v>
      </c>
      <c r="I41" s="33" t="n">
        <v>13</v>
      </c>
      <c r="J41" s="33" t="n">
        <v>10</v>
      </c>
      <c r="K41" s="31" t="n">
        <v>13.5</v>
      </c>
      <c r="L41" s="32" t="n">
        <v>0</v>
      </c>
      <c r="M41" s="33" t="n">
        <v>1.25</v>
      </c>
      <c r="N41" s="31" t="n">
        <v>0</v>
      </c>
      <c r="O41" s="32" t="n">
        <v>16</v>
      </c>
      <c r="P41" s="33" t="n">
        <v>8</v>
      </c>
      <c r="Q41" s="31" t="n">
        <v>19.5</v>
      </c>
      <c r="R41" s="35" t="n">
        <v>0</v>
      </c>
      <c r="S41" s="35" t="n">
        <v>1.5</v>
      </c>
      <c r="T41" s="32" t="n">
        <v>23.5</v>
      </c>
      <c r="U41" s="31" t="n">
        <v>14</v>
      </c>
      <c r="V41" s="35" t="n">
        <v>6</v>
      </c>
      <c r="W41" s="32" t="n">
        <v>5.25</v>
      </c>
      <c r="X41" s="31" t="n">
        <v>6.75</v>
      </c>
      <c r="Y41" s="35" t="n">
        <v>5</v>
      </c>
      <c r="Z41" s="36" t="n">
        <v>14.5</v>
      </c>
      <c r="AB41" s="37" t="n">
        <v>18.75</v>
      </c>
      <c r="AC41" s="33" t="n">
        <v>16.5</v>
      </c>
      <c r="AD41" s="33" t="n">
        <v>16.25</v>
      </c>
      <c r="AE41" s="33" t="n">
        <v>13.5</v>
      </c>
      <c r="AF41" s="33" t="n">
        <v>12.5</v>
      </c>
      <c r="AG41" s="33" t="n">
        <v>3.75</v>
      </c>
      <c r="AH41" s="33" t="n">
        <v>11.5</v>
      </c>
      <c r="AI41" s="33" t="n">
        <v>6</v>
      </c>
      <c r="AJ41" s="33" t="n">
        <v>9.5</v>
      </c>
      <c r="AK41" s="33" t="n">
        <v>0</v>
      </c>
      <c r="AL41" s="33" t="n">
        <v>0</v>
      </c>
      <c r="AM41" s="33" t="n">
        <v>0</v>
      </c>
      <c r="AN41" s="33" t="n">
        <v>11.5</v>
      </c>
      <c r="AO41" s="33" t="n">
        <v>5</v>
      </c>
      <c r="AP41" s="33" t="n">
        <v>14.75</v>
      </c>
      <c r="AQ41" s="33" t="n">
        <v>0</v>
      </c>
      <c r="AR41" s="33" t="n">
        <v>2.75</v>
      </c>
      <c r="AS41" s="33" t="n">
        <v>21</v>
      </c>
      <c r="AT41" s="33" t="n">
        <v>21</v>
      </c>
      <c r="AU41" s="33" t="n">
        <v>22.5</v>
      </c>
      <c r="AV41" s="33" t="n">
        <v>6.5</v>
      </c>
      <c r="AW41" s="33" t="n">
        <v>2.5</v>
      </c>
      <c r="AX41" s="33" t="n">
        <v>2.5</v>
      </c>
      <c r="AY41" s="31" t="n">
        <v>12.7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0.5833333333333</v>
      </c>
      <c r="D42" s="27" t="n">
        <f aca="false">AVERAGE(D39:D41)</f>
        <v>19.9166666666667</v>
      </c>
      <c r="E42" s="27" t="n">
        <f aca="false">AVERAGE(E39:E41)</f>
        <v>18.1666666666667</v>
      </c>
      <c r="F42" s="28" t="n">
        <f aca="false">AVERAGE(F39:F41)</f>
        <v>14.3333333333333</v>
      </c>
      <c r="G42" s="40" t="n">
        <f aca="false">AVERAGE(G39:G41)</f>
        <v>13.9166666666667</v>
      </c>
      <c r="H42" s="27" t="n">
        <f aca="false">AVERAGE(H39:H41)</f>
        <v>1.41666666666667</v>
      </c>
      <c r="I42" s="27" t="n">
        <f aca="false">AVERAGE(I39:I41)</f>
        <v>13</v>
      </c>
      <c r="J42" s="27" t="n">
        <f aca="false">AVERAGE(J39:J41)</f>
        <v>9.91666666666667</v>
      </c>
      <c r="K42" s="28" t="n">
        <f aca="false">AVERAGE(K39:K41)</f>
        <v>12.75</v>
      </c>
      <c r="L42" s="40" t="n">
        <f aca="false">AVERAGE(L39:L41)</f>
        <v>0</v>
      </c>
      <c r="M42" s="27" t="n">
        <f aca="false">AVERAGE(M39:M41)</f>
        <v>1.08333333333333</v>
      </c>
      <c r="N42" s="28" t="n">
        <f aca="false">AVERAGE(N39:N41)</f>
        <v>0</v>
      </c>
      <c r="O42" s="40" t="n">
        <f aca="false">AVERAGE(O39:O41)</f>
        <v>15.5</v>
      </c>
      <c r="P42" s="27" t="n">
        <f aca="false">AVERAGE(P39:P41)</f>
        <v>7.5</v>
      </c>
      <c r="Q42" s="28" t="n">
        <f aca="false">AVERAGE(Q39:Q41)</f>
        <v>19.75</v>
      </c>
      <c r="R42" s="41" t="n">
        <f aca="false">AVERAGE(R39:R41)</f>
        <v>0</v>
      </c>
      <c r="S42" s="41" t="n">
        <f aca="false">AVERAGE(S39:S41)</f>
        <v>1.66666666666667</v>
      </c>
      <c r="T42" s="40" t="n">
        <f aca="false">AVERAGE(T39:T41)</f>
        <v>23.75</v>
      </c>
      <c r="U42" s="28" t="n">
        <f aca="false">AVERAGE(U39:U41)</f>
        <v>15.5</v>
      </c>
      <c r="V42" s="41" t="n">
        <f aca="false">AVERAGE(V39:V41)</f>
        <v>9.25</v>
      </c>
      <c r="W42" s="40" t="n">
        <f aca="false">AVERAGE(W39:W41)</f>
        <v>5.16666666666667</v>
      </c>
      <c r="X42" s="28" t="n">
        <f aca="false">AVERAGE(X39:X41)</f>
        <v>6.16666666666667</v>
      </c>
      <c r="Y42" s="41" t="n">
        <f aca="false">AVERAGE(Y39:Y41)</f>
        <v>4.5</v>
      </c>
      <c r="Z42" s="42" t="n">
        <f aca="false">AVERAGE(Z39:Z41)</f>
        <v>14.5833333333333</v>
      </c>
      <c r="AA42" s="29"/>
      <c r="AB42" s="26" t="n">
        <f aca="false">AVERAGE(AB39:AB41)</f>
        <v>21</v>
      </c>
      <c r="AC42" s="27" t="n">
        <f aca="false">AVERAGE(AC39:AC41)</f>
        <v>18.6666666666667</v>
      </c>
      <c r="AD42" s="27" t="n">
        <f aca="false">AVERAGE(AD39:AD41)</f>
        <v>17.5833333333333</v>
      </c>
      <c r="AE42" s="27" t="n">
        <f aca="false">AVERAGE(AE39:AE41)</f>
        <v>13.8333333333333</v>
      </c>
      <c r="AF42" s="27" t="n">
        <f aca="false">AVERAGE(AF39:AF41)</f>
        <v>13.6666666666667</v>
      </c>
      <c r="AG42" s="27" t="n">
        <f aca="false">AVERAGE(AG39:AG41)</f>
        <v>2.75</v>
      </c>
      <c r="AH42" s="27" t="n">
        <f aca="false">AVERAGE(AH39:AH41)</f>
        <v>12.6666666666667</v>
      </c>
      <c r="AI42" s="27" t="n">
        <f aca="false">AVERAGE(AI39:AI41)</f>
        <v>6.16666666666667</v>
      </c>
      <c r="AJ42" s="27" t="n">
        <f aca="false">AVERAGE(AJ39:AJ41)</f>
        <v>11.5833333333333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13.75</v>
      </c>
      <c r="AO42" s="27" t="n">
        <f aca="false">AVERAGE(AO39:AO41)</f>
        <v>5.66666666666667</v>
      </c>
      <c r="AP42" s="27" t="n">
        <f aca="false">AVERAGE(AP39:AP41)</f>
        <v>16.1666666666667</v>
      </c>
      <c r="AQ42" s="27" t="n">
        <f aca="false">AVERAGE(AQ39:AQ41)</f>
        <v>0</v>
      </c>
      <c r="AR42" s="27" t="n">
        <f aca="false">AVERAGE(AR39:AR41)</f>
        <v>3.41666666666667</v>
      </c>
      <c r="AS42" s="27" t="n">
        <f aca="false">AVERAGE(AS39:AS41)</f>
        <v>22.8333333333333</v>
      </c>
      <c r="AT42" s="27" t="n">
        <f aca="false">AVERAGE(AT39:AT41)</f>
        <v>23.3333333333333</v>
      </c>
      <c r="AU42" s="27" t="n">
        <f aca="false">AVERAGE(AU39:AU41)</f>
        <v>24.75</v>
      </c>
      <c r="AV42" s="27" t="n">
        <f aca="false">AVERAGE(AV39:AV41)</f>
        <v>6.91666666666667</v>
      </c>
      <c r="AW42" s="27" t="n">
        <f aca="false">AVERAGE(AW39:AW41)</f>
        <v>2</v>
      </c>
      <c r="AX42" s="27" t="n">
        <f aca="false">AVERAGE(AX39:AX41)</f>
        <v>1.75</v>
      </c>
      <c r="AY42" s="28" t="n">
        <f aca="false">AVERAGE(AY39:AY41)</f>
        <v>10.5833333333333</v>
      </c>
    </row>
    <row r="43" s="51" customFormat="true" ht="9.75" hidden="false" customHeight="true" outlineLevel="0" collapsed="false">
      <c r="A43" s="44"/>
      <c r="B43" s="97"/>
      <c r="C43" s="52" t="n">
        <f aca="false">AVERAGE(C34,C38,C42)</f>
        <v>20.0833333333333</v>
      </c>
      <c r="D43" s="46" t="n">
        <f aca="false">AVERAGE(D34,D38,D42)</f>
        <v>19.1944444444444</v>
      </c>
      <c r="E43" s="46" t="n">
        <f aca="false">AVERAGE(E34,E38,E42)</f>
        <v>17.6944444444444</v>
      </c>
      <c r="F43" s="47" t="n">
        <f aca="false">AVERAGE(F34,F38,F42)</f>
        <v>13.9444444444444</v>
      </c>
      <c r="G43" s="52" t="n">
        <f aca="false">AVERAGE(G34,G38,G42)</f>
        <v>13.25</v>
      </c>
      <c r="H43" s="46" t="n">
        <f aca="false">AVERAGE(H34,H38,H42)</f>
        <v>2.47222222222222</v>
      </c>
      <c r="I43" s="46" t="n">
        <f aca="false">AVERAGE(I34,I38,I42)</f>
        <v>12.4722222222222</v>
      </c>
      <c r="J43" s="46" t="n">
        <f aca="false">AVERAGE(J34,J38,J42)</f>
        <v>9.83333333333333</v>
      </c>
      <c r="K43" s="47" t="n">
        <f aca="false">AVERAGE(K34,K38,K42)</f>
        <v>10.2777777777778</v>
      </c>
      <c r="L43" s="46" t="n">
        <f aca="false">AVERAGE(L34,L38,L42)</f>
        <v>0</v>
      </c>
      <c r="M43" s="52" t="n">
        <f aca="false">AVERAGE(M34,M38,M42)</f>
        <v>1.30555555555556</v>
      </c>
      <c r="N43" s="47" t="n">
        <f aca="false">AVERAGE(N34,N38,N42)</f>
        <v>0</v>
      </c>
      <c r="O43" s="46" t="n">
        <f aca="false">AVERAGE(O34,O38,O42)</f>
        <v>12.9444444444444</v>
      </c>
      <c r="P43" s="46" t="n">
        <f aca="false">AVERAGE(P34,P38,P42)</f>
        <v>6.52777777777778</v>
      </c>
      <c r="Q43" s="53" t="n">
        <f aca="false">AVERAGE(Q34,Q38,Q42)</f>
        <v>17.0833333333333</v>
      </c>
      <c r="R43" s="54" t="n">
        <f aca="false">AVERAGE(R34,R38,R42)</f>
        <v>0</v>
      </c>
      <c r="S43" s="54" t="n">
        <f aca="false">AVERAGE(S34,S38,S42)</f>
        <v>2.19444444444444</v>
      </c>
      <c r="T43" s="52" t="n">
        <f aca="false">AVERAGE(T34,T38,T42)</f>
        <v>22</v>
      </c>
      <c r="U43" s="47" t="n">
        <f aca="false">AVERAGE(U34,U38,U42)</f>
        <v>16.3333333333333</v>
      </c>
      <c r="V43" s="54" t="n">
        <f aca="false">AVERAGE(V34,V38,V42)</f>
        <v>11.9722222222222</v>
      </c>
      <c r="W43" s="46" t="n">
        <f aca="false">AVERAGE(W34,W38,W42)</f>
        <v>4.02777777777778</v>
      </c>
      <c r="X43" s="53" t="n">
        <f aca="false">AVERAGE(X34,X38,X42)</f>
        <v>5.41666666666667</v>
      </c>
      <c r="Y43" s="54" t="n">
        <f aca="false">AVERAGE(Y34,Y38,Y42)</f>
        <v>4.11111111111111</v>
      </c>
      <c r="Z43" s="53" t="n">
        <f aca="false">AVERAGE(Z34,Z38,Z42)</f>
        <v>16.3611111111111</v>
      </c>
      <c r="AA43" s="29"/>
      <c r="AB43" s="49" t="n">
        <f aca="false">AVERAGE(AB34,AB38,AB42)</f>
        <v>20.3333333333333</v>
      </c>
      <c r="AC43" s="46" t="n">
        <f aca="false">AVERAGE(AC34,AC38,AC42)</f>
        <v>18.5</v>
      </c>
      <c r="AD43" s="46" t="n">
        <f aca="false">AVERAGE(AD34,AD38,AD42)</f>
        <v>16.9722222222222</v>
      </c>
      <c r="AE43" s="46" t="n">
        <f aca="false">AVERAGE(AE34,AE38,AE42)</f>
        <v>13.7777777777778</v>
      </c>
      <c r="AF43" s="46" t="n">
        <f aca="false">AVERAGE(AF34,AF38,AF42)</f>
        <v>13.2777777777778</v>
      </c>
      <c r="AG43" s="46" t="n">
        <f aca="false">AVERAGE(AG34,AG38,AG42)</f>
        <v>2.36111111111111</v>
      </c>
      <c r="AH43" s="46" t="n">
        <f aca="false">AVERAGE(AH34,AH38,AH42)</f>
        <v>12.7777777777778</v>
      </c>
      <c r="AI43" s="46" t="n">
        <f aca="false">AVERAGE(AI34,AI38,AI42)</f>
        <v>6</v>
      </c>
      <c r="AJ43" s="46" t="n">
        <f aca="false">AVERAGE(AJ34,AJ38,AJ42)</f>
        <v>11.5277777777778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3.5277777777778</v>
      </c>
      <c r="AO43" s="46" t="n">
        <f aca="false">AVERAGE(AO34,AO38,AO42)</f>
        <v>5.5</v>
      </c>
      <c r="AP43" s="46" t="n">
        <f aca="false">AVERAGE(AP34,AP38,AP42)</f>
        <v>16</v>
      </c>
      <c r="AQ43" s="46" t="n">
        <f aca="false">AVERAGE(AQ34,AQ38,AQ42)</f>
        <v>0</v>
      </c>
      <c r="AR43" s="46" t="n">
        <f aca="false">AVERAGE(AR34,AR38,AR42)</f>
        <v>3.52777777777778</v>
      </c>
      <c r="AS43" s="46" t="n">
        <f aca="false">AVERAGE(AS34,AS38,AS42)</f>
        <v>23.3333333333333</v>
      </c>
      <c r="AT43" s="46" t="n">
        <f aca="false">AVERAGE(AT34,AT38,AT42)</f>
        <v>22.9444444444444</v>
      </c>
      <c r="AU43" s="46" t="n">
        <f aca="false">AVERAGE(AU34,AU38,AU42)</f>
        <v>22.5277777777778</v>
      </c>
      <c r="AV43" s="46" t="n">
        <f aca="false">AVERAGE(AV34,AV38,AV42)</f>
        <v>6.69444444444444</v>
      </c>
      <c r="AW43" s="46" t="n">
        <f aca="false">AVERAGE(AW34,AW38,AW42)</f>
        <v>2.5</v>
      </c>
      <c r="AX43" s="46" t="n">
        <f aca="false">AVERAGE(AX34,AX38,AX42)</f>
        <v>2.13888888888889</v>
      </c>
      <c r="AY43" s="47" t="n">
        <f aca="false">AVERAGE(AY34,AY38,AY42)</f>
        <v>9.75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7291666666667</v>
      </c>
      <c r="G44" s="52"/>
      <c r="H44" s="52"/>
      <c r="I44" s="52"/>
      <c r="J44" s="52"/>
      <c r="K44" s="57" t="n">
        <f aca="false">AVERAGE(G43:K43)</f>
        <v>9.66111111111111</v>
      </c>
      <c r="L44" s="52"/>
      <c r="M44" s="52"/>
      <c r="N44" s="57" t="n">
        <f aca="false">AVERAGE(L43:N43)</f>
        <v>0.435185185185185</v>
      </c>
      <c r="O44" s="52"/>
      <c r="P44" s="52"/>
      <c r="Q44" s="57" t="n">
        <f aca="false">AVERAGE(O43:Q43)</f>
        <v>12.1851851851852</v>
      </c>
      <c r="R44" s="58" t="n">
        <f aca="false">AVERAGE(R43)</f>
        <v>0</v>
      </c>
      <c r="S44" s="58" t="n">
        <f aca="false">AVERAGE(S43)</f>
        <v>2.19444444444444</v>
      </c>
      <c r="T44" s="52"/>
      <c r="U44" s="57" t="n">
        <f aca="false">AVERAGE(T43:U43)</f>
        <v>19.1666666666667</v>
      </c>
      <c r="V44" s="58" t="n">
        <f aca="false">AVERAGE(V43)</f>
        <v>11.9722222222222</v>
      </c>
      <c r="W44" s="52"/>
      <c r="X44" s="57" t="n">
        <f aca="false">AVERAGE(W43:X43)</f>
        <v>4.72222222222222</v>
      </c>
      <c r="Y44" s="58" t="n">
        <f aca="false">AVERAGE(Y43)</f>
        <v>4.11111111111111</v>
      </c>
      <c r="Z44" s="57" t="n">
        <f aca="false">AVERAGE(Z43)</f>
        <v>16.3611111111111</v>
      </c>
      <c r="AA44" s="29"/>
      <c r="AB44" s="59"/>
      <c r="AC44" s="52"/>
      <c r="AD44" s="52"/>
      <c r="AE44" s="57" t="n">
        <f aca="false">AVERAGE(AB43:AE43)</f>
        <v>17.3958333333333</v>
      </c>
      <c r="AF44" s="52"/>
      <c r="AG44" s="52"/>
      <c r="AH44" s="52"/>
      <c r="AI44" s="52"/>
      <c r="AJ44" s="57" t="n">
        <f aca="false">AVERAGE(AF43:AJ43)</f>
        <v>9.1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11.6759259259259</v>
      </c>
      <c r="AQ44" s="58" t="n">
        <f aca="false">AVERAGE(AQ43)</f>
        <v>0</v>
      </c>
      <c r="AR44" s="58" t="n">
        <f aca="false">AVERAGE(AR43)</f>
        <v>3.52777777777778</v>
      </c>
      <c r="AS44" s="52"/>
      <c r="AT44" s="57" t="n">
        <f aca="false">AVERAGE(AS43:AT43)</f>
        <v>23.1388888888889</v>
      </c>
      <c r="AU44" s="58" t="n">
        <f aca="false">AVERAGE(AU43)</f>
        <v>22.5277777777778</v>
      </c>
      <c r="AV44" s="52"/>
      <c r="AW44" s="57" t="n">
        <f aca="false">AVERAGE(AV43:AW43)</f>
        <v>4.59722222222222</v>
      </c>
      <c r="AX44" s="58" t="n">
        <f aca="false">AVERAGE(AX43)</f>
        <v>2.13888888888889</v>
      </c>
      <c r="AY44" s="57" t="n">
        <f aca="false">AVERAGE(AY43)</f>
        <v>9.75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7.5</v>
      </c>
      <c r="D45" s="33" t="n">
        <v>16</v>
      </c>
      <c r="E45" s="33" t="n">
        <v>13.5</v>
      </c>
      <c r="F45" s="31" t="n">
        <v>9.5</v>
      </c>
      <c r="G45" s="32" t="n">
        <v>10</v>
      </c>
      <c r="H45" s="33" t="n">
        <v>0.25</v>
      </c>
      <c r="I45" s="33" t="n">
        <v>9.75</v>
      </c>
      <c r="J45" s="33" t="n">
        <v>7</v>
      </c>
      <c r="K45" s="31" t="n">
        <v>10.25</v>
      </c>
      <c r="L45" s="32" t="n">
        <v>0</v>
      </c>
      <c r="M45" s="33" t="n">
        <v>2.25</v>
      </c>
      <c r="N45" s="31" t="n">
        <v>0</v>
      </c>
      <c r="O45" s="32" t="n">
        <v>11</v>
      </c>
      <c r="P45" s="33" t="n">
        <v>8.5</v>
      </c>
      <c r="Q45" s="31" t="n">
        <v>14.75</v>
      </c>
      <c r="R45" s="35" t="n">
        <v>5.5</v>
      </c>
      <c r="S45" s="35" t="n">
        <v>8.5</v>
      </c>
      <c r="T45" s="32" t="n">
        <v>21</v>
      </c>
      <c r="U45" s="31" t="n">
        <v>15.25</v>
      </c>
      <c r="V45" s="35" t="n">
        <v>13</v>
      </c>
      <c r="W45" s="32" t="n">
        <v>8</v>
      </c>
      <c r="X45" s="31" t="n">
        <v>7.25</v>
      </c>
      <c r="Y45" s="35" t="n">
        <v>13.75</v>
      </c>
      <c r="Z45" s="36" t="n">
        <v>22.75</v>
      </c>
      <c r="AA45" s="29"/>
      <c r="AB45" s="37" t="n">
        <v>16</v>
      </c>
      <c r="AC45" s="33" t="n">
        <v>14.5</v>
      </c>
      <c r="AD45" s="33" t="n">
        <v>12</v>
      </c>
      <c r="AE45" s="33" t="n">
        <v>9.75</v>
      </c>
      <c r="AF45" s="33" t="n">
        <v>10.5</v>
      </c>
      <c r="AG45" s="33" t="n">
        <v>1.5</v>
      </c>
      <c r="AH45" s="33" t="n">
        <v>10.5</v>
      </c>
      <c r="AI45" s="33" t="n">
        <v>5</v>
      </c>
      <c r="AJ45" s="33" t="n">
        <v>8.75</v>
      </c>
      <c r="AK45" s="33" t="n">
        <v>0</v>
      </c>
      <c r="AL45" s="33" t="n">
        <v>0</v>
      </c>
      <c r="AM45" s="33" t="n">
        <v>0</v>
      </c>
      <c r="AN45" s="33" t="n">
        <v>8.75</v>
      </c>
      <c r="AO45" s="33" t="n">
        <v>7</v>
      </c>
      <c r="AP45" s="33" t="n">
        <v>14</v>
      </c>
      <c r="AQ45" s="33" t="n">
        <v>8.5</v>
      </c>
      <c r="AR45" s="33" t="n">
        <v>16</v>
      </c>
      <c r="AS45" s="33" t="n">
        <v>21.5</v>
      </c>
      <c r="AT45" s="33" t="n">
        <v>22.25</v>
      </c>
      <c r="AU45" s="33" t="n">
        <v>18</v>
      </c>
      <c r="AV45" s="33" t="n">
        <v>7.75</v>
      </c>
      <c r="AW45" s="33" t="n">
        <v>8.75</v>
      </c>
      <c r="AX45" s="33" t="n">
        <v>11.25</v>
      </c>
      <c r="AY45" s="31" t="n">
        <v>18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7.5</v>
      </c>
      <c r="D46" s="33" t="n">
        <v>16.25</v>
      </c>
      <c r="E46" s="33" t="n">
        <v>13.5</v>
      </c>
      <c r="F46" s="31" t="n">
        <v>10.5</v>
      </c>
      <c r="G46" s="32" t="n">
        <v>8.5</v>
      </c>
      <c r="H46" s="33" t="n">
        <v>2.75</v>
      </c>
      <c r="I46" s="33" t="n">
        <v>7.25</v>
      </c>
      <c r="J46" s="33" t="n">
        <v>6.5</v>
      </c>
      <c r="K46" s="31" t="n">
        <v>7</v>
      </c>
      <c r="L46" s="32" t="n">
        <v>0</v>
      </c>
      <c r="M46" s="33" t="n">
        <v>2.5</v>
      </c>
      <c r="N46" s="31" t="n">
        <v>0</v>
      </c>
      <c r="O46" s="32" t="n">
        <v>8.75</v>
      </c>
      <c r="P46" s="33" t="n">
        <v>7.5</v>
      </c>
      <c r="Q46" s="31" t="n">
        <v>14.5</v>
      </c>
      <c r="R46" s="35" t="n">
        <v>5.25</v>
      </c>
      <c r="S46" s="35" t="n">
        <v>8.25</v>
      </c>
      <c r="T46" s="32" t="n">
        <v>21.5</v>
      </c>
      <c r="U46" s="31" t="n">
        <v>15</v>
      </c>
      <c r="V46" s="35" t="n">
        <v>13</v>
      </c>
      <c r="W46" s="32" t="n">
        <v>8</v>
      </c>
      <c r="X46" s="31" t="n">
        <v>6.5</v>
      </c>
      <c r="Y46" s="35" t="n">
        <v>14</v>
      </c>
      <c r="Z46" s="36" t="n">
        <v>23.5</v>
      </c>
      <c r="AA46" s="29"/>
      <c r="AB46" s="37" t="n">
        <v>18.25</v>
      </c>
      <c r="AC46" s="33" t="n">
        <v>16.25</v>
      </c>
      <c r="AD46" s="33" t="n">
        <v>13.25</v>
      </c>
      <c r="AE46" s="33" t="n">
        <v>9.5</v>
      </c>
      <c r="AF46" s="33" t="n">
        <v>11.25</v>
      </c>
      <c r="AG46" s="33" t="n">
        <v>1</v>
      </c>
      <c r="AH46" s="33" t="n">
        <v>11</v>
      </c>
      <c r="AI46" s="33" t="n">
        <v>4.75</v>
      </c>
      <c r="AJ46" s="33" t="n">
        <v>9</v>
      </c>
      <c r="AK46" s="33" t="n">
        <v>0</v>
      </c>
      <c r="AL46" s="33" t="n">
        <v>0</v>
      </c>
      <c r="AM46" s="33" t="n">
        <v>0</v>
      </c>
      <c r="AN46" s="33" t="n">
        <v>10.25</v>
      </c>
      <c r="AO46" s="33" t="n">
        <v>8.5</v>
      </c>
      <c r="AP46" s="33" t="n">
        <v>15.5</v>
      </c>
      <c r="AQ46" s="33" t="n">
        <v>8.25</v>
      </c>
      <c r="AR46" s="33" t="n">
        <v>14.5</v>
      </c>
      <c r="AS46" s="33" t="n">
        <v>22</v>
      </c>
      <c r="AT46" s="33" t="n">
        <v>21.25</v>
      </c>
      <c r="AU46" s="33" t="n">
        <v>17</v>
      </c>
      <c r="AV46" s="33" t="n">
        <v>7.25</v>
      </c>
      <c r="AW46" s="33" t="n">
        <v>7.25</v>
      </c>
      <c r="AX46" s="33" t="n">
        <v>9</v>
      </c>
      <c r="AY46" s="31" t="n">
        <v>1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6.5</v>
      </c>
      <c r="D47" s="33" t="n">
        <v>15.25</v>
      </c>
      <c r="E47" s="33" t="n">
        <v>13</v>
      </c>
      <c r="F47" s="31" t="n">
        <v>9.25</v>
      </c>
      <c r="G47" s="32" t="n">
        <v>9.25</v>
      </c>
      <c r="H47" s="33" t="n">
        <v>1.25</v>
      </c>
      <c r="I47" s="33" t="n">
        <v>8.75</v>
      </c>
      <c r="J47" s="33" t="n">
        <v>7</v>
      </c>
      <c r="K47" s="31" t="n">
        <v>9</v>
      </c>
      <c r="L47" s="32" t="n">
        <v>0</v>
      </c>
      <c r="M47" s="33" t="n">
        <v>1.5</v>
      </c>
      <c r="N47" s="31" t="n">
        <v>0</v>
      </c>
      <c r="O47" s="32" t="n">
        <v>11.25</v>
      </c>
      <c r="P47" s="33" t="n">
        <v>8</v>
      </c>
      <c r="Q47" s="31" t="n">
        <v>16</v>
      </c>
      <c r="R47" s="35" t="n">
        <v>3.75</v>
      </c>
      <c r="S47" s="35" t="n">
        <v>6.5</v>
      </c>
      <c r="T47" s="32" t="n">
        <v>22.5</v>
      </c>
      <c r="U47" s="31" t="n">
        <v>14.5</v>
      </c>
      <c r="V47" s="35" t="n">
        <v>9.5</v>
      </c>
      <c r="W47" s="32" t="n">
        <v>9.75</v>
      </c>
      <c r="X47" s="31" t="n">
        <v>8.5</v>
      </c>
      <c r="Y47" s="35" t="n">
        <v>13.75</v>
      </c>
      <c r="Z47" s="36" t="n">
        <v>18.75</v>
      </c>
      <c r="AA47" s="29"/>
      <c r="AB47" s="37" t="n">
        <v>15</v>
      </c>
      <c r="AC47" s="33" t="n">
        <v>13.5</v>
      </c>
      <c r="AD47" s="33" t="n">
        <v>11</v>
      </c>
      <c r="AE47" s="33" t="n">
        <v>8.75</v>
      </c>
      <c r="AF47" s="33" t="n">
        <v>9.75</v>
      </c>
      <c r="AG47" s="33" t="n">
        <v>1.25</v>
      </c>
      <c r="AH47" s="33" t="n">
        <v>10</v>
      </c>
      <c r="AI47" s="33" t="n">
        <v>5</v>
      </c>
      <c r="AJ47" s="33" t="n">
        <v>9.5</v>
      </c>
      <c r="AK47" s="33" t="n">
        <v>0</v>
      </c>
      <c r="AL47" s="33" t="n">
        <v>0.25</v>
      </c>
      <c r="AM47" s="33" t="n">
        <v>0</v>
      </c>
      <c r="AN47" s="33" t="n">
        <v>9.25</v>
      </c>
      <c r="AO47" s="33" t="n">
        <v>7.75</v>
      </c>
      <c r="AP47" s="33" t="n">
        <v>13.75</v>
      </c>
      <c r="AQ47" s="33" t="n">
        <v>8.25</v>
      </c>
      <c r="AR47" s="33" t="n">
        <v>13.5</v>
      </c>
      <c r="AS47" s="33" t="n">
        <v>19.75</v>
      </c>
      <c r="AT47" s="33" t="n">
        <v>20</v>
      </c>
      <c r="AU47" s="33" t="n">
        <v>17</v>
      </c>
      <c r="AV47" s="33" t="n">
        <v>6.75</v>
      </c>
      <c r="AW47" s="33" t="n">
        <v>6.5</v>
      </c>
      <c r="AX47" s="33" t="n">
        <v>8.5</v>
      </c>
      <c r="AY47" s="31" t="n">
        <v>1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5.8333333333333</v>
      </c>
      <c r="E48" s="27" t="n">
        <f aca="false">AVERAGE(E45:E47)</f>
        <v>13.3333333333333</v>
      </c>
      <c r="F48" s="28" t="n">
        <f aca="false">AVERAGE(F45:F47)</f>
        <v>9.75</v>
      </c>
      <c r="G48" s="40" t="n">
        <f aca="false">AVERAGE(G45:G47)</f>
        <v>9.25</v>
      </c>
      <c r="H48" s="27" t="n">
        <f aca="false">AVERAGE(H45:H47)</f>
        <v>1.41666666666667</v>
      </c>
      <c r="I48" s="27" t="n">
        <f aca="false">AVERAGE(I45:I47)</f>
        <v>8.58333333333333</v>
      </c>
      <c r="J48" s="27" t="n">
        <f aca="false">AVERAGE(J45:J47)</f>
        <v>6.83333333333333</v>
      </c>
      <c r="K48" s="28" t="n">
        <f aca="false">AVERAGE(K45:K47)</f>
        <v>8.75</v>
      </c>
      <c r="L48" s="40" t="n">
        <f aca="false">AVERAGE(L45:L47)</f>
        <v>0</v>
      </c>
      <c r="M48" s="27" t="n">
        <f aca="false">AVERAGE(M45:M47)</f>
        <v>2.08333333333333</v>
      </c>
      <c r="N48" s="28" t="n">
        <f aca="false">AVERAGE(N45:N47)</f>
        <v>0</v>
      </c>
      <c r="O48" s="40" t="n">
        <f aca="false">AVERAGE(O45:O47)</f>
        <v>10.3333333333333</v>
      </c>
      <c r="P48" s="27" t="n">
        <f aca="false">AVERAGE(P45:P47)</f>
        <v>8</v>
      </c>
      <c r="Q48" s="28" t="n">
        <f aca="false">AVERAGE(Q45:Q47)</f>
        <v>15.0833333333333</v>
      </c>
      <c r="R48" s="41" t="n">
        <f aca="false">AVERAGE(R45:R47)</f>
        <v>4.83333333333333</v>
      </c>
      <c r="S48" s="41" t="n">
        <f aca="false">AVERAGE(S45:S47)</f>
        <v>7.75</v>
      </c>
      <c r="T48" s="40" t="n">
        <f aca="false">AVERAGE(T45:T47)</f>
        <v>21.6666666666667</v>
      </c>
      <c r="U48" s="28" t="n">
        <f aca="false">AVERAGE(U45:U47)</f>
        <v>14.9166666666667</v>
      </c>
      <c r="V48" s="41" t="n">
        <f aca="false">AVERAGE(V45:V47)</f>
        <v>11.8333333333333</v>
      </c>
      <c r="W48" s="40" t="n">
        <f aca="false">AVERAGE(W45:W47)</f>
        <v>8.58333333333333</v>
      </c>
      <c r="X48" s="28" t="n">
        <f aca="false">AVERAGE(X45:X47)</f>
        <v>7.41666666666667</v>
      </c>
      <c r="Y48" s="41" t="n">
        <f aca="false">AVERAGE(Y45:Y47)</f>
        <v>13.8333333333333</v>
      </c>
      <c r="Z48" s="42" t="n">
        <f aca="false">AVERAGE(Z45:Z47)</f>
        <v>21.6666666666667</v>
      </c>
      <c r="AA48" s="29"/>
      <c r="AB48" s="26" t="n">
        <f aca="false">AVERAGE(AB45:AB47)</f>
        <v>16.4166666666667</v>
      </c>
      <c r="AC48" s="27" t="n">
        <f aca="false">AVERAGE(AC45:AC47)</f>
        <v>14.75</v>
      </c>
      <c r="AD48" s="27" t="n">
        <f aca="false">AVERAGE(AD45:AD47)</f>
        <v>12.0833333333333</v>
      </c>
      <c r="AE48" s="27" t="n">
        <f aca="false">AVERAGE(AE45:AE47)</f>
        <v>9.33333333333333</v>
      </c>
      <c r="AF48" s="27" t="n">
        <f aca="false">AVERAGE(AF45:AF47)</f>
        <v>10.5</v>
      </c>
      <c r="AG48" s="27" t="n">
        <f aca="false">AVERAGE(AG45:AG47)</f>
        <v>1.25</v>
      </c>
      <c r="AH48" s="27" t="n">
        <f aca="false">AVERAGE(AH45:AH47)</f>
        <v>10.5</v>
      </c>
      <c r="AI48" s="27" t="n">
        <f aca="false">AVERAGE(AI45:AI47)</f>
        <v>4.91666666666667</v>
      </c>
      <c r="AJ48" s="27" t="n">
        <f aca="false">AVERAGE(AJ45:AJ47)</f>
        <v>9.08333333333333</v>
      </c>
      <c r="AK48" s="27" t="n">
        <f aca="false">AVERAGE(AK45:AK47)</f>
        <v>0</v>
      </c>
      <c r="AL48" s="27" t="n">
        <f aca="false">AVERAGE(AL45:AL47)</f>
        <v>0.0833333333333333</v>
      </c>
      <c r="AM48" s="27" t="n">
        <f aca="false">AVERAGE(AM45:AM47)</f>
        <v>0</v>
      </c>
      <c r="AN48" s="27" t="n">
        <f aca="false">AVERAGE(AN45:AN47)</f>
        <v>9.41666666666667</v>
      </c>
      <c r="AO48" s="27" t="n">
        <f aca="false">AVERAGE(AO45:AO47)</f>
        <v>7.75</v>
      </c>
      <c r="AP48" s="27" t="n">
        <f aca="false">AVERAGE(AP45:AP47)</f>
        <v>14.4166666666667</v>
      </c>
      <c r="AQ48" s="27" t="n">
        <f aca="false">AVERAGE(AQ45:AQ47)</f>
        <v>8.33333333333333</v>
      </c>
      <c r="AR48" s="27" t="n">
        <f aca="false">AVERAGE(AR45:AR47)</f>
        <v>14.6666666666667</v>
      </c>
      <c r="AS48" s="27" t="n">
        <f aca="false">AVERAGE(AS45:AS47)</f>
        <v>21.0833333333333</v>
      </c>
      <c r="AT48" s="27" t="n">
        <f aca="false">AVERAGE(AT45:AT47)</f>
        <v>21.1666666666667</v>
      </c>
      <c r="AU48" s="27" t="n">
        <f aca="false">AVERAGE(AU45:AU47)</f>
        <v>17.3333333333333</v>
      </c>
      <c r="AV48" s="27" t="n">
        <f aca="false">AVERAGE(AV45:AV47)</f>
        <v>7.25</v>
      </c>
      <c r="AW48" s="27" t="n">
        <f aca="false">AVERAGE(AW45:AW47)</f>
        <v>7.5</v>
      </c>
      <c r="AX48" s="27" t="n">
        <f aca="false">AVERAGE(AX45:AX47)</f>
        <v>9.58333333333333</v>
      </c>
      <c r="AY48" s="28" t="n">
        <f aca="false">AVERAGE(AY45:AY47)</f>
        <v>16.1666666666667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8</v>
      </c>
      <c r="D49" s="33" t="n">
        <v>15.5</v>
      </c>
      <c r="E49" s="33" t="n">
        <v>13</v>
      </c>
      <c r="F49" s="31" t="n">
        <v>8.75</v>
      </c>
      <c r="G49" s="32" t="n">
        <v>9.5</v>
      </c>
      <c r="H49" s="33" t="n">
        <v>0</v>
      </c>
      <c r="I49" s="33" t="n">
        <v>9</v>
      </c>
      <c r="J49" s="33" t="n">
        <v>7</v>
      </c>
      <c r="K49" s="31" t="n">
        <v>10.5</v>
      </c>
      <c r="L49" s="32" t="n">
        <v>0</v>
      </c>
      <c r="M49" s="33" t="n">
        <v>2.25</v>
      </c>
      <c r="N49" s="31" t="n">
        <v>0</v>
      </c>
      <c r="O49" s="32" t="n">
        <v>13</v>
      </c>
      <c r="P49" s="33" t="n">
        <v>9.75</v>
      </c>
      <c r="Q49" s="31" t="n">
        <v>17</v>
      </c>
      <c r="R49" s="35" t="n">
        <v>6</v>
      </c>
      <c r="S49" s="35" t="n">
        <v>7</v>
      </c>
      <c r="T49" s="32" t="n">
        <v>22</v>
      </c>
      <c r="U49" s="31" t="n">
        <v>14.75</v>
      </c>
      <c r="V49" s="35" t="n">
        <v>9.25</v>
      </c>
      <c r="W49" s="32" t="n">
        <v>7.25</v>
      </c>
      <c r="X49" s="31" t="n">
        <v>6</v>
      </c>
      <c r="Y49" s="35" t="n">
        <v>9</v>
      </c>
      <c r="Z49" s="36" t="n">
        <v>14.5</v>
      </c>
      <c r="AB49" s="37" t="n">
        <v>16.5</v>
      </c>
      <c r="AC49" s="33" t="n">
        <v>15.25</v>
      </c>
      <c r="AD49" s="33" t="n">
        <v>12.25</v>
      </c>
      <c r="AE49" s="33" t="n">
        <v>9.5</v>
      </c>
      <c r="AF49" s="33" t="n">
        <v>11</v>
      </c>
      <c r="AG49" s="33" t="n">
        <v>1</v>
      </c>
      <c r="AH49" s="33" t="n">
        <v>11.75</v>
      </c>
      <c r="AI49" s="33" t="n">
        <v>4.75</v>
      </c>
      <c r="AJ49" s="33" t="n">
        <v>11.25</v>
      </c>
      <c r="AK49" s="33" t="n">
        <v>0</v>
      </c>
      <c r="AL49" s="33" t="n">
        <v>0.25</v>
      </c>
      <c r="AM49" s="33" t="n">
        <v>0</v>
      </c>
      <c r="AN49" s="33" t="n">
        <v>12</v>
      </c>
      <c r="AO49" s="33" t="n">
        <v>9.75</v>
      </c>
      <c r="AP49" s="33" t="n">
        <v>16.25</v>
      </c>
      <c r="AQ49" s="33" t="n">
        <v>8.5</v>
      </c>
      <c r="AR49" s="33" t="n">
        <v>13</v>
      </c>
      <c r="AS49" s="33" t="n">
        <v>22</v>
      </c>
      <c r="AT49" s="33" t="n">
        <v>19.75</v>
      </c>
      <c r="AU49" s="33" t="n">
        <v>13.75</v>
      </c>
      <c r="AV49" s="33" t="n">
        <v>6.75</v>
      </c>
      <c r="AW49" s="33" t="n">
        <v>6.5</v>
      </c>
      <c r="AX49" s="33" t="n">
        <v>7</v>
      </c>
      <c r="AY49" s="31" t="n">
        <v>12</v>
      </c>
    </row>
    <row r="50" s="51" customFormat="true" ht="9" hidden="false" customHeight="true" outlineLevel="0" collapsed="false">
      <c r="A50" s="30"/>
      <c r="B50" s="92" t="s">
        <v>22</v>
      </c>
      <c r="C50" s="37" t="n">
        <v>16</v>
      </c>
      <c r="D50" s="33" t="n">
        <v>15</v>
      </c>
      <c r="E50" s="33" t="n">
        <v>11.75</v>
      </c>
      <c r="F50" s="31" t="n">
        <v>10.5</v>
      </c>
      <c r="G50" s="32" t="n">
        <v>7.5</v>
      </c>
      <c r="H50" s="33" t="n">
        <v>3.5</v>
      </c>
      <c r="I50" s="33" t="n">
        <v>6.5</v>
      </c>
      <c r="J50" s="33" t="n">
        <v>5.25</v>
      </c>
      <c r="K50" s="31" t="n">
        <v>3.5</v>
      </c>
      <c r="L50" s="32" t="n">
        <v>0.5</v>
      </c>
      <c r="M50" s="33" t="n">
        <v>2.5</v>
      </c>
      <c r="N50" s="31" t="n">
        <v>2.75</v>
      </c>
      <c r="O50" s="32" t="n">
        <v>3.75</v>
      </c>
      <c r="P50" s="33" t="n">
        <v>4.75</v>
      </c>
      <c r="Q50" s="31" t="n">
        <v>7.5</v>
      </c>
      <c r="R50" s="35" t="n">
        <v>8.5</v>
      </c>
      <c r="S50" s="35" t="n">
        <v>15.5</v>
      </c>
      <c r="T50" s="32" t="n">
        <v>15.25</v>
      </c>
      <c r="U50" s="31" t="n">
        <v>17.25</v>
      </c>
      <c r="V50" s="35" t="n">
        <v>21.25</v>
      </c>
      <c r="W50" s="32" t="n">
        <v>4</v>
      </c>
      <c r="X50" s="31" t="n">
        <v>4.75</v>
      </c>
      <c r="Y50" s="35" t="n">
        <v>9.5</v>
      </c>
      <c r="Z50" s="36" t="n">
        <v>25</v>
      </c>
      <c r="AB50" s="37" t="n">
        <v>19</v>
      </c>
      <c r="AC50" s="33" t="n">
        <v>17</v>
      </c>
      <c r="AD50" s="33" t="n">
        <v>13.75</v>
      </c>
      <c r="AE50" s="33" t="n">
        <v>10.25</v>
      </c>
      <c r="AF50" s="33" t="n">
        <v>12.25</v>
      </c>
      <c r="AG50" s="33" t="n">
        <v>0.5</v>
      </c>
      <c r="AH50" s="33" t="n">
        <v>11</v>
      </c>
      <c r="AI50" s="33" t="n">
        <v>4.5</v>
      </c>
      <c r="AJ50" s="33" t="n">
        <v>10.25</v>
      </c>
      <c r="AK50" s="33" t="n">
        <v>0</v>
      </c>
      <c r="AL50" s="33" t="n">
        <v>0.25</v>
      </c>
      <c r="AM50" s="33" t="n">
        <v>0</v>
      </c>
      <c r="AN50" s="33" t="n">
        <v>10</v>
      </c>
      <c r="AO50" s="33" t="n">
        <v>8.75</v>
      </c>
      <c r="AP50" s="33" t="n">
        <v>13.75</v>
      </c>
      <c r="AQ50" s="33" t="n">
        <v>10</v>
      </c>
      <c r="AR50" s="33" t="n">
        <v>17.25</v>
      </c>
      <c r="AS50" s="33" t="n">
        <v>20</v>
      </c>
      <c r="AT50" s="33" t="n">
        <v>21</v>
      </c>
      <c r="AU50" s="33" t="n">
        <v>17.75</v>
      </c>
      <c r="AV50" s="33" t="n">
        <v>6</v>
      </c>
      <c r="AW50" s="33" t="n">
        <v>5.25</v>
      </c>
      <c r="AX50" s="33" t="n">
        <v>6.25</v>
      </c>
      <c r="AY50" s="31" t="n">
        <v>12</v>
      </c>
    </row>
    <row r="51" s="51" customFormat="true" ht="9" hidden="false" customHeight="true" outlineLevel="0" collapsed="false">
      <c r="A51" s="30"/>
      <c r="B51" s="92" t="s">
        <v>23</v>
      </c>
      <c r="C51" s="37" t="n">
        <v>18.25</v>
      </c>
      <c r="D51" s="33" t="n">
        <v>16.5</v>
      </c>
      <c r="E51" s="33" t="n">
        <v>13</v>
      </c>
      <c r="F51" s="31" t="n">
        <v>9.5</v>
      </c>
      <c r="G51" s="32" t="n">
        <v>10</v>
      </c>
      <c r="H51" s="33" t="n">
        <v>0.5</v>
      </c>
      <c r="I51" s="33" t="n">
        <v>9.5</v>
      </c>
      <c r="J51" s="33" t="n">
        <v>7</v>
      </c>
      <c r="K51" s="31" t="n">
        <v>9</v>
      </c>
      <c r="L51" s="32" t="n">
        <v>0</v>
      </c>
      <c r="M51" s="33" t="n">
        <v>2.5</v>
      </c>
      <c r="N51" s="31" t="n">
        <v>0</v>
      </c>
      <c r="O51" s="32" t="n">
        <v>11.25</v>
      </c>
      <c r="P51" s="33" t="n">
        <v>9</v>
      </c>
      <c r="Q51" s="31" t="n">
        <v>15.25</v>
      </c>
      <c r="R51" s="35" t="n">
        <v>6</v>
      </c>
      <c r="S51" s="35" t="n">
        <v>7.75</v>
      </c>
      <c r="T51" s="32" t="n">
        <v>22.25</v>
      </c>
      <c r="U51" s="31" t="n">
        <v>15.75</v>
      </c>
      <c r="V51" s="35" t="n">
        <v>11</v>
      </c>
      <c r="W51" s="32" t="n">
        <v>7.25</v>
      </c>
      <c r="X51" s="31" t="n">
        <v>6.5</v>
      </c>
      <c r="Y51" s="35" t="n">
        <v>10.5</v>
      </c>
      <c r="Z51" s="36" t="n">
        <v>17.25</v>
      </c>
      <c r="AB51" s="37" t="n">
        <v>18.5</v>
      </c>
      <c r="AC51" s="33" t="n">
        <v>16.75</v>
      </c>
      <c r="AD51" s="33" t="n">
        <v>13</v>
      </c>
      <c r="AE51" s="33" t="n">
        <v>9.5</v>
      </c>
      <c r="AF51" s="33" t="n">
        <v>11</v>
      </c>
      <c r="AG51" s="33" t="n">
        <v>1</v>
      </c>
      <c r="AH51" s="33" t="n">
        <v>10.25</v>
      </c>
      <c r="AI51" s="33" t="n">
        <v>4.75</v>
      </c>
      <c r="AJ51" s="33" t="n">
        <v>10</v>
      </c>
      <c r="AK51" s="33" t="n">
        <v>0</v>
      </c>
      <c r="AL51" s="33" t="n">
        <v>0.25</v>
      </c>
      <c r="AM51" s="33" t="n">
        <v>0</v>
      </c>
      <c r="AN51" s="33" t="n">
        <v>10</v>
      </c>
      <c r="AO51" s="33" t="n">
        <v>8.5</v>
      </c>
      <c r="AP51" s="33" t="n">
        <v>12.75</v>
      </c>
      <c r="AQ51" s="33" t="n">
        <v>9.5</v>
      </c>
      <c r="AR51" s="33" t="n">
        <v>17.75</v>
      </c>
      <c r="AS51" s="33" t="n">
        <v>20</v>
      </c>
      <c r="AT51" s="33" t="n">
        <v>21</v>
      </c>
      <c r="AU51" s="33" t="n">
        <v>18.5</v>
      </c>
      <c r="AV51" s="33" t="n">
        <v>5.25</v>
      </c>
      <c r="AW51" s="33" t="n">
        <v>5</v>
      </c>
      <c r="AX51" s="33" t="n">
        <v>5.25</v>
      </c>
      <c r="AY51" s="31" t="n">
        <v>11.7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7.4166666666667</v>
      </c>
      <c r="D52" s="27" t="n">
        <f aca="false">AVERAGE(D49:D51)</f>
        <v>15.6666666666667</v>
      </c>
      <c r="E52" s="27" t="n">
        <f aca="false">AVERAGE(E49:E51)</f>
        <v>12.5833333333333</v>
      </c>
      <c r="F52" s="28" t="n">
        <f aca="false">AVERAGE(F49:F51)</f>
        <v>9.58333333333333</v>
      </c>
      <c r="G52" s="40" t="n">
        <f aca="false">AVERAGE(G49:G51)</f>
        <v>9</v>
      </c>
      <c r="H52" s="27" t="n">
        <f aca="false">AVERAGE(H49:H51)</f>
        <v>1.33333333333333</v>
      </c>
      <c r="I52" s="27" t="n">
        <f aca="false">AVERAGE(I49:I51)</f>
        <v>8.33333333333333</v>
      </c>
      <c r="J52" s="27" t="n">
        <f aca="false">AVERAGE(J49:J51)</f>
        <v>6.41666666666667</v>
      </c>
      <c r="K52" s="28" t="n">
        <f aca="false">AVERAGE(K49:K51)</f>
        <v>7.66666666666667</v>
      </c>
      <c r="L52" s="40" t="n">
        <f aca="false">AVERAGE(L49:L51)</f>
        <v>0.166666666666667</v>
      </c>
      <c r="M52" s="27" t="n">
        <f aca="false">AVERAGE(M49:M51)</f>
        <v>2.41666666666667</v>
      </c>
      <c r="N52" s="28" t="n">
        <f aca="false">AVERAGE(N49:N51)</f>
        <v>0.916666666666667</v>
      </c>
      <c r="O52" s="40" t="n">
        <f aca="false">AVERAGE(O49:O51)</f>
        <v>9.33333333333333</v>
      </c>
      <c r="P52" s="27" t="n">
        <f aca="false">AVERAGE(P49:P51)</f>
        <v>7.83333333333333</v>
      </c>
      <c r="Q52" s="28" t="n">
        <f aca="false">AVERAGE(Q49:Q51)</f>
        <v>13.25</v>
      </c>
      <c r="R52" s="41" t="n">
        <f aca="false">AVERAGE(R49:R51)</f>
        <v>6.83333333333333</v>
      </c>
      <c r="S52" s="41" t="n">
        <f aca="false">AVERAGE(S49:S51)</f>
        <v>10.0833333333333</v>
      </c>
      <c r="T52" s="40" t="n">
        <f aca="false">AVERAGE(T49:T51)</f>
        <v>19.8333333333333</v>
      </c>
      <c r="U52" s="28" t="n">
        <f aca="false">AVERAGE(U49:U51)</f>
        <v>15.9166666666667</v>
      </c>
      <c r="V52" s="41" t="n">
        <f aca="false">AVERAGE(V49:V51)</f>
        <v>13.8333333333333</v>
      </c>
      <c r="W52" s="40" t="n">
        <f aca="false">AVERAGE(W49:W51)</f>
        <v>6.16666666666667</v>
      </c>
      <c r="X52" s="28" t="n">
        <f aca="false">AVERAGE(X49:X51)</f>
        <v>5.75</v>
      </c>
      <c r="Y52" s="41" t="n">
        <f aca="false">AVERAGE(Y49:Y51)</f>
        <v>9.66666666666667</v>
      </c>
      <c r="Z52" s="42" t="n">
        <f aca="false">AVERAGE(Z49:Z51)</f>
        <v>18.9166666666667</v>
      </c>
      <c r="AA52" s="29"/>
      <c r="AB52" s="26" t="n">
        <f aca="false">AVERAGE(AB49:AB51)</f>
        <v>18</v>
      </c>
      <c r="AC52" s="27" t="n">
        <f aca="false">AVERAGE(AC49:AC51)</f>
        <v>16.3333333333333</v>
      </c>
      <c r="AD52" s="27" t="n">
        <f aca="false">AVERAGE(AD49:AD51)</f>
        <v>13</v>
      </c>
      <c r="AE52" s="27" t="n">
        <f aca="false">AVERAGE(AE49:AE51)</f>
        <v>9.75</v>
      </c>
      <c r="AF52" s="27" t="n">
        <f aca="false">AVERAGE(AF49:AF51)</f>
        <v>11.4166666666667</v>
      </c>
      <c r="AG52" s="27" t="n">
        <f aca="false">AVERAGE(AG49:AG51)</f>
        <v>0.833333333333333</v>
      </c>
      <c r="AH52" s="27" t="n">
        <f aca="false">AVERAGE(AH49:AH51)</f>
        <v>11</v>
      </c>
      <c r="AI52" s="27" t="n">
        <f aca="false">AVERAGE(AI49:AI51)</f>
        <v>4.66666666666667</v>
      </c>
      <c r="AJ52" s="27" t="n">
        <f aca="false">AVERAGE(AJ49:AJ51)</f>
        <v>10.5</v>
      </c>
      <c r="AK52" s="27" t="n">
        <f aca="false">AVERAGE(AK49:AK51)</f>
        <v>0</v>
      </c>
      <c r="AL52" s="27" t="n">
        <f aca="false">AVERAGE(AL49:AL51)</f>
        <v>0.25</v>
      </c>
      <c r="AM52" s="27" t="n">
        <f aca="false">AVERAGE(AM49:AM51)</f>
        <v>0</v>
      </c>
      <c r="AN52" s="27" t="n">
        <f aca="false">AVERAGE(AN49:AN51)</f>
        <v>10.6666666666667</v>
      </c>
      <c r="AO52" s="27" t="n">
        <f aca="false">AVERAGE(AO49:AO51)</f>
        <v>9</v>
      </c>
      <c r="AP52" s="27" t="n">
        <f aca="false">AVERAGE(AP49:AP51)</f>
        <v>14.25</v>
      </c>
      <c r="AQ52" s="27" t="n">
        <f aca="false">AVERAGE(AQ49:AQ51)</f>
        <v>9.33333333333333</v>
      </c>
      <c r="AR52" s="27" t="n">
        <f aca="false">AVERAGE(AR49:AR51)</f>
        <v>16</v>
      </c>
      <c r="AS52" s="27" t="n">
        <f aca="false">AVERAGE(AS49:AS51)</f>
        <v>20.6666666666667</v>
      </c>
      <c r="AT52" s="27" t="n">
        <f aca="false">AVERAGE(AT49:AT51)</f>
        <v>20.5833333333333</v>
      </c>
      <c r="AU52" s="27" t="n">
        <f aca="false">AVERAGE(AU49:AU51)</f>
        <v>16.6666666666667</v>
      </c>
      <c r="AV52" s="27" t="n">
        <f aca="false">AVERAGE(AV49:AV51)</f>
        <v>6</v>
      </c>
      <c r="AW52" s="27" t="n">
        <f aca="false">AVERAGE(AW49:AW51)</f>
        <v>5.58333333333333</v>
      </c>
      <c r="AX52" s="27" t="n">
        <f aca="false">AVERAGE(AX49:AX51)</f>
        <v>6.16666666666667</v>
      </c>
      <c r="AY52" s="28" t="n">
        <f aca="false">AVERAGE(AY49:AY51)</f>
        <v>11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8.25</v>
      </c>
      <c r="D53" s="33" t="n">
        <v>17.75</v>
      </c>
      <c r="E53" s="33" t="n">
        <v>13</v>
      </c>
      <c r="F53" s="31" t="n">
        <v>12</v>
      </c>
      <c r="G53" s="32" t="n">
        <v>8</v>
      </c>
      <c r="H53" s="33" t="n">
        <v>2.75</v>
      </c>
      <c r="I53" s="33" t="n">
        <v>6.75</v>
      </c>
      <c r="J53" s="33" t="n">
        <v>6.5</v>
      </c>
      <c r="K53" s="31" t="n">
        <v>6.25</v>
      </c>
      <c r="L53" s="32" t="n">
        <v>0</v>
      </c>
      <c r="M53" s="33" t="n">
        <v>2.75</v>
      </c>
      <c r="N53" s="31" t="n">
        <v>0.5</v>
      </c>
      <c r="O53" s="32" t="n">
        <v>7.25</v>
      </c>
      <c r="P53" s="33" t="n">
        <v>6.5</v>
      </c>
      <c r="Q53" s="31" t="n">
        <v>11</v>
      </c>
      <c r="R53" s="35" t="n">
        <v>7.75</v>
      </c>
      <c r="S53" s="35" t="n">
        <v>11</v>
      </c>
      <c r="T53" s="32" t="n">
        <v>18.75</v>
      </c>
      <c r="U53" s="31" t="n">
        <v>16.5</v>
      </c>
      <c r="V53" s="35" t="n">
        <v>15.25</v>
      </c>
      <c r="W53" s="32" t="n">
        <v>6</v>
      </c>
      <c r="X53" s="31" t="n">
        <v>6.5</v>
      </c>
      <c r="Y53" s="35" t="n">
        <v>10.25</v>
      </c>
      <c r="Z53" s="36" t="n">
        <v>20.25</v>
      </c>
      <c r="AA53" s="29"/>
      <c r="AB53" s="37" t="n">
        <v>15.25</v>
      </c>
      <c r="AC53" s="33" t="n">
        <v>14.5</v>
      </c>
      <c r="AD53" s="33" t="n">
        <v>11.25</v>
      </c>
      <c r="AE53" s="33" t="n">
        <v>10.25</v>
      </c>
      <c r="AF53" s="33" t="n">
        <v>9</v>
      </c>
      <c r="AG53" s="33" t="n">
        <v>2.25</v>
      </c>
      <c r="AH53" s="33" t="n">
        <v>7.75</v>
      </c>
      <c r="AI53" s="33" t="n">
        <v>3.75</v>
      </c>
      <c r="AJ53" s="33" t="n">
        <v>5.75</v>
      </c>
      <c r="AK53" s="33" t="n">
        <v>0</v>
      </c>
      <c r="AL53" s="33" t="n">
        <v>0.5</v>
      </c>
      <c r="AM53" s="33" t="n">
        <v>0.25</v>
      </c>
      <c r="AN53" s="33" t="n">
        <v>6</v>
      </c>
      <c r="AO53" s="33" t="n">
        <v>6.5</v>
      </c>
      <c r="AP53" s="33" t="n">
        <v>11.25</v>
      </c>
      <c r="AQ53" s="33" t="n">
        <v>10</v>
      </c>
      <c r="AR53" s="33" t="n">
        <v>20.5</v>
      </c>
      <c r="AS53" s="33" t="n">
        <v>18.75</v>
      </c>
      <c r="AT53" s="33" t="n">
        <v>21.25</v>
      </c>
      <c r="AU53" s="33" t="n">
        <v>20</v>
      </c>
      <c r="AV53" s="33" t="n">
        <v>6</v>
      </c>
      <c r="AW53" s="33" t="n">
        <v>5.75</v>
      </c>
      <c r="AX53" s="33" t="n">
        <v>7.5</v>
      </c>
      <c r="AY53" s="31" t="n">
        <v>14.7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20</v>
      </c>
      <c r="D54" s="33" t="n">
        <v>17.75</v>
      </c>
      <c r="E54" s="33" t="n">
        <v>15</v>
      </c>
      <c r="F54" s="31" t="n">
        <v>9.75</v>
      </c>
      <c r="G54" s="32" t="n">
        <v>10.75</v>
      </c>
      <c r="H54" s="33" t="n">
        <v>0</v>
      </c>
      <c r="I54" s="33" t="n">
        <v>9.5</v>
      </c>
      <c r="J54" s="33" t="n">
        <v>7</v>
      </c>
      <c r="K54" s="31" t="n">
        <v>9.75</v>
      </c>
      <c r="L54" s="32" t="n">
        <v>0</v>
      </c>
      <c r="M54" s="33" t="n">
        <v>2.25</v>
      </c>
      <c r="N54" s="31" t="n">
        <v>0</v>
      </c>
      <c r="O54" s="32" t="n">
        <v>11.5</v>
      </c>
      <c r="P54" s="33" t="n">
        <v>8.5</v>
      </c>
      <c r="Q54" s="31" t="n">
        <v>15</v>
      </c>
      <c r="R54" s="35" t="n">
        <v>5</v>
      </c>
      <c r="S54" s="35" t="n">
        <v>7.25</v>
      </c>
      <c r="T54" s="32" t="n">
        <v>20.75</v>
      </c>
      <c r="U54" s="31" t="n">
        <v>14.5</v>
      </c>
      <c r="V54" s="35" t="n">
        <v>9.5</v>
      </c>
      <c r="W54" s="32" t="n">
        <v>8</v>
      </c>
      <c r="X54" s="31" t="n">
        <v>7.25</v>
      </c>
      <c r="Y54" s="35" t="n">
        <v>10.25</v>
      </c>
      <c r="Z54" s="36" t="n">
        <v>15.5</v>
      </c>
      <c r="AA54" s="29"/>
      <c r="AB54" s="37" t="n">
        <v>18.5</v>
      </c>
      <c r="AC54" s="33" t="n">
        <v>17.5</v>
      </c>
      <c r="AD54" s="33" t="n">
        <v>12</v>
      </c>
      <c r="AE54" s="33" t="n">
        <v>9.5</v>
      </c>
      <c r="AF54" s="33" t="n">
        <v>9.75</v>
      </c>
      <c r="AG54" s="33" t="n">
        <v>0.5</v>
      </c>
      <c r="AH54" s="33" t="n">
        <v>9</v>
      </c>
      <c r="AI54" s="33" t="n">
        <v>3.75</v>
      </c>
      <c r="AJ54" s="33" t="n">
        <v>8.5</v>
      </c>
      <c r="AK54" s="33" t="n">
        <v>0</v>
      </c>
      <c r="AL54" s="33" t="n">
        <v>0.5</v>
      </c>
      <c r="AM54" s="33" t="n">
        <v>0</v>
      </c>
      <c r="AN54" s="33" t="n">
        <v>8</v>
      </c>
      <c r="AO54" s="33" t="n">
        <v>7</v>
      </c>
      <c r="AP54" s="33" t="n">
        <v>10.5</v>
      </c>
      <c r="AQ54" s="33" t="n">
        <v>10</v>
      </c>
      <c r="AR54" s="33" t="n">
        <v>20.5</v>
      </c>
      <c r="AS54" s="33" t="n">
        <v>17.75</v>
      </c>
      <c r="AT54" s="33" t="n">
        <v>20.75</v>
      </c>
      <c r="AU54" s="33" t="n">
        <v>20.5</v>
      </c>
      <c r="AV54" s="33" t="n">
        <v>4.75</v>
      </c>
      <c r="AW54" s="33" t="n">
        <v>5</v>
      </c>
      <c r="AX54" s="33" t="n">
        <v>6.5</v>
      </c>
      <c r="AY54" s="31" t="n">
        <v>14.25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8.5</v>
      </c>
      <c r="D55" s="33" t="n">
        <v>17</v>
      </c>
      <c r="E55" s="33" t="n">
        <v>13.5</v>
      </c>
      <c r="F55" s="31" t="n">
        <v>9.25</v>
      </c>
      <c r="G55" s="32" t="n">
        <v>10</v>
      </c>
      <c r="H55" s="33" t="n">
        <v>0</v>
      </c>
      <c r="I55" s="33" t="n">
        <v>9.5</v>
      </c>
      <c r="J55" s="33" t="n">
        <v>6.25</v>
      </c>
      <c r="K55" s="31" t="n">
        <v>8.5</v>
      </c>
      <c r="L55" s="32" t="n">
        <v>0</v>
      </c>
      <c r="M55" s="33" t="n">
        <v>2.5</v>
      </c>
      <c r="N55" s="31" t="n">
        <v>0</v>
      </c>
      <c r="O55" s="32" t="n">
        <v>10</v>
      </c>
      <c r="P55" s="33" t="n">
        <v>8.75</v>
      </c>
      <c r="Q55" s="31" t="n">
        <v>13</v>
      </c>
      <c r="R55" s="35" t="n">
        <v>6</v>
      </c>
      <c r="S55" s="35" t="n">
        <v>8</v>
      </c>
      <c r="T55" s="32" t="n">
        <v>21</v>
      </c>
      <c r="U55" s="31" t="n">
        <v>15.5</v>
      </c>
      <c r="V55" s="35" t="n">
        <v>11.25</v>
      </c>
      <c r="W55" s="32" t="n">
        <v>6.5</v>
      </c>
      <c r="X55" s="31" t="n">
        <v>6.75</v>
      </c>
      <c r="Y55" s="35" t="n">
        <v>11</v>
      </c>
      <c r="Z55" s="36" t="n">
        <v>18.5</v>
      </c>
      <c r="AA55" s="29"/>
      <c r="AB55" s="37" t="n">
        <v>14.5</v>
      </c>
      <c r="AC55" s="33" t="n">
        <v>13.5</v>
      </c>
      <c r="AD55" s="33" t="n">
        <v>10.25</v>
      </c>
      <c r="AE55" s="33" t="n">
        <v>10</v>
      </c>
      <c r="AF55" s="33" t="n">
        <v>8.5</v>
      </c>
      <c r="AG55" s="33" t="n">
        <v>3.25</v>
      </c>
      <c r="AH55" s="33" t="n">
        <v>7</v>
      </c>
      <c r="AI55" s="33" t="n">
        <v>4</v>
      </c>
      <c r="AJ55" s="33" t="n">
        <v>5</v>
      </c>
      <c r="AK55" s="33" t="n">
        <v>0</v>
      </c>
      <c r="AL55" s="33" t="n">
        <v>0.5</v>
      </c>
      <c r="AM55" s="33" t="n">
        <v>1</v>
      </c>
      <c r="AN55" s="33" t="n">
        <v>4</v>
      </c>
      <c r="AO55" s="33" t="n">
        <v>4.75</v>
      </c>
      <c r="AP55" s="33" t="n">
        <v>7.75</v>
      </c>
      <c r="AQ55" s="33" t="n">
        <v>10.25</v>
      </c>
      <c r="AR55" s="33" t="n">
        <v>24.5</v>
      </c>
      <c r="AS55" s="33" t="n">
        <v>15</v>
      </c>
      <c r="AT55" s="33" t="n">
        <v>21</v>
      </c>
      <c r="AU55" s="33" t="n">
        <v>23.25</v>
      </c>
      <c r="AV55" s="33" t="n">
        <v>3.5</v>
      </c>
      <c r="AW55" s="33" t="n">
        <v>4</v>
      </c>
      <c r="AX55" s="33" t="n">
        <v>7.5</v>
      </c>
      <c r="AY55" s="31" t="n">
        <v>16.5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8.9166666666667</v>
      </c>
      <c r="D56" s="27" t="n">
        <f aca="false">AVERAGE(D53:D55)</f>
        <v>17.5</v>
      </c>
      <c r="E56" s="27" t="n">
        <f aca="false">AVERAGE(E53:E55)</f>
        <v>13.8333333333333</v>
      </c>
      <c r="F56" s="28" t="n">
        <f aca="false">AVERAGE(F53:F55)</f>
        <v>10.3333333333333</v>
      </c>
      <c r="G56" s="40" t="n">
        <f aca="false">AVERAGE(G53:G55)</f>
        <v>9.58333333333333</v>
      </c>
      <c r="H56" s="27" t="n">
        <f aca="false">AVERAGE(H53:H55)</f>
        <v>0.916666666666667</v>
      </c>
      <c r="I56" s="27" t="n">
        <f aca="false">AVERAGE(I53:I55)</f>
        <v>8.58333333333333</v>
      </c>
      <c r="J56" s="27" t="n">
        <f aca="false">AVERAGE(J53:J55)</f>
        <v>6.58333333333333</v>
      </c>
      <c r="K56" s="28" t="n">
        <f aca="false">AVERAGE(K53:K55)</f>
        <v>8.16666666666667</v>
      </c>
      <c r="L56" s="40" t="n">
        <f aca="false">AVERAGE(L53:L55)</f>
        <v>0</v>
      </c>
      <c r="M56" s="27" t="n">
        <f aca="false">AVERAGE(M53:M55)</f>
        <v>2.5</v>
      </c>
      <c r="N56" s="28" t="n">
        <f aca="false">AVERAGE(N53:N55)</f>
        <v>0.166666666666667</v>
      </c>
      <c r="O56" s="40" t="n">
        <f aca="false">AVERAGE(O53:O55)</f>
        <v>9.58333333333333</v>
      </c>
      <c r="P56" s="27" t="n">
        <f aca="false">AVERAGE(P53:P55)</f>
        <v>7.91666666666667</v>
      </c>
      <c r="Q56" s="28" t="n">
        <f aca="false">AVERAGE(Q53:Q55)</f>
        <v>13</v>
      </c>
      <c r="R56" s="41" t="n">
        <f aca="false">AVERAGE(R53:R55)</f>
        <v>6.25</v>
      </c>
      <c r="S56" s="41" t="n">
        <f aca="false">AVERAGE(S53:S55)</f>
        <v>8.75</v>
      </c>
      <c r="T56" s="40" t="n">
        <f aca="false">AVERAGE(T53:T55)</f>
        <v>20.1666666666667</v>
      </c>
      <c r="U56" s="28" t="n">
        <f aca="false">AVERAGE(U53:U55)</f>
        <v>15.5</v>
      </c>
      <c r="V56" s="41" t="n">
        <f aca="false">AVERAGE(V53:V55)</f>
        <v>12</v>
      </c>
      <c r="W56" s="40" t="n">
        <f aca="false">AVERAGE(W53:W55)</f>
        <v>6.83333333333333</v>
      </c>
      <c r="X56" s="28" t="n">
        <f aca="false">AVERAGE(X53:X55)</f>
        <v>6.83333333333333</v>
      </c>
      <c r="Y56" s="41" t="n">
        <f aca="false">AVERAGE(Y53:Y55)</f>
        <v>10.5</v>
      </c>
      <c r="Z56" s="42" t="n">
        <f aca="false">AVERAGE(Z53:Z55)</f>
        <v>18.0833333333333</v>
      </c>
      <c r="AA56" s="29"/>
      <c r="AB56" s="26" t="n">
        <f aca="false">AVERAGE(AB53:AB55)</f>
        <v>16.0833333333333</v>
      </c>
      <c r="AC56" s="27" t="n">
        <f aca="false">AVERAGE(AC53:AC55)</f>
        <v>15.1666666666667</v>
      </c>
      <c r="AD56" s="27" t="n">
        <f aca="false">AVERAGE(AD53:AD55)</f>
        <v>11.1666666666667</v>
      </c>
      <c r="AE56" s="27" t="n">
        <f aca="false">AVERAGE(AE53:AE55)</f>
        <v>9.91666666666667</v>
      </c>
      <c r="AF56" s="27" t="n">
        <f aca="false">AVERAGE(AF53:AF55)</f>
        <v>9.08333333333333</v>
      </c>
      <c r="AG56" s="27" t="n">
        <f aca="false">AVERAGE(AG53:AG55)</f>
        <v>2</v>
      </c>
      <c r="AH56" s="27" t="n">
        <f aca="false">AVERAGE(AH53:AH55)</f>
        <v>7.91666666666667</v>
      </c>
      <c r="AI56" s="27" t="n">
        <f aca="false">AVERAGE(AI53:AI55)</f>
        <v>3.83333333333333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</v>
      </c>
      <c r="AM56" s="27" t="n">
        <f aca="false">AVERAGE(AM53:AM55)</f>
        <v>0.416666666666667</v>
      </c>
      <c r="AN56" s="27" t="n">
        <f aca="false">AVERAGE(AN53:AN55)</f>
        <v>6</v>
      </c>
      <c r="AO56" s="27" t="n">
        <f aca="false">AVERAGE(AO53:AO55)</f>
        <v>6.08333333333333</v>
      </c>
      <c r="AP56" s="27" t="n">
        <f aca="false">AVERAGE(AP53:AP55)</f>
        <v>9.83333333333333</v>
      </c>
      <c r="AQ56" s="27" t="n">
        <f aca="false">AVERAGE(AQ53:AQ55)</f>
        <v>10.0833333333333</v>
      </c>
      <c r="AR56" s="27" t="n">
        <f aca="false">AVERAGE(AR53:AR55)</f>
        <v>21.8333333333333</v>
      </c>
      <c r="AS56" s="27" t="n">
        <f aca="false">AVERAGE(AS53:AS55)</f>
        <v>17.1666666666667</v>
      </c>
      <c r="AT56" s="27" t="n">
        <f aca="false">AVERAGE(AT53:AT55)</f>
        <v>21</v>
      </c>
      <c r="AU56" s="27" t="n">
        <f aca="false">AVERAGE(AU53:AU55)</f>
        <v>21.25</v>
      </c>
      <c r="AV56" s="27" t="n">
        <f aca="false">AVERAGE(AV53:AV55)</f>
        <v>4.75</v>
      </c>
      <c r="AW56" s="27" t="n">
        <f aca="false">AVERAGE(AW53:AW55)</f>
        <v>4.91666666666667</v>
      </c>
      <c r="AX56" s="27" t="n">
        <f aca="false">AVERAGE(AX53:AX55)</f>
        <v>7.16666666666667</v>
      </c>
      <c r="AY56" s="28" t="n">
        <f aca="false">AVERAGE(AY53:AY55)</f>
        <v>15.1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7.8333333333333</v>
      </c>
      <c r="D57" s="46" t="n">
        <f aca="false">AVERAGE(D48,D52,D56)</f>
        <v>16.3333333333333</v>
      </c>
      <c r="E57" s="46" t="n">
        <f aca="false">AVERAGE(E48,E52,E56)</f>
        <v>13.25</v>
      </c>
      <c r="F57" s="47" t="n">
        <f aca="false">AVERAGE(F48,F52,F56)</f>
        <v>9.88888888888889</v>
      </c>
      <c r="G57" s="52" t="n">
        <f aca="false">AVERAGE(G48,G52,G56)</f>
        <v>9.27777777777778</v>
      </c>
      <c r="H57" s="46" t="n">
        <f aca="false">AVERAGE(H48,H52,H56)</f>
        <v>1.22222222222222</v>
      </c>
      <c r="I57" s="46" t="n">
        <f aca="false">AVERAGE(I48,I52,I56)</f>
        <v>8.5</v>
      </c>
      <c r="J57" s="46" t="n">
        <f aca="false">AVERAGE(J48,J52,J56)</f>
        <v>6.61111111111111</v>
      </c>
      <c r="K57" s="47" t="n">
        <f aca="false">AVERAGE(K48,K52,K56)</f>
        <v>8.19444444444445</v>
      </c>
      <c r="L57" s="46" t="n">
        <f aca="false">AVERAGE(L48,L52,L56)</f>
        <v>0.0555555555555556</v>
      </c>
      <c r="M57" s="52" t="n">
        <f aca="false">AVERAGE(M48,M52,M56)</f>
        <v>2.33333333333333</v>
      </c>
      <c r="N57" s="47" t="n">
        <f aca="false">AVERAGE(N48,N52,N56)</f>
        <v>0.361111111111111</v>
      </c>
      <c r="O57" s="46" t="n">
        <f aca="false">AVERAGE(O48,O52,O56)</f>
        <v>9.75</v>
      </c>
      <c r="P57" s="46" t="n">
        <f aca="false">AVERAGE(P48,P52,P56)</f>
        <v>7.91666666666667</v>
      </c>
      <c r="Q57" s="53" t="n">
        <f aca="false">AVERAGE(Q48,Q52,Q56)</f>
        <v>13.7777777777778</v>
      </c>
      <c r="R57" s="54" t="n">
        <f aca="false">AVERAGE(R48,R52,R56)</f>
        <v>5.97222222222222</v>
      </c>
      <c r="S57" s="54" t="n">
        <f aca="false">AVERAGE(S48,S52,S56)</f>
        <v>8.86111111111111</v>
      </c>
      <c r="T57" s="52" t="n">
        <f aca="false">AVERAGE(T48,T52,T56)</f>
        <v>20.5555555555556</v>
      </c>
      <c r="U57" s="47" t="n">
        <f aca="false">AVERAGE(U48,U52,U56)</f>
        <v>15.4444444444444</v>
      </c>
      <c r="V57" s="54" t="n">
        <f aca="false">AVERAGE(V48,V52,V56)</f>
        <v>12.5555555555556</v>
      </c>
      <c r="W57" s="52" t="n">
        <f aca="false">AVERAGE(W48,W52,W56)</f>
        <v>7.19444444444445</v>
      </c>
      <c r="X57" s="47" t="n">
        <f aca="false">AVERAGE(X48,X52,X56)</f>
        <v>6.66666666666667</v>
      </c>
      <c r="Y57" s="54" t="n">
        <f aca="false">AVERAGE(Y48,Y52,Y56)</f>
        <v>11.3333333333333</v>
      </c>
      <c r="Z57" s="53" t="n">
        <f aca="false">AVERAGE(Z48,Z52,Z56)</f>
        <v>19.5555555555556</v>
      </c>
      <c r="AA57" s="29"/>
      <c r="AB57" s="49" t="n">
        <f aca="false">AVERAGE(AB48,AB52,AB56)</f>
        <v>16.8333333333333</v>
      </c>
      <c r="AC57" s="46" t="n">
        <f aca="false">AVERAGE(AC48,AC52,AC56)</f>
        <v>15.4166666666667</v>
      </c>
      <c r="AD57" s="46" t="n">
        <f aca="false">AVERAGE(AD48,AD52,AD56)</f>
        <v>12.0833333333333</v>
      </c>
      <c r="AE57" s="46" t="n">
        <f aca="false">AVERAGE(AE48,AE52,AE56)</f>
        <v>9.66666666666667</v>
      </c>
      <c r="AF57" s="46" t="n">
        <f aca="false">AVERAGE(AF48,AF52,AF56)</f>
        <v>10.3333333333333</v>
      </c>
      <c r="AG57" s="46" t="n">
        <f aca="false">AVERAGE(AG48,AG52,AG56)</f>
        <v>1.36111111111111</v>
      </c>
      <c r="AH57" s="46" t="n">
        <f aca="false">AVERAGE(AH48,AH52,AH56)</f>
        <v>9.80555555555556</v>
      </c>
      <c r="AI57" s="46" t="n">
        <f aca="false">AVERAGE(AI48,AI52,AI56)</f>
        <v>4.47222222222222</v>
      </c>
      <c r="AJ57" s="46" t="n">
        <f aca="false">AVERAGE(AJ48,AJ52,AJ56)</f>
        <v>8.66666666666667</v>
      </c>
      <c r="AK57" s="46" t="n">
        <f aca="false">AVERAGE(AK48,AK52,AK56)</f>
        <v>0</v>
      </c>
      <c r="AL57" s="46" t="n">
        <f aca="false">AVERAGE(AL48,AL52,AL56)</f>
        <v>0.277777777777778</v>
      </c>
      <c r="AM57" s="46" t="n">
        <f aca="false">AVERAGE(AM48,AM52,AM56)</f>
        <v>0.138888888888889</v>
      </c>
      <c r="AN57" s="46" t="n">
        <f aca="false">AVERAGE(AN48,AN52,AN56)</f>
        <v>8.69444444444445</v>
      </c>
      <c r="AO57" s="46" t="n">
        <f aca="false">AVERAGE(AO48,AO52,AO56)</f>
        <v>7.61111111111111</v>
      </c>
      <c r="AP57" s="46" t="n">
        <f aca="false">AVERAGE(AP48,AP52,AP56)</f>
        <v>12.8333333333333</v>
      </c>
      <c r="AQ57" s="46" t="n">
        <f aca="false">AVERAGE(AQ48,AQ52,AQ56)</f>
        <v>9.25</v>
      </c>
      <c r="AR57" s="46" t="n">
        <f aca="false">AVERAGE(AR48,AR52,AR56)</f>
        <v>17.5</v>
      </c>
      <c r="AS57" s="46" t="n">
        <f aca="false">AVERAGE(AS48,AS52,AS56)</f>
        <v>19.6388888888889</v>
      </c>
      <c r="AT57" s="46" t="n">
        <f aca="false">AVERAGE(AT48,AT52,AT56)</f>
        <v>20.9166666666667</v>
      </c>
      <c r="AU57" s="46" t="n">
        <f aca="false">AVERAGE(AU48,AU52,AU56)</f>
        <v>18.4166666666667</v>
      </c>
      <c r="AV57" s="46" t="n">
        <f aca="false">AVERAGE(AV48,AV52,AV56)</f>
        <v>6</v>
      </c>
      <c r="AW57" s="46" t="n">
        <f aca="false">AVERAGE(AW48,AW52,AW56)</f>
        <v>6</v>
      </c>
      <c r="AX57" s="46" t="n">
        <f aca="false">AVERAGE(AX48,AX52,AX56)</f>
        <v>7.63888888888889</v>
      </c>
      <c r="AY57" s="47" t="n">
        <f aca="false">AVERAGE(AY48,AY52,AY56)</f>
        <v>14.4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4.3263888888889</v>
      </c>
      <c r="G58" s="52"/>
      <c r="H58" s="52"/>
      <c r="I58" s="52"/>
      <c r="J58" s="52"/>
      <c r="K58" s="57" t="n">
        <f aca="false">AVERAGE(G57:K57)</f>
        <v>6.76111111111111</v>
      </c>
      <c r="L58" s="52"/>
      <c r="M58" s="52"/>
      <c r="N58" s="57" t="n">
        <f aca="false">AVERAGE(L57:N57)</f>
        <v>0.916666666666667</v>
      </c>
      <c r="O58" s="52"/>
      <c r="P58" s="52"/>
      <c r="Q58" s="57" t="n">
        <f aca="false">AVERAGE(O57:Q57)</f>
        <v>10.4814814814815</v>
      </c>
      <c r="R58" s="58" t="n">
        <f aca="false">AVERAGE(R57)</f>
        <v>5.97222222222222</v>
      </c>
      <c r="S58" s="58" t="n">
        <f aca="false">AVERAGE(S57)</f>
        <v>8.86111111111111</v>
      </c>
      <c r="T58" s="52"/>
      <c r="U58" s="57" t="n">
        <f aca="false">AVERAGE(T57:U57)</f>
        <v>18</v>
      </c>
      <c r="V58" s="58" t="n">
        <f aca="false">AVERAGE(V57)</f>
        <v>12.5555555555556</v>
      </c>
      <c r="W58" s="52"/>
      <c r="X58" s="57" t="n">
        <f aca="false">AVERAGE(W57:X57)</f>
        <v>6.93055555555556</v>
      </c>
      <c r="Y58" s="58" t="n">
        <f aca="false">AVERAGE(Y57)</f>
        <v>11.3333333333333</v>
      </c>
      <c r="Z58" s="57" t="n">
        <f aca="false">AVERAGE(Z57)</f>
        <v>19.5555555555556</v>
      </c>
      <c r="AA58" s="29"/>
      <c r="AB58" s="59"/>
      <c r="AC58" s="52"/>
      <c r="AD58" s="52"/>
      <c r="AE58" s="57" t="n">
        <f aca="false">AVERAGE(AB57:AE57)</f>
        <v>13.5</v>
      </c>
      <c r="AF58" s="52"/>
      <c r="AG58" s="52"/>
      <c r="AH58" s="52"/>
      <c r="AI58" s="52"/>
      <c r="AJ58" s="57" t="n">
        <f aca="false">AVERAGE(AF57:AJ57)</f>
        <v>6.92777777777778</v>
      </c>
      <c r="AK58" s="52"/>
      <c r="AL58" s="52"/>
      <c r="AM58" s="57" t="n">
        <f aca="false">AVERAGE(AK57:AM57)</f>
        <v>0.138888888888889</v>
      </c>
      <c r="AN58" s="52"/>
      <c r="AO58" s="52"/>
      <c r="AP58" s="57" t="n">
        <f aca="false">AVERAGE(AN57:AP57)</f>
        <v>9.71296296296296</v>
      </c>
      <c r="AQ58" s="58" t="n">
        <f aca="false">AVERAGE(AQ57)</f>
        <v>9.25</v>
      </c>
      <c r="AR58" s="58" t="n">
        <f aca="false">AVERAGE(AR57)</f>
        <v>17.5</v>
      </c>
      <c r="AS58" s="52"/>
      <c r="AT58" s="57" t="n">
        <f aca="false">AVERAGE(AS57:AT57)</f>
        <v>20.2777777777778</v>
      </c>
      <c r="AU58" s="58" t="n">
        <f aca="false">AVERAGE(AU57)</f>
        <v>18.4166666666667</v>
      </c>
      <c r="AV58" s="52"/>
      <c r="AW58" s="57" t="n">
        <f aca="false">AVERAGE(AV57:AW57)</f>
        <v>6</v>
      </c>
      <c r="AX58" s="58" t="n">
        <f aca="false">AVERAGE(AX57)</f>
        <v>7.63888888888889</v>
      </c>
      <c r="AY58" s="57" t="n">
        <f aca="false">AVERAGE(AY57)</f>
        <v>14.4166666666667</v>
      </c>
      <c r="AZ58" s="50"/>
    </row>
    <row r="59" s="7" customFormat="true" ht="9.75" hidden="false" customHeight="true" outlineLevel="0" collapsed="false">
      <c r="A59" s="30" t="s">
        <v>34</v>
      </c>
      <c r="B59" s="107" t="s">
        <v>21</v>
      </c>
      <c r="C59" s="235" t="n">
        <v>15.5</v>
      </c>
      <c r="D59" s="206" t="n">
        <v>17.5</v>
      </c>
      <c r="E59" s="206" t="n">
        <v>12.25</v>
      </c>
      <c r="F59" s="236" t="n">
        <v>12</v>
      </c>
      <c r="G59" s="237" t="n">
        <v>11.5</v>
      </c>
      <c r="H59" s="206" t="n">
        <v>6.5</v>
      </c>
      <c r="I59" s="206" t="n">
        <v>9.5</v>
      </c>
      <c r="J59" s="206" t="n">
        <v>6.5</v>
      </c>
      <c r="K59" s="236" t="n">
        <v>9</v>
      </c>
      <c r="L59" s="237" t="n">
        <v>3.5</v>
      </c>
      <c r="M59" s="206" t="n">
        <v>6</v>
      </c>
      <c r="N59" s="236" t="n">
        <v>3.75</v>
      </c>
      <c r="O59" s="237" t="n">
        <v>10.5</v>
      </c>
      <c r="P59" s="206" t="n">
        <v>9.75</v>
      </c>
      <c r="Q59" s="236" t="n">
        <v>11.5</v>
      </c>
      <c r="R59" s="238" t="n">
        <v>8.5</v>
      </c>
      <c r="S59" s="238" t="n">
        <v>9</v>
      </c>
      <c r="T59" s="237" t="n">
        <v>27.5</v>
      </c>
      <c r="U59" s="236" t="n">
        <v>25.25</v>
      </c>
      <c r="V59" s="238" t="n">
        <v>12.5</v>
      </c>
      <c r="W59" s="237" t="n">
        <v>10.25</v>
      </c>
      <c r="X59" s="236" t="n">
        <v>10</v>
      </c>
      <c r="Y59" s="238" t="n">
        <v>11.25</v>
      </c>
      <c r="Z59" s="239" t="n">
        <v>20.5</v>
      </c>
      <c r="AA59" s="2"/>
      <c r="AB59" s="235" t="n">
        <v>16</v>
      </c>
      <c r="AC59" s="206" t="n">
        <v>14.75</v>
      </c>
      <c r="AD59" s="206" t="n">
        <v>14</v>
      </c>
      <c r="AE59" s="206" t="n">
        <v>10</v>
      </c>
      <c r="AF59" s="206" t="n">
        <v>12.75</v>
      </c>
      <c r="AG59" s="206" t="n">
        <v>1.5</v>
      </c>
      <c r="AH59" s="206" t="n">
        <v>12.25</v>
      </c>
      <c r="AI59" s="206" t="n">
        <v>4.75</v>
      </c>
      <c r="AJ59" s="206" t="n">
        <v>13.5</v>
      </c>
      <c r="AK59" s="206" t="n">
        <v>0.5</v>
      </c>
      <c r="AL59" s="206" t="n">
        <v>2.5</v>
      </c>
      <c r="AM59" s="206" t="n">
        <v>3</v>
      </c>
      <c r="AN59" s="206" t="n">
        <v>11.25</v>
      </c>
      <c r="AO59" s="206" t="n">
        <v>10.5</v>
      </c>
      <c r="AP59" s="206" t="n">
        <v>19</v>
      </c>
      <c r="AQ59" s="206" t="n">
        <v>10.5</v>
      </c>
      <c r="AR59" s="206" t="n">
        <v>11.75</v>
      </c>
      <c r="AS59" s="206" t="n">
        <v>28</v>
      </c>
      <c r="AT59" s="206" t="n">
        <v>19</v>
      </c>
      <c r="AU59" s="206" t="n">
        <v>11</v>
      </c>
      <c r="AV59" s="206" t="n">
        <v>8.5</v>
      </c>
      <c r="AW59" s="206" t="n">
        <v>9.5</v>
      </c>
      <c r="AX59" s="206" t="n">
        <v>9</v>
      </c>
      <c r="AY59" s="236" t="n">
        <v>8.75</v>
      </c>
    </row>
    <row r="60" s="7" customFormat="true" ht="9.75" hidden="false" customHeight="true" outlineLevel="0" collapsed="false">
      <c r="A60" s="30"/>
      <c r="B60" s="107" t="s">
        <v>22</v>
      </c>
      <c r="C60" s="66" t="n">
        <v>18.75</v>
      </c>
      <c r="D60" s="62" t="n">
        <v>18.5</v>
      </c>
      <c r="E60" s="62" t="n">
        <v>13.25</v>
      </c>
      <c r="F60" s="63" t="n">
        <v>10.5</v>
      </c>
      <c r="G60" s="61" t="n">
        <v>13</v>
      </c>
      <c r="H60" s="62" t="n">
        <v>4</v>
      </c>
      <c r="I60" s="62" t="n">
        <v>12.5</v>
      </c>
      <c r="J60" s="62" t="n">
        <v>7.25</v>
      </c>
      <c r="K60" s="63" t="n">
        <v>14.5</v>
      </c>
      <c r="L60" s="61" t="n">
        <v>2</v>
      </c>
      <c r="M60" s="62" t="n">
        <v>5.5</v>
      </c>
      <c r="N60" s="63" t="n">
        <v>2</v>
      </c>
      <c r="O60" s="61" t="n">
        <v>14.5</v>
      </c>
      <c r="P60" s="62" t="n">
        <v>10</v>
      </c>
      <c r="Q60" s="63" t="n">
        <v>13.75</v>
      </c>
      <c r="R60" s="64" t="n">
        <v>5.5</v>
      </c>
      <c r="S60" s="64" t="n">
        <v>6</v>
      </c>
      <c r="T60" s="61" t="n">
        <v>27</v>
      </c>
      <c r="U60" s="63" t="n">
        <v>20.5</v>
      </c>
      <c r="V60" s="64" t="n">
        <v>9.75</v>
      </c>
      <c r="W60" s="61" t="n">
        <v>12</v>
      </c>
      <c r="X60" s="63" t="n">
        <v>12.25</v>
      </c>
      <c r="Y60" s="64" t="n">
        <v>13.25</v>
      </c>
      <c r="Z60" s="65" t="n">
        <v>21.25</v>
      </c>
      <c r="AA60" s="2"/>
      <c r="AB60" s="66" t="n">
        <v>16</v>
      </c>
      <c r="AC60" s="62" t="n">
        <v>14.5</v>
      </c>
      <c r="AD60" s="62" t="n">
        <v>13</v>
      </c>
      <c r="AE60" s="62" t="n">
        <v>9</v>
      </c>
      <c r="AF60" s="62" t="n">
        <v>12.5</v>
      </c>
      <c r="AG60" s="62" t="n">
        <v>1.5</v>
      </c>
      <c r="AH60" s="62" t="n">
        <v>11.25</v>
      </c>
      <c r="AI60" s="62" t="n">
        <v>4.5</v>
      </c>
      <c r="AJ60" s="62" t="n">
        <v>12.5</v>
      </c>
      <c r="AK60" s="62" t="n">
        <v>0.5</v>
      </c>
      <c r="AL60" s="62" t="n">
        <v>2</v>
      </c>
      <c r="AM60" s="62" t="n">
        <v>2.75</v>
      </c>
      <c r="AN60" s="62" t="n">
        <v>12.5</v>
      </c>
      <c r="AO60" s="62" t="n">
        <v>11</v>
      </c>
      <c r="AP60" s="62" t="n">
        <v>22.5</v>
      </c>
      <c r="AQ60" s="62" t="n">
        <v>9.25</v>
      </c>
      <c r="AR60" s="62" t="n">
        <v>8.5</v>
      </c>
      <c r="AS60" s="62" t="n">
        <v>30.25</v>
      </c>
      <c r="AT60" s="62" t="n">
        <v>17.75</v>
      </c>
      <c r="AU60" s="62" t="n">
        <v>8</v>
      </c>
      <c r="AV60" s="62" t="n">
        <v>9.75</v>
      </c>
      <c r="AW60" s="62" t="n">
        <v>11</v>
      </c>
      <c r="AX60" s="62" t="n">
        <v>9.5</v>
      </c>
      <c r="AY60" s="63" t="n">
        <v>8.75</v>
      </c>
    </row>
    <row r="61" s="7" customFormat="true" ht="9.75" hidden="false" customHeight="true" outlineLevel="0" collapsed="false">
      <c r="A61" s="30"/>
      <c r="B61" s="107" t="s">
        <v>23</v>
      </c>
      <c r="C61" s="66" t="n">
        <v>16</v>
      </c>
      <c r="D61" s="62" t="n">
        <v>17.25</v>
      </c>
      <c r="E61" s="62" t="n">
        <v>11.25</v>
      </c>
      <c r="F61" s="63" t="n">
        <v>12</v>
      </c>
      <c r="G61" s="61" t="n">
        <v>10</v>
      </c>
      <c r="H61" s="62" t="n">
        <v>7.25</v>
      </c>
      <c r="I61" s="62" t="n">
        <v>8.25</v>
      </c>
      <c r="J61" s="62" t="n">
        <v>5.5</v>
      </c>
      <c r="K61" s="63" t="n">
        <v>5</v>
      </c>
      <c r="L61" s="61" t="n">
        <v>5.25</v>
      </c>
      <c r="M61" s="62" t="n">
        <v>4.75</v>
      </c>
      <c r="N61" s="63" t="n">
        <v>6</v>
      </c>
      <c r="O61" s="61" t="n">
        <v>5</v>
      </c>
      <c r="P61" s="62" t="n">
        <v>6</v>
      </c>
      <c r="Q61" s="63" t="n">
        <v>5.25</v>
      </c>
      <c r="R61" s="64" t="n">
        <v>9.5</v>
      </c>
      <c r="S61" s="64" t="n">
        <v>15.25</v>
      </c>
      <c r="T61" s="61" t="n">
        <v>15.5</v>
      </c>
      <c r="U61" s="63" t="n">
        <v>20.75</v>
      </c>
      <c r="V61" s="64" t="n">
        <v>18.75</v>
      </c>
      <c r="W61" s="61" t="n">
        <v>7.25</v>
      </c>
      <c r="X61" s="63" t="n">
        <v>9.5</v>
      </c>
      <c r="Y61" s="64" t="n">
        <v>9.5</v>
      </c>
      <c r="Z61" s="65" t="n">
        <v>22.75</v>
      </c>
      <c r="AA61" s="2"/>
      <c r="AB61" s="66" t="n">
        <v>14.75</v>
      </c>
      <c r="AC61" s="62" t="n">
        <v>12.75</v>
      </c>
      <c r="AD61" s="62" t="n">
        <v>12.5</v>
      </c>
      <c r="AE61" s="62" t="n">
        <v>9</v>
      </c>
      <c r="AF61" s="62" t="n">
        <v>11.25</v>
      </c>
      <c r="AG61" s="62" t="n">
        <v>2.25</v>
      </c>
      <c r="AH61" s="62" t="n">
        <v>8.5</v>
      </c>
      <c r="AI61" s="62" t="n">
        <v>4.75</v>
      </c>
      <c r="AJ61" s="62" t="n">
        <v>8.75</v>
      </c>
      <c r="AK61" s="62" t="n">
        <v>0.75</v>
      </c>
      <c r="AL61" s="62" t="n">
        <v>3.5</v>
      </c>
      <c r="AM61" s="62" t="n">
        <v>3</v>
      </c>
      <c r="AN61" s="62" t="n">
        <v>7.75</v>
      </c>
      <c r="AO61" s="62" t="n">
        <v>8.5</v>
      </c>
      <c r="AP61" s="62" t="n">
        <v>15.25</v>
      </c>
      <c r="AQ61" s="62" t="n">
        <v>11</v>
      </c>
      <c r="AR61" s="62" t="n">
        <v>15</v>
      </c>
      <c r="AS61" s="62" t="n">
        <v>23.5</v>
      </c>
      <c r="AT61" s="62" t="n">
        <v>17.75</v>
      </c>
      <c r="AU61" s="62" t="n">
        <v>13.5</v>
      </c>
      <c r="AV61" s="62" t="n">
        <v>8.5</v>
      </c>
      <c r="AW61" s="62" t="n">
        <v>9.5</v>
      </c>
      <c r="AX61" s="62" t="n">
        <v>9.75</v>
      </c>
      <c r="AY61" s="63" t="n">
        <v>10.5</v>
      </c>
    </row>
    <row r="62" s="7" customFormat="true" ht="9.75" hidden="false" customHeight="true" outlineLevel="0" collapsed="false">
      <c r="A62" s="30"/>
      <c r="B62" s="106" t="s">
        <v>24</v>
      </c>
      <c r="C62" s="73" t="n">
        <f aca="false">AVERAGE(C59:C61)</f>
        <v>16.75</v>
      </c>
      <c r="D62" s="69" t="n">
        <f aca="false">AVERAGE(D59:D61)</f>
        <v>17.75</v>
      </c>
      <c r="E62" s="69" t="n">
        <f aca="false">AVERAGE(E59:E61)</f>
        <v>12.25</v>
      </c>
      <c r="F62" s="70" t="n">
        <f aca="false">AVERAGE(F59:F61)</f>
        <v>11.5</v>
      </c>
      <c r="G62" s="68" t="n">
        <f aca="false">AVERAGE(G59:G61)</f>
        <v>11.5</v>
      </c>
      <c r="H62" s="69" t="n">
        <f aca="false">AVERAGE(H59:H61)</f>
        <v>5.91666666666667</v>
      </c>
      <c r="I62" s="69" t="n">
        <f aca="false">AVERAGE(I59:I61)</f>
        <v>10.0833333333333</v>
      </c>
      <c r="J62" s="69" t="n">
        <f aca="false">AVERAGE(J59:J61)</f>
        <v>6.41666666666667</v>
      </c>
      <c r="K62" s="70" t="n">
        <f aca="false">AVERAGE(K59:K61)</f>
        <v>9.5</v>
      </c>
      <c r="L62" s="68" t="n">
        <f aca="false">AVERAGE(L59:L61)</f>
        <v>3.58333333333333</v>
      </c>
      <c r="M62" s="69" t="n">
        <f aca="false">AVERAGE(M59:M61)</f>
        <v>5.41666666666667</v>
      </c>
      <c r="N62" s="70" t="n">
        <f aca="false">AVERAGE(N59:N61)</f>
        <v>3.91666666666667</v>
      </c>
      <c r="O62" s="68" t="n">
        <f aca="false">AVERAGE(O59:O61)</f>
        <v>10</v>
      </c>
      <c r="P62" s="69" t="n">
        <f aca="false">AVERAGE(P59:P61)</f>
        <v>8.58333333333333</v>
      </c>
      <c r="Q62" s="70" t="n">
        <f aca="false">AVERAGE(Q59:Q61)</f>
        <v>10.1666666666667</v>
      </c>
      <c r="R62" s="71" t="n">
        <f aca="false">AVERAGE(R59:R61)</f>
        <v>7.83333333333333</v>
      </c>
      <c r="S62" s="71" t="n">
        <f aca="false">AVERAGE(S59:S61)</f>
        <v>10.0833333333333</v>
      </c>
      <c r="T62" s="68" t="n">
        <f aca="false">AVERAGE(T59:T61)</f>
        <v>23.3333333333333</v>
      </c>
      <c r="U62" s="70" t="n">
        <f aca="false">AVERAGE(U59:U61)</f>
        <v>22.1666666666667</v>
      </c>
      <c r="V62" s="71" t="n">
        <f aca="false">AVERAGE(V59:V61)</f>
        <v>13.6666666666667</v>
      </c>
      <c r="W62" s="68" t="n">
        <f aca="false">AVERAGE(W59:W61)</f>
        <v>9.83333333333333</v>
      </c>
      <c r="X62" s="70" t="n">
        <f aca="false">AVERAGE(X59:X61)</f>
        <v>10.5833333333333</v>
      </c>
      <c r="Y62" s="71" t="n">
        <f aca="false">AVERAGE(Y59:Y61)</f>
        <v>11.3333333333333</v>
      </c>
      <c r="Z62" s="72" t="n">
        <f aca="false">AVERAGE(Z59:Z61)</f>
        <v>21.5</v>
      </c>
      <c r="AA62" s="50"/>
      <c r="AB62" s="73" t="n">
        <f aca="false">AVERAGE(AB59:AB61)</f>
        <v>15.5833333333333</v>
      </c>
      <c r="AC62" s="69" t="n">
        <f aca="false">AVERAGE(AC59:AC61)</f>
        <v>14</v>
      </c>
      <c r="AD62" s="69" t="n">
        <f aca="false">AVERAGE(AD59:AD61)</f>
        <v>13.1666666666667</v>
      </c>
      <c r="AE62" s="69" t="n">
        <f aca="false">AVERAGE(AE59:AE61)</f>
        <v>9.33333333333333</v>
      </c>
      <c r="AF62" s="69" t="n">
        <f aca="false">AVERAGE(AF59:AF61)</f>
        <v>12.1666666666667</v>
      </c>
      <c r="AG62" s="69" t="n">
        <f aca="false">AVERAGE(AG59:AG61)</f>
        <v>1.75</v>
      </c>
      <c r="AH62" s="69" t="n">
        <f aca="false">AVERAGE(AH59:AH61)</f>
        <v>10.6666666666667</v>
      </c>
      <c r="AI62" s="69" t="n">
        <f aca="false">AVERAGE(AI59:AI61)</f>
        <v>4.66666666666667</v>
      </c>
      <c r="AJ62" s="69" t="n">
        <f aca="false">AVERAGE(AJ59:AJ61)</f>
        <v>11.5833333333333</v>
      </c>
      <c r="AK62" s="69" t="n">
        <f aca="false">AVERAGE(AK59:AK61)</f>
        <v>0.583333333333333</v>
      </c>
      <c r="AL62" s="69" t="n">
        <f aca="false">AVERAGE(AL59:AL61)</f>
        <v>2.66666666666667</v>
      </c>
      <c r="AM62" s="69" t="n">
        <f aca="false">AVERAGE(AM59:AM61)</f>
        <v>2.91666666666667</v>
      </c>
      <c r="AN62" s="69" t="n">
        <f aca="false">AVERAGE(AN59:AN61)</f>
        <v>10.5</v>
      </c>
      <c r="AO62" s="69" t="n">
        <f aca="false">AVERAGE(AO59:AO61)</f>
        <v>10</v>
      </c>
      <c r="AP62" s="69" t="n">
        <f aca="false">AVERAGE(AP59:AP61)</f>
        <v>18.9166666666667</v>
      </c>
      <c r="AQ62" s="69" t="n">
        <f aca="false">AVERAGE(AQ59:AQ61)</f>
        <v>10.25</v>
      </c>
      <c r="AR62" s="69" t="n">
        <f aca="false">AVERAGE(AR59:AR61)</f>
        <v>11.75</v>
      </c>
      <c r="AS62" s="69" t="n">
        <f aca="false">AVERAGE(AS59:AS61)</f>
        <v>27.25</v>
      </c>
      <c r="AT62" s="69" t="n">
        <f aca="false">AVERAGE(AT59:AT61)</f>
        <v>18.1666666666667</v>
      </c>
      <c r="AU62" s="69" t="n">
        <f aca="false">AVERAGE(AU59:AU61)</f>
        <v>10.8333333333333</v>
      </c>
      <c r="AV62" s="69" t="n">
        <f aca="false">AVERAGE(AV59:AV61)</f>
        <v>8.91666666666667</v>
      </c>
      <c r="AW62" s="69" t="n">
        <f aca="false">AVERAGE(AW59:AW61)</f>
        <v>10</v>
      </c>
      <c r="AX62" s="69" t="n">
        <f aca="false">AVERAGE(AX59:AX61)</f>
        <v>9.41666666666667</v>
      </c>
      <c r="AY62" s="70" t="n">
        <f aca="false">AVERAGE(AY59:AY61)</f>
        <v>9.33333333333333</v>
      </c>
    </row>
    <row r="63" s="7" customFormat="true" ht="9" hidden="false" customHeight="true" outlineLevel="0" collapsed="false">
      <c r="A63" s="30" t="s">
        <v>35</v>
      </c>
      <c r="B63" s="107" t="s">
        <v>21</v>
      </c>
      <c r="C63" s="37" t="n">
        <v>19.5</v>
      </c>
      <c r="D63" s="33" t="n">
        <v>16</v>
      </c>
      <c r="E63" s="33" t="n">
        <v>15.25</v>
      </c>
      <c r="F63" s="31" t="n">
        <v>9.75</v>
      </c>
      <c r="G63" s="32" t="n">
        <v>16.5</v>
      </c>
      <c r="H63" s="33" t="n">
        <v>4</v>
      </c>
      <c r="I63" s="33" t="n">
        <v>14.75</v>
      </c>
      <c r="J63" s="33" t="n">
        <v>7.25</v>
      </c>
      <c r="K63" s="31" t="n">
        <v>14.75</v>
      </c>
      <c r="L63" s="32" t="n">
        <v>2.5</v>
      </c>
      <c r="M63" s="33" t="n">
        <v>5.5</v>
      </c>
      <c r="N63" s="31" t="n">
        <v>2.75</v>
      </c>
      <c r="O63" s="32" t="n">
        <v>13</v>
      </c>
      <c r="P63" s="33" t="n">
        <v>9</v>
      </c>
      <c r="Q63" s="31" t="n">
        <v>10</v>
      </c>
      <c r="R63" s="35" t="n">
        <v>8.75</v>
      </c>
      <c r="S63" s="35" t="n">
        <v>10.25</v>
      </c>
      <c r="T63" s="32" t="n">
        <v>24.75</v>
      </c>
      <c r="U63" s="31" t="n">
        <v>26.5</v>
      </c>
      <c r="V63" s="35" t="n">
        <v>16.5</v>
      </c>
      <c r="W63" s="32" t="n">
        <v>9</v>
      </c>
      <c r="X63" s="31" t="n">
        <v>15.25</v>
      </c>
      <c r="Y63" s="35" t="n">
        <v>12.75</v>
      </c>
      <c r="Z63" s="36" t="n">
        <v>25.25</v>
      </c>
      <c r="AA63" s="50"/>
      <c r="AB63" s="37" t="n">
        <v>14.5</v>
      </c>
      <c r="AC63" s="33" t="n">
        <v>13.5</v>
      </c>
      <c r="AD63" s="33" t="n">
        <v>13.75</v>
      </c>
      <c r="AE63" s="33" t="n">
        <v>9.5</v>
      </c>
      <c r="AF63" s="33" t="n">
        <v>12.25</v>
      </c>
      <c r="AG63" s="33" t="n">
        <v>2</v>
      </c>
      <c r="AH63" s="33" t="n">
        <v>9.75</v>
      </c>
      <c r="AI63" s="33" t="n">
        <v>4.5</v>
      </c>
      <c r="AJ63" s="33" t="n">
        <v>10.5</v>
      </c>
      <c r="AK63" s="33" t="n">
        <v>0.75</v>
      </c>
      <c r="AL63" s="33" t="n">
        <v>2.75</v>
      </c>
      <c r="AM63" s="33" t="n">
        <v>4</v>
      </c>
      <c r="AN63" s="33" t="n">
        <v>10.25</v>
      </c>
      <c r="AO63" s="33" t="n">
        <v>10.25</v>
      </c>
      <c r="AP63" s="33" t="n">
        <v>19.75</v>
      </c>
      <c r="AQ63" s="33" t="n">
        <v>11.5</v>
      </c>
      <c r="AR63" s="33" t="n">
        <v>12.75</v>
      </c>
      <c r="AS63" s="33" t="n">
        <v>31.5</v>
      </c>
      <c r="AT63" s="33" t="n">
        <v>22.5</v>
      </c>
      <c r="AU63" s="33" t="n">
        <v>13.75</v>
      </c>
      <c r="AV63" s="33" t="n">
        <v>9.75</v>
      </c>
      <c r="AW63" s="33" t="n">
        <v>12</v>
      </c>
      <c r="AX63" s="33" t="n">
        <v>9.75</v>
      </c>
      <c r="AY63" s="31" t="n">
        <v>11.5</v>
      </c>
      <c r="AZ63" s="38"/>
      <c r="BA63" s="38"/>
    </row>
    <row r="64" s="7" customFormat="true" ht="9" hidden="false" customHeight="true" outlineLevel="0" collapsed="false">
      <c r="A64" s="30"/>
      <c r="B64" s="107" t="s">
        <v>22</v>
      </c>
      <c r="C64" s="37" t="n">
        <v>19.75</v>
      </c>
      <c r="D64" s="33" t="n">
        <v>16.25</v>
      </c>
      <c r="E64" s="33" t="n">
        <v>13.25</v>
      </c>
      <c r="F64" s="31" t="n">
        <v>11.25</v>
      </c>
      <c r="G64" s="32" t="n">
        <v>12.5</v>
      </c>
      <c r="H64" s="33" t="n">
        <v>6.5</v>
      </c>
      <c r="I64" s="33" t="n">
        <v>10.5</v>
      </c>
      <c r="J64" s="33" t="n">
        <v>6.5</v>
      </c>
      <c r="K64" s="31" t="n">
        <v>8.5</v>
      </c>
      <c r="L64" s="32" t="n">
        <v>3.5</v>
      </c>
      <c r="M64" s="33" t="n">
        <v>6</v>
      </c>
      <c r="N64" s="31" t="n">
        <v>3.5</v>
      </c>
      <c r="O64" s="32" t="n">
        <v>9.25</v>
      </c>
      <c r="P64" s="33" t="n">
        <v>9</v>
      </c>
      <c r="Q64" s="31" t="n">
        <v>9.75</v>
      </c>
      <c r="R64" s="35" t="n">
        <v>9</v>
      </c>
      <c r="S64" s="35" t="n">
        <v>11.5</v>
      </c>
      <c r="T64" s="32" t="n">
        <v>24.75</v>
      </c>
      <c r="U64" s="31" t="n">
        <v>27.5</v>
      </c>
      <c r="V64" s="35" t="n">
        <v>17.25</v>
      </c>
      <c r="W64" s="32" t="n">
        <v>8.75</v>
      </c>
      <c r="X64" s="31" t="n">
        <v>15.25</v>
      </c>
      <c r="Y64" s="35" t="n">
        <v>13</v>
      </c>
      <c r="Z64" s="36" t="n">
        <v>25.25</v>
      </c>
      <c r="AA64" s="50"/>
      <c r="AB64" s="37" t="n">
        <v>15.5</v>
      </c>
      <c r="AC64" s="33" t="n">
        <v>14.5</v>
      </c>
      <c r="AD64" s="33" t="n">
        <v>13</v>
      </c>
      <c r="AE64" s="33" t="n">
        <v>9</v>
      </c>
      <c r="AF64" s="33" t="n">
        <v>11.5</v>
      </c>
      <c r="AG64" s="33" t="n">
        <v>3.25</v>
      </c>
      <c r="AH64" s="33" t="n">
        <v>8.5</v>
      </c>
      <c r="AI64" s="33" t="n">
        <v>4.75</v>
      </c>
      <c r="AJ64" s="33" t="n">
        <v>6.25</v>
      </c>
      <c r="AK64" s="33" t="n">
        <v>1.75</v>
      </c>
      <c r="AL64" s="33" t="n">
        <v>2.75</v>
      </c>
      <c r="AM64" s="33" t="n">
        <v>4.75</v>
      </c>
      <c r="AN64" s="33" t="n">
        <v>5.25</v>
      </c>
      <c r="AO64" s="33" t="n">
        <v>8.75</v>
      </c>
      <c r="AP64" s="33" t="n">
        <v>12.25</v>
      </c>
      <c r="AQ64" s="33" t="n">
        <v>16</v>
      </c>
      <c r="AR64" s="33" t="n">
        <v>21</v>
      </c>
      <c r="AS64" s="33" t="n">
        <v>28.75</v>
      </c>
      <c r="AT64" s="33" t="n">
        <v>26.5</v>
      </c>
      <c r="AU64" s="33" t="n">
        <v>20.25</v>
      </c>
      <c r="AV64" s="33" t="n">
        <v>7</v>
      </c>
      <c r="AW64" s="33" t="n">
        <v>9.75</v>
      </c>
      <c r="AX64" s="33" t="n">
        <v>10</v>
      </c>
      <c r="AY64" s="31" t="n">
        <v>13.5</v>
      </c>
      <c r="AZ64" s="38"/>
      <c r="BA64" s="38"/>
    </row>
    <row r="65" s="7" customFormat="true" ht="9" hidden="false" customHeight="true" outlineLevel="0" collapsed="false">
      <c r="A65" s="30"/>
      <c r="B65" s="107" t="s">
        <v>23</v>
      </c>
      <c r="C65" s="37" t="n">
        <v>20.25</v>
      </c>
      <c r="D65" s="33" t="n">
        <v>17.25</v>
      </c>
      <c r="E65" s="33" t="n">
        <v>13.75</v>
      </c>
      <c r="F65" s="31" t="n">
        <v>11.25</v>
      </c>
      <c r="G65" s="32" t="n">
        <v>13.5</v>
      </c>
      <c r="H65" s="33" t="n">
        <v>6</v>
      </c>
      <c r="I65" s="33" t="n">
        <v>11.5</v>
      </c>
      <c r="J65" s="33" t="n">
        <v>7</v>
      </c>
      <c r="K65" s="31" t="n">
        <v>9</v>
      </c>
      <c r="L65" s="32" t="n">
        <v>3.5</v>
      </c>
      <c r="M65" s="33" t="n">
        <v>5</v>
      </c>
      <c r="N65" s="31" t="n">
        <v>3.75</v>
      </c>
      <c r="O65" s="32" t="n">
        <v>7.25</v>
      </c>
      <c r="P65" s="33" t="n">
        <v>6.25</v>
      </c>
      <c r="Q65" s="31" t="n">
        <v>5.5</v>
      </c>
      <c r="R65" s="35" t="n">
        <v>5.5</v>
      </c>
      <c r="S65" s="35" t="n">
        <v>5.5</v>
      </c>
      <c r="T65" s="32" t="n">
        <v>8</v>
      </c>
      <c r="U65" s="31" t="n">
        <v>7.5</v>
      </c>
      <c r="V65" s="35" t="n">
        <v>7.25</v>
      </c>
      <c r="W65" s="32" t="n">
        <v>3</v>
      </c>
      <c r="X65" s="31" t="n">
        <v>4</v>
      </c>
      <c r="Y65" s="35" t="n">
        <v>4.5</v>
      </c>
      <c r="Z65" s="36" t="n">
        <v>9</v>
      </c>
      <c r="AA65" s="50"/>
      <c r="AB65" s="37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1"/>
      <c r="AZ65" s="38"/>
      <c r="BA65" s="38"/>
    </row>
    <row r="66" s="7" customFormat="true" ht="9" hidden="false" customHeight="true" outlineLevel="0" collapsed="false">
      <c r="A66" s="30"/>
      <c r="B66" s="106" t="s">
        <v>24</v>
      </c>
      <c r="C66" s="73" t="n">
        <f aca="false">AVERAGE(C63:C65)</f>
        <v>19.8333333333333</v>
      </c>
      <c r="D66" s="69" t="n">
        <f aca="false">AVERAGE(D63:D65)</f>
        <v>16.5</v>
      </c>
      <c r="E66" s="69" t="n">
        <f aca="false">AVERAGE(E63:E65)</f>
        <v>14.0833333333333</v>
      </c>
      <c r="F66" s="70" t="n">
        <f aca="false">AVERAGE(F63:F65)</f>
        <v>10.75</v>
      </c>
      <c r="G66" s="68" t="n">
        <f aca="false">AVERAGE(G63:G65)</f>
        <v>14.1666666666667</v>
      </c>
      <c r="H66" s="69" t="n">
        <f aca="false">AVERAGE(H63:H65)</f>
        <v>5.5</v>
      </c>
      <c r="I66" s="69" t="n">
        <f aca="false">AVERAGE(I63:I65)</f>
        <v>12.25</v>
      </c>
      <c r="J66" s="69" t="n">
        <f aca="false">AVERAGE(J63:J65)</f>
        <v>6.91666666666667</v>
      </c>
      <c r="K66" s="70" t="n">
        <f aca="false">AVERAGE(K63:K65)</f>
        <v>10.75</v>
      </c>
      <c r="L66" s="68" t="n">
        <f aca="false">AVERAGE(L63:L65)</f>
        <v>3.16666666666667</v>
      </c>
      <c r="M66" s="69" t="n">
        <f aca="false">AVERAGE(M63:M65)</f>
        <v>5.5</v>
      </c>
      <c r="N66" s="70" t="n">
        <f aca="false">AVERAGE(N63:N65)</f>
        <v>3.33333333333333</v>
      </c>
      <c r="O66" s="68" t="n">
        <f aca="false">AVERAGE(O63:O65)</f>
        <v>9.83333333333333</v>
      </c>
      <c r="P66" s="69" t="n">
        <f aca="false">AVERAGE(P63:P65)</f>
        <v>8.08333333333333</v>
      </c>
      <c r="Q66" s="70" t="n">
        <f aca="false">AVERAGE(Q63:Q65)</f>
        <v>8.41666666666667</v>
      </c>
      <c r="R66" s="71" t="n">
        <f aca="false">AVERAGE(R63:R65)</f>
        <v>7.75</v>
      </c>
      <c r="S66" s="71" t="n">
        <f aca="false">AVERAGE(S63:S65)</f>
        <v>9.08333333333333</v>
      </c>
      <c r="T66" s="68" t="n">
        <f aca="false">AVERAGE(T63:T65)</f>
        <v>19.1666666666667</v>
      </c>
      <c r="U66" s="70" t="n">
        <f aca="false">AVERAGE(U63:U65)</f>
        <v>20.5</v>
      </c>
      <c r="V66" s="71" t="n">
        <f aca="false">AVERAGE(V63:V65)</f>
        <v>13.6666666666667</v>
      </c>
      <c r="W66" s="68" t="n">
        <f aca="false">AVERAGE(W63:W65)</f>
        <v>6.91666666666667</v>
      </c>
      <c r="X66" s="70" t="n">
        <f aca="false">AVERAGE(X63:X65)</f>
        <v>11.5</v>
      </c>
      <c r="Y66" s="71" t="n">
        <f aca="false">AVERAGE(Y63:Y65)</f>
        <v>10.0833333333333</v>
      </c>
      <c r="Z66" s="72" t="n">
        <f aca="false">AVERAGE(Z63:Z65)</f>
        <v>19.8333333333333</v>
      </c>
      <c r="AA66" s="50"/>
      <c r="AB66" s="73" t="n">
        <f aca="false">AVERAGE(AB63:AB65)</f>
        <v>15</v>
      </c>
      <c r="AC66" s="69" t="n">
        <f aca="false">AVERAGE(AC63:AC65)</f>
        <v>14</v>
      </c>
      <c r="AD66" s="69" t="n">
        <f aca="false">AVERAGE(AD63:AD65)</f>
        <v>13.375</v>
      </c>
      <c r="AE66" s="69" t="n">
        <f aca="false">AVERAGE(AE63:AE65)</f>
        <v>9.25</v>
      </c>
      <c r="AF66" s="69" t="n">
        <f aca="false">AVERAGE(AF63:AF65)</f>
        <v>11.875</v>
      </c>
      <c r="AG66" s="69" t="n">
        <f aca="false">AVERAGE(AG63:AG65)</f>
        <v>2.625</v>
      </c>
      <c r="AH66" s="69" t="n">
        <f aca="false">AVERAGE(AH63:AH65)</f>
        <v>9.125</v>
      </c>
      <c r="AI66" s="69" t="n">
        <f aca="false">AVERAGE(AI63:AI65)</f>
        <v>4.625</v>
      </c>
      <c r="AJ66" s="69" t="n">
        <f aca="false">AVERAGE(AJ63:AJ65)</f>
        <v>8.375</v>
      </c>
      <c r="AK66" s="69" t="n">
        <f aca="false">AVERAGE(AK63:AK65)</f>
        <v>1.25</v>
      </c>
      <c r="AL66" s="69" t="n">
        <f aca="false">AVERAGE(AL63:AL65)</f>
        <v>2.75</v>
      </c>
      <c r="AM66" s="69" t="n">
        <f aca="false">AVERAGE(AM63:AM65)</f>
        <v>4.375</v>
      </c>
      <c r="AN66" s="69" t="n">
        <f aca="false">AVERAGE(AN63:AN65)</f>
        <v>7.75</v>
      </c>
      <c r="AO66" s="69" t="n">
        <f aca="false">AVERAGE(AO63:AO65)</f>
        <v>9.5</v>
      </c>
      <c r="AP66" s="69" t="n">
        <f aca="false">AVERAGE(AP63:AP65)</f>
        <v>16</v>
      </c>
      <c r="AQ66" s="69" t="n">
        <f aca="false">AVERAGE(AQ63:AQ65)</f>
        <v>13.75</v>
      </c>
      <c r="AR66" s="69" t="n">
        <f aca="false">AVERAGE(AR63:AR65)</f>
        <v>16.875</v>
      </c>
      <c r="AS66" s="69" t="n">
        <f aca="false">AVERAGE(AS63:AS65)</f>
        <v>30.125</v>
      </c>
      <c r="AT66" s="69" t="n">
        <f aca="false">AVERAGE(AT63:AT65)</f>
        <v>24.5</v>
      </c>
      <c r="AU66" s="69" t="n">
        <f aca="false">AVERAGE(AU63:AU65)</f>
        <v>17</v>
      </c>
      <c r="AV66" s="69" t="n">
        <f aca="false">AVERAGE(AV63:AV65)</f>
        <v>8.375</v>
      </c>
      <c r="AW66" s="69" t="n">
        <f aca="false">AVERAGE(AW63:AW65)</f>
        <v>10.875</v>
      </c>
      <c r="AX66" s="69" t="n">
        <f aca="false">AVERAGE(AX63:AX65)</f>
        <v>9.875</v>
      </c>
      <c r="AY66" s="70" t="n">
        <f aca="false">AVERAGE(AY63:AY65)</f>
        <v>12.5</v>
      </c>
    </row>
    <row r="67" customFormat="false" ht="9" hidden="false" customHeight="true" outlineLevel="0" collapsed="false">
      <c r="A67" s="30" t="s">
        <v>36</v>
      </c>
      <c r="B67" s="107" t="s">
        <v>21</v>
      </c>
      <c r="C67" s="66" t="n">
        <v>19.75</v>
      </c>
      <c r="D67" s="62" t="n">
        <v>18.75</v>
      </c>
      <c r="E67" s="62" t="n">
        <v>13.75</v>
      </c>
      <c r="F67" s="63" t="n">
        <v>10</v>
      </c>
      <c r="G67" s="61" t="n">
        <v>14</v>
      </c>
      <c r="H67" s="62" t="n">
        <v>2.75</v>
      </c>
      <c r="I67" s="62" t="n">
        <v>17.25</v>
      </c>
      <c r="J67" s="62" t="n">
        <v>6.5</v>
      </c>
      <c r="K67" s="63" t="n">
        <v>22.75</v>
      </c>
      <c r="L67" s="61" t="n">
        <v>1</v>
      </c>
      <c r="M67" s="62" t="n">
        <v>5</v>
      </c>
      <c r="N67" s="63" t="n">
        <v>2.25</v>
      </c>
      <c r="O67" s="61" t="n">
        <v>24.5</v>
      </c>
      <c r="P67" s="62" t="n">
        <v>11.5</v>
      </c>
      <c r="Q67" s="63" t="n">
        <v>18</v>
      </c>
      <c r="R67" s="64" t="n">
        <v>7</v>
      </c>
      <c r="S67" s="64" t="n">
        <v>8</v>
      </c>
      <c r="T67" s="61" t="n">
        <v>28</v>
      </c>
      <c r="U67" s="63" t="n">
        <v>25.5</v>
      </c>
      <c r="V67" s="64" t="n">
        <v>12.75</v>
      </c>
      <c r="W67" s="61" t="n">
        <v>11</v>
      </c>
      <c r="X67" s="63" t="n">
        <v>10.25</v>
      </c>
      <c r="Y67" s="64" t="n">
        <v>12.5</v>
      </c>
      <c r="Z67" s="65" t="n">
        <v>18.75</v>
      </c>
      <c r="AB67" s="66" t="n">
        <v>13.25</v>
      </c>
      <c r="AC67" s="62" t="n">
        <v>12.25</v>
      </c>
      <c r="AD67" s="62" t="n">
        <v>13</v>
      </c>
      <c r="AE67" s="62" t="n">
        <v>9.5</v>
      </c>
      <c r="AF67" s="62" t="n">
        <v>12</v>
      </c>
      <c r="AG67" s="62" t="n">
        <v>2.5</v>
      </c>
      <c r="AH67" s="62" t="n">
        <v>9.5</v>
      </c>
      <c r="AI67" s="62" t="n">
        <v>5.25</v>
      </c>
      <c r="AJ67" s="62" t="n">
        <v>8.75</v>
      </c>
      <c r="AK67" s="62" t="n">
        <v>1.25</v>
      </c>
      <c r="AL67" s="62" t="n">
        <v>4</v>
      </c>
      <c r="AM67" s="62" t="n">
        <v>4</v>
      </c>
      <c r="AN67" s="62" t="n">
        <v>8</v>
      </c>
      <c r="AO67" s="62" t="n">
        <v>10.25</v>
      </c>
      <c r="AP67" s="62" t="n">
        <v>16.5</v>
      </c>
      <c r="AQ67" s="62" t="n">
        <v>13.5</v>
      </c>
      <c r="AR67" s="62" t="n">
        <v>17.5</v>
      </c>
      <c r="AS67" s="62" t="n">
        <v>26.5</v>
      </c>
      <c r="AT67" s="62" t="n">
        <v>22.75</v>
      </c>
      <c r="AU67" s="62" t="n">
        <v>16.25</v>
      </c>
      <c r="AV67" s="62" t="n">
        <v>9</v>
      </c>
      <c r="AW67" s="62" t="n">
        <v>11.25</v>
      </c>
      <c r="AX67" s="62" t="n">
        <v>10.5</v>
      </c>
      <c r="AY67" s="63" t="n">
        <v>12.75</v>
      </c>
    </row>
    <row r="68" customFormat="false" ht="9" hidden="false" customHeight="true" outlineLevel="0" collapsed="false">
      <c r="A68" s="30"/>
      <c r="B68" s="107" t="s">
        <v>22</v>
      </c>
      <c r="C68" s="66" t="n">
        <v>15.5</v>
      </c>
      <c r="D68" s="62" t="n">
        <v>18.5</v>
      </c>
      <c r="E68" s="62" t="n">
        <v>11</v>
      </c>
      <c r="F68" s="63" t="n">
        <v>12.25</v>
      </c>
      <c r="G68" s="61" t="n">
        <v>9.75</v>
      </c>
      <c r="H68" s="62" t="n">
        <v>7.25</v>
      </c>
      <c r="I68" s="62" t="n">
        <v>7.5</v>
      </c>
      <c r="J68" s="62" t="n">
        <v>5.25</v>
      </c>
      <c r="K68" s="63" t="n">
        <v>6.5</v>
      </c>
      <c r="L68" s="61" t="n">
        <v>5.25</v>
      </c>
      <c r="M68" s="62" t="n">
        <v>6.25</v>
      </c>
      <c r="N68" s="63" t="n">
        <v>6.25</v>
      </c>
      <c r="O68" s="61" t="n">
        <v>7</v>
      </c>
      <c r="P68" s="62" t="n">
        <v>8</v>
      </c>
      <c r="Q68" s="63" t="n">
        <v>6.25</v>
      </c>
      <c r="R68" s="64" t="n">
        <v>10.5</v>
      </c>
      <c r="S68" s="64" t="n">
        <v>15</v>
      </c>
      <c r="T68" s="61" t="n">
        <v>17.75</v>
      </c>
      <c r="U68" s="63" t="n">
        <v>24.75</v>
      </c>
      <c r="V68" s="64" t="n">
        <v>20.5</v>
      </c>
      <c r="W68" s="61" t="n">
        <v>7.5</v>
      </c>
      <c r="X68" s="63" t="n">
        <v>11.25</v>
      </c>
      <c r="Y68" s="64" t="n">
        <v>12</v>
      </c>
      <c r="Z68" s="65" t="n">
        <v>25</v>
      </c>
      <c r="AB68" s="66" t="n">
        <v>15.5</v>
      </c>
      <c r="AC68" s="62" t="n">
        <v>14.5</v>
      </c>
      <c r="AD68" s="62" t="n">
        <v>13.75</v>
      </c>
      <c r="AE68" s="62" t="n">
        <v>9.75</v>
      </c>
      <c r="AF68" s="62" t="n">
        <v>12.75</v>
      </c>
      <c r="AG68" s="62" t="n">
        <v>2.25</v>
      </c>
      <c r="AH68" s="62" t="n">
        <v>10.5</v>
      </c>
      <c r="AI68" s="62" t="n">
        <v>5</v>
      </c>
      <c r="AJ68" s="62" t="n">
        <v>9.5</v>
      </c>
      <c r="AK68" s="62" t="n">
        <v>1.25</v>
      </c>
      <c r="AL68" s="62" t="n">
        <v>3</v>
      </c>
      <c r="AM68" s="62" t="n">
        <v>3.75</v>
      </c>
      <c r="AN68" s="62" t="n">
        <v>8</v>
      </c>
      <c r="AO68" s="62" t="n">
        <v>10.5</v>
      </c>
      <c r="AP68" s="62" t="n">
        <v>17.5</v>
      </c>
      <c r="AQ68" s="62" t="n">
        <v>13</v>
      </c>
      <c r="AR68" s="62" t="n">
        <v>15</v>
      </c>
      <c r="AS68" s="62" t="n">
        <v>29</v>
      </c>
      <c r="AT68" s="62" t="n">
        <v>23.5</v>
      </c>
      <c r="AU68" s="62" t="n">
        <v>15.25</v>
      </c>
      <c r="AV68" s="62" t="n">
        <v>9</v>
      </c>
      <c r="AW68" s="62" t="n">
        <v>11</v>
      </c>
      <c r="AX68" s="62" t="n">
        <v>9.75</v>
      </c>
      <c r="AY68" s="63" t="n">
        <v>11.25</v>
      </c>
    </row>
    <row r="69" customFormat="false" ht="9" hidden="false" customHeight="true" outlineLevel="0" collapsed="false">
      <c r="A69" s="30"/>
      <c r="B69" s="107" t="s">
        <v>23</v>
      </c>
      <c r="C69" s="37" t="n">
        <v>18</v>
      </c>
      <c r="D69" s="33" t="n">
        <v>18.5</v>
      </c>
      <c r="E69" s="33" t="n">
        <v>13</v>
      </c>
      <c r="F69" s="31" t="n">
        <v>11.75</v>
      </c>
      <c r="G69" s="32" t="n">
        <v>12</v>
      </c>
      <c r="H69" s="33" t="n">
        <v>5.5</v>
      </c>
      <c r="I69" s="33" t="n">
        <v>9.75</v>
      </c>
      <c r="J69" s="33" t="n">
        <v>7</v>
      </c>
      <c r="K69" s="31" t="n">
        <v>11.75</v>
      </c>
      <c r="L69" s="32" t="n">
        <v>2.75</v>
      </c>
      <c r="M69" s="33" t="n">
        <v>5.5</v>
      </c>
      <c r="N69" s="31" t="n">
        <v>2</v>
      </c>
      <c r="O69" s="32" t="n">
        <v>13.5</v>
      </c>
      <c r="P69" s="33" t="n">
        <v>11.5</v>
      </c>
      <c r="Q69" s="31" t="n">
        <v>13.75</v>
      </c>
      <c r="R69" s="35" t="n">
        <v>7.75</v>
      </c>
      <c r="S69" s="35" t="n">
        <v>7</v>
      </c>
      <c r="T69" s="32" t="n">
        <v>27.25</v>
      </c>
      <c r="U69" s="31" t="n">
        <v>22.75</v>
      </c>
      <c r="V69" s="35" t="n">
        <v>11</v>
      </c>
      <c r="W69" s="32" t="n">
        <v>10.25</v>
      </c>
      <c r="X69" s="31" t="n">
        <v>12.5</v>
      </c>
      <c r="Y69" s="35" t="n">
        <v>13.25</v>
      </c>
      <c r="Z69" s="36" t="n">
        <v>19.75</v>
      </c>
      <c r="AB69" s="35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1"/>
      <c r="AZ69" s="51"/>
      <c r="BA69" s="51"/>
    </row>
    <row r="70" s="7" customFormat="true" ht="9" hidden="false" customHeight="true" outlineLevel="0" collapsed="false">
      <c r="A70" s="30"/>
      <c r="B70" s="106" t="s">
        <v>24</v>
      </c>
      <c r="C70" s="26" t="n">
        <f aca="false">AVERAGE(C67:C69)</f>
        <v>17.75</v>
      </c>
      <c r="D70" s="27" t="n">
        <f aca="false">AVERAGE(D67:D69)</f>
        <v>18.5833333333333</v>
      </c>
      <c r="E70" s="27" t="n">
        <f aca="false">AVERAGE(E67:E69)</f>
        <v>12.5833333333333</v>
      </c>
      <c r="F70" s="28" t="n">
        <f aca="false">AVERAGE(F67:F69)</f>
        <v>11.3333333333333</v>
      </c>
      <c r="G70" s="40" t="n">
        <f aca="false">AVERAGE(G67:G69)</f>
        <v>11.9166666666667</v>
      </c>
      <c r="H70" s="27" t="n">
        <f aca="false">AVERAGE(H67:H69)</f>
        <v>5.16666666666667</v>
      </c>
      <c r="I70" s="27" t="n">
        <f aca="false">AVERAGE(I67:I69)</f>
        <v>11.5</v>
      </c>
      <c r="J70" s="27" t="n">
        <f aca="false">AVERAGE(J67:J69)</f>
        <v>6.25</v>
      </c>
      <c r="K70" s="28" t="n">
        <f aca="false">AVERAGE(K67:K69)</f>
        <v>13.6666666666667</v>
      </c>
      <c r="L70" s="40" t="n">
        <f aca="false">AVERAGE(L67:L69)</f>
        <v>3</v>
      </c>
      <c r="M70" s="27" t="n">
        <f aca="false">AVERAGE(M67:M69)</f>
        <v>5.58333333333333</v>
      </c>
      <c r="N70" s="28" t="n">
        <f aca="false">AVERAGE(N67:N69)</f>
        <v>3.5</v>
      </c>
      <c r="O70" s="40" t="n">
        <f aca="false">AVERAGE(O67:O69)</f>
        <v>15</v>
      </c>
      <c r="P70" s="27" t="n">
        <f aca="false">AVERAGE(P67:P69)</f>
        <v>10.3333333333333</v>
      </c>
      <c r="Q70" s="28" t="n">
        <f aca="false">AVERAGE(Q67:Q69)</f>
        <v>12.6666666666667</v>
      </c>
      <c r="R70" s="41" t="n">
        <f aca="false">AVERAGE(R67:R69)</f>
        <v>8.41666666666667</v>
      </c>
      <c r="S70" s="41" t="n">
        <f aca="false">AVERAGE(S67:S69)</f>
        <v>10</v>
      </c>
      <c r="T70" s="40" t="n">
        <f aca="false">AVERAGE(T67:T69)</f>
        <v>24.3333333333333</v>
      </c>
      <c r="U70" s="28" t="n">
        <f aca="false">AVERAGE(U67:U69)</f>
        <v>24.3333333333333</v>
      </c>
      <c r="V70" s="41" t="n">
        <f aca="false">AVERAGE(V67:V69)</f>
        <v>14.75</v>
      </c>
      <c r="W70" s="40" t="n">
        <f aca="false">AVERAGE(W67:W69)</f>
        <v>9.58333333333333</v>
      </c>
      <c r="X70" s="28" t="n">
        <f aca="false">AVERAGE(X67:X69)</f>
        <v>11.3333333333333</v>
      </c>
      <c r="Y70" s="41" t="n">
        <f aca="false">AVERAGE(Y67:Y69)</f>
        <v>12.5833333333333</v>
      </c>
      <c r="Z70" s="42" t="n">
        <f aca="false">AVERAGE(Z67:Z69)</f>
        <v>21.1666666666667</v>
      </c>
      <c r="AA70" s="50"/>
      <c r="AB70" s="26" t="n">
        <f aca="false">AVERAGE(AB67:AB69)</f>
        <v>14.375</v>
      </c>
      <c r="AC70" s="27" t="n">
        <f aca="false">AVERAGE(AC67:AC69)</f>
        <v>13.375</v>
      </c>
      <c r="AD70" s="27" t="n">
        <f aca="false">AVERAGE(AD67:AD69)</f>
        <v>13.375</v>
      </c>
      <c r="AE70" s="27" t="n">
        <f aca="false">AVERAGE(AE67:AE69)</f>
        <v>9.625</v>
      </c>
      <c r="AF70" s="27" t="n">
        <f aca="false">AVERAGE(AF67:AF69)</f>
        <v>12.375</v>
      </c>
      <c r="AG70" s="27" t="n">
        <f aca="false">AVERAGE(AG67:AG69)</f>
        <v>2.375</v>
      </c>
      <c r="AH70" s="27" t="n">
        <f aca="false">AVERAGE(AH67:AH69)</f>
        <v>10</v>
      </c>
      <c r="AI70" s="27" t="n">
        <f aca="false">AVERAGE(AI67:AI69)</f>
        <v>5.125</v>
      </c>
      <c r="AJ70" s="27" t="n">
        <f aca="false">AVERAGE(AJ67:AJ69)</f>
        <v>9.125</v>
      </c>
      <c r="AK70" s="27" t="n">
        <f aca="false">AVERAGE(AK67:AK69)</f>
        <v>1.25</v>
      </c>
      <c r="AL70" s="27" t="n">
        <f aca="false">AVERAGE(AL67:AL69)</f>
        <v>3.5</v>
      </c>
      <c r="AM70" s="27" t="n">
        <f aca="false">AVERAGE(AM67:AM69)</f>
        <v>3.875</v>
      </c>
      <c r="AN70" s="27" t="n">
        <f aca="false">AVERAGE(AN67:AN69)</f>
        <v>8</v>
      </c>
      <c r="AO70" s="27" t="n">
        <f aca="false">AVERAGE(AO67:AO69)</f>
        <v>10.375</v>
      </c>
      <c r="AP70" s="27" t="n">
        <f aca="false">AVERAGE(AP67:AP69)</f>
        <v>17</v>
      </c>
      <c r="AQ70" s="27" t="n">
        <f aca="false">AVERAGE(AQ67:AQ69)</f>
        <v>13.25</v>
      </c>
      <c r="AR70" s="27" t="n">
        <f aca="false">AVERAGE(AR67:AR69)</f>
        <v>16.25</v>
      </c>
      <c r="AS70" s="27" t="n">
        <f aca="false">AVERAGE(AS67:AS69)</f>
        <v>27.75</v>
      </c>
      <c r="AT70" s="27" t="n">
        <f aca="false">AVERAGE(AT67:AT69)</f>
        <v>23.125</v>
      </c>
      <c r="AU70" s="27" t="n">
        <f aca="false">AVERAGE(AU67:AU69)</f>
        <v>15.75</v>
      </c>
      <c r="AV70" s="27" t="n">
        <f aca="false">AVERAGE(AV67:AV69)</f>
        <v>9</v>
      </c>
      <c r="AW70" s="27" t="n">
        <f aca="false">AVERAGE(AW67:AW69)</f>
        <v>11.125</v>
      </c>
      <c r="AX70" s="27" t="n">
        <f aca="false">AVERAGE(AX67:AX69)</f>
        <v>10.125</v>
      </c>
      <c r="AY70" s="28" t="n">
        <f aca="false">AVERAGE(AY67:AY69)</f>
        <v>12</v>
      </c>
      <c r="AZ70" s="38"/>
      <c r="BA70" s="38"/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8.1111111111111</v>
      </c>
      <c r="D71" s="46" t="n">
        <f aca="false">AVERAGE(D62,D66,D70)</f>
        <v>17.6111111111111</v>
      </c>
      <c r="E71" s="46" t="n">
        <f aca="false">AVERAGE(E62,E66,E70)</f>
        <v>12.9722222222222</v>
      </c>
      <c r="F71" s="47" t="n">
        <f aca="false">AVERAGE(F62,F66,F70)</f>
        <v>11.1944444444444</v>
      </c>
      <c r="G71" s="52" t="n">
        <f aca="false">AVERAGE(G62,G66,G70)</f>
        <v>12.5277777777778</v>
      </c>
      <c r="H71" s="46" t="n">
        <f aca="false">AVERAGE(H62,H66,H70)</f>
        <v>5.52777777777778</v>
      </c>
      <c r="I71" s="46" t="n">
        <f aca="false">AVERAGE(I62,I66,I70)</f>
        <v>11.2777777777778</v>
      </c>
      <c r="J71" s="46" t="n">
        <f aca="false">AVERAGE(J62,J66,J70)</f>
        <v>6.52777777777778</v>
      </c>
      <c r="K71" s="47" t="n">
        <f aca="false">AVERAGE(K62,K66,K70)</f>
        <v>11.3055555555556</v>
      </c>
      <c r="L71" s="46" t="n">
        <f aca="false">AVERAGE(L62,L66,L70)</f>
        <v>3.25</v>
      </c>
      <c r="M71" s="52" t="n">
        <f aca="false">AVERAGE(M62,M66,M70)</f>
        <v>5.5</v>
      </c>
      <c r="N71" s="47" t="n">
        <f aca="false">AVERAGE(N62,N66,N70)</f>
        <v>3.58333333333333</v>
      </c>
      <c r="O71" s="52" t="n">
        <f aca="false">AVERAGE(O62,O66,O70)</f>
        <v>11.6111111111111</v>
      </c>
      <c r="P71" s="46" t="n">
        <f aca="false">AVERAGE(P62,P66,P70)</f>
        <v>9</v>
      </c>
      <c r="Q71" s="47" t="n">
        <f aca="false">AVERAGE(Q62,Q66,Q70)</f>
        <v>10.4166666666667</v>
      </c>
      <c r="R71" s="54" t="n">
        <f aca="false">AVERAGE(R62,R66,R70)</f>
        <v>8</v>
      </c>
      <c r="S71" s="54" t="n">
        <f aca="false">AVERAGE(S62,S66,S70)</f>
        <v>9.72222222222222</v>
      </c>
      <c r="T71" s="46" t="n">
        <f aca="false">AVERAGE(T62,T66,T70)</f>
        <v>22.2777777777778</v>
      </c>
      <c r="U71" s="53" t="n">
        <f aca="false">AVERAGE(U62,U66,U70)</f>
        <v>22.3333333333333</v>
      </c>
      <c r="V71" s="54" t="n">
        <f aca="false">AVERAGE(V62,V66,V70)</f>
        <v>14.0277777777778</v>
      </c>
      <c r="W71" s="46" t="n">
        <f aca="false">AVERAGE(W62,W66,W70)</f>
        <v>8.77777777777778</v>
      </c>
      <c r="X71" s="53" t="n">
        <f aca="false">AVERAGE(X62,X66,X70)</f>
        <v>11.1388888888889</v>
      </c>
      <c r="Y71" s="54" t="n">
        <f aca="false">AVERAGE(Y62,Y66,Y70)</f>
        <v>11.3333333333333</v>
      </c>
      <c r="Z71" s="53" t="n">
        <f aca="false">AVERAGE(Z62,Z66,Z70)</f>
        <v>20.8333333333333</v>
      </c>
      <c r="AA71" s="29"/>
      <c r="AB71" s="49" t="n">
        <f aca="false">AVERAGE(AB62,AB66,AB70)</f>
        <v>14.9861111111111</v>
      </c>
      <c r="AC71" s="46" t="n">
        <f aca="false">AVERAGE(AC62,AC66,AC70)</f>
        <v>13.7916666666667</v>
      </c>
      <c r="AD71" s="46" t="n">
        <f aca="false">AVERAGE(AD62,AD66,AD70)</f>
        <v>13.3055555555556</v>
      </c>
      <c r="AE71" s="46" t="n">
        <f aca="false">AVERAGE(AE62,AE66,AE70)</f>
        <v>9.40277777777778</v>
      </c>
      <c r="AF71" s="46" t="n">
        <f aca="false">AVERAGE(AF62,AF66,AF70)</f>
        <v>12.1388888888889</v>
      </c>
      <c r="AG71" s="46" t="n">
        <f aca="false">AVERAGE(AG62,AG66,AG70)</f>
        <v>2.25</v>
      </c>
      <c r="AH71" s="46" t="n">
        <f aca="false">AVERAGE(AH62,AH66,AH70)</f>
        <v>9.93055555555556</v>
      </c>
      <c r="AI71" s="46" t="n">
        <f aca="false">AVERAGE(AI62,AI66,AI70)</f>
        <v>4.80555555555556</v>
      </c>
      <c r="AJ71" s="46" t="n">
        <f aca="false">AVERAGE(AJ62,AJ66,AJ70)</f>
        <v>9.69444444444445</v>
      </c>
      <c r="AK71" s="46" t="n">
        <f aca="false">AVERAGE(AK62,AK66,AK70)</f>
        <v>1.02777777777778</v>
      </c>
      <c r="AL71" s="46" t="n">
        <f aca="false">AVERAGE(AL62,AL66,AL70)</f>
        <v>2.97222222222222</v>
      </c>
      <c r="AM71" s="46" t="n">
        <f aca="false">AVERAGE(AM62,AM66,AM70)</f>
        <v>3.72222222222222</v>
      </c>
      <c r="AN71" s="46" t="n">
        <f aca="false">AVERAGE(AN62,AN66,AN70)</f>
        <v>8.75</v>
      </c>
      <c r="AO71" s="46" t="n">
        <f aca="false">AVERAGE(AO62,AO66,AO70)</f>
        <v>9.95833333333333</v>
      </c>
      <c r="AP71" s="46" t="n">
        <f aca="false">AVERAGE(AP62,AP66,AP70)</f>
        <v>17.3055555555556</v>
      </c>
      <c r="AQ71" s="46" t="n">
        <f aca="false">AVERAGE(AQ62,AQ66,AQ70)</f>
        <v>12.4166666666667</v>
      </c>
      <c r="AR71" s="46" t="n">
        <f aca="false">AVERAGE(AR62,AR66,AR70)</f>
        <v>14.9583333333333</v>
      </c>
      <c r="AS71" s="46" t="n">
        <f aca="false">AVERAGE(AS62,AS66,AS70)</f>
        <v>28.375</v>
      </c>
      <c r="AT71" s="46" t="n">
        <f aca="false">AVERAGE(AT62,AT66,AT70)</f>
        <v>21.9305555555556</v>
      </c>
      <c r="AU71" s="46" t="n">
        <f aca="false">AVERAGE(AU62,AU66,AU70)</f>
        <v>14.5277777777778</v>
      </c>
      <c r="AV71" s="46" t="n">
        <f aca="false">AVERAGE(AV62,AV66,AV70)</f>
        <v>8.76388888888889</v>
      </c>
      <c r="AW71" s="46" t="n">
        <f aca="false">AVERAGE(AW62,AW66,AW70)</f>
        <v>10.6666666666667</v>
      </c>
      <c r="AX71" s="46" t="n">
        <f aca="false">AVERAGE(AX62,AX66,AX70)</f>
        <v>9.80555555555556</v>
      </c>
      <c r="AY71" s="47" t="n">
        <f aca="false">AVERAGE(AY62,AY66,AY70)</f>
        <v>11.27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4.9722222222222</v>
      </c>
      <c r="G72" s="52"/>
      <c r="H72" s="52"/>
      <c r="I72" s="52"/>
      <c r="J72" s="52"/>
      <c r="K72" s="57" t="n">
        <f aca="false">AVERAGE(G71:K71)</f>
        <v>9.43333333333333</v>
      </c>
      <c r="L72" s="52"/>
      <c r="M72" s="52"/>
      <c r="N72" s="57" t="n">
        <f aca="false">AVERAGE(L71:N71)</f>
        <v>4.11111111111111</v>
      </c>
      <c r="O72" s="52"/>
      <c r="P72" s="52"/>
      <c r="Q72" s="57" t="n">
        <f aca="false">AVERAGE(O71:Q71)</f>
        <v>10.3425925925926</v>
      </c>
      <c r="R72" s="58" t="n">
        <f aca="false">AVERAGE(R71)</f>
        <v>8</v>
      </c>
      <c r="S72" s="58" t="n">
        <f aca="false">AVERAGE(S71)</f>
        <v>9.72222222222222</v>
      </c>
      <c r="T72" s="52"/>
      <c r="U72" s="57" t="n">
        <f aca="false">AVERAGE(T71:U71)</f>
        <v>22.3055555555556</v>
      </c>
      <c r="V72" s="58" t="n">
        <f aca="false">AVERAGE(V71)</f>
        <v>14.0277777777778</v>
      </c>
      <c r="W72" s="52"/>
      <c r="X72" s="57" t="n">
        <f aca="false">AVERAGE(W71:X71)</f>
        <v>9.95833333333334</v>
      </c>
      <c r="Y72" s="58" t="n">
        <f aca="false">AVERAGE(Y71)</f>
        <v>11.3333333333333</v>
      </c>
      <c r="Z72" s="57" t="n">
        <f aca="false">AVERAGE(Z71)</f>
        <v>20.8333333333333</v>
      </c>
      <c r="AA72" s="29"/>
      <c r="AB72" s="59"/>
      <c r="AC72" s="52"/>
      <c r="AD72" s="52"/>
      <c r="AE72" s="57" t="n">
        <f aca="false">AVERAGE(AB71:AE71)</f>
        <v>12.8715277777778</v>
      </c>
      <c r="AF72" s="52"/>
      <c r="AG72" s="52"/>
      <c r="AH72" s="52"/>
      <c r="AI72" s="52"/>
      <c r="AJ72" s="57" t="n">
        <f aca="false">AVERAGE(AF71:AJ71)</f>
        <v>7.76388888888889</v>
      </c>
      <c r="AK72" s="52"/>
      <c r="AL72" s="52"/>
      <c r="AM72" s="57" t="n">
        <f aca="false">AVERAGE(AK71:AM71)</f>
        <v>2.57407407407407</v>
      </c>
      <c r="AN72" s="52"/>
      <c r="AO72" s="52"/>
      <c r="AP72" s="57" t="n">
        <f aca="false">AVERAGE(AN71:AP71)</f>
        <v>12.0046296296296</v>
      </c>
      <c r="AQ72" s="58" t="n">
        <f aca="false">AVERAGE(AQ71)</f>
        <v>12.4166666666667</v>
      </c>
      <c r="AR72" s="58" t="n">
        <f aca="false">AVERAGE(AR71)</f>
        <v>14.9583333333333</v>
      </c>
      <c r="AS72" s="52"/>
      <c r="AT72" s="57" t="n">
        <f aca="false">AVERAGE(AS71:AT71)</f>
        <v>25.1527777777778</v>
      </c>
      <c r="AU72" s="58" t="n">
        <f aca="false">AVERAGE(AU71)</f>
        <v>14.5277777777778</v>
      </c>
      <c r="AV72" s="52"/>
      <c r="AW72" s="57" t="n">
        <f aca="false">AVERAGE(AV71:AW71)</f>
        <v>9.71527777777778</v>
      </c>
      <c r="AX72" s="58" t="n">
        <f aca="false">AVERAGE(AX71)</f>
        <v>9.80555555555556</v>
      </c>
      <c r="AY72" s="57" t="n">
        <f aca="false">AVERAGE(AY71)</f>
        <v>11.2777777777778</v>
      </c>
      <c r="AZ72" s="50"/>
    </row>
    <row r="73" s="7" customFormat="true" ht="9" hidden="false" customHeight="true" outlineLevel="0" collapsed="false">
      <c r="A73" s="30" t="s">
        <v>79</v>
      </c>
      <c r="B73" s="107" t="s">
        <v>21</v>
      </c>
      <c r="C73" s="66" t="n">
        <v>12.5</v>
      </c>
      <c r="D73" s="62" t="n">
        <v>11.25</v>
      </c>
      <c r="E73" s="62" t="n">
        <v>12.25</v>
      </c>
      <c r="F73" s="63" t="n">
        <v>9</v>
      </c>
      <c r="G73" s="61" t="n">
        <v>9.5</v>
      </c>
      <c r="H73" s="62" t="n">
        <v>2</v>
      </c>
      <c r="I73" s="62" t="n">
        <v>10.25</v>
      </c>
      <c r="J73" s="62" t="n">
        <v>8</v>
      </c>
      <c r="K73" s="63" t="n">
        <v>14.75</v>
      </c>
      <c r="L73" s="61" t="n">
        <v>0</v>
      </c>
      <c r="M73" s="62" t="n">
        <v>3.5</v>
      </c>
      <c r="N73" s="63" t="n">
        <v>0</v>
      </c>
      <c r="O73" s="61" t="n">
        <v>21.25</v>
      </c>
      <c r="P73" s="62" t="n">
        <v>7.75</v>
      </c>
      <c r="Q73" s="63" t="n">
        <v>27.25</v>
      </c>
      <c r="R73" s="64" t="n">
        <v>0.5</v>
      </c>
      <c r="S73" s="64" t="n">
        <v>1.75</v>
      </c>
      <c r="T73" s="61" t="n">
        <v>24.5</v>
      </c>
      <c r="U73" s="63" t="n">
        <v>10</v>
      </c>
      <c r="V73" s="64" t="n">
        <v>2</v>
      </c>
      <c r="W73" s="61" t="n">
        <v>11.5</v>
      </c>
      <c r="X73" s="63" t="n">
        <v>7</v>
      </c>
      <c r="Y73" s="64" t="n">
        <v>6</v>
      </c>
      <c r="Z73" s="65" t="n">
        <v>8.75</v>
      </c>
      <c r="AA73" s="50"/>
      <c r="AB73" s="66" t="n">
        <v>14</v>
      </c>
      <c r="AC73" s="62" t="n">
        <v>11.25</v>
      </c>
      <c r="AD73" s="62" t="n">
        <v>10.5</v>
      </c>
      <c r="AE73" s="62" t="n">
        <v>8.75</v>
      </c>
      <c r="AF73" s="62" t="n">
        <v>9.5</v>
      </c>
      <c r="AG73" s="62" t="n">
        <v>3.25</v>
      </c>
      <c r="AH73" s="62" t="n">
        <v>6.5</v>
      </c>
      <c r="AI73" s="62" t="n">
        <v>5</v>
      </c>
      <c r="AJ73" s="62" t="n">
        <v>4</v>
      </c>
      <c r="AK73" s="62" t="n">
        <v>0</v>
      </c>
      <c r="AL73" s="62" t="n">
        <v>2.25</v>
      </c>
      <c r="AM73" s="62" t="n">
        <v>2.75</v>
      </c>
      <c r="AN73" s="62" t="n">
        <v>2.5</v>
      </c>
      <c r="AO73" s="62" t="n">
        <v>5</v>
      </c>
      <c r="AP73" s="62" t="n">
        <v>8.75</v>
      </c>
      <c r="AQ73" s="62" t="n">
        <v>13.75</v>
      </c>
      <c r="AR73" s="62" t="n">
        <v>22.75</v>
      </c>
      <c r="AS73" s="62" t="n">
        <v>22.5</v>
      </c>
      <c r="AT73" s="62" t="n">
        <v>26</v>
      </c>
      <c r="AU73" s="62" t="n">
        <v>21.5</v>
      </c>
      <c r="AV73" s="62" t="n">
        <v>6.25</v>
      </c>
      <c r="AW73" s="62" t="n">
        <v>6.5</v>
      </c>
      <c r="AX73" s="62" t="n">
        <v>9.5</v>
      </c>
      <c r="AY73" s="63" t="n">
        <v>13.75</v>
      </c>
    </row>
    <row r="74" s="7" customFormat="true" ht="9" hidden="false" customHeight="true" outlineLevel="0" collapsed="false">
      <c r="A74" s="30"/>
      <c r="B74" s="107" t="s">
        <v>22</v>
      </c>
      <c r="C74" s="66" t="n">
        <v>15.25</v>
      </c>
      <c r="D74" s="62" t="n">
        <v>13.5</v>
      </c>
      <c r="E74" s="62" t="n">
        <v>13.75</v>
      </c>
      <c r="F74" s="63" t="n">
        <v>10.25</v>
      </c>
      <c r="G74" s="61" t="n">
        <v>8.75</v>
      </c>
      <c r="H74" s="62" t="n">
        <v>5</v>
      </c>
      <c r="I74" s="62" t="n">
        <v>8.75</v>
      </c>
      <c r="J74" s="62" t="n">
        <v>7.25</v>
      </c>
      <c r="K74" s="63" t="n">
        <v>5.25</v>
      </c>
      <c r="L74" s="61" t="n">
        <v>1.25</v>
      </c>
      <c r="M74" s="62" t="n">
        <v>3</v>
      </c>
      <c r="N74" s="63" t="n">
        <v>2</v>
      </c>
      <c r="O74" s="61" t="n">
        <v>4.75</v>
      </c>
      <c r="P74" s="62" t="n">
        <v>3.75</v>
      </c>
      <c r="Q74" s="63" t="n">
        <v>9.5</v>
      </c>
      <c r="R74" s="64" t="n">
        <v>3.5</v>
      </c>
      <c r="S74" s="64" t="n">
        <v>5.25</v>
      </c>
      <c r="T74" s="61" t="n">
        <v>16</v>
      </c>
      <c r="U74" s="63" t="n">
        <v>14.75</v>
      </c>
      <c r="V74" s="64" t="n">
        <v>14.25</v>
      </c>
      <c r="W74" s="61" t="n">
        <v>7.5</v>
      </c>
      <c r="X74" s="63" t="n">
        <v>6.75</v>
      </c>
      <c r="Y74" s="64" t="n">
        <v>6</v>
      </c>
      <c r="Z74" s="65" t="n">
        <v>19</v>
      </c>
      <c r="AA74" s="50"/>
      <c r="AB74" s="66" t="n">
        <v>15.5</v>
      </c>
      <c r="AC74" s="62" t="n">
        <v>12.75</v>
      </c>
      <c r="AD74" s="62" t="n">
        <v>11.5</v>
      </c>
      <c r="AE74" s="62" t="n">
        <v>8.75</v>
      </c>
      <c r="AF74" s="62" t="n">
        <v>9.75</v>
      </c>
      <c r="AG74" s="62" t="n">
        <v>2.75</v>
      </c>
      <c r="AH74" s="62" t="n">
        <v>7.25</v>
      </c>
      <c r="AI74" s="62" t="n">
        <v>4.75</v>
      </c>
      <c r="AJ74" s="62" t="n">
        <v>5.25</v>
      </c>
      <c r="AK74" s="62" t="n">
        <v>0</v>
      </c>
      <c r="AL74" s="62" t="n">
        <v>1.5</v>
      </c>
      <c r="AM74" s="62" t="n">
        <v>1.5</v>
      </c>
      <c r="AN74" s="62" t="n">
        <v>4.75</v>
      </c>
      <c r="AO74" s="62" t="n">
        <v>5.5</v>
      </c>
      <c r="AP74" s="62" t="n">
        <v>11.5</v>
      </c>
      <c r="AQ74" s="62" t="n">
        <v>11.25</v>
      </c>
      <c r="AR74" s="62" t="n">
        <v>17.5</v>
      </c>
      <c r="AS74" s="62" t="n">
        <v>23.5</v>
      </c>
      <c r="AT74" s="62" t="n">
        <v>24.75</v>
      </c>
      <c r="AU74" s="62" t="n">
        <v>20</v>
      </c>
      <c r="AV74" s="62" t="n">
        <v>6.5</v>
      </c>
      <c r="AW74" s="62" t="n">
        <v>7.25</v>
      </c>
      <c r="AX74" s="62" t="n">
        <v>9.75</v>
      </c>
      <c r="AY74" s="63" t="n">
        <v>13.75</v>
      </c>
    </row>
    <row r="75" s="7" customFormat="true" ht="9" hidden="false" customHeight="true" outlineLevel="0" collapsed="false">
      <c r="A75" s="30"/>
      <c r="B75" s="107" t="s">
        <v>23</v>
      </c>
      <c r="C75" s="66" t="n">
        <v>15.5</v>
      </c>
      <c r="D75" s="62" t="n">
        <v>13</v>
      </c>
      <c r="E75" s="62" t="n">
        <v>15.25</v>
      </c>
      <c r="F75" s="63" t="n">
        <v>10.25</v>
      </c>
      <c r="G75" s="61" t="n">
        <v>11.5</v>
      </c>
      <c r="H75" s="62" t="n">
        <v>5.25</v>
      </c>
      <c r="I75" s="62" t="n">
        <v>11.25</v>
      </c>
      <c r="J75" s="62" t="n">
        <v>8.75</v>
      </c>
      <c r="K75" s="63" t="n">
        <v>6.5</v>
      </c>
      <c r="L75" s="61" t="n">
        <v>0.75</v>
      </c>
      <c r="M75" s="62" t="n">
        <v>4</v>
      </c>
      <c r="N75" s="63" t="n">
        <v>0.5</v>
      </c>
      <c r="O75" s="61" t="n">
        <v>7.75</v>
      </c>
      <c r="P75" s="62" t="n">
        <v>5.25</v>
      </c>
      <c r="Q75" s="63" t="n">
        <v>12.25</v>
      </c>
      <c r="R75" s="64" t="n">
        <v>1.5</v>
      </c>
      <c r="S75" s="64" t="n">
        <v>2.5</v>
      </c>
      <c r="T75" s="61" t="n">
        <v>17</v>
      </c>
      <c r="U75" s="63" t="n">
        <v>15.5</v>
      </c>
      <c r="V75" s="64" t="n">
        <v>10.5</v>
      </c>
      <c r="W75" s="61" t="n">
        <v>8.25</v>
      </c>
      <c r="X75" s="63" t="n">
        <v>7</v>
      </c>
      <c r="Y75" s="64" t="n">
        <v>4.75</v>
      </c>
      <c r="Z75" s="65" t="n">
        <v>14.75</v>
      </c>
      <c r="AA75" s="50"/>
      <c r="AB75" s="66" t="n">
        <v>11.25</v>
      </c>
      <c r="AC75" s="62" t="n">
        <v>10</v>
      </c>
      <c r="AD75" s="62" t="n">
        <v>8.25</v>
      </c>
      <c r="AE75" s="62" t="n">
        <v>9</v>
      </c>
      <c r="AF75" s="62" t="n">
        <v>7.75</v>
      </c>
      <c r="AG75" s="62" t="n">
        <v>3.25</v>
      </c>
      <c r="AH75" s="62" t="n">
        <v>5</v>
      </c>
      <c r="AI75" s="62" t="n">
        <v>4.5</v>
      </c>
      <c r="AJ75" s="62" t="n">
        <v>3.5</v>
      </c>
      <c r="AK75" s="62" t="n">
        <v>0</v>
      </c>
      <c r="AL75" s="62" t="n">
        <v>2</v>
      </c>
      <c r="AM75" s="62" t="n">
        <v>2.25</v>
      </c>
      <c r="AN75" s="62" t="n">
        <v>3.75</v>
      </c>
      <c r="AO75" s="62" t="n">
        <v>6</v>
      </c>
      <c r="AP75" s="62" t="n">
        <v>12.5</v>
      </c>
      <c r="AQ75" s="62" t="n">
        <v>10.25</v>
      </c>
      <c r="AR75" s="62" t="n">
        <v>15</v>
      </c>
      <c r="AS75" s="62" t="n">
        <v>23.5</v>
      </c>
      <c r="AT75" s="62" t="n">
        <v>23.5</v>
      </c>
      <c r="AU75" s="62" t="n">
        <v>18.5</v>
      </c>
      <c r="AV75" s="62" t="n">
        <v>7</v>
      </c>
      <c r="AW75" s="62" t="n">
        <v>8</v>
      </c>
      <c r="AX75" s="62" t="n">
        <v>9.75</v>
      </c>
      <c r="AY75" s="63" t="n">
        <v>13.75</v>
      </c>
    </row>
    <row r="76" s="7" customFormat="true" ht="9" hidden="false" customHeight="true" outlineLevel="0" collapsed="false">
      <c r="A76" s="30"/>
      <c r="B76" s="106" t="s">
        <v>24</v>
      </c>
      <c r="C76" s="73" t="n">
        <f aca="false">AVERAGE(C73:C75)</f>
        <v>14.4166666666667</v>
      </c>
      <c r="D76" s="69" t="n">
        <f aca="false">AVERAGE(D73:D75)</f>
        <v>12.5833333333333</v>
      </c>
      <c r="E76" s="69" t="n">
        <f aca="false">AVERAGE(E73:E75)</f>
        <v>13.75</v>
      </c>
      <c r="F76" s="70" t="n">
        <f aca="false">AVERAGE(F73:F75)</f>
        <v>9.83333333333333</v>
      </c>
      <c r="G76" s="68" t="n">
        <f aca="false">AVERAGE(G73:G75)</f>
        <v>9.91666666666667</v>
      </c>
      <c r="H76" s="69" t="n">
        <f aca="false">AVERAGE(H73:H75)</f>
        <v>4.08333333333333</v>
      </c>
      <c r="I76" s="69" t="n">
        <f aca="false">AVERAGE(I73:I75)</f>
        <v>10.0833333333333</v>
      </c>
      <c r="J76" s="69" t="n">
        <f aca="false">AVERAGE(J73:J75)</f>
        <v>8</v>
      </c>
      <c r="K76" s="70" t="n">
        <f aca="false">AVERAGE(K73:K75)</f>
        <v>8.83333333333333</v>
      </c>
      <c r="L76" s="68" t="n">
        <f aca="false">AVERAGE(L73:L75)</f>
        <v>0.666666666666667</v>
      </c>
      <c r="M76" s="69" t="n">
        <f aca="false">AVERAGE(M73:M75)</f>
        <v>3.5</v>
      </c>
      <c r="N76" s="70" t="n">
        <f aca="false">AVERAGE(N73:N75)</f>
        <v>0.833333333333333</v>
      </c>
      <c r="O76" s="68" t="n">
        <f aca="false">AVERAGE(O73:O75)</f>
        <v>11.25</v>
      </c>
      <c r="P76" s="69" t="n">
        <f aca="false">AVERAGE(P73:P75)</f>
        <v>5.58333333333333</v>
      </c>
      <c r="Q76" s="70" t="n">
        <f aca="false">AVERAGE(Q73:Q75)</f>
        <v>16.3333333333333</v>
      </c>
      <c r="R76" s="71" t="n">
        <f aca="false">AVERAGE(R73:R75)</f>
        <v>1.83333333333333</v>
      </c>
      <c r="S76" s="71" t="n">
        <f aca="false">AVERAGE(S73:S75)</f>
        <v>3.16666666666667</v>
      </c>
      <c r="T76" s="68" t="n">
        <f aca="false">AVERAGE(T73:T75)</f>
        <v>19.1666666666667</v>
      </c>
      <c r="U76" s="70" t="n">
        <f aca="false">AVERAGE(U73:U75)</f>
        <v>13.4166666666667</v>
      </c>
      <c r="V76" s="71" t="n">
        <f aca="false">AVERAGE(V73:V75)</f>
        <v>8.91666666666667</v>
      </c>
      <c r="W76" s="68" t="n">
        <f aca="false">AVERAGE(W73:W75)</f>
        <v>9.08333333333333</v>
      </c>
      <c r="X76" s="70" t="n">
        <f aca="false">AVERAGE(X73:X75)</f>
        <v>6.91666666666667</v>
      </c>
      <c r="Y76" s="71" t="n">
        <f aca="false">AVERAGE(Y73:Y75)</f>
        <v>5.58333333333333</v>
      </c>
      <c r="Z76" s="72" t="n">
        <f aca="false">AVERAGE(Z73:Z75)</f>
        <v>14.1666666666667</v>
      </c>
      <c r="AA76" s="50"/>
      <c r="AB76" s="73" t="n">
        <f aca="false">AVERAGE(AB73:AB75)</f>
        <v>13.5833333333333</v>
      </c>
      <c r="AC76" s="69" t="n">
        <f aca="false">AVERAGE(AC73:AC75)</f>
        <v>11.3333333333333</v>
      </c>
      <c r="AD76" s="69" t="n">
        <f aca="false">AVERAGE(AD73:AD75)</f>
        <v>10.0833333333333</v>
      </c>
      <c r="AE76" s="69" t="n">
        <f aca="false">AVERAGE(AE73:AE75)</f>
        <v>8.83333333333333</v>
      </c>
      <c r="AF76" s="69" t="n">
        <f aca="false">AVERAGE(AF73:AF75)</f>
        <v>9</v>
      </c>
      <c r="AG76" s="69" t="n">
        <f aca="false">AVERAGE(AG73:AG75)</f>
        <v>3.08333333333333</v>
      </c>
      <c r="AH76" s="69" t="n">
        <f aca="false">AVERAGE(AH73:AH75)</f>
        <v>6.25</v>
      </c>
      <c r="AI76" s="69" t="n">
        <f aca="false">AVERAGE(AI73:AI75)</f>
        <v>4.75</v>
      </c>
      <c r="AJ76" s="69" t="n">
        <f aca="false">AVERAGE(AJ73:AJ75)</f>
        <v>4.25</v>
      </c>
      <c r="AK76" s="69" t="n">
        <f aca="false">AVERAGE(AK73:AK75)</f>
        <v>0</v>
      </c>
      <c r="AL76" s="69" t="n">
        <f aca="false">AVERAGE(AL73:AL75)</f>
        <v>1.91666666666667</v>
      </c>
      <c r="AM76" s="69" t="n">
        <f aca="false">AVERAGE(AM73:AM75)</f>
        <v>2.16666666666667</v>
      </c>
      <c r="AN76" s="69" t="n">
        <f aca="false">AVERAGE(AN73:AN75)</f>
        <v>3.66666666666667</v>
      </c>
      <c r="AO76" s="69" t="n">
        <f aca="false">AVERAGE(AO73:AO75)</f>
        <v>5.5</v>
      </c>
      <c r="AP76" s="69" t="n">
        <f aca="false">AVERAGE(AP73:AP75)</f>
        <v>10.9166666666667</v>
      </c>
      <c r="AQ76" s="69" t="n">
        <f aca="false">AVERAGE(AQ73:AQ75)</f>
        <v>11.75</v>
      </c>
      <c r="AR76" s="69" t="n">
        <f aca="false">AVERAGE(AR73:AR75)</f>
        <v>18.4166666666667</v>
      </c>
      <c r="AS76" s="69" t="n">
        <f aca="false">AVERAGE(AS73:AS75)</f>
        <v>23.1666666666667</v>
      </c>
      <c r="AT76" s="69" t="n">
        <f aca="false">AVERAGE(AT73:AT75)</f>
        <v>24.75</v>
      </c>
      <c r="AU76" s="69" t="n">
        <f aca="false">AVERAGE(AU73:AU75)</f>
        <v>20</v>
      </c>
      <c r="AV76" s="69" t="n">
        <f aca="false">AVERAGE(AV73:AV75)</f>
        <v>6.58333333333333</v>
      </c>
      <c r="AW76" s="69" t="n">
        <f aca="false">AVERAGE(AW73:AW75)</f>
        <v>7.25</v>
      </c>
      <c r="AX76" s="69" t="n">
        <f aca="false">AVERAGE(AX73:AX75)</f>
        <v>9.66666666666667</v>
      </c>
      <c r="AY76" s="70" t="n">
        <f aca="false">AVERAGE(AY73:AY75)</f>
        <v>13.75</v>
      </c>
    </row>
    <row r="77" customFormat="false" ht="9" hidden="false" customHeight="true" outlineLevel="0" collapsed="false">
      <c r="A77" s="30" t="s">
        <v>80</v>
      </c>
      <c r="B77" s="107" t="s">
        <v>21</v>
      </c>
      <c r="C77" s="66" t="n">
        <v>16</v>
      </c>
      <c r="D77" s="62" t="n">
        <v>13.25</v>
      </c>
      <c r="E77" s="62" t="n">
        <v>15</v>
      </c>
      <c r="F77" s="63" t="n">
        <v>11.5</v>
      </c>
      <c r="G77" s="61" t="n">
        <v>10.25</v>
      </c>
      <c r="H77" s="62" t="n">
        <v>6</v>
      </c>
      <c r="I77" s="62" t="n">
        <v>10</v>
      </c>
      <c r="J77" s="62" t="n">
        <v>8.5</v>
      </c>
      <c r="K77" s="63" t="n">
        <v>8</v>
      </c>
      <c r="L77" s="61" t="n">
        <v>1.25</v>
      </c>
      <c r="M77" s="62" t="n">
        <v>4.75</v>
      </c>
      <c r="N77" s="63" t="n">
        <v>1</v>
      </c>
      <c r="O77" s="61" t="n">
        <v>9.75</v>
      </c>
      <c r="P77" s="62" t="n">
        <v>6.25</v>
      </c>
      <c r="Q77" s="63" t="n">
        <v>13.75</v>
      </c>
      <c r="R77" s="64" t="n">
        <v>2</v>
      </c>
      <c r="S77" s="64" t="n">
        <v>3.5</v>
      </c>
      <c r="T77" s="61" t="n">
        <v>19.75</v>
      </c>
      <c r="U77" s="63" t="n">
        <v>16</v>
      </c>
      <c r="V77" s="64" t="n">
        <v>9.5</v>
      </c>
      <c r="W77" s="61" t="n">
        <v>8</v>
      </c>
      <c r="X77" s="63" t="n">
        <v>6.75</v>
      </c>
      <c r="Y77" s="64" t="n">
        <v>5.25</v>
      </c>
      <c r="Z77" s="65" t="n">
        <v>14.75</v>
      </c>
      <c r="AB77" s="66" t="n">
        <v>17.25</v>
      </c>
      <c r="AC77" s="62" t="n">
        <v>13.75</v>
      </c>
      <c r="AD77" s="62" t="n">
        <v>12.75</v>
      </c>
      <c r="AE77" s="62" t="n">
        <v>8.5</v>
      </c>
      <c r="AF77" s="62" t="n">
        <v>12</v>
      </c>
      <c r="AG77" s="62" t="n">
        <v>2</v>
      </c>
      <c r="AH77" s="62" t="n">
        <v>9</v>
      </c>
      <c r="AI77" s="62" t="n">
        <v>4.75</v>
      </c>
      <c r="AJ77" s="62" t="n">
        <v>8</v>
      </c>
      <c r="AK77" s="62" t="n">
        <v>0</v>
      </c>
      <c r="AL77" s="62" t="n">
        <v>1.5</v>
      </c>
      <c r="AM77" s="62" t="n">
        <v>0.5</v>
      </c>
      <c r="AN77" s="62" t="n">
        <v>7</v>
      </c>
      <c r="AO77" s="62" t="n">
        <v>6.5</v>
      </c>
      <c r="AP77" s="62" t="n">
        <v>13.75</v>
      </c>
      <c r="AQ77" s="62" t="n">
        <v>11</v>
      </c>
      <c r="AR77" s="62" t="n">
        <v>16.5</v>
      </c>
      <c r="AS77" s="62" t="n">
        <v>24</v>
      </c>
      <c r="AT77" s="62" t="n">
        <v>23.5</v>
      </c>
      <c r="AU77" s="62" t="n">
        <v>18.75</v>
      </c>
      <c r="AV77" s="62" t="n">
        <v>6</v>
      </c>
      <c r="AW77" s="62" t="n">
        <v>6</v>
      </c>
      <c r="AX77" s="62" t="n">
        <v>8.5</v>
      </c>
      <c r="AY77" s="63" t="n">
        <v>11.75</v>
      </c>
    </row>
    <row r="78" customFormat="false" ht="9" hidden="false" customHeight="true" outlineLevel="0" collapsed="false">
      <c r="A78" s="30"/>
      <c r="B78" s="107" t="s">
        <v>22</v>
      </c>
      <c r="C78" s="66" t="n">
        <v>17.25</v>
      </c>
      <c r="D78" s="62" t="n">
        <v>14.5</v>
      </c>
      <c r="E78" s="62" t="n">
        <v>16.75</v>
      </c>
      <c r="F78" s="63" t="n">
        <v>10.5</v>
      </c>
      <c r="G78" s="61" t="n">
        <v>12.25</v>
      </c>
      <c r="H78" s="62" t="n">
        <v>2.25</v>
      </c>
      <c r="I78" s="62" t="n">
        <v>12.25</v>
      </c>
      <c r="J78" s="62" t="n">
        <v>8.75</v>
      </c>
      <c r="K78" s="63" t="n">
        <v>12.25</v>
      </c>
      <c r="L78" s="61" t="n">
        <v>0</v>
      </c>
      <c r="M78" s="62" t="n">
        <v>4.5</v>
      </c>
      <c r="N78" s="63" t="n">
        <v>0</v>
      </c>
      <c r="O78" s="61" t="n">
        <v>14.75</v>
      </c>
      <c r="P78" s="62" t="n">
        <v>7.5</v>
      </c>
      <c r="Q78" s="63" t="n">
        <v>18</v>
      </c>
      <c r="R78" s="64" t="n">
        <v>1</v>
      </c>
      <c r="S78" s="64" t="n">
        <v>2</v>
      </c>
      <c r="T78" s="61" t="n">
        <v>21.5</v>
      </c>
      <c r="U78" s="63" t="n">
        <v>13.75</v>
      </c>
      <c r="V78" s="64" t="n">
        <v>6</v>
      </c>
      <c r="W78" s="61" t="n">
        <v>8.75</v>
      </c>
      <c r="X78" s="63" t="n">
        <v>6</v>
      </c>
      <c r="Y78" s="64" t="n">
        <v>4.5</v>
      </c>
      <c r="Z78" s="65" t="n">
        <v>9.5</v>
      </c>
      <c r="AB78" s="66" t="n">
        <v>15.5</v>
      </c>
      <c r="AC78" s="62" t="n">
        <v>12.5</v>
      </c>
      <c r="AD78" s="62" t="n">
        <v>11.5</v>
      </c>
      <c r="AE78" s="62" t="n">
        <v>7.75</v>
      </c>
      <c r="AF78" s="62" t="n">
        <v>11.5</v>
      </c>
      <c r="AG78" s="62" t="n">
        <v>1</v>
      </c>
      <c r="AH78" s="62" t="n">
        <v>10</v>
      </c>
      <c r="AI78" s="62" t="n">
        <v>5</v>
      </c>
      <c r="AJ78" s="62" t="n">
        <v>10.75</v>
      </c>
      <c r="AK78" s="62" t="n">
        <v>0</v>
      </c>
      <c r="AL78" s="62" t="n">
        <v>1.25</v>
      </c>
      <c r="AM78" s="62" t="n">
        <v>0</v>
      </c>
      <c r="AN78" s="62" t="n">
        <v>10</v>
      </c>
      <c r="AO78" s="62" t="n">
        <v>8.75</v>
      </c>
      <c r="AP78" s="62" t="n">
        <v>18.5</v>
      </c>
      <c r="AQ78" s="62" t="n">
        <v>9.75</v>
      </c>
      <c r="AR78" s="62" t="n">
        <v>11</v>
      </c>
      <c r="AS78" s="62" t="n">
        <v>27</v>
      </c>
      <c r="AT78" s="62" t="n">
        <v>22.25</v>
      </c>
      <c r="AU78" s="62" t="n">
        <v>14</v>
      </c>
      <c r="AV78" s="62" t="n">
        <v>6.75</v>
      </c>
      <c r="AW78" s="62" t="n">
        <v>6.25</v>
      </c>
      <c r="AX78" s="62" t="n">
        <v>7.5</v>
      </c>
      <c r="AY78" s="63" t="n">
        <v>10.25</v>
      </c>
    </row>
    <row r="79" customFormat="false" ht="9" hidden="false" customHeight="true" outlineLevel="0" collapsed="false">
      <c r="A79" s="30"/>
      <c r="B79" s="107" t="s">
        <v>23</v>
      </c>
      <c r="C79" s="66" t="n">
        <v>13.75</v>
      </c>
      <c r="D79" s="62" t="n">
        <v>11.5</v>
      </c>
      <c r="E79" s="62" t="n">
        <v>13.75</v>
      </c>
      <c r="F79" s="63" t="n">
        <v>9.25</v>
      </c>
      <c r="G79" s="61" t="n">
        <v>11.25</v>
      </c>
      <c r="H79" s="62" t="n">
        <v>3</v>
      </c>
      <c r="I79" s="62" t="n">
        <v>12</v>
      </c>
      <c r="J79" s="62" t="n">
        <v>8.75</v>
      </c>
      <c r="K79" s="63" t="n">
        <v>8.5</v>
      </c>
      <c r="L79" s="61" t="n">
        <v>0</v>
      </c>
      <c r="M79" s="62" t="n">
        <v>4</v>
      </c>
      <c r="N79" s="63" t="n">
        <v>0</v>
      </c>
      <c r="O79" s="61" t="n">
        <v>10</v>
      </c>
      <c r="P79" s="62" t="n">
        <v>5.75</v>
      </c>
      <c r="Q79" s="63" t="n">
        <v>15</v>
      </c>
      <c r="R79" s="64" t="n">
        <v>1.25</v>
      </c>
      <c r="S79" s="64" t="n">
        <v>2.5</v>
      </c>
      <c r="T79" s="61" t="n">
        <v>20</v>
      </c>
      <c r="U79" s="63" t="n">
        <v>15.5</v>
      </c>
      <c r="V79" s="64" t="n">
        <v>9</v>
      </c>
      <c r="W79" s="61" t="n">
        <v>8.5</v>
      </c>
      <c r="X79" s="63" t="n">
        <v>5.5</v>
      </c>
      <c r="Y79" s="64" t="n">
        <v>4.75</v>
      </c>
      <c r="Z79" s="65" t="n">
        <v>12</v>
      </c>
      <c r="AB79" s="66" t="n">
        <v>12.5</v>
      </c>
      <c r="AC79" s="62" t="n">
        <v>10.5</v>
      </c>
      <c r="AD79" s="62" t="n">
        <v>9.75</v>
      </c>
      <c r="AE79" s="62" t="n">
        <v>7.75</v>
      </c>
      <c r="AF79" s="62" t="n">
        <v>9.5</v>
      </c>
      <c r="AG79" s="62" t="n">
        <v>2.5</v>
      </c>
      <c r="AH79" s="62" t="n">
        <v>7.5</v>
      </c>
      <c r="AI79" s="62" t="n">
        <v>5</v>
      </c>
      <c r="AJ79" s="62" t="n">
        <v>9</v>
      </c>
      <c r="AK79" s="62" t="n">
        <v>0</v>
      </c>
      <c r="AL79" s="62" t="n">
        <v>2</v>
      </c>
      <c r="AM79" s="62" t="n">
        <v>0.25</v>
      </c>
      <c r="AN79" s="62" t="n">
        <v>9.5</v>
      </c>
      <c r="AO79" s="62" t="n">
        <v>8.75</v>
      </c>
      <c r="AP79" s="62" t="n">
        <v>17.5</v>
      </c>
      <c r="AQ79" s="62" t="n">
        <v>9.5</v>
      </c>
      <c r="AR79" s="62" t="n">
        <v>12</v>
      </c>
      <c r="AS79" s="62" t="n">
        <v>25.75</v>
      </c>
      <c r="AT79" s="62" t="n">
        <v>22.25</v>
      </c>
      <c r="AU79" s="62" t="n">
        <v>15</v>
      </c>
      <c r="AV79" s="62" t="n">
        <v>6.75</v>
      </c>
      <c r="AW79" s="62" t="n">
        <v>5.75</v>
      </c>
      <c r="AX79" s="62" t="n">
        <v>7.25</v>
      </c>
      <c r="AY79" s="63" t="n">
        <v>10.5</v>
      </c>
    </row>
    <row r="80" s="7" customFormat="true" ht="9.75" hidden="false" customHeight="true" outlineLevel="0" collapsed="false">
      <c r="A80" s="30"/>
      <c r="B80" s="106" t="s">
        <v>24</v>
      </c>
      <c r="C80" s="73" t="n">
        <f aca="false">AVERAGE(C77:C79)</f>
        <v>15.6666666666667</v>
      </c>
      <c r="D80" s="69" t="n">
        <f aca="false">AVERAGE(D77:D79)</f>
        <v>13.0833333333333</v>
      </c>
      <c r="E80" s="69" t="n">
        <f aca="false">AVERAGE(E77:E79)</f>
        <v>15.1666666666667</v>
      </c>
      <c r="F80" s="70" t="n">
        <f aca="false">AVERAGE(F77:F79)</f>
        <v>10.4166666666667</v>
      </c>
      <c r="G80" s="68" t="n">
        <f aca="false">AVERAGE(G77:G79)</f>
        <v>11.25</v>
      </c>
      <c r="H80" s="69" t="n">
        <f aca="false">AVERAGE(H77:H79)</f>
        <v>3.75</v>
      </c>
      <c r="I80" s="69" t="n">
        <f aca="false">AVERAGE(I77:I79)</f>
        <v>11.4166666666667</v>
      </c>
      <c r="J80" s="69" t="n">
        <f aca="false">AVERAGE(J77:J79)</f>
        <v>8.66666666666667</v>
      </c>
      <c r="K80" s="70" t="n">
        <f aca="false">AVERAGE(K77:K79)</f>
        <v>9.58333333333333</v>
      </c>
      <c r="L80" s="68" t="n">
        <f aca="false">AVERAGE(L77:L79)</f>
        <v>0.416666666666667</v>
      </c>
      <c r="M80" s="69" t="n">
        <f aca="false">AVERAGE(M77:M79)</f>
        <v>4.41666666666667</v>
      </c>
      <c r="N80" s="70" t="n">
        <f aca="false">AVERAGE(N77:N79)</f>
        <v>0.333333333333333</v>
      </c>
      <c r="O80" s="68" t="n">
        <f aca="false">AVERAGE(O77:O79)</f>
        <v>11.5</v>
      </c>
      <c r="P80" s="69" t="n">
        <f aca="false">AVERAGE(P77:P79)</f>
        <v>6.5</v>
      </c>
      <c r="Q80" s="70" t="n">
        <f aca="false">AVERAGE(Q77:Q79)</f>
        <v>15.5833333333333</v>
      </c>
      <c r="R80" s="71" t="n">
        <f aca="false">AVERAGE(R77:R79)</f>
        <v>1.41666666666667</v>
      </c>
      <c r="S80" s="71" t="n">
        <f aca="false">AVERAGE(S77:S79)</f>
        <v>2.66666666666667</v>
      </c>
      <c r="T80" s="68" t="n">
        <f aca="false">AVERAGE(T77:T79)</f>
        <v>20.4166666666667</v>
      </c>
      <c r="U80" s="70" t="n">
        <f aca="false">AVERAGE(U77:U79)</f>
        <v>15.0833333333333</v>
      </c>
      <c r="V80" s="71" t="n">
        <f aca="false">AVERAGE(V77:V79)</f>
        <v>8.16666666666667</v>
      </c>
      <c r="W80" s="68" t="n">
        <f aca="false">AVERAGE(W77:W79)</f>
        <v>8.41666666666667</v>
      </c>
      <c r="X80" s="70" t="n">
        <f aca="false">AVERAGE(X77:X79)</f>
        <v>6.08333333333333</v>
      </c>
      <c r="Y80" s="71" t="n">
        <f aca="false">AVERAGE(Y77:Y79)</f>
        <v>4.83333333333333</v>
      </c>
      <c r="Z80" s="72" t="n">
        <f aca="false">AVERAGE(Z77:Z79)</f>
        <v>12.0833333333333</v>
      </c>
      <c r="AA80" s="50"/>
      <c r="AB80" s="73" t="n">
        <f aca="false">AVERAGE(AB77:AB79)</f>
        <v>15.0833333333333</v>
      </c>
      <c r="AC80" s="69" t="n">
        <f aca="false">AVERAGE(AC77:AC79)</f>
        <v>12.25</v>
      </c>
      <c r="AD80" s="69" t="n">
        <f aca="false">AVERAGE(AD77:AD79)</f>
        <v>11.3333333333333</v>
      </c>
      <c r="AE80" s="69" t="n">
        <f aca="false">AVERAGE(AE77:AE79)</f>
        <v>8</v>
      </c>
      <c r="AF80" s="69" t="n">
        <f aca="false">AVERAGE(AF77:AF79)</f>
        <v>11</v>
      </c>
      <c r="AG80" s="69" t="n">
        <f aca="false">AVERAGE(AG77:AG79)</f>
        <v>1.83333333333333</v>
      </c>
      <c r="AH80" s="69" t="n">
        <f aca="false">AVERAGE(AH77:AH79)</f>
        <v>8.83333333333333</v>
      </c>
      <c r="AI80" s="69" t="n">
        <f aca="false">AVERAGE(AI77:AI79)</f>
        <v>4.91666666666667</v>
      </c>
      <c r="AJ80" s="69" t="n">
        <f aca="false">AVERAGE(AJ77:AJ79)</f>
        <v>9.25</v>
      </c>
      <c r="AK80" s="69" t="n">
        <f aca="false">AVERAGE(AK77:AK79)</f>
        <v>0</v>
      </c>
      <c r="AL80" s="69" t="n">
        <f aca="false">AVERAGE(AL77:AL79)</f>
        <v>1.58333333333333</v>
      </c>
      <c r="AM80" s="69" t="n">
        <f aca="false">AVERAGE(AM77:AM79)</f>
        <v>0.25</v>
      </c>
      <c r="AN80" s="69" t="n">
        <f aca="false">AVERAGE(AN77:AN79)</f>
        <v>8.83333333333333</v>
      </c>
      <c r="AO80" s="69" t="n">
        <f aca="false">AVERAGE(AO77:AO79)</f>
        <v>8</v>
      </c>
      <c r="AP80" s="69" t="n">
        <f aca="false">AVERAGE(AP77:AP79)</f>
        <v>16.5833333333333</v>
      </c>
      <c r="AQ80" s="69" t="n">
        <f aca="false">AVERAGE(AQ77:AQ79)</f>
        <v>10.0833333333333</v>
      </c>
      <c r="AR80" s="69" t="n">
        <f aca="false">AVERAGE(AR77:AR79)</f>
        <v>13.1666666666667</v>
      </c>
      <c r="AS80" s="69" t="n">
        <f aca="false">AVERAGE(AS77:AS79)</f>
        <v>25.5833333333333</v>
      </c>
      <c r="AT80" s="69" t="n">
        <f aca="false">AVERAGE(AT77:AT79)</f>
        <v>22.6666666666667</v>
      </c>
      <c r="AU80" s="69" t="n">
        <f aca="false">AVERAGE(AU77:AU79)</f>
        <v>15.9166666666667</v>
      </c>
      <c r="AV80" s="69" t="n">
        <f aca="false">AVERAGE(AV77:AV79)</f>
        <v>6.5</v>
      </c>
      <c r="AW80" s="69" t="n">
        <f aca="false">AVERAGE(AW77:AW79)</f>
        <v>6</v>
      </c>
      <c r="AX80" s="69" t="n">
        <f aca="false">AVERAGE(AX77:AX79)</f>
        <v>7.75</v>
      </c>
      <c r="AY80" s="70" t="n">
        <f aca="false">AVERAGE(AY77:AY79)</f>
        <v>10.8333333333333</v>
      </c>
    </row>
    <row r="81" s="7" customFormat="true" ht="9.75" hidden="false" customHeight="true" outlineLevel="0" collapsed="false">
      <c r="A81" s="30" t="s">
        <v>39</v>
      </c>
      <c r="B81" s="107" t="s">
        <v>21</v>
      </c>
      <c r="C81" s="66" t="n">
        <v>15.75</v>
      </c>
      <c r="D81" s="62" t="n">
        <v>13.5</v>
      </c>
      <c r="E81" s="62" t="n">
        <v>14.5</v>
      </c>
      <c r="F81" s="63" t="n">
        <v>10</v>
      </c>
      <c r="G81" s="61" t="n">
        <v>10.25</v>
      </c>
      <c r="H81" s="62" t="n">
        <v>3.5</v>
      </c>
      <c r="I81" s="62" t="n">
        <v>10.5</v>
      </c>
      <c r="J81" s="62" t="n">
        <v>7.75</v>
      </c>
      <c r="K81" s="63" t="n">
        <v>10</v>
      </c>
      <c r="L81" s="61" t="n">
        <v>0.25</v>
      </c>
      <c r="M81" s="62" t="n">
        <v>4.5</v>
      </c>
      <c r="N81" s="63" t="n">
        <v>0.25</v>
      </c>
      <c r="O81" s="61" t="n">
        <v>13</v>
      </c>
      <c r="P81" s="62" t="n">
        <v>5.5</v>
      </c>
      <c r="Q81" s="63" t="n">
        <v>13.5</v>
      </c>
      <c r="R81" s="64" t="n">
        <v>2</v>
      </c>
      <c r="S81" s="64" t="n">
        <v>2.75</v>
      </c>
      <c r="T81" s="61" t="n">
        <v>17.5</v>
      </c>
      <c r="U81" s="63" t="n">
        <v>14.75</v>
      </c>
      <c r="V81" s="64" t="n">
        <v>12.25</v>
      </c>
      <c r="W81" s="61" t="n">
        <v>7.5</v>
      </c>
      <c r="X81" s="63" t="n">
        <v>6.75</v>
      </c>
      <c r="Y81" s="64" t="n">
        <v>4.75</v>
      </c>
      <c r="Z81" s="65" t="n">
        <v>14.75</v>
      </c>
      <c r="AA81" s="50"/>
      <c r="AB81" s="66" t="n">
        <v>13</v>
      </c>
      <c r="AC81" s="62" t="n">
        <v>12</v>
      </c>
      <c r="AD81" s="62" t="n">
        <v>11.5</v>
      </c>
      <c r="AE81" s="62" t="n">
        <v>9.25</v>
      </c>
      <c r="AF81" s="62" t="n">
        <v>12</v>
      </c>
      <c r="AG81" s="62" t="n">
        <v>1.5</v>
      </c>
      <c r="AH81" s="62" t="n">
        <v>8.5</v>
      </c>
      <c r="AI81" s="62" t="n">
        <v>4.75</v>
      </c>
      <c r="AJ81" s="62" t="n">
        <v>7.75</v>
      </c>
      <c r="AK81" s="62" t="n">
        <v>0</v>
      </c>
      <c r="AL81" s="62" t="n">
        <v>2.25</v>
      </c>
      <c r="AM81" s="62" t="n">
        <v>0</v>
      </c>
      <c r="AN81" s="62" t="n">
        <v>7.25</v>
      </c>
      <c r="AO81" s="62" t="n">
        <v>8</v>
      </c>
      <c r="AP81" s="62" t="n">
        <v>16</v>
      </c>
      <c r="AQ81" s="62" t="n">
        <v>10.25</v>
      </c>
      <c r="AR81" s="62" t="n">
        <v>14</v>
      </c>
      <c r="AS81" s="62" t="n">
        <v>23.5</v>
      </c>
      <c r="AT81" s="62" t="n">
        <v>22.5</v>
      </c>
      <c r="AU81" s="62" t="n">
        <v>17.5</v>
      </c>
      <c r="AV81" s="62" t="n">
        <v>6.5</v>
      </c>
      <c r="AW81" s="62" t="n">
        <v>5</v>
      </c>
      <c r="AX81" s="62" t="n">
        <v>7.5</v>
      </c>
      <c r="AY81" s="63" t="n">
        <v>9.75</v>
      </c>
    </row>
    <row r="82" s="7" customFormat="true" ht="9.75" hidden="false" customHeight="true" outlineLevel="0" collapsed="false">
      <c r="A82" s="30"/>
      <c r="B82" s="107" t="s">
        <v>22</v>
      </c>
      <c r="C82" s="66" t="n">
        <v>12.25</v>
      </c>
      <c r="D82" s="62" t="n">
        <v>11</v>
      </c>
      <c r="E82" s="62" t="n">
        <v>12</v>
      </c>
      <c r="F82" s="63" t="n">
        <v>9.75</v>
      </c>
      <c r="G82" s="61" t="n">
        <v>8.75</v>
      </c>
      <c r="H82" s="62" t="n">
        <v>4</v>
      </c>
      <c r="I82" s="62" t="n">
        <v>9.5</v>
      </c>
      <c r="J82" s="62" t="n">
        <v>8.5</v>
      </c>
      <c r="K82" s="63" t="n">
        <v>7.75</v>
      </c>
      <c r="L82" s="61" t="n">
        <v>0.75</v>
      </c>
      <c r="M82" s="62" t="n">
        <v>5.25</v>
      </c>
      <c r="N82" s="63" t="n">
        <v>1.5</v>
      </c>
      <c r="O82" s="61" t="n">
        <v>9.25</v>
      </c>
      <c r="P82" s="62" t="n">
        <v>5.75</v>
      </c>
      <c r="Q82" s="63" t="n">
        <v>8.5</v>
      </c>
      <c r="R82" s="64" t="n">
        <v>4.5</v>
      </c>
      <c r="S82" s="64" t="n">
        <v>6</v>
      </c>
      <c r="T82" s="61" t="n">
        <v>11</v>
      </c>
      <c r="U82" s="63" t="n">
        <v>14</v>
      </c>
      <c r="V82" s="64" t="n">
        <v>18.5</v>
      </c>
      <c r="W82" s="61" t="n">
        <v>4</v>
      </c>
      <c r="X82" s="63" t="n">
        <v>4.5</v>
      </c>
      <c r="Y82" s="64" t="n">
        <v>4</v>
      </c>
      <c r="Z82" s="65" t="n">
        <v>18</v>
      </c>
      <c r="AA82" s="50"/>
      <c r="AB82" s="66" t="n">
        <v>14.5</v>
      </c>
      <c r="AC82" s="62" t="n">
        <v>12.5</v>
      </c>
      <c r="AD82" s="62" t="n">
        <v>11</v>
      </c>
      <c r="AE82" s="62" t="n">
        <v>7.75</v>
      </c>
      <c r="AF82" s="62" t="n">
        <v>12.25</v>
      </c>
      <c r="AG82" s="62" t="n">
        <v>0.5</v>
      </c>
      <c r="AH82" s="62" t="n">
        <v>10.5</v>
      </c>
      <c r="AI82" s="62" t="n">
        <v>5</v>
      </c>
      <c r="AJ82" s="62" t="n">
        <v>11</v>
      </c>
      <c r="AK82" s="62" t="n">
        <v>0</v>
      </c>
      <c r="AL82" s="62" t="n">
        <v>1.75</v>
      </c>
      <c r="AM82" s="62" t="n">
        <v>0</v>
      </c>
      <c r="AN82" s="62" t="n">
        <v>10.5</v>
      </c>
      <c r="AO82" s="62" t="n">
        <v>9</v>
      </c>
      <c r="AP82" s="62" t="n">
        <v>18.5</v>
      </c>
      <c r="AQ82" s="62" t="n">
        <v>8.75</v>
      </c>
      <c r="AR82" s="62" t="n">
        <v>8.75</v>
      </c>
      <c r="AS82" s="62" t="n">
        <v>27</v>
      </c>
      <c r="AT82" s="62" t="n">
        <v>20</v>
      </c>
      <c r="AU82" s="62" t="n">
        <v>12</v>
      </c>
      <c r="AV82" s="62" t="n">
        <v>6.75</v>
      </c>
      <c r="AW82" s="62" t="n">
        <v>6</v>
      </c>
      <c r="AX82" s="62" t="n">
        <v>7.5</v>
      </c>
      <c r="AY82" s="63" t="n">
        <v>9.5</v>
      </c>
    </row>
    <row r="83" s="7" customFormat="true" ht="9.75" hidden="false" customHeight="true" outlineLevel="0" collapsed="false">
      <c r="A83" s="30"/>
      <c r="B83" s="107" t="s">
        <v>23</v>
      </c>
      <c r="C83" s="66" t="n">
        <v>12.75</v>
      </c>
      <c r="D83" s="62" t="n">
        <v>14</v>
      </c>
      <c r="E83" s="62" t="n">
        <v>9.25</v>
      </c>
      <c r="F83" s="63" t="n">
        <v>10.5</v>
      </c>
      <c r="G83" s="61" t="n">
        <v>0.75</v>
      </c>
      <c r="H83" s="62" t="n">
        <v>11</v>
      </c>
      <c r="I83" s="62" t="n">
        <v>8</v>
      </c>
      <c r="J83" s="62" t="n">
        <v>0</v>
      </c>
      <c r="K83" s="63" t="n">
        <v>5.25</v>
      </c>
      <c r="L83" s="61" t="n">
        <v>10.25</v>
      </c>
      <c r="M83" s="62" t="n">
        <v>0</v>
      </c>
      <c r="N83" s="63" t="n">
        <v>12</v>
      </c>
      <c r="O83" s="61" t="n">
        <v>7.25</v>
      </c>
      <c r="P83" s="62" t="n">
        <v>2.75</v>
      </c>
      <c r="Q83" s="63" t="n">
        <v>17.75</v>
      </c>
      <c r="R83" s="64" t="n">
        <v>2.25</v>
      </c>
      <c r="S83" s="64" t="n">
        <v>13.75</v>
      </c>
      <c r="T83" s="61" t="n">
        <v>12.75</v>
      </c>
      <c r="U83" s="63" t="n">
        <v>7.75</v>
      </c>
      <c r="V83" s="64" t="n">
        <v>7.5</v>
      </c>
      <c r="W83" s="61" t="n">
        <v>6.5</v>
      </c>
      <c r="X83" s="63" t="n">
        <v>5</v>
      </c>
      <c r="Y83" s="64" t="n">
        <v>12.5</v>
      </c>
      <c r="Z83" s="65" t="n">
        <v>0</v>
      </c>
      <c r="AA83" s="50"/>
      <c r="AB83" s="66" t="n">
        <v>12.5</v>
      </c>
      <c r="AC83" s="62" t="n">
        <v>11</v>
      </c>
      <c r="AD83" s="62" t="n">
        <v>10</v>
      </c>
      <c r="AE83" s="62" t="n">
        <v>7.75</v>
      </c>
      <c r="AF83" s="62" t="n">
        <v>12</v>
      </c>
      <c r="AG83" s="62" t="n">
        <v>0.5</v>
      </c>
      <c r="AH83" s="62" t="n">
        <v>12</v>
      </c>
      <c r="AI83" s="62" t="n">
        <v>4.75</v>
      </c>
      <c r="AJ83" s="62" t="n">
        <v>12.5</v>
      </c>
      <c r="AK83" s="62" t="n">
        <v>0</v>
      </c>
      <c r="AL83" s="62" t="n">
        <v>1.75</v>
      </c>
      <c r="AM83" s="62" t="n">
        <v>0</v>
      </c>
      <c r="AN83" s="62" t="n">
        <v>12</v>
      </c>
      <c r="AO83" s="62" t="n">
        <v>10.25</v>
      </c>
      <c r="AP83" s="62" t="n">
        <v>21.25</v>
      </c>
      <c r="AQ83" s="62" t="n">
        <v>8</v>
      </c>
      <c r="AR83" s="62" t="n">
        <v>5</v>
      </c>
      <c r="AS83" s="62" t="n">
        <v>28</v>
      </c>
      <c r="AT83" s="62" t="n">
        <v>15.5</v>
      </c>
      <c r="AU83" s="62" t="n">
        <v>5.75</v>
      </c>
      <c r="AV83" s="62" t="n">
        <v>6.75</v>
      </c>
      <c r="AW83" s="62" t="n">
        <v>6.25</v>
      </c>
      <c r="AX83" s="62" t="n">
        <v>6.25</v>
      </c>
      <c r="AY83" s="63" t="n">
        <v>6.2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3.5833333333333</v>
      </c>
      <c r="D84" s="27" t="n">
        <f aca="false">AVERAGE(D81:D83)</f>
        <v>12.8333333333333</v>
      </c>
      <c r="E84" s="27" t="n">
        <f aca="false">AVERAGE(E81:E83)</f>
        <v>11.9166666666667</v>
      </c>
      <c r="F84" s="28" t="n">
        <f aca="false">AVERAGE(F81:F83)</f>
        <v>10.0833333333333</v>
      </c>
      <c r="G84" s="40" t="n">
        <f aca="false">AVERAGE(G81:G83)</f>
        <v>6.58333333333333</v>
      </c>
      <c r="H84" s="27" t="n">
        <f aca="false">AVERAGE(H81:H83)</f>
        <v>6.16666666666667</v>
      </c>
      <c r="I84" s="27" t="n">
        <f aca="false">AVERAGE(I81:I83)</f>
        <v>9.33333333333333</v>
      </c>
      <c r="J84" s="27" t="n">
        <f aca="false">AVERAGE(J81:J83)</f>
        <v>5.41666666666667</v>
      </c>
      <c r="K84" s="28" t="n">
        <f aca="false">AVERAGE(K81:K83)</f>
        <v>7.66666666666667</v>
      </c>
      <c r="L84" s="40" t="n">
        <f aca="false">AVERAGE(L81:L83)</f>
        <v>3.75</v>
      </c>
      <c r="M84" s="27" t="n">
        <f aca="false">AVERAGE(M81:M83)</f>
        <v>3.25</v>
      </c>
      <c r="N84" s="28" t="n">
        <f aca="false">AVERAGE(N81:N83)</f>
        <v>4.58333333333333</v>
      </c>
      <c r="O84" s="40" t="n">
        <f aca="false">AVERAGE(O81:O83)</f>
        <v>9.83333333333333</v>
      </c>
      <c r="P84" s="27" t="n">
        <f aca="false">AVERAGE(P81:P83)</f>
        <v>4.66666666666667</v>
      </c>
      <c r="Q84" s="28" t="n">
        <f aca="false">AVERAGE(Q81:Q83)</f>
        <v>13.25</v>
      </c>
      <c r="R84" s="41" t="n">
        <f aca="false">AVERAGE(R81:R83)</f>
        <v>2.91666666666667</v>
      </c>
      <c r="S84" s="41" t="n">
        <f aca="false">AVERAGE(S81:S83)</f>
        <v>7.5</v>
      </c>
      <c r="T84" s="40" t="n">
        <f aca="false">AVERAGE(T81:T83)</f>
        <v>13.75</v>
      </c>
      <c r="U84" s="28" t="n">
        <f aca="false">AVERAGE(U81:U83)</f>
        <v>12.1666666666667</v>
      </c>
      <c r="V84" s="41" t="n">
        <f aca="false">AVERAGE(V81:V83)</f>
        <v>12.75</v>
      </c>
      <c r="W84" s="40" t="n">
        <f aca="false">AVERAGE(W81:W83)</f>
        <v>6</v>
      </c>
      <c r="X84" s="28" t="n">
        <f aca="false">AVERAGE(X81:X83)</f>
        <v>5.41666666666667</v>
      </c>
      <c r="Y84" s="41" t="n">
        <f aca="false">AVERAGE(Y81:Y83)</f>
        <v>7.08333333333333</v>
      </c>
      <c r="Z84" s="42" t="n">
        <f aca="false">AVERAGE(Z81:Z83)</f>
        <v>10.9166666666667</v>
      </c>
      <c r="AA84" s="29"/>
      <c r="AB84" s="26" t="n">
        <f aca="false">AVERAGE(AB81:AB83)</f>
        <v>13.3333333333333</v>
      </c>
      <c r="AC84" s="27" t="n">
        <f aca="false">AVERAGE(AC81:AC83)</f>
        <v>11.8333333333333</v>
      </c>
      <c r="AD84" s="27" t="n">
        <f aca="false">AVERAGE(AD81:AD83)</f>
        <v>10.8333333333333</v>
      </c>
      <c r="AE84" s="27" t="n">
        <f aca="false">AVERAGE(AE81:AE83)</f>
        <v>8.25</v>
      </c>
      <c r="AF84" s="27" t="n">
        <f aca="false">AVERAGE(AF81:AF83)</f>
        <v>12.0833333333333</v>
      </c>
      <c r="AG84" s="27" t="n">
        <f aca="false">AVERAGE(AG81:AG83)</f>
        <v>0.833333333333333</v>
      </c>
      <c r="AH84" s="27" t="n">
        <f aca="false">AVERAGE(AH81:AH83)</f>
        <v>10.3333333333333</v>
      </c>
      <c r="AI84" s="27" t="n">
        <f aca="false">AVERAGE(AI81:AI83)</f>
        <v>4.83333333333333</v>
      </c>
      <c r="AJ84" s="27" t="n">
        <f aca="false">AVERAGE(AJ81:AJ83)</f>
        <v>10.4166666666667</v>
      </c>
      <c r="AK84" s="27" t="n">
        <f aca="false">AVERAGE(AK81:AK83)</f>
        <v>0</v>
      </c>
      <c r="AL84" s="27" t="n">
        <f aca="false">AVERAGE(AL81:AL83)</f>
        <v>1.91666666666667</v>
      </c>
      <c r="AM84" s="27" t="n">
        <f aca="false">AVERAGE(AM81:AM83)</f>
        <v>0</v>
      </c>
      <c r="AN84" s="27" t="n">
        <f aca="false">AVERAGE(AN81:AN83)</f>
        <v>9.91666666666667</v>
      </c>
      <c r="AO84" s="27" t="n">
        <f aca="false">AVERAGE(AO81:AO83)</f>
        <v>9.08333333333333</v>
      </c>
      <c r="AP84" s="27" t="n">
        <f aca="false">AVERAGE(AP81:AP83)</f>
        <v>18.5833333333333</v>
      </c>
      <c r="AQ84" s="27" t="n">
        <f aca="false">AVERAGE(AQ81:AQ83)</f>
        <v>9</v>
      </c>
      <c r="AR84" s="27" t="n">
        <f aca="false">AVERAGE(AR81:AR83)</f>
        <v>9.25</v>
      </c>
      <c r="AS84" s="27" t="n">
        <f aca="false">AVERAGE(AS81:AS83)</f>
        <v>26.1666666666667</v>
      </c>
      <c r="AT84" s="27" t="n">
        <f aca="false">AVERAGE(AT81:AT83)</f>
        <v>19.3333333333333</v>
      </c>
      <c r="AU84" s="27" t="n">
        <f aca="false">AVERAGE(AU81:AU83)</f>
        <v>11.75</v>
      </c>
      <c r="AV84" s="27" t="n">
        <f aca="false">AVERAGE(AV81:AV83)</f>
        <v>6.66666666666667</v>
      </c>
      <c r="AW84" s="27" t="n">
        <f aca="false">AVERAGE(AW81:AW83)</f>
        <v>5.75</v>
      </c>
      <c r="AX84" s="27" t="n">
        <f aca="false">AVERAGE(AX81:AX83)</f>
        <v>7.08333333333333</v>
      </c>
      <c r="AY84" s="28" t="n">
        <f aca="false">AVERAGE(AY81:AY83)</f>
        <v>8.5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4.5555555555556</v>
      </c>
      <c r="D85" s="46" t="n">
        <f aca="false">AVERAGE(D76,D80,D84)</f>
        <v>12.8333333333333</v>
      </c>
      <c r="E85" s="46" t="n">
        <f aca="false">AVERAGE(E76,E80,E84)</f>
        <v>13.6111111111111</v>
      </c>
      <c r="F85" s="47" t="n">
        <f aca="false">AVERAGE(F76,F80,F84)</f>
        <v>10.1111111111111</v>
      </c>
      <c r="G85" s="46" t="n">
        <f aca="false">AVERAGE(G76,G80,G84)</f>
        <v>9.25</v>
      </c>
      <c r="H85" s="46" t="n">
        <f aca="false">AVERAGE(H76,H80,H84)</f>
        <v>4.66666666666667</v>
      </c>
      <c r="I85" s="52" t="n">
        <f aca="false">AVERAGE(I76,I80,I84)</f>
        <v>10.2777777777778</v>
      </c>
      <c r="J85" s="46" t="n">
        <f aca="false">AVERAGE(J76,J80,J84)</f>
        <v>7.36111111111111</v>
      </c>
      <c r="K85" s="47" t="n">
        <f aca="false">AVERAGE(K76,K80,K84)</f>
        <v>8.69444444444445</v>
      </c>
      <c r="L85" s="46" t="n">
        <f aca="false">AVERAGE(L76,L80,L84)</f>
        <v>1.61111111111111</v>
      </c>
      <c r="M85" s="52" t="n">
        <f aca="false">AVERAGE(M76,M80,M84)</f>
        <v>3.72222222222222</v>
      </c>
      <c r="N85" s="47" t="n">
        <f aca="false">AVERAGE(N76,N80,N84)</f>
        <v>1.91666666666667</v>
      </c>
      <c r="O85" s="46" t="n">
        <f aca="false">AVERAGE(O76,O80,O84)</f>
        <v>10.8611111111111</v>
      </c>
      <c r="P85" s="46" t="n">
        <f aca="false">AVERAGE(P76,P80,P84)</f>
        <v>5.58333333333333</v>
      </c>
      <c r="Q85" s="53" t="n">
        <f aca="false">AVERAGE(Q76,Q80,Q84)</f>
        <v>15.0555555555556</v>
      </c>
      <c r="R85" s="54" t="n">
        <f aca="false">AVERAGE(R76,R80,R84)</f>
        <v>2.05555555555556</v>
      </c>
      <c r="S85" s="54" t="n">
        <f aca="false">AVERAGE(S76,S80,S84)</f>
        <v>4.44444444444444</v>
      </c>
      <c r="T85" s="52" t="n">
        <f aca="false">AVERAGE(T76,T80,T84)</f>
        <v>17.7777777777778</v>
      </c>
      <c r="U85" s="47" t="n">
        <f aca="false">AVERAGE(U76,U80,U84)</f>
        <v>13.5555555555556</v>
      </c>
      <c r="V85" s="54" t="n">
        <f aca="false">AVERAGE(V76,V80,V84)</f>
        <v>9.94444444444445</v>
      </c>
      <c r="W85" s="52" t="n">
        <f aca="false">AVERAGE(W76,W80,W84)</f>
        <v>7.83333333333333</v>
      </c>
      <c r="X85" s="47" t="n">
        <f aca="false">AVERAGE(X76,X80,X84)</f>
        <v>6.13888888888889</v>
      </c>
      <c r="Y85" s="54" t="n">
        <f aca="false">AVERAGE(Y76,Y80,Y84)</f>
        <v>5.83333333333333</v>
      </c>
      <c r="Z85" s="53" t="n">
        <f aca="false">AVERAGE(Z76,Z80,Z84)</f>
        <v>12.3888888888889</v>
      </c>
      <c r="AA85" s="29"/>
      <c r="AB85" s="49" t="n">
        <f aca="false">AVERAGE(AB76,AB80,AB84)</f>
        <v>14</v>
      </c>
      <c r="AC85" s="46" t="n">
        <f aca="false">AVERAGE(AC76,AC80,AC84)</f>
        <v>11.8055555555556</v>
      </c>
      <c r="AD85" s="46" t="n">
        <f aca="false">AVERAGE(AD76,AD80,AD84)</f>
        <v>10.75</v>
      </c>
      <c r="AE85" s="46" t="n">
        <f aca="false">AVERAGE(AE76,AE80,AE84)</f>
        <v>8.36111111111111</v>
      </c>
      <c r="AF85" s="46" t="n">
        <f aca="false">AVERAGE(AF76,AF80,AF84)</f>
        <v>10.6944444444444</v>
      </c>
      <c r="AG85" s="46" t="n">
        <f aca="false">AVERAGE(AG76,AG80,AG84)</f>
        <v>1.91666666666667</v>
      </c>
      <c r="AH85" s="46" t="n">
        <f aca="false">AVERAGE(AH76,AH80,AH84)</f>
        <v>8.47222222222222</v>
      </c>
      <c r="AI85" s="46" t="n">
        <f aca="false">AVERAGE(AI76,AI80,AI84)</f>
        <v>4.83333333333333</v>
      </c>
      <c r="AJ85" s="46" t="n">
        <f aca="false">AVERAGE(AJ76,AJ80,AJ84)</f>
        <v>7.97222222222222</v>
      </c>
      <c r="AK85" s="46" t="n">
        <f aca="false">AVERAGE(AK76,AK80,AK84)</f>
        <v>0</v>
      </c>
      <c r="AL85" s="46" t="n">
        <f aca="false">AVERAGE(AL76,AL80,AL84)</f>
        <v>1.80555555555556</v>
      </c>
      <c r="AM85" s="46" t="n">
        <f aca="false">AVERAGE(AM76,AM80,AM84)</f>
        <v>0.805555555555556</v>
      </c>
      <c r="AN85" s="46" t="n">
        <f aca="false">AVERAGE(AN76,AN80,AN84)</f>
        <v>7.47222222222222</v>
      </c>
      <c r="AO85" s="46" t="n">
        <f aca="false">AVERAGE(AO76,AO80,AO84)</f>
        <v>7.52777777777778</v>
      </c>
      <c r="AP85" s="46" t="n">
        <f aca="false">AVERAGE(AP76,AP80,AP84)</f>
        <v>15.3611111111111</v>
      </c>
      <c r="AQ85" s="46" t="n">
        <f aca="false">AVERAGE(AQ76,AQ80,AQ84)</f>
        <v>10.2777777777778</v>
      </c>
      <c r="AR85" s="46" t="n">
        <f aca="false">AVERAGE(AR76,AR80,AR84)</f>
        <v>13.6111111111111</v>
      </c>
      <c r="AS85" s="46" t="n">
        <f aca="false">AVERAGE(AS76,AS80,AS84)</f>
        <v>24.9722222222222</v>
      </c>
      <c r="AT85" s="46" t="n">
        <f aca="false">AVERAGE(AT76,AT80,AT84)</f>
        <v>22.25</v>
      </c>
      <c r="AU85" s="46" t="n">
        <f aca="false">AVERAGE(AU76,AU80,AU84)</f>
        <v>15.8888888888889</v>
      </c>
      <c r="AV85" s="46" t="n">
        <f aca="false">AVERAGE(AV76,AV80,AV84)</f>
        <v>6.58333333333333</v>
      </c>
      <c r="AW85" s="46" t="n">
        <f aca="false">AVERAGE(AW76,AW80,AW84)</f>
        <v>6.33333333333333</v>
      </c>
      <c r="AX85" s="46" t="n">
        <f aca="false">AVERAGE(AX76,AX80,AX84)</f>
        <v>8.16666666666667</v>
      </c>
      <c r="AY85" s="47" t="n">
        <f aca="false">AVERAGE(AY76,AY80,AY84)</f>
        <v>11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2.7777777777778</v>
      </c>
      <c r="G86" s="52"/>
      <c r="H86" s="52"/>
      <c r="I86" s="52"/>
      <c r="J86" s="52"/>
      <c r="K86" s="57" t="n">
        <f aca="false">AVERAGE(G85:K85)</f>
        <v>8.05</v>
      </c>
      <c r="L86" s="52"/>
      <c r="M86" s="52"/>
      <c r="N86" s="57" t="n">
        <f aca="false">AVERAGE(L85:N85)</f>
        <v>2.41666666666667</v>
      </c>
      <c r="O86" s="52"/>
      <c r="P86" s="52"/>
      <c r="Q86" s="57" t="n">
        <f aca="false">AVERAGE(O85:Q85)</f>
        <v>10.5</v>
      </c>
      <c r="R86" s="58" t="n">
        <f aca="false">AVERAGE(R85)</f>
        <v>2.05555555555556</v>
      </c>
      <c r="S86" s="58" t="n">
        <f aca="false">AVERAGE(S85)</f>
        <v>4.44444444444444</v>
      </c>
      <c r="T86" s="52"/>
      <c r="U86" s="57" t="n">
        <f aca="false">AVERAGE(T85:U85)</f>
        <v>15.6666666666667</v>
      </c>
      <c r="V86" s="58" t="n">
        <f aca="false">AVERAGE(V85)</f>
        <v>9.94444444444445</v>
      </c>
      <c r="W86" s="52"/>
      <c r="X86" s="57" t="n">
        <f aca="false">AVERAGE(W85:X85)</f>
        <v>6.98611111111111</v>
      </c>
      <c r="Y86" s="58" t="n">
        <f aca="false">AVERAGE(Y85)</f>
        <v>5.83333333333333</v>
      </c>
      <c r="Z86" s="57" t="n">
        <f aca="false">AVERAGE(Z85)</f>
        <v>12.3888888888889</v>
      </c>
      <c r="AA86" s="29"/>
      <c r="AB86" s="59"/>
      <c r="AC86" s="52"/>
      <c r="AD86" s="52"/>
      <c r="AE86" s="57" t="n">
        <f aca="false">AVERAGE(AB85:AE85)</f>
        <v>11.2291666666667</v>
      </c>
      <c r="AF86" s="52"/>
      <c r="AG86" s="52"/>
      <c r="AH86" s="52"/>
      <c r="AI86" s="52"/>
      <c r="AJ86" s="57" t="n">
        <f aca="false">AVERAGE(AF85:AJ85)</f>
        <v>6.77777777777778</v>
      </c>
      <c r="AK86" s="52"/>
      <c r="AL86" s="52"/>
      <c r="AM86" s="57" t="n">
        <f aca="false">AVERAGE(AK85:AM85)</f>
        <v>0.87037037037037</v>
      </c>
      <c r="AN86" s="52"/>
      <c r="AO86" s="52"/>
      <c r="AP86" s="57" t="n">
        <f aca="false">AVERAGE(AN85:AP85)</f>
        <v>10.1203703703704</v>
      </c>
      <c r="AQ86" s="58" t="n">
        <f aca="false">AVERAGE(AQ85)</f>
        <v>10.2777777777778</v>
      </c>
      <c r="AR86" s="58" t="n">
        <f aca="false">AVERAGE(AR85)</f>
        <v>13.6111111111111</v>
      </c>
      <c r="AS86" s="52"/>
      <c r="AT86" s="57" t="n">
        <f aca="false">AVERAGE(AS85:AT85)</f>
        <v>23.6111111111111</v>
      </c>
      <c r="AU86" s="58" t="n">
        <f aca="false">AVERAGE(AU85)</f>
        <v>15.8888888888889</v>
      </c>
      <c r="AV86" s="52"/>
      <c r="AW86" s="57" t="n">
        <f aca="false">AVERAGE(AV85:AW85)</f>
        <v>6.45833333333333</v>
      </c>
      <c r="AX86" s="58" t="n">
        <f aca="false">AVERAGE(AX85)</f>
        <v>8.16666666666667</v>
      </c>
      <c r="AY86" s="57" t="n">
        <f aca="false">AVERAGE(AY85)</f>
        <v>11.0277777777778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4.75</v>
      </c>
      <c r="D87" s="33" t="n">
        <v>17.75</v>
      </c>
      <c r="E87" s="33" t="n">
        <v>9</v>
      </c>
      <c r="F87" s="31" t="n">
        <v>11.5</v>
      </c>
      <c r="G87" s="32" t="n">
        <v>10</v>
      </c>
      <c r="H87" s="33" t="n">
        <v>0</v>
      </c>
      <c r="I87" s="33" t="n">
        <v>13</v>
      </c>
      <c r="J87" s="33" t="n">
        <v>2</v>
      </c>
      <c r="K87" s="31" t="n">
        <v>28.5</v>
      </c>
      <c r="L87" s="32" t="n">
        <v>0</v>
      </c>
      <c r="M87" s="33" t="n">
        <v>0.25</v>
      </c>
      <c r="N87" s="31" t="n">
        <v>0</v>
      </c>
      <c r="O87" s="32" t="n">
        <v>30</v>
      </c>
      <c r="P87" s="33" t="n">
        <v>10.5</v>
      </c>
      <c r="Q87" s="31" t="n">
        <v>24.75</v>
      </c>
      <c r="R87" s="35" t="n">
        <v>0.5</v>
      </c>
      <c r="S87" s="35" t="n">
        <v>3.75</v>
      </c>
      <c r="T87" s="32" t="n">
        <v>21.25</v>
      </c>
      <c r="U87" s="31" t="n">
        <v>7.5</v>
      </c>
      <c r="V87" s="35" t="n">
        <v>3</v>
      </c>
      <c r="W87" s="32" t="n">
        <v>12</v>
      </c>
      <c r="X87" s="31" t="n">
        <v>14</v>
      </c>
      <c r="Y87" s="35" t="n">
        <v>14.5</v>
      </c>
      <c r="Z87" s="36" t="n">
        <v>14.5</v>
      </c>
      <c r="AA87" s="29"/>
      <c r="AB87" s="37" t="n">
        <v>15</v>
      </c>
      <c r="AC87" s="33" t="n">
        <v>15.25</v>
      </c>
      <c r="AD87" s="33" t="n">
        <v>8.75</v>
      </c>
      <c r="AE87" s="33" t="n">
        <v>11.25</v>
      </c>
      <c r="AF87" s="33" t="n">
        <v>8.25</v>
      </c>
      <c r="AG87" s="33" t="n">
        <v>1.5</v>
      </c>
      <c r="AH87" s="33" t="n">
        <v>5</v>
      </c>
      <c r="AI87" s="33" t="n">
        <v>5.25</v>
      </c>
      <c r="AJ87" s="33" t="n">
        <v>14.5</v>
      </c>
      <c r="AK87" s="33" t="n">
        <v>0</v>
      </c>
      <c r="AL87" s="33" t="n">
        <v>1.75</v>
      </c>
      <c r="AM87" s="33" t="n">
        <v>0</v>
      </c>
      <c r="AN87" s="33" t="n">
        <v>14.75</v>
      </c>
      <c r="AO87" s="33" t="n">
        <v>12.75</v>
      </c>
      <c r="AP87" s="33" t="n">
        <v>15.5</v>
      </c>
      <c r="AQ87" s="33" t="n">
        <v>9.5</v>
      </c>
      <c r="AR87" s="33" t="n">
        <v>11.5</v>
      </c>
      <c r="AS87" s="33" t="n">
        <v>20.25</v>
      </c>
      <c r="AT87" s="33" t="n">
        <v>21</v>
      </c>
      <c r="AU87" s="33" t="n">
        <v>19.25</v>
      </c>
      <c r="AV87" s="33" t="n">
        <v>8.5</v>
      </c>
      <c r="AW87" s="33" t="n">
        <v>7</v>
      </c>
      <c r="AX87" s="33" t="n">
        <v>9</v>
      </c>
      <c r="AY87" s="31" t="n">
        <v>13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2</v>
      </c>
      <c r="D88" s="33" t="n">
        <v>15.5</v>
      </c>
      <c r="E88" s="33" t="n">
        <v>8.5</v>
      </c>
      <c r="F88" s="31" t="n">
        <v>12.5</v>
      </c>
      <c r="G88" s="32" t="n">
        <v>8.75</v>
      </c>
      <c r="H88" s="33" t="n">
        <v>2.5</v>
      </c>
      <c r="I88" s="33" t="n">
        <v>8.5</v>
      </c>
      <c r="J88" s="33" t="n">
        <v>3</v>
      </c>
      <c r="K88" s="31" t="n">
        <v>17.25</v>
      </c>
      <c r="L88" s="32" t="n">
        <v>0</v>
      </c>
      <c r="M88" s="33" t="n">
        <v>2</v>
      </c>
      <c r="N88" s="31" t="n">
        <v>0</v>
      </c>
      <c r="O88" s="32" t="n">
        <v>17.25</v>
      </c>
      <c r="P88" s="33" t="n">
        <v>9.5</v>
      </c>
      <c r="Q88" s="31" t="n">
        <v>15</v>
      </c>
      <c r="R88" s="35" t="n">
        <v>4.5</v>
      </c>
      <c r="S88" s="35" t="n">
        <v>5.25</v>
      </c>
      <c r="T88" s="32" t="n">
        <v>17.5</v>
      </c>
      <c r="U88" s="31" t="n">
        <v>7.5</v>
      </c>
      <c r="V88" s="35" t="n">
        <v>7.25</v>
      </c>
      <c r="W88" s="32" t="n">
        <v>9.5</v>
      </c>
      <c r="X88" s="31" t="n">
        <v>15.5</v>
      </c>
      <c r="Y88" s="35" t="n">
        <v>20</v>
      </c>
      <c r="Z88" s="36" t="n">
        <v>28.5</v>
      </c>
      <c r="AA88" s="29"/>
      <c r="AB88" s="37" t="n">
        <v>15</v>
      </c>
      <c r="AC88" s="33" t="n">
        <v>16</v>
      </c>
      <c r="AD88" s="33" t="n">
        <v>9.5</v>
      </c>
      <c r="AE88" s="33" t="n">
        <v>12.5</v>
      </c>
      <c r="AF88" s="33" t="n">
        <v>8.75</v>
      </c>
      <c r="AG88" s="33" t="n">
        <v>3.25</v>
      </c>
      <c r="AH88" s="33" t="n">
        <v>6.25</v>
      </c>
      <c r="AI88" s="33" t="n">
        <v>6.25</v>
      </c>
      <c r="AJ88" s="33" t="n">
        <v>12.25</v>
      </c>
      <c r="AK88" s="33" t="n">
        <v>0</v>
      </c>
      <c r="AL88" s="33" t="n">
        <v>1.25</v>
      </c>
      <c r="AM88" s="33" t="n">
        <v>0</v>
      </c>
      <c r="AN88" s="33" t="n">
        <v>11</v>
      </c>
      <c r="AO88" s="33" t="n">
        <v>8.75</v>
      </c>
      <c r="AP88" s="33" t="n">
        <v>13.5</v>
      </c>
      <c r="AQ88" s="33" t="n">
        <v>6.25</v>
      </c>
      <c r="AR88" s="33" t="n">
        <v>12.75</v>
      </c>
      <c r="AS88" s="33" t="n">
        <v>18.5</v>
      </c>
      <c r="AT88" s="33" t="n">
        <v>25.25</v>
      </c>
      <c r="AU88" s="33" t="n">
        <v>28</v>
      </c>
      <c r="AV88" s="33" t="n">
        <v>8</v>
      </c>
      <c r="AW88" s="33" t="n">
        <v>4</v>
      </c>
      <c r="AX88" s="33" t="n">
        <v>6.5</v>
      </c>
      <c r="AY88" s="31" t="n">
        <v>11.7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2.5</v>
      </c>
      <c r="D89" s="33" t="n">
        <v>14.75</v>
      </c>
      <c r="E89" s="33" t="n">
        <v>8.5</v>
      </c>
      <c r="F89" s="31" t="n">
        <v>10.25</v>
      </c>
      <c r="G89" s="32" t="n">
        <v>10</v>
      </c>
      <c r="H89" s="33" t="n">
        <v>0</v>
      </c>
      <c r="I89" s="33" t="n">
        <v>11.25</v>
      </c>
      <c r="J89" s="33" t="n">
        <v>3</v>
      </c>
      <c r="K89" s="31" t="n">
        <v>21.5</v>
      </c>
      <c r="L89" s="32" t="n">
        <v>0</v>
      </c>
      <c r="M89" s="33" t="n">
        <v>2.25</v>
      </c>
      <c r="N89" s="31" t="n">
        <v>0</v>
      </c>
      <c r="O89" s="32" t="n">
        <v>21</v>
      </c>
      <c r="P89" s="33" t="n">
        <v>11.25</v>
      </c>
      <c r="Q89" s="31" t="n">
        <v>18.5</v>
      </c>
      <c r="R89" s="35" t="n">
        <v>3.5</v>
      </c>
      <c r="S89" s="35" t="n">
        <v>4.5</v>
      </c>
      <c r="T89" s="32" t="n">
        <v>19</v>
      </c>
      <c r="U89" s="31" t="n">
        <v>7.5</v>
      </c>
      <c r="V89" s="35" t="n">
        <v>5.5</v>
      </c>
      <c r="W89" s="32" t="n">
        <v>10.25</v>
      </c>
      <c r="X89" s="31" t="n">
        <v>15.5</v>
      </c>
      <c r="Y89" s="35" t="n">
        <v>16.25</v>
      </c>
      <c r="Z89" s="36" t="n">
        <v>18.75</v>
      </c>
      <c r="AA89" s="29"/>
      <c r="AB89" s="37" t="n">
        <v>11.5</v>
      </c>
      <c r="AC89" s="33" t="n">
        <v>14.5</v>
      </c>
      <c r="AD89" s="33" t="n">
        <v>7.75</v>
      </c>
      <c r="AE89" s="33" t="n">
        <v>12.25</v>
      </c>
      <c r="AF89" s="33" t="n">
        <v>5.25</v>
      </c>
      <c r="AG89" s="33" t="n">
        <v>3.75</v>
      </c>
      <c r="AH89" s="33" t="n">
        <v>2</v>
      </c>
      <c r="AI89" s="33" t="n">
        <v>4</v>
      </c>
      <c r="AJ89" s="33" t="n">
        <v>7.25</v>
      </c>
      <c r="AK89" s="33" t="n">
        <v>0</v>
      </c>
      <c r="AL89" s="33" t="n">
        <v>1.75</v>
      </c>
      <c r="AM89" s="33" t="n">
        <v>0</v>
      </c>
      <c r="AN89" s="33" t="n">
        <v>9.5</v>
      </c>
      <c r="AO89" s="33" t="n">
        <v>9</v>
      </c>
      <c r="AP89" s="33" t="n">
        <v>12</v>
      </c>
      <c r="AQ89" s="33" t="n">
        <v>8.25</v>
      </c>
      <c r="AR89" s="33" t="n">
        <v>12.75</v>
      </c>
      <c r="AS89" s="33" t="n">
        <v>15.25</v>
      </c>
      <c r="AT89" s="33" t="n">
        <v>18.75</v>
      </c>
      <c r="AU89" s="33" t="n">
        <v>18.5</v>
      </c>
      <c r="AV89" s="33" t="n">
        <v>8.75</v>
      </c>
      <c r="AW89" s="33" t="n">
        <v>8</v>
      </c>
      <c r="AX89" s="33" t="n">
        <v>11.25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0833333333333</v>
      </c>
      <c r="D90" s="27" t="n">
        <f aca="false">AVERAGE(D87:D89)</f>
        <v>16</v>
      </c>
      <c r="E90" s="27" t="n">
        <f aca="false">AVERAGE(E87:E89)</f>
        <v>8.66666666666667</v>
      </c>
      <c r="F90" s="28" t="n">
        <f aca="false">AVERAGE(F87:F89)</f>
        <v>11.4166666666667</v>
      </c>
      <c r="G90" s="40" t="n">
        <f aca="false">AVERAGE(G87:G89)</f>
        <v>9.58333333333333</v>
      </c>
      <c r="H90" s="27" t="n">
        <f aca="false">AVERAGE(H87:H89)</f>
        <v>0.833333333333333</v>
      </c>
      <c r="I90" s="27" t="n">
        <f aca="false">AVERAGE(I87:I89)</f>
        <v>10.9166666666667</v>
      </c>
      <c r="J90" s="27" t="n">
        <f aca="false">AVERAGE(J87:J89)</f>
        <v>2.66666666666667</v>
      </c>
      <c r="K90" s="28" t="n">
        <f aca="false">AVERAGE(K87:K89)</f>
        <v>22.4166666666667</v>
      </c>
      <c r="L90" s="40" t="n">
        <f aca="false">AVERAGE(L87:L89)</f>
        <v>0</v>
      </c>
      <c r="M90" s="27" t="n">
        <f aca="false">AVERAGE(M87:M89)</f>
        <v>1.5</v>
      </c>
      <c r="N90" s="28" t="n">
        <f aca="false">AVERAGE(N87:N89)</f>
        <v>0</v>
      </c>
      <c r="O90" s="40" t="n">
        <f aca="false">AVERAGE(O87:O89)</f>
        <v>22.75</v>
      </c>
      <c r="P90" s="27" t="n">
        <f aca="false">AVERAGE(P87:P89)</f>
        <v>10.4166666666667</v>
      </c>
      <c r="Q90" s="28" t="n">
        <f aca="false">AVERAGE(Q87:Q89)</f>
        <v>19.4166666666667</v>
      </c>
      <c r="R90" s="41" t="n">
        <f aca="false">AVERAGE(R87:R89)</f>
        <v>2.83333333333333</v>
      </c>
      <c r="S90" s="41" t="n">
        <f aca="false">AVERAGE(S87:S89)</f>
        <v>4.5</v>
      </c>
      <c r="T90" s="40" t="n">
        <f aca="false">AVERAGE(T87:T89)</f>
        <v>19.25</v>
      </c>
      <c r="U90" s="28" t="n">
        <f aca="false">AVERAGE(U87:U89)</f>
        <v>7.5</v>
      </c>
      <c r="V90" s="41" t="n">
        <f aca="false">AVERAGE(V87:V89)</f>
        <v>5.25</v>
      </c>
      <c r="W90" s="40" t="n">
        <f aca="false">AVERAGE(W87:W89)</f>
        <v>10.5833333333333</v>
      </c>
      <c r="X90" s="28" t="n">
        <f aca="false">AVERAGE(X87:X89)</f>
        <v>15</v>
      </c>
      <c r="Y90" s="41" t="n">
        <f aca="false">AVERAGE(Y87:Y89)</f>
        <v>16.9166666666667</v>
      </c>
      <c r="Z90" s="42" t="n">
        <f aca="false">AVERAGE(Z87:Z89)</f>
        <v>20.5833333333333</v>
      </c>
      <c r="AA90" s="29"/>
      <c r="AB90" s="26" t="n">
        <f aca="false">AVERAGE(AB87:AB89)</f>
        <v>13.8333333333333</v>
      </c>
      <c r="AC90" s="27" t="n">
        <f aca="false">AVERAGE(AC87:AC89)</f>
        <v>15.25</v>
      </c>
      <c r="AD90" s="27" t="n">
        <f aca="false">AVERAGE(AD87:AD89)</f>
        <v>8.66666666666667</v>
      </c>
      <c r="AE90" s="27" t="n">
        <f aca="false">AVERAGE(AE87:AE89)</f>
        <v>12</v>
      </c>
      <c r="AF90" s="27" t="n">
        <f aca="false">AVERAGE(AF87:AF89)</f>
        <v>7.41666666666667</v>
      </c>
      <c r="AG90" s="27" t="n">
        <f aca="false">AVERAGE(AG87:AG89)</f>
        <v>2.83333333333333</v>
      </c>
      <c r="AH90" s="27" t="n">
        <f aca="false">AVERAGE(AH87:AH89)</f>
        <v>4.41666666666667</v>
      </c>
      <c r="AI90" s="27" t="n">
        <f aca="false">AVERAGE(AI87:AI89)</f>
        <v>5.16666666666667</v>
      </c>
      <c r="AJ90" s="27" t="n">
        <f aca="false">AVERAGE(AJ87:AJ89)</f>
        <v>11.3333333333333</v>
      </c>
      <c r="AK90" s="27" t="n">
        <f aca="false">AVERAGE(AK87:AK89)</f>
        <v>0</v>
      </c>
      <c r="AL90" s="27" t="n">
        <f aca="false">AVERAGE(AL87:AL89)</f>
        <v>1.58333333333333</v>
      </c>
      <c r="AM90" s="27" t="n">
        <f aca="false">AVERAGE(AM87:AM89)</f>
        <v>0</v>
      </c>
      <c r="AN90" s="27" t="n">
        <f aca="false">AVERAGE(AN87:AN89)</f>
        <v>11.75</v>
      </c>
      <c r="AO90" s="27" t="n">
        <f aca="false">AVERAGE(AO87:AO89)</f>
        <v>10.1666666666667</v>
      </c>
      <c r="AP90" s="27" t="n">
        <f aca="false">AVERAGE(AP87:AP89)</f>
        <v>13.6666666666667</v>
      </c>
      <c r="AQ90" s="27" t="n">
        <f aca="false">AVERAGE(AQ87:AQ89)</f>
        <v>8</v>
      </c>
      <c r="AR90" s="27" t="n">
        <f aca="false">AVERAGE(AR87:AR89)</f>
        <v>12.3333333333333</v>
      </c>
      <c r="AS90" s="27" t="n">
        <f aca="false">AVERAGE(AS87:AS89)</f>
        <v>18</v>
      </c>
      <c r="AT90" s="27" t="n">
        <f aca="false">AVERAGE(AT87:AT89)</f>
        <v>21.6666666666667</v>
      </c>
      <c r="AU90" s="27" t="n">
        <f aca="false">AVERAGE(AU87:AU89)</f>
        <v>21.9166666666667</v>
      </c>
      <c r="AV90" s="27" t="n">
        <f aca="false">AVERAGE(AV87:AV89)</f>
        <v>8.41666666666667</v>
      </c>
      <c r="AW90" s="27" t="n">
        <f aca="false">AVERAGE(AW87:AW89)</f>
        <v>6.33333333333333</v>
      </c>
      <c r="AX90" s="27" t="n">
        <f aca="false">AVERAGE(AX87:AX89)</f>
        <v>8.91666666666667</v>
      </c>
      <c r="AY90" s="28" t="n">
        <f aca="false">AVERAGE(AY87:AY89)</f>
        <v>13.5833333333333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3.5</v>
      </c>
      <c r="D91" s="33" t="n">
        <v>14.75</v>
      </c>
      <c r="E91" s="33" t="n">
        <v>8</v>
      </c>
      <c r="F91" s="31" t="n">
        <v>11</v>
      </c>
      <c r="G91" s="32" t="n">
        <v>8.75</v>
      </c>
      <c r="H91" s="33" t="n">
        <v>2</v>
      </c>
      <c r="I91" s="33" t="n">
        <v>9.75</v>
      </c>
      <c r="J91" s="33" t="n">
        <v>3.75</v>
      </c>
      <c r="K91" s="31" t="n">
        <v>16.25</v>
      </c>
      <c r="L91" s="32" t="n">
        <v>0</v>
      </c>
      <c r="M91" s="33" t="n">
        <v>3.5</v>
      </c>
      <c r="N91" s="31" t="n">
        <v>1.25</v>
      </c>
      <c r="O91" s="32" t="n">
        <v>12.75</v>
      </c>
      <c r="P91" s="33" t="n">
        <v>9.25</v>
      </c>
      <c r="Q91" s="31" t="n">
        <v>15.5</v>
      </c>
      <c r="R91" s="35" t="n">
        <v>7</v>
      </c>
      <c r="S91" s="35" t="n">
        <v>7.25</v>
      </c>
      <c r="T91" s="32" t="n">
        <v>16.5</v>
      </c>
      <c r="U91" s="31" t="n">
        <v>7.25</v>
      </c>
      <c r="V91" s="35" t="n">
        <v>8</v>
      </c>
      <c r="W91" s="32" t="n">
        <v>7.25</v>
      </c>
      <c r="X91" s="31" t="n">
        <v>14</v>
      </c>
      <c r="Y91" s="35" t="n">
        <v>19.5</v>
      </c>
      <c r="Z91" s="36" t="n">
        <v>28.75</v>
      </c>
      <c r="AB91" s="37" t="n">
        <v>14</v>
      </c>
      <c r="AC91" s="33" t="n">
        <v>14.75</v>
      </c>
      <c r="AD91" s="33" t="n">
        <v>8.5</v>
      </c>
      <c r="AE91" s="33" t="n">
        <v>12.25</v>
      </c>
      <c r="AF91" s="33" t="n">
        <v>7.75</v>
      </c>
      <c r="AG91" s="33" t="n">
        <v>2</v>
      </c>
      <c r="AH91" s="33" t="n">
        <v>4.5</v>
      </c>
      <c r="AI91" s="33" t="n">
        <v>4.5</v>
      </c>
      <c r="AJ91" s="33" t="n">
        <v>13.75</v>
      </c>
      <c r="AK91" s="33" t="n">
        <v>0</v>
      </c>
      <c r="AL91" s="33" t="n">
        <v>1.5</v>
      </c>
      <c r="AM91" s="33" t="n">
        <v>0</v>
      </c>
      <c r="AN91" s="33" t="n">
        <v>13</v>
      </c>
      <c r="AO91" s="33" t="n">
        <v>10</v>
      </c>
      <c r="AP91" s="33" t="n">
        <v>13.5</v>
      </c>
      <c r="AQ91" s="33" t="n">
        <v>9</v>
      </c>
      <c r="AR91" s="33" t="n">
        <v>12.5</v>
      </c>
      <c r="AS91" s="33" t="n">
        <v>18.75</v>
      </c>
      <c r="AT91" s="33" t="n">
        <v>20.75</v>
      </c>
      <c r="AU91" s="33" t="n">
        <v>20.5</v>
      </c>
      <c r="AV91" s="33" t="n">
        <v>9.75</v>
      </c>
      <c r="AW91" s="33" t="n">
        <v>7.5</v>
      </c>
      <c r="AX91" s="33" t="n">
        <v>10</v>
      </c>
      <c r="AY91" s="31" t="n">
        <v>15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3.5</v>
      </c>
      <c r="D92" s="33" t="n">
        <v>15</v>
      </c>
      <c r="E92" s="33" t="n">
        <v>8.75</v>
      </c>
      <c r="F92" s="31" t="n">
        <v>11.25</v>
      </c>
      <c r="G92" s="32" t="n">
        <v>9.25</v>
      </c>
      <c r="H92" s="33" t="n">
        <v>1.5</v>
      </c>
      <c r="I92" s="33" t="n">
        <v>9</v>
      </c>
      <c r="J92" s="33" t="n">
        <v>3.75</v>
      </c>
      <c r="K92" s="31" t="n">
        <v>15.25</v>
      </c>
      <c r="L92" s="32" t="n">
        <v>0</v>
      </c>
      <c r="M92" s="33" t="n">
        <v>3</v>
      </c>
      <c r="N92" s="31" t="n">
        <v>0.5</v>
      </c>
      <c r="O92" s="32" t="n">
        <v>16</v>
      </c>
      <c r="P92" s="33" t="n">
        <v>11</v>
      </c>
      <c r="Q92" s="31" t="n">
        <v>15.25</v>
      </c>
      <c r="R92" s="35" t="n">
        <v>7</v>
      </c>
      <c r="S92" s="35" t="n">
        <v>7</v>
      </c>
      <c r="T92" s="32" t="n">
        <v>17</v>
      </c>
      <c r="U92" s="31" t="n">
        <v>9.25</v>
      </c>
      <c r="V92" s="35" t="n">
        <v>11</v>
      </c>
      <c r="W92" s="32" t="n">
        <v>6.5</v>
      </c>
      <c r="X92" s="31" t="n">
        <v>12.75</v>
      </c>
      <c r="Y92" s="35" t="n">
        <v>16.5</v>
      </c>
      <c r="Z92" s="36" t="n">
        <v>23.25</v>
      </c>
      <c r="AB92" s="37" t="n">
        <v>14.5</v>
      </c>
      <c r="AC92" s="33" t="n">
        <v>14.5</v>
      </c>
      <c r="AD92" s="33" t="n">
        <v>9.5</v>
      </c>
      <c r="AE92" s="33" t="n">
        <v>12.25</v>
      </c>
      <c r="AF92" s="33" t="n">
        <v>9</v>
      </c>
      <c r="AG92" s="33" t="n">
        <v>1.5</v>
      </c>
      <c r="AH92" s="33" t="n">
        <v>6.5</v>
      </c>
      <c r="AI92" s="33" t="n">
        <v>5.25</v>
      </c>
      <c r="AJ92" s="33" t="n">
        <v>15.25</v>
      </c>
      <c r="AK92" s="33" t="n">
        <v>0</v>
      </c>
      <c r="AL92" s="33" t="n">
        <v>2.5</v>
      </c>
      <c r="AM92" s="33" t="n">
        <v>0</v>
      </c>
      <c r="AN92" s="33" t="n">
        <v>16.5</v>
      </c>
      <c r="AO92" s="33" t="n">
        <v>11.5</v>
      </c>
      <c r="AP92" s="33" t="n">
        <v>17.25</v>
      </c>
      <c r="AQ92" s="33" t="n">
        <v>7</v>
      </c>
      <c r="AR92" s="33" t="n">
        <v>7</v>
      </c>
      <c r="AS92" s="33" t="n">
        <v>19.25</v>
      </c>
      <c r="AT92" s="33" t="n">
        <v>19.75</v>
      </c>
      <c r="AU92" s="33" t="n">
        <v>14.75</v>
      </c>
      <c r="AV92" s="33" t="n">
        <v>11.25</v>
      </c>
      <c r="AW92" s="33" t="n">
        <v>8.5</v>
      </c>
      <c r="AX92" s="33" t="n">
        <v>9</v>
      </c>
      <c r="AY92" s="31" t="n">
        <v>12.5</v>
      </c>
    </row>
    <row r="93" s="51" customFormat="true" ht="9" hidden="false" customHeight="true" outlineLevel="0" collapsed="false">
      <c r="A93" s="30"/>
      <c r="B93" s="92" t="s">
        <v>23</v>
      </c>
      <c r="C93" s="37" t="n">
        <v>14.75</v>
      </c>
      <c r="D93" s="33" t="n">
        <v>16.25</v>
      </c>
      <c r="E93" s="33" t="n">
        <v>8.5</v>
      </c>
      <c r="F93" s="31" t="n">
        <v>10.5</v>
      </c>
      <c r="G93" s="32" t="n">
        <v>10.25</v>
      </c>
      <c r="H93" s="33" t="n">
        <v>0</v>
      </c>
      <c r="I93" s="33" t="n">
        <v>14</v>
      </c>
      <c r="J93" s="33" t="n">
        <v>2.25</v>
      </c>
      <c r="K93" s="31" t="n">
        <v>27.25</v>
      </c>
      <c r="L93" s="32" t="n">
        <v>0</v>
      </c>
      <c r="M93" s="33" t="n">
        <v>1.25</v>
      </c>
      <c r="N93" s="31" t="n">
        <v>0</v>
      </c>
      <c r="O93" s="32" t="n">
        <v>26.5</v>
      </c>
      <c r="P93" s="33" t="n">
        <v>12</v>
      </c>
      <c r="Q93" s="31" t="n">
        <v>21.5</v>
      </c>
      <c r="R93" s="35" t="n">
        <v>2</v>
      </c>
      <c r="S93" s="35" t="n">
        <v>3.5</v>
      </c>
      <c r="T93" s="32" t="n">
        <v>21.5</v>
      </c>
      <c r="U93" s="31" t="n">
        <v>7</v>
      </c>
      <c r="V93" s="35" t="n">
        <v>3.5</v>
      </c>
      <c r="W93" s="32" t="n">
        <v>11.25</v>
      </c>
      <c r="X93" s="31" t="n">
        <v>14.5</v>
      </c>
      <c r="Y93" s="35" t="n">
        <v>12.75</v>
      </c>
      <c r="Z93" s="36" t="n">
        <v>13</v>
      </c>
      <c r="AB93" s="37" t="n">
        <v>12.25</v>
      </c>
      <c r="AC93" s="33" t="n">
        <v>13.5</v>
      </c>
      <c r="AD93" s="33" t="n">
        <v>8.75</v>
      </c>
      <c r="AE93" s="33" t="n">
        <v>12.75</v>
      </c>
      <c r="AF93" s="33" t="n">
        <v>7.75</v>
      </c>
      <c r="AG93" s="33" t="n">
        <v>3.25</v>
      </c>
      <c r="AH93" s="33" t="n">
        <v>3</v>
      </c>
      <c r="AI93" s="33" t="n">
        <v>4.5</v>
      </c>
      <c r="AJ93" s="33" t="n">
        <v>10</v>
      </c>
      <c r="AK93" s="33" t="n">
        <v>0</v>
      </c>
      <c r="AL93" s="33" t="n">
        <v>1.75</v>
      </c>
      <c r="AM93" s="33" t="n">
        <v>0</v>
      </c>
      <c r="AN93" s="33" t="n">
        <v>11</v>
      </c>
      <c r="AO93" s="33" t="n">
        <v>10.25</v>
      </c>
      <c r="AP93" s="33" t="n">
        <v>13.5</v>
      </c>
      <c r="AQ93" s="33" t="n">
        <v>10.25</v>
      </c>
      <c r="AR93" s="33" t="n">
        <v>14</v>
      </c>
      <c r="AS93" s="33" t="n">
        <v>18.5</v>
      </c>
      <c r="AT93" s="33" t="n">
        <v>20.25</v>
      </c>
      <c r="AU93" s="33" t="n">
        <v>19.75</v>
      </c>
      <c r="AV93" s="33" t="n">
        <v>9</v>
      </c>
      <c r="AW93" s="33" t="n">
        <v>8.75</v>
      </c>
      <c r="AX93" s="33" t="n">
        <v>9.75</v>
      </c>
      <c r="AY93" s="31" t="n">
        <v>12.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3.9166666666667</v>
      </c>
      <c r="D94" s="27" t="n">
        <f aca="false">AVERAGE(D91:D93)</f>
        <v>15.3333333333333</v>
      </c>
      <c r="E94" s="27" t="n">
        <f aca="false">AVERAGE(E91:E93)</f>
        <v>8.41666666666667</v>
      </c>
      <c r="F94" s="28" t="n">
        <f aca="false">AVERAGE(F91:F93)</f>
        <v>10.9166666666667</v>
      </c>
      <c r="G94" s="40" t="n">
        <f aca="false">AVERAGE(G91:G93)</f>
        <v>9.41666666666667</v>
      </c>
      <c r="H94" s="27" t="n">
        <f aca="false">AVERAGE(H91:H93)</f>
        <v>1.16666666666667</v>
      </c>
      <c r="I94" s="27" t="n">
        <f aca="false">AVERAGE(I91:I93)</f>
        <v>10.9166666666667</v>
      </c>
      <c r="J94" s="27" t="n">
        <f aca="false">AVERAGE(J91:J93)</f>
        <v>3.25</v>
      </c>
      <c r="K94" s="28" t="n">
        <f aca="false">AVERAGE(K91:K93)</f>
        <v>19.5833333333333</v>
      </c>
      <c r="L94" s="40" t="n">
        <f aca="false">AVERAGE(L91:L93)</f>
        <v>0</v>
      </c>
      <c r="M94" s="27" t="n">
        <f aca="false">AVERAGE(M91:M93)</f>
        <v>2.58333333333333</v>
      </c>
      <c r="N94" s="28" t="n">
        <f aca="false">AVERAGE(N91:N93)</f>
        <v>0.583333333333333</v>
      </c>
      <c r="O94" s="40" t="n">
        <f aca="false">AVERAGE(O91:O93)</f>
        <v>18.4166666666667</v>
      </c>
      <c r="P94" s="27" t="n">
        <f aca="false">AVERAGE(P91:P93)</f>
        <v>10.75</v>
      </c>
      <c r="Q94" s="28" t="n">
        <f aca="false">AVERAGE(Q91:Q93)</f>
        <v>17.4166666666667</v>
      </c>
      <c r="R94" s="41" t="n">
        <f aca="false">AVERAGE(R91:R93)</f>
        <v>5.33333333333333</v>
      </c>
      <c r="S94" s="41" t="n">
        <f aca="false">AVERAGE(S91:S93)</f>
        <v>5.91666666666667</v>
      </c>
      <c r="T94" s="40" t="n">
        <f aca="false">AVERAGE(T91:T93)</f>
        <v>18.3333333333333</v>
      </c>
      <c r="U94" s="28" t="n">
        <f aca="false">AVERAGE(U91:U93)</f>
        <v>7.83333333333333</v>
      </c>
      <c r="V94" s="41" t="n">
        <f aca="false">AVERAGE(V91:V93)</f>
        <v>7.5</v>
      </c>
      <c r="W94" s="40" t="n">
        <f aca="false">AVERAGE(W91:W93)</f>
        <v>8.33333333333333</v>
      </c>
      <c r="X94" s="28" t="n">
        <f aca="false">AVERAGE(X91:X93)</f>
        <v>13.75</v>
      </c>
      <c r="Y94" s="41" t="n">
        <f aca="false">AVERAGE(Y91:Y93)</f>
        <v>16.25</v>
      </c>
      <c r="Z94" s="42" t="n">
        <f aca="false">AVERAGE(Z91:Z93)</f>
        <v>21.6666666666667</v>
      </c>
      <c r="AA94" s="29"/>
      <c r="AB94" s="26" t="n">
        <f aca="false">AVERAGE(AB91:AB93)</f>
        <v>13.5833333333333</v>
      </c>
      <c r="AC94" s="27" t="n">
        <f aca="false">AVERAGE(AC91:AC93)</f>
        <v>14.25</v>
      </c>
      <c r="AD94" s="27" t="n">
        <f aca="false">AVERAGE(AD91:AD93)</f>
        <v>8.91666666666667</v>
      </c>
      <c r="AE94" s="27" t="n">
        <f aca="false">AVERAGE(AE91:AE93)</f>
        <v>12.4166666666667</v>
      </c>
      <c r="AF94" s="27" t="n">
        <f aca="false">AVERAGE(AF91:AF93)</f>
        <v>8.16666666666667</v>
      </c>
      <c r="AG94" s="27" t="n">
        <f aca="false">AVERAGE(AG91:AG93)</f>
        <v>2.25</v>
      </c>
      <c r="AH94" s="27" t="n">
        <f aca="false">AVERAGE(AH91:AH93)</f>
        <v>4.66666666666667</v>
      </c>
      <c r="AI94" s="27" t="n">
        <f aca="false">AVERAGE(AI91:AI93)</f>
        <v>4.75</v>
      </c>
      <c r="AJ94" s="27" t="n">
        <f aca="false">AVERAGE(AJ91:AJ93)</f>
        <v>13</v>
      </c>
      <c r="AK94" s="27" t="n">
        <f aca="false">AVERAGE(AK91:AK93)</f>
        <v>0</v>
      </c>
      <c r="AL94" s="27" t="n">
        <f aca="false">AVERAGE(AL91:AL93)</f>
        <v>1.91666666666667</v>
      </c>
      <c r="AM94" s="27" t="n">
        <f aca="false">AVERAGE(AM91:AM93)</f>
        <v>0</v>
      </c>
      <c r="AN94" s="27" t="n">
        <f aca="false">AVERAGE(AN91:AN93)</f>
        <v>13.5</v>
      </c>
      <c r="AO94" s="27" t="n">
        <f aca="false">AVERAGE(AO91:AO93)</f>
        <v>10.5833333333333</v>
      </c>
      <c r="AP94" s="27" t="n">
        <f aca="false">AVERAGE(AP91:AP93)</f>
        <v>14.75</v>
      </c>
      <c r="AQ94" s="27" t="n">
        <f aca="false">AVERAGE(AQ91:AQ93)</f>
        <v>8.75</v>
      </c>
      <c r="AR94" s="27" t="n">
        <f aca="false">AVERAGE(AR91:AR93)</f>
        <v>11.1666666666667</v>
      </c>
      <c r="AS94" s="27" t="n">
        <f aca="false">AVERAGE(AS91:AS93)</f>
        <v>18.8333333333333</v>
      </c>
      <c r="AT94" s="27" t="n">
        <f aca="false">AVERAGE(AT91:AT93)</f>
        <v>20.25</v>
      </c>
      <c r="AU94" s="27" t="n">
        <f aca="false">AVERAGE(AU91:AU93)</f>
        <v>18.3333333333333</v>
      </c>
      <c r="AV94" s="27" t="n">
        <f aca="false">AVERAGE(AV91:AV93)</f>
        <v>10</v>
      </c>
      <c r="AW94" s="27" t="n">
        <f aca="false">AVERAGE(AW91:AW93)</f>
        <v>8.25</v>
      </c>
      <c r="AX94" s="27" t="n">
        <f aca="false">AVERAGE(AX91:AX93)</f>
        <v>9.58333333333333</v>
      </c>
      <c r="AY94" s="28" t="n">
        <f aca="false">AVERAGE(AY91:AY93)</f>
        <v>13.4166666666667</v>
      </c>
    </row>
    <row r="95" s="38" customFormat="true" ht="9.75" hidden="false" customHeight="true" outlineLevel="0" collapsed="false">
      <c r="A95" s="30" t="s">
        <v>42</v>
      </c>
      <c r="B95" s="92" t="s">
        <v>21</v>
      </c>
      <c r="C95" s="37" t="n">
        <v>15.25</v>
      </c>
      <c r="D95" s="33" t="n">
        <v>18.5</v>
      </c>
      <c r="E95" s="33" t="n">
        <v>9.5</v>
      </c>
      <c r="F95" s="31" t="n">
        <v>13.5</v>
      </c>
      <c r="G95" s="32" t="n">
        <v>9.25</v>
      </c>
      <c r="H95" s="33" t="n">
        <v>0.5</v>
      </c>
      <c r="I95" s="33" t="n">
        <v>10</v>
      </c>
      <c r="J95" s="33" t="n">
        <v>3.5</v>
      </c>
      <c r="K95" s="31" t="n">
        <v>20.5</v>
      </c>
      <c r="L95" s="32" t="n">
        <v>0</v>
      </c>
      <c r="M95" s="33" t="n">
        <v>2.5</v>
      </c>
      <c r="N95" s="31" t="n">
        <v>0</v>
      </c>
      <c r="O95" s="32" t="n">
        <v>19</v>
      </c>
      <c r="P95" s="33" t="n">
        <v>9.75</v>
      </c>
      <c r="Q95" s="31" t="n">
        <v>16.5</v>
      </c>
      <c r="R95" s="35" t="n">
        <v>4</v>
      </c>
      <c r="S95" s="35" t="n">
        <v>4</v>
      </c>
      <c r="T95" s="32" t="n">
        <v>17</v>
      </c>
      <c r="U95" s="31" t="n">
        <v>7.75</v>
      </c>
      <c r="V95" s="35" t="n">
        <v>7</v>
      </c>
      <c r="W95" s="32" t="n">
        <v>11.5</v>
      </c>
      <c r="X95" s="31" t="n">
        <v>16</v>
      </c>
      <c r="Y95" s="35" t="n">
        <v>17</v>
      </c>
      <c r="Z95" s="36" t="n">
        <v>20.25</v>
      </c>
      <c r="AA95" s="29"/>
      <c r="AB95" s="37" t="n">
        <v>14.75</v>
      </c>
      <c r="AC95" s="33" t="n">
        <v>16</v>
      </c>
      <c r="AD95" s="33" t="n">
        <v>9</v>
      </c>
      <c r="AE95" s="33" t="n">
        <v>11</v>
      </c>
      <c r="AF95" s="33" t="n">
        <v>8.75</v>
      </c>
      <c r="AG95" s="33" t="n">
        <v>1.5</v>
      </c>
      <c r="AH95" s="33" t="n">
        <v>6.25</v>
      </c>
      <c r="AI95" s="33" t="n">
        <v>5</v>
      </c>
      <c r="AJ95" s="33" t="n">
        <v>15.25</v>
      </c>
      <c r="AK95" s="33" t="n">
        <v>0</v>
      </c>
      <c r="AL95" s="33" t="n">
        <v>1.5</v>
      </c>
      <c r="AM95" s="33" t="n">
        <v>0</v>
      </c>
      <c r="AN95" s="33" t="n">
        <v>16.5</v>
      </c>
      <c r="AO95" s="33" t="n">
        <v>11.25</v>
      </c>
      <c r="AP95" s="33" t="n">
        <v>14.75</v>
      </c>
      <c r="AQ95" s="33" t="n">
        <v>11</v>
      </c>
      <c r="AR95" s="33" t="n">
        <v>15.5</v>
      </c>
      <c r="AS95" s="33" t="n">
        <v>19</v>
      </c>
      <c r="AT95" s="33" t="n">
        <v>22</v>
      </c>
      <c r="AU95" s="33" t="n">
        <v>23.25</v>
      </c>
      <c r="AV95" s="33" t="n">
        <v>7.5</v>
      </c>
      <c r="AW95" s="33" t="n">
        <v>4.75</v>
      </c>
      <c r="AX95" s="33" t="n">
        <v>6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3</v>
      </c>
      <c r="D96" s="33" t="n">
        <v>16</v>
      </c>
      <c r="E96" s="33" t="n">
        <v>7.5</v>
      </c>
      <c r="F96" s="31" t="n">
        <v>13.5</v>
      </c>
      <c r="G96" s="32" t="n">
        <v>7</v>
      </c>
      <c r="H96" s="33" t="n">
        <v>4.5</v>
      </c>
      <c r="I96" s="33" t="n">
        <v>6</v>
      </c>
      <c r="J96" s="33" t="n">
        <v>3</v>
      </c>
      <c r="K96" s="31" t="n">
        <v>10.25</v>
      </c>
      <c r="L96" s="32" t="n">
        <v>0</v>
      </c>
      <c r="M96" s="33" t="n">
        <v>2.75</v>
      </c>
      <c r="N96" s="31" t="n">
        <v>1.25</v>
      </c>
      <c r="O96" s="32" t="n">
        <v>10.25</v>
      </c>
      <c r="P96" s="33" t="n">
        <v>8.5</v>
      </c>
      <c r="Q96" s="31" t="n">
        <v>12.25</v>
      </c>
      <c r="R96" s="35" t="n">
        <v>8</v>
      </c>
      <c r="S96" s="35" t="n">
        <v>9</v>
      </c>
      <c r="T96" s="32" t="n">
        <v>14</v>
      </c>
      <c r="U96" s="31" t="n">
        <v>10</v>
      </c>
      <c r="V96" s="35" t="n">
        <v>14.5</v>
      </c>
      <c r="W96" s="32" t="n">
        <v>5.5</v>
      </c>
      <c r="X96" s="31" t="n">
        <v>12.25</v>
      </c>
      <c r="Y96" s="35" t="n">
        <v>16.5</v>
      </c>
      <c r="Z96" s="36" t="n">
        <v>28</v>
      </c>
      <c r="AA96" s="29"/>
      <c r="AB96" s="37" t="n">
        <v>16.5</v>
      </c>
      <c r="AC96" s="33" t="n">
        <v>17.25</v>
      </c>
      <c r="AD96" s="33" t="n">
        <v>10</v>
      </c>
      <c r="AE96" s="33" t="n">
        <v>11.5</v>
      </c>
      <c r="AF96" s="33" t="n">
        <v>9</v>
      </c>
      <c r="AG96" s="33" t="n">
        <v>2</v>
      </c>
      <c r="AH96" s="33" t="n">
        <v>6.5</v>
      </c>
      <c r="AI96" s="33" t="n">
        <v>5.5</v>
      </c>
      <c r="AJ96" s="33" t="n">
        <v>14.75</v>
      </c>
      <c r="AK96" s="33" t="n">
        <v>0</v>
      </c>
      <c r="AL96" s="33" t="n">
        <v>2.25</v>
      </c>
      <c r="AM96" s="33" t="n">
        <v>0</v>
      </c>
      <c r="AN96" s="33" t="n">
        <v>17.75</v>
      </c>
      <c r="AO96" s="33" t="n">
        <v>10.25</v>
      </c>
      <c r="AP96" s="33" t="n">
        <v>16.5</v>
      </c>
      <c r="AQ96" s="33" t="n">
        <v>6.25</v>
      </c>
      <c r="AR96" s="33" t="n">
        <v>7.75</v>
      </c>
      <c r="AS96" s="33" t="n">
        <v>19</v>
      </c>
      <c r="AT96" s="33" t="n">
        <v>20</v>
      </c>
      <c r="AU96" s="33" t="n">
        <v>17.75</v>
      </c>
      <c r="AV96" s="33" t="n">
        <v>10.75</v>
      </c>
      <c r="AW96" s="33" t="n">
        <v>8.5</v>
      </c>
      <c r="AX96" s="33" t="n">
        <v>8.75</v>
      </c>
      <c r="AY96" s="31" t="n">
        <v>12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3.25</v>
      </c>
      <c r="D97" s="33" t="n">
        <v>15.25</v>
      </c>
      <c r="E97" s="33" t="n">
        <v>8.75</v>
      </c>
      <c r="F97" s="31" t="n">
        <v>12</v>
      </c>
      <c r="G97" s="32" t="n">
        <v>9.25</v>
      </c>
      <c r="H97" s="33" t="n">
        <v>1</v>
      </c>
      <c r="I97" s="33" t="n">
        <v>9.5</v>
      </c>
      <c r="J97" s="33" t="n">
        <v>3.75</v>
      </c>
      <c r="K97" s="31" t="n">
        <v>14</v>
      </c>
      <c r="L97" s="32" t="n">
        <v>0</v>
      </c>
      <c r="M97" s="33" t="n">
        <v>2.25</v>
      </c>
      <c r="N97" s="31" t="n">
        <v>0.25</v>
      </c>
      <c r="O97" s="32" t="n">
        <v>12.5</v>
      </c>
      <c r="P97" s="33" t="n">
        <v>8.5</v>
      </c>
      <c r="Q97" s="31" t="n">
        <v>12.75</v>
      </c>
      <c r="R97" s="35" t="n">
        <v>6.5</v>
      </c>
      <c r="S97" s="35" t="n">
        <v>6.5</v>
      </c>
      <c r="T97" s="32" t="n">
        <v>14.75</v>
      </c>
      <c r="U97" s="31" t="n">
        <v>10</v>
      </c>
      <c r="V97" s="35" t="n">
        <v>12.5</v>
      </c>
      <c r="W97" s="32" t="n">
        <v>7.75</v>
      </c>
      <c r="X97" s="31" t="n">
        <v>14</v>
      </c>
      <c r="Y97" s="35" t="n">
        <v>18.75</v>
      </c>
      <c r="Z97" s="36" t="n">
        <v>31.5</v>
      </c>
      <c r="AA97" s="29"/>
      <c r="AB97" s="37" t="n">
        <v>11.75</v>
      </c>
      <c r="AC97" s="33" t="n">
        <v>12.75</v>
      </c>
      <c r="AD97" s="33" t="n">
        <v>7</v>
      </c>
      <c r="AE97" s="33" t="n">
        <v>11</v>
      </c>
      <c r="AF97" s="33" t="n">
        <v>5.5</v>
      </c>
      <c r="AG97" s="33" t="n">
        <v>4.5</v>
      </c>
      <c r="AH97" s="33" t="n">
        <v>2</v>
      </c>
      <c r="AI97" s="33" t="n">
        <v>4</v>
      </c>
      <c r="AJ97" s="33" t="n">
        <v>5.75</v>
      </c>
      <c r="AK97" s="33" t="n">
        <v>0</v>
      </c>
      <c r="AL97" s="33" t="n">
        <v>1.75</v>
      </c>
      <c r="AM97" s="33" t="n">
        <v>0</v>
      </c>
      <c r="AN97" s="33" t="n">
        <v>6.5</v>
      </c>
      <c r="AO97" s="33" t="n">
        <v>5</v>
      </c>
      <c r="AP97" s="33" t="n">
        <v>8</v>
      </c>
      <c r="AQ97" s="33" t="n">
        <v>8.5</v>
      </c>
      <c r="AR97" s="33" t="n">
        <v>18.25</v>
      </c>
      <c r="AS97" s="33" t="n">
        <v>13.5</v>
      </c>
      <c r="AT97" s="33" t="n">
        <v>22.5</v>
      </c>
      <c r="AU97" s="33" t="n">
        <v>29.5</v>
      </c>
      <c r="AV97" s="33" t="n">
        <v>7</v>
      </c>
      <c r="AW97" s="33" t="n">
        <v>6.5</v>
      </c>
      <c r="AX97" s="33" t="n">
        <v>9</v>
      </c>
      <c r="AY97" s="31" t="n">
        <v>16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3.8333333333333</v>
      </c>
      <c r="D98" s="27" t="n">
        <f aca="false">AVERAGE(D95:D97)</f>
        <v>16.5833333333333</v>
      </c>
      <c r="E98" s="27" t="n">
        <f aca="false">AVERAGE(E95:E97)</f>
        <v>8.58333333333333</v>
      </c>
      <c r="F98" s="28" t="n">
        <f aca="false">AVERAGE(F95:F97)</f>
        <v>13</v>
      </c>
      <c r="G98" s="40" t="n">
        <f aca="false">AVERAGE(G95:G97)</f>
        <v>8.5</v>
      </c>
      <c r="H98" s="27" t="n">
        <f aca="false">AVERAGE(H95:H97)</f>
        <v>2</v>
      </c>
      <c r="I98" s="27" t="n">
        <f aca="false">AVERAGE(I95:I97)</f>
        <v>8.5</v>
      </c>
      <c r="J98" s="27" t="n">
        <f aca="false">AVERAGE(J95:J97)</f>
        <v>3.41666666666667</v>
      </c>
      <c r="K98" s="28" t="n">
        <f aca="false">AVERAGE(K95:K97)</f>
        <v>14.9166666666667</v>
      </c>
      <c r="L98" s="40" t="n">
        <f aca="false">AVERAGE(L95:L97)</f>
        <v>0</v>
      </c>
      <c r="M98" s="27" t="n">
        <f aca="false">AVERAGE(M95:M97)</f>
        <v>2.5</v>
      </c>
      <c r="N98" s="28" t="n">
        <f aca="false">AVERAGE(N95:N97)</f>
        <v>0.5</v>
      </c>
      <c r="O98" s="40" t="n">
        <f aca="false">AVERAGE(O95:O97)</f>
        <v>13.9166666666667</v>
      </c>
      <c r="P98" s="27" t="n">
        <f aca="false">AVERAGE(P95:P97)</f>
        <v>8.91666666666667</v>
      </c>
      <c r="Q98" s="28" t="n">
        <f aca="false">AVERAGE(Q95:Q97)</f>
        <v>13.8333333333333</v>
      </c>
      <c r="R98" s="41" t="n">
        <f aca="false">AVERAGE(R95:R97)</f>
        <v>6.16666666666667</v>
      </c>
      <c r="S98" s="41" t="n">
        <f aca="false">AVERAGE(S95:S97)</f>
        <v>6.5</v>
      </c>
      <c r="T98" s="40" t="n">
        <f aca="false">AVERAGE(T95:T97)</f>
        <v>15.25</v>
      </c>
      <c r="U98" s="28" t="n">
        <f aca="false">AVERAGE(U95:U97)</f>
        <v>9.25</v>
      </c>
      <c r="V98" s="41" t="n">
        <f aca="false">AVERAGE(V95:V97)</f>
        <v>11.3333333333333</v>
      </c>
      <c r="W98" s="40" t="n">
        <f aca="false">AVERAGE(W95:W97)</f>
        <v>8.25</v>
      </c>
      <c r="X98" s="28" t="n">
        <f aca="false">AVERAGE(X95:X97)</f>
        <v>14.0833333333333</v>
      </c>
      <c r="Y98" s="41" t="n">
        <f aca="false">AVERAGE(Y95:Y97)</f>
        <v>17.4166666666667</v>
      </c>
      <c r="Z98" s="42" t="n">
        <f aca="false">AVERAGE(Z95:Z97)</f>
        <v>26.5833333333333</v>
      </c>
      <c r="AA98" s="29"/>
      <c r="AB98" s="26" t="n">
        <f aca="false">AVERAGE(AB95:AB97)</f>
        <v>14.3333333333333</v>
      </c>
      <c r="AC98" s="27" t="n">
        <f aca="false">AVERAGE(AC95:AC97)</f>
        <v>15.3333333333333</v>
      </c>
      <c r="AD98" s="27" t="n">
        <f aca="false">AVERAGE(AD95:AD97)</f>
        <v>8.66666666666667</v>
      </c>
      <c r="AE98" s="27" t="n">
        <f aca="false">AVERAGE(AE95:AE97)</f>
        <v>11.1666666666667</v>
      </c>
      <c r="AF98" s="27" t="n">
        <f aca="false">AVERAGE(AF95:AF97)</f>
        <v>7.75</v>
      </c>
      <c r="AG98" s="27" t="n">
        <f aca="false">AVERAGE(AG95:AG97)</f>
        <v>2.66666666666667</v>
      </c>
      <c r="AH98" s="27" t="n">
        <f aca="false">AVERAGE(AH95:AH97)</f>
        <v>4.91666666666667</v>
      </c>
      <c r="AI98" s="27" t="n">
        <f aca="false">AVERAGE(AI95:AI97)</f>
        <v>4.83333333333333</v>
      </c>
      <c r="AJ98" s="27" t="n">
        <f aca="false">AVERAGE(AJ95:AJ97)</f>
        <v>11.9166666666667</v>
      </c>
      <c r="AK98" s="27" t="n">
        <f aca="false">AVERAGE(AK95:AK97)</f>
        <v>0</v>
      </c>
      <c r="AL98" s="27" t="n">
        <f aca="false">AVERAGE(AL95:AL97)</f>
        <v>1.83333333333333</v>
      </c>
      <c r="AM98" s="27" t="n">
        <f aca="false">AVERAGE(AM95:AM97)</f>
        <v>0</v>
      </c>
      <c r="AN98" s="27" t="n">
        <f aca="false">AVERAGE(AN95:AN97)</f>
        <v>13.5833333333333</v>
      </c>
      <c r="AO98" s="27" t="n">
        <f aca="false">AVERAGE(AO95:AO97)</f>
        <v>8.83333333333333</v>
      </c>
      <c r="AP98" s="27" t="n">
        <f aca="false">AVERAGE(AP95:AP97)</f>
        <v>13.0833333333333</v>
      </c>
      <c r="AQ98" s="27" t="n">
        <f aca="false">AVERAGE(AQ95:AQ97)</f>
        <v>8.58333333333333</v>
      </c>
      <c r="AR98" s="27" t="n">
        <f aca="false">AVERAGE(AR95:AR97)</f>
        <v>13.8333333333333</v>
      </c>
      <c r="AS98" s="27" t="n">
        <f aca="false">AVERAGE(AS95:AS97)</f>
        <v>17.1666666666667</v>
      </c>
      <c r="AT98" s="27" t="n">
        <f aca="false">AVERAGE(AT95:AT97)</f>
        <v>21.5</v>
      </c>
      <c r="AU98" s="27" t="n">
        <f aca="false">AVERAGE(AU95:AU97)</f>
        <v>23.5</v>
      </c>
      <c r="AV98" s="27" t="n">
        <f aca="false">AVERAGE(AV95:AV97)</f>
        <v>8.41666666666667</v>
      </c>
      <c r="AW98" s="27" t="n">
        <f aca="false">AVERAGE(AW95:AW97)</f>
        <v>6.58333333333333</v>
      </c>
      <c r="AX98" s="27" t="n">
        <f aca="false">AVERAGE(AX95:AX97)</f>
        <v>8.16666666666667</v>
      </c>
      <c r="AY98" s="28" t="n">
        <f aca="false">AVERAGE(AY95:AY97)</f>
        <v>13.8333333333333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3.6111111111111</v>
      </c>
      <c r="D99" s="52" t="n">
        <f aca="false">AVERAGE(D90,D94,D98)</f>
        <v>15.9722222222222</v>
      </c>
      <c r="E99" s="46" t="n">
        <f aca="false">AVERAGE(E90,E94,E98)</f>
        <v>8.55555555555556</v>
      </c>
      <c r="F99" s="47" t="n">
        <f aca="false">AVERAGE(F90,F94,F98)</f>
        <v>11.7777777777778</v>
      </c>
      <c r="G99" s="46" t="n">
        <f aca="false">AVERAGE(G90,G94,G98)</f>
        <v>9.16666666666667</v>
      </c>
      <c r="H99" s="46" t="n">
        <f aca="false">AVERAGE(H90,H94,H98)</f>
        <v>1.33333333333333</v>
      </c>
      <c r="I99" s="46" t="n">
        <f aca="false">AVERAGE(I90,I94,I98)</f>
        <v>10.1111111111111</v>
      </c>
      <c r="J99" s="46" t="n">
        <f aca="false">AVERAGE(J90,J94,J98)</f>
        <v>3.11111111111111</v>
      </c>
      <c r="K99" s="53" t="n">
        <f aca="false">AVERAGE(K90,K94,K98)</f>
        <v>18.9722222222222</v>
      </c>
      <c r="L99" s="46" t="n">
        <f aca="false">AVERAGE(L90,L94,L98)</f>
        <v>0</v>
      </c>
      <c r="M99" s="52" t="n">
        <f aca="false">AVERAGE(M90,M94,M98)</f>
        <v>2.19444444444444</v>
      </c>
      <c r="N99" s="47" t="n">
        <f aca="false">AVERAGE(N90,N94,N98)</f>
        <v>0.361111111111111</v>
      </c>
      <c r="O99" s="52" t="n">
        <f aca="false">AVERAGE(O90,O94,O98)</f>
        <v>18.3611111111111</v>
      </c>
      <c r="P99" s="46" t="n">
        <f aca="false">AVERAGE(P90,P94,P98)</f>
        <v>10.0277777777778</v>
      </c>
      <c r="Q99" s="47" t="n">
        <f aca="false">AVERAGE(Q90,Q94,Q98)</f>
        <v>16.8888888888889</v>
      </c>
      <c r="R99" s="54" t="n">
        <f aca="false">AVERAGE(R90,R94,R98)</f>
        <v>4.77777777777778</v>
      </c>
      <c r="S99" s="54" t="n">
        <f aca="false">AVERAGE(S90,S94,S98)</f>
        <v>5.63888888888889</v>
      </c>
      <c r="T99" s="52" t="n">
        <f aca="false">AVERAGE(T90,T94,T98)</f>
        <v>17.6111111111111</v>
      </c>
      <c r="U99" s="47" t="n">
        <f aca="false">AVERAGE(U90,U94,U98)</f>
        <v>8.19444444444445</v>
      </c>
      <c r="V99" s="54" t="n">
        <f aca="false">AVERAGE(V90,V94,V98)</f>
        <v>8.02777777777778</v>
      </c>
      <c r="W99" s="46" t="n">
        <f aca="false">AVERAGE(W90,W94,W98)</f>
        <v>9.05555555555556</v>
      </c>
      <c r="X99" s="53" t="n">
        <f aca="false">AVERAGE(X90,X94,X98)</f>
        <v>14.2777777777778</v>
      </c>
      <c r="Y99" s="54" t="n">
        <f aca="false">AVERAGE(Y90,Y94,Y98)</f>
        <v>16.8611111111111</v>
      </c>
      <c r="Z99" s="53" t="n">
        <f aca="false">AVERAGE(Z90,Z94,Z98)</f>
        <v>22.9444444444444</v>
      </c>
      <c r="AA99" s="29"/>
      <c r="AB99" s="49" t="n">
        <f aca="false">AVERAGE(AB90,AB94,AB98)</f>
        <v>13.9166666666667</v>
      </c>
      <c r="AC99" s="46" t="n">
        <f aca="false">AVERAGE(AC90,AC94,AC98)</f>
        <v>14.9444444444444</v>
      </c>
      <c r="AD99" s="46" t="n">
        <f aca="false">AVERAGE(AD90,AD94,AD98)</f>
        <v>8.75</v>
      </c>
      <c r="AE99" s="46" t="n">
        <f aca="false">AVERAGE(AE90,AE94,AE98)</f>
        <v>11.8611111111111</v>
      </c>
      <c r="AF99" s="46" t="n">
        <f aca="false">AVERAGE(AF90,AF94,AF98)</f>
        <v>7.77777777777778</v>
      </c>
      <c r="AG99" s="46" t="n">
        <f aca="false">AVERAGE(AG90,AG94,AG98)</f>
        <v>2.58333333333333</v>
      </c>
      <c r="AH99" s="46" t="n">
        <f aca="false">AVERAGE(AH90,AH94,AH98)</f>
        <v>4.66666666666667</v>
      </c>
      <c r="AI99" s="46" t="n">
        <f aca="false">AVERAGE(AI90,AI94,AI98)</f>
        <v>4.91666666666667</v>
      </c>
      <c r="AJ99" s="46" t="n">
        <f aca="false">AVERAGE(AJ90,AJ94,AJ98)</f>
        <v>12.0833333333333</v>
      </c>
      <c r="AK99" s="46" t="n">
        <f aca="false">AVERAGE(AK90,AK94,AK98)</f>
        <v>0</v>
      </c>
      <c r="AL99" s="46" t="n">
        <f aca="false">AVERAGE(AL90,AL94,AL98)</f>
        <v>1.77777777777778</v>
      </c>
      <c r="AM99" s="46" t="n">
        <f aca="false">AVERAGE(AM90,AM94,AM98)</f>
        <v>0</v>
      </c>
      <c r="AN99" s="46" t="n">
        <f aca="false">AVERAGE(AN90,AN94,AN98)</f>
        <v>12.9444444444444</v>
      </c>
      <c r="AO99" s="46" t="n">
        <f aca="false">AVERAGE(AO90,AO94,AO98)</f>
        <v>9.86111111111111</v>
      </c>
      <c r="AP99" s="46" t="n">
        <f aca="false">AVERAGE(AP90,AP94,AP98)</f>
        <v>13.8333333333333</v>
      </c>
      <c r="AQ99" s="46" t="n">
        <f aca="false">AVERAGE(AQ90,AQ94,AQ98)</f>
        <v>8.44444444444445</v>
      </c>
      <c r="AR99" s="46" t="n">
        <f aca="false">AVERAGE(AR90,AR94,AR98)</f>
        <v>12.4444444444444</v>
      </c>
      <c r="AS99" s="46" t="n">
        <f aca="false">AVERAGE(AS90,AS94,AS98)</f>
        <v>18</v>
      </c>
      <c r="AT99" s="46" t="n">
        <f aca="false">AVERAGE(AT90,AT94,AT98)</f>
        <v>21.1388888888889</v>
      </c>
      <c r="AU99" s="46" t="n">
        <f aca="false">AVERAGE(AU90,AU94,AU98)</f>
        <v>21.25</v>
      </c>
      <c r="AV99" s="46" t="n">
        <f aca="false">AVERAGE(AV90,AV94,AV98)</f>
        <v>8.94444444444445</v>
      </c>
      <c r="AW99" s="46" t="n">
        <f aca="false">AVERAGE(AW90,AW94,AW98)</f>
        <v>7.05555555555555</v>
      </c>
      <c r="AX99" s="46" t="n">
        <f aca="false">AVERAGE(AX90,AX94,AX98)</f>
        <v>8.88888888888889</v>
      </c>
      <c r="AY99" s="47" t="n">
        <f aca="false">AVERAGE(AY90,AY94,AY98)</f>
        <v>13.6111111111111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2.4791666666667</v>
      </c>
      <c r="G100" s="52"/>
      <c r="H100" s="52"/>
      <c r="I100" s="52"/>
      <c r="J100" s="52"/>
      <c r="K100" s="57" t="n">
        <f aca="false">AVERAGE(G99:K99)</f>
        <v>8.53888888888889</v>
      </c>
      <c r="L100" s="52"/>
      <c r="M100" s="52"/>
      <c r="N100" s="57" t="n">
        <f aca="false">AVERAGE(L99:N99)</f>
        <v>0.851851851851852</v>
      </c>
      <c r="O100" s="52"/>
      <c r="P100" s="52"/>
      <c r="Q100" s="57" t="n">
        <f aca="false">AVERAGE(O99:Q99)</f>
        <v>15.0925925925926</v>
      </c>
      <c r="R100" s="58" t="n">
        <f aca="false">AVERAGE(R99)</f>
        <v>4.77777777777778</v>
      </c>
      <c r="S100" s="58" t="n">
        <f aca="false">AVERAGE(S99)</f>
        <v>5.63888888888889</v>
      </c>
      <c r="T100" s="52"/>
      <c r="U100" s="57" t="n">
        <f aca="false">AVERAGE(T99:U99)</f>
        <v>12.9027777777778</v>
      </c>
      <c r="V100" s="58" t="n">
        <f aca="false">AVERAGE(V99)</f>
        <v>8.02777777777778</v>
      </c>
      <c r="W100" s="52"/>
      <c r="X100" s="57" t="n">
        <f aca="false">AVERAGE(W99:X99)</f>
        <v>11.6666666666667</v>
      </c>
      <c r="Y100" s="58" t="n">
        <f aca="false">AVERAGE(Y99)</f>
        <v>16.8611111111111</v>
      </c>
      <c r="Z100" s="57" t="n">
        <f aca="false">AVERAGE(Z99)</f>
        <v>22.9444444444444</v>
      </c>
      <c r="AA100" s="29"/>
      <c r="AB100" s="59"/>
      <c r="AC100" s="52"/>
      <c r="AD100" s="52"/>
      <c r="AE100" s="57" t="n">
        <f aca="false">AVERAGE(AB99:AE99)</f>
        <v>12.3680555555556</v>
      </c>
      <c r="AF100" s="52"/>
      <c r="AG100" s="52"/>
      <c r="AH100" s="52"/>
      <c r="AI100" s="52"/>
      <c r="AJ100" s="57" t="n">
        <f aca="false">AVERAGE(AF99:AJ99)</f>
        <v>6.40555555555556</v>
      </c>
      <c r="AK100" s="52"/>
      <c r="AL100" s="52"/>
      <c r="AM100" s="57" t="n">
        <f aca="false">AVERAGE(AK99:AM99)</f>
        <v>0.592592592592593</v>
      </c>
      <c r="AN100" s="52"/>
      <c r="AO100" s="52"/>
      <c r="AP100" s="57" t="n">
        <f aca="false">AVERAGE(AN99:AP99)</f>
        <v>12.212962962963</v>
      </c>
      <c r="AQ100" s="58" t="n">
        <f aca="false">AVERAGE(AQ99)</f>
        <v>8.44444444444445</v>
      </c>
      <c r="AR100" s="58" t="n">
        <f aca="false">AVERAGE(AR99)</f>
        <v>12.4444444444444</v>
      </c>
      <c r="AS100" s="52"/>
      <c r="AT100" s="57" t="n">
        <f aca="false">AVERAGE(AS99:AT99)</f>
        <v>19.5694444444444</v>
      </c>
      <c r="AU100" s="58" t="n">
        <f aca="false">AVERAGE(AU99)</f>
        <v>21.25</v>
      </c>
      <c r="AV100" s="52"/>
      <c r="AW100" s="57" t="n">
        <f aca="false">AVERAGE(AV99:AW99)</f>
        <v>8</v>
      </c>
      <c r="AX100" s="58" t="n">
        <f aca="false">AVERAGE(AX99)</f>
        <v>8.88888888888889</v>
      </c>
      <c r="AY100" s="57" t="n">
        <f aca="false">AVERAGE(AY99)</f>
        <v>13.6111111111111</v>
      </c>
      <c r="AZ100" s="50"/>
    </row>
    <row r="101" s="7" customFormat="true" ht="9.75" hidden="false" customHeight="true" outlineLevel="0" collapsed="false">
      <c r="A101" s="30" t="s">
        <v>43</v>
      </c>
      <c r="B101" s="107" t="s">
        <v>21</v>
      </c>
      <c r="C101" s="66" t="n">
        <v>15.25</v>
      </c>
      <c r="D101" s="62" t="n">
        <v>13.75</v>
      </c>
      <c r="E101" s="62" t="n">
        <v>13</v>
      </c>
      <c r="F101" s="63" t="n">
        <v>11.5</v>
      </c>
      <c r="G101" s="61" t="n">
        <v>8.5</v>
      </c>
      <c r="H101" s="62" t="n">
        <v>2.25</v>
      </c>
      <c r="I101" s="62" t="n">
        <v>5.25</v>
      </c>
      <c r="J101" s="62" t="n">
        <v>4.75</v>
      </c>
      <c r="K101" s="63" t="n">
        <v>5.25</v>
      </c>
      <c r="L101" s="61" t="n">
        <v>0</v>
      </c>
      <c r="M101" s="62" t="n">
        <v>0</v>
      </c>
      <c r="N101" s="63" t="n">
        <v>0</v>
      </c>
      <c r="O101" s="61" t="n">
        <v>11.25</v>
      </c>
      <c r="P101" s="62" t="n">
        <v>7</v>
      </c>
      <c r="Q101" s="63" t="n">
        <v>16.5</v>
      </c>
      <c r="R101" s="64" t="n">
        <v>0</v>
      </c>
      <c r="S101" s="64" t="n">
        <v>2</v>
      </c>
      <c r="T101" s="61" t="n">
        <v>25.75</v>
      </c>
      <c r="U101" s="63" t="n">
        <v>22</v>
      </c>
      <c r="V101" s="64" t="n">
        <v>11.25</v>
      </c>
      <c r="W101" s="61" t="n">
        <v>3</v>
      </c>
      <c r="X101" s="63" t="n">
        <v>5</v>
      </c>
      <c r="Y101" s="64" t="n">
        <v>6</v>
      </c>
      <c r="Z101" s="65" t="n">
        <v>19.5</v>
      </c>
      <c r="AA101" s="50"/>
      <c r="AB101" s="66" t="n">
        <v>17.75</v>
      </c>
      <c r="AC101" s="62" t="n">
        <v>19.5</v>
      </c>
      <c r="AD101" s="62" t="n">
        <v>14.75</v>
      </c>
      <c r="AE101" s="62" t="n">
        <v>12.75</v>
      </c>
      <c r="AF101" s="62" t="n">
        <v>10.5</v>
      </c>
      <c r="AG101" s="62" t="n">
        <v>1</v>
      </c>
      <c r="AH101" s="62" t="n">
        <v>4</v>
      </c>
      <c r="AI101" s="62" t="n">
        <v>0.5</v>
      </c>
      <c r="AJ101" s="62" t="n">
        <v>4</v>
      </c>
      <c r="AK101" s="62" t="n">
        <v>0</v>
      </c>
      <c r="AL101" s="62" t="n">
        <v>0</v>
      </c>
      <c r="AM101" s="62" t="n">
        <v>0</v>
      </c>
      <c r="AN101" s="62" t="n">
        <v>6.5</v>
      </c>
      <c r="AO101" s="62" t="n">
        <v>4</v>
      </c>
      <c r="AP101" s="62" t="n">
        <v>12.75</v>
      </c>
      <c r="AQ101" s="62" t="n">
        <v>2</v>
      </c>
      <c r="AR101" s="62" t="n">
        <v>12.25</v>
      </c>
      <c r="AS101" s="62" t="n">
        <v>25.5</v>
      </c>
      <c r="AT101" s="62" t="n">
        <v>31.25</v>
      </c>
      <c r="AU101" s="62" t="n">
        <v>30</v>
      </c>
      <c r="AV101" s="62" t="n">
        <v>1.75</v>
      </c>
      <c r="AW101" s="62" t="n">
        <v>1.75</v>
      </c>
      <c r="AX101" s="62" t="n">
        <v>1</v>
      </c>
      <c r="AY101" s="63" t="n">
        <v>10.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8.5</v>
      </c>
      <c r="D102" s="62" t="n">
        <v>18.5</v>
      </c>
      <c r="E102" s="62" t="n">
        <v>17</v>
      </c>
      <c r="F102" s="63" t="n">
        <v>15.25</v>
      </c>
      <c r="G102" s="61" t="n">
        <v>10.25</v>
      </c>
      <c r="H102" s="62" t="n">
        <v>1.25</v>
      </c>
      <c r="I102" s="62" t="n">
        <v>6.5</v>
      </c>
      <c r="J102" s="62" t="n">
        <v>5</v>
      </c>
      <c r="K102" s="63" t="n">
        <v>9.5</v>
      </c>
      <c r="L102" s="61" t="n">
        <v>0</v>
      </c>
      <c r="M102" s="62" t="n">
        <v>0</v>
      </c>
      <c r="N102" s="63" t="n">
        <v>0</v>
      </c>
      <c r="O102" s="61" t="n">
        <v>16.25</v>
      </c>
      <c r="P102" s="62" t="n">
        <v>9.5</v>
      </c>
      <c r="Q102" s="63" t="n">
        <v>19</v>
      </c>
      <c r="R102" s="64" t="n">
        <v>0</v>
      </c>
      <c r="S102" s="64" t="n">
        <v>0</v>
      </c>
      <c r="T102" s="61" t="n">
        <v>28</v>
      </c>
      <c r="U102" s="63" t="n">
        <v>22.5</v>
      </c>
      <c r="V102" s="64" t="n">
        <v>9.5</v>
      </c>
      <c r="W102" s="61" t="n">
        <v>3.5</v>
      </c>
      <c r="X102" s="63" t="n">
        <v>5.25</v>
      </c>
      <c r="Y102" s="64" t="n">
        <v>5.25</v>
      </c>
      <c r="Z102" s="65" t="n">
        <v>15.5</v>
      </c>
      <c r="AA102" s="50"/>
      <c r="AB102" s="66" t="n">
        <v>17.75</v>
      </c>
      <c r="AC102" s="62" t="n">
        <v>17.5</v>
      </c>
      <c r="AD102" s="62" t="n">
        <v>13.75</v>
      </c>
      <c r="AE102" s="62" t="n">
        <v>11</v>
      </c>
      <c r="AF102" s="62" t="n">
        <v>12.5</v>
      </c>
      <c r="AG102" s="62" t="n">
        <v>0</v>
      </c>
      <c r="AH102" s="62" t="n">
        <v>6.25</v>
      </c>
      <c r="AI102" s="62" t="n">
        <v>0.75</v>
      </c>
      <c r="AJ102" s="62" t="n">
        <v>7.75</v>
      </c>
      <c r="AK102" s="62" t="n">
        <v>0</v>
      </c>
      <c r="AL102" s="62" t="n">
        <v>0</v>
      </c>
      <c r="AM102" s="62" t="n">
        <v>0</v>
      </c>
      <c r="AN102" s="62" t="n">
        <v>12</v>
      </c>
      <c r="AO102" s="62" t="n">
        <v>6</v>
      </c>
      <c r="AP102" s="62" t="n">
        <v>17.25</v>
      </c>
      <c r="AQ102" s="62" t="n">
        <v>0.5</v>
      </c>
      <c r="AR102" s="62" t="n">
        <v>4.75</v>
      </c>
      <c r="AS102" s="62" t="n">
        <v>27.25</v>
      </c>
      <c r="AT102" s="62" t="n">
        <v>27</v>
      </c>
      <c r="AU102" s="62" t="n">
        <v>20</v>
      </c>
      <c r="AV102" s="62" t="n">
        <v>2.5</v>
      </c>
      <c r="AW102" s="62" t="n">
        <v>2.25</v>
      </c>
      <c r="AX102" s="62" t="n">
        <v>1.25</v>
      </c>
      <c r="AY102" s="63" t="n">
        <v>9.75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8</v>
      </c>
      <c r="D103" s="62" t="n">
        <v>14.75</v>
      </c>
      <c r="E103" s="62" t="n">
        <v>15.5</v>
      </c>
      <c r="F103" s="63" t="n">
        <v>8.5</v>
      </c>
      <c r="G103" s="61" t="n">
        <v>12</v>
      </c>
      <c r="H103" s="62" t="n">
        <v>0</v>
      </c>
      <c r="I103" s="62" t="n">
        <v>10.5</v>
      </c>
      <c r="J103" s="62" t="n">
        <v>4.75</v>
      </c>
      <c r="K103" s="63" t="n">
        <v>15.25</v>
      </c>
      <c r="L103" s="61" t="n">
        <v>0</v>
      </c>
      <c r="M103" s="62" t="n">
        <v>0</v>
      </c>
      <c r="N103" s="63" t="n">
        <v>0</v>
      </c>
      <c r="O103" s="61" t="n">
        <v>28.5</v>
      </c>
      <c r="P103" s="62" t="n">
        <v>9.5</v>
      </c>
      <c r="Q103" s="63" t="n">
        <v>28.25</v>
      </c>
      <c r="R103" s="64" t="n">
        <v>0</v>
      </c>
      <c r="S103" s="64" t="n">
        <v>0</v>
      </c>
      <c r="T103" s="61" t="n">
        <v>30.5</v>
      </c>
      <c r="U103" s="63" t="n">
        <v>15.5</v>
      </c>
      <c r="V103" s="64" t="n">
        <v>0.5</v>
      </c>
      <c r="W103" s="61" t="n">
        <v>4.5</v>
      </c>
      <c r="X103" s="63" t="n">
        <v>5.25</v>
      </c>
      <c r="Y103" s="64" t="n">
        <v>5.25</v>
      </c>
      <c r="Z103" s="65" t="n">
        <v>8</v>
      </c>
      <c r="AA103" s="50"/>
      <c r="AB103" s="66" t="n">
        <v>17</v>
      </c>
      <c r="AC103" s="62" t="n">
        <v>19</v>
      </c>
      <c r="AD103" s="62" t="n">
        <v>14.75</v>
      </c>
      <c r="AE103" s="62" t="n">
        <v>13.5</v>
      </c>
      <c r="AF103" s="62" t="n">
        <v>10.5</v>
      </c>
      <c r="AG103" s="62" t="n">
        <v>2.25</v>
      </c>
      <c r="AH103" s="62" t="n">
        <v>4.5</v>
      </c>
      <c r="AI103" s="62" t="n">
        <v>1.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8.75</v>
      </c>
      <c r="AO103" s="62" t="n">
        <v>4.75</v>
      </c>
      <c r="AP103" s="62" t="n">
        <v>13.75</v>
      </c>
      <c r="AQ103" s="62" t="n">
        <v>1.5</v>
      </c>
      <c r="AR103" s="62" t="n">
        <v>10</v>
      </c>
      <c r="AS103" s="62" t="n">
        <v>25</v>
      </c>
      <c r="AT103" s="62" t="n">
        <v>28.75</v>
      </c>
      <c r="AU103" s="62" t="n">
        <v>27</v>
      </c>
      <c r="AV103" s="62" t="n">
        <v>1.25</v>
      </c>
      <c r="AW103" s="62" t="n">
        <v>0.5</v>
      </c>
      <c r="AX103" s="62" t="n">
        <v>0</v>
      </c>
      <c r="AY103" s="63" t="n">
        <v>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7.25</v>
      </c>
      <c r="D104" s="69" t="n">
        <f aca="false">AVERAGE(D101:D103)</f>
        <v>15.6666666666667</v>
      </c>
      <c r="E104" s="69" t="n">
        <f aca="false">AVERAGE(E101:E103)</f>
        <v>15.1666666666667</v>
      </c>
      <c r="F104" s="70" t="n">
        <f aca="false">AVERAGE(F101:F103)</f>
        <v>11.75</v>
      </c>
      <c r="G104" s="68" t="n">
        <f aca="false">AVERAGE(G101:G103)</f>
        <v>10.25</v>
      </c>
      <c r="H104" s="69" t="n">
        <f aca="false">AVERAGE(H101:H103)</f>
        <v>1.16666666666667</v>
      </c>
      <c r="I104" s="69" t="n">
        <f aca="false">AVERAGE(I101:I103)</f>
        <v>7.41666666666667</v>
      </c>
      <c r="J104" s="69" t="n">
        <f aca="false">AVERAGE(J101:J103)</f>
        <v>4.83333333333333</v>
      </c>
      <c r="K104" s="70" t="n">
        <f aca="false">AVERAGE(K101:K103)</f>
        <v>1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18.6666666666667</v>
      </c>
      <c r="P104" s="69" t="n">
        <f aca="false">AVERAGE(P101:P103)</f>
        <v>8.66666666666667</v>
      </c>
      <c r="Q104" s="70" t="n">
        <f aca="false">AVERAGE(Q101:Q103)</f>
        <v>21.25</v>
      </c>
      <c r="R104" s="71" t="n">
        <f aca="false">AVERAGE(R101:R103)</f>
        <v>0</v>
      </c>
      <c r="S104" s="71" t="n">
        <f aca="false">AVERAGE(S101:S103)</f>
        <v>0.666666666666667</v>
      </c>
      <c r="T104" s="68" t="n">
        <f aca="false">AVERAGE(T101:T103)</f>
        <v>28.0833333333333</v>
      </c>
      <c r="U104" s="70" t="n">
        <f aca="false">AVERAGE(U101:U103)</f>
        <v>20</v>
      </c>
      <c r="V104" s="71" t="n">
        <f aca="false">AVERAGE(V101:V103)</f>
        <v>7.08333333333333</v>
      </c>
      <c r="W104" s="68" t="n">
        <f aca="false">AVERAGE(W101:W103)</f>
        <v>3.66666666666667</v>
      </c>
      <c r="X104" s="70" t="n">
        <f aca="false">AVERAGE(X101:X103)</f>
        <v>5.16666666666667</v>
      </c>
      <c r="Y104" s="71" t="n">
        <f aca="false">AVERAGE(Y101:Y103)</f>
        <v>5.5</v>
      </c>
      <c r="Z104" s="72" t="n">
        <f aca="false">AVERAGE(Z101:Z103)</f>
        <v>14.3333333333333</v>
      </c>
      <c r="AA104" s="50"/>
      <c r="AB104" s="73" t="n">
        <f aca="false">AVERAGE(AB101:AB103)</f>
        <v>17.5</v>
      </c>
      <c r="AC104" s="69" t="n">
        <f aca="false">AVERAGE(AC101:AC103)</f>
        <v>18.6666666666667</v>
      </c>
      <c r="AD104" s="69" t="n">
        <f aca="false">AVERAGE(AD101:AD103)</f>
        <v>14.4166666666667</v>
      </c>
      <c r="AE104" s="69" t="n">
        <f aca="false">AVERAGE(AE101:AE103)</f>
        <v>12.4166666666667</v>
      </c>
      <c r="AF104" s="69" t="n">
        <f aca="false">AVERAGE(AF101:AF103)</f>
        <v>11.1666666666667</v>
      </c>
      <c r="AG104" s="69" t="n">
        <f aca="false">AVERAGE(AG101:AG103)</f>
        <v>1.08333333333333</v>
      </c>
      <c r="AH104" s="69" t="n">
        <f aca="false">AVERAGE(AH101:AH103)</f>
        <v>4.91666666666667</v>
      </c>
      <c r="AI104" s="69" t="n">
        <f aca="false">AVERAGE(AI101:AI103)</f>
        <v>0.916666666666667</v>
      </c>
      <c r="AJ104" s="69" t="n">
        <f aca="false">AVERAGE(AJ101:AJ103)</f>
        <v>5.6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9.08333333333333</v>
      </c>
      <c r="AO104" s="69" t="n">
        <f aca="false">AVERAGE(AO101:AO103)</f>
        <v>4.91666666666667</v>
      </c>
      <c r="AP104" s="69" t="n">
        <f aca="false">AVERAGE(AP101:AP103)</f>
        <v>14.5833333333333</v>
      </c>
      <c r="AQ104" s="69" t="n">
        <f aca="false">AVERAGE(AQ101:AQ103)</f>
        <v>1.33333333333333</v>
      </c>
      <c r="AR104" s="69" t="n">
        <f aca="false">AVERAGE(AR101:AR103)</f>
        <v>9</v>
      </c>
      <c r="AS104" s="69" t="n">
        <f aca="false">AVERAGE(AS101:AS103)</f>
        <v>25.9166666666667</v>
      </c>
      <c r="AT104" s="69" t="n">
        <f aca="false">AVERAGE(AT101:AT103)</f>
        <v>29</v>
      </c>
      <c r="AU104" s="69" t="n">
        <f aca="false">AVERAGE(AU101:AU103)</f>
        <v>25.6666666666667</v>
      </c>
      <c r="AV104" s="69" t="n">
        <f aca="false">AVERAGE(AV101:AV103)</f>
        <v>1.83333333333333</v>
      </c>
      <c r="AW104" s="69" t="n">
        <f aca="false">AVERAGE(AW101:AW103)</f>
        <v>1.5</v>
      </c>
      <c r="AX104" s="69" t="n">
        <f aca="false">AVERAGE(AX101:AX103)</f>
        <v>0.75</v>
      </c>
      <c r="AY104" s="70" t="n">
        <f aca="false">AVERAGE(AY101:AY103)</f>
        <v>9.41666666666667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4.5</v>
      </c>
      <c r="D105" s="62" t="n">
        <v>13.5</v>
      </c>
      <c r="E105" s="62" t="n">
        <v>16</v>
      </c>
      <c r="F105" s="63" t="n">
        <v>14.25</v>
      </c>
      <c r="G105" s="61" t="n">
        <v>10.75</v>
      </c>
      <c r="H105" s="62" t="n">
        <v>5</v>
      </c>
      <c r="I105" s="62" t="n">
        <v>6.75</v>
      </c>
      <c r="J105" s="62" t="n">
        <v>6.25</v>
      </c>
      <c r="K105" s="63" t="n">
        <v>2.75</v>
      </c>
      <c r="L105" s="61" t="n">
        <v>0</v>
      </c>
      <c r="M105" s="62" t="n">
        <v>0</v>
      </c>
      <c r="N105" s="63" t="n">
        <v>0</v>
      </c>
      <c r="O105" s="61" t="n">
        <v>6.25</v>
      </c>
      <c r="P105" s="62" t="n">
        <v>2.75</v>
      </c>
      <c r="Q105" s="63" t="n">
        <v>11</v>
      </c>
      <c r="R105" s="64" t="n">
        <v>0</v>
      </c>
      <c r="S105" s="64" t="n">
        <v>1</v>
      </c>
      <c r="T105" s="61" t="n">
        <v>15.5</v>
      </c>
      <c r="U105" s="63" t="n">
        <v>19.25</v>
      </c>
      <c r="V105" s="64" t="n">
        <v>22.25</v>
      </c>
      <c r="W105" s="61" t="n">
        <v>3</v>
      </c>
      <c r="X105" s="63" t="n">
        <v>1</v>
      </c>
      <c r="Y105" s="64" t="n">
        <v>0.25</v>
      </c>
      <c r="Z105" s="65" t="n">
        <v>14</v>
      </c>
      <c r="AA105" s="51"/>
      <c r="AB105" s="66" t="n">
        <v>16</v>
      </c>
      <c r="AC105" s="62" t="n">
        <v>14.5</v>
      </c>
      <c r="AD105" s="62" t="n">
        <v>15.5</v>
      </c>
      <c r="AE105" s="62" t="n">
        <v>14</v>
      </c>
      <c r="AF105" s="62" t="n">
        <v>9.75</v>
      </c>
      <c r="AG105" s="62" t="n">
        <v>4.75</v>
      </c>
      <c r="AH105" s="62" t="n">
        <v>4.75</v>
      </c>
      <c r="AI105" s="62" t="n">
        <v>3</v>
      </c>
      <c r="AJ105" s="62" t="n">
        <v>2.5</v>
      </c>
      <c r="AK105" s="62" t="n">
        <v>0</v>
      </c>
      <c r="AL105" s="62" t="n">
        <v>0</v>
      </c>
      <c r="AM105" s="62" t="n">
        <v>0</v>
      </c>
      <c r="AN105" s="62" t="n">
        <v>6.5</v>
      </c>
      <c r="AO105" s="62" t="n">
        <v>1.5</v>
      </c>
      <c r="AP105" s="62" t="n">
        <v>9.5</v>
      </c>
      <c r="AQ105" s="62" t="n">
        <v>0</v>
      </c>
      <c r="AR105" s="62" t="n">
        <v>2</v>
      </c>
      <c r="AS105" s="62" t="n">
        <v>15.5</v>
      </c>
      <c r="AT105" s="62" t="n">
        <v>25.5</v>
      </c>
      <c r="AU105" s="62" t="n">
        <v>36</v>
      </c>
      <c r="AV105" s="62" t="n">
        <v>7.25</v>
      </c>
      <c r="AW105" s="62" t="n">
        <v>0</v>
      </c>
      <c r="AX105" s="62" t="n">
        <v>0</v>
      </c>
      <c r="AY105" s="63" t="n">
        <v>10.25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9.75</v>
      </c>
      <c r="D106" s="62" t="n">
        <v>17.25</v>
      </c>
      <c r="E106" s="62" t="n">
        <v>19.75</v>
      </c>
      <c r="F106" s="63" t="n">
        <v>14</v>
      </c>
      <c r="G106" s="61" t="n">
        <v>11.25</v>
      </c>
      <c r="H106" s="62" t="n">
        <v>0</v>
      </c>
      <c r="I106" s="62" t="n">
        <v>8.75</v>
      </c>
      <c r="J106" s="62" t="n">
        <v>5.5</v>
      </c>
      <c r="K106" s="63" t="n">
        <v>12</v>
      </c>
      <c r="L106" s="61" t="n">
        <v>0</v>
      </c>
      <c r="M106" s="62" t="n">
        <v>0</v>
      </c>
      <c r="N106" s="63" t="n">
        <v>0</v>
      </c>
      <c r="O106" s="61" t="n">
        <v>25.5</v>
      </c>
      <c r="P106" s="62" t="n">
        <v>5.5</v>
      </c>
      <c r="Q106" s="63" t="n">
        <v>31.25</v>
      </c>
      <c r="R106" s="64" t="n">
        <v>0</v>
      </c>
      <c r="S106" s="64" t="n">
        <v>0</v>
      </c>
      <c r="T106" s="61" t="n">
        <v>24.5</v>
      </c>
      <c r="U106" s="63" t="n">
        <v>9</v>
      </c>
      <c r="V106" s="64" t="n">
        <v>2.75</v>
      </c>
      <c r="W106" s="61" t="n">
        <v>9</v>
      </c>
      <c r="X106" s="63" t="n">
        <v>2</v>
      </c>
      <c r="Y106" s="64" t="n">
        <v>0.75</v>
      </c>
      <c r="Z106" s="65" t="n">
        <v>5.25</v>
      </c>
      <c r="AA106" s="51"/>
      <c r="AB106" s="66" t="n">
        <v>17.5</v>
      </c>
      <c r="AC106" s="62" t="n">
        <v>18.5</v>
      </c>
      <c r="AD106" s="62" t="n">
        <v>18.5</v>
      </c>
      <c r="AE106" s="62" t="n">
        <v>14</v>
      </c>
      <c r="AF106" s="62" t="n">
        <v>12.25</v>
      </c>
      <c r="AG106" s="62" t="n">
        <v>4.5</v>
      </c>
      <c r="AH106" s="62" t="n">
        <v>7.5</v>
      </c>
      <c r="AI106" s="62" t="n">
        <v>4.5</v>
      </c>
      <c r="AJ106" s="62" t="n">
        <v>5.5</v>
      </c>
      <c r="AK106" s="62" t="n">
        <v>0</v>
      </c>
      <c r="AL106" s="62" t="n">
        <v>0</v>
      </c>
      <c r="AM106" s="62" t="n">
        <v>0</v>
      </c>
      <c r="AN106" s="62" t="n">
        <v>11.5</v>
      </c>
      <c r="AO106" s="62" t="n">
        <v>1.5</v>
      </c>
      <c r="AP106" s="62" t="n">
        <v>12.75</v>
      </c>
      <c r="AQ106" s="62" t="n">
        <v>0</v>
      </c>
      <c r="AR106" s="62" t="n">
        <v>0</v>
      </c>
      <c r="AS106" s="62" t="n">
        <v>18</v>
      </c>
      <c r="AT106" s="62" t="n">
        <v>23.5</v>
      </c>
      <c r="AU106" s="62" t="n">
        <v>27.75</v>
      </c>
      <c r="AV106" s="62" t="n">
        <v>11</v>
      </c>
      <c r="AW106" s="62" t="n">
        <v>0</v>
      </c>
      <c r="AX106" s="62" t="n">
        <v>0</v>
      </c>
      <c r="AY106" s="63" t="n">
        <v>8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5</v>
      </c>
      <c r="D107" s="62" t="n">
        <v>12.75</v>
      </c>
      <c r="E107" s="62" t="n">
        <v>15.25</v>
      </c>
      <c r="F107" s="63" t="n">
        <v>12.75</v>
      </c>
      <c r="G107" s="61" t="n">
        <v>10</v>
      </c>
      <c r="H107" s="62" t="n">
        <v>6.5</v>
      </c>
      <c r="I107" s="62" t="n">
        <v>6</v>
      </c>
      <c r="J107" s="62" t="n">
        <v>6.5</v>
      </c>
      <c r="K107" s="63" t="n">
        <v>4</v>
      </c>
      <c r="L107" s="61" t="n">
        <v>0</v>
      </c>
      <c r="M107" s="62" t="n">
        <v>0</v>
      </c>
      <c r="N107" s="63" t="n">
        <v>0</v>
      </c>
      <c r="O107" s="61" t="n">
        <v>10</v>
      </c>
      <c r="P107" s="62" t="n">
        <v>4.5</v>
      </c>
      <c r="Q107" s="63" t="n">
        <v>15.25</v>
      </c>
      <c r="R107" s="64" t="n">
        <v>0</v>
      </c>
      <c r="S107" s="64" t="n">
        <v>0</v>
      </c>
      <c r="T107" s="61" t="n">
        <v>17.75</v>
      </c>
      <c r="U107" s="63" t="n">
        <v>15</v>
      </c>
      <c r="V107" s="64" t="n">
        <v>14.25</v>
      </c>
      <c r="W107" s="61" t="n">
        <v>5</v>
      </c>
      <c r="X107" s="63" t="n">
        <v>3.25</v>
      </c>
      <c r="Y107" s="64" t="n">
        <v>0.75</v>
      </c>
      <c r="Z107" s="65" t="n">
        <v>13.75</v>
      </c>
      <c r="AA107" s="51"/>
      <c r="AB107" s="66" t="n">
        <v>16.25</v>
      </c>
      <c r="AC107" s="62" t="n">
        <v>16.75</v>
      </c>
      <c r="AD107" s="62" t="n">
        <v>18.5</v>
      </c>
      <c r="AE107" s="62" t="n">
        <v>16.25</v>
      </c>
      <c r="AF107" s="62" t="n">
        <v>12</v>
      </c>
      <c r="AG107" s="62" t="n">
        <v>3.75</v>
      </c>
      <c r="AH107" s="62" t="n">
        <v>6.5</v>
      </c>
      <c r="AI107" s="62" t="n">
        <v>3.5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15.75</v>
      </c>
      <c r="AO107" s="62" t="n">
        <v>3.5</v>
      </c>
      <c r="AP107" s="62" t="n">
        <v>17.5</v>
      </c>
      <c r="AQ107" s="62" t="n">
        <v>0</v>
      </c>
      <c r="AR107" s="62" t="n">
        <v>0</v>
      </c>
      <c r="AS107" s="62" t="n">
        <v>20.5</v>
      </c>
      <c r="AT107" s="62" t="n">
        <v>19</v>
      </c>
      <c r="AU107" s="62" t="n">
        <v>17.5</v>
      </c>
      <c r="AV107" s="62" t="n">
        <v>12.75</v>
      </c>
      <c r="AW107" s="62" t="n">
        <v>1.25</v>
      </c>
      <c r="AX107" s="62" t="n">
        <v>0</v>
      </c>
      <c r="AY107" s="63" t="n">
        <v>8.2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4166666666667</v>
      </c>
      <c r="D108" s="69" t="n">
        <f aca="false">AVERAGE(D105:D107)</f>
        <v>14.5</v>
      </c>
      <c r="E108" s="69" t="n">
        <f aca="false">AVERAGE(E105:E107)</f>
        <v>17</v>
      </c>
      <c r="F108" s="70" t="n">
        <f aca="false">AVERAGE(F105:F107)</f>
        <v>13.6666666666667</v>
      </c>
      <c r="G108" s="68" t="n">
        <f aca="false">AVERAGE(G105:G107)</f>
        <v>10.6666666666667</v>
      </c>
      <c r="H108" s="69" t="n">
        <f aca="false">AVERAGE(H105:H107)</f>
        <v>3.83333333333333</v>
      </c>
      <c r="I108" s="69" t="n">
        <f aca="false">AVERAGE(I105:I107)</f>
        <v>7.16666666666667</v>
      </c>
      <c r="J108" s="69" t="n">
        <f aca="false">AVERAGE(J105:J107)</f>
        <v>6.08333333333333</v>
      </c>
      <c r="K108" s="70" t="n">
        <f aca="false">AVERAGE(K105:K107)</f>
        <v>6.25</v>
      </c>
      <c r="L108" s="68" t="n">
        <f aca="false">AVERAGE(L105:L107)</f>
        <v>0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13.9166666666667</v>
      </c>
      <c r="P108" s="69" t="n">
        <f aca="false">AVERAGE(P105:P107)</f>
        <v>4.25</v>
      </c>
      <c r="Q108" s="70" t="n">
        <f aca="false">AVERAGE(Q105:Q107)</f>
        <v>19.1666666666667</v>
      </c>
      <c r="R108" s="71" t="n">
        <f aca="false">AVERAGE(R105:R107)</f>
        <v>0</v>
      </c>
      <c r="S108" s="71" t="n">
        <f aca="false">AVERAGE(S105:S107)</f>
        <v>0.333333333333333</v>
      </c>
      <c r="T108" s="68" t="n">
        <f aca="false">AVERAGE(T105:T107)</f>
        <v>19.25</v>
      </c>
      <c r="U108" s="70" t="n">
        <f aca="false">AVERAGE(U105:U107)</f>
        <v>14.4166666666667</v>
      </c>
      <c r="V108" s="71" t="n">
        <f aca="false">AVERAGE(V105:V107)</f>
        <v>13.0833333333333</v>
      </c>
      <c r="W108" s="68" t="n">
        <f aca="false">AVERAGE(W105:W107)</f>
        <v>5.66666666666667</v>
      </c>
      <c r="X108" s="70" t="n">
        <f aca="false">AVERAGE(X105:X107)</f>
        <v>2.08333333333333</v>
      </c>
      <c r="Y108" s="71" t="n">
        <f aca="false">AVERAGE(Y105:Y107)</f>
        <v>0.583333333333333</v>
      </c>
      <c r="Z108" s="72" t="n">
        <f aca="false">AVERAGE(Z105:Z107)</f>
        <v>11</v>
      </c>
      <c r="AA108" s="50"/>
      <c r="AB108" s="73" t="n">
        <f aca="false">AVERAGE(AB105:AB107)</f>
        <v>16.5833333333333</v>
      </c>
      <c r="AC108" s="69" t="n">
        <f aca="false">AVERAGE(AC105:AC107)</f>
        <v>16.5833333333333</v>
      </c>
      <c r="AD108" s="69" t="n">
        <f aca="false">AVERAGE(AD105:AD107)</f>
        <v>17.5</v>
      </c>
      <c r="AE108" s="69" t="n">
        <f aca="false">AVERAGE(AE105:AE107)</f>
        <v>14.75</v>
      </c>
      <c r="AF108" s="69" t="n">
        <f aca="false">AVERAGE(AF105:AF107)</f>
        <v>11.3333333333333</v>
      </c>
      <c r="AG108" s="69" t="n">
        <f aca="false">AVERAGE(AG105:AG107)</f>
        <v>4.33333333333333</v>
      </c>
      <c r="AH108" s="69" t="n">
        <f aca="false">AVERAGE(AH105:AH107)</f>
        <v>6.25</v>
      </c>
      <c r="AI108" s="69" t="n">
        <f aca="false">AVERAGE(AI105:AI107)</f>
        <v>3.66666666666667</v>
      </c>
      <c r="AJ108" s="69" t="n">
        <f aca="false">AVERAGE(AJ105:AJ107)</f>
        <v>4.83333333333333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11.25</v>
      </c>
      <c r="AO108" s="69" t="n">
        <f aca="false">AVERAGE(AO105:AO107)</f>
        <v>2.16666666666667</v>
      </c>
      <c r="AP108" s="69" t="n">
        <f aca="false">AVERAGE(AP105:AP107)</f>
        <v>13.25</v>
      </c>
      <c r="AQ108" s="69" t="n">
        <f aca="false">AVERAGE(AQ105:AQ107)</f>
        <v>0</v>
      </c>
      <c r="AR108" s="69" t="n">
        <f aca="false">AVERAGE(AR105:AR107)</f>
        <v>0.666666666666667</v>
      </c>
      <c r="AS108" s="69" t="n">
        <f aca="false">AVERAGE(AS105:AS107)</f>
        <v>18</v>
      </c>
      <c r="AT108" s="69" t="n">
        <f aca="false">AVERAGE(AT105:AT107)</f>
        <v>22.6666666666667</v>
      </c>
      <c r="AU108" s="69" t="n">
        <f aca="false">AVERAGE(AU105:AU107)</f>
        <v>27.0833333333333</v>
      </c>
      <c r="AV108" s="69" t="n">
        <f aca="false">AVERAGE(AV105:AV107)</f>
        <v>10.3333333333333</v>
      </c>
      <c r="AW108" s="69" t="n">
        <f aca="false">AVERAGE(AW105:AW107)</f>
        <v>0.416666666666667</v>
      </c>
      <c r="AX108" s="69" t="n">
        <f aca="false">AVERAGE(AX105:AX107)</f>
        <v>0</v>
      </c>
      <c r="AY108" s="70" t="n">
        <f aca="false">AVERAGE(AY105:AY107)</f>
        <v>9</v>
      </c>
    </row>
    <row r="109" s="7" customFormat="true" ht="9" hidden="false" customHeight="true" outlineLevel="0" collapsed="false">
      <c r="A109" s="127" t="s">
        <v>227</v>
      </c>
      <c r="B109" s="107" t="s">
        <v>21</v>
      </c>
      <c r="C109" s="66" t="n">
        <v>18</v>
      </c>
      <c r="D109" s="62" t="n">
        <v>16.25</v>
      </c>
      <c r="E109" s="62" t="n">
        <v>18.5</v>
      </c>
      <c r="F109" s="63" t="n">
        <v>16.5</v>
      </c>
      <c r="G109" s="61" t="n">
        <v>13</v>
      </c>
      <c r="H109" s="62" t="n">
        <v>3</v>
      </c>
      <c r="I109" s="62" t="n">
        <v>8</v>
      </c>
      <c r="J109" s="62" t="n">
        <v>6.5</v>
      </c>
      <c r="K109" s="63" t="n">
        <v>6.25</v>
      </c>
      <c r="L109" s="61" t="n">
        <v>0</v>
      </c>
      <c r="M109" s="62" t="n">
        <v>0</v>
      </c>
      <c r="N109" s="63" t="n">
        <v>0</v>
      </c>
      <c r="O109" s="61" t="n">
        <v>14</v>
      </c>
      <c r="P109" s="62" t="n">
        <v>5.25</v>
      </c>
      <c r="Q109" s="63" t="n">
        <v>17.75</v>
      </c>
      <c r="R109" s="64" t="n">
        <v>0</v>
      </c>
      <c r="S109" s="64" t="n">
        <v>0</v>
      </c>
      <c r="T109" s="61" t="n">
        <v>19.75</v>
      </c>
      <c r="U109" s="63" t="n">
        <v>16.25</v>
      </c>
      <c r="V109" s="64" t="n">
        <v>15.5</v>
      </c>
      <c r="W109" s="61" t="n">
        <v>5</v>
      </c>
      <c r="X109" s="63" t="n">
        <v>3</v>
      </c>
      <c r="Y109" s="64" t="n">
        <v>0.75</v>
      </c>
      <c r="Z109" s="65" t="n">
        <v>14.5</v>
      </c>
      <c r="AA109" s="50"/>
      <c r="AB109" s="66" t="n">
        <v>15</v>
      </c>
      <c r="AC109" s="62" t="n">
        <v>13.75</v>
      </c>
      <c r="AD109" s="62" t="n">
        <v>16.75</v>
      </c>
      <c r="AE109" s="62" t="n">
        <v>13.75</v>
      </c>
      <c r="AF109" s="62" t="n">
        <v>12.5</v>
      </c>
      <c r="AG109" s="62" t="n">
        <v>2.25</v>
      </c>
      <c r="AH109" s="62" t="n">
        <v>8</v>
      </c>
      <c r="AI109" s="62" t="n">
        <v>3.5</v>
      </c>
      <c r="AJ109" s="62" t="n">
        <v>5</v>
      </c>
      <c r="AK109" s="62" t="n">
        <v>0</v>
      </c>
      <c r="AL109" s="62" t="n">
        <v>0</v>
      </c>
      <c r="AM109" s="62" t="n">
        <v>0</v>
      </c>
      <c r="AN109" s="62" t="n">
        <v>10.25</v>
      </c>
      <c r="AO109" s="62" t="n">
        <v>2.5</v>
      </c>
      <c r="AP109" s="62" t="n">
        <v>14</v>
      </c>
      <c r="AQ109" s="62" t="n">
        <v>0</v>
      </c>
      <c r="AR109" s="62" t="n">
        <v>0.25</v>
      </c>
      <c r="AS109" s="62" t="n">
        <v>19</v>
      </c>
      <c r="AT109" s="62" t="n">
        <v>22.25</v>
      </c>
      <c r="AU109" s="62" t="n">
        <v>26</v>
      </c>
      <c r="AV109" s="62" t="n">
        <v>11</v>
      </c>
      <c r="AW109" s="62" t="n">
        <v>1</v>
      </c>
      <c r="AX109" s="62" t="n">
        <v>0</v>
      </c>
      <c r="AY109" s="63" t="n">
        <v>7.75</v>
      </c>
    </row>
    <row r="110" s="7" customFormat="true" ht="9" hidden="false" customHeight="true" outlineLevel="0" collapsed="false">
      <c r="A110" s="127"/>
      <c r="B110" s="107" t="s">
        <v>22</v>
      </c>
      <c r="C110" s="66" t="n">
        <v>14.5</v>
      </c>
      <c r="D110" s="62" t="n">
        <v>15</v>
      </c>
      <c r="E110" s="62" t="n">
        <v>16.75</v>
      </c>
      <c r="F110" s="63" t="n">
        <v>15.5</v>
      </c>
      <c r="G110" s="61" t="n">
        <v>10.75</v>
      </c>
      <c r="H110" s="62" t="n">
        <v>5.5</v>
      </c>
      <c r="I110" s="62" t="n">
        <v>6.25</v>
      </c>
      <c r="J110" s="62" t="n">
        <v>6.25</v>
      </c>
      <c r="K110" s="63" t="n">
        <v>3.75</v>
      </c>
      <c r="L110" s="61" t="n">
        <v>0</v>
      </c>
      <c r="M110" s="62" t="n">
        <v>0</v>
      </c>
      <c r="N110" s="63" t="n">
        <v>0</v>
      </c>
      <c r="O110" s="61" t="n">
        <v>7</v>
      </c>
      <c r="P110" s="62" t="n">
        <v>2.25</v>
      </c>
      <c r="Q110" s="63" t="n">
        <v>9.5</v>
      </c>
      <c r="R110" s="64" t="n">
        <v>0</v>
      </c>
      <c r="S110" s="64" t="n">
        <v>0.25</v>
      </c>
      <c r="T110" s="61" t="n">
        <v>13.75</v>
      </c>
      <c r="U110" s="63" t="n">
        <v>18</v>
      </c>
      <c r="V110" s="64" t="n">
        <v>22</v>
      </c>
      <c r="W110" s="61" t="n">
        <v>3</v>
      </c>
      <c r="X110" s="63" t="n">
        <v>3.25</v>
      </c>
      <c r="Y110" s="64" t="n">
        <v>1.25</v>
      </c>
      <c r="Z110" s="65" t="n">
        <v>20</v>
      </c>
      <c r="AA110" s="50"/>
      <c r="AB110" s="66" t="n">
        <v>17.25</v>
      </c>
      <c r="AC110" s="62" t="n">
        <v>16.5</v>
      </c>
      <c r="AD110" s="62" t="n">
        <v>17.75</v>
      </c>
      <c r="AE110" s="62" t="n">
        <v>15.5</v>
      </c>
      <c r="AF110" s="62" t="n">
        <v>10.5</v>
      </c>
      <c r="AG110" s="62" t="n">
        <v>5</v>
      </c>
      <c r="AH110" s="62" t="n">
        <v>5.5</v>
      </c>
      <c r="AI110" s="62" t="n">
        <v>3.5</v>
      </c>
      <c r="AJ110" s="62" t="n">
        <v>2.75</v>
      </c>
      <c r="AK110" s="62" t="n">
        <v>0</v>
      </c>
      <c r="AL110" s="62" t="n">
        <v>0</v>
      </c>
      <c r="AM110" s="62" t="n">
        <v>0</v>
      </c>
      <c r="AN110" s="62" t="n">
        <v>7.75</v>
      </c>
      <c r="AO110" s="62" t="n">
        <v>2.25</v>
      </c>
      <c r="AP110" s="62" t="n">
        <v>10.5</v>
      </c>
      <c r="AQ110" s="62" t="n">
        <v>0</v>
      </c>
      <c r="AR110" s="62" t="n">
        <v>0.25</v>
      </c>
      <c r="AS110" s="62" t="n">
        <v>16</v>
      </c>
      <c r="AT110" s="62" t="n">
        <v>23</v>
      </c>
      <c r="AU110" s="62" t="n">
        <v>30.75</v>
      </c>
      <c r="AV110" s="62" t="n">
        <v>8.5</v>
      </c>
      <c r="AW110" s="62" t="n">
        <v>1.25</v>
      </c>
      <c r="AX110" s="62" t="n">
        <v>0</v>
      </c>
      <c r="AY110" s="63" t="n">
        <v>9.5</v>
      </c>
    </row>
    <row r="111" s="7" customFormat="true" ht="9" hidden="false" customHeight="true" outlineLevel="0" collapsed="false">
      <c r="A111" s="127"/>
      <c r="B111" s="107" t="s">
        <v>23</v>
      </c>
      <c r="C111" s="66" t="n">
        <v>17</v>
      </c>
      <c r="D111" s="62" t="n">
        <v>14.75</v>
      </c>
      <c r="E111" s="62" t="n">
        <v>17.25</v>
      </c>
      <c r="F111" s="63" t="n">
        <v>15.5</v>
      </c>
      <c r="G111" s="61" t="n">
        <v>12.25</v>
      </c>
      <c r="H111" s="62" t="n">
        <v>5.5</v>
      </c>
      <c r="I111" s="62" t="n">
        <v>7.25</v>
      </c>
      <c r="J111" s="62" t="n">
        <v>6.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0.25</v>
      </c>
      <c r="P111" s="62" t="n">
        <v>5</v>
      </c>
      <c r="Q111" s="63" t="n">
        <v>15.25</v>
      </c>
      <c r="R111" s="64" t="n">
        <v>0</v>
      </c>
      <c r="S111" s="64" t="n">
        <v>0.25</v>
      </c>
      <c r="T111" s="61" t="n">
        <v>18.5</v>
      </c>
      <c r="U111" s="63" t="n">
        <v>17.75</v>
      </c>
      <c r="V111" s="64" t="n">
        <v>17.75</v>
      </c>
      <c r="W111" s="61" t="n">
        <v>4.5</v>
      </c>
      <c r="X111" s="63" t="n">
        <v>3</v>
      </c>
      <c r="Y111" s="64" t="n">
        <v>1</v>
      </c>
      <c r="Z111" s="65" t="n">
        <v>13.5</v>
      </c>
      <c r="AA111" s="50"/>
      <c r="AB111" s="66" t="n">
        <v>16.5</v>
      </c>
      <c r="AC111" s="62" t="n">
        <v>16.25</v>
      </c>
      <c r="AD111" s="62" t="n">
        <v>17.5</v>
      </c>
      <c r="AE111" s="62" t="n">
        <v>16.25</v>
      </c>
      <c r="AF111" s="62" t="n">
        <v>10.25</v>
      </c>
      <c r="AG111" s="62" t="n">
        <v>4.75</v>
      </c>
      <c r="AH111" s="62" t="n">
        <v>5.25</v>
      </c>
      <c r="AI111" s="62" t="n">
        <v>3.5</v>
      </c>
      <c r="AJ111" s="62" t="n">
        <v>3</v>
      </c>
      <c r="AK111" s="62" t="n">
        <v>0</v>
      </c>
      <c r="AL111" s="62" t="n">
        <v>0</v>
      </c>
      <c r="AM111" s="62" t="n">
        <v>0</v>
      </c>
      <c r="AN111" s="62" t="n">
        <v>8.5</v>
      </c>
      <c r="AO111" s="62" t="n">
        <v>2</v>
      </c>
      <c r="AP111" s="62" t="n">
        <v>10.5</v>
      </c>
      <c r="AQ111" s="62" t="n">
        <v>0</v>
      </c>
      <c r="AR111" s="62" t="n">
        <v>0.5</v>
      </c>
      <c r="AS111" s="62" t="n">
        <v>15.5</v>
      </c>
      <c r="AT111" s="62" t="n">
        <v>23.75</v>
      </c>
      <c r="AU111" s="62" t="n">
        <v>31</v>
      </c>
      <c r="AV111" s="62" t="n">
        <v>8.75</v>
      </c>
      <c r="AW111" s="62" t="n">
        <v>1</v>
      </c>
      <c r="AX111" s="62" t="n">
        <v>0</v>
      </c>
      <c r="AY111" s="63" t="n">
        <v>8.75</v>
      </c>
    </row>
    <row r="112" s="7" customFormat="true" ht="9" hidden="false" customHeight="true" outlineLevel="0" collapsed="false">
      <c r="A112" s="127"/>
      <c r="B112" s="240" t="s">
        <v>24</v>
      </c>
      <c r="C112" s="204" t="n">
        <f aca="false">AVERAGE(C109:C111)</f>
        <v>16.5</v>
      </c>
      <c r="D112" s="199" t="n">
        <f aca="false">AVERAGE(D109:D111)</f>
        <v>15.3333333333333</v>
      </c>
      <c r="E112" s="199" t="n">
        <f aca="false">AVERAGE(E109:E111)</f>
        <v>17.5</v>
      </c>
      <c r="F112" s="200" t="n">
        <f aca="false">AVERAGE(F109:F111)</f>
        <v>15.8333333333333</v>
      </c>
      <c r="G112" s="201" t="n">
        <f aca="false">AVERAGE(G109:G111)</f>
        <v>12</v>
      </c>
      <c r="H112" s="199" t="n">
        <f aca="false">AVERAGE(H109:H111)</f>
        <v>4.66666666666667</v>
      </c>
      <c r="I112" s="199" t="n">
        <f aca="false">AVERAGE(I109:I111)</f>
        <v>7.16666666666667</v>
      </c>
      <c r="J112" s="199" t="n">
        <f aca="false">AVERAGE(J109:J111)</f>
        <v>6.41666666666667</v>
      </c>
      <c r="K112" s="200" t="n">
        <f aca="false">AVERAGE(K109:K111)</f>
        <v>4.83333333333333</v>
      </c>
      <c r="L112" s="201" t="n">
        <f aca="false">AVERAGE(L109:L111)</f>
        <v>0</v>
      </c>
      <c r="M112" s="199" t="n">
        <f aca="false">AVERAGE(M109:M111)</f>
        <v>0</v>
      </c>
      <c r="N112" s="200" t="n">
        <f aca="false">AVERAGE(N109:N111)</f>
        <v>0</v>
      </c>
      <c r="O112" s="201" t="n">
        <f aca="false">AVERAGE(O109:O111)</f>
        <v>10.4166666666667</v>
      </c>
      <c r="P112" s="199" t="n">
        <f aca="false">AVERAGE(P109:P111)</f>
        <v>4.16666666666667</v>
      </c>
      <c r="Q112" s="200" t="n">
        <f aca="false">AVERAGE(Q109:Q111)</f>
        <v>14.1666666666667</v>
      </c>
      <c r="R112" s="202" t="n">
        <f aca="false">AVERAGE(R109:R111)</f>
        <v>0</v>
      </c>
      <c r="S112" s="202" t="n">
        <f aca="false">AVERAGE(S109:S111)</f>
        <v>0.166666666666667</v>
      </c>
      <c r="T112" s="201" t="n">
        <f aca="false">AVERAGE(T109:T111)</f>
        <v>17.3333333333333</v>
      </c>
      <c r="U112" s="200" t="n">
        <f aca="false">AVERAGE(U109:U111)</f>
        <v>17.3333333333333</v>
      </c>
      <c r="V112" s="202" t="n">
        <f aca="false">AVERAGE(V109:V111)</f>
        <v>18.4166666666667</v>
      </c>
      <c r="W112" s="201" t="n">
        <f aca="false">AVERAGE(W109:W111)</f>
        <v>4.16666666666667</v>
      </c>
      <c r="X112" s="200" t="n">
        <f aca="false">AVERAGE(X109:X111)</f>
        <v>3.08333333333333</v>
      </c>
      <c r="Y112" s="202" t="n">
        <f aca="false">AVERAGE(Y109:Y111)</f>
        <v>1</v>
      </c>
      <c r="Z112" s="203" t="n">
        <f aca="false">AVERAGE(Z109:Z111)</f>
        <v>16</v>
      </c>
      <c r="AA112" s="50"/>
      <c r="AB112" s="204" t="n">
        <f aca="false">AVERAGE(AB109:AB111)</f>
        <v>16.25</v>
      </c>
      <c r="AC112" s="199" t="n">
        <f aca="false">AVERAGE(AC109:AC111)</f>
        <v>15.5</v>
      </c>
      <c r="AD112" s="199" t="n">
        <f aca="false">AVERAGE(AD109:AD111)</f>
        <v>17.3333333333333</v>
      </c>
      <c r="AE112" s="199" t="n">
        <f aca="false">AVERAGE(AE109:AE111)</f>
        <v>15.1666666666667</v>
      </c>
      <c r="AF112" s="199" t="n">
        <f aca="false">AVERAGE(AF109:AF111)</f>
        <v>11.0833333333333</v>
      </c>
      <c r="AG112" s="199" t="n">
        <f aca="false">AVERAGE(AG109:AG111)</f>
        <v>4</v>
      </c>
      <c r="AH112" s="199" t="n">
        <f aca="false">AVERAGE(AH109:AH111)</f>
        <v>6.25</v>
      </c>
      <c r="AI112" s="199" t="n">
        <f aca="false">AVERAGE(AI109:AI111)</f>
        <v>3.5</v>
      </c>
      <c r="AJ112" s="199" t="n">
        <f aca="false">AVERAGE(AJ109:AJ111)</f>
        <v>3.58333333333333</v>
      </c>
      <c r="AK112" s="199" t="n">
        <f aca="false">AVERAGE(AK109:AK111)</f>
        <v>0</v>
      </c>
      <c r="AL112" s="199" t="n">
        <f aca="false">AVERAGE(AL109:AL111)</f>
        <v>0</v>
      </c>
      <c r="AM112" s="199" t="n">
        <f aca="false">AVERAGE(AM109:AM111)</f>
        <v>0</v>
      </c>
      <c r="AN112" s="199" t="n">
        <f aca="false">AVERAGE(AN109:AN111)</f>
        <v>8.83333333333333</v>
      </c>
      <c r="AO112" s="199" t="n">
        <f aca="false">AVERAGE(AO109:AO111)</f>
        <v>2.25</v>
      </c>
      <c r="AP112" s="199" t="n">
        <f aca="false">AVERAGE(AP109:AP111)</f>
        <v>11.6666666666667</v>
      </c>
      <c r="AQ112" s="199" t="n">
        <f aca="false">AVERAGE(AQ109:AQ111)</f>
        <v>0</v>
      </c>
      <c r="AR112" s="199" t="n">
        <f aca="false">AVERAGE(AR109:AR111)</f>
        <v>0.333333333333333</v>
      </c>
      <c r="AS112" s="199" t="n">
        <f aca="false">AVERAGE(AS109:AS111)</f>
        <v>16.8333333333333</v>
      </c>
      <c r="AT112" s="199" t="n">
        <f aca="false">AVERAGE(AT109:AT111)</f>
        <v>23</v>
      </c>
      <c r="AU112" s="199" t="n">
        <f aca="false">AVERAGE(AU109:AU111)</f>
        <v>29.25</v>
      </c>
      <c r="AV112" s="199" t="n">
        <f aca="false">AVERAGE(AV109:AV111)</f>
        <v>9.41666666666667</v>
      </c>
      <c r="AW112" s="199" t="n">
        <f aca="false">AVERAGE(AW109:AW111)</f>
        <v>1.08333333333333</v>
      </c>
      <c r="AX112" s="199" t="n">
        <f aca="false">AVERAGE(AX109:AX111)</f>
        <v>0</v>
      </c>
      <c r="AY112" s="200" t="n">
        <f aca="false">AVERAGE(AY109:AY111)</f>
        <v>8.66666666666667</v>
      </c>
    </row>
    <row r="113" s="7" customFormat="true" ht="9" hidden="false" customHeight="true" outlineLevel="0" collapsed="false">
      <c r="A113" s="162"/>
      <c r="B113" s="228"/>
      <c r="C113" s="52" t="n">
        <f aca="false">AVERAGE(C104,C108,C112)</f>
        <v>16.7222222222222</v>
      </c>
      <c r="D113" s="46" t="n">
        <f aca="false">AVERAGE(D104,D108,D112)</f>
        <v>15.1666666666667</v>
      </c>
      <c r="E113" s="46" t="n">
        <f aca="false">AVERAGE(E104,E108,E112)</f>
        <v>16.5555555555556</v>
      </c>
      <c r="F113" s="47" t="n">
        <f aca="false">AVERAGE(F104,F108,F112)</f>
        <v>13.75</v>
      </c>
      <c r="G113" s="52" t="n">
        <f aca="false">AVERAGE(G104,G108,G112)</f>
        <v>10.9722222222222</v>
      </c>
      <c r="H113" s="46" t="n">
        <f aca="false">AVERAGE(H104,H108,H112)</f>
        <v>3.22222222222222</v>
      </c>
      <c r="I113" s="46" t="n">
        <f aca="false">AVERAGE(I104,I108,I112)</f>
        <v>7.25</v>
      </c>
      <c r="J113" s="46" t="n">
        <f aca="false">AVERAGE(J104,J108,J112)</f>
        <v>5.77777777777778</v>
      </c>
      <c r="K113" s="47" t="n">
        <f aca="false">AVERAGE(K104,K108,K112)</f>
        <v>7.02777777777778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14.3333333333333</v>
      </c>
      <c r="P113" s="46" t="n">
        <f aca="false">AVERAGE(P104,P108,P112)</f>
        <v>5.69444444444444</v>
      </c>
      <c r="Q113" s="53" t="n">
        <f aca="false">AVERAGE(Q104,Q108,Q112)</f>
        <v>18.1944444444444</v>
      </c>
      <c r="R113" s="54" t="n">
        <f aca="false">AVERAGE(R104,R108,R112)</f>
        <v>0</v>
      </c>
      <c r="S113" s="54" t="n">
        <f aca="false">AVERAGE(S104,S108,S112)</f>
        <v>0.388888888888889</v>
      </c>
      <c r="T113" s="52" t="n">
        <f aca="false">AVERAGE(T104,T108,T112)</f>
        <v>21.5555555555556</v>
      </c>
      <c r="U113" s="47" t="n">
        <f aca="false">AVERAGE(U104,U108,U112)</f>
        <v>17.25</v>
      </c>
      <c r="V113" s="54" t="n">
        <f aca="false">AVERAGE(V104,V108,V112)</f>
        <v>12.8611111111111</v>
      </c>
      <c r="W113" s="52" t="n">
        <f aca="false">AVERAGE(W104,W108,W112)</f>
        <v>4.5</v>
      </c>
      <c r="X113" s="47" t="n">
        <f aca="false">AVERAGE(X104,X108,X112)</f>
        <v>3.44444444444444</v>
      </c>
      <c r="Y113" s="54" t="n">
        <f aca="false">AVERAGE(Y104,Y108,Y112)</f>
        <v>2.36111111111111</v>
      </c>
      <c r="Z113" s="53" t="n">
        <f aca="false">AVERAGE(Z104,Z108,Z112)</f>
        <v>13.7777777777778</v>
      </c>
      <c r="AA113" s="50"/>
      <c r="AB113" s="49" t="n">
        <f aca="false">AVERAGE(AB104,AB108,AB112)</f>
        <v>16.7777777777778</v>
      </c>
      <c r="AC113" s="46" t="n">
        <f aca="false">AVERAGE(AC104,AC108,AC112)</f>
        <v>16.9166666666667</v>
      </c>
      <c r="AD113" s="46" t="n">
        <f aca="false">AVERAGE(AD104,AD108,AD112)</f>
        <v>16.4166666666667</v>
      </c>
      <c r="AE113" s="46" t="n">
        <f aca="false">AVERAGE(AE104,AE108,AE112)</f>
        <v>14.1111111111111</v>
      </c>
      <c r="AF113" s="46" t="n">
        <f aca="false">AVERAGE(AF104,AF108,AF112)</f>
        <v>11.1944444444444</v>
      </c>
      <c r="AG113" s="46" t="n">
        <f aca="false">AVERAGE(AG104,AG108,AG112)</f>
        <v>3.13888888888889</v>
      </c>
      <c r="AH113" s="46" t="n">
        <f aca="false">AVERAGE(AH104,AH108,AH112)</f>
        <v>5.80555555555556</v>
      </c>
      <c r="AI113" s="46" t="n">
        <f aca="false">AVERAGE(AI104,AI108,AI112)</f>
        <v>2.69444444444444</v>
      </c>
      <c r="AJ113" s="46" t="n">
        <f aca="false">AVERAGE(AJ104,AJ108,AJ112)</f>
        <v>4.69444444444445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9.72222222222222</v>
      </c>
      <c r="AO113" s="46" t="n">
        <f aca="false">AVERAGE(AO104,AO108,AO112)</f>
        <v>3.11111111111111</v>
      </c>
      <c r="AP113" s="46" t="n">
        <f aca="false">AVERAGE(AP104,AP108,AP112)</f>
        <v>13.1666666666667</v>
      </c>
      <c r="AQ113" s="46" t="n">
        <f aca="false">AVERAGE(AQ104,AQ108,AQ112)</f>
        <v>0.444444444444444</v>
      </c>
      <c r="AR113" s="46" t="n">
        <f aca="false">AVERAGE(AR104,AR108,AR112)</f>
        <v>3.33333333333333</v>
      </c>
      <c r="AS113" s="46" t="n">
        <f aca="false">AVERAGE(AS104,AS108,AS112)</f>
        <v>20.25</v>
      </c>
      <c r="AT113" s="46" t="n">
        <f aca="false">AVERAGE(AT104,AT108,AT112)</f>
        <v>24.8888888888889</v>
      </c>
      <c r="AU113" s="46" t="n">
        <f aca="false">AVERAGE(AU104,AU108,AU112)</f>
        <v>27.3333333333333</v>
      </c>
      <c r="AV113" s="46" t="n">
        <f aca="false">AVERAGE(AV104,AV108,AV112)</f>
        <v>7.19444444444444</v>
      </c>
      <c r="AW113" s="46" t="n">
        <f aca="false">AVERAGE(AW104,AW108,AW112)</f>
        <v>1</v>
      </c>
      <c r="AX113" s="46" t="n">
        <f aca="false">AVERAGE(AX104,AX108,AX112)</f>
        <v>0.25</v>
      </c>
      <c r="AY113" s="47" t="n">
        <f aca="false">AVERAGE(AY104,AY108,AY112)</f>
        <v>9.02777777777778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5.5486111111111</v>
      </c>
      <c r="G114" s="52"/>
      <c r="H114" s="52"/>
      <c r="I114" s="52"/>
      <c r="J114" s="52"/>
      <c r="K114" s="57" t="n">
        <f aca="false">AVERAGE(G113:K113)</f>
        <v>6.85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2.7407407407407</v>
      </c>
      <c r="R114" s="58" t="n">
        <f aca="false">AVERAGE(R113)</f>
        <v>0</v>
      </c>
      <c r="S114" s="58" t="n">
        <f aca="false">AVERAGE(S113)</f>
        <v>0.388888888888889</v>
      </c>
      <c r="T114" s="52"/>
      <c r="U114" s="57" t="n">
        <f aca="false">AVERAGE(T113:U113)</f>
        <v>19.4027777777778</v>
      </c>
      <c r="V114" s="58" t="n">
        <f aca="false">AVERAGE(V113)</f>
        <v>12.8611111111111</v>
      </c>
      <c r="W114" s="52"/>
      <c r="X114" s="57" t="n">
        <f aca="false">AVERAGE(W113:X113)</f>
        <v>3.97222222222222</v>
      </c>
      <c r="Y114" s="58" t="n">
        <f aca="false">AVERAGE(Y113)</f>
        <v>2.36111111111111</v>
      </c>
      <c r="Z114" s="57" t="n">
        <f aca="false">AVERAGE(Z113)</f>
        <v>13.7777777777778</v>
      </c>
      <c r="AA114" s="29"/>
      <c r="AB114" s="59"/>
      <c r="AC114" s="52"/>
      <c r="AD114" s="52"/>
      <c r="AE114" s="57" t="n">
        <f aca="false">AVERAGE(AB113:AE113)</f>
        <v>16.0555555555556</v>
      </c>
      <c r="AF114" s="52"/>
      <c r="AG114" s="52"/>
      <c r="AH114" s="52"/>
      <c r="AI114" s="52"/>
      <c r="AJ114" s="57" t="n">
        <f aca="false">AVERAGE(AF113:AJ113)</f>
        <v>5.50555555555556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8.66666666666667</v>
      </c>
      <c r="AQ114" s="58" t="n">
        <f aca="false">AVERAGE(AQ113)</f>
        <v>0.444444444444444</v>
      </c>
      <c r="AR114" s="58" t="n">
        <f aca="false">AVERAGE(AR113)</f>
        <v>3.33333333333333</v>
      </c>
      <c r="AS114" s="52"/>
      <c r="AT114" s="57" t="n">
        <f aca="false">AVERAGE(AS113:AT113)</f>
        <v>22.5694444444444</v>
      </c>
      <c r="AU114" s="58" t="n">
        <f aca="false">AVERAGE(AU113)</f>
        <v>27.3333333333333</v>
      </c>
      <c r="AV114" s="52"/>
      <c r="AW114" s="57" t="n">
        <f aca="false">AVERAGE(AV113:AW113)</f>
        <v>4.09722222222222</v>
      </c>
      <c r="AX114" s="58" t="n">
        <f aca="false">AVERAGE(AX113)</f>
        <v>0.25</v>
      </c>
      <c r="AY114" s="57" t="n">
        <f aca="false">AVERAGE(AY113)</f>
        <v>9.02777777777778</v>
      </c>
      <c r="AZ114" s="50"/>
    </row>
    <row r="115" s="7" customFormat="true" ht="9.75" hidden="false" customHeight="true" outlineLevel="0" collapsed="false">
      <c r="A115" s="30" t="s">
        <v>149</v>
      </c>
      <c r="B115" s="107" t="s">
        <v>21</v>
      </c>
      <c r="C115" s="66" t="n">
        <v>11.5</v>
      </c>
      <c r="D115" s="62" t="n">
        <v>9.75</v>
      </c>
      <c r="E115" s="62" t="n">
        <v>10.5</v>
      </c>
      <c r="F115" s="63" t="n">
        <v>9.5</v>
      </c>
      <c r="G115" s="61" t="n">
        <v>8.5</v>
      </c>
      <c r="H115" s="62" t="n">
        <v>5.5</v>
      </c>
      <c r="I115" s="62" t="n">
        <v>7.5</v>
      </c>
      <c r="J115" s="62" t="n">
        <v>6.5</v>
      </c>
      <c r="K115" s="63" t="n">
        <v>5.5</v>
      </c>
      <c r="L115" s="61" t="n">
        <v>2</v>
      </c>
      <c r="M115" s="62" t="n">
        <v>2.5</v>
      </c>
      <c r="N115" s="63" t="n">
        <v>0</v>
      </c>
      <c r="O115" s="61" t="n">
        <v>8</v>
      </c>
      <c r="P115" s="62" t="n">
        <v>7.75</v>
      </c>
      <c r="Q115" s="63" t="n">
        <v>17.75</v>
      </c>
      <c r="R115" s="64" t="n">
        <v>7</v>
      </c>
      <c r="S115" s="64" t="n">
        <v>2.5</v>
      </c>
      <c r="T115" s="61" t="n">
        <v>21</v>
      </c>
      <c r="U115" s="63" t="n">
        <v>11.25</v>
      </c>
      <c r="V115" s="64" t="n">
        <v>7.5</v>
      </c>
      <c r="W115" s="61" t="n">
        <v>7.75</v>
      </c>
      <c r="X115" s="63" t="n">
        <v>10.5</v>
      </c>
      <c r="Y115" s="64" t="n">
        <v>15.25</v>
      </c>
      <c r="Z115" s="65" t="n">
        <v>21.5</v>
      </c>
      <c r="AA115" s="50"/>
      <c r="AB115" s="66" t="n">
        <v>13.75</v>
      </c>
      <c r="AC115" s="62" t="n">
        <v>10.25</v>
      </c>
      <c r="AD115" s="62" t="n">
        <v>9.75</v>
      </c>
      <c r="AE115" s="62" t="n">
        <v>6</v>
      </c>
      <c r="AF115" s="62" t="n">
        <v>11</v>
      </c>
      <c r="AG115" s="62" t="n">
        <v>2</v>
      </c>
      <c r="AH115" s="62" t="n">
        <v>10.5</v>
      </c>
      <c r="AI115" s="62" t="n">
        <v>3.5</v>
      </c>
      <c r="AJ115" s="62" t="n">
        <v>13</v>
      </c>
      <c r="AK115" s="62" t="n">
        <v>0</v>
      </c>
      <c r="AL115" s="62" t="n">
        <v>1</v>
      </c>
      <c r="AM115" s="62" t="n">
        <v>0</v>
      </c>
      <c r="AN115" s="62" t="n">
        <v>11.25</v>
      </c>
      <c r="AO115" s="62" t="n">
        <v>12.75</v>
      </c>
      <c r="AP115" s="62" t="n">
        <v>17</v>
      </c>
      <c r="AQ115" s="62" t="n">
        <v>14.5</v>
      </c>
      <c r="AR115" s="62" t="n">
        <v>13.5</v>
      </c>
      <c r="AS115" s="62" t="n">
        <v>25</v>
      </c>
      <c r="AT115" s="62" t="n">
        <v>20.5</v>
      </c>
      <c r="AU115" s="62" t="n">
        <v>10.25</v>
      </c>
      <c r="AV115" s="62" t="n">
        <v>7.5</v>
      </c>
      <c r="AW115" s="62" t="n">
        <v>9.25</v>
      </c>
      <c r="AX115" s="62" t="n">
        <v>5</v>
      </c>
      <c r="AY115" s="63" t="n">
        <v>7.5</v>
      </c>
    </row>
    <row r="116" s="7" customFormat="true" ht="9.75" hidden="false" customHeight="true" outlineLevel="0" collapsed="false">
      <c r="A116" s="30"/>
      <c r="B116" s="107" t="s">
        <v>22</v>
      </c>
      <c r="C116" s="66" t="n">
        <v>11.5</v>
      </c>
      <c r="D116" s="62" t="n">
        <v>9.75</v>
      </c>
      <c r="E116" s="62" t="n">
        <v>11.25</v>
      </c>
      <c r="F116" s="63" t="n">
        <v>9.75</v>
      </c>
      <c r="G116" s="61" t="n">
        <v>9.25</v>
      </c>
      <c r="H116" s="62" t="n">
        <v>5.5</v>
      </c>
      <c r="I116" s="62" t="n">
        <v>7.75</v>
      </c>
      <c r="J116" s="62" t="n">
        <v>6.5</v>
      </c>
      <c r="K116" s="63" t="n">
        <v>3.75</v>
      </c>
      <c r="L116" s="61" t="n">
        <v>2.5</v>
      </c>
      <c r="M116" s="62" t="n">
        <v>2.75</v>
      </c>
      <c r="N116" s="63" t="n">
        <v>0.5</v>
      </c>
      <c r="O116" s="61" t="n">
        <v>3.5</v>
      </c>
      <c r="P116" s="62" t="n">
        <v>5.25</v>
      </c>
      <c r="Q116" s="63" t="n">
        <v>9.5</v>
      </c>
      <c r="R116" s="64" t="n">
        <v>9.5</v>
      </c>
      <c r="S116" s="64" t="n">
        <v>7.5</v>
      </c>
      <c r="T116" s="61" t="n">
        <v>15.75</v>
      </c>
      <c r="U116" s="63" t="n">
        <v>15.5</v>
      </c>
      <c r="V116" s="64" t="n">
        <v>16</v>
      </c>
      <c r="W116" s="61" t="n">
        <v>4.75</v>
      </c>
      <c r="X116" s="63" t="n">
        <v>10.25</v>
      </c>
      <c r="Y116" s="64" t="n">
        <v>16</v>
      </c>
      <c r="Z116" s="65" t="n">
        <v>32.5</v>
      </c>
      <c r="AA116" s="50"/>
      <c r="AB116" s="66" t="n">
        <v>13.75</v>
      </c>
      <c r="AC116" s="62" t="n">
        <v>10.25</v>
      </c>
      <c r="AD116" s="62" t="n">
        <v>9.75</v>
      </c>
      <c r="AE116" s="62" t="n">
        <v>6</v>
      </c>
      <c r="AF116" s="62" t="n">
        <v>11</v>
      </c>
      <c r="AG116" s="62" t="n">
        <v>2</v>
      </c>
      <c r="AH116" s="62" t="n">
        <v>9.75</v>
      </c>
      <c r="AI116" s="62" t="n">
        <v>3</v>
      </c>
      <c r="AJ116" s="62" t="n">
        <v>10.5</v>
      </c>
      <c r="AK116" s="62" t="n">
        <v>0</v>
      </c>
      <c r="AL116" s="62" t="n">
        <v>1.5</v>
      </c>
      <c r="AM116" s="62" t="n">
        <v>0</v>
      </c>
      <c r="AN116" s="62" t="n">
        <v>9.75</v>
      </c>
      <c r="AO116" s="62" t="n">
        <v>12.5</v>
      </c>
      <c r="AP116" s="62" t="n">
        <v>17</v>
      </c>
      <c r="AQ116" s="62" t="n">
        <v>14</v>
      </c>
      <c r="AR116" s="62" t="n">
        <v>12.5</v>
      </c>
      <c r="AS116" s="62" t="n">
        <v>25.25</v>
      </c>
      <c r="AT116" s="62" t="n">
        <v>20.25</v>
      </c>
      <c r="AU116" s="62" t="n">
        <v>8.75</v>
      </c>
      <c r="AV116" s="62" t="n">
        <v>7.5</v>
      </c>
      <c r="AW116" s="62" t="n">
        <v>9.75</v>
      </c>
      <c r="AX116" s="62" t="n">
        <v>5.25</v>
      </c>
      <c r="AY116" s="63" t="n">
        <v>7.25</v>
      </c>
    </row>
    <row r="117" s="7" customFormat="true" ht="9.75" hidden="false" customHeight="true" outlineLevel="0" collapsed="false">
      <c r="A117" s="30"/>
      <c r="B117" s="107" t="s">
        <v>23</v>
      </c>
      <c r="C117" s="66" t="n">
        <v>10</v>
      </c>
      <c r="D117" s="62" t="n">
        <v>8.75</v>
      </c>
      <c r="E117" s="62" t="n">
        <v>10.25</v>
      </c>
      <c r="F117" s="63" t="n">
        <v>9.25</v>
      </c>
      <c r="G117" s="61" t="n">
        <v>8.5</v>
      </c>
      <c r="H117" s="62" t="n">
        <v>5.5</v>
      </c>
      <c r="I117" s="62" t="n">
        <v>8</v>
      </c>
      <c r="J117" s="62" t="n">
        <v>7</v>
      </c>
      <c r="K117" s="63" t="n">
        <v>8</v>
      </c>
      <c r="L117" s="61" t="n">
        <v>0</v>
      </c>
      <c r="M117" s="62" t="n">
        <v>1.5</v>
      </c>
      <c r="N117" s="63" t="n">
        <v>0</v>
      </c>
      <c r="O117" s="61" t="n">
        <v>11.25</v>
      </c>
      <c r="P117" s="62" t="n">
        <v>8.5</v>
      </c>
      <c r="Q117" s="63" t="n">
        <v>21</v>
      </c>
      <c r="R117" s="64" t="n">
        <v>4.5</v>
      </c>
      <c r="S117" s="64" t="n">
        <v>1.75</v>
      </c>
      <c r="T117" s="61" t="n">
        <v>22.5</v>
      </c>
      <c r="U117" s="63" t="n">
        <v>9.25</v>
      </c>
      <c r="V117" s="64" t="n">
        <v>3.5</v>
      </c>
      <c r="W117" s="61" t="n">
        <v>10</v>
      </c>
      <c r="X117" s="63" t="n">
        <v>12.75</v>
      </c>
      <c r="Y117" s="64" t="n">
        <v>13.75</v>
      </c>
      <c r="Z117" s="65" t="n">
        <v>16.25</v>
      </c>
      <c r="AA117" s="50"/>
      <c r="AB117" s="66" t="n">
        <v>12.5</v>
      </c>
      <c r="AC117" s="62" t="n">
        <v>9.25</v>
      </c>
      <c r="AD117" s="62" t="n">
        <v>8.75</v>
      </c>
      <c r="AE117" s="62" t="n">
        <v>6.25</v>
      </c>
      <c r="AF117" s="62" t="n">
        <v>9.5</v>
      </c>
      <c r="AG117" s="62" t="n">
        <v>3.5</v>
      </c>
      <c r="AH117" s="62" t="n">
        <v>7.25</v>
      </c>
      <c r="AI117" s="62" t="n">
        <v>3.75</v>
      </c>
      <c r="AJ117" s="62" t="n">
        <v>7.25</v>
      </c>
      <c r="AK117" s="62" t="n">
        <v>0</v>
      </c>
      <c r="AL117" s="62" t="n">
        <v>2.25</v>
      </c>
      <c r="AM117" s="62" t="n">
        <v>0</v>
      </c>
      <c r="AN117" s="62" t="n">
        <v>8</v>
      </c>
      <c r="AO117" s="62" t="n">
        <v>11.5</v>
      </c>
      <c r="AP117" s="62" t="n">
        <v>13.5</v>
      </c>
      <c r="AQ117" s="62" t="n">
        <v>15</v>
      </c>
      <c r="AR117" s="62" t="n">
        <v>16.25</v>
      </c>
      <c r="AS117" s="62" t="n">
        <v>22.25</v>
      </c>
      <c r="AT117" s="62" t="n">
        <v>20.5</v>
      </c>
      <c r="AU117" s="62" t="n">
        <v>11</v>
      </c>
      <c r="AV117" s="62" t="n">
        <v>6.25</v>
      </c>
      <c r="AW117" s="62" t="n">
        <v>9</v>
      </c>
      <c r="AX117" s="62" t="n">
        <v>3.75</v>
      </c>
      <c r="AY117" s="63" t="n">
        <v>7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1</v>
      </c>
      <c r="D118" s="69" t="n">
        <f aca="false">AVERAGE(D115:D117)</f>
        <v>9.41666666666667</v>
      </c>
      <c r="E118" s="69" t="n">
        <f aca="false">AVERAGE(E115:E117)</f>
        <v>10.6666666666667</v>
      </c>
      <c r="F118" s="70" t="n">
        <f aca="false">AVERAGE(F115:F117)</f>
        <v>9.5</v>
      </c>
      <c r="G118" s="68" t="n">
        <f aca="false">AVERAGE(G115:G117)</f>
        <v>8.75</v>
      </c>
      <c r="H118" s="69" t="n">
        <f aca="false">AVERAGE(H115:H117)</f>
        <v>5.5</v>
      </c>
      <c r="I118" s="69" t="n">
        <f aca="false">AVERAGE(I115:I117)</f>
        <v>7.75</v>
      </c>
      <c r="J118" s="69" t="n">
        <f aca="false">AVERAGE(J115:J117)</f>
        <v>6.66666666666667</v>
      </c>
      <c r="K118" s="70" t="n">
        <f aca="false">AVERAGE(K115:K117)</f>
        <v>5.75</v>
      </c>
      <c r="L118" s="68" t="n">
        <f aca="false">AVERAGE(L115:L117)</f>
        <v>1.5</v>
      </c>
      <c r="M118" s="69" t="n">
        <f aca="false">AVERAGE(M115:M117)</f>
        <v>2.25</v>
      </c>
      <c r="N118" s="70" t="n">
        <f aca="false">AVERAGE(N115:N117)</f>
        <v>0.166666666666667</v>
      </c>
      <c r="O118" s="68" t="n">
        <f aca="false">AVERAGE(O115:O117)</f>
        <v>7.58333333333333</v>
      </c>
      <c r="P118" s="69" t="n">
        <f aca="false">AVERAGE(P115:P117)</f>
        <v>7.16666666666667</v>
      </c>
      <c r="Q118" s="70" t="n">
        <f aca="false">AVERAGE(Q115:Q117)</f>
        <v>16.0833333333333</v>
      </c>
      <c r="R118" s="71" t="n">
        <f aca="false">AVERAGE(R115:R117)</f>
        <v>7</v>
      </c>
      <c r="S118" s="71" t="n">
        <f aca="false">AVERAGE(S115:S117)</f>
        <v>3.91666666666667</v>
      </c>
      <c r="T118" s="68" t="n">
        <f aca="false">AVERAGE(T115:T117)</f>
        <v>19.75</v>
      </c>
      <c r="U118" s="70" t="n">
        <f aca="false">AVERAGE(U115:U117)</f>
        <v>12</v>
      </c>
      <c r="V118" s="71" t="n">
        <f aca="false">AVERAGE(V115:V117)</f>
        <v>9</v>
      </c>
      <c r="W118" s="68" t="n">
        <f aca="false">AVERAGE(W115:W117)</f>
        <v>7.5</v>
      </c>
      <c r="X118" s="70" t="n">
        <f aca="false">AVERAGE(X115:X117)</f>
        <v>11.1666666666667</v>
      </c>
      <c r="Y118" s="71" t="n">
        <f aca="false">AVERAGE(Y115:Y117)</f>
        <v>15</v>
      </c>
      <c r="Z118" s="72" t="n">
        <f aca="false">AVERAGE(Z115:Z117)</f>
        <v>23.4166666666667</v>
      </c>
      <c r="AA118" s="50"/>
      <c r="AB118" s="73" t="n">
        <f aca="false">AVERAGE(AB115:AB117)</f>
        <v>13.3333333333333</v>
      </c>
      <c r="AC118" s="69" t="n">
        <f aca="false">AVERAGE(AC115:AC117)</f>
        <v>9.91666666666667</v>
      </c>
      <c r="AD118" s="69" t="n">
        <f aca="false">AVERAGE(AD115:AD117)</f>
        <v>9.41666666666667</v>
      </c>
      <c r="AE118" s="69" t="n">
        <f aca="false">AVERAGE(AE115:AE117)</f>
        <v>6.08333333333333</v>
      </c>
      <c r="AF118" s="69" t="n">
        <f aca="false">AVERAGE(AF115:AF117)</f>
        <v>10.5</v>
      </c>
      <c r="AG118" s="69" t="n">
        <f aca="false">AVERAGE(AG115:AG117)</f>
        <v>2.5</v>
      </c>
      <c r="AH118" s="69" t="n">
        <f aca="false">AVERAGE(AH115:AH117)</f>
        <v>9.16666666666667</v>
      </c>
      <c r="AI118" s="69" t="n">
        <f aca="false">AVERAGE(AI115:AI117)</f>
        <v>3.41666666666667</v>
      </c>
      <c r="AJ118" s="69" t="n">
        <f aca="false">AVERAGE(AJ115:AJ117)</f>
        <v>10.25</v>
      </c>
      <c r="AK118" s="69" t="n">
        <f aca="false">AVERAGE(AK115:AK117)</f>
        <v>0</v>
      </c>
      <c r="AL118" s="69" t="n">
        <f aca="false">AVERAGE(AL115:AL117)</f>
        <v>1.58333333333333</v>
      </c>
      <c r="AM118" s="69" t="n">
        <f aca="false">AVERAGE(AM115:AM117)</f>
        <v>0</v>
      </c>
      <c r="AN118" s="69" t="n">
        <f aca="false">AVERAGE(AN115:AN117)</f>
        <v>9.66666666666667</v>
      </c>
      <c r="AO118" s="69" t="n">
        <f aca="false">AVERAGE(AO115:AO117)</f>
        <v>12.25</v>
      </c>
      <c r="AP118" s="69" t="n">
        <f aca="false">AVERAGE(AP115:AP117)</f>
        <v>15.8333333333333</v>
      </c>
      <c r="AQ118" s="69" t="n">
        <f aca="false">AVERAGE(AQ115:AQ117)</f>
        <v>14.5</v>
      </c>
      <c r="AR118" s="69" t="n">
        <f aca="false">AVERAGE(AR115:AR117)</f>
        <v>14.0833333333333</v>
      </c>
      <c r="AS118" s="69" t="n">
        <f aca="false">AVERAGE(AS115:AS117)</f>
        <v>24.1666666666667</v>
      </c>
      <c r="AT118" s="69" t="n">
        <f aca="false">AVERAGE(AT115:AT117)</f>
        <v>20.4166666666667</v>
      </c>
      <c r="AU118" s="69" t="n">
        <f aca="false">AVERAGE(AU115:AU117)</f>
        <v>10</v>
      </c>
      <c r="AV118" s="69" t="n">
        <f aca="false">AVERAGE(AV115:AV117)</f>
        <v>7.08333333333333</v>
      </c>
      <c r="AW118" s="69" t="n">
        <f aca="false">AVERAGE(AW115:AW117)</f>
        <v>9.33333333333333</v>
      </c>
      <c r="AX118" s="69" t="n">
        <f aca="false">AVERAGE(AX115:AX117)</f>
        <v>4.66666666666667</v>
      </c>
      <c r="AY118" s="70" t="n">
        <f aca="false">AVERAGE(AY115:AY117)</f>
        <v>7.25</v>
      </c>
    </row>
    <row r="119" customFormat="false" ht="9" hidden="false" customHeight="true" outlineLevel="0" collapsed="false">
      <c r="A119" s="30" t="s">
        <v>100</v>
      </c>
      <c r="B119" s="107" t="s">
        <v>21</v>
      </c>
      <c r="C119" s="66" t="n">
        <v>12.25</v>
      </c>
      <c r="D119" s="62" t="n">
        <v>11.5</v>
      </c>
      <c r="E119" s="62" t="n">
        <v>12</v>
      </c>
      <c r="F119" s="63" t="n">
        <v>10</v>
      </c>
      <c r="G119" s="61" t="n">
        <v>10.75</v>
      </c>
      <c r="H119" s="62" t="n">
        <v>5.5</v>
      </c>
      <c r="I119" s="62" t="n">
        <v>9</v>
      </c>
      <c r="J119" s="62" t="n">
        <v>7.25</v>
      </c>
      <c r="K119" s="63" t="n">
        <v>9.5</v>
      </c>
      <c r="L119" s="61" t="n">
        <v>0.25</v>
      </c>
      <c r="M119" s="62" t="n">
        <v>2.5</v>
      </c>
      <c r="N119" s="63" t="n">
        <v>0</v>
      </c>
      <c r="O119" s="61" t="n">
        <v>13</v>
      </c>
      <c r="P119" s="62" t="n">
        <v>9.75</v>
      </c>
      <c r="Q119" s="63" t="n">
        <v>25.5</v>
      </c>
      <c r="R119" s="64" t="n">
        <v>4.75</v>
      </c>
      <c r="S119" s="64" t="n">
        <v>2.25</v>
      </c>
      <c r="T119" s="61" t="n">
        <v>27</v>
      </c>
      <c r="U119" s="63" t="n">
        <v>9</v>
      </c>
      <c r="V119" s="64" t="n">
        <v>2.75</v>
      </c>
      <c r="W119" s="61" t="n">
        <v>8.25</v>
      </c>
      <c r="X119" s="63" t="n">
        <v>7.5</v>
      </c>
      <c r="Y119" s="64" t="n">
        <v>8.75</v>
      </c>
      <c r="Z119" s="65" t="n">
        <v>11.25</v>
      </c>
      <c r="AB119" s="66" t="n">
        <v>11.5</v>
      </c>
      <c r="AC119" s="62" t="n">
        <v>9</v>
      </c>
      <c r="AD119" s="62" t="n">
        <v>9.75</v>
      </c>
      <c r="AE119" s="62" t="n">
        <v>7</v>
      </c>
      <c r="AF119" s="62" t="n">
        <v>9.75</v>
      </c>
      <c r="AG119" s="62" t="n">
        <v>3.25</v>
      </c>
      <c r="AH119" s="62" t="n">
        <v>7</v>
      </c>
      <c r="AI119" s="62" t="n">
        <v>3.5</v>
      </c>
      <c r="AJ119" s="62" t="n">
        <v>6.25</v>
      </c>
      <c r="AK119" s="62" t="n">
        <v>0</v>
      </c>
      <c r="AL119" s="62" t="n">
        <v>2.5</v>
      </c>
      <c r="AM119" s="62" t="n">
        <v>0</v>
      </c>
      <c r="AN119" s="62" t="n">
        <v>7</v>
      </c>
      <c r="AO119" s="62" t="n">
        <v>11</v>
      </c>
      <c r="AP119" s="62" t="n">
        <v>12.75</v>
      </c>
      <c r="AQ119" s="62" t="n">
        <v>15.5</v>
      </c>
      <c r="AR119" s="62" t="n">
        <v>19.5</v>
      </c>
      <c r="AS119" s="62" t="n">
        <v>22.75</v>
      </c>
      <c r="AT119" s="62" t="n">
        <v>22.25</v>
      </c>
      <c r="AU119" s="62" t="n">
        <v>13.5</v>
      </c>
      <c r="AV119" s="62" t="n">
        <v>6.5</v>
      </c>
      <c r="AW119" s="62" t="n">
        <v>9</v>
      </c>
      <c r="AX119" s="62" t="n">
        <v>3.5</v>
      </c>
      <c r="AY119" s="63" t="n">
        <v>6.5</v>
      </c>
    </row>
    <row r="120" customFormat="false" ht="9" hidden="false" customHeight="true" outlineLevel="0" collapsed="false">
      <c r="A120" s="30"/>
      <c r="B120" s="107" t="s">
        <v>22</v>
      </c>
      <c r="C120" s="66" t="n">
        <v>11</v>
      </c>
      <c r="D120" s="62" t="n">
        <v>10.25</v>
      </c>
      <c r="E120" s="62" t="n">
        <v>11.25</v>
      </c>
      <c r="F120" s="63" t="n">
        <v>9.25</v>
      </c>
      <c r="G120" s="61" t="n">
        <v>10</v>
      </c>
      <c r="H120" s="62" t="n">
        <v>5.25</v>
      </c>
      <c r="I120" s="62" t="n">
        <v>9.5</v>
      </c>
      <c r="J120" s="62" t="n">
        <v>7</v>
      </c>
      <c r="K120" s="63" t="n">
        <v>9.75</v>
      </c>
      <c r="L120" s="61" t="n">
        <v>0.25</v>
      </c>
      <c r="M120" s="62" t="n">
        <v>2.25</v>
      </c>
      <c r="N120" s="63" t="n">
        <v>0</v>
      </c>
      <c r="O120" s="61" t="n">
        <v>12.25</v>
      </c>
      <c r="P120" s="62" t="n">
        <v>10.25</v>
      </c>
      <c r="Q120" s="63" t="n">
        <v>21.5</v>
      </c>
      <c r="R120" s="64" t="n">
        <v>6.5</v>
      </c>
      <c r="S120" s="64" t="n">
        <v>3</v>
      </c>
      <c r="T120" s="61" t="n">
        <v>26</v>
      </c>
      <c r="U120" s="63" t="n">
        <v>12.25</v>
      </c>
      <c r="V120" s="64" t="n">
        <v>6.25</v>
      </c>
      <c r="W120" s="61" t="n">
        <v>7.25</v>
      </c>
      <c r="X120" s="63" t="n">
        <v>7.5</v>
      </c>
      <c r="Y120" s="64" t="n">
        <v>8.5</v>
      </c>
      <c r="Z120" s="65" t="n">
        <v>13.5</v>
      </c>
      <c r="AB120" s="66" t="n">
        <v>12</v>
      </c>
      <c r="AC120" s="62" t="n">
        <v>9</v>
      </c>
      <c r="AD120" s="62" t="n">
        <v>10.5</v>
      </c>
      <c r="AE120" s="62" t="n">
        <v>6.25</v>
      </c>
      <c r="AF120" s="62" t="n">
        <v>11.25</v>
      </c>
      <c r="AG120" s="62" t="n">
        <v>1.5</v>
      </c>
      <c r="AH120" s="62" t="n">
        <v>10</v>
      </c>
      <c r="AI120" s="62" t="n">
        <v>2.5</v>
      </c>
      <c r="AJ120" s="62" t="n">
        <v>11.5</v>
      </c>
      <c r="AK120" s="62" t="n">
        <v>0</v>
      </c>
      <c r="AL120" s="62" t="n">
        <v>1.25</v>
      </c>
      <c r="AM120" s="62" t="n">
        <v>0</v>
      </c>
      <c r="AN120" s="62" t="n">
        <v>11.5</v>
      </c>
      <c r="AO120" s="62" t="n">
        <v>12.75</v>
      </c>
      <c r="AP120" s="62" t="n">
        <v>18.25</v>
      </c>
      <c r="AQ120" s="62" t="n">
        <v>12.25</v>
      </c>
      <c r="AR120" s="62" t="n">
        <v>9.75</v>
      </c>
      <c r="AS120" s="62" t="n">
        <v>25.25</v>
      </c>
      <c r="AT120" s="62" t="n">
        <v>17.75</v>
      </c>
      <c r="AU120" s="62" t="n">
        <v>6.5</v>
      </c>
      <c r="AV120" s="62" t="n">
        <v>7.5</v>
      </c>
      <c r="AW120" s="62" t="n">
        <v>9</v>
      </c>
      <c r="AX120" s="62" t="n">
        <v>2.75</v>
      </c>
      <c r="AY120" s="63" t="n">
        <v>4</v>
      </c>
    </row>
    <row r="121" customFormat="false" ht="9" hidden="false" customHeight="true" outlineLevel="0" collapsed="false">
      <c r="A121" s="30"/>
      <c r="B121" s="107" t="s">
        <v>23</v>
      </c>
      <c r="C121" s="66" t="n">
        <v>11.5</v>
      </c>
      <c r="D121" s="62" t="n">
        <v>10.25</v>
      </c>
      <c r="E121" s="62" t="n">
        <v>11.5</v>
      </c>
      <c r="F121" s="63" t="n">
        <v>9</v>
      </c>
      <c r="G121" s="61" t="n">
        <v>10.5</v>
      </c>
      <c r="H121" s="62" t="n">
        <v>4.75</v>
      </c>
      <c r="I121" s="62" t="n">
        <v>9.75</v>
      </c>
      <c r="J121" s="62" t="n">
        <v>7.25</v>
      </c>
      <c r="K121" s="63" t="n">
        <v>11</v>
      </c>
      <c r="L121" s="61" t="n">
        <v>0</v>
      </c>
      <c r="M121" s="62" t="n">
        <v>2</v>
      </c>
      <c r="N121" s="63" t="n">
        <v>0</v>
      </c>
      <c r="O121" s="61" t="n">
        <v>14</v>
      </c>
      <c r="P121" s="62" t="n">
        <v>9.5</v>
      </c>
      <c r="Q121" s="63" t="n">
        <v>23.75</v>
      </c>
      <c r="R121" s="64" t="n">
        <v>4</v>
      </c>
      <c r="S121" s="64" t="n">
        <v>1.75</v>
      </c>
      <c r="T121" s="61" t="n">
        <v>25.25</v>
      </c>
      <c r="U121" s="63" t="n">
        <v>9.25</v>
      </c>
      <c r="V121" s="64" t="n">
        <v>2.25</v>
      </c>
      <c r="W121" s="61" t="n">
        <v>8.25</v>
      </c>
      <c r="X121" s="63" t="n">
        <v>7.25</v>
      </c>
      <c r="Y121" s="64" t="n">
        <v>8.25</v>
      </c>
      <c r="Z121" s="65" t="n">
        <v>10.25</v>
      </c>
      <c r="AB121" s="66" t="n">
        <v>11.75</v>
      </c>
      <c r="AC121" s="62" t="n">
        <v>9</v>
      </c>
      <c r="AD121" s="62" t="n">
        <v>10.25</v>
      </c>
      <c r="AE121" s="62" t="n">
        <v>5.5</v>
      </c>
      <c r="AF121" s="62" t="n">
        <v>11</v>
      </c>
      <c r="AG121" s="62" t="n">
        <v>1.25</v>
      </c>
      <c r="AH121" s="62" t="n">
        <v>11</v>
      </c>
      <c r="AI121" s="62" t="n">
        <v>2.25</v>
      </c>
      <c r="AJ121" s="62" t="n">
        <v>13.5</v>
      </c>
      <c r="AK121" s="62" t="n">
        <v>0</v>
      </c>
      <c r="AL121" s="62" t="n">
        <v>1</v>
      </c>
      <c r="AM121" s="62" t="n">
        <v>0</v>
      </c>
      <c r="AN121" s="62" t="n">
        <v>14.75</v>
      </c>
      <c r="AO121" s="62" t="n">
        <v>13.5</v>
      </c>
      <c r="AP121" s="62" t="n">
        <v>20.25</v>
      </c>
      <c r="AQ121" s="62" t="n">
        <v>9.75</v>
      </c>
      <c r="AR121" s="62" t="n">
        <v>6</v>
      </c>
      <c r="AS121" s="62" t="n">
        <v>24.75</v>
      </c>
      <c r="AT121" s="62" t="n">
        <v>14.5</v>
      </c>
      <c r="AU121" s="62" t="n">
        <v>3.75</v>
      </c>
      <c r="AV121" s="62" t="n">
        <v>7.25</v>
      </c>
      <c r="AW121" s="62" t="n">
        <v>8.75</v>
      </c>
      <c r="AX121" s="62" t="n">
        <v>2.5</v>
      </c>
      <c r="AY121" s="63" t="n">
        <v>3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1.5833333333333</v>
      </c>
      <c r="D122" s="69" t="n">
        <f aca="false">AVERAGE(D119:D121)</f>
        <v>10.6666666666667</v>
      </c>
      <c r="E122" s="69" t="n">
        <f aca="false">AVERAGE(E119:E121)</f>
        <v>11.5833333333333</v>
      </c>
      <c r="F122" s="70" t="n">
        <f aca="false">AVERAGE(F119:F121)</f>
        <v>9.41666666666667</v>
      </c>
      <c r="G122" s="68" t="n">
        <f aca="false">AVERAGE(G119:G121)</f>
        <v>10.4166666666667</v>
      </c>
      <c r="H122" s="69" t="n">
        <f aca="false">AVERAGE(H119:H121)</f>
        <v>5.16666666666667</v>
      </c>
      <c r="I122" s="69" t="n">
        <f aca="false">AVERAGE(I119:I121)</f>
        <v>9.41666666666667</v>
      </c>
      <c r="J122" s="69" t="n">
        <f aca="false">AVERAGE(J119:J121)</f>
        <v>7.16666666666667</v>
      </c>
      <c r="K122" s="70" t="n">
        <f aca="false">AVERAGE(K119:K121)</f>
        <v>10.0833333333333</v>
      </c>
      <c r="L122" s="68" t="n">
        <f aca="false">AVERAGE(L119:L121)</f>
        <v>0.166666666666667</v>
      </c>
      <c r="M122" s="69" t="n">
        <f aca="false">AVERAGE(M119:M121)</f>
        <v>2.25</v>
      </c>
      <c r="N122" s="70" t="n">
        <f aca="false">AVERAGE(N119:N121)</f>
        <v>0</v>
      </c>
      <c r="O122" s="68" t="n">
        <f aca="false">AVERAGE(O119:O121)</f>
        <v>13.0833333333333</v>
      </c>
      <c r="P122" s="69" t="n">
        <f aca="false">AVERAGE(P119:P121)</f>
        <v>9.83333333333333</v>
      </c>
      <c r="Q122" s="70" t="n">
        <f aca="false">AVERAGE(Q119:Q121)</f>
        <v>23.5833333333333</v>
      </c>
      <c r="R122" s="71" t="n">
        <f aca="false">AVERAGE(R119:R121)</f>
        <v>5.08333333333333</v>
      </c>
      <c r="S122" s="71" t="n">
        <f aca="false">AVERAGE(S119:S121)</f>
        <v>2.33333333333333</v>
      </c>
      <c r="T122" s="68" t="n">
        <f aca="false">AVERAGE(T119:T121)</f>
        <v>26.0833333333333</v>
      </c>
      <c r="U122" s="70" t="n">
        <f aca="false">AVERAGE(U119:U121)</f>
        <v>10.1666666666667</v>
      </c>
      <c r="V122" s="71" t="n">
        <f aca="false">AVERAGE(V119:V121)</f>
        <v>3.75</v>
      </c>
      <c r="W122" s="68" t="n">
        <f aca="false">AVERAGE(W119:W121)</f>
        <v>7.91666666666667</v>
      </c>
      <c r="X122" s="70" t="n">
        <f aca="false">AVERAGE(X119:X121)</f>
        <v>7.41666666666667</v>
      </c>
      <c r="Y122" s="71" t="n">
        <f aca="false">AVERAGE(Y119:Y121)</f>
        <v>8.5</v>
      </c>
      <c r="Z122" s="72" t="n">
        <f aca="false">AVERAGE(Z119:Z121)</f>
        <v>11.6666666666667</v>
      </c>
      <c r="AA122" s="50"/>
      <c r="AB122" s="73" t="n">
        <f aca="false">AVERAGE(AB119:AB121)</f>
        <v>11.75</v>
      </c>
      <c r="AC122" s="69" t="n">
        <f aca="false">AVERAGE(AC119:AC121)</f>
        <v>9</v>
      </c>
      <c r="AD122" s="69" t="n">
        <f aca="false">AVERAGE(AD119:AD121)</f>
        <v>10.1666666666667</v>
      </c>
      <c r="AE122" s="69" t="n">
        <f aca="false">AVERAGE(AE119:AE121)</f>
        <v>6.25</v>
      </c>
      <c r="AF122" s="69" t="n">
        <f aca="false">AVERAGE(AF119:AF121)</f>
        <v>10.6666666666667</v>
      </c>
      <c r="AG122" s="69" t="n">
        <f aca="false">AVERAGE(AG119:AG121)</f>
        <v>2</v>
      </c>
      <c r="AH122" s="69" t="n">
        <f aca="false">AVERAGE(AH119:AH121)</f>
        <v>9.33333333333333</v>
      </c>
      <c r="AI122" s="69" t="n">
        <f aca="false">AVERAGE(AI119:AI121)</f>
        <v>2.75</v>
      </c>
      <c r="AJ122" s="69" t="n">
        <f aca="false">AVERAGE(AJ119:AJ121)</f>
        <v>10.4166666666667</v>
      </c>
      <c r="AK122" s="69" t="n">
        <f aca="false">AVERAGE(AK119:AK121)</f>
        <v>0</v>
      </c>
      <c r="AL122" s="69" t="n">
        <f aca="false">AVERAGE(AL119:AL121)</f>
        <v>1.58333333333333</v>
      </c>
      <c r="AM122" s="69" t="n">
        <f aca="false">AVERAGE(AM119:AM121)</f>
        <v>0</v>
      </c>
      <c r="AN122" s="69" t="n">
        <f aca="false">AVERAGE(AN119:AN121)</f>
        <v>11.0833333333333</v>
      </c>
      <c r="AO122" s="69" t="n">
        <f aca="false">AVERAGE(AO119:AO121)</f>
        <v>12.4166666666667</v>
      </c>
      <c r="AP122" s="69" t="n">
        <f aca="false">AVERAGE(AP119:AP121)</f>
        <v>17.0833333333333</v>
      </c>
      <c r="AQ122" s="69" t="n">
        <f aca="false">AVERAGE(AQ119:AQ121)</f>
        <v>12.5</v>
      </c>
      <c r="AR122" s="69" t="n">
        <f aca="false">AVERAGE(AR119:AR121)</f>
        <v>11.75</v>
      </c>
      <c r="AS122" s="69" t="n">
        <f aca="false">AVERAGE(AS119:AS121)</f>
        <v>24.25</v>
      </c>
      <c r="AT122" s="69" t="n">
        <f aca="false">AVERAGE(AT119:AT121)</f>
        <v>18.1666666666667</v>
      </c>
      <c r="AU122" s="69" t="n">
        <f aca="false">AVERAGE(AU119:AU121)</f>
        <v>7.91666666666667</v>
      </c>
      <c r="AV122" s="69" t="n">
        <f aca="false">AVERAGE(AV119:AV121)</f>
        <v>7.08333333333333</v>
      </c>
      <c r="AW122" s="69" t="n">
        <f aca="false">AVERAGE(AW119:AW121)</f>
        <v>8.91666666666667</v>
      </c>
      <c r="AX122" s="69" t="n">
        <f aca="false">AVERAGE(AX119:AX121)</f>
        <v>2.91666666666667</v>
      </c>
      <c r="AY122" s="70" t="n">
        <f aca="false">AVERAGE(AY119:AY121)</f>
        <v>4.5</v>
      </c>
    </row>
    <row r="123" s="38" customFormat="true" ht="9.75" hidden="false" customHeight="true" outlineLevel="0" collapsed="false">
      <c r="A123" s="44"/>
      <c r="B123" s="105"/>
      <c r="C123" s="52" t="n">
        <f aca="false">AVERAGE(C118,C122)</f>
        <v>11.2916666666667</v>
      </c>
      <c r="D123" s="46" t="n">
        <f aca="false">AVERAGE(D118,D122)</f>
        <v>10.0416666666667</v>
      </c>
      <c r="E123" s="46" t="n">
        <f aca="false">AVERAGE(E118,E122)</f>
        <v>11.125</v>
      </c>
      <c r="F123" s="47" t="n">
        <f aca="false">AVERAGE(F118,F122)</f>
        <v>9.45833333333333</v>
      </c>
      <c r="G123" s="52" t="n">
        <f aca="false">AVERAGE(G118,G122)</f>
        <v>9.58333333333333</v>
      </c>
      <c r="H123" s="46" t="n">
        <f aca="false">AVERAGE(H118,H122)</f>
        <v>5.33333333333333</v>
      </c>
      <c r="I123" s="46" t="n">
        <f aca="false">AVERAGE(I118,I122)</f>
        <v>8.58333333333333</v>
      </c>
      <c r="J123" s="46" t="n">
        <f aca="false">AVERAGE(J118,J122)</f>
        <v>6.91666666666667</v>
      </c>
      <c r="K123" s="47" t="n">
        <f aca="false">AVERAGE(K118,K122)</f>
        <v>7.91666666666667</v>
      </c>
      <c r="L123" s="46" t="n">
        <f aca="false">AVERAGE(L118,L122)</f>
        <v>0.833333333333333</v>
      </c>
      <c r="M123" s="52" t="n">
        <f aca="false">AVERAGE(M118,M122)</f>
        <v>2.25</v>
      </c>
      <c r="N123" s="47" t="n">
        <f aca="false">AVERAGE(N118,N122)</f>
        <v>0.0833333333333333</v>
      </c>
      <c r="O123" s="46" t="n">
        <f aca="false">AVERAGE(O118,O122)</f>
        <v>10.3333333333333</v>
      </c>
      <c r="P123" s="46" t="n">
        <f aca="false">AVERAGE(P118,P122)</f>
        <v>8.5</v>
      </c>
      <c r="Q123" s="53" t="n">
        <f aca="false">AVERAGE(Q118,Q122)</f>
        <v>19.8333333333333</v>
      </c>
      <c r="R123" s="54" t="n">
        <f aca="false">AVERAGE(R118,R122)</f>
        <v>6.04166666666667</v>
      </c>
      <c r="S123" s="54" t="n">
        <f aca="false">AVERAGE(S118,S122)</f>
        <v>3.125</v>
      </c>
      <c r="T123" s="52" t="n">
        <f aca="false">AVERAGE(T118,T122)</f>
        <v>22.9166666666667</v>
      </c>
      <c r="U123" s="47" t="n">
        <f aca="false">AVERAGE(U118,U122)</f>
        <v>11.0833333333333</v>
      </c>
      <c r="V123" s="54" t="n">
        <f aca="false">AVERAGE(V118,V122)</f>
        <v>6.375</v>
      </c>
      <c r="W123" s="46" t="n">
        <f aca="false">AVERAGE(W118,W122)</f>
        <v>7.70833333333333</v>
      </c>
      <c r="X123" s="53" t="n">
        <f aca="false">AVERAGE(X118,X122)</f>
        <v>9.29166666666667</v>
      </c>
      <c r="Y123" s="54" t="n">
        <f aca="false">AVERAGE(Y118,Y122)</f>
        <v>11.75</v>
      </c>
      <c r="Z123" s="53" t="n">
        <f aca="false">AVERAGE(Z118,Z122)</f>
        <v>17.5416666666667</v>
      </c>
      <c r="AA123" s="29"/>
      <c r="AB123" s="49" t="n">
        <f aca="false">AVERAGE(AB118,AB122)</f>
        <v>12.5416666666667</v>
      </c>
      <c r="AC123" s="46" t="n">
        <f aca="false">AVERAGE(AC118,AC122)</f>
        <v>9.45833333333333</v>
      </c>
      <c r="AD123" s="46" t="n">
        <f aca="false">AVERAGE(AD118,AD122)</f>
        <v>9.79166666666667</v>
      </c>
      <c r="AE123" s="46" t="n">
        <f aca="false">AVERAGE(AE118,AE122)</f>
        <v>6.16666666666667</v>
      </c>
      <c r="AF123" s="46" t="n">
        <f aca="false">AVERAGE(AF118,AF122)</f>
        <v>10.5833333333333</v>
      </c>
      <c r="AG123" s="46" t="n">
        <f aca="false">AVERAGE(AG118,AG122)</f>
        <v>2.25</v>
      </c>
      <c r="AH123" s="46" t="n">
        <f aca="false">AVERAGE(AH118,AH122)</f>
        <v>9.25</v>
      </c>
      <c r="AI123" s="46" t="n">
        <f aca="false">AVERAGE(AI118,AI122)</f>
        <v>3.08333333333333</v>
      </c>
      <c r="AJ123" s="46" t="n">
        <f aca="false">AVERAGE(AJ118,AJ122)</f>
        <v>10.3333333333333</v>
      </c>
      <c r="AK123" s="46" t="n">
        <f aca="false">AVERAGE(AK118,AK122)</f>
        <v>0</v>
      </c>
      <c r="AL123" s="46" t="n">
        <f aca="false">AVERAGE(AL118,AL122)</f>
        <v>1.58333333333333</v>
      </c>
      <c r="AM123" s="46" t="n">
        <f aca="false">AVERAGE(AM118,AM122)</f>
        <v>0</v>
      </c>
      <c r="AN123" s="46" t="n">
        <f aca="false">AVERAGE(AN118,AN122)</f>
        <v>10.375</v>
      </c>
      <c r="AO123" s="46" t="n">
        <f aca="false">AVERAGE(AO118,AO122)</f>
        <v>12.3333333333333</v>
      </c>
      <c r="AP123" s="46" t="n">
        <f aca="false">AVERAGE(AP118,AP122)</f>
        <v>16.4583333333333</v>
      </c>
      <c r="AQ123" s="46" t="n">
        <f aca="false">AVERAGE(AQ118,AQ122)</f>
        <v>13.5</v>
      </c>
      <c r="AR123" s="46" t="n">
        <f aca="false">AVERAGE(AR118,AR122)</f>
        <v>12.9166666666667</v>
      </c>
      <c r="AS123" s="46" t="n">
        <f aca="false">AVERAGE(AS118,AS122)</f>
        <v>24.2083333333333</v>
      </c>
      <c r="AT123" s="46" t="n">
        <f aca="false">AVERAGE(AT118,AT122)</f>
        <v>19.2916666666667</v>
      </c>
      <c r="AU123" s="46" t="n">
        <f aca="false">AVERAGE(AU118,AU122)</f>
        <v>8.95833333333333</v>
      </c>
      <c r="AV123" s="46" t="n">
        <f aca="false">AVERAGE(AV118,AV122)</f>
        <v>7.08333333333333</v>
      </c>
      <c r="AW123" s="46" t="n">
        <f aca="false">AVERAGE(AW118,AW122)</f>
        <v>9.125</v>
      </c>
      <c r="AX123" s="46" t="n">
        <f aca="false">AVERAGE(AX118,AX122)</f>
        <v>3.79166666666667</v>
      </c>
      <c r="AY123" s="47" t="n">
        <f aca="false">AVERAGE(AY118,AY122)</f>
        <v>5.875</v>
      </c>
      <c r="AZ123" s="50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0.4791666666667</v>
      </c>
      <c r="G124" s="76"/>
      <c r="H124" s="76"/>
      <c r="I124" s="76"/>
      <c r="J124" s="76"/>
      <c r="K124" s="77" t="n">
        <f aca="false">AVERAGE(G123:K123)</f>
        <v>7.66666666666667</v>
      </c>
      <c r="L124" s="76"/>
      <c r="M124" s="76"/>
      <c r="N124" s="77" t="n">
        <f aca="false">AVERAGE(L123:N123)</f>
        <v>1.05555555555556</v>
      </c>
      <c r="O124" s="76"/>
      <c r="P124" s="76"/>
      <c r="Q124" s="77" t="n">
        <f aca="false">AVERAGE(O123:Q123)</f>
        <v>12.8888888888889</v>
      </c>
      <c r="R124" s="78" t="n">
        <f aca="false">AVERAGE(R123)</f>
        <v>6.04166666666667</v>
      </c>
      <c r="S124" s="78" t="n">
        <f aca="false">AVERAGE(S123)</f>
        <v>3.125</v>
      </c>
      <c r="T124" s="76"/>
      <c r="U124" s="77" t="n">
        <f aca="false">AVERAGE(T123:U123)</f>
        <v>17</v>
      </c>
      <c r="V124" s="78" t="n">
        <f aca="false">AVERAGE(V123)</f>
        <v>6.375</v>
      </c>
      <c r="W124" s="76"/>
      <c r="X124" s="77" t="n">
        <f aca="false">AVERAGE(W123:X123)</f>
        <v>8.5</v>
      </c>
      <c r="Y124" s="78" t="n">
        <f aca="false">AVERAGE(Y123)</f>
        <v>11.75</v>
      </c>
      <c r="Z124" s="77" t="n">
        <f aca="false">AVERAGE(Z123)</f>
        <v>17.5416666666667</v>
      </c>
      <c r="AA124" s="29"/>
      <c r="AB124" s="79"/>
      <c r="AC124" s="76"/>
      <c r="AD124" s="76"/>
      <c r="AE124" s="77" t="n">
        <f aca="false">AVERAGE(AB123:AE123)</f>
        <v>9.48958333333333</v>
      </c>
      <c r="AF124" s="76"/>
      <c r="AG124" s="76"/>
      <c r="AH124" s="76"/>
      <c r="AI124" s="76"/>
      <c r="AJ124" s="77" t="n">
        <f aca="false">AVERAGE(AF123:AJ123)</f>
        <v>7.1</v>
      </c>
      <c r="AK124" s="76"/>
      <c r="AL124" s="76"/>
      <c r="AM124" s="77" t="n">
        <f aca="false">AVERAGE(AK123:AM123)</f>
        <v>0.527777777777778</v>
      </c>
      <c r="AN124" s="76"/>
      <c r="AO124" s="76"/>
      <c r="AP124" s="77" t="n">
        <f aca="false">AVERAGE(AN123:AP123)</f>
        <v>13.0555555555556</v>
      </c>
      <c r="AQ124" s="78" t="n">
        <f aca="false">AVERAGE(AQ123)</f>
        <v>13.5</v>
      </c>
      <c r="AR124" s="78" t="n">
        <f aca="false">AVERAGE(AR123)</f>
        <v>12.9166666666667</v>
      </c>
      <c r="AS124" s="76"/>
      <c r="AT124" s="77" t="n">
        <f aca="false">AVERAGE(AS123:AT123)</f>
        <v>21.75</v>
      </c>
      <c r="AU124" s="78" t="n">
        <f aca="false">AVERAGE(AU123)</f>
        <v>8.95833333333333</v>
      </c>
      <c r="AV124" s="76"/>
      <c r="AW124" s="77" t="n">
        <f aca="false">AVERAGE(AV123:AW123)</f>
        <v>8.10416666666667</v>
      </c>
      <c r="AX124" s="78" t="n">
        <f aca="false">AVERAGE(AX123)</f>
        <v>3.79166666666667</v>
      </c>
      <c r="AY124" s="77" t="n">
        <f aca="false">AVERAGE(AY123)</f>
        <v>5.875</v>
      </c>
      <c r="AZ124" s="50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7" customFormat="true" ht="9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7" customFormat="true" ht="9.7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s="7" customFormat="true" ht="9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s="7" customFormat="true" ht="9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s="7" customFormat="true" ht="9.7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s="7" customFormat="true" ht="9.75" hidden="false" customHeight="tru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s="7" customFormat="true" ht="9.75" hidden="false" customHeight="tru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8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2.75</v>
      </c>
      <c r="D3" s="87" t="n">
        <v>13</v>
      </c>
      <c r="E3" s="87" t="n">
        <v>9</v>
      </c>
      <c r="F3" s="88" t="n">
        <v>9.5</v>
      </c>
      <c r="G3" s="89" t="n">
        <v>4</v>
      </c>
      <c r="H3" s="87" t="n">
        <v>4.5</v>
      </c>
      <c r="I3" s="87" t="n">
        <v>2.75</v>
      </c>
      <c r="J3" s="87" t="n">
        <v>2.5</v>
      </c>
      <c r="K3" s="88" t="n">
        <v>3.25</v>
      </c>
      <c r="L3" s="89" t="n">
        <v>1</v>
      </c>
      <c r="M3" s="87" t="n">
        <v>2</v>
      </c>
      <c r="N3" s="88" t="n">
        <v>3</v>
      </c>
      <c r="O3" s="89" t="n">
        <v>5</v>
      </c>
      <c r="P3" s="87" t="n">
        <v>10</v>
      </c>
      <c r="Q3" s="88" t="n">
        <v>7</v>
      </c>
      <c r="R3" s="90" t="n">
        <v>14.5</v>
      </c>
      <c r="S3" s="90" t="n">
        <v>15.25</v>
      </c>
      <c r="T3" s="89" t="n">
        <v>15.5</v>
      </c>
      <c r="U3" s="88" t="n">
        <v>16.5</v>
      </c>
      <c r="V3" s="90" t="n">
        <v>18.75</v>
      </c>
      <c r="W3" s="89" t="n">
        <v>4.5</v>
      </c>
      <c r="X3" s="88" t="n">
        <v>6</v>
      </c>
      <c r="Y3" s="90" t="n">
        <v>12.25</v>
      </c>
      <c r="Z3" s="91" t="n">
        <v>21</v>
      </c>
      <c r="AB3" s="86" t="n">
        <v>17.75</v>
      </c>
      <c r="AC3" s="87" t="n">
        <v>17</v>
      </c>
      <c r="AD3" s="87" t="n">
        <v>12.5</v>
      </c>
      <c r="AE3" s="87" t="n">
        <v>9</v>
      </c>
      <c r="AF3" s="87" t="n">
        <v>5.5</v>
      </c>
      <c r="AG3" s="87" t="n">
        <v>4.75</v>
      </c>
      <c r="AH3" s="87" t="n">
        <v>2</v>
      </c>
      <c r="AI3" s="87" t="n">
        <v>1.5</v>
      </c>
      <c r="AJ3" s="87" t="n">
        <v>2.25</v>
      </c>
      <c r="AK3" s="87" t="n">
        <v>1.25</v>
      </c>
      <c r="AL3" s="87" t="n">
        <v>3</v>
      </c>
      <c r="AM3" s="87" t="n">
        <v>5.75</v>
      </c>
      <c r="AN3" s="87" t="n">
        <v>5.5</v>
      </c>
      <c r="AO3" s="87" t="n">
        <v>9.75</v>
      </c>
      <c r="AP3" s="87" t="n">
        <v>6</v>
      </c>
      <c r="AQ3" s="87" t="n">
        <v>14.75</v>
      </c>
      <c r="AR3" s="87" t="n">
        <v>17.25</v>
      </c>
      <c r="AS3" s="87" t="n">
        <v>15.5</v>
      </c>
      <c r="AT3" s="87" t="n">
        <v>11.5</v>
      </c>
      <c r="AU3" s="87" t="n">
        <v>17.25</v>
      </c>
      <c r="AV3" s="87" t="n">
        <v>4</v>
      </c>
      <c r="AW3" s="87" t="n">
        <v>5</v>
      </c>
      <c r="AX3" s="87" t="n">
        <v>11.25</v>
      </c>
      <c r="AY3" s="88" t="n">
        <v>18.5</v>
      </c>
    </row>
    <row r="4" s="51" customFormat="true" ht="9" hidden="false" customHeight="true" outlineLevel="0" collapsed="false">
      <c r="A4" s="113"/>
      <c r="B4" s="92" t="s">
        <v>22</v>
      </c>
      <c r="C4" s="37" t="n">
        <v>13.5</v>
      </c>
      <c r="D4" s="33" t="n">
        <v>14</v>
      </c>
      <c r="E4" s="33" t="n">
        <v>8.25</v>
      </c>
      <c r="F4" s="31" t="n">
        <v>10</v>
      </c>
      <c r="G4" s="32" t="n">
        <v>2.75</v>
      </c>
      <c r="H4" s="33" t="n">
        <v>5.75</v>
      </c>
      <c r="I4" s="33" t="n">
        <v>1.5</v>
      </c>
      <c r="J4" s="33" t="n">
        <v>2</v>
      </c>
      <c r="K4" s="31" t="n">
        <v>2.25</v>
      </c>
      <c r="L4" s="32" t="n">
        <v>1.25</v>
      </c>
      <c r="M4" s="33" t="n">
        <v>1.75</v>
      </c>
      <c r="N4" s="31" t="n">
        <v>4</v>
      </c>
      <c r="O4" s="32" t="n">
        <v>4.75</v>
      </c>
      <c r="P4" s="33" t="n">
        <v>8.75</v>
      </c>
      <c r="Q4" s="31" t="n">
        <v>5.5</v>
      </c>
      <c r="R4" s="35" t="n">
        <v>12.25</v>
      </c>
      <c r="S4" s="35" t="n">
        <v>15.25</v>
      </c>
      <c r="T4" s="32" t="n">
        <v>12</v>
      </c>
      <c r="U4" s="31" t="n">
        <v>12.75</v>
      </c>
      <c r="V4" s="35" t="n">
        <v>23.5</v>
      </c>
      <c r="W4" s="32" t="n">
        <v>3.25</v>
      </c>
      <c r="X4" s="31" t="n">
        <v>4.75</v>
      </c>
      <c r="Y4" s="35" t="n">
        <v>9.5</v>
      </c>
      <c r="Z4" s="36" t="n">
        <v>17.5</v>
      </c>
      <c r="AA4" s="95"/>
      <c r="AB4" s="37" t="n">
        <v>19</v>
      </c>
      <c r="AC4" s="33" t="n">
        <v>17.75</v>
      </c>
      <c r="AD4" s="33" t="n">
        <v>13.5</v>
      </c>
      <c r="AE4" s="33" t="n">
        <v>8.25</v>
      </c>
      <c r="AF4" s="33" t="n">
        <v>7</v>
      </c>
      <c r="AG4" s="33" t="n">
        <v>2.5</v>
      </c>
      <c r="AH4" s="33" t="n">
        <v>5</v>
      </c>
      <c r="AI4" s="33" t="n">
        <v>1.25</v>
      </c>
      <c r="AJ4" s="33" t="n">
        <v>8.5</v>
      </c>
      <c r="AK4" s="33" t="n">
        <v>0</v>
      </c>
      <c r="AL4" s="33" t="n">
        <v>4.5</v>
      </c>
      <c r="AM4" s="33" t="n">
        <v>3</v>
      </c>
      <c r="AN4" s="33" t="n">
        <v>10.5</v>
      </c>
      <c r="AO4" s="33" t="n">
        <v>13.25</v>
      </c>
      <c r="AP4" s="33" t="n">
        <v>8.25</v>
      </c>
      <c r="AQ4" s="33" t="n">
        <v>15.25</v>
      </c>
      <c r="AR4" s="33" t="n">
        <v>12.25</v>
      </c>
      <c r="AS4" s="33" t="n">
        <v>16</v>
      </c>
      <c r="AT4" s="33" t="n">
        <v>11</v>
      </c>
      <c r="AU4" s="33" t="n">
        <v>12.25</v>
      </c>
      <c r="AV4" s="33" t="n">
        <v>4.5</v>
      </c>
      <c r="AW4" s="33" t="n">
        <v>4.5</v>
      </c>
      <c r="AX4" s="33" t="n">
        <v>11.5</v>
      </c>
      <c r="AY4" s="31" t="n">
        <v>17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3.5</v>
      </c>
      <c r="E5" s="33" t="n">
        <v>7.75</v>
      </c>
      <c r="F5" s="31" t="n">
        <v>7</v>
      </c>
      <c r="G5" s="32" t="n">
        <v>4.5</v>
      </c>
      <c r="H5" s="33" t="n">
        <v>2</v>
      </c>
      <c r="I5" s="33" t="n">
        <v>5</v>
      </c>
      <c r="J5" s="33" t="n">
        <v>2.25</v>
      </c>
      <c r="K5" s="31" t="n">
        <v>5</v>
      </c>
      <c r="L5" s="32" t="n">
        <v>0.25</v>
      </c>
      <c r="M5" s="33" t="n">
        <v>1.75</v>
      </c>
      <c r="N5" s="31" t="n">
        <v>2.5</v>
      </c>
      <c r="O5" s="32" t="n">
        <v>7</v>
      </c>
      <c r="P5" s="33" t="n">
        <v>11</v>
      </c>
      <c r="Q5" s="31" t="n">
        <v>7.75</v>
      </c>
      <c r="R5" s="35" t="n">
        <v>13</v>
      </c>
      <c r="S5" s="35" t="n">
        <v>13.5</v>
      </c>
      <c r="T5" s="32" t="n">
        <v>15.25</v>
      </c>
      <c r="U5" s="31" t="n">
        <v>16</v>
      </c>
      <c r="V5" s="35" t="n">
        <v>15.5</v>
      </c>
      <c r="W5" s="32" t="n">
        <v>5</v>
      </c>
      <c r="X5" s="31" t="n">
        <v>7.25</v>
      </c>
      <c r="Y5" s="35" t="n">
        <v>10.5</v>
      </c>
      <c r="Z5" s="36" t="n">
        <v>19.75</v>
      </c>
      <c r="AB5" s="37" t="n">
        <v>16.25</v>
      </c>
      <c r="AC5" s="33" t="n">
        <v>15.5</v>
      </c>
      <c r="AD5" s="33" t="n">
        <v>12.25</v>
      </c>
      <c r="AE5" s="33" t="n">
        <v>10</v>
      </c>
      <c r="AF5" s="33" t="n">
        <v>5.25</v>
      </c>
      <c r="AG5" s="33" t="n">
        <v>6.5</v>
      </c>
      <c r="AH5" s="33" t="n">
        <v>0.75</v>
      </c>
      <c r="AI5" s="33" t="n">
        <v>1.5</v>
      </c>
      <c r="AJ5" s="33" t="n">
        <v>1.25</v>
      </c>
      <c r="AK5" s="33" t="n">
        <v>2.25</v>
      </c>
      <c r="AL5" s="33" t="n">
        <v>3</v>
      </c>
      <c r="AM5" s="33" t="n">
        <v>7.25</v>
      </c>
      <c r="AN5" s="33" t="n">
        <v>4.25</v>
      </c>
      <c r="AO5" s="33" t="n">
        <v>7.25</v>
      </c>
      <c r="AP5" s="33" t="n">
        <v>3.75</v>
      </c>
      <c r="AQ5" s="33" t="n">
        <v>11.5</v>
      </c>
      <c r="AR5" s="33" t="n">
        <v>13.75</v>
      </c>
      <c r="AS5" s="33" t="n">
        <v>9.75</v>
      </c>
      <c r="AT5" s="33" t="n">
        <v>7.5</v>
      </c>
      <c r="AU5" s="33" t="n">
        <v>12</v>
      </c>
      <c r="AV5" s="33" t="n">
        <v>2</v>
      </c>
      <c r="AW5" s="33" t="n">
        <v>1</v>
      </c>
      <c r="AX5" s="33" t="n">
        <v>7.75</v>
      </c>
      <c r="AY5" s="31" t="n">
        <v>14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3.25</v>
      </c>
      <c r="D6" s="27" t="n">
        <f aca="false">AVERAGE(D3:D5)</f>
        <v>13.5</v>
      </c>
      <c r="E6" s="27" t="n">
        <f aca="false">AVERAGE(E3:E5)</f>
        <v>8.33333333333333</v>
      </c>
      <c r="F6" s="28" t="n">
        <f aca="false">AVERAGE(F3:F5)</f>
        <v>8.83333333333333</v>
      </c>
      <c r="G6" s="40" t="n">
        <f aca="false">AVERAGE(G3:G5)</f>
        <v>3.75</v>
      </c>
      <c r="H6" s="27" t="n">
        <f aca="false">AVERAGE(H3:H5)</f>
        <v>4.08333333333333</v>
      </c>
      <c r="I6" s="27" t="n">
        <f aca="false">AVERAGE(I3:I5)</f>
        <v>3.08333333333333</v>
      </c>
      <c r="J6" s="27" t="n">
        <f aca="false">AVERAGE(J3:J5)</f>
        <v>2.25</v>
      </c>
      <c r="K6" s="28" t="n">
        <f aca="false">AVERAGE(K3:K5)</f>
        <v>3.5</v>
      </c>
      <c r="L6" s="40" t="n">
        <f aca="false">AVERAGE(L3:L5)</f>
        <v>0.833333333333333</v>
      </c>
      <c r="M6" s="27" t="n">
        <f aca="false">AVERAGE(M3:M5)</f>
        <v>1.83333333333333</v>
      </c>
      <c r="N6" s="28" t="n">
        <f aca="false">AVERAGE(N3:N5)</f>
        <v>3.16666666666667</v>
      </c>
      <c r="O6" s="40" t="n">
        <f aca="false">AVERAGE(O3:O5)</f>
        <v>5.58333333333333</v>
      </c>
      <c r="P6" s="27" t="n">
        <f aca="false">AVERAGE(P3:P5)</f>
        <v>9.91666666666667</v>
      </c>
      <c r="Q6" s="28" t="n">
        <f aca="false">AVERAGE(Q3:Q5)</f>
        <v>6.75</v>
      </c>
      <c r="R6" s="41" t="n">
        <f aca="false">AVERAGE(R3:R5)</f>
        <v>13.25</v>
      </c>
      <c r="S6" s="41" t="n">
        <f aca="false">AVERAGE(S3:S5)</f>
        <v>14.6666666666667</v>
      </c>
      <c r="T6" s="40" t="n">
        <f aca="false">AVERAGE(T3:T5)</f>
        <v>14.25</v>
      </c>
      <c r="U6" s="28" t="n">
        <f aca="false">AVERAGE(U3:U5)</f>
        <v>15.0833333333333</v>
      </c>
      <c r="V6" s="41" t="n">
        <f aca="false">AVERAGE(V3:V5)</f>
        <v>19.25</v>
      </c>
      <c r="W6" s="40" t="n">
        <f aca="false">AVERAGE(W3:W5)</f>
        <v>4.25</v>
      </c>
      <c r="X6" s="28" t="n">
        <f aca="false">AVERAGE(X3:X5)</f>
        <v>6</v>
      </c>
      <c r="Y6" s="41" t="n">
        <f aca="false">AVERAGE(Y3:Y5)</f>
        <v>10.75</v>
      </c>
      <c r="Z6" s="42" t="n">
        <f aca="false">AVERAGE(Z3:Z5)</f>
        <v>19.4166666666667</v>
      </c>
      <c r="AA6" s="29"/>
      <c r="AB6" s="26" t="n">
        <f aca="false">AVERAGE(AB3:AB5)</f>
        <v>17.6666666666667</v>
      </c>
      <c r="AC6" s="27" t="n">
        <f aca="false">AVERAGE(AC3:AC5)</f>
        <v>16.75</v>
      </c>
      <c r="AD6" s="27" t="n">
        <f aca="false">AVERAGE(AD3:AD5)</f>
        <v>12.75</v>
      </c>
      <c r="AE6" s="27" t="n">
        <f aca="false">AVERAGE(AE3:AE5)</f>
        <v>9.08333333333333</v>
      </c>
      <c r="AF6" s="27" t="n">
        <f aca="false">AVERAGE(AF3:AF5)</f>
        <v>5.91666666666667</v>
      </c>
      <c r="AG6" s="27" t="n">
        <f aca="false">AVERAGE(AG3:AG5)</f>
        <v>4.58333333333333</v>
      </c>
      <c r="AH6" s="27" t="n">
        <f aca="false">AVERAGE(AH3:AH5)</f>
        <v>2.58333333333333</v>
      </c>
      <c r="AI6" s="27" t="n">
        <f aca="false">AVERAGE(AI3:AI5)</f>
        <v>1.41666666666667</v>
      </c>
      <c r="AJ6" s="27" t="n">
        <f aca="false">AVERAGE(AJ3:AJ5)</f>
        <v>4</v>
      </c>
      <c r="AK6" s="27" t="n">
        <f aca="false">AVERAGE(AK3:AK5)</f>
        <v>1.16666666666667</v>
      </c>
      <c r="AL6" s="27" t="n">
        <f aca="false">AVERAGE(AL3:AL5)</f>
        <v>3.5</v>
      </c>
      <c r="AM6" s="27" t="n">
        <f aca="false">AVERAGE(AM3:AM5)</f>
        <v>5.33333333333333</v>
      </c>
      <c r="AN6" s="27" t="n">
        <f aca="false">AVERAGE(AN3:AN5)</f>
        <v>6.75</v>
      </c>
      <c r="AO6" s="27" t="n">
        <f aca="false">AVERAGE(AO3:AO5)</f>
        <v>10.0833333333333</v>
      </c>
      <c r="AP6" s="27" t="n">
        <f aca="false">AVERAGE(AP3:AP5)</f>
        <v>6</v>
      </c>
      <c r="AQ6" s="27" t="n">
        <f aca="false">AVERAGE(AQ3:AQ5)</f>
        <v>13.8333333333333</v>
      </c>
      <c r="AR6" s="27" t="n">
        <f aca="false">AVERAGE(AR3:AR5)</f>
        <v>14.4166666666667</v>
      </c>
      <c r="AS6" s="27" t="n">
        <f aca="false">AVERAGE(AS3:AS5)</f>
        <v>13.75</v>
      </c>
      <c r="AT6" s="27" t="n">
        <f aca="false">AVERAGE(AT3:AT5)</f>
        <v>10</v>
      </c>
      <c r="AU6" s="27" t="n">
        <f aca="false">AVERAGE(AU3:AU5)</f>
        <v>13.8333333333333</v>
      </c>
      <c r="AV6" s="27" t="n">
        <f aca="false">AVERAGE(AV3:AV5)</f>
        <v>3.5</v>
      </c>
      <c r="AW6" s="27" t="n">
        <f aca="false">AVERAGE(AW3:AW5)</f>
        <v>3.5</v>
      </c>
      <c r="AX6" s="27" t="n">
        <f aca="false">AVERAGE(AX3:AX5)</f>
        <v>10.1666666666667</v>
      </c>
      <c r="AY6" s="28" t="n">
        <f aca="false">AVERAGE(AY3:AY5)</f>
        <v>16.5833333333333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75</v>
      </c>
      <c r="D7" s="33" t="n">
        <v>14.5</v>
      </c>
      <c r="E7" s="33" t="n">
        <v>8.25</v>
      </c>
      <c r="F7" s="31" t="n">
        <v>11</v>
      </c>
      <c r="G7" s="32" t="n">
        <v>2.25</v>
      </c>
      <c r="H7" s="33" t="n">
        <v>5</v>
      </c>
      <c r="I7" s="33" t="n">
        <v>2.5</v>
      </c>
      <c r="J7" s="33" t="n">
        <v>2.5</v>
      </c>
      <c r="K7" s="31" t="n">
        <v>3</v>
      </c>
      <c r="L7" s="32" t="n">
        <v>1</v>
      </c>
      <c r="M7" s="33" t="n">
        <v>1.75</v>
      </c>
      <c r="N7" s="31" t="n">
        <v>2.75</v>
      </c>
      <c r="O7" s="32" t="n">
        <v>6.5</v>
      </c>
      <c r="P7" s="33" t="n">
        <v>10.5</v>
      </c>
      <c r="Q7" s="31" t="n">
        <v>9</v>
      </c>
      <c r="R7" s="35" t="n">
        <v>13</v>
      </c>
      <c r="S7" s="35" t="n">
        <v>14</v>
      </c>
      <c r="T7" s="32" t="n">
        <v>17.25</v>
      </c>
      <c r="U7" s="31" t="n">
        <v>17</v>
      </c>
      <c r="V7" s="35" t="n">
        <v>17.5</v>
      </c>
      <c r="W7" s="32" t="n">
        <v>5.25</v>
      </c>
      <c r="X7" s="31" t="n">
        <v>8.5</v>
      </c>
      <c r="Y7" s="35" t="n">
        <v>11.25</v>
      </c>
      <c r="Z7" s="36" t="n">
        <v>21.5</v>
      </c>
      <c r="AA7" s="29"/>
      <c r="AB7" s="37" t="n">
        <v>18.5</v>
      </c>
      <c r="AC7" s="33" t="n">
        <v>17.5</v>
      </c>
      <c r="AD7" s="33" t="n">
        <v>13.5</v>
      </c>
      <c r="AE7" s="33" t="n">
        <v>11.25</v>
      </c>
      <c r="AF7" s="33" t="n">
        <v>4</v>
      </c>
      <c r="AG7" s="33" t="n">
        <v>6.25</v>
      </c>
      <c r="AH7" s="33" t="n">
        <v>1.5</v>
      </c>
      <c r="AI7" s="33" t="n">
        <v>1.75</v>
      </c>
      <c r="AJ7" s="33" t="n">
        <v>2</v>
      </c>
      <c r="AK7" s="33" t="n">
        <v>1</v>
      </c>
      <c r="AL7" s="33" t="n">
        <v>3</v>
      </c>
      <c r="AM7" s="33" t="n">
        <v>4.75</v>
      </c>
      <c r="AN7" s="33" t="n">
        <v>5.75</v>
      </c>
      <c r="AO7" s="33" t="n">
        <v>11.5</v>
      </c>
      <c r="AP7" s="33" t="n">
        <v>6.5</v>
      </c>
      <c r="AQ7" s="33" t="n">
        <v>17</v>
      </c>
      <c r="AR7" s="33" t="n">
        <v>15.5</v>
      </c>
      <c r="AS7" s="33" t="n">
        <v>17.75</v>
      </c>
      <c r="AT7" s="33" t="n">
        <v>13.5</v>
      </c>
      <c r="AU7" s="33" t="n">
        <v>16.25</v>
      </c>
      <c r="AV7" s="33" t="n">
        <v>2.5</v>
      </c>
      <c r="AW7" s="33" t="n">
        <v>4</v>
      </c>
      <c r="AX7" s="33" t="n">
        <v>11.75</v>
      </c>
      <c r="AY7" s="31" t="n">
        <v>19.5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9.5</v>
      </c>
      <c r="F8" s="31" t="n">
        <v>9.5</v>
      </c>
      <c r="G8" s="32" t="n">
        <v>4.5</v>
      </c>
      <c r="H8" s="33" t="n">
        <v>4</v>
      </c>
      <c r="I8" s="33" t="n">
        <v>3.75</v>
      </c>
      <c r="J8" s="33" t="n">
        <v>3</v>
      </c>
      <c r="K8" s="31" t="n">
        <v>3.25</v>
      </c>
      <c r="L8" s="32" t="n">
        <v>0.5</v>
      </c>
      <c r="M8" s="33" t="n">
        <v>1.5</v>
      </c>
      <c r="N8" s="31" t="n">
        <v>2.5</v>
      </c>
      <c r="O8" s="32" t="n">
        <v>6</v>
      </c>
      <c r="P8" s="33" t="n">
        <v>10.25</v>
      </c>
      <c r="Q8" s="31" t="n">
        <v>8</v>
      </c>
      <c r="R8" s="35" t="n">
        <v>13.5</v>
      </c>
      <c r="S8" s="35" t="n">
        <v>15</v>
      </c>
      <c r="T8" s="32" t="n">
        <v>16.25</v>
      </c>
      <c r="U8" s="31" t="n">
        <v>15.5</v>
      </c>
      <c r="V8" s="35" t="n">
        <v>18.5</v>
      </c>
      <c r="W8" s="32" t="n">
        <v>4.75</v>
      </c>
      <c r="X8" s="31" t="n">
        <v>7.75</v>
      </c>
      <c r="Y8" s="35" t="n">
        <v>12.75</v>
      </c>
      <c r="Z8" s="36" t="n">
        <v>23.25</v>
      </c>
      <c r="AA8" s="29"/>
      <c r="AB8" s="37" t="n">
        <v>17.75</v>
      </c>
      <c r="AC8" s="33" t="n">
        <v>16</v>
      </c>
      <c r="AD8" s="33" t="n">
        <v>13.5</v>
      </c>
      <c r="AE8" s="33" t="n">
        <v>9.75</v>
      </c>
      <c r="AF8" s="33" t="n">
        <v>4.75</v>
      </c>
      <c r="AG8" s="33" t="n">
        <v>3.75</v>
      </c>
      <c r="AH8" s="33" t="n">
        <v>2.5</v>
      </c>
      <c r="AI8" s="33" t="n">
        <v>1.5</v>
      </c>
      <c r="AJ8" s="33" t="n">
        <v>4.5</v>
      </c>
      <c r="AK8" s="33" t="n">
        <v>0</v>
      </c>
      <c r="AL8" s="33" t="n">
        <v>3.75</v>
      </c>
      <c r="AM8" s="33" t="n">
        <v>2.75</v>
      </c>
      <c r="AN8" s="33" t="n">
        <v>8</v>
      </c>
      <c r="AO8" s="33" t="n">
        <v>12.75</v>
      </c>
      <c r="AP8" s="33" t="n">
        <v>8.25</v>
      </c>
      <c r="AQ8" s="33" t="n">
        <v>17</v>
      </c>
      <c r="AR8" s="33" t="n">
        <v>14.5</v>
      </c>
      <c r="AS8" s="33" t="n">
        <v>18.5</v>
      </c>
      <c r="AT8" s="33" t="n">
        <v>13</v>
      </c>
      <c r="AU8" s="33" t="n">
        <v>15.5</v>
      </c>
      <c r="AV8" s="33" t="n">
        <v>3.25</v>
      </c>
      <c r="AW8" s="33" t="n">
        <v>4.75</v>
      </c>
      <c r="AX8" s="33" t="n">
        <v>10.5</v>
      </c>
      <c r="AY8" s="31" t="n">
        <v>17.5</v>
      </c>
    </row>
    <row r="9" s="38" customFormat="true" ht="9.75" hidden="false" customHeight="true" outlineLevel="0" collapsed="false">
      <c r="A9" s="30"/>
      <c r="B9" s="92" t="s">
        <v>23</v>
      </c>
      <c r="C9" s="37" t="n">
        <v>17.75</v>
      </c>
      <c r="D9" s="33" t="n">
        <v>16</v>
      </c>
      <c r="E9" s="33" t="n">
        <v>10</v>
      </c>
      <c r="F9" s="31" t="n">
        <v>9</v>
      </c>
      <c r="G9" s="32" t="n">
        <v>4</v>
      </c>
      <c r="H9" s="33" t="n">
        <v>3.5</v>
      </c>
      <c r="I9" s="33" t="n">
        <v>4</v>
      </c>
      <c r="J9" s="33" t="n">
        <v>3</v>
      </c>
      <c r="K9" s="31" t="n">
        <v>3.75</v>
      </c>
      <c r="L9" s="32" t="n">
        <v>0.25</v>
      </c>
      <c r="M9" s="33" t="n">
        <v>1.75</v>
      </c>
      <c r="N9" s="31" t="n">
        <v>2.25</v>
      </c>
      <c r="O9" s="32" t="n">
        <v>6.5</v>
      </c>
      <c r="P9" s="33" t="n">
        <v>11.25</v>
      </c>
      <c r="Q9" s="31" t="n">
        <v>8.75</v>
      </c>
      <c r="R9" s="35" t="n">
        <v>13</v>
      </c>
      <c r="S9" s="35" t="n">
        <v>13.5</v>
      </c>
      <c r="T9" s="32" t="n">
        <v>17.5</v>
      </c>
      <c r="U9" s="31" t="n">
        <v>16.25</v>
      </c>
      <c r="V9" s="35" t="n">
        <v>15.5</v>
      </c>
      <c r="W9" s="32" t="n">
        <v>5.25</v>
      </c>
      <c r="X9" s="31" t="n">
        <v>6.25</v>
      </c>
      <c r="Y9" s="35" t="n">
        <v>9.5</v>
      </c>
      <c r="Z9" s="36" t="n">
        <v>17.75</v>
      </c>
      <c r="AA9" s="29"/>
      <c r="AB9" s="37" t="n">
        <v>17.25</v>
      </c>
      <c r="AC9" s="33" t="n">
        <v>16</v>
      </c>
      <c r="AD9" s="33" t="n">
        <v>12.25</v>
      </c>
      <c r="AE9" s="33" t="n">
        <v>8.75</v>
      </c>
      <c r="AF9" s="33" t="n">
        <v>5</v>
      </c>
      <c r="AG9" s="33" t="n">
        <v>5</v>
      </c>
      <c r="AH9" s="33" t="n">
        <v>2.75</v>
      </c>
      <c r="AI9" s="33" t="n">
        <v>2</v>
      </c>
      <c r="AJ9" s="33" t="n">
        <v>3.75</v>
      </c>
      <c r="AK9" s="33" t="n">
        <v>0.25</v>
      </c>
      <c r="AL9" s="33" t="n">
        <v>4.25</v>
      </c>
      <c r="AM9" s="33" t="n">
        <v>3.75</v>
      </c>
      <c r="AN9" s="33" t="n">
        <v>7.25</v>
      </c>
      <c r="AO9" s="33" t="n">
        <v>12.75</v>
      </c>
      <c r="AP9" s="33" t="n">
        <v>7.75</v>
      </c>
      <c r="AQ9" s="33" t="n">
        <v>17.25</v>
      </c>
      <c r="AR9" s="33" t="n">
        <v>14</v>
      </c>
      <c r="AS9" s="33" t="n">
        <v>18.75</v>
      </c>
      <c r="AT9" s="33" t="n">
        <v>12.75</v>
      </c>
      <c r="AU9" s="33" t="n">
        <v>14.5</v>
      </c>
      <c r="AV9" s="33" t="n">
        <v>3</v>
      </c>
      <c r="AW9" s="33" t="n">
        <v>4.75</v>
      </c>
      <c r="AX9" s="33" t="n">
        <v>9.75</v>
      </c>
      <c r="AY9" s="31" t="n">
        <v>16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9166666666667</v>
      </c>
      <c r="D10" s="27" t="n">
        <f aca="false">AVERAGE(D7:D9)</f>
        <v>15.3333333333333</v>
      </c>
      <c r="E10" s="27" t="n">
        <f aca="false">AVERAGE(E7:E9)</f>
        <v>9.25</v>
      </c>
      <c r="F10" s="28" t="n">
        <f aca="false">AVERAGE(F7:F9)</f>
        <v>9.83333333333333</v>
      </c>
      <c r="G10" s="40" t="n">
        <f aca="false">AVERAGE(G7:G9)</f>
        <v>3.58333333333333</v>
      </c>
      <c r="H10" s="27" t="n">
        <f aca="false">AVERAGE(H7:H9)</f>
        <v>4.16666666666667</v>
      </c>
      <c r="I10" s="27" t="n">
        <f aca="false">AVERAGE(I7:I9)</f>
        <v>3.41666666666667</v>
      </c>
      <c r="J10" s="27" t="n">
        <f aca="false">AVERAGE(J7:J9)</f>
        <v>2.83333333333333</v>
      </c>
      <c r="K10" s="28" t="n">
        <f aca="false">AVERAGE(K7:K9)</f>
        <v>3.33333333333333</v>
      </c>
      <c r="L10" s="40" t="n">
        <f aca="false">AVERAGE(L7:L9)</f>
        <v>0.583333333333333</v>
      </c>
      <c r="M10" s="27" t="n">
        <f aca="false">AVERAGE(M7:M9)</f>
        <v>1.66666666666667</v>
      </c>
      <c r="N10" s="28" t="n">
        <f aca="false">AVERAGE(N7:N9)</f>
        <v>2.5</v>
      </c>
      <c r="O10" s="40" t="n">
        <f aca="false">AVERAGE(O7:O9)</f>
        <v>6.33333333333333</v>
      </c>
      <c r="P10" s="27" t="n">
        <f aca="false">AVERAGE(P7:P9)</f>
        <v>10.6666666666667</v>
      </c>
      <c r="Q10" s="28" t="n">
        <f aca="false">AVERAGE(Q7:Q9)</f>
        <v>8.58333333333333</v>
      </c>
      <c r="R10" s="41" t="n">
        <f aca="false">AVERAGE(R7:R9)</f>
        <v>13.1666666666667</v>
      </c>
      <c r="S10" s="41" t="n">
        <f aca="false">AVERAGE(S7:S9)</f>
        <v>14.1666666666667</v>
      </c>
      <c r="T10" s="40" t="n">
        <f aca="false">AVERAGE(T7:T9)</f>
        <v>17</v>
      </c>
      <c r="U10" s="28" t="n">
        <f aca="false">AVERAGE(U7:U9)</f>
        <v>16.25</v>
      </c>
      <c r="V10" s="41" t="n">
        <f aca="false">AVERAGE(V7:V9)</f>
        <v>17.1666666666667</v>
      </c>
      <c r="W10" s="40" t="n">
        <f aca="false">AVERAGE(W7:W9)</f>
        <v>5.08333333333333</v>
      </c>
      <c r="X10" s="28" t="n">
        <f aca="false">AVERAGE(X7:X9)</f>
        <v>7.5</v>
      </c>
      <c r="Y10" s="41" t="n">
        <f aca="false">AVERAGE(Y7:Y9)</f>
        <v>11.1666666666667</v>
      </c>
      <c r="Z10" s="42" t="n">
        <f aca="false">AVERAGE(Z7:Z9)</f>
        <v>20.8333333333333</v>
      </c>
      <c r="AA10" s="29"/>
      <c r="AB10" s="26" t="n">
        <f aca="false">AVERAGE(AB7:AB9)</f>
        <v>17.8333333333333</v>
      </c>
      <c r="AC10" s="27" t="n">
        <f aca="false">AVERAGE(AC7:AC9)</f>
        <v>16.5</v>
      </c>
      <c r="AD10" s="27" t="n">
        <f aca="false">AVERAGE(AD7:AD9)</f>
        <v>13.0833333333333</v>
      </c>
      <c r="AE10" s="27" t="n">
        <f aca="false">AVERAGE(AE7:AE9)</f>
        <v>9.91666666666667</v>
      </c>
      <c r="AF10" s="27" t="n">
        <f aca="false">AVERAGE(AF7:AF9)</f>
        <v>4.58333333333333</v>
      </c>
      <c r="AG10" s="27" t="n">
        <f aca="false">AVERAGE(AG7:AG9)</f>
        <v>5</v>
      </c>
      <c r="AH10" s="27" t="n">
        <f aca="false">AVERAGE(AH7:AH9)</f>
        <v>2.25</v>
      </c>
      <c r="AI10" s="27" t="n">
        <f aca="false">AVERAGE(AI7:AI9)</f>
        <v>1.75</v>
      </c>
      <c r="AJ10" s="27" t="n">
        <f aca="false">AVERAGE(AJ7:AJ9)</f>
        <v>3.41666666666667</v>
      </c>
      <c r="AK10" s="27" t="n">
        <f aca="false">AVERAGE(AK7:AK9)</f>
        <v>0.416666666666667</v>
      </c>
      <c r="AL10" s="27" t="n">
        <f aca="false">AVERAGE(AL7:AL9)</f>
        <v>3.66666666666667</v>
      </c>
      <c r="AM10" s="27" t="n">
        <f aca="false">AVERAGE(AM7:AM9)</f>
        <v>3.75</v>
      </c>
      <c r="AN10" s="27" t="n">
        <f aca="false">AVERAGE(AN7:AN9)</f>
        <v>7</v>
      </c>
      <c r="AO10" s="27" t="n">
        <f aca="false">AVERAGE(AO7:AO9)</f>
        <v>12.3333333333333</v>
      </c>
      <c r="AP10" s="27" t="n">
        <f aca="false">AVERAGE(AP7:AP9)</f>
        <v>7.5</v>
      </c>
      <c r="AQ10" s="27" t="n">
        <f aca="false">AVERAGE(AQ7:AQ9)</f>
        <v>17.0833333333333</v>
      </c>
      <c r="AR10" s="27" t="n">
        <f aca="false">AVERAGE(AR7:AR9)</f>
        <v>14.6666666666667</v>
      </c>
      <c r="AS10" s="27" t="n">
        <f aca="false">AVERAGE(AS7:AS9)</f>
        <v>18.3333333333333</v>
      </c>
      <c r="AT10" s="27" t="n">
        <f aca="false">AVERAGE(AT7:AT9)</f>
        <v>13.0833333333333</v>
      </c>
      <c r="AU10" s="27" t="n">
        <f aca="false">AVERAGE(AU7:AU9)</f>
        <v>15.4166666666667</v>
      </c>
      <c r="AV10" s="27" t="n">
        <f aca="false">AVERAGE(AV7:AV9)</f>
        <v>2.91666666666667</v>
      </c>
      <c r="AW10" s="27" t="n">
        <f aca="false">AVERAGE(AW7:AW9)</f>
        <v>4.5</v>
      </c>
      <c r="AX10" s="27" t="n">
        <f aca="false">AVERAGE(AX7:AX9)</f>
        <v>10.6666666666667</v>
      </c>
      <c r="AY10" s="28" t="n">
        <f aca="false">AVERAGE(AY7:AY9)</f>
        <v>17.6666666666667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0</v>
      </c>
      <c r="D11" s="33" t="n">
        <v>18.5</v>
      </c>
      <c r="E11" s="33" t="n">
        <v>10.5</v>
      </c>
      <c r="F11" s="31" t="n">
        <v>10.25</v>
      </c>
      <c r="G11" s="32" t="n">
        <v>4.5</v>
      </c>
      <c r="H11" s="33" t="n">
        <v>1.5</v>
      </c>
      <c r="I11" s="33" t="n">
        <v>5</v>
      </c>
      <c r="J11" s="33" t="n">
        <v>2</v>
      </c>
      <c r="K11" s="31" t="n">
        <v>7</v>
      </c>
      <c r="L11" s="32" t="n">
        <v>0</v>
      </c>
      <c r="M11" s="33" t="n">
        <v>1.75</v>
      </c>
      <c r="N11" s="31" t="n">
        <v>0.5</v>
      </c>
      <c r="O11" s="32" t="n">
        <v>9.5</v>
      </c>
      <c r="P11" s="33" t="n">
        <v>13</v>
      </c>
      <c r="Q11" s="31" t="n">
        <v>12.25</v>
      </c>
      <c r="R11" s="35" t="n">
        <v>12.5</v>
      </c>
      <c r="S11" s="35" t="n">
        <v>11</v>
      </c>
      <c r="T11" s="32" t="n">
        <v>20.5</v>
      </c>
      <c r="U11" s="31" t="n">
        <v>18.75</v>
      </c>
      <c r="V11" s="35" t="n">
        <v>12.25</v>
      </c>
      <c r="W11" s="32" t="n">
        <v>8</v>
      </c>
      <c r="X11" s="31" t="n">
        <v>10</v>
      </c>
      <c r="Y11" s="35" t="n">
        <v>12</v>
      </c>
      <c r="Z11" s="36" t="n">
        <v>20.25</v>
      </c>
      <c r="AA11" s="29"/>
      <c r="AB11" s="37" t="n">
        <v>21.25</v>
      </c>
      <c r="AC11" s="33" t="n">
        <v>20</v>
      </c>
      <c r="AD11" s="33" t="n">
        <v>14</v>
      </c>
      <c r="AE11" s="33" t="n">
        <v>12.75</v>
      </c>
      <c r="AF11" s="33" t="n">
        <v>3.5</v>
      </c>
      <c r="AG11" s="33" t="n">
        <v>6.25</v>
      </c>
      <c r="AH11" s="33" t="n">
        <v>2</v>
      </c>
      <c r="AI11" s="33" t="n">
        <v>2</v>
      </c>
      <c r="AJ11" s="33" t="n">
        <v>2.75</v>
      </c>
      <c r="AK11" s="33" t="n">
        <v>0.75</v>
      </c>
      <c r="AL11" s="33" t="n">
        <v>3.75</v>
      </c>
      <c r="AM11" s="33" t="n">
        <v>4</v>
      </c>
      <c r="AN11" s="33" t="n">
        <v>7.25</v>
      </c>
      <c r="AO11" s="33" t="n">
        <v>11.5</v>
      </c>
      <c r="AP11" s="33" t="n">
        <v>8</v>
      </c>
      <c r="AQ11" s="33" t="n">
        <v>15.25</v>
      </c>
      <c r="AR11" s="33" t="n">
        <v>14</v>
      </c>
      <c r="AS11" s="33" t="n">
        <v>16.5</v>
      </c>
      <c r="AT11" s="33" t="n">
        <v>12</v>
      </c>
      <c r="AU11" s="33" t="n">
        <v>13.75</v>
      </c>
      <c r="AV11" s="33" t="n">
        <v>3.75</v>
      </c>
      <c r="AW11" s="33" t="n">
        <v>6.25</v>
      </c>
      <c r="AX11" s="33" t="n">
        <v>11.75</v>
      </c>
      <c r="AY11" s="31" t="n">
        <v>18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7</v>
      </c>
      <c r="D12" s="33" t="n">
        <v>15.25</v>
      </c>
      <c r="E12" s="33" t="n">
        <v>9.5</v>
      </c>
      <c r="F12" s="31" t="n">
        <v>11</v>
      </c>
      <c r="G12" s="32" t="n">
        <v>3.75</v>
      </c>
      <c r="H12" s="33" t="n">
        <v>4</v>
      </c>
      <c r="I12" s="33" t="n">
        <v>3.5</v>
      </c>
      <c r="J12" s="33" t="n">
        <v>2.75</v>
      </c>
      <c r="K12" s="31" t="n">
        <v>3.5</v>
      </c>
      <c r="L12" s="32" t="n">
        <v>0.5</v>
      </c>
      <c r="M12" s="33" t="n">
        <v>1.5</v>
      </c>
      <c r="N12" s="31" t="n">
        <v>2.25</v>
      </c>
      <c r="O12" s="32" t="n">
        <v>6.5</v>
      </c>
      <c r="P12" s="33" t="n">
        <v>10.5</v>
      </c>
      <c r="Q12" s="31" t="n">
        <v>8.5</v>
      </c>
      <c r="R12" s="35" t="n">
        <v>13.75</v>
      </c>
      <c r="S12" s="35" t="n">
        <v>14.5</v>
      </c>
      <c r="T12" s="32" t="n">
        <v>17.25</v>
      </c>
      <c r="U12" s="31" t="n">
        <v>16.5</v>
      </c>
      <c r="V12" s="35" t="n">
        <v>17.5</v>
      </c>
      <c r="W12" s="32" t="n">
        <v>5</v>
      </c>
      <c r="X12" s="31" t="n">
        <v>6.5</v>
      </c>
      <c r="Y12" s="35" t="n">
        <v>9.75</v>
      </c>
      <c r="Z12" s="36" t="n">
        <v>21.25</v>
      </c>
      <c r="AA12" s="29"/>
      <c r="AB12" s="37" t="n">
        <v>17.5</v>
      </c>
      <c r="AC12" s="33" t="n">
        <v>15.5</v>
      </c>
      <c r="AD12" s="33" t="n">
        <v>13</v>
      </c>
      <c r="AE12" s="33" t="n">
        <v>9.75</v>
      </c>
      <c r="AF12" s="33" t="n">
        <v>5</v>
      </c>
      <c r="AG12" s="33" t="n">
        <v>4.75</v>
      </c>
      <c r="AH12" s="33" t="n">
        <v>3</v>
      </c>
      <c r="AI12" s="33" t="n">
        <v>1.75</v>
      </c>
      <c r="AJ12" s="33" t="n">
        <v>3</v>
      </c>
      <c r="AK12" s="33" t="n">
        <v>0.75</v>
      </c>
      <c r="AL12" s="33" t="n">
        <v>4.5</v>
      </c>
      <c r="AM12" s="33" t="n">
        <v>4.5</v>
      </c>
      <c r="AN12" s="33" t="n">
        <v>7</v>
      </c>
      <c r="AO12" s="33" t="n">
        <v>11.25</v>
      </c>
      <c r="AP12" s="33" t="n">
        <v>7.25</v>
      </c>
      <c r="AQ12" s="33" t="n">
        <v>15.5</v>
      </c>
      <c r="AR12" s="33" t="n">
        <v>14.75</v>
      </c>
      <c r="AS12" s="33" t="n">
        <v>15</v>
      </c>
      <c r="AT12" s="33" t="n">
        <v>11.5</v>
      </c>
      <c r="AU12" s="33" t="n">
        <v>15.5</v>
      </c>
      <c r="AV12" s="33" t="n">
        <v>2.5</v>
      </c>
      <c r="AW12" s="33" t="n">
        <v>3.75</v>
      </c>
      <c r="AX12" s="33" t="n">
        <v>9.25</v>
      </c>
      <c r="AY12" s="31" t="n">
        <v>17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.25</v>
      </c>
      <c r="D13" s="33" t="n">
        <v>15.5</v>
      </c>
      <c r="E13" s="33" t="n">
        <v>9</v>
      </c>
      <c r="F13" s="31" t="n">
        <v>9.5</v>
      </c>
      <c r="G13" s="32" t="n">
        <v>4</v>
      </c>
      <c r="H13" s="33" t="n">
        <v>4</v>
      </c>
      <c r="I13" s="33" t="n">
        <v>3.75</v>
      </c>
      <c r="J13" s="33" t="n">
        <v>2.75</v>
      </c>
      <c r="K13" s="31" t="n">
        <v>3</v>
      </c>
      <c r="L13" s="32" t="n">
        <v>0.25</v>
      </c>
      <c r="M13" s="33" t="n">
        <v>1.25</v>
      </c>
      <c r="N13" s="31" t="n">
        <v>2</v>
      </c>
      <c r="O13" s="32" t="n">
        <v>5.5</v>
      </c>
      <c r="P13" s="33" t="n">
        <v>9.75</v>
      </c>
      <c r="Q13" s="31" t="n">
        <v>7.5</v>
      </c>
      <c r="R13" s="35" t="n">
        <v>12.5</v>
      </c>
      <c r="S13" s="35" t="n">
        <v>14</v>
      </c>
      <c r="T13" s="32" t="n">
        <v>15.5</v>
      </c>
      <c r="U13" s="31" t="n">
        <v>16.25</v>
      </c>
      <c r="V13" s="35" t="n">
        <v>19</v>
      </c>
      <c r="W13" s="32" t="n">
        <v>5.75</v>
      </c>
      <c r="X13" s="31" t="n">
        <v>8.5</v>
      </c>
      <c r="Y13" s="35" t="n">
        <v>10.5</v>
      </c>
      <c r="Z13" s="36" t="n">
        <v>18</v>
      </c>
      <c r="AA13" s="29"/>
      <c r="AB13" s="37" t="n">
        <v>21</v>
      </c>
      <c r="AC13" s="33" t="n">
        <v>17.25</v>
      </c>
      <c r="AD13" s="33" t="n">
        <v>14</v>
      </c>
      <c r="AE13" s="33" t="n">
        <v>8.75</v>
      </c>
      <c r="AF13" s="33" t="n">
        <v>6</v>
      </c>
      <c r="AG13" s="33" t="n">
        <v>2.25</v>
      </c>
      <c r="AH13" s="33" t="n">
        <v>4.5</v>
      </c>
      <c r="AI13" s="33" t="n">
        <v>1</v>
      </c>
      <c r="AJ13" s="33" t="n">
        <v>9.75</v>
      </c>
      <c r="AK13" s="33" t="n">
        <v>0</v>
      </c>
      <c r="AL13" s="33" t="n">
        <v>4.5</v>
      </c>
      <c r="AM13" s="33" t="n">
        <v>1</v>
      </c>
      <c r="AN13" s="33" t="n">
        <v>13.25</v>
      </c>
      <c r="AO13" s="33" t="n">
        <v>16.5</v>
      </c>
      <c r="AP13" s="33" t="n">
        <v>12.25</v>
      </c>
      <c r="AQ13" s="33" t="n">
        <v>16.5</v>
      </c>
      <c r="AR13" s="33" t="n">
        <v>9</v>
      </c>
      <c r="AS13" s="33" t="n">
        <v>19.5</v>
      </c>
      <c r="AT13" s="33" t="n">
        <v>11.5</v>
      </c>
      <c r="AU13" s="33" t="n">
        <v>7.75</v>
      </c>
      <c r="AV13" s="33" t="n">
        <v>5.25</v>
      </c>
      <c r="AW13" s="33" t="n">
        <v>6</v>
      </c>
      <c r="AX13" s="33" t="n">
        <v>10.25</v>
      </c>
      <c r="AY13" s="31" t="n">
        <v>12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75</v>
      </c>
      <c r="D14" s="27" t="n">
        <f aca="false">AVERAGE(D11:D13)</f>
        <v>16.4166666666667</v>
      </c>
      <c r="E14" s="27" t="n">
        <f aca="false">AVERAGE(E11:E13)</f>
        <v>9.66666666666667</v>
      </c>
      <c r="F14" s="28" t="n">
        <f aca="false">AVERAGE(F11:F13)</f>
        <v>10.25</v>
      </c>
      <c r="G14" s="40" t="n">
        <f aca="false">AVERAGE(G11:G13)</f>
        <v>4.08333333333333</v>
      </c>
      <c r="H14" s="27" t="n">
        <f aca="false">AVERAGE(H11:H13)</f>
        <v>3.16666666666667</v>
      </c>
      <c r="I14" s="27" t="n">
        <f aca="false">AVERAGE(I11:I13)</f>
        <v>4.08333333333333</v>
      </c>
      <c r="J14" s="27" t="n">
        <f aca="false">AVERAGE(J11:J13)</f>
        <v>2.5</v>
      </c>
      <c r="K14" s="28" t="n">
        <f aca="false">AVERAGE(K11:K13)</f>
        <v>4.5</v>
      </c>
      <c r="L14" s="40" t="n">
        <f aca="false">AVERAGE(L11:L13)</f>
        <v>0.25</v>
      </c>
      <c r="M14" s="27" t="n">
        <f aca="false">AVERAGE(M11:M13)</f>
        <v>1.5</v>
      </c>
      <c r="N14" s="28" t="n">
        <f aca="false">AVERAGE(N11:N13)</f>
        <v>1.58333333333333</v>
      </c>
      <c r="O14" s="40" t="n">
        <f aca="false">AVERAGE(O11:O13)</f>
        <v>7.16666666666667</v>
      </c>
      <c r="P14" s="27" t="n">
        <f aca="false">AVERAGE(P11:P13)</f>
        <v>11.0833333333333</v>
      </c>
      <c r="Q14" s="28" t="n">
        <f aca="false">AVERAGE(Q11:Q13)</f>
        <v>9.41666666666667</v>
      </c>
      <c r="R14" s="41" t="n">
        <f aca="false">AVERAGE(R11:R13)</f>
        <v>12.9166666666667</v>
      </c>
      <c r="S14" s="41" t="n">
        <f aca="false">AVERAGE(S11:S13)</f>
        <v>13.1666666666667</v>
      </c>
      <c r="T14" s="40" t="n">
        <f aca="false">AVERAGE(T11:T13)</f>
        <v>17.75</v>
      </c>
      <c r="U14" s="28" t="n">
        <f aca="false">AVERAGE(U11:U13)</f>
        <v>17.1666666666667</v>
      </c>
      <c r="V14" s="41" t="n">
        <f aca="false">AVERAGE(V11:V13)</f>
        <v>16.25</v>
      </c>
      <c r="W14" s="40" t="n">
        <f aca="false">AVERAGE(W11:W13)</f>
        <v>6.25</v>
      </c>
      <c r="X14" s="28" t="n">
        <f aca="false">AVERAGE(X11:X13)</f>
        <v>8.33333333333333</v>
      </c>
      <c r="Y14" s="41" t="n">
        <f aca="false">AVERAGE(Y11:Y13)</f>
        <v>10.75</v>
      </c>
      <c r="Z14" s="42" t="n">
        <f aca="false">AVERAGE(Z11:Z13)</f>
        <v>19.8333333333333</v>
      </c>
      <c r="AA14" s="29"/>
      <c r="AB14" s="26" t="n">
        <f aca="false">AVERAGE(AB11:AB13)</f>
        <v>19.9166666666667</v>
      </c>
      <c r="AC14" s="27" t="n">
        <f aca="false">AVERAGE(AC11:AC13)</f>
        <v>17.5833333333333</v>
      </c>
      <c r="AD14" s="27" t="n">
        <f aca="false">AVERAGE(AD11:AD13)</f>
        <v>13.6666666666667</v>
      </c>
      <c r="AE14" s="27" t="n">
        <f aca="false">AVERAGE(AE11:AE13)</f>
        <v>10.4166666666667</v>
      </c>
      <c r="AF14" s="27" t="n">
        <f aca="false">AVERAGE(AF11:AF13)</f>
        <v>4.83333333333333</v>
      </c>
      <c r="AG14" s="27" t="n">
        <f aca="false">AVERAGE(AG11:AG13)</f>
        <v>4.41666666666667</v>
      </c>
      <c r="AH14" s="27" t="n">
        <f aca="false">AVERAGE(AH11:AH13)</f>
        <v>3.16666666666667</v>
      </c>
      <c r="AI14" s="27" t="n">
        <f aca="false">AVERAGE(AI11:AI13)</f>
        <v>1.58333333333333</v>
      </c>
      <c r="AJ14" s="27" t="n">
        <f aca="false">AVERAGE(AJ11:AJ13)</f>
        <v>5.16666666666667</v>
      </c>
      <c r="AK14" s="27" t="n">
        <f aca="false">AVERAGE(AK11:AK13)</f>
        <v>0.5</v>
      </c>
      <c r="AL14" s="27" t="n">
        <f aca="false">AVERAGE(AL11:AL13)</f>
        <v>4.25</v>
      </c>
      <c r="AM14" s="27" t="n">
        <f aca="false">AVERAGE(AM11:AM13)</f>
        <v>3.16666666666667</v>
      </c>
      <c r="AN14" s="27" t="n">
        <f aca="false">AVERAGE(AN11:AN13)</f>
        <v>9.16666666666667</v>
      </c>
      <c r="AO14" s="27" t="n">
        <f aca="false">AVERAGE(AO11:AO13)</f>
        <v>13.0833333333333</v>
      </c>
      <c r="AP14" s="27" t="n">
        <f aca="false">AVERAGE(AP11:AP13)</f>
        <v>9.16666666666667</v>
      </c>
      <c r="AQ14" s="27" t="n">
        <f aca="false">AVERAGE(AQ11:AQ13)</f>
        <v>15.75</v>
      </c>
      <c r="AR14" s="27" t="n">
        <f aca="false">AVERAGE(AR11:AR13)</f>
        <v>12.5833333333333</v>
      </c>
      <c r="AS14" s="27" t="n">
        <f aca="false">AVERAGE(AS11:AS13)</f>
        <v>17</v>
      </c>
      <c r="AT14" s="27" t="n">
        <f aca="false">AVERAGE(AT11:AT13)</f>
        <v>11.6666666666667</v>
      </c>
      <c r="AU14" s="27" t="n">
        <f aca="false">AVERAGE(AU11:AU13)</f>
        <v>12.3333333333333</v>
      </c>
      <c r="AV14" s="27" t="n">
        <f aca="false">AVERAGE(AV11:AV13)</f>
        <v>3.83333333333333</v>
      </c>
      <c r="AW14" s="27" t="n">
        <f aca="false">AVERAGE(AW11:AW13)</f>
        <v>5.33333333333333</v>
      </c>
      <c r="AX14" s="27" t="n">
        <f aca="false">AVERAGE(AX11:AX13)</f>
        <v>10.4166666666667</v>
      </c>
      <c r="AY14" s="28" t="n">
        <f aca="false">AVERAGE(AY11:AY13)</f>
        <v>16.3333333333333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5.6388888888889</v>
      </c>
      <c r="D15" s="46" t="n">
        <f aca="false">AVERAGE(D6,D10,D14)</f>
        <v>15.0833333333333</v>
      </c>
      <c r="E15" s="46" t="n">
        <f aca="false">AVERAGE(E6,E10,E14)</f>
        <v>9.08333333333333</v>
      </c>
      <c r="F15" s="47" t="n">
        <f aca="false">AVERAGE(F6,F10,F14)</f>
        <v>9.63888888888889</v>
      </c>
      <c r="G15" s="52" t="n">
        <f aca="false">AVERAGE(G6,G10,G14)</f>
        <v>3.80555555555556</v>
      </c>
      <c r="H15" s="46" t="n">
        <f aca="false">AVERAGE(H6,H10,H14)</f>
        <v>3.80555555555556</v>
      </c>
      <c r="I15" s="46" t="n">
        <f aca="false">AVERAGE(I6,I10,I14)</f>
        <v>3.52777777777778</v>
      </c>
      <c r="J15" s="46" t="n">
        <f aca="false">AVERAGE(J6,J10,J14)</f>
        <v>2.52777777777778</v>
      </c>
      <c r="K15" s="47" t="n">
        <f aca="false">AVERAGE(K6,K10,K14)</f>
        <v>3.77777777777778</v>
      </c>
      <c r="L15" s="46" t="n">
        <f aca="false">AVERAGE(L6,L10,L14)</f>
        <v>0.555555555555556</v>
      </c>
      <c r="M15" s="46" t="n">
        <f aca="false">AVERAGE(M6,M10,M14)</f>
        <v>1.66666666666667</v>
      </c>
      <c r="N15" s="53" t="n">
        <f aca="false">AVERAGE(N6,N10,N14)</f>
        <v>2.41666666666667</v>
      </c>
      <c r="O15" s="46" t="n">
        <f aca="false">AVERAGE(O6,O10,O14)</f>
        <v>6.36111111111111</v>
      </c>
      <c r="P15" s="52" t="n">
        <f aca="false">AVERAGE(P6,P10,P14)</f>
        <v>10.5555555555556</v>
      </c>
      <c r="Q15" s="47" t="n">
        <f aca="false">AVERAGE(Q6,Q10,Q14)</f>
        <v>8.25</v>
      </c>
      <c r="R15" s="54" t="n">
        <f aca="false">AVERAGE(R6,R10,R14)</f>
        <v>13.1111111111111</v>
      </c>
      <c r="S15" s="54" t="n">
        <f aca="false">AVERAGE(S6,S10,S14)</f>
        <v>14</v>
      </c>
      <c r="T15" s="52" t="n">
        <f aca="false">AVERAGE(T6,T10,T14)</f>
        <v>16.3333333333333</v>
      </c>
      <c r="U15" s="47" t="n">
        <f aca="false">AVERAGE(U6,U10,U14)</f>
        <v>16.1666666666667</v>
      </c>
      <c r="V15" s="54" t="n">
        <f aca="false">AVERAGE(V6,V10,V14)</f>
        <v>17.5555555555556</v>
      </c>
      <c r="W15" s="46" t="n">
        <f aca="false">AVERAGE(W6,W10,W14)</f>
        <v>5.19444444444444</v>
      </c>
      <c r="X15" s="53" t="n">
        <f aca="false">AVERAGE(X6,X10,X14)</f>
        <v>7.27777777777778</v>
      </c>
      <c r="Y15" s="54" t="n">
        <f aca="false">AVERAGE(Y6,Y10,Y14)</f>
        <v>10.8888888888889</v>
      </c>
      <c r="Z15" s="53" t="n">
        <f aca="false">AVERAGE(Z6,Z10,Z14)</f>
        <v>20.0277777777778</v>
      </c>
      <c r="AA15" s="29"/>
      <c r="AB15" s="48" t="n">
        <f aca="false">AVERAGE(AB6,AB10,AB14)</f>
        <v>18.4722222222222</v>
      </c>
      <c r="AC15" s="47" t="n">
        <f aca="false">AVERAGE(AC6,AC10,AC14)</f>
        <v>16.9444444444444</v>
      </c>
      <c r="AD15" s="47" t="n">
        <f aca="false">AVERAGE(AD6,AD10,AD14)</f>
        <v>13.1666666666667</v>
      </c>
      <c r="AE15" s="47" t="n">
        <f aca="false">AVERAGE(AE6,AE10,AE14)</f>
        <v>9.80555555555556</v>
      </c>
      <c r="AF15" s="47" t="n">
        <f aca="false">AVERAGE(AF6,AF10,AF14)</f>
        <v>5.11111111111111</v>
      </c>
      <c r="AG15" s="47" t="n">
        <f aca="false">AVERAGE(AG6,AG10,AG14)</f>
        <v>4.66666666666667</v>
      </c>
      <c r="AH15" s="47" t="n">
        <f aca="false">AVERAGE(AH6,AH10,AH14)</f>
        <v>2.66666666666667</v>
      </c>
      <c r="AI15" s="47" t="n">
        <f aca="false">AVERAGE(AI6,AI10,AI14)</f>
        <v>1.58333333333333</v>
      </c>
      <c r="AJ15" s="47" t="n">
        <f aca="false">AVERAGE(AJ6,AJ10,AJ14)</f>
        <v>4.19444444444445</v>
      </c>
      <c r="AK15" s="47" t="n">
        <f aca="false">AVERAGE(AK6,AK10,AK14)</f>
        <v>0.694444444444445</v>
      </c>
      <c r="AL15" s="47" t="n">
        <f aca="false">AVERAGE(AL6,AL10,AL14)</f>
        <v>3.80555555555556</v>
      </c>
      <c r="AM15" s="47" t="n">
        <f aca="false">AVERAGE(AM6,AM10,AM14)</f>
        <v>4.08333333333333</v>
      </c>
      <c r="AN15" s="47" t="n">
        <f aca="false">AVERAGE(AN6,AN10,AN14)</f>
        <v>7.63888888888889</v>
      </c>
      <c r="AO15" s="47" t="n">
        <f aca="false">AVERAGE(AO6,AO10,AO14)</f>
        <v>11.8333333333333</v>
      </c>
      <c r="AP15" s="47" t="n">
        <f aca="false">AVERAGE(AP6,AP10,AP14)</f>
        <v>7.55555555555555</v>
      </c>
      <c r="AQ15" s="47" t="n">
        <f aca="false">AVERAGE(AQ6,AQ10,AQ14)</f>
        <v>15.5555555555556</v>
      </c>
      <c r="AR15" s="47" t="n">
        <f aca="false">AVERAGE(AR6,AR10,AR14)</f>
        <v>13.8888888888889</v>
      </c>
      <c r="AS15" s="47" t="n">
        <f aca="false">AVERAGE(AS6,AS10,AS14)</f>
        <v>16.3611111111111</v>
      </c>
      <c r="AT15" s="47" t="n">
        <f aca="false">AVERAGE(AT6,AT10,AT14)</f>
        <v>11.5833333333333</v>
      </c>
      <c r="AU15" s="47" t="n">
        <f aca="false">AVERAGE(AU6,AU10,AU14)</f>
        <v>13.8611111111111</v>
      </c>
      <c r="AV15" s="47" t="n">
        <f aca="false">AVERAGE(AV6,AV10,AV14)</f>
        <v>3.41666666666667</v>
      </c>
      <c r="AW15" s="47" t="n">
        <f aca="false">AVERAGE(AW6,AW10,AW14)</f>
        <v>4.44444444444444</v>
      </c>
      <c r="AX15" s="47" t="n">
        <f aca="false">AVERAGE(AX6,AX10,AX14)</f>
        <v>10.4166666666667</v>
      </c>
      <c r="AY15" s="47" t="n">
        <f aca="false">AVERAGE(AY6,AY10,AY14)</f>
        <v>16.8611111111111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3611111111111</v>
      </c>
      <c r="G16" s="52"/>
      <c r="H16" s="52"/>
      <c r="I16" s="52"/>
      <c r="J16" s="52"/>
      <c r="K16" s="57" t="n">
        <f aca="false">AVERAGE(G15:K15)</f>
        <v>3.48888888888889</v>
      </c>
      <c r="L16" s="52"/>
      <c r="M16" s="52"/>
      <c r="N16" s="57" t="n">
        <f aca="false">AVERAGE(L15:N15)</f>
        <v>1.5462962962963</v>
      </c>
      <c r="O16" s="52"/>
      <c r="P16" s="52"/>
      <c r="Q16" s="57" t="n">
        <f aca="false">AVERAGE(O15:Q15)</f>
        <v>8.38888888888889</v>
      </c>
      <c r="R16" s="58" t="n">
        <f aca="false">AVERAGE(R15)</f>
        <v>13.1111111111111</v>
      </c>
      <c r="S16" s="58" t="n">
        <f aca="false">AVERAGE(S15)</f>
        <v>14</v>
      </c>
      <c r="T16" s="52"/>
      <c r="U16" s="57" t="n">
        <f aca="false">AVERAGE(T15:U15)</f>
        <v>16.25</v>
      </c>
      <c r="V16" s="58" t="n">
        <f aca="false">AVERAGE(V15)</f>
        <v>17.5555555555556</v>
      </c>
      <c r="W16" s="52"/>
      <c r="X16" s="57" t="n">
        <f aca="false">AVERAGE(W15:X15)</f>
        <v>6.23611111111111</v>
      </c>
      <c r="Y16" s="58" t="n">
        <f aca="false">AVERAGE(Y15)</f>
        <v>10.8888888888889</v>
      </c>
      <c r="Z16" s="57" t="n">
        <f aca="false">AVERAGE(Z15)</f>
        <v>20.0277777777778</v>
      </c>
      <c r="AA16" s="29"/>
      <c r="AB16" s="59"/>
      <c r="AC16" s="52"/>
      <c r="AD16" s="52"/>
      <c r="AE16" s="57" t="n">
        <f aca="false">AVERAGE(AB15:AE15)</f>
        <v>14.5972222222222</v>
      </c>
      <c r="AF16" s="52"/>
      <c r="AG16" s="52"/>
      <c r="AH16" s="52"/>
      <c r="AI16" s="52"/>
      <c r="AJ16" s="57" t="n">
        <f aca="false">AVERAGE(AF15:AJ15)</f>
        <v>3.64444444444444</v>
      </c>
      <c r="AK16" s="52"/>
      <c r="AL16" s="52"/>
      <c r="AM16" s="57" t="n">
        <f aca="false">AVERAGE(AK15:AM15)</f>
        <v>2.86111111111111</v>
      </c>
      <c r="AN16" s="52"/>
      <c r="AO16" s="52"/>
      <c r="AP16" s="57" t="n">
        <f aca="false">AVERAGE(AN15:AP15)</f>
        <v>9.00925925925926</v>
      </c>
      <c r="AQ16" s="58" t="n">
        <f aca="false">AVERAGE(AQ15)</f>
        <v>15.5555555555556</v>
      </c>
      <c r="AR16" s="58" t="n">
        <f aca="false">AVERAGE(AR15)</f>
        <v>13.8888888888889</v>
      </c>
      <c r="AS16" s="52"/>
      <c r="AT16" s="57" t="n">
        <f aca="false">AVERAGE(AS15:AT15)</f>
        <v>13.9722222222222</v>
      </c>
      <c r="AU16" s="58" t="n">
        <f aca="false">AVERAGE(AU15)</f>
        <v>13.8611111111111</v>
      </c>
      <c r="AV16" s="52"/>
      <c r="AW16" s="57" t="n">
        <f aca="false">AVERAGE(AV15:AW15)</f>
        <v>3.93055555555556</v>
      </c>
      <c r="AX16" s="58" t="n">
        <f aca="false">AVERAGE(AX15)</f>
        <v>10.4166666666667</v>
      </c>
      <c r="AY16" s="57" t="n">
        <f aca="false">AVERAGE(AY15)</f>
        <v>16.8611111111111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5.5</v>
      </c>
      <c r="D17" s="33" t="n">
        <v>15.25</v>
      </c>
      <c r="E17" s="33" t="n">
        <v>11.25</v>
      </c>
      <c r="F17" s="31" t="n">
        <v>9.75</v>
      </c>
      <c r="G17" s="32" t="n">
        <v>6.25</v>
      </c>
      <c r="H17" s="33" t="n">
        <v>0</v>
      </c>
      <c r="I17" s="33" t="n">
        <v>4.75</v>
      </c>
      <c r="J17" s="33" t="n">
        <v>0.5</v>
      </c>
      <c r="K17" s="31" t="n">
        <v>10</v>
      </c>
      <c r="L17" s="32" t="n">
        <v>0</v>
      </c>
      <c r="M17" s="33" t="n">
        <v>2.5</v>
      </c>
      <c r="N17" s="31" t="n">
        <v>0</v>
      </c>
      <c r="O17" s="32" t="n">
        <v>17.75</v>
      </c>
      <c r="P17" s="33" t="n">
        <v>19.5</v>
      </c>
      <c r="Q17" s="31" t="n">
        <v>17.25</v>
      </c>
      <c r="R17" s="35" t="n">
        <v>17</v>
      </c>
      <c r="S17" s="35" t="n">
        <v>11.5</v>
      </c>
      <c r="T17" s="32" t="n">
        <v>22</v>
      </c>
      <c r="U17" s="31" t="n">
        <v>17</v>
      </c>
      <c r="V17" s="35" t="n">
        <v>11.5</v>
      </c>
      <c r="W17" s="32" t="n">
        <v>8.5</v>
      </c>
      <c r="X17" s="31" t="n">
        <v>9.75</v>
      </c>
      <c r="Y17" s="35" t="n">
        <v>15.25</v>
      </c>
      <c r="Z17" s="36" t="n">
        <v>19.5</v>
      </c>
      <c r="AA17" s="29"/>
      <c r="AB17" s="37" t="n">
        <v>16.5</v>
      </c>
      <c r="AC17" s="33" t="n">
        <v>20.5</v>
      </c>
      <c r="AD17" s="33" t="n">
        <v>16.25</v>
      </c>
      <c r="AE17" s="33" t="n">
        <v>20.5</v>
      </c>
      <c r="AF17" s="33" t="n">
        <v>3.75</v>
      </c>
      <c r="AG17" s="33" t="n">
        <v>7.5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.5</v>
      </c>
      <c r="AM17" s="33" t="n">
        <v>0.5</v>
      </c>
      <c r="AN17" s="33" t="n">
        <v>6.25</v>
      </c>
      <c r="AO17" s="33" t="n">
        <v>10</v>
      </c>
      <c r="AP17" s="33" t="n">
        <v>8</v>
      </c>
      <c r="AQ17" s="33" t="n">
        <v>14.5</v>
      </c>
      <c r="AR17" s="33" t="n">
        <v>12.75</v>
      </c>
      <c r="AS17" s="33" t="n">
        <v>16</v>
      </c>
      <c r="AT17" s="33" t="n">
        <v>15.25</v>
      </c>
      <c r="AU17" s="33" t="n">
        <v>15.25</v>
      </c>
      <c r="AV17" s="33" t="n">
        <v>0.75</v>
      </c>
      <c r="AW17" s="33" t="n">
        <v>2.25</v>
      </c>
      <c r="AX17" s="33" t="n">
        <v>8.5</v>
      </c>
      <c r="AY17" s="31" t="n">
        <v>43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6.5</v>
      </c>
      <c r="D18" s="33" t="n">
        <v>18</v>
      </c>
      <c r="E18" s="33" t="n">
        <v>10.5</v>
      </c>
      <c r="F18" s="31" t="n">
        <v>13.5</v>
      </c>
      <c r="G18" s="32" t="n">
        <v>3</v>
      </c>
      <c r="H18" s="33" t="n">
        <v>3</v>
      </c>
      <c r="I18" s="33" t="n">
        <v>1</v>
      </c>
      <c r="J18" s="33" t="n">
        <v>1.5</v>
      </c>
      <c r="K18" s="31" t="n">
        <v>3</v>
      </c>
      <c r="L18" s="32" t="n">
        <v>0</v>
      </c>
      <c r="M18" s="33" t="n">
        <v>1.25</v>
      </c>
      <c r="N18" s="31" t="n">
        <v>0</v>
      </c>
      <c r="O18" s="32" t="n">
        <v>9.75</v>
      </c>
      <c r="P18" s="33" t="n">
        <v>13.5</v>
      </c>
      <c r="Q18" s="31" t="n">
        <v>11.25</v>
      </c>
      <c r="R18" s="35" t="n">
        <v>17</v>
      </c>
      <c r="S18" s="35" t="n">
        <v>17.25</v>
      </c>
      <c r="T18" s="32" t="n">
        <v>18.75</v>
      </c>
      <c r="U18" s="31" t="n">
        <v>17.5</v>
      </c>
      <c r="V18" s="35" t="n">
        <v>22.75</v>
      </c>
      <c r="W18" s="32" t="n">
        <v>6</v>
      </c>
      <c r="X18" s="31" t="n">
        <v>6.5</v>
      </c>
      <c r="Y18" s="35" t="n">
        <v>13</v>
      </c>
      <c r="Z18" s="36" t="n">
        <v>23.5</v>
      </c>
      <c r="AA18" s="29"/>
      <c r="AB18" s="37" t="n">
        <v>15.5</v>
      </c>
      <c r="AC18" s="33" t="n">
        <v>17</v>
      </c>
      <c r="AD18" s="33" t="n">
        <v>15.5</v>
      </c>
      <c r="AE18" s="33" t="n">
        <v>12.5</v>
      </c>
      <c r="AF18" s="33" t="n">
        <v>7</v>
      </c>
      <c r="AG18" s="33" t="n">
        <v>2.75</v>
      </c>
      <c r="AH18" s="33" t="n">
        <v>1.75</v>
      </c>
      <c r="AI18" s="33" t="n">
        <v>0</v>
      </c>
      <c r="AJ18" s="33" t="n">
        <v>2</v>
      </c>
      <c r="AK18" s="33" t="n">
        <v>0</v>
      </c>
      <c r="AL18" s="33" t="n">
        <v>0.25</v>
      </c>
      <c r="AM18" s="33" t="n">
        <v>0</v>
      </c>
      <c r="AN18" s="33" t="n">
        <v>13.75</v>
      </c>
      <c r="AO18" s="33" t="n">
        <v>13.25</v>
      </c>
      <c r="AP18" s="33" t="n">
        <v>14.5</v>
      </c>
      <c r="AQ18" s="33" t="n">
        <v>14</v>
      </c>
      <c r="AR18" s="33" t="n">
        <v>10.25</v>
      </c>
      <c r="AS18" s="33" t="n">
        <v>23</v>
      </c>
      <c r="AT18" s="33" t="n">
        <v>17</v>
      </c>
      <c r="AU18" s="33" t="n">
        <v>12.25</v>
      </c>
      <c r="AV18" s="33" t="n">
        <v>3.75</v>
      </c>
      <c r="AW18" s="33" t="n">
        <v>5.75</v>
      </c>
      <c r="AX18" s="33" t="n">
        <v>10</v>
      </c>
      <c r="AY18" s="31" t="n">
        <v>3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</v>
      </c>
      <c r="D19" s="33" t="n">
        <v>16.5</v>
      </c>
      <c r="E19" s="33" t="n">
        <v>10.5</v>
      </c>
      <c r="F19" s="31" t="n">
        <v>8.5</v>
      </c>
      <c r="G19" s="32" t="n">
        <v>5.5</v>
      </c>
      <c r="H19" s="33" t="n">
        <v>0.25</v>
      </c>
      <c r="I19" s="33" t="n">
        <v>3.75</v>
      </c>
      <c r="J19" s="33" t="n">
        <v>0.5</v>
      </c>
      <c r="K19" s="31" t="n">
        <v>8</v>
      </c>
      <c r="L19" s="32" t="n">
        <v>0</v>
      </c>
      <c r="M19" s="33" t="n">
        <v>1.75</v>
      </c>
      <c r="N19" s="31" t="n">
        <v>0</v>
      </c>
      <c r="O19" s="32" t="n">
        <v>14.5</v>
      </c>
      <c r="P19" s="33" t="n">
        <v>16.5</v>
      </c>
      <c r="Q19" s="31" t="n">
        <v>16</v>
      </c>
      <c r="R19" s="35" t="n">
        <v>14</v>
      </c>
      <c r="S19" s="35" t="n">
        <v>10.5</v>
      </c>
      <c r="T19" s="32" t="n">
        <v>24.5</v>
      </c>
      <c r="U19" s="31" t="n">
        <v>24</v>
      </c>
      <c r="V19" s="35" t="n">
        <v>12.25</v>
      </c>
      <c r="W19" s="32" t="n">
        <v>9.25</v>
      </c>
      <c r="X19" s="31" t="n">
        <v>9</v>
      </c>
      <c r="Y19" s="35" t="n">
        <v>13.75</v>
      </c>
      <c r="Z19" s="36" t="n">
        <v>17.75</v>
      </c>
      <c r="AA19" s="29"/>
      <c r="AB19" s="37" t="n">
        <v>11.5</v>
      </c>
      <c r="AC19" s="33" t="n">
        <v>14.25</v>
      </c>
      <c r="AD19" s="33" t="n">
        <v>13.75</v>
      </c>
      <c r="AE19" s="33" t="n">
        <v>13.5</v>
      </c>
      <c r="AF19" s="33" t="n">
        <v>5.25</v>
      </c>
      <c r="AG19" s="33" t="n">
        <v>6.25</v>
      </c>
      <c r="AH19" s="33" t="n">
        <v>0.75</v>
      </c>
      <c r="AI19" s="33" t="n">
        <v>0</v>
      </c>
      <c r="AJ19" s="33" t="n">
        <v>0.5</v>
      </c>
      <c r="AK19" s="33" t="n">
        <v>0</v>
      </c>
      <c r="AL19" s="33" t="n">
        <v>0.5</v>
      </c>
      <c r="AM19" s="33" t="n">
        <v>0.5</v>
      </c>
      <c r="AN19" s="33" t="n">
        <v>8.5</v>
      </c>
      <c r="AO19" s="33" t="n">
        <v>8.75</v>
      </c>
      <c r="AP19" s="33" t="n">
        <v>7.75</v>
      </c>
      <c r="AQ19" s="33" t="n">
        <v>13</v>
      </c>
      <c r="AR19" s="33" t="n">
        <v>13</v>
      </c>
      <c r="AS19" s="33" t="n">
        <v>15</v>
      </c>
      <c r="AT19" s="33" t="n">
        <v>14</v>
      </c>
      <c r="AU19" s="33" t="n">
        <v>16</v>
      </c>
      <c r="AV19" s="33" t="n">
        <v>1</v>
      </c>
      <c r="AW19" s="33" t="n">
        <v>2.5</v>
      </c>
      <c r="AX19" s="33" t="n">
        <v>7.25</v>
      </c>
      <c r="AY19" s="31" t="n">
        <v>3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6.6666666666667</v>
      </c>
      <c r="D20" s="27" t="n">
        <f aca="false">AVERAGE(D17:D19)</f>
        <v>16.5833333333333</v>
      </c>
      <c r="E20" s="27" t="n">
        <f aca="false">AVERAGE(E17:E19)</f>
        <v>10.75</v>
      </c>
      <c r="F20" s="28" t="n">
        <f aca="false">AVERAGE(F17:F19)</f>
        <v>10.5833333333333</v>
      </c>
      <c r="G20" s="40" t="n">
        <f aca="false">AVERAGE(G17:G19)</f>
        <v>4.91666666666667</v>
      </c>
      <c r="H20" s="27" t="n">
        <f aca="false">AVERAGE(H17:H19)</f>
        <v>1.08333333333333</v>
      </c>
      <c r="I20" s="27" t="n">
        <f aca="false">AVERAGE(I17:I19)</f>
        <v>3.16666666666667</v>
      </c>
      <c r="J20" s="27" t="n">
        <f aca="false">AVERAGE(J17:J19)</f>
        <v>0.833333333333333</v>
      </c>
      <c r="K20" s="28" t="n">
        <f aca="false">AVERAGE(K17:K19)</f>
        <v>7</v>
      </c>
      <c r="L20" s="40" t="n">
        <f aca="false">AVERAGE(L17:L19)</f>
        <v>0</v>
      </c>
      <c r="M20" s="27" t="n">
        <f aca="false">AVERAGE(M17:M19)</f>
        <v>1.83333333333333</v>
      </c>
      <c r="N20" s="28" t="n">
        <f aca="false">AVERAGE(N17:N19)</f>
        <v>0</v>
      </c>
      <c r="O20" s="40" t="n">
        <f aca="false">AVERAGE(O17:O19)</f>
        <v>14</v>
      </c>
      <c r="P20" s="27" t="n">
        <f aca="false">AVERAGE(P17:P19)</f>
        <v>16.5</v>
      </c>
      <c r="Q20" s="28" t="n">
        <f aca="false">AVERAGE(Q17:Q19)</f>
        <v>14.8333333333333</v>
      </c>
      <c r="R20" s="41" t="n">
        <f aca="false">AVERAGE(R17:R19)</f>
        <v>16</v>
      </c>
      <c r="S20" s="41" t="n">
        <f aca="false">AVERAGE(S17:S19)</f>
        <v>13.0833333333333</v>
      </c>
      <c r="T20" s="40" t="n">
        <f aca="false">AVERAGE(T17:T19)</f>
        <v>21.75</v>
      </c>
      <c r="U20" s="28" t="n">
        <f aca="false">AVERAGE(U17:U19)</f>
        <v>19.5</v>
      </c>
      <c r="V20" s="41" t="n">
        <f aca="false">AVERAGE(V17:V19)</f>
        <v>15.5</v>
      </c>
      <c r="W20" s="40" t="n">
        <f aca="false">AVERAGE(W17:W19)</f>
        <v>7.91666666666667</v>
      </c>
      <c r="X20" s="28" t="n">
        <f aca="false">AVERAGE(X17:X19)</f>
        <v>8.41666666666667</v>
      </c>
      <c r="Y20" s="41" t="n">
        <f aca="false">AVERAGE(Y17:Y19)</f>
        <v>14</v>
      </c>
      <c r="Z20" s="42" t="n">
        <f aca="false">AVERAGE(Z17:Z19)</f>
        <v>20.25</v>
      </c>
      <c r="AA20" s="29"/>
      <c r="AB20" s="26" t="n">
        <f aca="false">AVERAGE(AB17:AB19)</f>
        <v>14.5</v>
      </c>
      <c r="AC20" s="27" t="n">
        <f aca="false">AVERAGE(AC17:AC19)</f>
        <v>17.25</v>
      </c>
      <c r="AD20" s="27" t="n">
        <f aca="false">AVERAGE(AD17:AD19)</f>
        <v>15.1666666666667</v>
      </c>
      <c r="AE20" s="27" t="n">
        <f aca="false">AVERAGE(AE17:AE19)</f>
        <v>15.5</v>
      </c>
      <c r="AF20" s="27" t="n">
        <f aca="false">AVERAGE(AF17:AF19)</f>
        <v>5.33333333333333</v>
      </c>
      <c r="AG20" s="27" t="n">
        <f aca="false">AVERAGE(AG17:AG19)</f>
        <v>5.5</v>
      </c>
      <c r="AH20" s="27" t="n">
        <f aca="false">AVERAGE(AH17:AH19)</f>
        <v>0.833333333333333</v>
      </c>
      <c r="AI20" s="27" t="n">
        <f aca="false">AVERAGE(AI17:AI19)</f>
        <v>0</v>
      </c>
      <c r="AJ20" s="27" t="n">
        <f aca="false">AVERAGE(AJ17:AJ19)</f>
        <v>0.833333333333333</v>
      </c>
      <c r="AK20" s="27" t="n">
        <f aca="false">AVERAGE(AK17:AK19)</f>
        <v>0</v>
      </c>
      <c r="AL20" s="27" t="n">
        <f aca="false">AVERAGE(AL17:AL19)</f>
        <v>0.416666666666667</v>
      </c>
      <c r="AM20" s="27" t="n">
        <f aca="false">AVERAGE(AM17:AM19)</f>
        <v>0.333333333333333</v>
      </c>
      <c r="AN20" s="27" t="n">
        <f aca="false">AVERAGE(AN17:AN19)</f>
        <v>9.5</v>
      </c>
      <c r="AO20" s="27" t="n">
        <f aca="false">AVERAGE(AO17:AO19)</f>
        <v>10.6666666666667</v>
      </c>
      <c r="AP20" s="27" t="n">
        <f aca="false">AVERAGE(AP17:AP19)</f>
        <v>10.0833333333333</v>
      </c>
      <c r="AQ20" s="27" t="n">
        <f aca="false">AVERAGE(AQ17:AQ19)</f>
        <v>13.8333333333333</v>
      </c>
      <c r="AR20" s="27" t="n">
        <f aca="false">AVERAGE(AR17:AR19)</f>
        <v>12</v>
      </c>
      <c r="AS20" s="27" t="n">
        <f aca="false">AVERAGE(AS17:AS19)</f>
        <v>18</v>
      </c>
      <c r="AT20" s="27" t="n">
        <f aca="false">AVERAGE(AT17:AT19)</f>
        <v>15.4166666666667</v>
      </c>
      <c r="AU20" s="27" t="n">
        <f aca="false">AVERAGE(AU17:AU19)</f>
        <v>14.5</v>
      </c>
      <c r="AV20" s="27" t="n">
        <f aca="false">AVERAGE(AV17:AV19)</f>
        <v>1.83333333333333</v>
      </c>
      <c r="AW20" s="27" t="n">
        <f aca="false">AVERAGE(AW17:AW19)</f>
        <v>3.5</v>
      </c>
      <c r="AX20" s="27" t="n">
        <f aca="false">AVERAGE(AX17:AX19)</f>
        <v>8.58333333333333</v>
      </c>
      <c r="AY20" s="28" t="n">
        <f aca="false">AVERAGE(AY17:AY19)</f>
        <v>36.41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25</v>
      </c>
      <c r="D21" s="33" t="n">
        <v>16.25</v>
      </c>
      <c r="E21" s="33" t="n">
        <v>10</v>
      </c>
      <c r="F21" s="31" t="n">
        <v>13.75</v>
      </c>
      <c r="G21" s="32" t="n">
        <v>2.75</v>
      </c>
      <c r="H21" s="33" t="n">
        <v>2.75</v>
      </c>
      <c r="I21" s="33" t="n">
        <v>1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</v>
      </c>
      <c r="Q21" s="31" t="n">
        <v>9.75</v>
      </c>
      <c r="R21" s="35" t="n">
        <v>16</v>
      </c>
      <c r="S21" s="35" t="n">
        <v>16.5</v>
      </c>
      <c r="T21" s="32" t="n">
        <v>19.5</v>
      </c>
      <c r="U21" s="31" t="n">
        <v>21</v>
      </c>
      <c r="V21" s="35" t="n">
        <v>25.25</v>
      </c>
      <c r="W21" s="32" t="n">
        <v>5.5</v>
      </c>
      <c r="X21" s="31" t="n">
        <v>6.25</v>
      </c>
      <c r="Y21" s="35" t="n">
        <v>14</v>
      </c>
      <c r="Z21" s="36" t="n">
        <v>23.75</v>
      </c>
      <c r="AB21" s="37" t="n">
        <v>16.25</v>
      </c>
      <c r="AC21" s="33" t="n">
        <v>18.75</v>
      </c>
      <c r="AD21" s="33" t="n">
        <v>16.75</v>
      </c>
      <c r="AE21" s="33" t="n">
        <v>17.5</v>
      </c>
      <c r="AF21" s="33" t="n">
        <v>7</v>
      </c>
      <c r="AG21" s="33" t="n">
        <v>6.75</v>
      </c>
      <c r="AH21" s="33" t="n">
        <v>1.5</v>
      </c>
      <c r="AI21" s="33" t="n">
        <v>0</v>
      </c>
      <c r="AJ21" s="33" t="n">
        <v>0.75</v>
      </c>
      <c r="AK21" s="33" t="n">
        <v>0</v>
      </c>
      <c r="AL21" s="33" t="n">
        <v>0.25</v>
      </c>
      <c r="AM21" s="33" t="n">
        <v>0</v>
      </c>
      <c r="AN21" s="33" t="n">
        <v>8.75</v>
      </c>
      <c r="AO21" s="33" t="n">
        <v>11</v>
      </c>
      <c r="AP21" s="33" t="n">
        <v>12</v>
      </c>
      <c r="AQ21" s="33" t="n">
        <v>14.5</v>
      </c>
      <c r="AR21" s="33" t="n">
        <v>12</v>
      </c>
      <c r="AS21" s="33" t="n">
        <v>21.5</v>
      </c>
      <c r="AT21" s="33" t="n">
        <v>17.5</v>
      </c>
      <c r="AU21" s="33" t="n">
        <v>14</v>
      </c>
      <c r="AV21" s="33" t="n">
        <v>2.25</v>
      </c>
      <c r="AW21" s="33" t="n">
        <v>2.75</v>
      </c>
      <c r="AX21" s="33" t="n">
        <v>7.75</v>
      </c>
      <c r="AY21" s="31" t="n">
        <v>30.25</v>
      </c>
    </row>
    <row r="22" s="51" customFormat="true" ht="9" hidden="false" customHeight="true" outlineLevel="0" collapsed="false">
      <c r="A22" s="30"/>
      <c r="B22" s="92" t="s">
        <v>22</v>
      </c>
      <c r="C22" s="37" t="n">
        <v>16.25</v>
      </c>
      <c r="D22" s="33" t="n">
        <v>18</v>
      </c>
      <c r="E22" s="33" t="n">
        <v>11</v>
      </c>
      <c r="F22" s="31" t="n">
        <v>14.5</v>
      </c>
      <c r="G22" s="32" t="n">
        <v>3</v>
      </c>
      <c r="H22" s="33" t="n">
        <v>2.5</v>
      </c>
      <c r="I22" s="33" t="n">
        <v>1.5</v>
      </c>
      <c r="J22" s="33" t="n">
        <v>1.5</v>
      </c>
      <c r="K22" s="31" t="n">
        <v>4.5</v>
      </c>
      <c r="L22" s="32" t="n">
        <v>0</v>
      </c>
      <c r="M22" s="33" t="n">
        <v>2.25</v>
      </c>
      <c r="N22" s="31" t="n">
        <v>0.25</v>
      </c>
      <c r="O22" s="32" t="n">
        <v>12</v>
      </c>
      <c r="P22" s="33" t="n">
        <v>15.5</v>
      </c>
      <c r="Q22" s="31" t="n">
        <v>13</v>
      </c>
      <c r="R22" s="35" t="n">
        <v>19.5</v>
      </c>
      <c r="S22" s="35" t="n">
        <v>18.75</v>
      </c>
      <c r="T22" s="32" t="n">
        <v>21.25</v>
      </c>
      <c r="U22" s="31" t="n">
        <v>16.5</v>
      </c>
      <c r="V22" s="35" t="n">
        <v>17.25</v>
      </c>
      <c r="W22" s="32" t="n">
        <v>5.5</v>
      </c>
      <c r="X22" s="31" t="n">
        <v>6.25</v>
      </c>
      <c r="Y22" s="35" t="n">
        <v>12.5</v>
      </c>
      <c r="Z22" s="36" t="n">
        <v>24.5</v>
      </c>
      <c r="AB22" s="37" t="n">
        <v>17.25</v>
      </c>
      <c r="AC22" s="33" t="n">
        <v>20</v>
      </c>
      <c r="AD22" s="33" t="n">
        <v>16.75</v>
      </c>
      <c r="AE22" s="33" t="n">
        <v>16.5</v>
      </c>
      <c r="AF22" s="33" t="n">
        <v>7.5</v>
      </c>
      <c r="AG22" s="33" t="n">
        <v>2.5</v>
      </c>
      <c r="AH22" s="33" t="n">
        <v>2.75</v>
      </c>
      <c r="AI22" s="33" t="n">
        <v>0</v>
      </c>
      <c r="AJ22" s="33" t="n">
        <v>2.5</v>
      </c>
      <c r="AK22" s="33" t="n">
        <v>0</v>
      </c>
      <c r="AL22" s="33" t="n">
        <v>0</v>
      </c>
      <c r="AM22" s="33" t="n">
        <v>0</v>
      </c>
      <c r="AN22" s="33" t="n">
        <v>15.25</v>
      </c>
      <c r="AO22" s="33" t="n">
        <v>16</v>
      </c>
      <c r="AP22" s="33" t="n">
        <v>19.75</v>
      </c>
      <c r="AQ22" s="33" t="n">
        <v>13</v>
      </c>
      <c r="AR22" s="33" t="n">
        <v>7.5</v>
      </c>
      <c r="AS22" s="33" t="n">
        <v>28</v>
      </c>
      <c r="AT22" s="33" t="n">
        <v>16.5</v>
      </c>
      <c r="AU22" s="33" t="n">
        <v>7.5</v>
      </c>
      <c r="AV22" s="33" t="n">
        <v>3.5</v>
      </c>
      <c r="AW22" s="33" t="n">
        <v>3.75</v>
      </c>
      <c r="AX22" s="33" t="n">
        <v>7.75</v>
      </c>
      <c r="AY22" s="31" t="n">
        <v>17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7.25</v>
      </c>
      <c r="D23" s="33" t="n">
        <v>17</v>
      </c>
      <c r="E23" s="33" t="n">
        <v>11.25</v>
      </c>
      <c r="F23" s="31" t="n">
        <v>13</v>
      </c>
      <c r="G23" s="32" t="n">
        <v>4</v>
      </c>
      <c r="H23" s="33" t="n">
        <v>2.25</v>
      </c>
      <c r="I23" s="33" t="n">
        <v>1.5</v>
      </c>
      <c r="J23" s="33" t="n">
        <v>1.25</v>
      </c>
      <c r="K23" s="31" t="n">
        <v>3.25</v>
      </c>
      <c r="L23" s="32" t="n">
        <v>0</v>
      </c>
      <c r="M23" s="33" t="n">
        <v>1.5</v>
      </c>
      <c r="N23" s="31" t="n">
        <v>0</v>
      </c>
      <c r="O23" s="32" t="n">
        <v>10.25</v>
      </c>
      <c r="P23" s="33" t="n">
        <v>14</v>
      </c>
      <c r="Q23" s="31" t="n">
        <v>11</v>
      </c>
      <c r="R23" s="35" t="n">
        <v>16.75</v>
      </c>
      <c r="S23" s="35" t="n">
        <v>16</v>
      </c>
      <c r="T23" s="32" t="n">
        <v>19</v>
      </c>
      <c r="U23" s="31" t="n">
        <v>19</v>
      </c>
      <c r="V23" s="35" t="n">
        <v>20.25</v>
      </c>
      <c r="W23" s="32" t="n">
        <v>5.5</v>
      </c>
      <c r="X23" s="31" t="n">
        <v>6.5</v>
      </c>
      <c r="Y23" s="35" t="n">
        <v>13</v>
      </c>
      <c r="Z23" s="36" t="n">
        <v>27</v>
      </c>
      <c r="AB23" s="37" t="n">
        <v>15</v>
      </c>
      <c r="AC23" s="33" t="n">
        <v>18</v>
      </c>
      <c r="AD23" s="33" t="n">
        <v>15.5</v>
      </c>
      <c r="AE23" s="33" t="n">
        <v>17.25</v>
      </c>
      <c r="AF23" s="33" t="n">
        <v>5.25</v>
      </c>
      <c r="AG23" s="33" t="n">
        <v>7.75</v>
      </c>
      <c r="AH23" s="33" t="n">
        <v>0.5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7</v>
      </c>
      <c r="AO23" s="33" t="n">
        <v>10.5</v>
      </c>
      <c r="AP23" s="33" t="n">
        <v>9.75</v>
      </c>
      <c r="AQ23" s="33" t="n">
        <v>14.5</v>
      </c>
      <c r="AR23" s="33" t="n">
        <v>10.5</v>
      </c>
      <c r="AS23" s="33" t="n">
        <v>21.5</v>
      </c>
      <c r="AT23" s="33" t="n">
        <v>18.5</v>
      </c>
      <c r="AU23" s="33" t="n">
        <v>13.5</v>
      </c>
      <c r="AV23" s="33" t="n">
        <v>0.5</v>
      </c>
      <c r="AW23" s="33" t="n">
        <v>2</v>
      </c>
      <c r="AX23" s="33" t="n">
        <v>8</v>
      </c>
      <c r="AY23" s="31" t="n">
        <v>33.7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25</v>
      </c>
      <c r="D24" s="27" t="n">
        <f aca="false">AVERAGE(D21:D23)</f>
        <v>17.0833333333333</v>
      </c>
      <c r="E24" s="27" t="n">
        <f aca="false">AVERAGE(E21:E23)</f>
        <v>10.75</v>
      </c>
      <c r="F24" s="28" t="n">
        <f aca="false">AVERAGE(F21:F23)</f>
        <v>13.75</v>
      </c>
      <c r="G24" s="40" t="n">
        <f aca="false">AVERAGE(G21:G23)</f>
        <v>3.25</v>
      </c>
      <c r="H24" s="27" t="n">
        <f aca="false">AVERAGE(H21:H23)</f>
        <v>2.5</v>
      </c>
      <c r="I24" s="27" t="n">
        <f aca="false">AVERAGE(I21:I23)</f>
        <v>1.33333333333333</v>
      </c>
      <c r="J24" s="27" t="n">
        <f aca="false">AVERAGE(J21:J23)</f>
        <v>1.25</v>
      </c>
      <c r="K24" s="28" t="n">
        <f aca="false">AVERAGE(K21:K23)</f>
        <v>3.25</v>
      </c>
      <c r="L24" s="40" t="n">
        <f aca="false">AVERAGE(L21:L23)</f>
        <v>0</v>
      </c>
      <c r="M24" s="27" t="n">
        <f aca="false">AVERAGE(M21:M23)</f>
        <v>1.25</v>
      </c>
      <c r="N24" s="28" t="n">
        <f aca="false">AVERAGE(N21:N23)</f>
        <v>0.0833333333333333</v>
      </c>
      <c r="O24" s="40" t="n">
        <f aca="false">AVERAGE(O21:O23)</f>
        <v>10</v>
      </c>
      <c r="P24" s="27" t="n">
        <f aca="false">AVERAGE(P21:P23)</f>
        <v>13.8333333333333</v>
      </c>
      <c r="Q24" s="28" t="n">
        <f aca="false">AVERAGE(Q21:Q23)</f>
        <v>11.25</v>
      </c>
      <c r="R24" s="41" t="n">
        <f aca="false">AVERAGE(R21:R23)</f>
        <v>17.4166666666667</v>
      </c>
      <c r="S24" s="41" t="n">
        <f aca="false">AVERAGE(S21:S23)</f>
        <v>17.0833333333333</v>
      </c>
      <c r="T24" s="40" t="n">
        <f aca="false">AVERAGE(T21:T23)</f>
        <v>19.9166666666667</v>
      </c>
      <c r="U24" s="28" t="n">
        <f aca="false">AVERAGE(U21:U23)</f>
        <v>18.8333333333333</v>
      </c>
      <c r="V24" s="41" t="n">
        <f aca="false">AVERAGE(V21:V23)</f>
        <v>20.9166666666667</v>
      </c>
      <c r="W24" s="40" t="n">
        <f aca="false">AVERAGE(W21:W23)</f>
        <v>5.5</v>
      </c>
      <c r="X24" s="28" t="n">
        <f aca="false">AVERAGE(X21:X23)</f>
        <v>6.33333333333333</v>
      </c>
      <c r="Y24" s="41" t="n">
        <f aca="false">AVERAGE(Y21:Y23)</f>
        <v>13.1666666666667</v>
      </c>
      <c r="Z24" s="42" t="n">
        <f aca="false">AVERAGE(Z21:Z23)</f>
        <v>25.0833333333333</v>
      </c>
      <c r="AA24" s="29"/>
      <c r="AB24" s="26" t="n">
        <f aca="false">AVERAGE(AB21:AB23)</f>
        <v>16.1666666666667</v>
      </c>
      <c r="AC24" s="27" t="n">
        <f aca="false">AVERAGE(AC21:AC23)</f>
        <v>18.9166666666667</v>
      </c>
      <c r="AD24" s="27" t="n">
        <f aca="false">AVERAGE(AD21:AD23)</f>
        <v>16.3333333333333</v>
      </c>
      <c r="AE24" s="27" t="n">
        <f aca="false">AVERAGE(AE21:AE23)</f>
        <v>17.0833333333333</v>
      </c>
      <c r="AF24" s="27" t="n">
        <f aca="false">AVERAGE(AF21:AF23)</f>
        <v>6.58333333333333</v>
      </c>
      <c r="AG24" s="27" t="n">
        <f aca="false">AVERAGE(AG21:AG23)</f>
        <v>5.66666666666667</v>
      </c>
      <c r="AH24" s="27" t="n">
        <f aca="false">AVERAGE(AH21:AH23)</f>
        <v>1.58333333333333</v>
      </c>
      <c r="AI24" s="27" t="n">
        <f aca="false">AVERAGE(AI21:AI23)</f>
        <v>0</v>
      </c>
      <c r="AJ24" s="27" t="n">
        <f aca="false">AVERAGE(AJ21:AJ23)</f>
        <v>1.16666666666667</v>
      </c>
      <c r="AK24" s="27" t="n">
        <f aca="false">AVERAGE(AK21:AK23)</f>
        <v>0</v>
      </c>
      <c r="AL24" s="27" t="n">
        <f aca="false">AVERAGE(AL21:AL23)</f>
        <v>0.0833333333333333</v>
      </c>
      <c r="AM24" s="27" t="n">
        <f aca="false">AVERAGE(AM21:AM23)</f>
        <v>0</v>
      </c>
      <c r="AN24" s="27" t="n">
        <f aca="false">AVERAGE(AN21:AN23)</f>
        <v>10.3333333333333</v>
      </c>
      <c r="AO24" s="27" t="n">
        <f aca="false">AVERAGE(AO21:AO23)</f>
        <v>12.5</v>
      </c>
      <c r="AP24" s="27" t="n">
        <f aca="false">AVERAGE(AP21:AP23)</f>
        <v>13.8333333333333</v>
      </c>
      <c r="AQ24" s="27" t="n">
        <f aca="false">AVERAGE(AQ21:AQ23)</f>
        <v>14</v>
      </c>
      <c r="AR24" s="27" t="n">
        <f aca="false">AVERAGE(AR21:AR23)</f>
        <v>10</v>
      </c>
      <c r="AS24" s="27" t="n">
        <f aca="false">AVERAGE(AS21:AS23)</f>
        <v>23.6666666666667</v>
      </c>
      <c r="AT24" s="27" t="n">
        <f aca="false">AVERAGE(AT21:AT23)</f>
        <v>17.5</v>
      </c>
      <c r="AU24" s="27" t="n">
        <f aca="false">AVERAGE(AU21:AU23)</f>
        <v>11.6666666666667</v>
      </c>
      <c r="AV24" s="27" t="n">
        <f aca="false">AVERAGE(AV21:AV23)</f>
        <v>2.08333333333333</v>
      </c>
      <c r="AW24" s="27" t="n">
        <f aca="false">AVERAGE(AW21:AW23)</f>
        <v>2.83333333333333</v>
      </c>
      <c r="AX24" s="27" t="n">
        <f aca="false">AVERAGE(AX21:AX23)</f>
        <v>7.83333333333333</v>
      </c>
      <c r="AY24" s="28" t="n">
        <f aca="false">AVERAGE(AY21:AY23)</f>
        <v>27.0833333333333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7</v>
      </c>
      <c r="D25" s="33" t="n">
        <v>17</v>
      </c>
      <c r="E25" s="33" t="n">
        <v>12.75</v>
      </c>
      <c r="F25" s="31" t="n">
        <v>11.5</v>
      </c>
      <c r="G25" s="32" t="n">
        <v>6.5</v>
      </c>
      <c r="H25" s="33" t="n">
        <v>1.25</v>
      </c>
      <c r="I25" s="33" t="n">
        <v>3</v>
      </c>
      <c r="J25" s="33" t="n">
        <v>1.25</v>
      </c>
      <c r="K25" s="31" t="n">
        <v>4.5</v>
      </c>
      <c r="L25" s="32" t="n">
        <v>0</v>
      </c>
      <c r="M25" s="33" t="n">
        <v>1.25</v>
      </c>
      <c r="N25" s="31" t="n">
        <v>0</v>
      </c>
      <c r="O25" s="32" t="n">
        <v>13.5</v>
      </c>
      <c r="P25" s="33" t="n">
        <v>16.5</v>
      </c>
      <c r="Q25" s="31" t="n">
        <v>15</v>
      </c>
      <c r="R25" s="35" t="n">
        <v>16.75</v>
      </c>
      <c r="S25" s="35" t="n">
        <v>13.75</v>
      </c>
      <c r="T25" s="32" t="n">
        <v>22.5</v>
      </c>
      <c r="U25" s="31" t="n">
        <v>19.5</v>
      </c>
      <c r="V25" s="35" t="n">
        <v>14.75</v>
      </c>
      <c r="W25" s="32" t="n">
        <v>6.25</v>
      </c>
      <c r="X25" s="31" t="n">
        <v>6.5</v>
      </c>
      <c r="Y25" s="35" t="n">
        <v>11.75</v>
      </c>
      <c r="Z25" s="36" t="n">
        <v>19.75</v>
      </c>
      <c r="AA25" s="29"/>
      <c r="AB25" s="37" t="n">
        <v>14</v>
      </c>
      <c r="AC25" s="33" t="n">
        <v>15.25</v>
      </c>
      <c r="AD25" s="33" t="n">
        <v>14.5</v>
      </c>
      <c r="AE25" s="33" t="n">
        <v>13.5</v>
      </c>
      <c r="AF25" s="33" t="n">
        <v>7.75</v>
      </c>
      <c r="AG25" s="33" t="n">
        <v>4.75</v>
      </c>
      <c r="AH25" s="33" t="n">
        <v>2.25</v>
      </c>
      <c r="AI25" s="33" t="n">
        <v>1</v>
      </c>
      <c r="AJ25" s="33" t="n">
        <v>1.75</v>
      </c>
      <c r="AK25" s="33" t="n">
        <v>0</v>
      </c>
      <c r="AL25" s="33" t="n">
        <v>0.25</v>
      </c>
      <c r="AM25" s="33" t="n">
        <v>0</v>
      </c>
      <c r="AN25" s="33" t="n">
        <v>11.25</v>
      </c>
      <c r="AO25" s="33" t="n">
        <v>13.75</v>
      </c>
      <c r="AP25" s="33" t="n">
        <v>16</v>
      </c>
      <c r="AQ25" s="33" t="n">
        <v>13.5</v>
      </c>
      <c r="AR25" s="33" t="n">
        <v>8</v>
      </c>
      <c r="AS25" s="33" t="n">
        <v>23.75</v>
      </c>
      <c r="AT25" s="33" t="n">
        <v>15.25</v>
      </c>
      <c r="AU25" s="33" t="n">
        <v>7.5</v>
      </c>
      <c r="AV25" s="33" t="n">
        <v>3.75</v>
      </c>
      <c r="AW25" s="33" t="n">
        <v>4</v>
      </c>
      <c r="AX25" s="33" t="n">
        <v>7.5</v>
      </c>
      <c r="AY25" s="31" t="n">
        <v>23.7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5.5</v>
      </c>
      <c r="D26" s="33" t="n">
        <v>17.5</v>
      </c>
      <c r="E26" s="33" t="n">
        <v>11.5</v>
      </c>
      <c r="F26" s="31" t="n">
        <v>14.75</v>
      </c>
      <c r="G26" s="32" t="n">
        <v>4</v>
      </c>
      <c r="H26" s="33" t="n">
        <v>3.5</v>
      </c>
      <c r="I26" s="33" t="n">
        <v>1.25</v>
      </c>
      <c r="J26" s="33" t="n">
        <v>1.5</v>
      </c>
      <c r="K26" s="31" t="n">
        <v>2.5</v>
      </c>
      <c r="L26" s="32" t="n">
        <v>0</v>
      </c>
      <c r="M26" s="33" t="n">
        <v>1.25</v>
      </c>
      <c r="N26" s="31" t="n">
        <v>0</v>
      </c>
      <c r="O26" s="32" t="n">
        <v>8.75</v>
      </c>
      <c r="P26" s="33" t="n">
        <v>12.5</v>
      </c>
      <c r="Q26" s="31" t="n">
        <v>9.5</v>
      </c>
      <c r="R26" s="35" t="n">
        <v>16.25</v>
      </c>
      <c r="S26" s="35" t="n">
        <v>16.25</v>
      </c>
      <c r="T26" s="32" t="n">
        <v>17.25</v>
      </c>
      <c r="U26" s="31" t="n">
        <v>18.5</v>
      </c>
      <c r="V26" s="35" t="n">
        <v>22.5</v>
      </c>
      <c r="W26" s="32" t="n">
        <v>4</v>
      </c>
      <c r="X26" s="31" t="n">
        <v>4</v>
      </c>
      <c r="Y26" s="35" t="n">
        <v>9.5</v>
      </c>
      <c r="Z26" s="36" t="n">
        <v>22.5</v>
      </c>
      <c r="AA26" s="29"/>
      <c r="AB26" s="37" t="n">
        <v>13.75</v>
      </c>
      <c r="AC26" s="33" t="n">
        <v>16.25</v>
      </c>
      <c r="AD26" s="33" t="n">
        <v>15.25</v>
      </c>
      <c r="AE26" s="33" t="n">
        <v>15.5</v>
      </c>
      <c r="AF26" s="33" t="n">
        <v>7.75</v>
      </c>
      <c r="AG26" s="33" t="n">
        <v>4</v>
      </c>
      <c r="AH26" s="33" t="n">
        <v>1.75</v>
      </c>
      <c r="AI26" s="33" t="n">
        <v>0</v>
      </c>
      <c r="AJ26" s="33" t="n">
        <v>1.25</v>
      </c>
      <c r="AK26" s="33" t="n">
        <v>0</v>
      </c>
      <c r="AL26" s="33" t="n">
        <v>0</v>
      </c>
      <c r="AM26" s="33" t="n">
        <v>0</v>
      </c>
      <c r="AN26" s="33" t="n">
        <v>11</v>
      </c>
      <c r="AO26" s="33" t="n">
        <v>13</v>
      </c>
      <c r="AP26" s="33" t="n">
        <v>16.25</v>
      </c>
      <c r="AQ26" s="33" t="n">
        <v>13</v>
      </c>
      <c r="AR26" s="33" t="n">
        <v>8.25</v>
      </c>
      <c r="AS26" s="33" t="n">
        <v>25</v>
      </c>
      <c r="AT26" s="33" t="n">
        <v>16.5</v>
      </c>
      <c r="AU26" s="33" t="n">
        <v>9.5</v>
      </c>
      <c r="AV26" s="33" t="n">
        <v>3.25</v>
      </c>
      <c r="AW26" s="33" t="n">
        <v>3.25</v>
      </c>
      <c r="AX26" s="33" t="n">
        <v>7</v>
      </c>
      <c r="AY26" s="31" t="n">
        <v>25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6.5</v>
      </c>
      <c r="D27" s="33" t="n">
        <v>17.75</v>
      </c>
      <c r="E27" s="33" t="n">
        <v>11.5</v>
      </c>
      <c r="F27" s="31" t="n">
        <v>14.5</v>
      </c>
      <c r="G27" s="32" t="n">
        <v>4.5</v>
      </c>
      <c r="H27" s="33" t="n">
        <v>2.25</v>
      </c>
      <c r="I27" s="33" t="n">
        <v>1.5</v>
      </c>
      <c r="J27" s="33" t="n">
        <v>1.25</v>
      </c>
      <c r="K27" s="31" t="n">
        <v>3.5</v>
      </c>
      <c r="L27" s="32" t="n">
        <v>0</v>
      </c>
      <c r="M27" s="33" t="n">
        <v>1.25</v>
      </c>
      <c r="N27" s="31" t="n">
        <v>0</v>
      </c>
      <c r="O27" s="32" t="n">
        <v>11</v>
      </c>
      <c r="P27" s="33" t="n">
        <v>14</v>
      </c>
      <c r="Q27" s="31" t="n">
        <v>11.5</v>
      </c>
      <c r="R27" s="35" t="n">
        <v>16.75</v>
      </c>
      <c r="S27" s="35" t="n">
        <v>15.5</v>
      </c>
      <c r="T27" s="32" t="n">
        <v>19.5</v>
      </c>
      <c r="U27" s="31" t="n">
        <v>19.5</v>
      </c>
      <c r="V27" s="35" t="n">
        <v>18.75</v>
      </c>
      <c r="W27" s="32" t="n">
        <v>5.75</v>
      </c>
      <c r="X27" s="31" t="n">
        <v>7.25</v>
      </c>
      <c r="Y27" s="35" t="n">
        <v>13.5</v>
      </c>
      <c r="Z27" s="36" t="n">
        <v>25.25</v>
      </c>
      <c r="AA27" s="29"/>
      <c r="AB27" s="37" t="n">
        <v>12.5</v>
      </c>
      <c r="AC27" s="33" t="n">
        <v>18</v>
      </c>
      <c r="AD27" s="33" t="n">
        <v>14</v>
      </c>
      <c r="AE27" s="33" t="n">
        <v>19.5</v>
      </c>
      <c r="AF27" s="33" t="n">
        <v>4</v>
      </c>
      <c r="AG27" s="33" t="n">
        <v>9.75</v>
      </c>
      <c r="AH27" s="33" t="n">
        <v>0</v>
      </c>
      <c r="AI27" s="33" t="n">
        <v>0.5</v>
      </c>
      <c r="AJ27" s="33" t="n">
        <v>0.25</v>
      </c>
      <c r="AK27" s="33" t="n">
        <v>0</v>
      </c>
      <c r="AL27" s="33" t="n">
        <v>0.25</v>
      </c>
      <c r="AM27" s="33" t="n">
        <v>0</v>
      </c>
      <c r="AN27" s="33" t="n">
        <v>5.75</v>
      </c>
      <c r="AO27" s="33" t="n">
        <v>10</v>
      </c>
      <c r="AP27" s="33" t="n">
        <v>8.75</v>
      </c>
      <c r="AQ27" s="33" t="n">
        <v>13</v>
      </c>
      <c r="AR27" s="33" t="n">
        <v>9.75</v>
      </c>
      <c r="AS27" s="33" t="n">
        <v>17.5</v>
      </c>
      <c r="AT27" s="33" t="n">
        <v>14.75</v>
      </c>
      <c r="AU27" s="33" t="n">
        <v>11</v>
      </c>
      <c r="AV27" s="33" t="n">
        <v>1</v>
      </c>
      <c r="AW27" s="33" t="n">
        <v>1.75</v>
      </c>
      <c r="AX27" s="33" t="n">
        <v>6.5</v>
      </c>
      <c r="AY27" s="31" t="n">
        <v>39.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3333333333333</v>
      </c>
      <c r="D28" s="27" t="n">
        <f aca="false">AVERAGE(D25:D27)</f>
        <v>17.4166666666667</v>
      </c>
      <c r="E28" s="27" t="n">
        <f aca="false">AVERAGE(E25:E27)</f>
        <v>11.9166666666667</v>
      </c>
      <c r="F28" s="28" t="n">
        <f aca="false">AVERAGE(F25:F27)</f>
        <v>13.5833333333333</v>
      </c>
      <c r="G28" s="40" t="n">
        <f aca="false">AVERAGE(G25:G27)</f>
        <v>5</v>
      </c>
      <c r="H28" s="27" t="n">
        <f aca="false">AVERAGE(H25:H27)</f>
        <v>2.33333333333333</v>
      </c>
      <c r="I28" s="27" t="n">
        <f aca="false">AVERAGE(I25:I27)</f>
        <v>1.91666666666667</v>
      </c>
      <c r="J28" s="27" t="n">
        <f aca="false">AVERAGE(J25:J27)</f>
        <v>1.33333333333333</v>
      </c>
      <c r="K28" s="28" t="n">
        <f aca="false">AVERAGE(K25:K27)</f>
        <v>3.5</v>
      </c>
      <c r="L28" s="40" t="n">
        <f aca="false">AVERAGE(L25:L27)</f>
        <v>0</v>
      </c>
      <c r="M28" s="27" t="n">
        <f aca="false">AVERAGE(M25:M27)</f>
        <v>1.25</v>
      </c>
      <c r="N28" s="28" t="n">
        <f aca="false">AVERAGE(N25:N27)</f>
        <v>0</v>
      </c>
      <c r="O28" s="40" t="n">
        <f aca="false">AVERAGE(O25:O27)</f>
        <v>11.0833333333333</v>
      </c>
      <c r="P28" s="27" t="n">
        <f aca="false">AVERAGE(P25:P27)</f>
        <v>14.3333333333333</v>
      </c>
      <c r="Q28" s="28" t="n">
        <f aca="false">AVERAGE(Q25:Q27)</f>
        <v>12</v>
      </c>
      <c r="R28" s="41" t="n">
        <f aca="false">AVERAGE(R25:R27)</f>
        <v>16.5833333333333</v>
      </c>
      <c r="S28" s="41" t="n">
        <f aca="false">AVERAGE(S25:S27)</f>
        <v>15.1666666666667</v>
      </c>
      <c r="T28" s="40" t="n">
        <f aca="false">AVERAGE(T25:T27)</f>
        <v>19.75</v>
      </c>
      <c r="U28" s="28" t="n">
        <f aca="false">AVERAGE(U25:U27)</f>
        <v>19.1666666666667</v>
      </c>
      <c r="V28" s="41" t="n">
        <f aca="false">AVERAGE(V25:V27)</f>
        <v>18.6666666666667</v>
      </c>
      <c r="W28" s="40" t="n">
        <f aca="false">AVERAGE(W25:W27)</f>
        <v>5.33333333333333</v>
      </c>
      <c r="X28" s="28" t="n">
        <f aca="false">AVERAGE(X25:X27)</f>
        <v>5.91666666666667</v>
      </c>
      <c r="Y28" s="41" t="n">
        <f aca="false">AVERAGE(Y25:Y27)</f>
        <v>11.5833333333333</v>
      </c>
      <c r="Z28" s="42" t="n">
        <f aca="false">AVERAGE(Z25:Z27)</f>
        <v>22.5</v>
      </c>
      <c r="AA28" s="29"/>
      <c r="AB28" s="26" t="n">
        <f aca="false">AVERAGE(AB25:AB27)</f>
        <v>13.4166666666667</v>
      </c>
      <c r="AC28" s="27" t="n">
        <f aca="false">AVERAGE(AC25:AC27)</f>
        <v>16.5</v>
      </c>
      <c r="AD28" s="27" t="n">
        <f aca="false">AVERAGE(AD25:AD27)</f>
        <v>14.5833333333333</v>
      </c>
      <c r="AE28" s="27" t="n">
        <f aca="false">AVERAGE(AE25:AE27)</f>
        <v>16.1666666666667</v>
      </c>
      <c r="AF28" s="27" t="n">
        <f aca="false">AVERAGE(AF25:AF27)</f>
        <v>6.5</v>
      </c>
      <c r="AG28" s="27" t="n">
        <f aca="false">AVERAGE(AG25:AG27)</f>
        <v>6.16666666666667</v>
      </c>
      <c r="AH28" s="27" t="n">
        <f aca="false">AVERAGE(AH25:AH27)</f>
        <v>1.33333333333333</v>
      </c>
      <c r="AI28" s="27" t="n">
        <f aca="false">AVERAGE(AI25:AI27)</f>
        <v>0.5</v>
      </c>
      <c r="AJ28" s="27" t="n">
        <f aca="false">AVERAGE(AJ25:AJ27)</f>
        <v>1.08333333333333</v>
      </c>
      <c r="AK28" s="27" t="n">
        <f aca="false">AVERAGE(AK25:AK27)</f>
        <v>0</v>
      </c>
      <c r="AL28" s="27" t="n">
        <f aca="false">AVERAGE(AL25:AL27)</f>
        <v>0.166666666666667</v>
      </c>
      <c r="AM28" s="27" t="n">
        <f aca="false">AVERAGE(AM25:AM27)</f>
        <v>0</v>
      </c>
      <c r="AN28" s="27" t="n">
        <f aca="false">AVERAGE(AN25:AN27)</f>
        <v>9.33333333333333</v>
      </c>
      <c r="AO28" s="27" t="n">
        <f aca="false">AVERAGE(AO25:AO27)</f>
        <v>12.25</v>
      </c>
      <c r="AP28" s="27" t="n">
        <f aca="false">AVERAGE(AP25:AP27)</f>
        <v>13.6666666666667</v>
      </c>
      <c r="AQ28" s="27" t="n">
        <f aca="false">AVERAGE(AQ25:AQ27)</f>
        <v>13.1666666666667</v>
      </c>
      <c r="AR28" s="27" t="n">
        <f aca="false">AVERAGE(AR25:AR27)</f>
        <v>8.66666666666667</v>
      </c>
      <c r="AS28" s="27" t="n">
        <f aca="false">AVERAGE(AS25:AS27)</f>
        <v>22.0833333333333</v>
      </c>
      <c r="AT28" s="27" t="n">
        <f aca="false">AVERAGE(AT25:AT27)</f>
        <v>15.5</v>
      </c>
      <c r="AU28" s="27" t="n">
        <f aca="false">AVERAGE(AU25:AU27)</f>
        <v>9.33333333333333</v>
      </c>
      <c r="AV28" s="27" t="n">
        <f aca="false">AVERAGE(AV25:AV27)</f>
        <v>2.66666666666667</v>
      </c>
      <c r="AW28" s="27" t="n">
        <f aca="false">AVERAGE(AW25:AW27)</f>
        <v>3</v>
      </c>
      <c r="AX28" s="27" t="n">
        <f aca="false">AVERAGE(AX25:AX27)</f>
        <v>7</v>
      </c>
      <c r="AY28" s="28" t="n">
        <f aca="false">AVERAGE(AY25:AY27)</f>
        <v>29.66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.4166666666667</v>
      </c>
      <c r="D29" s="52" t="n">
        <f aca="false">AVERAGE(D20,D24,D28)</f>
        <v>17.0277777777778</v>
      </c>
      <c r="E29" s="46" t="n">
        <f aca="false">AVERAGE(E20,E24,E28)</f>
        <v>11.1388888888889</v>
      </c>
      <c r="F29" s="47" t="n">
        <f aca="false">AVERAGE(F20,F24,F28)</f>
        <v>12.6388888888889</v>
      </c>
      <c r="G29" s="46" t="n">
        <f aca="false">AVERAGE(G20,G24,G28)</f>
        <v>4.38888888888889</v>
      </c>
      <c r="H29" s="46" t="n">
        <f aca="false">AVERAGE(H20,H24,H28)</f>
        <v>1.97222222222222</v>
      </c>
      <c r="I29" s="46" t="n">
        <f aca="false">AVERAGE(I20,I24,I28)</f>
        <v>2.13888888888889</v>
      </c>
      <c r="J29" s="46" t="n">
        <f aca="false">AVERAGE(J20,J24,J28)</f>
        <v>1.13888888888889</v>
      </c>
      <c r="K29" s="53" t="n">
        <f aca="false">AVERAGE(K20,K24,K28)</f>
        <v>4.58333333333333</v>
      </c>
      <c r="L29" s="46" t="n">
        <f aca="false">AVERAGE(L20,L24,L28)</f>
        <v>0</v>
      </c>
      <c r="M29" s="52" t="n">
        <f aca="false">AVERAGE(M20,M24,M28)</f>
        <v>1.44444444444444</v>
      </c>
      <c r="N29" s="47" t="n">
        <f aca="false">AVERAGE(N20,N24,N28)</f>
        <v>0.0277777777777778</v>
      </c>
      <c r="O29" s="46" t="n">
        <f aca="false">AVERAGE(O20,O24,O28)</f>
        <v>11.6944444444444</v>
      </c>
      <c r="P29" s="52" t="n">
        <f aca="false">AVERAGE(P20,P24,P28)</f>
        <v>14.8888888888889</v>
      </c>
      <c r="Q29" s="47" t="n">
        <f aca="false">AVERAGE(Q20,Q24,Q28)</f>
        <v>12.6944444444444</v>
      </c>
      <c r="R29" s="54" t="n">
        <f aca="false">AVERAGE(R20,R24,R28)</f>
        <v>16.6666666666667</v>
      </c>
      <c r="S29" s="54" t="n">
        <f aca="false">AVERAGE(S20,S24,S28)</f>
        <v>15.1111111111111</v>
      </c>
      <c r="T29" s="52" t="n">
        <f aca="false">AVERAGE(T20,T24,T28)</f>
        <v>20.4722222222222</v>
      </c>
      <c r="U29" s="47" t="n">
        <f aca="false">AVERAGE(U20,U24,U28)</f>
        <v>19.1666666666667</v>
      </c>
      <c r="V29" s="54" t="n">
        <f aca="false">AVERAGE(V20,V24,V28)</f>
        <v>18.3611111111111</v>
      </c>
      <c r="W29" s="46" t="n">
        <f aca="false">AVERAGE(W20,W24,W28)</f>
        <v>6.25</v>
      </c>
      <c r="X29" s="53" t="n">
        <f aca="false">AVERAGE(X20,X24,X28)</f>
        <v>6.88888888888889</v>
      </c>
      <c r="Y29" s="54" t="n">
        <f aca="false">AVERAGE(Y20,Y24,Y28)</f>
        <v>12.9166666666667</v>
      </c>
      <c r="Z29" s="53" t="n">
        <f aca="false">AVERAGE(Z20,Z24,Z28)</f>
        <v>22.6111111111111</v>
      </c>
      <c r="AA29" s="29"/>
      <c r="AB29" s="48" t="n">
        <f aca="false">AVERAGE(AB20,AB24,AB28)</f>
        <v>14.6944444444444</v>
      </c>
      <c r="AC29" s="47" t="n">
        <f aca="false">AVERAGE(AC20,AC24,AC28)</f>
        <v>17.5555555555556</v>
      </c>
      <c r="AD29" s="47" t="n">
        <f aca="false">AVERAGE(AD20,AD24,AD28)</f>
        <v>15.3611111111111</v>
      </c>
      <c r="AE29" s="47" t="n">
        <f aca="false">AVERAGE(AE20,AE24,AE28)</f>
        <v>16.25</v>
      </c>
      <c r="AF29" s="47" t="n">
        <f aca="false">AVERAGE(AF20,AF24,AF28)</f>
        <v>6.13888888888889</v>
      </c>
      <c r="AG29" s="47" t="n">
        <f aca="false">AVERAGE(AG20,AG24,AG28)</f>
        <v>5.77777777777778</v>
      </c>
      <c r="AH29" s="47" t="n">
        <f aca="false">AVERAGE(AH20,AH24,AH28)</f>
        <v>1.25</v>
      </c>
      <c r="AI29" s="47" t="n">
        <f aca="false">AVERAGE(AI20,AI24,AI28)</f>
        <v>0.166666666666667</v>
      </c>
      <c r="AJ29" s="47" t="n">
        <f aca="false">AVERAGE(AJ20,AJ24,AJ28)</f>
        <v>1.02777777777778</v>
      </c>
      <c r="AK29" s="47" t="n">
        <f aca="false">AVERAGE(AK20,AK24,AK28)</f>
        <v>0</v>
      </c>
      <c r="AL29" s="47" t="n">
        <f aca="false">AVERAGE(AL20,AL24,AL28)</f>
        <v>0.222222222222222</v>
      </c>
      <c r="AM29" s="47" t="n">
        <f aca="false">AVERAGE(AM20,AM24,AM28)</f>
        <v>0.111111111111111</v>
      </c>
      <c r="AN29" s="47" t="n">
        <f aca="false">AVERAGE(AN20,AN24,AN28)</f>
        <v>9.72222222222222</v>
      </c>
      <c r="AO29" s="47" t="n">
        <f aca="false">AVERAGE(AO20,AO24,AO28)</f>
        <v>11.8055555555556</v>
      </c>
      <c r="AP29" s="47" t="n">
        <f aca="false">AVERAGE(AP20,AP24,AP28)</f>
        <v>12.5277777777778</v>
      </c>
      <c r="AQ29" s="47" t="n">
        <f aca="false">AVERAGE(AQ20,AQ24,AQ28)</f>
        <v>13.6666666666667</v>
      </c>
      <c r="AR29" s="47" t="n">
        <f aca="false">AVERAGE(AR20,AR24,AR28)</f>
        <v>10.2222222222222</v>
      </c>
      <c r="AS29" s="47" t="n">
        <f aca="false">AVERAGE(AS20,AS24,AS28)</f>
        <v>21.25</v>
      </c>
      <c r="AT29" s="47" t="n">
        <f aca="false">AVERAGE(AT20,AT24,AT28)</f>
        <v>16.1388888888889</v>
      </c>
      <c r="AU29" s="47" t="n">
        <f aca="false">AVERAGE(AU20,AU24,AU28)</f>
        <v>11.8333333333333</v>
      </c>
      <c r="AV29" s="47" t="n">
        <f aca="false">AVERAGE(AV20,AV24,AV28)</f>
        <v>2.19444444444444</v>
      </c>
      <c r="AW29" s="47" t="n">
        <f aca="false">AVERAGE(AW20,AW24,AW28)</f>
        <v>3.11111111111111</v>
      </c>
      <c r="AX29" s="47" t="n">
        <f aca="false">AVERAGE(AX20,AX24,AX28)</f>
        <v>7.80555555555556</v>
      </c>
      <c r="AY29" s="47" t="n">
        <f aca="false">AVERAGE(AY20,AY24,AY28)</f>
        <v>31.0555555555556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3055555555556</v>
      </c>
      <c r="G30" s="52"/>
      <c r="H30" s="52"/>
      <c r="I30" s="52"/>
      <c r="J30" s="52"/>
      <c r="K30" s="57" t="n">
        <f aca="false">AVERAGE(G29:K29)</f>
        <v>2.84444444444444</v>
      </c>
      <c r="L30" s="52"/>
      <c r="M30" s="52"/>
      <c r="N30" s="57" t="n">
        <f aca="false">AVERAGE(L29:N29)</f>
        <v>0.490740740740741</v>
      </c>
      <c r="O30" s="52"/>
      <c r="P30" s="52"/>
      <c r="Q30" s="57" t="n">
        <f aca="false">AVERAGE(O29:Q29)</f>
        <v>13.0925925925926</v>
      </c>
      <c r="R30" s="58" t="n">
        <f aca="false">AVERAGE(R29)</f>
        <v>16.6666666666667</v>
      </c>
      <c r="S30" s="58" t="n">
        <f aca="false">AVERAGE(S29)</f>
        <v>15.1111111111111</v>
      </c>
      <c r="T30" s="52"/>
      <c r="U30" s="57" t="n">
        <f aca="false">AVERAGE(T29:U29)</f>
        <v>19.8194444444444</v>
      </c>
      <c r="V30" s="58" t="n">
        <f aca="false">AVERAGE(V29)</f>
        <v>18.3611111111111</v>
      </c>
      <c r="W30" s="52"/>
      <c r="X30" s="57" t="n">
        <f aca="false">AVERAGE(W29:X29)</f>
        <v>6.56944444444445</v>
      </c>
      <c r="Y30" s="58" t="n">
        <f aca="false">AVERAGE(Y29)</f>
        <v>12.9166666666667</v>
      </c>
      <c r="Z30" s="57" t="n">
        <f aca="false">AVERAGE(Z29)</f>
        <v>22.6111111111111</v>
      </c>
      <c r="AA30" s="29"/>
      <c r="AB30" s="59"/>
      <c r="AC30" s="52"/>
      <c r="AD30" s="52"/>
      <c r="AE30" s="57" t="n">
        <f aca="false">AVERAGE(AB29:AE29)</f>
        <v>15.9652777777778</v>
      </c>
      <c r="AF30" s="52"/>
      <c r="AG30" s="52"/>
      <c r="AH30" s="52"/>
      <c r="AI30" s="52"/>
      <c r="AJ30" s="57" t="n">
        <f aca="false">AVERAGE(AF29:AJ29)</f>
        <v>2.87222222222222</v>
      </c>
      <c r="AK30" s="52"/>
      <c r="AL30" s="52"/>
      <c r="AM30" s="57" t="n">
        <f aca="false">AVERAGE(AK29:AM29)</f>
        <v>0.111111111111111</v>
      </c>
      <c r="AN30" s="52"/>
      <c r="AO30" s="52"/>
      <c r="AP30" s="57" t="n">
        <f aca="false">AVERAGE(AN29:AP29)</f>
        <v>11.3518518518519</v>
      </c>
      <c r="AQ30" s="58" t="n">
        <f aca="false">AVERAGE(AQ29)</f>
        <v>13.6666666666667</v>
      </c>
      <c r="AR30" s="58" t="n">
        <f aca="false">AVERAGE(AR29)</f>
        <v>10.2222222222222</v>
      </c>
      <c r="AS30" s="52"/>
      <c r="AT30" s="57" t="n">
        <f aca="false">AVERAGE(AS29:AT29)</f>
        <v>18.6944444444444</v>
      </c>
      <c r="AU30" s="58" t="n">
        <f aca="false">AVERAGE(AU29)</f>
        <v>11.8333333333333</v>
      </c>
      <c r="AV30" s="52"/>
      <c r="AW30" s="57" t="n">
        <f aca="false">AVERAGE(AV29:AW29)</f>
        <v>2.65277777777778</v>
      </c>
      <c r="AX30" s="58" t="n">
        <f aca="false">AVERAGE(AX29)</f>
        <v>7.80555555555556</v>
      </c>
      <c r="AY30" s="57" t="n">
        <f aca="false">AVERAGE(AY29)</f>
        <v>31.0555555555556</v>
      </c>
      <c r="AZ30" s="50"/>
    </row>
    <row r="31" s="38" customFormat="true" ht="9" hidden="false" customHeight="true" outlineLevel="0" collapsed="false">
      <c r="A31" s="30" t="s">
        <v>229</v>
      </c>
      <c r="B31" s="92" t="s">
        <v>21</v>
      </c>
      <c r="C31" s="37" t="n">
        <v>17</v>
      </c>
      <c r="D31" s="33" t="n">
        <v>13.5</v>
      </c>
      <c r="E31" s="33" t="n">
        <v>13</v>
      </c>
      <c r="F31" s="31" t="n">
        <v>4.75</v>
      </c>
      <c r="G31" s="32" t="n">
        <v>7</v>
      </c>
      <c r="H31" s="33" t="n">
        <v>0</v>
      </c>
      <c r="I31" s="33" t="n">
        <v>6</v>
      </c>
      <c r="J31" s="33" t="n">
        <v>1.5</v>
      </c>
      <c r="K31" s="31" t="n">
        <v>7</v>
      </c>
      <c r="L31" s="32" t="n">
        <v>0</v>
      </c>
      <c r="M31" s="33" t="n">
        <v>7.75</v>
      </c>
      <c r="N31" s="31" t="n">
        <v>4.75</v>
      </c>
      <c r="O31" s="32" t="n">
        <v>9.5</v>
      </c>
      <c r="P31" s="33" t="n">
        <v>13</v>
      </c>
      <c r="Q31" s="31" t="n">
        <v>7.75</v>
      </c>
      <c r="R31" s="35" t="n">
        <v>15.5</v>
      </c>
      <c r="S31" s="35" t="n">
        <v>11.5</v>
      </c>
      <c r="T31" s="32" t="n">
        <v>11.25</v>
      </c>
      <c r="U31" s="31" t="n">
        <v>6.5</v>
      </c>
      <c r="V31" s="35" t="n">
        <v>16.5</v>
      </c>
      <c r="W31" s="32" t="n">
        <v>5.25</v>
      </c>
      <c r="X31" s="31" t="n">
        <v>0</v>
      </c>
      <c r="Y31" s="35" t="n">
        <v>0.5</v>
      </c>
      <c r="Z31" s="36" t="n">
        <v>4.25</v>
      </c>
      <c r="AA31" s="29"/>
      <c r="AB31" s="37" t="n">
        <v>16.5</v>
      </c>
      <c r="AC31" s="33" t="n">
        <v>16</v>
      </c>
      <c r="AD31" s="33" t="n">
        <v>14.75</v>
      </c>
      <c r="AE31" s="33" t="n">
        <v>0</v>
      </c>
      <c r="AF31" s="33" t="n">
        <v>7.25</v>
      </c>
      <c r="AG31" s="33" t="n">
        <v>6.25</v>
      </c>
      <c r="AH31" s="33" t="n">
        <v>2.5</v>
      </c>
      <c r="AI31" s="33" t="n">
        <v>0.5</v>
      </c>
      <c r="AJ31" s="33" t="n">
        <v>2.25</v>
      </c>
      <c r="AK31" s="33" t="n">
        <v>0</v>
      </c>
      <c r="AL31" s="33" t="n">
        <v>2.75</v>
      </c>
      <c r="AM31" s="33" t="n">
        <v>2.25</v>
      </c>
      <c r="AN31" s="33" t="n">
        <v>4.25</v>
      </c>
      <c r="AO31" s="33" t="n">
        <v>7</v>
      </c>
      <c r="AP31" s="33" t="n">
        <v>5</v>
      </c>
      <c r="AQ31" s="33" t="n">
        <v>12</v>
      </c>
      <c r="AR31" s="33" t="n">
        <v>15.25</v>
      </c>
      <c r="AS31" s="33" t="n">
        <v>12.75</v>
      </c>
      <c r="AT31" s="33" t="n">
        <v>14</v>
      </c>
      <c r="AU31" s="33" t="n">
        <v>16.5</v>
      </c>
      <c r="AV31" s="33" t="n">
        <v>0.5</v>
      </c>
      <c r="AW31" s="33" t="n">
        <v>5</v>
      </c>
      <c r="AX31" s="33" t="n">
        <v>3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15.25</v>
      </c>
      <c r="D32" s="33" t="n">
        <v>14</v>
      </c>
      <c r="E32" s="33" t="n">
        <v>12.5</v>
      </c>
      <c r="F32" s="31" t="n">
        <v>7.25</v>
      </c>
      <c r="G32" s="32" t="n">
        <v>5</v>
      </c>
      <c r="H32" s="33" t="n">
        <v>0</v>
      </c>
      <c r="I32" s="33" t="n">
        <v>3.5</v>
      </c>
      <c r="J32" s="33" t="n">
        <v>2</v>
      </c>
      <c r="K32" s="31" t="n">
        <v>4.5</v>
      </c>
      <c r="L32" s="32" t="n">
        <v>0.25</v>
      </c>
      <c r="M32" s="33" t="n">
        <v>6.5</v>
      </c>
      <c r="N32" s="31" t="n">
        <v>6</v>
      </c>
      <c r="O32" s="32" t="n">
        <v>6.25</v>
      </c>
      <c r="P32" s="33" t="n">
        <v>11</v>
      </c>
      <c r="Q32" s="31" t="n">
        <v>4.75</v>
      </c>
      <c r="R32" s="35" t="n">
        <v>15.75</v>
      </c>
      <c r="S32" s="35" t="n">
        <v>16.25</v>
      </c>
      <c r="T32" s="32" t="n">
        <v>10</v>
      </c>
      <c r="U32" s="31" t="n">
        <v>7</v>
      </c>
      <c r="V32" s="35" t="n">
        <v>21.25</v>
      </c>
      <c r="W32" s="32" t="n">
        <v>3.5</v>
      </c>
      <c r="X32" s="31" t="n">
        <v>1.5</v>
      </c>
      <c r="Y32" s="35" t="n">
        <v>1.25</v>
      </c>
      <c r="Z32" s="36" t="n">
        <v>4.75</v>
      </c>
      <c r="AA32" s="29"/>
      <c r="AB32" s="37" t="n">
        <v>16</v>
      </c>
      <c r="AC32" s="33" t="n">
        <v>15.25</v>
      </c>
      <c r="AD32" s="33" t="n">
        <v>14</v>
      </c>
      <c r="AE32" s="33" t="n">
        <v>0</v>
      </c>
      <c r="AF32" s="33" t="n">
        <v>6.5</v>
      </c>
      <c r="AG32" s="33" t="n">
        <v>8.75</v>
      </c>
      <c r="AH32" s="33" t="n">
        <v>1.5</v>
      </c>
      <c r="AI32" s="33" t="n">
        <v>1</v>
      </c>
      <c r="AJ32" s="33" t="n">
        <v>1.25</v>
      </c>
      <c r="AK32" s="33" t="n">
        <v>1.25</v>
      </c>
      <c r="AL32" s="33" t="n">
        <v>2.25</v>
      </c>
      <c r="AM32" s="33" t="n">
        <v>3.5</v>
      </c>
      <c r="AN32" s="33" t="n">
        <v>3.75</v>
      </c>
      <c r="AO32" s="33" t="n">
        <v>5.5</v>
      </c>
      <c r="AP32" s="33" t="n">
        <v>5.5</v>
      </c>
      <c r="AQ32" s="33" t="n">
        <v>10.25</v>
      </c>
      <c r="AR32" s="33" t="n">
        <v>15</v>
      </c>
      <c r="AS32" s="33" t="n">
        <v>12.5</v>
      </c>
      <c r="AT32" s="33" t="n">
        <v>13.75</v>
      </c>
      <c r="AU32" s="33" t="n">
        <v>17.5</v>
      </c>
      <c r="AV32" s="33" t="n">
        <v>1</v>
      </c>
      <c r="AW32" s="33" t="n">
        <v>5.75</v>
      </c>
      <c r="AX32" s="33" t="n">
        <v>4.5</v>
      </c>
      <c r="AY32" s="31" t="n">
        <v>20.5</v>
      </c>
    </row>
    <row r="33" s="38" customFormat="true" ht="9" hidden="false" customHeight="true" outlineLevel="0" collapsed="false">
      <c r="A33" s="30"/>
      <c r="B33" s="92" t="s">
        <v>23</v>
      </c>
      <c r="C33" s="37" t="n">
        <v>17.25</v>
      </c>
      <c r="D33" s="33" t="n">
        <v>14.5</v>
      </c>
      <c r="E33" s="33" t="n">
        <v>12.25</v>
      </c>
      <c r="F33" s="31" t="n">
        <v>6.5</v>
      </c>
      <c r="G33" s="32" t="n">
        <v>5</v>
      </c>
      <c r="H33" s="33" t="n">
        <v>0</v>
      </c>
      <c r="I33" s="33" t="n">
        <v>3.75</v>
      </c>
      <c r="J33" s="33" t="n">
        <v>2</v>
      </c>
      <c r="K33" s="31" t="n">
        <v>5</v>
      </c>
      <c r="L33" s="32" t="n">
        <v>0</v>
      </c>
      <c r="M33" s="33" t="n">
        <v>6.5</v>
      </c>
      <c r="N33" s="31" t="n">
        <v>5</v>
      </c>
      <c r="O33" s="32" t="n">
        <v>7.5</v>
      </c>
      <c r="P33" s="33" t="n">
        <v>11.25</v>
      </c>
      <c r="Q33" s="31" t="n">
        <v>5.25</v>
      </c>
      <c r="R33" s="35" t="n">
        <v>14</v>
      </c>
      <c r="S33" s="35" t="n">
        <v>13.5</v>
      </c>
      <c r="T33" s="32" t="n">
        <v>10.5</v>
      </c>
      <c r="U33" s="31" t="n">
        <v>7.5</v>
      </c>
      <c r="V33" s="35" t="n">
        <v>18.5</v>
      </c>
      <c r="W33" s="32" t="n">
        <v>4</v>
      </c>
      <c r="X33" s="31" t="n">
        <v>1.5</v>
      </c>
      <c r="Y33" s="35" t="n">
        <v>1.5</v>
      </c>
      <c r="Z33" s="36" t="n">
        <v>4.75</v>
      </c>
      <c r="AA33" s="29"/>
      <c r="AB33" s="37" t="n">
        <v>19</v>
      </c>
      <c r="AC33" s="33" t="n">
        <v>17.75</v>
      </c>
      <c r="AD33" s="33" t="n">
        <v>16</v>
      </c>
      <c r="AE33" s="33" t="n">
        <v>0</v>
      </c>
      <c r="AF33" s="33" t="n">
        <v>7.5</v>
      </c>
      <c r="AG33" s="33" t="n">
        <v>7</v>
      </c>
      <c r="AH33" s="33" t="n">
        <v>3</v>
      </c>
      <c r="AI33" s="33" t="n">
        <v>1.25</v>
      </c>
      <c r="AJ33" s="33" t="n">
        <v>2.5</v>
      </c>
      <c r="AK33" s="33" t="n">
        <v>0.75</v>
      </c>
      <c r="AL33" s="33" t="n">
        <v>2.25</v>
      </c>
      <c r="AM33" s="33" t="n">
        <v>2.75</v>
      </c>
      <c r="AN33" s="33" t="n">
        <v>4.5</v>
      </c>
      <c r="AO33" s="33" t="n">
        <v>6.5</v>
      </c>
      <c r="AP33" s="33" t="n">
        <v>6.5</v>
      </c>
      <c r="AQ33" s="33" t="n">
        <v>10.5</v>
      </c>
      <c r="AR33" s="33" t="n">
        <v>13.75</v>
      </c>
      <c r="AS33" s="33" t="n">
        <v>13.5</v>
      </c>
      <c r="AT33" s="33" t="n">
        <v>14.5</v>
      </c>
      <c r="AU33" s="33" t="n">
        <v>15.25</v>
      </c>
      <c r="AV33" s="33" t="n">
        <v>2</v>
      </c>
      <c r="AW33" s="33" t="n">
        <v>7</v>
      </c>
      <c r="AX33" s="33" t="n">
        <v>4</v>
      </c>
      <c r="AY33" s="31" t="n">
        <v>18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16.5</v>
      </c>
      <c r="D34" s="27" t="n">
        <f aca="false">AVERAGE(D31:D33)</f>
        <v>14</v>
      </c>
      <c r="E34" s="27" t="n">
        <f aca="false">AVERAGE(E31:E33)</f>
        <v>12.5833333333333</v>
      </c>
      <c r="F34" s="28" t="n">
        <f aca="false">AVERAGE(F31:F33)</f>
        <v>6.16666666666667</v>
      </c>
      <c r="G34" s="40" t="n">
        <f aca="false">AVERAGE(G31:G33)</f>
        <v>5.66666666666667</v>
      </c>
      <c r="H34" s="27" t="n">
        <f aca="false">AVERAGE(H31:H33)</f>
        <v>0</v>
      </c>
      <c r="I34" s="27" t="n">
        <f aca="false">AVERAGE(I31:I33)</f>
        <v>4.41666666666667</v>
      </c>
      <c r="J34" s="27" t="n">
        <f aca="false">AVERAGE(J31:J33)</f>
        <v>1.83333333333333</v>
      </c>
      <c r="K34" s="28" t="n">
        <f aca="false">AVERAGE(K31:K33)</f>
        <v>5.5</v>
      </c>
      <c r="L34" s="40" t="n">
        <f aca="false">AVERAGE(L31:L33)</f>
        <v>0.0833333333333333</v>
      </c>
      <c r="M34" s="27" t="n">
        <f aca="false">AVERAGE(M31:M33)</f>
        <v>6.91666666666667</v>
      </c>
      <c r="N34" s="28" t="n">
        <f aca="false">AVERAGE(N31:N33)</f>
        <v>5.25</v>
      </c>
      <c r="O34" s="40" t="n">
        <f aca="false">AVERAGE(O31:O33)</f>
        <v>7.75</v>
      </c>
      <c r="P34" s="27" t="n">
        <f aca="false">AVERAGE(P31:P33)</f>
        <v>11.75</v>
      </c>
      <c r="Q34" s="28" t="n">
        <f aca="false">AVERAGE(Q31:Q33)</f>
        <v>5.91666666666667</v>
      </c>
      <c r="R34" s="41" t="n">
        <f aca="false">AVERAGE(R31:R33)</f>
        <v>15.0833333333333</v>
      </c>
      <c r="S34" s="41" t="n">
        <f aca="false">AVERAGE(S31:S33)</f>
        <v>13.75</v>
      </c>
      <c r="T34" s="40" t="n">
        <f aca="false">AVERAGE(T31:T33)</f>
        <v>10.5833333333333</v>
      </c>
      <c r="U34" s="28" t="n">
        <f aca="false">AVERAGE(U31:U33)</f>
        <v>7</v>
      </c>
      <c r="V34" s="41" t="n">
        <f aca="false">AVERAGE(V31:V33)</f>
        <v>18.75</v>
      </c>
      <c r="W34" s="40" t="n">
        <f aca="false">AVERAGE(W31:W33)</f>
        <v>4.25</v>
      </c>
      <c r="X34" s="28" t="n">
        <f aca="false">AVERAGE(X31:X33)</f>
        <v>1</v>
      </c>
      <c r="Y34" s="41" t="n">
        <f aca="false">AVERAGE(Y31:Y33)</f>
        <v>1.08333333333333</v>
      </c>
      <c r="Z34" s="42" t="n">
        <f aca="false">AVERAGE(Z31:Z33)</f>
        <v>4.58333333333333</v>
      </c>
      <c r="AA34" s="29"/>
      <c r="AB34" s="26" t="n">
        <f aca="false">AVERAGE(AB31:AB33)</f>
        <v>17.1666666666667</v>
      </c>
      <c r="AC34" s="27" t="n">
        <f aca="false">AVERAGE(AC31:AC33)</f>
        <v>16.3333333333333</v>
      </c>
      <c r="AD34" s="27" t="n">
        <f aca="false">AVERAGE(AD31:AD33)</f>
        <v>14.9166666666667</v>
      </c>
      <c r="AE34" s="27" t="n">
        <f aca="false">AVERAGE(AE31:AE33)</f>
        <v>0</v>
      </c>
      <c r="AF34" s="27" t="n">
        <f aca="false">AVERAGE(AF31:AF33)</f>
        <v>7.08333333333333</v>
      </c>
      <c r="AG34" s="27" t="n">
        <f aca="false">AVERAGE(AG31:AG33)</f>
        <v>7.33333333333333</v>
      </c>
      <c r="AH34" s="27" t="n">
        <f aca="false">AVERAGE(AH31:AH33)</f>
        <v>2.33333333333333</v>
      </c>
      <c r="AI34" s="27" t="n">
        <f aca="false">AVERAGE(AI31:AI33)</f>
        <v>0.916666666666667</v>
      </c>
      <c r="AJ34" s="27" t="n">
        <f aca="false">AVERAGE(AJ31:AJ33)</f>
        <v>2</v>
      </c>
      <c r="AK34" s="27" t="n">
        <f aca="false">AVERAGE(AK31:AK33)</f>
        <v>0.666666666666667</v>
      </c>
      <c r="AL34" s="27" t="n">
        <f aca="false">AVERAGE(AL31:AL33)</f>
        <v>2.41666666666667</v>
      </c>
      <c r="AM34" s="27" t="n">
        <f aca="false">AVERAGE(AM31:AM33)</f>
        <v>2.83333333333333</v>
      </c>
      <c r="AN34" s="27" t="n">
        <f aca="false">AVERAGE(AN31:AN33)</f>
        <v>4.16666666666667</v>
      </c>
      <c r="AO34" s="27" t="n">
        <f aca="false">AVERAGE(AO31:AO33)</f>
        <v>6.33333333333333</v>
      </c>
      <c r="AP34" s="27" t="n">
        <f aca="false">AVERAGE(AP31:AP33)</f>
        <v>5.66666666666667</v>
      </c>
      <c r="AQ34" s="27" t="n">
        <f aca="false">AVERAGE(AQ31:AQ33)</f>
        <v>10.9166666666667</v>
      </c>
      <c r="AR34" s="27" t="n">
        <f aca="false">AVERAGE(AR31:AR33)</f>
        <v>14.6666666666667</v>
      </c>
      <c r="AS34" s="27" t="n">
        <f aca="false">AVERAGE(AS31:AS33)</f>
        <v>12.9166666666667</v>
      </c>
      <c r="AT34" s="27" t="n">
        <f aca="false">AVERAGE(AT31:AT33)</f>
        <v>14.0833333333333</v>
      </c>
      <c r="AU34" s="27" t="n">
        <f aca="false">AVERAGE(AU31:AU33)</f>
        <v>16.4166666666667</v>
      </c>
      <c r="AV34" s="27" t="n">
        <f aca="false">AVERAGE(AV31:AV33)</f>
        <v>1.16666666666667</v>
      </c>
      <c r="AW34" s="27" t="n">
        <f aca="false">AVERAGE(AW31:AW33)</f>
        <v>5.91666666666667</v>
      </c>
      <c r="AX34" s="27" t="n">
        <f aca="false">AVERAGE(AX31:AX33)</f>
        <v>3.83333333333333</v>
      </c>
      <c r="AY34" s="28" t="n">
        <f aca="false">AVERAGE(AY31:AY33)</f>
        <v>18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8</v>
      </c>
      <c r="D35" s="33" t="n">
        <v>15.5</v>
      </c>
      <c r="E35" s="33" t="n">
        <v>12.25</v>
      </c>
      <c r="F35" s="31" t="n">
        <v>5.5</v>
      </c>
      <c r="G35" s="32" t="n">
        <v>6.5</v>
      </c>
      <c r="H35" s="33" t="n">
        <v>0</v>
      </c>
      <c r="I35" s="33" t="n">
        <v>5.5</v>
      </c>
      <c r="J35" s="33" t="n">
        <v>2</v>
      </c>
      <c r="K35" s="31" t="n">
        <v>7</v>
      </c>
      <c r="L35" s="32" t="n">
        <v>0</v>
      </c>
      <c r="M35" s="33" t="n">
        <v>7.5</v>
      </c>
      <c r="N35" s="31" t="n">
        <v>4.25</v>
      </c>
      <c r="O35" s="32" t="n">
        <v>12.25</v>
      </c>
      <c r="P35" s="33" t="n">
        <v>15.25</v>
      </c>
      <c r="Q35" s="31" t="n">
        <v>9.5</v>
      </c>
      <c r="R35" s="35" t="n">
        <v>15.5</v>
      </c>
      <c r="S35" s="35" t="n">
        <v>10.5</v>
      </c>
      <c r="T35" s="32" t="n">
        <v>12.5</v>
      </c>
      <c r="U35" s="31" t="n">
        <v>6.5</v>
      </c>
      <c r="V35" s="35" t="n">
        <v>13</v>
      </c>
      <c r="W35" s="32" t="n">
        <v>6</v>
      </c>
      <c r="X35" s="31" t="n">
        <v>0.75</v>
      </c>
      <c r="Y35" s="35" t="n">
        <v>1</v>
      </c>
      <c r="Z35" s="36" t="n">
        <v>3.25</v>
      </c>
      <c r="AB35" s="37" t="n">
        <v>18.5</v>
      </c>
      <c r="AC35" s="33" t="n">
        <v>17.5</v>
      </c>
      <c r="AD35" s="33" t="n">
        <v>15.5</v>
      </c>
      <c r="AE35" s="33" t="n">
        <v>10</v>
      </c>
      <c r="AF35" s="33" t="n">
        <v>7.25</v>
      </c>
      <c r="AG35" s="33" t="n">
        <v>6.25</v>
      </c>
      <c r="AH35" s="33" t="n">
        <v>3.5</v>
      </c>
      <c r="AI35" s="33" t="n">
        <v>1</v>
      </c>
      <c r="AJ35" s="33" t="n">
        <v>3.5</v>
      </c>
      <c r="AK35" s="33" t="n">
        <v>0</v>
      </c>
      <c r="AL35" s="33" t="n">
        <v>3.5</v>
      </c>
      <c r="AM35" s="33" t="n">
        <v>1.5</v>
      </c>
      <c r="AN35" s="33" t="n">
        <v>6.5</v>
      </c>
      <c r="AO35" s="33" t="n">
        <v>8.75</v>
      </c>
      <c r="AP35" s="33" t="n">
        <v>8.25</v>
      </c>
      <c r="AQ35" s="33" t="n">
        <v>11.5</v>
      </c>
      <c r="AR35" s="33" t="n">
        <v>13</v>
      </c>
      <c r="AS35" s="33" t="n">
        <v>16</v>
      </c>
      <c r="AT35" s="33" t="n">
        <v>15</v>
      </c>
      <c r="AU35" s="33" t="n">
        <v>13</v>
      </c>
      <c r="AV35" s="33" t="n">
        <v>0.75</v>
      </c>
      <c r="AW35" s="33" t="n">
        <v>4.5</v>
      </c>
      <c r="AX35" s="33" t="n">
        <v>3.75</v>
      </c>
      <c r="AY35" s="31" t="n">
        <v>15</v>
      </c>
    </row>
    <row r="36" s="51" customFormat="true" ht="9" hidden="false" customHeight="true" outlineLevel="0" collapsed="false">
      <c r="A36" s="30"/>
      <c r="B36" s="92" t="s">
        <v>22</v>
      </c>
      <c r="C36" s="37" t="n">
        <v>15</v>
      </c>
      <c r="D36" s="33" t="n">
        <v>13</v>
      </c>
      <c r="E36" s="33" t="n">
        <v>11.25</v>
      </c>
      <c r="F36" s="31" t="n">
        <v>6</v>
      </c>
      <c r="G36" s="32" t="n">
        <v>6.25</v>
      </c>
      <c r="H36" s="33" t="n">
        <v>0</v>
      </c>
      <c r="I36" s="33" t="n">
        <v>5.25</v>
      </c>
      <c r="J36" s="33" t="n">
        <v>1</v>
      </c>
      <c r="K36" s="31" t="n">
        <v>7.5</v>
      </c>
      <c r="L36" s="32" t="n">
        <v>0</v>
      </c>
      <c r="M36" s="33" t="n">
        <v>7</v>
      </c>
      <c r="N36" s="31" t="n">
        <v>2.25</v>
      </c>
      <c r="O36" s="32" t="n">
        <v>13</v>
      </c>
      <c r="P36" s="33" t="n">
        <v>16</v>
      </c>
      <c r="Q36" s="31" t="n">
        <v>10</v>
      </c>
      <c r="R36" s="35" t="n">
        <v>14.75</v>
      </c>
      <c r="S36" s="35" t="n">
        <v>9.25</v>
      </c>
      <c r="T36" s="32" t="n">
        <v>13.75</v>
      </c>
      <c r="U36" s="31" t="n">
        <v>7</v>
      </c>
      <c r="V36" s="35" t="n">
        <v>12.25</v>
      </c>
      <c r="W36" s="32" t="n">
        <v>6</v>
      </c>
      <c r="X36" s="31" t="n">
        <v>1.25</v>
      </c>
      <c r="Y36" s="35" t="n">
        <v>2.25</v>
      </c>
      <c r="Z36" s="36" t="n">
        <v>4</v>
      </c>
      <c r="AB36" s="37" t="n">
        <v>17</v>
      </c>
      <c r="AC36" s="33" t="n">
        <v>14.25</v>
      </c>
      <c r="AD36" s="33" t="n">
        <v>14.5</v>
      </c>
      <c r="AE36" s="33" t="n">
        <v>3.75</v>
      </c>
      <c r="AF36" s="33" t="n">
        <v>8.75</v>
      </c>
      <c r="AG36" s="33" t="n">
        <v>4</v>
      </c>
      <c r="AH36" s="33" t="n">
        <v>5.5</v>
      </c>
      <c r="AI36" s="33" t="n">
        <v>0.5</v>
      </c>
      <c r="AJ36" s="33" t="n">
        <v>4.75</v>
      </c>
      <c r="AK36" s="33" t="n">
        <v>0</v>
      </c>
      <c r="AL36" s="33" t="n">
        <v>3.5</v>
      </c>
      <c r="AM36" s="33" t="n">
        <v>2</v>
      </c>
      <c r="AN36" s="33" t="n">
        <v>6.5</v>
      </c>
      <c r="AO36" s="33" t="n">
        <v>9</v>
      </c>
      <c r="AP36" s="33" t="n">
        <v>8.25</v>
      </c>
      <c r="AQ36" s="33" t="n">
        <v>12.25</v>
      </c>
      <c r="AR36" s="33" t="n">
        <v>12.75</v>
      </c>
      <c r="AS36" s="33" t="n">
        <v>15.25</v>
      </c>
      <c r="AT36" s="33" t="n">
        <v>15.25</v>
      </c>
      <c r="AU36" s="33" t="n">
        <v>11.25</v>
      </c>
      <c r="AV36" s="33" t="n">
        <v>2.25</v>
      </c>
      <c r="AW36" s="33" t="n">
        <v>6.25</v>
      </c>
      <c r="AX36" s="33" t="n">
        <v>3.25</v>
      </c>
      <c r="AY36" s="31" t="n">
        <v>12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7.75</v>
      </c>
      <c r="D37" s="33" t="n">
        <v>16</v>
      </c>
      <c r="E37" s="33" t="n">
        <v>12</v>
      </c>
      <c r="F37" s="31" t="n">
        <v>6.5</v>
      </c>
      <c r="G37" s="32" t="n">
        <v>4</v>
      </c>
      <c r="H37" s="33" t="n">
        <v>0</v>
      </c>
      <c r="I37" s="33" t="n">
        <v>2.5</v>
      </c>
      <c r="J37" s="33" t="n">
        <v>1.5</v>
      </c>
      <c r="K37" s="31" t="n">
        <v>4</v>
      </c>
      <c r="L37" s="32" t="n">
        <v>0.25</v>
      </c>
      <c r="M37" s="33" t="n">
        <v>6.25</v>
      </c>
      <c r="N37" s="31" t="n">
        <v>5.5</v>
      </c>
      <c r="O37" s="32" t="n">
        <v>7</v>
      </c>
      <c r="P37" s="33" t="n">
        <v>11</v>
      </c>
      <c r="Q37" s="31" t="n">
        <v>5</v>
      </c>
      <c r="R37" s="35" t="n">
        <v>14.75</v>
      </c>
      <c r="S37" s="35" t="n">
        <v>15.25</v>
      </c>
      <c r="T37" s="32" t="n">
        <v>10</v>
      </c>
      <c r="U37" s="31" t="n">
        <v>7</v>
      </c>
      <c r="V37" s="35" t="n">
        <v>19.5</v>
      </c>
      <c r="W37" s="32" t="n">
        <v>2.75</v>
      </c>
      <c r="X37" s="31" t="n">
        <v>1.5</v>
      </c>
      <c r="Y37" s="35" t="n">
        <v>0.25</v>
      </c>
      <c r="Z37" s="36" t="n">
        <v>3</v>
      </c>
      <c r="AB37" s="37" t="n">
        <v>15.5</v>
      </c>
      <c r="AC37" s="33" t="n">
        <v>14</v>
      </c>
      <c r="AD37" s="33" t="n">
        <v>14</v>
      </c>
      <c r="AE37" s="33" t="n">
        <v>3</v>
      </c>
      <c r="AF37" s="33" t="n">
        <v>9.5</v>
      </c>
      <c r="AG37" s="33" t="n">
        <v>3.5</v>
      </c>
      <c r="AH37" s="33" t="n">
        <v>7.25</v>
      </c>
      <c r="AI37" s="33" t="n">
        <v>0.5</v>
      </c>
      <c r="AJ37" s="33" t="n">
        <v>7.25</v>
      </c>
      <c r="AK37" s="33" t="n">
        <v>0</v>
      </c>
      <c r="AL37" s="33" t="n">
        <v>3.75</v>
      </c>
      <c r="AM37" s="33" t="n">
        <v>0.5</v>
      </c>
      <c r="AN37" s="33" t="n">
        <v>8</v>
      </c>
      <c r="AO37" s="33" t="n">
        <v>9.75</v>
      </c>
      <c r="AP37" s="33" t="n">
        <v>8.75</v>
      </c>
      <c r="AQ37" s="33" t="n">
        <v>10.25</v>
      </c>
      <c r="AR37" s="33" t="n">
        <v>10.25</v>
      </c>
      <c r="AS37" s="33" t="n">
        <v>14.5</v>
      </c>
      <c r="AT37" s="33" t="n">
        <v>12.25</v>
      </c>
      <c r="AU37" s="33" t="n">
        <v>10</v>
      </c>
      <c r="AV37" s="33" t="n">
        <v>1</v>
      </c>
      <c r="AW37" s="33" t="n">
        <v>4.75</v>
      </c>
      <c r="AX37" s="33" t="n">
        <v>1.75</v>
      </c>
      <c r="AY37" s="31" t="n">
        <v>10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6.9166666666667</v>
      </c>
      <c r="D38" s="27" t="n">
        <f aca="false">AVERAGE(D35:D37)</f>
        <v>14.8333333333333</v>
      </c>
      <c r="E38" s="27" t="n">
        <f aca="false">AVERAGE(E35:E37)</f>
        <v>11.8333333333333</v>
      </c>
      <c r="F38" s="28" t="n">
        <f aca="false">AVERAGE(F35:F37)</f>
        <v>6</v>
      </c>
      <c r="G38" s="40" t="n">
        <f aca="false">AVERAGE(G35:G37)</f>
        <v>5.58333333333333</v>
      </c>
      <c r="H38" s="27" t="n">
        <f aca="false">AVERAGE(H35:H37)</f>
        <v>0</v>
      </c>
      <c r="I38" s="27" t="n">
        <f aca="false">AVERAGE(I35:I37)</f>
        <v>4.41666666666667</v>
      </c>
      <c r="J38" s="27" t="n">
        <f aca="false">AVERAGE(J35:J37)</f>
        <v>1.5</v>
      </c>
      <c r="K38" s="28" t="n">
        <f aca="false">AVERAGE(K35:K37)</f>
        <v>6.16666666666667</v>
      </c>
      <c r="L38" s="40" t="n">
        <f aca="false">AVERAGE(L35:L37)</f>
        <v>0.0833333333333333</v>
      </c>
      <c r="M38" s="27" t="n">
        <f aca="false">AVERAGE(M35:M37)</f>
        <v>6.91666666666667</v>
      </c>
      <c r="N38" s="28" t="n">
        <f aca="false">AVERAGE(N35:N37)</f>
        <v>4</v>
      </c>
      <c r="O38" s="40" t="n">
        <f aca="false">AVERAGE(O35:O37)</f>
        <v>10.75</v>
      </c>
      <c r="P38" s="27" t="n">
        <f aca="false">AVERAGE(P35:P37)</f>
        <v>14.0833333333333</v>
      </c>
      <c r="Q38" s="28" t="n">
        <f aca="false">AVERAGE(Q35:Q37)</f>
        <v>8.16666666666667</v>
      </c>
      <c r="R38" s="41" t="n">
        <f aca="false">AVERAGE(R35:R37)</f>
        <v>15</v>
      </c>
      <c r="S38" s="41" t="n">
        <f aca="false">AVERAGE(S35:S37)</f>
        <v>11.6666666666667</v>
      </c>
      <c r="T38" s="40" t="n">
        <f aca="false">AVERAGE(T35:T37)</f>
        <v>12.0833333333333</v>
      </c>
      <c r="U38" s="28" t="n">
        <f aca="false">AVERAGE(U35:U37)</f>
        <v>6.83333333333333</v>
      </c>
      <c r="V38" s="41" t="n">
        <f aca="false">AVERAGE(V35:V37)</f>
        <v>14.9166666666667</v>
      </c>
      <c r="W38" s="40" t="n">
        <f aca="false">AVERAGE(W35:W37)</f>
        <v>4.91666666666667</v>
      </c>
      <c r="X38" s="28" t="n">
        <f aca="false">AVERAGE(X35:X37)</f>
        <v>1.16666666666667</v>
      </c>
      <c r="Y38" s="41" t="n">
        <f aca="false">AVERAGE(Y35:Y37)</f>
        <v>1.16666666666667</v>
      </c>
      <c r="Z38" s="42" t="n">
        <f aca="false">AVERAGE(Z35:Z37)</f>
        <v>3.41666666666667</v>
      </c>
      <c r="AA38" s="29"/>
      <c r="AB38" s="26" t="n">
        <f aca="false">AVERAGE(AB35:AB37)</f>
        <v>17</v>
      </c>
      <c r="AC38" s="27" t="n">
        <f aca="false">AVERAGE(AC35:AC37)</f>
        <v>15.25</v>
      </c>
      <c r="AD38" s="27" t="n">
        <f aca="false">AVERAGE(AD35:AD37)</f>
        <v>14.6666666666667</v>
      </c>
      <c r="AE38" s="27" t="n">
        <f aca="false">AVERAGE(AE35:AE37)</f>
        <v>5.58333333333333</v>
      </c>
      <c r="AF38" s="27" t="n">
        <f aca="false">AVERAGE(AF35:AF37)</f>
        <v>8.5</v>
      </c>
      <c r="AG38" s="27" t="n">
        <f aca="false">AVERAGE(AG35:AG37)</f>
        <v>4.58333333333333</v>
      </c>
      <c r="AH38" s="27" t="n">
        <f aca="false">AVERAGE(AH35:AH37)</f>
        <v>5.41666666666667</v>
      </c>
      <c r="AI38" s="27" t="n">
        <f aca="false">AVERAGE(AI35:AI37)</f>
        <v>0.666666666666667</v>
      </c>
      <c r="AJ38" s="27" t="n">
        <f aca="false">AVERAGE(AJ35:AJ37)</f>
        <v>5.16666666666667</v>
      </c>
      <c r="AK38" s="27" t="n">
        <f aca="false">AVERAGE(AK35:AK37)</f>
        <v>0</v>
      </c>
      <c r="AL38" s="27" t="n">
        <f aca="false">AVERAGE(AL35:AL37)</f>
        <v>3.58333333333333</v>
      </c>
      <c r="AM38" s="27" t="n">
        <f aca="false">AVERAGE(AM35:AM37)</f>
        <v>1.33333333333333</v>
      </c>
      <c r="AN38" s="27" t="n">
        <f aca="false">AVERAGE(AN35:AN37)</f>
        <v>7</v>
      </c>
      <c r="AO38" s="27" t="n">
        <f aca="false">AVERAGE(AO35:AO37)</f>
        <v>9.16666666666667</v>
      </c>
      <c r="AP38" s="27" t="n">
        <f aca="false">AVERAGE(AP35:AP37)</f>
        <v>8.41666666666667</v>
      </c>
      <c r="AQ38" s="27" t="n">
        <f aca="false">AVERAGE(AQ35:AQ37)</f>
        <v>11.3333333333333</v>
      </c>
      <c r="AR38" s="27" t="n">
        <f aca="false">AVERAGE(AR35:AR37)</f>
        <v>12</v>
      </c>
      <c r="AS38" s="27" t="n">
        <f aca="false">AVERAGE(AS35:AS37)</f>
        <v>15.25</v>
      </c>
      <c r="AT38" s="27" t="n">
        <f aca="false">AVERAGE(AT35:AT37)</f>
        <v>14.1666666666667</v>
      </c>
      <c r="AU38" s="27" t="n">
        <f aca="false">AVERAGE(AU35:AU37)</f>
        <v>11.4166666666667</v>
      </c>
      <c r="AV38" s="27" t="n">
        <f aca="false">AVERAGE(AV35:AV37)</f>
        <v>1.33333333333333</v>
      </c>
      <c r="AW38" s="27" t="n">
        <f aca="false">AVERAGE(AW35:AW37)</f>
        <v>5.16666666666667</v>
      </c>
      <c r="AX38" s="27" t="n">
        <f aca="false">AVERAGE(AX35:AX37)</f>
        <v>2.91666666666667</v>
      </c>
      <c r="AY38" s="28" t="n">
        <f aca="false">AVERAGE(AY35:AY37)</f>
        <v>12.6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6.25</v>
      </c>
      <c r="D39" s="33" t="n">
        <v>14.5</v>
      </c>
      <c r="E39" s="33" t="n">
        <v>9.5</v>
      </c>
      <c r="F39" s="31" t="n">
        <v>6.25</v>
      </c>
      <c r="G39" s="32" t="n">
        <v>3.75</v>
      </c>
      <c r="H39" s="33" t="n">
        <v>1</v>
      </c>
      <c r="I39" s="33" t="n">
        <v>2.75</v>
      </c>
      <c r="J39" s="33" t="n">
        <v>2.25</v>
      </c>
      <c r="K39" s="31" t="n">
        <v>4.5</v>
      </c>
      <c r="L39" s="32" t="n">
        <v>1.75</v>
      </c>
      <c r="M39" s="33" t="n">
        <v>6.25</v>
      </c>
      <c r="N39" s="31" t="n">
        <v>5.5</v>
      </c>
      <c r="O39" s="32" t="n">
        <v>6.5</v>
      </c>
      <c r="P39" s="33" t="n">
        <v>10.5</v>
      </c>
      <c r="Q39" s="31" t="n">
        <v>5.25</v>
      </c>
      <c r="R39" s="35" t="n">
        <v>13</v>
      </c>
      <c r="S39" s="35" t="n">
        <v>13.5</v>
      </c>
      <c r="T39" s="32" t="n">
        <v>11</v>
      </c>
      <c r="U39" s="31" t="n">
        <v>8.5</v>
      </c>
      <c r="V39" s="35" t="n">
        <v>24.5</v>
      </c>
      <c r="W39" s="32" t="n">
        <v>6.25</v>
      </c>
      <c r="X39" s="31" t="n">
        <v>1.75</v>
      </c>
      <c r="Y39" s="35" t="n">
        <v>3.5</v>
      </c>
      <c r="Z39" s="36" t="n">
        <v>7.25</v>
      </c>
      <c r="AB39" s="37" t="n">
        <v>16.5</v>
      </c>
      <c r="AC39" s="33" t="n">
        <v>17</v>
      </c>
      <c r="AD39" s="33" t="n">
        <v>13.75</v>
      </c>
      <c r="AE39" s="33" t="n">
        <v>1.5</v>
      </c>
      <c r="AF39" s="33" t="n">
        <v>6.25</v>
      </c>
      <c r="AG39" s="33" t="n">
        <v>8</v>
      </c>
      <c r="AH39" s="33" t="n">
        <v>1.5</v>
      </c>
      <c r="AI39" s="33" t="n">
        <v>1.5</v>
      </c>
      <c r="AJ39" s="33" t="n">
        <v>2</v>
      </c>
      <c r="AK39" s="33" t="n">
        <v>1.75</v>
      </c>
      <c r="AL39" s="33" t="n">
        <v>2</v>
      </c>
      <c r="AM39" s="33" t="n">
        <v>4</v>
      </c>
      <c r="AN39" s="33" t="n">
        <v>1.25</v>
      </c>
      <c r="AO39" s="33" t="n">
        <v>3</v>
      </c>
      <c r="AP39" s="33" t="n">
        <v>2.25</v>
      </c>
      <c r="AQ39" s="33" t="n">
        <v>7.75</v>
      </c>
      <c r="AR39" s="33" t="n">
        <v>12.75</v>
      </c>
      <c r="AS39" s="33" t="n">
        <v>7.75</v>
      </c>
      <c r="AT39" s="33" t="n">
        <v>9.5</v>
      </c>
      <c r="AU39" s="33" t="n">
        <v>16.25</v>
      </c>
      <c r="AV39" s="33" t="n">
        <v>0</v>
      </c>
      <c r="AW39" s="33" t="n">
        <v>3.25</v>
      </c>
      <c r="AX39" s="33" t="n">
        <v>2</v>
      </c>
      <c r="AY39" s="31" t="n">
        <v>21.5</v>
      </c>
    </row>
    <row r="40" s="51" customFormat="true" ht="9" hidden="false" customHeight="true" outlineLevel="0" collapsed="false">
      <c r="A40" s="30"/>
      <c r="B40" s="92" t="s">
        <v>22</v>
      </c>
      <c r="C40" s="37" t="n">
        <v>14.75</v>
      </c>
      <c r="D40" s="33" t="n">
        <v>13</v>
      </c>
      <c r="E40" s="33" t="n">
        <v>8</v>
      </c>
      <c r="F40" s="31" t="n">
        <v>5</v>
      </c>
      <c r="G40" s="32" t="n">
        <v>3.5</v>
      </c>
      <c r="H40" s="33" t="n">
        <v>0.5</v>
      </c>
      <c r="I40" s="33" t="n">
        <v>2.25</v>
      </c>
      <c r="J40" s="33" t="n">
        <v>1</v>
      </c>
      <c r="K40" s="31" t="n">
        <v>5.25</v>
      </c>
      <c r="L40" s="32" t="n">
        <v>0</v>
      </c>
      <c r="M40" s="33" t="n">
        <v>5.25</v>
      </c>
      <c r="N40" s="31" t="n">
        <v>2.25</v>
      </c>
      <c r="O40" s="32" t="n">
        <v>9.5</v>
      </c>
      <c r="P40" s="33" t="n">
        <v>12.5</v>
      </c>
      <c r="Q40" s="31" t="n">
        <v>8.75</v>
      </c>
      <c r="R40" s="35" t="n">
        <v>12.75</v>
      </c>
      <c r="S40" s="35" t="n">
        <v>11.25</v>
      </c>
      <c r="T40" s="32" t="n">
        <v>13.5</v>
      </c>
      <c r="U40" s="31" t="n">
        <v>8</v>
      </c>
      <c r="V40" s="35" t="n">
        <v>19</v>
      </c>
      <c r="W40" s="32" t="n">
        <v>7.5</v>
      </c>
      <c r="X40" s="31" t="n">
        <v>2.25</v>
      </c>
      <c r="Y40" s="35" t="n">
        <v>3</v>
      </c>
      <c r="Z40" s="36" t="n">
        <v>7.25</v>
      </c>
      <c r="AB40" s="37" t="n">
        <v>20.25</v>
      </c>
      <c r="AC40" s="33" t="n">
        <v>17.5</v>
      </c>
      <c r="AD40" s="33" t="n">
        <v>17.5</v>
      </c>
      <c r="AE40" s="33" t="n">
        <v>3.5</v>
      </c>
      <c r="AF40" s="33" t="n">
        <v>8.75</v>
      </c>
      <c r="AG40" s="33" t="n">
        <v>6.25</v>
      </c>
      <c r="AH40" s="33" t="n">
        <v>4.5</v>
      </c>
      <c r="AI40" s="33" t="n">
        <v>1.5</v>
      </c>
      <c r="AJ40" s="33" t="n">
        <v>4</v>
      </c>
      <c r="AK40" s="33" t="n">
        <v>0.75</v>
      </c>
      <c r="AL40" s="33" t="n">
        <v>2.75</v>
      </c>
      <c r="AM40" s="33" t="n">
        <v>3</v>
      </c>
      <c r="AN40" s="33" t="n">
        <v>3.75</v>
      </c>
      <c r="AO40" s="33" t="n">
        <v>6</v>
      </c>
      <c r="AP40" s="33" t="n">
        <v>6.25</v>
      </c>
      <c r="AQ40" s="33" t="n">
        <v>11.25</v>
      </c>
      <c r="AR40" s="33" t="n">
        <v>15</v>
      </c>
      <c r="AS40" s="33" t="n">
        <v>13</v>
      </c>
      <c r="AT40" s="33" t="n">
        <v>14.5</v>
      </c>
      <c r="AU40" s="33" t="n">
        <v>16</v>
      </c>
      <c r="AV40" s="33" t="n">
        <v>1.75</v>
      </c>
      <c r="AW40" s="33" t="n">
        <v>6</v>
      </c>
      <c r="AX40" s="33" t="n">
        <v>3.75</v>
      </c>
      <c r="AY40" s="31" t="n">
        <v>16</v>
      </c>
    </row>
    <row r="41" s="51" customFormat="true" ht="9" hidden="false" customHeight="true" outlineLevel="0" collapsed="false">
      <c r="A41" s="30"/>
      <c r="B41" s="92" t="s">
        <v>23</v>
      </c>
      <c r="C41" s="37" t="n">
        <v>17.25</v>
      </c>
      <c r="D41" s="33" t="n">
        <v>14.5</v>
      </c>
      <c r="E41" s="33" t="n">
        <v>11.25</v>
      </c>
      <c r="F41" s="31" t="n">
        <v>4.75</v>
      </c>
      <c r="G41" s="32" t="n">
        <v>6.25</v>
      </c>
      <c r="H41" s="33" t="n">
        <v>0</v>
      </c>
      <c r="I41" s="33" t="n">
        <v>5</v>
      </c>
      <c r="J41" s="33" t="n">
        <v>0</v>
      </c>
      <c r="K41" s="31" t="n">
        <v>7.5</v>
      </c>
      <c r="L41" s="32" t="n">
        <v>0</v>
      </c>
      <c r="M41" s="33" t="n">
        <v>7.25</v>
      </c>
      <c r="N41" s="31" t="n">
        <v>4.25</v>
      </c>
      <c r="O41" s="32" t="n">
        <v>9.75</v>
      </c>
      <c r="P41" s="33" t="n">
        <v>14.5</v>
      </c>
      <c r="Q41" s="31" t="n">
        <v>7.75</v>
      </c>
      <c r="R41" s="35" t="n">
        <v>16.25</v>
      </c>
      <c r="S41" s="35" t="n">
        <v>11.25</v>
      </c>
      <c r="T41" s="32" t="n">
        <v>12.5</v>
      </c>
      <c r="U41" s="31" t="n">
        <v>7.5</v>
      </c>
      <c r="V41" s="35" t="n">
        <v>17.25</v>
      </c>
      <c r="W41" s="32" t="n">
        <v>5</v>
      </c>
      <c r="X41" s="31" t="n">
        <v>0</v>
      </c>
      <c r="Y41" s="35" t="n">
        <v>0.25</v>
      </c>
      <c r="Z41" s="36" t="n">
        <v>4</v>
      </c>
      <c r="AB41" s="37" t="n">
        <v>17.75</v>
      </c>
      <c r="AC41" s="33" t="n">
        <v>17.75</v>
      </c>
      <c r="AD41" s="33" t="n">
        <v>15.5</v>
      </c>
      <c r="AE41" s="33" t="n">
        <v>1.25</v>
      </c>
      <c r="AF41" s="33" t="n">
        <v>7</v>
      </c>
      <c r="AG41" s="33" t="n">
        <v>7.5</v>
      </c>
      <c r="AH41" s="33" t="n">
        <v>1.75</v>
      </c>
      <c r="AI41" s="33" t="n">
        <v>1.25</v>
      </c>
      <c r="AJ41" s="33" t="n">
        <v>2</v>
      </c>
      <c r="AK41" s="33" t="n">
        <v>1.5</v>
      </c>
      <c r="AL41" s="33" t="n">
        <v>2.75</v>
      </c>
      <c r="AM41" s="33" t="n">
        <v>3.75</v>
      </c>
      <c r="AN41" s="33" t="n">
        <v>2.75</v>
      </c>
      <c r="AO41" s="33" t="n">
        <v>4.75</v>
      </c>
      <c r="AP41" s="33" t="n">
        <v>3.75</v>
      </c>
      <c r="AQ41" s="33" t="n">
        <v>9.5</v>
      </c>
      <c r="AR41" s="33" t="n">
        <v>13.5</v>
      </c>
      <c r="AS41" s="33" t="n">
        <v>9.75</v>
      </c>
      <c r="AT41" s="33" t="n">
        <v>11</v>
      </c>
      <c r="AU41" s="33" t="n">
        <v>15.25</v>
      </c>
      <c r="AV41" s="33" t="n">
        <v>0.5</v>
      </c>
      <c r="AW41" s="33" t="n">
        <v>4.5</v>
      </c>
      <c r="AX41" s="33" t="n">
        <v>2</v>
      </c>
      <c r="AY41" s="31" t="n">
        <v>16.25</v>
      </c>
    </row>
    <row r="42" s="51" customFormat="true" ht="9.75" hidden="false" customHeight="true" outlineLevel="0" collapsed="false">
      <c r="A42" s="30"/>
      <c r="B42" s="93" t="s">
        <v>24</v>
      </c>
      <c r="C42" s="26" t="n">
        <f aca="false">AVERAGE(C39:C41)</f>
        <v>16.0833333333333</v>
      </c>
      <c r="D42" s="27" t="n">
        <f aca="false">AVERAGE(D39:D41)</f>
        <v>14</v>
      </c>
      <c r="E42" s="27" t="n">
        <f aca="false">AVERAGE(E39:E41)</f>
        <v>9.58333333333333</v>
      </c>
      <c r="F42" s="28" t="n">
        <f aca="false">AVERAGE(F39:F41)</f>
        <v>5.33333333333333</v>
      </c>
      <c r="G42" s="40" t="n">
        <f aca="false">AVERAGE(G39:G41)</f>
        <v>4.5</v>
      </c>
      <c r="H42" s="27" t="n">
        <f aca="false">AVERAGE(H39:H41)</f>
        <v>0.5</v>
      </c>
      <c r="I42" s="27" t="n">
        <f aca="false">AVERAGE(I39:I41)</f>
        <v>3.33333333333333</v>
      </c>
      <c r="J42" s="27" t="n">
        <f aca="false">AVERAGE(J39:J41)</f>
        <v>1.08333333333333</v>
      </c>
      <c r="K42" s="28" t="n">
        <f aca="false">AVERAGE(K39:K41)</f>
        <v>5.75</v>
      </c>
      <c r="L42" s="40" t="n">
        <f aca="false">AVERAGE(L39:L41)</f>
        <v>0.583333333333333</v>
      </c>
      <c r="M42" s="27" t="n">
        <f aca="false">AVERAGE(M39:M41)</f>
        <v>6.25</v>
      </c>
      <c r="N42" s="28" t="n">
        <f aca="false">AVERAGE(N39:N41)</f>
        <v>4</v>
      </c>
      <c r="O42" s="40" t="n">
        <f aca="false">AVERAGE(O39:O41)</f>
        <v>8.58333333333333</v>
      </c>
      <c r="P42" s="27" t="n">
        <f aca="false">AVERAGE(P39:P41)</f>
        <v>12.5</v>
      </c>
      <c r="Q42" s="28" t="n">
        <f aca="false">AVERAGE(Q39:Q41)</f>
        <v>7.25</v>
      </c>
      <c r="R42" s="41" t="n">
        <f aca="false">AVERAGE(R39:R41)</f>
        <v>14</v>
      </c>
      <c r="S42" s="41" t="n">
        <f aca="false">AVERAGE(S39:S41)</f>
        <v>12</v>
      </c>
      <c r="T42" s="40" t="n">
        <f aca="false">AVERAGE(T39:T41)</f>
        <v>12.3333333333333</v>
      </c>
      <c r="U42" s="28" t="n">
        <f aca="false">AVERAGE(U39:U41)</f>
        <v>8</v>
      </c>
      <c r="V42" s="41" t="n">
        <f aca="false">AVERAGE(V39:V41)</f>
        <v>20.25</v>
      </c>
      <c r="W42" s="40" t="n">
        <f aca="false">AVERAGE(W39:W41)</f>
        <v>6.25</v>
      </c>
      <c r="X42" s="28" t="n">
        <f aca="false">AVERAGE(X39:X41)</f>
        <v>1.33333333333333</v>
      </c>
      <c r="Y42" s="41" t="n">
        <f aca="false">AVERAGE(Y39:Y41)</f>
        <v>2.25</v>
      </c>
      <c r="Z42" s="42" t="n">
        <f aca="false">AVERAGE(Z39:Z41)</f>
        <v>6.16666666666667</v>
      </c>
      <c r="AA42" s="29"/>
      <c r="AB42" s="26" t="n">
        <f aca="false">AVERAGE(AB39:AB41)</f>
        <v>18.1666666666667</v>
      </c>
      <c r="AC42" s="27" t="n">
        <f aca="false">AVERAGE(AC39:AC41)</f>
        <v>17.4166666666667</v>
      </c>
      <c r="AD42" s="27" t="n">
        <f aca="false">AVERAGE(AD39:AD41)</f>
        <v>15.5833333333333</v>
      </c>
      <c r="AE42" s="27" t="n">
        <f aca="false">AVERAGE(AE39:AE41)</f>
        <v>2.08333333333333</v>
      </c>
      <c r="AF42" s="27" t="n">
        <f aca="false">AVERAGE(AF39:AF41)</f>
        <v>7.33333333333333</v>
      </c>
      <c r="AG42" s="27" t="n">
        <f aca="false">AVERAGE(AG39:AG41)</f>
        <v>7.25</v>
      </c>
      <c r="AH42" s="27" t="n">
        <f aca="false">AVERAGE(AH39:AH41)</f>
        <v>2.58333333333333</v>
      </c>
      <c r="AI42" s="27" t="n">
        <f aca="false">AVERAGE(AI39:AI41)</f>
        <v>1.41666666666667</v>
      </c>
      <c r="AJ42" s="27" t="n">
        <f aca="false">AVERAGE(AJ39:AJ41)</f>
        <v>2.66666666666667</v>
      </c>
      <c r="AK42" s="27" t="n">
        <f aca="false">AVERAGE(AK39:AK41)</f>
        <v>1.33333333333333</v>
      </c>
      <c r="AL42" s="27" t="n">
        <f aca="false">AVERAGE(AL39:AL41)</f>
        <v>2.5</v>
      </c>
      <c r="AM42" s="27" t="n">
        <f aca="false">AVERAGE(AM39:AM41)</f>
        <v>3.58333333333333</v>
      </c>
      <c r="AN42" s="27" t="n">
        <f aca="false">AVERAGE(AN39:AN41)</f>
        <v>2.58333333333333</v>
      </c>
      <c r="AO42" s="27" t="n">
        <f aca="false">AVERAGE(AO39:AO41)</f>
        <v>4.58333333333333</v>
      </c>
      <c r="AP42" s="27" t="n">
        <f aca="false">AVERAGE(AP39:AP41)</f>
        <v>4.08333333333333</v>
      </c>
      <c r="AQ42" s="27" t="n">
        <f aca="false">AVERAGE(AQ39:AQ41)</f>
        <v>9.5</v>
      </c>
      <c r="AR42" s="27" t="n">
        <f aca="false">AVERAGE(AR39:AR41)</f>
        <v>13.75</v>
      </c>
      <c r="AS42" s="27" t="n">
        <f aca="false">AVERAGE(AS39:AS41)</f>
        <v>10.1666666666667</v>
      </c>
      <c r="AT42" s="27" t="n">
        <f aca="false">AVERAGE(AT39:AT41)</f>
        <v>11.6666666666667</v>
      </c>
      <c r="AU42" s="27" t="n">
        <f aca="false">AVERAGE(AU39:AU41)</f>
        <v>15.8333333333333</v>
      </c>
      <c r="AV42" s="27" t="n">
        <f aca="false">AVERAGE(AV39:AV41)</f>
        <v>0.75</v>
      </c>
      <c r="AW42" s="27" t="n">
        <f aca="false">AVERAGE(AW39:AW41)</f>
        <v>4.58333333333333</v>
      </c>
      <c r="AX42" s="27" t="n">
        <f aca="false">AVERAGE(AX39:AX41)</f>
        <v>2.58333333333333</v>
      </c>
      <c r="AY42" s="28" t="n">
        <f aca="false">AVERAGE(AY39:AY41)</f>
        <v>17.9166666666667</v>
      </c>
    </row>
    <row r="43" s="38" customFormat="true" ht="9.75" hidden="false" customHeight="true" outlineLevel="0" collapsed="false">
      <c r="A43" s="44"/>
      <c r="B43" s="105"/>
      <c r="C43" s="52" t="n">
        <f aca="false">AVERAGE(C34,C38,C42)</f>
        <v>16.5</v>
      </c>
      <c r="D43" s="46" t="n">
        <f aca="false">AVERAGE(D34,D38,D42)</f>
        <v>14.2777777777778</v>
      </c>
      <c r="E43" s="46" t="n">
        <f aca="false">AVERAGE(E34,E38,E42)</f>
        <v>11.3333333333333</v>
      </c>
      <c r="F43" s="47" t="n">
        <f aca="false">AVERAGE(F34,F38,F42)</f>
        <v>5.83333333333333</v>
      </c>
      <c r="G43" s="46" t="n">
        <f aca="false">AVERAGE(G34,G38,G42)</f>
        <v>5.25</v>
      </c>
      <c r="H43" s="46" t="n">
        <f aca="false">AVERAGE(H34,H38,H42)</f>
        <v>0.166666666666667</v>
      </c>
      <c r="I43" s="46" t="n">
        <f aca="false">AVERAGE(I34,I38,I42)</f>
        <v>4.05555555555556</v>
      </c>
      <c r="J43" s="46" t="n">
        <f aca="false">AVERAGE(J34,J38,J42)</f>
        <v>1.47222222222222</v>
      </c>
      <c r="K43" s="53" t="n">
        <f aca="false">AVERAGE(K34,K38,K42)</f>
        <v>5.80555555555556</v>
      </c>
      <c r="L43" s="46" t="n">
        <f aca="false">AVERAGE(L34,L38,L42)</f>
        <v>0.25</v>
      </c>
      <c r="M43" s="52" t="n">
        <f aca="false">AVERAGE(M34,M38,M42)</f>
        <v>6.69444444444445</v>
      </c>
      <c r="N43" s="47" t="n">
        <f aca="false">AVERAGE(N34,N38,N42)</f>
        <v>4.41666666666667</v>
      </c>
      <c r="O43" s="46" t="n">
        <f aca="false">AVERAGE(O34,O38,O42)</f>
        <v>9.02777777777778</v>
      </c>
      <c r="P43" s="52" t="n">
        <f aca="false">AVERAGE(P34,P38,P42)</f>
        <v>12.7777777777778</v>
      </c>
      <c r="Q43" s="47" t="n">
        <f aca="false">AVERAGE(Q34,Q38,Q42)</f>
        <v>7.11111111111111</v>
      </c>
      <c r="R43" s="54" t="n">
        <f aca="false">AVERAGE(R34,R38,R42)</f>
        <v>14.6944444444444</v>
      </c>
      <c r="S43" s="54" t="n">
        <f aca="false">AVERAGE(S34,S38,S42)</f>
        <v>12.4722222222222</v>
      </c>
      <c r="T43" s="52" t="n">
        <f aca="false">AVERAGE(T34,T38,T42)</f>
        <v>11.6666666666667</v>
      </c>
      <c r="U43" s="47" t="n">
        <f aca="false">AVERAGE(U34,U38,U42)</f>
        <v>7.27777777777778</v>
      </c>
      <c r="V43" s="54" t="n">
        <f aca="false">AVERAGE(V34,V38,V42)</f>
        <v>17.9722222222222</v>
      </c>
      <c r="W43" s="52" t="n">
        <f aca="false">AVERAGE(W34,W38,W42)</f>
        <v>5.13888888888889</v>
      </c>
      <c r="X43" s="47" t="n">
        <f aca="false">AVERAGE(X34,X38,X42)</f>
        <v>1.16666666666667</v>
      </c>
      <c r="Y43" s="54" t="n">
        <f aca="false">AVERAGE(Y34,Y38,Y42)</f>
        <v>1.5</v>
      </c>
      <c r="Z43" s="53" t="n">
        <f aca="false">AVERAGE(Z34,Z38,Z42)</f>
        <v>4.72222222222222</v>
      </c>
      <c r="AA43" s="29"/>
      <c r="AB43" s="48" t="n">
        <f aca="false">AVERAGE(AB34,AB38,AB42)</f>
        <v>17.4444444444444</v>
      </c>
      <c r="AC43" s="47" t="n">
        <f aca="false">AVERAGE(AC34,AC38,AC42)</f>
        <v>16.3333333333333</v>
      </c>
      <c r="AD43" s="47" t="n">
        <f aca="false">AVERAGE(AD34,AD38,AD42)</f>
        <v>15.0555555555556</v>
      </c>
      <c r="AE43" s="47" t="n">
        <f aca="false">AVERAGE(AE34,AE38,AE42)</f>
        <v>2.55555555555556</v>
      </c>
      <c r="AF43" s="47" t="n">
        <f aca="false">AVERAGE(AF34,AF38,AF42)</f>
        <v>7.63888888888889</v>
      </c>
      <c r="AG43" s="47" t="n">
        <f aca="false">AVERAGE(AG34,AG38,AG42)</f>
        <v>6.38888888888889</v>
      </c>
      <c r="AH43" s="47" t="n">
        <f aca="false">AVERAGE(AH34,AH38,AH42)</f>
        <v>3.44444444444444</v>
      </c>
      <c r="AI43" s="47" t="n">
        <f aca="false">AVERAGE(AI34,AI38,AI42)</f>
        <v>1</v>
      </c>
      <c r="AJ43" s="47" t="n">
        <f aca="false">AVERAGE(AJ34,AJ38,AJ42)</f>
        <v>3.27777777777778</v>
      </c>
      <c r="AK43" s="47" t="n">
        <f aca="false">AVERAGE(AK34,AK38,AK42)</f>
        <v>0.666666666666667</v>
      </c>
      <c r="AL43" s="47" t="n">
        <f aca="false">AVERAGE(AL34,AL38,AL42)</f>
        <v>2.83333333333333</v>
      </c>
      <c r="AM43" s="47" t="n">
        <f aca="false">AVERAGE(AM34,AM38,AM42)</f>
        <v>2.58333333333333</v>
      </c>
      <c r="AN43" s="47" t="n">
        <f aca="false">AVERAGE(AN34,AN38,AN42)</f>
        <v>4.58333333333333</v>
      </c>
      <c r="AO43" s="47" t="n">
        <f aca="false">AVERAGE(AO34,AO38,AO42)</f>
        <v>6.69444444444444</v>
      </c>
      <c r="AP43" s="47" t="n">
        <f aca="false">AVERAGE(AP34,AP38,AP42)</f>
        <v>6.05555555555555</v>
      </c>
      <c r="AQ43" s="47" t="n">
        <f aca="false">AVERAGE(AQ34,AQ38,AQ42)</f>
        <v>10.5833333333333</v>
      </c>
      <c r="AR43" s="47" t="n">
        <f aca="false">AVERAGE(AR34,AR38,AR42)</f>
        <v>13.4722222222222</v>
      </c>
      <c r="AS43" s="47" t="n">
        <f aca="false">AVERAGE(AS34,AS38,AS42)</f>
        <v>12.7777777777778</v>
      </c>
      <c r="AT43" s="47" t="n">
        <f aca="false">AVERAGE(AT34,AT38,AT42)</f>
        <v>13.3055555555556</v>
      </c>
      <c r="AU43" s="47" t="n">
        <f aca="false">AVERAGE(AU34,AU38,AU42)</f>
        <v>14.5555555555556</v>
      </c>
      <c r="AV43" s="47" t="n">
        <f aca="false">AVERAGE(AV34,AV38,AV42)</f>
        <v>1.08333333333333</v>
      </c>
      <c r="AW43" s="47" t="n">
        <f aca="false">AVERAGE(AW34,AW38,AW42)</f>
        <v>5.22222222222222</v>
      </c>
      <c r="AX43" s="47" t="n">
        <f aca="false">AVERAGE(AX34,AX38,AX42)</f>
        <v>3.11111111111111</v>
      </c>
      <c r="AY43" s="47" t="n">
        <f aca="false">AVERAGE(AY34,AY38,AY42)</f>
        <v>16.3055555555556</v>
      </c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1.9861111111111</v>
      </c>
      <c r="G44" s="52"/>
      <c r="H44" s="52"/>
      <c r="I44" s="52"/>
      <c r="J44" s="52"/>
      <c r="K44" s="57" t="n">
        <f aca="false">AVERAGE(G43:K43)</f>
        <v>3.35</v>
      </c>
      <c r="L44" s="52"/>
      <c r="M44" s="52"/>
      <c r="N44" s="57" t="n">
        <f aca="false">AVERAGE(L43:N43)</f>
        <v>3.78703703703704</v>
      </c>
      <c r="O44" s="52"/>
      <c r="P44" s="52"/>
      <c r="Q44" s="57" t="n">
        <f aca="false">AVERAGE(O43:Q43)</f>
        <v>9.63888888888889</v>
      </c>
      <c r="R44" s="58" t="n">
        <f aca="false">AVERAGE(R43)</f>
        <v>14.6944444444444</v>
      </c>
      <c r="S44" s="58" t="n">
        <f aca="false">AVERAGE(S43)</f>
        <v>12.4722222222222</v>
      </c>
      <c r="T44" s="52"/>
      <c r="U44" s="57" t="n">
        <f aca="false">AVERAGE(T43:U43)</f>
        <v>9.47222222222222</v>
      </c>
      <c r="V44" s="58" t="n">
        <f aca="false">AVERAGE(V43)</f>
        <v>17.9722222222222</v>
      </c>
      <c r="W44" s="52"/>
      <c r="X44" s="57" t="n">
        <f aca="false">AVERAGE(W43:X43)</f>
        <v>3.15277777777778</v>
      </c>
      <c r="Y44" s="58" t="n">
        <f aca="false">AVERAGE(Y43)</f>
        <v>1.5</v>
      </c>
      <c r="Z44" s="57" t="n">
        <f aca="false">AVERAGE(Z43)</f>
        <v>4.72222222222222</v>
      </c>
      <c r="AA44" s="29"/>
      <c r="AB44" s="59"/>
      <c r="AC44" s="52"/>
      <c r="AD44" s="52"/>
      <c r="AE44" s="57" t="n">
        <f aca="false">AVERAGE(AB43:AE43)</f>
        <v>12.8472222222222</v>
      </c>
      <c r="AF44" s="52"/>
      <c r="AG44" s="52"/>
      <c r="AH44" s="52"/>
      <c r="AI44" s="52"/>
      <c r="AJ44" s="57" t="n">
        <f aca="false">AVERAGE(AF43:AJ43)</f>
        <v>4.35</v>
      </c>
      <c r="AK44" s="52"/>
      <c r="AL44" s="52"/>
      <c r="AM44" s="57" t="n">
        <f aca="false">AVERAGE(AK43:AM43)</f>
        <v>2.02777777777778</v>
      </c>
      <c r="AN44" s="52"/>
      <c r="AO44" s="52"/>
      <c r="AP44" s="57" t="n">
        <f aca="false">AVERAGE(AN43:AP43)</f>
        <v>5.77777777777778</v>
      </c>
      <c r="AQ44" s="58" t="n">
        <f aca="false">AVERAGE(AQ43)</f>
        <v>10.5833333333333</v>
      </c>
      <c r="AR44" s="58" t="n">
        <f aca="false">AVERAGE(AR43)</f>
        <v>13.4722222222222</v>
      </c>
      <c r="AS44" s="52"/>
      <c r="AT44" s="57" t="n">
        <f aca="false">AVERAGE(AS43:AT43)</f>
        <v>13.0416666666667</v>
      </c>
      <c r="AU44" s="58" t="n">
        <f aca="false">AVERAGE(AU43)</f>
        <v>14.5555555555556</v>
      </c>
      <c r="AV44" s="52"/>
      <c r="AW44" s="57" t="n">
        <f aca="false">AVERAGE(AV43:AW43)</f>
        <v>3.15277777777778</v>
      </c>
      <c r="AX44" s="58" t="n">
        <f aca="false">AVERAGE(AX43)</f>
        <v>3.11111111111111</v>
      </c>
      <c r="AY44" s="57" t="n">
        <f aca="false">AVERAGE(AY43)</f>
        <v>16.3055555555556</v>
      </c>
      <c r="AZ44" s="50"/>
    </row>
    <row r="45" s="38" customFormat="true" ht="9.75" hidden="false" customHeight="true" outlineLevel="0" collapsed="false">
      <c r="A45" s="30" t="s">
        <v>31</v>
      </c>
      <c r="B45" s="92" t="s">
        <v>21</v>
      </c>
      <c r="C45" s="37" t="n">
        <v>12.5</v>
      </c>
      <c r="D45" s="33" t="n">
        <v>12.25</v>
      </c>
      <c r="E45" s="33" t="n">
        <v>9.5</v>
      </c>
      <c r="F45" s="31" t="n">
        <v>7.75</v>
      </c>
      <c r="G45" s="32" t="n">
        <v>5.5</v>
      </c>
      <c r="H45" s="33" t="n">
        <v>3</v>
      </c>
      <c r="I45" s="33" t="n">
        <v>4</v>
      </c>
      <c r="J45" s="33" t="n">
        <v>3.75</v>
      </c>
      <c r="K45" s="31" t="n">
        <v>4.5</v>
      </c>
      <c r="L45" s="32" t="n">
        <v>1.25</v>
      </c>
      <c r="M45" s="33" t="n">
        <v>6.5</v>
      </c>
      <c r="N45" s="31" t="n">
        <v>4.5</v>
      </c>
      <c r="O45" s="32" t="n">
        <v>7</v>
      </c>
      <c r="P45" s="33" t="n">
        <v>9.5</v>
      </c>
      <c r="Q45" s="31" t="n">
        <v>5.5</v>
      </c>
      <c r="R45" s="35" t="n">
        <v>13</v>
      </c>
      <c r="S45" s="35" t="n">
        <v>13.75</v>
      </c>
      <c r="T45" s="32" t="n">
        <v>10.5</v>
      </c>
      <c r="U45" s="31" t="n">
        <v>10.25</v>
      </c>
      <c r="V45" s="35" t="n">
        <v>16</v>
      </c>
      <c r="W45" s="32" t="n">
        <v>3</v>
      </c>
      <c r="X45" s="31" t="n">
        <v>5.75</v>
      </c>
      <c r="Y45" s="35" t="n">
        <v>10.25</v>
      </c>
      <c r="Z45" s="36" t="n">
        <v>14</v>
      </c>
      <c r="AA45" s="29"/>
      <c r="AB45" s="37" t="n">
        <v>14</v>
      </c>
      <c r="AC45" s="33" t="n">
        <v>14</v>
      </c>
      <c r="AD45" s="33" t="n">
        <v>10.25</v>
      </c>
      <c r="AE45" s="33" t="n">
        <v>5.5</v>
      </c>
      <c r="AF45" s="33" t="n">
        <v>6</v>
      </c>
      <c r="AG45" s="33" t="n">
        <v>5</v>
      </c>
      <c r="AH45" s="33" t="n">
        <v>4.5</v>
      </c>
      <c r="AI45" s="33" t="n">
        <v>2.75</v>
      </c>
      <c r="AJ45" s="33" t="n">
        <v>3.5</v>
      </c>
      <c r="AK45" s="33" t="n">
        <v>2</v>
      </c>
      <c r="AL45" s="33" t="n">
        <v>7</v>
      </c>
      <c r="AM45" s="33" t="n">
        <v>5.75</v>
      </c>
      <c r="AN45" s="33" t="n">
        <v>7.25</v>
      </c>
      <c r="AO45" s="33" t="n">
        <v>9.5</v>
      </c>
      <c r="AP45" s="33" t="n">
        <v>6.25</v>
      </c>
      <c r="AQ45" s="33" t="n">
        <v>11.25</v>
      </c>
      <c r="AR45" s="33" t="n">
        <v>12.75</v>
      </c>
      <c r="AS45" s="33" t="n">
        <v>10.5</v>
      </c>
      <c r="AT45" s="33" t="n">
        <v>7.5</v>
      </c>
      <c r="AU45" s="33" t="n">
        <v>12.75</v>
      </c>
      <c r="AV45" s="33" t="n">
        <v>2.25</v>
      </c>
      <c r="AW45" s="33" t="n">
        <v>1.25</v>
      </c>
      <c r="AX45" s="33" t="n">
        <v>7</v>
      </c>
      <c r="AY45" s="31" t="n">
        <v>7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.75</v>
      </c>
      <c r="D46" s="33" t="n">
        <v>13.75</v>
      </c>
      <c r="E46" s="33" t="n">
        <v>11</v>
      </c>
      <c r="F46" s="31" t="n">
        <v>7.25</v>
      </c>
      <c r="G46" s="32" t="n">
        <v>7.25</v>
      </c>
      <c r="H46" s="33" t="n">
        <v>1</v>
      </c>
      <c r="I46" s="33" t="n">
        <v>6</v>
      </c>
      <c r="J46" s="33" t="n">
        <v>3.75</v>
      </c>
      <c r="K46" s="31" t="n">
        <v>6</v>
      </c>
      <c r="L46" s="32" t="n">
        <v>0.25</v>
      </c>
      <c r="M46" s="33" t="n">
        <v>7</v>
      </c>
      <c r="N46" s="31" t="n">
        <v>3.75</v>
      </c>
      <c r="O46" s="32" t="n">
        <v>8.5</v>
      </c>
      <c r="P46" s="33" t="n">
        <v>10.5</v>
      </c>
      <c r="Q46" s="31" t="n">
        <v>7.5</v>
      </c>
      <c r="R46" s="35" t="n">
        <v>13</v>
      </c>
      <c r="S46" s="35" t="n">
        <v>12.25</v>
      </c>
      <c r="T46" s="32" t="n">
        <v>12.5</v>
      </c>
      <c r="U46" s="31" t="n">
        <v>11</v>
      </c>
      <c r="V46" s="35" t="n">
        <v>13.5</v>
      </c>
      <c r="W46" s="32" t="n">
        <v>4.75</v>
      </c>
      <c r="X46" s="31" t="n">
        <v>7.5</v>
      </c>
      <c r="Y46" s="35" t="n">
        <v>11.75</v>
      </c>
      <c r="Z46" s="36" t="n">
        <v>15.75</v>
      </c>
      <c r="AA46" s="29"/>
      <c r="AB46" s="37" t="n">
        <v>12.25</v>
      </c>
      <c r="AC46" s="33" t="n">
        <v>12.5</v>
      </c>
      <c r="AD46" s="33" t="n">
        <v>9</v>
      </c>
      <c r="AE46" s="33" t="n">
        <v>5</v>
      </c>
      <c r="AF46" s="33" t="n">
        <v>5.5</v>
      </c>
      <c r="AG46" s="33" t="n">
        <v>2.75</v>
      </c>
      <c r="AH46" s="33" t="n">
        <v>5</v>
      </c>
      <c r="AI46" s="33" t="n">
        <v>2.5</v>
      </c>
      <c r="AJ46" s="33" t="n">
        <v>4.5</v>
      </c>
      <c r="AK46" s="33" t="n">
        <v>1.5</v>
      </c>
      <c r="AL46" s="33" t="n">
        <v>6.75</v>
      </c>
      <c r="AM46" s="33" t="n">
        <v>5.5</v>
      </c>
      <c r="AN46" s="33" t="n">
        <v>6.5</v>
      </c>
      <c r="AO46" s="33" t="n">
        <v>9</v>
      </c>
      <c r="AP46" s="33" t="n">
        <v>6.25</v>
      </c>
      <c r="AQ46" s="33" t="n">
        <v>11.25</v>
      </c>
      <c r="AR46" s="33" t="n">
        <v>14</v>
      </c>
      <c r="AS46" s="33" t="n">
        <v>10</v>
      </c>
      <c r="AT46" s="33" t="n">
        <v>7.5</v>
      </c>
      <c r="AU46" s="33" t="n">
        <v>14</v>
      </c>
      <c r="AV46" s="33" t="n">
        <v>3.25</v>
      </c>
      <c r="AW46" s="33" t="n">
        <v>1.25</v>
      </c>
      <c r="AX46" s="33" t="n">
        <v>7.5</v>
      </c>
      <c r="AY46" s="31" t="n">
        <v>8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.25</v>
      </c>
      <c r="D47" s="33" t="n">
        <v>14.5</v>
      </c>
      <c r="E47" s="33" t="n">
        <v>10.5</v>
      </c>
      <c r="F47" s="31" t="n">
        <v>7.75</v>
      </c>
      <c r="G47" s="32" t="n">
        <v>6.5</v>
      </c>
      <c r="H47" s="33" t="n">
        <v>2.5</v>
      </c>
      <c r="I47" s="33" t="n">
        <v>4.75</v>
      </c>
      <c r="J47" s="33" t="n">
        <v>4</v>
      </c>
      <c r="K47" s="31" t="n">
        <v>4.75</v>
      </c>
      <c r="L47" s="32" t="n">
        <v>1.5</v>
      </c>
      <c r="M47" s="33" t="n">
        <v>6.5</v>
      </c>
      <c r="N47" s="31" t="n">
        <v>4.75</v>
      </c>
      <c r="O47" s="32" t="n">
        <v>6.5</v>
      </c>
      <c r="P47" s="33" t="n">
        <v>8.75</v>
      </c>
      <c r="Q47" s="31" t="n">
        <v>5.5</v>
      </c>
      <c r="R47" s="35" t="n">
        <v>12.5</v>
      </c>
      <c r="S47" s="35" t="n">
        <v>13.5</v>
      </c>
      <c r="T47" s="32" t="n">
        <v>10.25</v>
      </c>
      <c r="U47" s="31" t="n">
        <v>10.25</v>
      </c>
      <c r="V47" s="35" t="n">
        <v>16</v>
      </c>
      <c r="W47" s="32" t="n">
        <v>3</v>
      </c>
      <c r="X47" s="31" t="n">
        <v>5.25</v>
      </c>
      <c r="Y47" s="35" t="n">
        <v>9</v>
      </c>
      <c r="Z47" s="36" t="n">
        <v>13</v>
      </c>
      <c r="AA47" s="29"/>
      <c r="AB47" s="37" t="n">
        <v>12.75</v>
      </c>
      <c r="AC47" s="33" t="n">
        <v>13</v>
      </c>
      <c r="AD47" s="33" t="n">
        <v>10</v>
      </c>
      <c r="AE47" s="33" t="n">
        <v>6.25</v>
      </c>
      <c r="AF47" s="33" t="n">
        <v>5.5</v>
      </c>
      <c r="AG47" s="33" t="n">
        <v>5</v>
      </c>
      <c r="AH47" s="33" t="n">
        <v>3.75</v>
      </c>
      <c r="AI47" s="33" t="n">
        <v>2.75</v>
      </c>
      <c r="AJ47" s="33" t="n">
        <v>3</v>
      </c>
      <c r="AK47" s="33" t="n">
        <v>2.25</v>
      </c>
      <c r="AL47" s="33" t="n">
        <v>6.5</v>
      </c>
      <c r="AM47" s="33" t="n">
        <v>5.5</v>
      </c>
      <c r="AN47" s="33" t="n">
        <v>6.25</v>
      </c>
      <c r="AO47" s="33" t="n">
        <v>8.75</v>
      </c>
      <c r="AP47" s="33" t="n">
        <v>5.5</v>
      </c>
      <c r="AQ47" s="33" t="n">
        <v>10.25</v>
      </c>
      <c r="AR47" s="33" t="n">
        <v>12</v>
      </c>
      <c r="AS47" s="33" t="n">
        <v>9.5</v>
      </c>
      <c r="AT47" s="33" t="n">
        <v>6.5</v>
      </c>
      <c r="AU47" s="33" t="n">
        <v>11.5</v>
      </c>
      <c r="AV47" s="33" t="n">
        <v>2.75</v>
      </c>
      <c r="AW47" s="33" t="n">
        <v>0.75</v>
      </c>
      <c r="AX47" s="33" t="n">
        <v>7.5</v>
      </c>
      <c r="AY47" s="31" t="n">
        <v>8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4.1666666666667</v>
      </c>
      <c r="D48" s="27" t="n">
        <f aca="false">AVERAGE(D45:D47)</f>
        <v>13.5</v>
      </c>
      <c r="E48" s="27" t="n">
        <f aca="false">AVERAGE(E45:E47)</f>
        <v>10.3333333333333</v>
      </c>
      <c r="F48" s="28" t="n">
        <f aca="false">AVERAGE(F45:F47)</f>
        <v>7.58333333333333</v>
      </c>
      <c r="G48" s="40" t="n">
        <f aca="false">AVERAGE(G45:G47)</f>
        <v>6.41666666666667</v>
      </c>
      <c r="H48" s="27" t="n">
        <f aca="false">AVERAGE(H45:H47)</f>
        <v>2.16666666666667</v>
      </c>
      <c r="I48" s="27" t="n">
        <f aca="false">AVERAGE(I45:I47)</f>
        <v>4.91666666666667</v>
      </c>
      <c r="J48" s="27" t="n">
        <f aca="false">AVERAGE(J45:J47)</f>
        <v>3.83333333333333</v>
      </c>
      <c r="K48" s="28" t="n">
        <f aca="false">AVERAGE(K45:K47)</f>
        <v>5.08333333333333</v>
      </c>
      <c r="L48" s="40" t="n">
        <f aca="false">AVERAGE(L45:L47)</f>
        <v>1</v>
      </c>
      <c r="M48" s="27" t="n">
        <f aca="false">AVERAGE(M45:M47)</f>
        <v>6.66666666666667</v>
      </c>
      <c r="N48" s="28" t="n">
        <f aca="false">AVERAGE(N45:N47)</f>
        <v>4.33333333333333</v>
      </c>
      <c r="O48" s="40" t="n">
        <f aca="false">AVERAGE(O45:O47)</f>
        <v>7.33333333333333</v>
      </c>
      <c r="P48" s="27" t="n">
        <f aca="false">AVERAGE(P45:P47)</f>
        <v>9.58333333333333</v>
      </c>
      <c r="Q48" s="28" t="n">
        <f aca="false">AVERAGE(Q45:Q47)</f>
        <v>6.16666666666667</v>
      </c>
      <c r="R48" s="41" t="n">
        <f aca="false">AVERAGE(R45:R47)</f>
        <v>12.8333333333333</v>
      </c>
      <c r="S48" s="41" t="n">
        <f aca="false">AVERAGE(S45:S47)</f>
        <v>13.1666666666667</v>
      </c>
      <c r="T48" s="40" t="n">
        <f aca="false">AVERAGE(T45:T47)</f>
        <v>11.0833333333333</v>
      </c>
      <c r="U48" s="28" t="n">
        <f aca="false">AVERAGE(U45:U47)</f>
        <v>10.5</v>
      </c>
      <c r="V48" s="41" t="n">
        <f aca="false">AVERAGE(V45:V47)</f>
        <v>15.1666666666667</v>
      </c>
      <c r="W48" s="40" t="n">
        <f aca="false">AVERAGE(W45:W47)</f>
        <v>3.58333333333333</v>
      </c>
      <c r="X48" s="28" t="n">
        <f aca="false">AVERAGE(X45:X47)</f>
        <v>6.16666666666667</v>
      </c>
      <c r="Y48" s="41" t="n">
        <f aca="false">AVERAGE(Y45:Y47)</f>
        <v>10.3333333333333</v>
      </c>
      <c r="Z48" s="42" t="n">
        <f aca="false">AVERAGE(Z45:Z47)</f>
        <v>14.25</v>
      </c>
      <c r="AA48" s="29"/>
      <c r="AB48" s="26" t="n">
        <f aca="false">AVERAGE(AB45:AB47)</f>
        <v>13</v>
      </c>
      <c r="AC48" s="27" t="n">
        <f aca="false">AVERAGE(AC45:AC47)</f>
        <v>13.1666666666667</v>
      </c>
      <c r="AD48" s="27" t="n">
        <f aca="false">AVERAGE(AD45:AD47)</f>
        <v>9.75</v>
      </c>
      <c r="AE48" s="27" t="n">
        <f aca="false">AVERAGE(AE45:AE47)</f>
        <v>5.58333333333333</v>
      </c>
      <c r="AF48" s="27" t="n">
        <f aca="false">AVERAGE(AF45:AF47)</f>
        <v>5.66666666666667</v>
      </c>
      <c r="AG48" s="27" t="n">
        <f aca="false">AVERAGE(AG45:AG47)</f>
        <v>4.25</v>
      </c>
      <c r="AH48" s="27" t="n">
        <f aca="false">AVERAGE(AH45:AH47)</f>
        <v>4.41666666666667</v>
      </c>
      <c r="AI48" s="27" t="n">
        <f aca="false">AVERAGE(AI45:AI47)</f>
        <v>2.66666666666667</v>
      </c>
      <c r="AJ48" s="27" t="n">
        <f aca="false">AVERAGE(AJ45:AJ47)</f>
        <v>3.66666666666667</v>
      </c>
      <c r="AK48" s="27" t="n">
        <f aca="false">AVERAGE(AK45:AK47)</f>
        <v>1.91666666666667</v>
      </c>
      <c r="AL48" s="27" t="n">
        <f aca="false">AVERAGE(AL45:AL47)</f>
        <v>6.75</v>
      </c>
      <c r="AM48" s="27" t="n">
        <f aca="false">AVERAGE(AM45:AM47)</f>
        <v>5.58333333333333</v>
      </c>
      <c r="AN48" s="27" t="n">
        <f aca="false">AVERAGE(AN45:AN47)</f>
        <v>6.66666666666667</v>
      </c>
      <c r="AO48" s="27" t="n">
        <f aca="false">AVERAGE(AO45:AO47)</f>
        <v>9.08333333333333</v>
      </c>
      <c r="AP48" s="27" t="n">
        <f aca="false">AVERAGE(AP45:AP47)</f>
        <v>6</v>
      </c>
      <c r="AQ48" s="27" t="n">
        <f aca="false">AVERAGE(AQ45:AQ47)</f>
        <v>10.9166666666667</v>
      </c>
      <c r="AR48" s="27" t="n">
        <f aca="false">AVERAGE(AR45:AR47)</f>
        <v>12.9166666666667</v>
      </c>
      <c r="AS48" s="27" t="n">
        <f aca="false">AVERAGE(AS45:AS47)</f>
        <v>10</v>
      </c>
      <c r="AT48" s="27" t="n">
        <f aca="false">AVERAGE(AT45:AT47)</f>
        <v>7.16666666666667</v>
      </c>
      <c r="AU48" s="27" t="n">
        <f aca="false">AVERAGE(AU45:AU47)</f>
        <v>12.75</v>
      </c>
      <c r="AV48" s="27" t="n">
        <f aca="false">AVERAGE(AV45:AV47)</f>
        <v>2.75</v>
      </c>
      <c r="AW48" s="27" t="n">
        <f aca="false">AVERAGE(AW45:AW47)</f>
        <v>1.08333333333333</v>
      </c>
      <c r="AX48" s="27" t="n">
        <f aca="false">AVERAGE(AX45:AX47)</f>
        <v>7.33333333333333</v>
      </c>
      <c r="AY48" s="28" t="n">
        <f aca="false">AVERAGE(AY45:AY47)</f>
        <v>7.91666666666667</v>
      </c>
    </row>
    <row r="49" s="51" customFormat="true" ht="9" hidden="false" customHeight="true" outlineLevel="0" collapsed="false">
      <c r="A49" s="30" t="s">
        <v>32</v>
      </c>
      <c r="B49" s="92" t="s">
        <v>21</v>
      </c>
      <c r="C49" s="37" t="n">
        <v>14.5</v>
      </c>
      <c r="D49" s="33" t="n">
        <v>13.75</v>
      </c>
      <c r="E49" s="33" t="n">
        <v>10.5</v>
      </c>
      <c r="F49" s="31" t="n">
        <v>7.5</v>
      </c>
      <c r="G49" s="32" t="n">
        <v>6.5</v>
      </c>
      <c r="H49" s="33" t="n">
        <v>2.25</v>
      </c>
      <c r="I49" s="33" t="n">
        <v>5</v>
      </c>
      <c r="J49" s="33" t="n">
        <v>4</v>
      </c>
      <c r="K49" s="31" t="n">
        <v>5</v>
      </c>
      <c r="L49" s="32" t="n">
        <v>1.5</v>
      </c>
      <c r="M49" s="33" t="n">
        <v>6.5</v>
      </c>
      <c r="N49" s="31" t="n">
        <v>4</v>
      </c>
      <c r="O49" s="32" t="n">
        <v>7.5</v>
      </c>
      <c r="P49" s="33" t="n">
        <v>9.75</v>
      </c>
      <c r="Q49" s="31" t="n">
        <v>7</v>
      </c>
      <c r="R49" s="35" t="n">
        <v>12.25</v>
      </c>
      <c r="S49" s="35" t="n">
        <v>12.25</v>
      </c>
      <c r="T49" s="32" t="n">
        <v>12.5</v>
      </c>
      <c r="U49" s="31" t="n">
        <v>10.5</v>
      </c>
      <c r="V49" s="35" t="n">
        <v>14</v>
      </c>
      <c r="W49" s="32" t="n">
        <v>4.5</v>
      </c>
      <c r="X49" s="31" t="n">
        <v>7.25</v>
      </c>
      <c r="Y49" s="35" t="n">
        <v>11.5</v>
      </c>
      <c r="Z49" s="36" t="n">
        <v>15.25</v>
      </c>
      <c r="AB49" s="37" t="n">
        <v>17</v>
      </c>
      <c r="AC49" s="33" t="n">
        <v>16.25</v>
      </c>
      <c r="AD49" s="33" t="n">
        <v>10</v>
      </c>
      <c r="AE49" s="33" t="n">
        <v>0</v>
      </c>
      <c r="AF49" s="33" t="n">
        <v>4.5</v>
      </c>
      <c r="AG49" s="33" t="n">
        <v>5.25</v>
      </c>
      <c r="AH49" s="33" t="n">
        <v>2.75</v>
      </c>
      <c r="AI49" s="33" t="n">
        <v>2.5</v>
      </c>
      <c r="AJ49" s="33" t="n">
        <v>3</v>
      </c>
      <c r="AK49" s="33" t="n">
        <v>2.75</v>
      </c>
      <c r="AL49" s="33" t="n">
        <v>6.5</v>
      </c>
      <c r="AM49" s="33" t="n">
        <v>6.25</v>
      </c>
      <c r="AN49" s="33" t="n">
        <v>6.25</v>
      </c>
      <c r="AO49" s="33" t="n">
        <v>8.75</v>
      </c>
      <c r="AP49" s="33" t="n">
        <v>6.25</v>
      </c>
      <c r="AQ49" s="33" t="n">
        <v>12</v>
      </c>
      <c r="AR49" s="33" t="n">
        <v>14</v>
      </c>
      <c r="AS49" s="33" t="n">
        <v>11</v>
      </c>
      <c r="AT49" s="33" t="n">
        <v>8</v>
      </c>
      <c r="AU49" s="33" t="n">
        <v>15.25</v>
      </c>
      <c r="AV49" s="33" t="n">
        <v>3.5</v>
      </c>
      <c r="AW49" s="33" t="n">
        <v>3.75</v>
      </c>
      <c r="AX49" s="33" t="n">
        <v>8.75</v>
      </c>
      <c r="AY49" s="31" t="n">
        <v>10.5</v>
      </c>
    </row>
    <row r="50" s="51" customFormat="true" ht="9" hidden="false" customHeight="true" outlineLevel="0" collapsed="false">
      <c r="A50" s="30"/>
      <c r="B50" s="92" t="s">
        <v>22</v>
      </c>
      <c r="C50" s="37" t="n">
        <v>14</v>
      </c>
      <c r="D50" s="33" t="n">
        <v>12.75</v>
      </c>
      <c r="E50" s="33" t="n">
        <v>11</v>
      </c>
      <c r="F50" s="31" t="n">
        <v>7.75</v>
      </c>
      <c r="G50" s="32" t="n">
        <v>7.25</v>
      </c>
      <c r="H50" s="33" t="n">
        <v>1.5</v>
      </c>
      <c r="I50" s="33" t="n">
        <v>5.5</v>
      </c>
      <c r="J50" s="33" t="n">
        <v>3.5</v>
      </c>
      <c r="K50" s="31" t="n">
        <v>5.5</v>
      </c>
      <c r="L50" s="32" t="n">
        <v>0.25</v>
      </c>
      <c r="M50" s="33" t="n">
        <v>6.5</v>
      </c>
      <c r="N50" s="31" t="n">
        <v>3</v>
      </c>
      <c r="O50" s="32" t="n">
        <v>8.5</v>
      </c>
      <c r="P50" s="33" t="n">
        <v>11</v>
      </c>
      <c r="Q50" s="31" t="n">
        <v>8</v>
      </c>
      <c r="R50" s="35" t="n">
        <v>13</v>
      </c>
      <c r="S50" s="35" t="n">
        <v>12.25</v>
      </c>
      <c r="T50" s="32" t="n">
        <v>14</v>
      </c>
      <c r="U50" s="31" t="n">
        <v>12.25</v>
      </c>
      <c r="V50" s="35" t="n">
        <v>13.75</v>
      </c>
      <c r="W50" s="32" t="n">
        <v>5.5</v>
      </c>
      <c r="X50" s="31" t="n">
        <v>8</v>
      </c>
      <c r="Y50" s="35" t="n">
        <v>11.25</v>
      </c>
      <c r="Z50" s="36" t="n">
        <v>16.5</v>
      </c>
      <c r="AB50" s="37" t="n">
        <v>15.25</v>
      </c>
      <c r="AC50" s="33" t="n">
        <v>14.5</v>
      </c>
      <c r="AD50" s="33" t="n">
        <v>9.5</v>
      </c>
      <c r="AE50" s="33" t="n">
        <v>0</v>
      </c>
      <c r="AF50" s="33" t="n">
        <v>4.5</v>
      </c>
      <c r="AG50" s="33" t="n">
        <v>5</v>
      </c>
      <c r="AH50" s="33" t="n">
        <v>2.5</v>
      </c>
      <c r="AI50" s="33" t="n">
        <v>2.25</v>
      </c>
      <c r="AJ50" s="33" t="n">
        <v>2.5</v>
      </c>
      <c r="AK50" s="33" t="n">
        <v>2.25</v>
      </c>
      <c r="AL50" s="33" t="n">
        <v>6.5</v>
      </c>
      <c r="AM50" s="33" t="n">
        <v>6.75</v>
      </c>
      <c r="AN50" s="33" t="n">
        <v>5.75</v>
      </c>
      <c r="AO50" s="33" t="n">
        <v>8</v>
      </c>
      <c r="AP50" s="33" t="n">
        <v>5.5</v>
      </c>
      <c r="AQ50" s="33" t="n">
        <v>11</v>
      </c>
      <c r="AR50" s="33" t="n">
        <v>13.5</v>
      </c>
      <c r="AS50" s="33" t="n">
        <v>10.25</v>
      </c>
      <c r="AT50" s="33" t="n">
        <v>7.75</v>
      </c>
      <c r="AU50" s="33" t="n">
        <v>17.5</v>
      </c>
      <c r="AV50" s="33" t="n">
        <v>2.25</v>
      </c>
      <c r="AW50" s="33" t="n">
        <v>2</v>
      </c>
      <c r="AX50" s="33" t="n">
        <v>7.75</v>
      </c>
      <c r="AY50" s="31" t="n">
        <v>11</v>
      </c>
    </row>
    <row r="51" s="51" customFormat="true" ht="9" hidden="false" customHeight="true" outlineLevel="0" collapsed="false">
      <c r="A51" s="30"/>
      <c r="B51" s="92" t="s">
        <v>23</v>
      </c>
      <c r="C51" s="37" t="n">
        <v>14</v>
      </c>
      <c r="D51" s="33" t="n">
        <v>12.75</v>
      </c>
      <c r="E51" s="33" t="n">
        <v>9.5</v>
      </c>
      <c r="F51" s="31" t="n">
        <v>6.25</v>
      </c>
      <c r="G51" s="32" t="n">
        <v>6.25</v>
      </c>
      <c r="H51" s="33" t="n">
        <v>1.5</v>
      </c>
      <c r="I51" s="33" t="n">
        <v>6</v>
      </c>
      <c r="J51" s="33" t="n">
        <v>4</v>
      </c>
      <c r="K51" s="31" t="n">
        <v>5.5</v>
      </c>
      <c r="L51" s="32" t="n">
        <v>0.5</v>
      </c>
      <c r="M51" s="33" t="n">
        <v>6.5</v>
      </c>
      <c r="N51" s="31" t="n">
        <v>4</v>
      </c>
      <c r="O51" s="32" t="n">
        <v>7.25</v>
      </c>
      <c r="P51" s="33" t="n">
        <v>9.5</v>
      </c>
      <c r="Q51" s="31" t="n">
        <v>6.5</v>
      </c>
      <c r="R51" s="35" t="n">
        <v>12.25</v>
      </c>
      <c r="S51" s="35" t="n">
        <v>12.25</v>
      </c>
      <c r="T51" s="32" t="n">
        <v>11.5</v>
      </c>
      <c r="U51" s="31" t="n">
        <v>10.25</v>
      </c>
      <c r="V51" s="35" t="n">
        <v>15</v>
      </c>
      <c r="W51" s="32" t="n">
        <v>4.5</v>
      </c>
      <c r="X51" s="31" t="n">
        <v>7</v>
      </c>
      <c r="Y51" s="35" t="n">
        <v>9.75</v>
      </c>
      <c r="Z51" s="36" t="n">
        <v>15.25</v>
      </c>
      <c r="AB51" s="37" t="n">
        <v>16</v>
      </c>
      <c r="AC51" s="33" t="n">
        <v>14</v>
      </c>
      <c r="AD51" s="33" t="n">
        <v>10</v>
      </c>
      <c r="AE51" s="33" t="n">
        <v>0</v>
      </c>
      <c r="AF51" s="33" t="n">
        <v>5.25</v>
      </c>
      <c r="AG51" s="33" t="n">
        <v>2.25</v>
      </c>
      <c r="AH51" s="33" t="n">
        <v>5</v>
      </c>
      <c r="AI51" s="33" t="n">
        <v>2.5</v>
      </c>
      <c r="AJ51" s="33" t="n">
        <v>6.25</v>
      </c>
      <c r="AK51" s="33" t="n">
        <v>0.25</v>
      </c>
      <c r="AL51" s="33" t="n">
        <v>7.5</v>
      </c>
      <c r="AM51" s="33" t="n">
        <v>3.75</v>
      </c>
      <c r="AN51" s="33" t="n">
        <v>10</v>
      </c>
      <c r="AO51" s="33" t="n">
        <v>11</v>
      </c>
      <c r="AP51" s="33" t="n">
        <v>8.5</v>
      </c>
      <c r="AQ51" s="33" t="n">
        <v>11</v>
      </c>
      <c r="AR51" s="33" t="n">
        <v>9</v>
      </c>
      <c r="AS51" s="33" t="n">
        <v>11</v>
      </c>
      <c r="AT51" s="33" t="n">
        <v>5.5</v>
      </c>
      <c r="AU51" s="33" t="n">
        <v>6.25</v>
      </c>
      <c r="AV51" s="33" t="n">
        <v>4</v>
      </c>
      <c r="AW51" s="33" t="n">
        <v>2.25</v>
      </c>
      <c r="AX51" s="33" t="n">
        <v>6.75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1666666666667</v>
      </c>
      <c r="D52" s="27" t="n">
        <f aca="false">AVERAGE(D49:D51)</f>
        <v>13.0833333333333</v>
      </c>
      <c r="E52" s="27" t="n">
        <f aca="false">AVERAGE(E49:E51)</f>
        <v>10.3333333333333</v>
      </c>
      <c r="F52" s="28" t="n">
        <f aca="false">AVERAGE(F49:F51)</f>
        <v>7.16666666666667</v>
      </c>
      <c r="G52" s="40" t="n">
        <f aca="false">AVERAGE(G49:G51)</f>
        <v>6.66666666666667</v>
      </c>
      <c r="H52" s="27" t="n">
        <f aca="false">AVERAGE(H49:H51)</f>
        <v>1.75</v>
      </c>
      <c r="I52" s="27" t="n">
        <f aca="false">AVERAGE(I49:I51)</f>
        <v>5.5</v>
      </c>
      <c r="J52" s="27" t="n">
        <f aca="false">AVERAGE(J49:J51)</f>
        <v>3.83333333333333</v>
      </c>
      <c r="K52" s="28" t="n">
        <f aca="false">AVERAGE(K49:K51)</f>
        <v>5.33333333333333</v>
      </c>
      <c r="L52" s="40" t="n">
        <f aca="false">AVERAGE(L49:L51)</f>
        <v>0.75</v>
      </c>
      <c r="M52" s="27" t="n">
        <f aca="false">AVERAGE(M49:M51)</f>
        <v>6.5</v>
      </c>
      <c r="N52" s="28" t="n">
        <f aca="false">AVERAGE(N49:N51)</f>
        <v>3.66666666666667</v>
      </c>
      <c r="O52" s="40" t="n">
        <f aca="false">AVERAGE(O49:O51)</f>
        <v>7.75</v>
      </c>
      <c r="P52" s="27" t="n">
        <f aca="false">AVERAGE(P49:P51)</f>
        <v>10.0833333333333</v>
      </c>
      <c r="Q52" s="28" t="n">
        <f aca="false">AVERAGE(Q49:Q51)</f>
        <v>7.16666666666667</v>
      </c>
      <c r="R52" s="41" t="n">
        <f aca="false">AVERAGE(R49:R51)</f>
        <v>12.5</v>
      </c>
      <c r="S52" s="41" t="n">
        <f aca="false">AVERAGE(S49:S51)</f>
        <v>12.25</v>
      </c>
      <c r="T52" s="40" t="n">
        <f aca="false">AVERAGE(T49:T51)</f>
        <v>12.6666666666667</v>
      </c>
      <c r="U52" s="28" t="n">
        <f aca="false">AVERAGE(U49:U51)</f>
        <v>11</v>
      </c>
      <c r="V52" s="41" t="n">
        <f aca="false">AVERAGE(V49:V51)</f>
        <v>14.25</v>
      </c>
      <c r="W52" s="40" t="n">
        <f aca="false">AVERAGE(W49:W51)</f>
        <v>4.83333333333333</v>
      </c>
      <c r="X52" s="28" t="n">
        <f aca="false">AVERAGE(X49:X51)</f>
        <v>7.41666666666667</v>
      </c>
      <c r="Y52" s="41" t="n">
        <f aca="false">AVERAGE(Y49:Y51)</f>
        <v>10.8333333333333</v>
      </c>
      <c r="Z52" s="42" t="n">
        <f aca="false">AVERAGE(Z49:Z51)</f>
        <v>15.6666666666667</v>
      </c>
      <c r="AA52" s="29"/>
      <c r="AB52" s="26" t="n">
        <f aca="false">AVERAGE(AB49:AB51)</f>
        <v>16.0833333333333</v>
      </c>
      <c r="AC52" s="27" t="n">
        <f aca="false">AVERAGE(AC49:AC51)</f>
        <v>14.9166666666667</v>
      </c>
      <c r="AD52" s="27" t="n">
        <f aca="false">AVERAGE(AD49:AD51)</f>
        <v>9.83333333333333</v>
      </c>
      <c r="AE52" s="27" t="n">
        <f aca="false">AVERAGE(AE49:AE51)</f>
        <v>0</v>
      </c>
      <c r="AF52" s="27" t="n">
        <f aca="false">AVERAGE(AF49:AF51)</f>
        <v>4.75</v>
      </c>
      <c r="AG52" s="27" t="n">
        <f aca="false">AVERAGE(AG49:AG51)</f>
        <v>4.16666666666667</v>
      </c>
      <c r="AH52" s="27" t="n">
        <f aca="false">AVERAGE(AH49:AH51)</f>
        <v>3.41666666666667</v>
      </c>
      <c r="AI52" s="27" t="n">
        <f aca="false">AVERAGE(AI49:AI51)</f>
        <v>2.41666666666667</v>
      </c>
      <c r="AJ52" s="27" t="n">
        <f aca="false">AVERAGE(AJ49:AJ51)</f>
        <v>3.91666666666667</v>
      </c>
      <c r="AK52" s="27" t="n">
        <f aca="false">AVERAGE(AK49:AK51)</f>
        <v>1.75</v>
      </c>
      <c r="AL52" s="27" t="n">
        <f aca="false">AVERAGE(AL49:AL51)</f>
        <v>6.83333333333333</v>
      </c>
      <c r="AM52" s="27" t="n">
        <f aca="false">AVERAGE(AM49:AM51)</f>
        <v>5.58333333333333</v>
      </c>
      <c r="AN52" s="27" t="n">
        <f aca="false">AVERAGE(AN49:AN51)</f>
        <v>7.33333333333333</v>
      </c>
      <c r="AO52" s="27" t="n">
        <f aca="false">AVERAGE(AO49:AO51)</f>
        <v>9.25</v>
      </c>
      <c r="AP52" s="27" t="n">
        <f aca="false">AVERAGE(AP49:AP51)</f>
        <v>6.75</v>
      </c>
      <c r="AQ52" s="27" t="n">
        <f aca="false">AVERAGE(AQ49:AQ51)</f>
        <v>11.3333333333333</v>
      </c>
      <c r="AR52" s="27" t="n">
        <f aca="false">AVERAGE(AR49:AR51)</f>
        <v>12.1666666666667</v>
      </c>
      <c r="AS52" s="27" t="n">
        <f aca="false">AVERAGE(AS49:AS51)</f>
        <v>10.75</v>
      </c>
      <c r="AT52" s="27" t="n">
        <f aca="false">AVERAGE(AT49:AT51)</f>
        <v>7.08333333333333</v>
      </c>
      <c r="AU52" s="27" t="n">
        <f aca="false">AVERAGE(AU49:AU51)</f>
        <v>13</v>
      </c>
      <c r="AV52" s="27" t="n">
        <f aca="false">AVERAGE(AV49:AV51)</f>
        <v>3.25</v>
      </c>
      <c r="AW52" s="27" t="n">
        <f aca="false">AVERAGE(AW49:AW51)</f>
        <v>2.66666666666667</v>
      </c>
      <c r="AX52" s="27" t="n">
        <f aca="false">AVERAGE(AX49:AX51)</f>
        <v>7.75</v>
      </c>
      <c r="AY52" s="28" t="n">
        <f aca="false">AVERAGE(AY49:AY51)</f>
        <v>9.5</v>
      </c>
    </row>
    <row r="53" s="38" customFormat="true" ht="9.75" hidden="false" customHeight="true" outlineLevel="0" collapsed="false">
      <c r="A53" s="30" t="s">
        <v>33</v>
      </c>
      <c r="B53" s="92" t="s">
        <v>21</v>
      </c>
      <c r="C53" s="37" t="n">
        <v>12.5</v>
      </c>
      <c r="D53" s="33" t="n">
        <v>12</v>
      </c>
      <c r="E53" s="33" t="n">
        <v>9</v>
      </c>
      <c r="F53" s="31" t="n">
        <v>7.25</v>
      </c>
      <c r="G53" s="32" t="n">
        <v>5.5</v>
      </c>
      <c r="H53" s="33" t="n">
        <v>2.5</v>
      </c>
      <c r="I53" s="33" t="n">
        <v>4.5</v>
      </c>
      <c r="J53" s="33" t="n">
        <v>3.5</v>
      </c>
      <c r="K53" s="31" t="n">
        <v>4</v>
      </c>
      <c r="L53" s="32" t="n">
        <v>1.5</v>
      </c>
      <c r="M53" s="33" t="n">
        <v>6.5</v>
      </c>
      <c r="N53" s="31" t="n">
        <v>4.5</v>
      </c>
      <c r="O53" s="32" t="n">
        <v>6.5</v>
      </c>
      <c r="P53" s="33" t="n">
        <v>8.5</v>
      </c>
      <c r="Q53" s="31" t="n">
        <v>5.25</v>
      </c>
      <c r="R53" s="35" t="n">
        <v>11.5</v>
      </c>
      <c r="S53" s="35" t="n">
        <v>12.5</v>
      </c>
      <c r="T53" s="32" t="n">
        <v>9.75</v>
      </c>
      <c r="U53" s="31" t="n">
        <v>9</v>
      </c>
      <c r="V53" s="35" t="n">
        <v>15.25</v>
      </c>
      <c r="W53" s="32" t="n">
        <v>3.5</v>
      </c>
      <c r="X53" s="31" t="n">
        <v>7</v>
      </c>
      <c r="Y53" s="35" t="n">
        <v>10.25</v>
      </c>
      <c r="Z53" s="36" t="n">
        <v>15</v>
      </c>
      <c r="AA53" s="29"/>
      <c r="AB53" s="37" t="n">
        <v>14</v>
      </c>
      <c r="AC53" s="33" t="n">
        <v>15</v>
      </c>
      <c r="AD53" s="33" t="n">
        <v>8.75</v>
      </c>
      <c r="AE53" s="33" t="n">
        <v>0.5</v>
      </c>
      <c r="AF53" s="33" t="n">
        <v>3</v>
      </c>
      <c r="AG53" s="33" t="n">
        <v>6</v>
      </c>
      <c r="AH53" s="33" t="n">
        <v>2.25</v>
      </c>
      <c r="AI53" s="33" t="n">
        <v>2.5</v>
      </c>
      <c r="AJ53" s="33" t="n">
        <v>2.25</v>
      </c>
      <c r="AK53" s="33" t="n">
        <v>3.75</v>
      </c>
      <c r="AL53" s="33" t="n">
        <v>5.75</v>
      </c>
      <c r="AM53" s="33" t="n">
        <v>7</v>
      </c>
      <c r="AN53" s="33" t="n">
        <v>4.25</v>
      </c>
      <c r="AO53" s="33" t="n">
        <v>7</v>
      </c>
      <c r="AP53" s="33" t="n">
        <v>4</v>
      </c>
      <c r="AQ53" s="33" t="n">
        <v>10.5</v>
      </c>
      <c r="AR53" s="33" t="n">
        <v>14</v>
      </c>
      <c r="AS53" s="33" t="n">
        <v>8.5</v>
      </c>
      <c r="AT53" s="33" t="n">
        <v>7</v>
      </c>
      <c r="AU53" s="33" t="n">
        <v>14</v>
      </c>
      <c r="AV53" s="33" t="n">
        <v>1.75</v>
      </c>
      <c r="AW53" s="33" t="n">
        <v>1.25</v>
      </c>
      <c r="AX53" s="33" t="n">
        <v>6.75</v>
      </c>
      <c r="AY53" s="31" t="n">
        <v>8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.25</v>
      </c>
      <c r="D54" s="33" t="n">
        <v>12.25</v>
      </c>
      <c r="E54" s="33" t="n">
        <v>8.75</v>
      </c>
      <c r="F54" s="31" t="n">
        <v>7</v>
      </c>
      <c r="G54" s="32" t="n">
        <v>5</v>
      </c>
      <c r="H54" s="33" t="n">
        <v>2.75</v>
      </c>
      <c r="I54" s="33" t="n">
        <v>4.5</v>
      </c>
      <c r="J54" s="33" t="n">
        <v>3.75</v>
      </c>
      <c r="K54" s="31" t="n">
        <v>4.5</v>
      </c>
      <c r="L54" s="32" t="n">
        <v>1.25</v>
      </c>
      <c r="M54" s="33" t="n">
        <v>6</v>
      </c>
      <c r="N54" s="31" t="n">
        <v>3.5</v>
      </c>
      <c r="O54" s="32" t="n">
        <v>7.25</v>
      </c>
      <c r="P54" s="33" t="n">
        <v>10</v>
      </c>
      <c r="Q54" s="31" t="n">
        <v>7</v>
      </c>
      <c r="R54" s="35" t="n">
        <v>12.5</v>
      </c>
      <c r="S54" s="35" t="n">
        <v>12.75</v>
      </c>
      <c r="T54" s="32" t="n">
        <v>13</v>
      </c>
      <c r="U54" s="31" t="n">
        <v>12</v>
      </c>
      <c r="V54" s="35" t="n">
        <v>15.5</v>
      </c>
      <c r="W54" s="32" t="n">
        <v>3.75</v>
      </c>
      <c r="X54" s="31" t="n">
        <v>7</v>
      </c>
      <c r="Y54" s="35" t="n">
        <v>12</v>
      </c>
      <c r="Z54" s="36" t="n">
        <v>17</v>
      </c>
      <c r="AA54" s="29"/>
      <c r="AB54" s="37" t="n">
        <v>16.5</v>
      </c>
      <c r="AC54" s="33" t="n">
        <v>16</v>
      </c>
      <c r="AD54" s="33" t="n">
        <v>10</v>
      </c>
      <c r="AE54" s="33" t="n">
        <v>0.5</v>
      </c>
      <c r="AF54" s="33" t="n">
        <v>3.75</v>
      </c>
      <c r="AG54" s="33" t="n">
        <v>5.25</v>
      </c>
      <c r="AH54" s="33" t="n">
        <v>2.5</v>
      </c>
      <c r="AI54" s="33" t="n">
        <v>2.5</v>
      </c>
      <c r="AJ54" s="33" t="n">
        <v>2.75</v>
      </c>
      <c r="AK54" s="33" t="n">
        <v>3.5</v>
      </c>
      <c r="AL54" s="33" t="n">
        <v>6.5</v>
      </c>
      <c r="AM54" s="33" t="n">
        <v>6.75</v>
      </c>
      <c r="AN54" s="33" t="n">
        <v>5.75</v>
      </c>
      <c r="AO54" s="33" t="n">
        <v>7.75</v>
      </c>
      <c r="AP54" s="33" t="n">
        <v>5.25</v>
      </c>
      <c r="AQ54" s="33" t="n">
        <v>10</v>
      </c>
      <c r="AR54" s="33" t="n">
        <v>11.25</v>
      </c>
      <c r="AS54" s="33" t="n">
        <v>9.5</v>
      </c>
      <c r="AT54" s="33" t="n">
        <v>6.5</v>
      </c>
      <c r="AU54" s="33" t="n">
        <v>14.5</v>
      </c>
      <c r="AV54" s="33" t="n">
        <v>2.75</v>
      </c>
      <c r="AW54" s="33" t="n">
        <v>2</v>
      </c>
      <c r="AX54" s="33" t="n">
        <v>7.75</v>
      </c>
      <c r="AY54" s="31" t="n">
        <v>10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5.25</v>
      </c>
      <c r="D55" s="33" t="n">
        <v>14</v>
      </c>
      <c r="E55" s="33" t="n">
        <v>10.5</v>
      </c>
      <c r="F55" s="31" t="n">
        <v>7.25</v>
      </c>
      <c r="G55" s="32" t="n">
        <v>7</v>
      </c>
      <c r="H55" s="33" t="n">
        <v>1</v>
      </c>
      <c r="I55" s="33" t="n">
        <v>6</v>
      </c>
      <c r="J55" s="33" t="n">
        <v>3.5</v>
      </c>
      <c r="K55" s="31" t="n">
        <v>5</v>
      </c>
      <c r="L55" s="32" t="n">
        <v>0.5</v>
      </c>
      <c r="M55" s="33" t="n">
        <v>6.5</v>
      </c>
      <c r="N55" s="31" t="n">
        <v>3.5</v>
      </c>
      <c r="O55" s="32" t="n">
        <v>7.75</v>
      </c>
      <c r="P55" s="33" t="n">
        <v>9.75</v>
      </c>
      <c r="Q55" s="31" t="n">
        <v>7.5</v>
      </c>
      <c r="R55" s="35" t="n">
        <v>12.25</v>
      </c>
      <c r="S55" s="35" t="n">
        <v>12</v>
      </c>
      <c r="T55" s="32" t="n">
        <v>12</v>
      </c>
      <c r="U55" s="31" t="n">
        <v>10</v>
      </c>
      <c r="V55" s="35" t="n">
        <v>12.25</v>
      </c>
      <c r="W55" s="32" t="n">
        <v>5.5</v>
      </c>
      <c r="X55" s="31" t="n">
        <v>7.75</v>
      </c>
      <c r="Y55" s="35" t="n">
        <v>9</v>
      </c>
      <c r="Z55" s="36" t="n">
        <v>13</v>
      </c>
      <c r="AA55" s="29"/>
      <c r="AB55" s="37" t="n">
        <v>13</v>
      </c>
      <c r="AC55" s="33" t="n">
        <v>12</v>
      </c>
      <c r="AD55" s="33" t="n">
        <v>9.5</v>
      </c>
      <c r="AE55" s="33" t="n">
        <v>0</v>
      </c>
      <c r="AF55" s="33" t="n">
        <v>5</v>
      </c>
      <c r="AG55" s="33" t="n">
        <v>4</v>
      </c>
      <c r="AH55" s="33" t="n">
        <v>3.5</v>
      </c>
      <c r="AI55" s="33" t="n">
        <v>2.5</v>
      </c>
      <c r="AJ55" s="33" t="n">
        <v>3.75</v>
      </c>
      <c r="AK55" s="33" t="n">
        <v>2</v>
      </c>
      <c r="AL55" s="33" t="n">
        <v>6.75</v>
      </c>
      <c r="AM55" s="33" t="n">
        <v>5.5</v>
      </c>
      <c r="AN55" s="33" t="n">
        <v>7.5</v>
      </c>
      <c r="AO55" s="33" t="n">
        <v>10</v>
      </c>
      <c r="AP55" s="33" t="n">
        <v>7</v>
      </c>
      <c r="AQ55" s="33" t="n">
        <v>12</v>
      </c>
      <c r="AR55" s="33" t="n">
        <v>12</v>
      </c>
      <c r="AS55" s="33" t="n">
        <v>11.25</v>
      </c>
      <c r="AT55" s="33" t="n">
        <v>7.5</v>
      </c>
      <c r="AU55" s="33" t="n">
        <v>12.25</v>
      </c>
      <c r="AV55" s="33" t="n">
        <v>3.25</v>
      </c>
      <c r="AW55" s="33" t="n">
        <v>2.75</v>
      </c>
      <c r="AX55" s="33" t="n">
        <v>7.25</v>
      </c>
      <c r="AY55" s="31" t="n">
        <v>9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3.6666666666667</v>
      </c>
      <c r="D56" s="27" t="n">
        <f aca="false">AVERAGE(D53:D55)</f>
        <v>12.75</v>
      </c>
      <c r="E56" s="27" t="n">
        <f aca="false">AVERAGE(E53:E55)</f>
        <v>9.41666666666667</v>
      </c>
      <c r="F56" s="28" t="n">
        <f aca="false">AVERAGE(F53:F55)</f>
        <v>7.16666666666667</v>
      </c>
      <c r="G56" s="40" t="n">
        <f aca="false">AVERAGE(G53:G55)</f>
        <v>5.83333333333333</v>
      </c>
      <c r="H56" s="27" t="n">
        <f aca="false">AVERAGE(H53:H55)</f>
        <v>2.08333333333333</v>
      </c>
      <c r="I56" s="27" t="n">
        <f aca="false">AVERAGE(I53:I55)</f>
        <v>5</v>
      </c>
      <c r="J56" s="27" t="n">
        <f aca="false">AVERAGE(J53:J55)</f>
        <v>3.58333333333333</v>
      </c>
      <c r="K56" s="28" t="n">
        <f aca="false">AVERAGE(K53:K55)</f>
        <v>4.5</v>
      </c>
      <c r="L56" s="40" t="n">
        <f aca="false">AVERAGE(L53:L55)</f>
        <v>1.08333333333333</v>
      </c>
      <c r="M56" s="27" t="n">
        <f aca="false">AVERAGE(M53:M55)</f>
        <v>6.33333333333333</v>
      </c>
      <c r="N56" s="28" t="n">
        <f aca="false">AVERAGE(N53:N55)</f>
        <v>3.83333333333333</v>
      </c>
      <c r="O56" s="40" t="n">
        <f aca="false">AVERAGE(O53:O55)</f>
        <v>7.16666666666667</v>
      </c>
      <c r="P56" s="27" t="n">
        <f aca="false">AVERAGE(P53:P55)</f>
        <v>9.41666666666667</v>
      </c>
      <c r="Q56" s="28" t="n">
        <f aca="false">AVERAGE(Q53:Q55)</f>
        <v>6.58333333333333</v>
      </c>
      <c r="R56" s="41" t="n">
        <f aca="false">AVERAGE(R53:R55)</f>
        <v>12.0833333333333</v>
      </c>
      <c r="S56" s="41" t="n">
        <f aca="false">AVERAGE(S53:S55)</f>
        <v>12.4166666666667</v>
      </c>
      <c r="T56" s="40" t="n">
        <f aca="false">AVERAGE(T53:T55)</f>
        <v>11.5833333333333</v>
      </c>
      <c r="U56" s="28" t="n">
        <f aca="false">AVERAGE(U53:U55)</f>
        <v>10.3333333333333</v>
      </c>
      <c r="V56" s="41" t="n">
        <f aca="false">AVERAGE(V53:V55)</f>
        <v>14.3333333333333</v>
      </c>
      <c r="W56" s="40" t="n">
        <f aca="false">AVERAGE(W53:W55)</f>
        <v>4.25</v>
      </c>
      <c r="X56" s="28" t="n">
        <f aca="false">AVERAGE(X53:X55)</f>
        <v>7.25</v>
      </c>
      <c r="Y56" s="41" t="n">
        <f aca="false">AVERAGE(Y53:Y55)</f>
        <v>10.4166666666667</v>
      </c>
      <c r="Z56" s="42" t="n">
        <f aca="false">AVERAGE(Z53:Z55)</f>
        <v>15</v>
      </c>
      <c r="AA56" s="29"/>
      <c r="AB56" s="26" t="n">
        <f aca="false">AVERAGE(AB53:AB55)</f>
        <v>14.5</v>
      </c>
      <c r="AC56" s="27" t="n">
        <f aca="false">AVERAGE(AC53:AC55)</f>
        <v>14.3333333333333</v>
      </c>
      <c r="AD56" s="27" t="n">
        <f aca="false">AVERAGE(AD53:AD55)</f>
        <v>9.41666666666667</v>
      </c>
      <c r="AE56" s="27" t="n">
        <f aca="false">AVERAGE(AE53:AE55)</f>
        <v>0.333333333333333</v>
      </c>
      <c r="AF56" s="27" t="n">
        <f aca="false">AVERAGE(AF53:AF55)</f>
        <v>3.91666666666667</v>
      </c>
      <c r="AG56" s="27" t="n">
        <f aca="false">AVERAGE(AG53:AG55)</f>
        <v>5.08333333333333</v>
      </c>
      <c r="AH56" s="27" t="n">
        <f aca="false">AVERAGE(AH53:AH55)</f>
        <v>2.75</v>
      </c>
      <c r="AI56" s="27" t="n">
        <f aca="false">AVERAGE(AI53:AI55)</f>
        <v>2.5</v>
      </c>
      <c r="AJ56" s="27" t="n">
        <f aca="false">AVERAGE(AJ53:AJ55)</f>
        <v>2.91666666666667</v>
      </c>
      <c r="AK56" s="27" t="n">
        <f aca="false">AVERAGE(AK53:AK55)</f>
        <v>3.08333333333333</v>
      </c>
      <c r="AL56" s="27" t="n">
        <f aca="false">AVERAGE(AL53:AL55)</f>
        <v>6.33333333333333</v>
      </c>
      <c r="AM56" s="27" t="n">
        <f aca="false">AVERAGE(AM53:AM55)</f>
        <v>6.41666666666667</v>
      </c>
      <c r="AN56" s="27" t="n">
        <f aca="false">AVERAGE(AN53:AN55)</f>
        <v>5.83333333333333</v>
      </c>
      <c r="AO56" s="27" t="n">
        <f aca="false">AVERAGE(AO53:AO55)</f>
        <v>8.25</v>
      </c>
      <c r="AP56" s="27" t="n">
        <f aca="false">AVERAGE(AP53:AP55)</f>
        <v>5.41666666666667</v>
      </c>
      <c r="AQ56" s="27" t="n">
        <f aca="false">AVERAGE(AQ53:AQ55)</f>
        <v>10.8333333333333</v>
      </c>
      <c r="AR56" s="27" t="n">
        <f aca="false">AVERAGE(AR53:AR55)</f>
        <v>12.4166666666667</v>
      </c>
      <c r="AS56" s="27" t="n">
        <f aca="false">AVERAGE(AS53:AS55)</f>
        <v>9.75</v>
      </c>
      <c r="AT56" s="27" t="n">
        <f aca="false">AVERAGE(AT53:AT55)</f>
        <v>7</v>
      </c>
      <c r="AU56" s="27" t="n">
        <f aca="false">AVERAGE(AU53:AU55)</f>
        <v>13.5833333333333</v>
      </c>
      <c r="AV56" s="27" t="n">
        <f aca="false">AVERAGE(AV53:AV55)</f>
        <v>2.58333333333333</v>
      </c>
      <c r="AW56" s="27" t="n">
        <f aca="false">AVERAGE(AW53:AW55)</f>
        <v>2</v>
      </c>
      <c r="AX56" s="27" t="n">
        <f aca="false">AVERAGE(AX53:AX55)</f>
        <v>7.25</v>
      </c>
      <c r="AY56" s="28" t="n">
        <f aca="false">AVERAGE(AY53:AY55)</f>
        <v>9.16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4</v>
      </c>
      <c r="D57" s="46" t="n">
        <f aca="false">AVERAGE(D48,D52,D56)</f>
        <v>13.1111111111111</v>
      </c>
      <c r="E57" s="46" t="n">
        <f aca="false">AVERAGE(E48,E52,E56)</f>
        <v>10.0277777777778</v>
      </c>
      <c r="F57" s="47" t="n">
        <f aca="false">AVERAGE(F48,F52,F56)</f>
        <v>7.30555555555556</v>
      </c>
      <c r="G57" s="52" t="n">
        <f aca="false">AVERAGE(G48,G52,G56)</f>
        <v>6.30555555555556</v>
      </c>
      <c r="H57" s="46" t="n">
        <f aca="false">AVERAGE(H48,H52,H56)</f>
        <v>2</v>
      </c>
      <c r="I57" s="46" t="n">
        <f aca="false">AVERAGE(I48,I52,I56)</f>
        <v>5.13888888888889</v>
      </c>
      <c r="J57" s="46" t="n">
        <f aca="false">AVERAGE(J48,J52,J56)</f>
        <v>3.75</v>
      </c>
      <c r="K57" s="47" t="n">
        <f aca="false">AVERAGE(K48,K52,K56)</f>
        <v>4.97222222222222</v>
      </c>
      <c r="L57" s="46" t="n">
        <f aca="false">AVERAGE(L48,L52,L56)</f>
        <v>0.944444444444444</v>
      </c>
      <c r="M57" s="52" t="n">
        <f aca="false">AVERAGE(M48,M52,M56)</f>
        <v>6.5</v>
      </c>
      <c r="N57" s="47" t="n">
        <f aca="false">AVERAGE(N48,N52,N56)</f>
        <v>3.94444444444444</v>
      </c>
      <c r="O57" s="46" t="n">
        <f aca="false">AVERAGE(O48,O52,O56)</f>
        <v>7.41666666666667</v>
      </c>
      <c r="P57" s="52" t="n">
        <f aca="false">AVERAGE(P48,P52,P56)</f>
        <v>9.69444444444445</v>
      </c>
      <c r="Q57" s="47" t="n">
        <f aca="false">AVERAGE(Q48,Q52,Q56)</f>
        <v>6.63888888888889</v>
      </c>
      <c r="R57" s="54" t="n">
        <f aca="false">AVERAGE(R48,R52,R56)</f>
        <v>12.4722222222222</v>
      </c>
      <c r="S57" s="54" t="n">
        <f aca="false">AVERAGE(S48,S52,S56)</f>
        <v>12.6111111111111</v>
      </c>
      <c r="T57" s="52" t="n">
        <f aca="false">AVERAGE(T48,T52,T56)</f>
        <v>11.7777777777778</v>
      </c>
      <c r="U57" s="47" t="n">
        <f aca="false">AVERAGE(U48,U52,U56)</f>
        <v>10.6111111111111</v>
      </c>
      <c r="V57" s="54" t="n">
        <f aca="false">AVERAGE(V48,V52,V56)</f>
        <v>14.5833333333333</v>
      </c>
      <c r="W57" s="46" t="n">
        <f aca="false">AVERAGE(W48,W52,W56)</f>
        <v>4.22222222222222</v>
      </c>
      <c r="X57" s="53" t="n">
        <f aca="false">AVERAGE(X48,X52,X56)</f>
        <v>6.94444444444445</v>
      </c>
      <c r="Y57" s="54" t="n">
        <f aca="false">AVERAGE(Y48,Y52,Y56)</f>
        <v>10.5277777777778</v>
      </c>
      <c r="Z57" s="53" t="n">
        <f aca="false">AVERAGE(Z48,Z52,Z56)</f>
        <v>14.9722222222222</v>
      </c>
      <c r="AA57" s="29"/>
      <c r="AB57" s="48" t="n">
        <f aca="false">AVERAGE(AB48,AB52,AB56)</f>
        <v>14.5277777777778</v>
      </c>
      <c r="AC57" s="47" t="n">
        <f aca="false">AVERAGE(AC48,AC52,AC56)</f>
        <v>14.1388888888889</v>
      </c>
      <c r="AD57" s="47" t="n">
        <f aca="false">AVERAGE(AD48,AD52,AD56)</f>
        <v>9.66666666666667</v>
      </c>
      <c r="AE57" s="47" t="n">
        <f aca="false">AVERAGE(AE48,AE52,AE56)</f>
        <v>1.97222222222222</v>
      </c>
      <c r="AF57" s="47" t="n">
        <f aca="false">AVERAGE(AF48,AF52,AF56)</f>
        <v>4.77777777777778</v>
      </c>
      <c r="AG57" s="47" t="n">
        <f aca="false">AVERAGE(AG48,AG52,AG56)</f>
        <v>4.5</v>
      </c>
      <c r="AH57" s="47" t="n">
        <f aca="false">AVERAGE(AH48,AH52,AH56)</f>
        <v>3.52777777777778</v>
      </c>
      <c r="AI57" s="47" t="n">
        <f aca="false">AVERAGE(AI48,AI52,AI56)</f>
        <v>2.52777777777778</v>
      </c>
      <c r="AJ57" s="47" t="n">
        <f aca="false">AVERAGE(AJ48,AJ52,AJ56)</f>
        <v>3.5</v>
      </c>
      <c r="AK57" s="47" t="n">
        <f aca="false">AVERAGE(AK48,AK52,AK56)</f>
        <v>2.25</v>
      </c>
      <c r="AL57" s="47" t="n">
        <f aca="false">AVERAGE(AL48,AL52,AL56)</f>
        <v>6.63888888888889</v>
      </c>
      <c r="AM57" s="47" t="n">
        <f aca="false">AVERAGE(AM48,AM52,AM56)</f>
        <v>5.86111111111111</v>
      </c>
      <c r="AN57" s="47" t="n">
        <f aca="false">AVERAGE(AN48,AN52,AN56)</f>
        <v>6.61111111111111</v>
      </c>
      <c r="AO57" s="47" t="n">
        <f aca="false">AVERAGE(AO48,AO52,AO56)</f>
        <v>8.86111111111111</v>
      </c>
      <c r="AP57" s="47" t="n">
        <f aca="false">AVERAGE(AP48,AP52,AP56)</f>
        <v>6.05555555555556</v>
      </c>
      <c r="AQ57" s="47" t="n">
        <f aca="false">AVERAGE(AQ48,AQ52,AQ56)</f>
        <v>11.0277777777778</v>
      </c>
      <c r="AR57" s="47" t="n">
        <f aca="false">AVERAGE(AR48,AR52,AR56)</f>
        <v>12.5</v>
      </c>
      <c r="AS57" s="47" t="n">
        <f aca="false">AVERAGE(AS48,AS52,AS56)</f>
        <v>10.1666666666667</v>
      </c>
      <c r="AT57" s="47" t="n">
        <f aca="false">AVERAGE(AT48,AT52,AT56)</f>
        <v>7.08333333333333</v>
      </c>
      <c r="AU57" s="47" t="n">
        <f aca="false">AVERAGE(AU48,AU52,AU56)</f>
        <v>13.1111111111111</v>
      </c>
      <c r="AV57" s="47" t="n">
        <f aca="false">AVERAGE(AV48,AV52,AV56)</f>
        <v>2.86111111111111</v>
      </c>
      <c r="AW57" s="47" t="n">
        <f aca="false">AVERAGE(AW48,AW52,AW56)</f>
        <v>1.91666666666667</v>
      </c>
      <c r="AX57" s="47" t="n">
        <f aca="false">AVERAGE(AX48,AX52,AX56)</f>
        <v>7.44444444444444</v>
      </c>
      <c r="AY57" s="47" t="n">
        <f aca="false">AVERAGE(AY48,AY52,AY56)</f>
        <v>8.86111111111111</v>
      </c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4.43333333333333</v>
      </c>
      <c r="L58" s="52"/>
      <c r="M58" s="52"/>
      <c r="N58" s="57" t="n">
        <f aca="false">AVERAGE(L57:N57)</f>
        <v>3.7962962962963</v>
      </c>
      <c r="O58" s="52"/>
      <c r="P58" s="52"/>
      <c r="Q58" s="57" t="n">
        <f aca="false">AVERAGE(O57:Q57)</f>
        <v>7.91666666666667</v>
      </c>
      <c r="R58" s="58" t="n">
        <f aca="false">AVERAGE(R57)</f>
        <v>12.4722222222222</v>
      </c>
      <c r="S58" s="58" t="n">
        <f aca="false">AVERAGE(S57)</f>
        <v>12.6111111111111</v>
      </c>
      <c r="T58" s="52"/>
      <c r="U58" s="57" t="n">
        <f aca="false">AVERAGE(T57:U57)</f>
        <v>11.1944444444444</v>
      </c>
      <c r="V58" s="58" t="n">
        <f aca="false">AVERAGE(V57)</f>
        <v>14.5833333333333</v>
      </c>
      <c r="W58" s="52"/>
      <c r="X58" s="57" t="n">
        <f aca="false">AVERAGE(W57:X57)</f>
        <v>5.58333333333333</v>
      </c>
      <c r="Y58" s="58" t="n">
        <f aca="false">AVERAGE(Y57)</f>
        <v>10.5277777777778</v>
      </c>
      <c r="Z58" s="57" t="n">
        <f aca="false">AVERAGE(Z57)</f>
        <v>14.9722222222222</v>
      </c>
      <c r="AA58" s="29"/>
      <c r="AB58" s="59"/>
      <c r="AC58" s="52"/>
      <c r="AD58" s="52"/>
      <c r="AE58" s="57" t="n">
        <f aca="false">AVERAGE(AB57:AE57)</f>
        <v>10.0763888888889</v>
      </c>
      <c r="AF58" s="52"/>
      <c r="AG58" s="52"/>
      <c r="AH58" s="52"/>
      <c r="AI58" s="52"/>
      <c r="AJ58" s="57" t="n">
        <f aca="false">AVERAGE(AF57:AJ57)</f>
        <v>3.76666666666667</v>
      </c>
      <c r="AK58" s="52"/>
      <c r="AL58" s="52"/>
      <c r="AM58" s="57" t="n">
        <f aca="false">AVERAGE(AK57:AM57)</f>
        <v>4.91666666666667</v>
      </c>
      <c r="AN58" s="52"/>
      <c r="AO58" s="52"/>
      <c r="AP58" s="57" t="n">
        <f aca="false">AVERAGE(AN57:AP57)</f>
        <v>7.17592592592593</v>
      </c>
      <c r="AQ58" s="58" t="n">
        <f aca="false">AVERAGE(AQ57)</f>
        <v>11.0277777777778</v>
      </c>
      <c r="AR58" s="58" t="n">
        <f aca="false">AVERAGE(AR57)</f>
        <v>12.5</v>
      </c>
      <c r="AS58" s="52"/>
      <c r="AT58" s="57" t="n">
        <f aca="false">AVERAGE(AS57:AT57)</f>
        <v>8.625</v>
      </c>
      <c r="AU58" s="58" t="n">
        <f aca="false">AVERAGE(AU57)</f>
        <v>13.1111111111111</v>
      </c>
      <c r="AV58" s="52"/>
      <c r="AW58" s="57" t="n">
        <f aca="false">AVERAGE(AV57:AW57)</f>
        <v>2.38888888888889</v>
      </c>
      <c r="AX58" s="58" t="n">
        <f aca="false">AVERAGE(AX57)</f>
        <v>7.44444444444444</v>
      </c>
      <c r="AY58" s="57" t="n">
        <f aca="false">AVERAGE(AY57)</f>
        <v>8.86111111111111</v>
      </c>
      <c r="AZ58" s="50"/>
    </row>
    <row r="59" s="38" customFormat="true" ht="9.75" hidden="false" customHeight="true" outlineLevel="0" collapsed="false">
      <c r="A59" s="30" t="s">
        <v>93</v>
      </c>
      <c r="B59" s="118" t="s">
        <v>21</v>
      </c>
      <c r="C59" s="119" t="n">
        <v>12.5</v>
      </c>
      <c r="D59" s="120" t="n">
        <v>12</v>
      </c>
      <c r="E59" s="120" t="n">
        <v>10.25</v>
      </c>
      <c r="F59" s="34" t="n">
        <v>6.25</v>
      </c>
      <c r="G59" s="121" t="n">
        <v>7.5</v>
      </c>
      <c r="H59" s="120" t="n">
        <v>3.75</v>
      </c>
      <c r="I59" s="120" t="n">
        <v>9.5</v>
      </c>
      <c r="J59" s="120" t="n">
        <v>6.25</v>
      </c>
      <c r="K59" s="34" t="n">
        <v>8</v>
      </c>
      <c r="L59" s="121" t="n">
        <v>3.25</v>
      </c>
      <c r="M59" s="120" t="n">
        <v>7.5</v>
      </c>
      <c r="N59" s="34" t="n">
        <v>6.25</v>
      </c>
      <c r="O59" s="121" t="n">
        <v>8.75</v>
      </c>
      <c r="P59" s="120" t="n">
        <v>9</v>
      </c>
      <c r="Q59" s="34" t="n">
        <v>7</v>
      </c>
      <c r="R59" s="122" t="n">
        <v>10.5</v>
      </c>
      <c r="S59" s="122" t="n">
        <v>12</v>
      </c>
      <c r="T59" s="121" t="n">
        <v>9</v>
      </c>
      <c r="U59" s="34" t="n">
        <v>8.75</v>
      </c>
      <c r="V59" s="122" t="n">
        <v>12.75</v>
      </c>
      <c r="W59" s="121" t="n">
        <v>8.75</v>
      </c>
      <c r="X59" s="34" t="n">
        <v>11</v>
      </c>
      <c r="Y59" s="122" t="n">
        <v>14.5</v>
      </c>
      <c r="Z59" s="123" t="n">
        <v>17</v>
      </c>
      <c r="AA59" s="51"/>
      <c r="AB59" s="119" t="n">
        <v>15</v>
      </c>
      <c r="AC59" s="120" t="n">
        <v>14.25</v>
      </c>
      <c r="AD59" s="120" t="n">
        <v>10.5</v>
      </c>
      <c r="AE59" s="120" t="n">
        <v>10</v>
      </c>
      <c r="AF59" s="120" t="n">
        <v>6</v>
      </c>
      <c r="AG59" s="120" t="n">
        <v>6.5</v>
      </c>
      <c r="AH59" s="120" t="n">
        <v>4.5</v>
      </c>
      <c r="AI59" s="120" t="n">
        <v>3.5</v>
      </c>
      <c r="AJ59" s="120" t="n">
        <v>4</v>
      </c>
      <c r="AK59" s="120" t="n">
        <v>2.5</v>
      </c>
      <c r="AL59" s="120" t="n">
        <v>6.5</v>
      </c>
      <c r="AM59" s="120" t="n">
        <v>6.75</v>
      </c>
      <c r="AN59" s="120" t="n">
        <v>5.5</v>
      </c>
      <c r="AO59" s="120" t="n">
        <v>7.25</v>
      </c>
      <c r="AP59" s="120" t="n">
        <v>5.5</v>
      </c>
      <c r="AQ59" s="120" t="n">
        <v>10</v>
      </c>
      <c r="AR59" s="120" t="n">
        <v>12.5</v>
      </c>
      <c r="AS59" s="120" t="n">
        <v>10</v>
      </c>
      <c r="AT59" s="120" t="n">
        <v>9.5</v>
      </c>
      <c r="AU59" s="120" t="n">
        <v>14</v>
      </c>
      <c r="AV59" s="120" t="n">
        <v>3.5</v>
      </c>
      <c r="AW59" s="120" t="n">
        <v>6</v>
      </c>
      <c r="AX59" s="120" t="n">
        <v>19.75</v>
      </c>
      <c r="AY59" s="34" t="n">
        <v>15.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0.5</v>
      </c>
      <c r="D60" s="33" t="n">
        <v>10.5</v>
      </c>
      <c r="E60" s="33" t="n">
        <v>8.25</v>
      </c>
      <c r="F60" s="31" t="n">
        <v>6.5</v>
      </c>
      <c r="G60" s="32" t="n">
        <v>4.5</v>
      </c>
      <c r="H60" s="33" t="n">
        <v>3.75</v>
      </c>
      <c r="I60" s="33" t="n">
        <v>5.25</v>
      </c>
      <c r="J60" s="33" t="n">
        <v>5</v>
      </c>
      <c r="K60" s="31" t="n">
        <v>3.5</v>
      </c>
      <c r="L60" s="32" t="n">
        <v>3</v>
      </c>
      <c r="M60" s="33" t="n">
        <v>6.25</v>
      </c>
      <c r="N60" s="31" t="n">
        <v>7</v>
      </c>
      <c r="O60" s="32" t="n">
        <v>7</v>
      </c>
      <c r="P60" s="33" t="n">
        <v>7.75</v>
      </c>
      <c r="Q60" s="31" t="n">
        <v>5</v>
      </c>
      <c r="R60" s="35" t="n">
        <v>9.75</v>
      </c>
      <c r="S60" s="35" t="n">
        <v>13</v>
      </c>
      <c r="T60" s="32" t="n">
        <v>8</v>
      </c>
      <c r="U60" s="31" t="n">
        <v>9</v>
      </c>
      <c r="V60" s="35" t="n">
        <v>21.5</v>
      </c>
      <c r="W60" s="32" t="n">
        <v>5</v>
      </c>
      <c r="X60" s="31" t="n">
        <v>7</v>
      </c>
      <c r="Y60" s="35" t="n">
        <v>13.75</v>
      </c>
      <c r="Z60" s="36" t="n">
        <v>21</v>
      </c>
      <c r="AA60" s="51"/>
      <c r="AB60" s="37" t="n">
        <v>17.5</v>
      </c>
      <c r="AC60" s="33" t="n">
        <v>16.25</v>
      </c>
      <c r="AD60" s="33" t="n">
        <v>11.25</v>
      </c>
      <c r="AE60" s="33" t="n">
        <v>12.5</v>
      </c>
      <c r="AF60" s="33" t="n">
        <v>5.5</v>
      </c>
      <c r="AG60" s="33" t="n">
        <v>6.5</v>
      </c>
      <c r="AH60" s="33" t="n">
        <v>4</v>
      </c>
      <c r="AI60" s="33" t="n">
        <v>3.5</v>
      </c>
      <c r="AJ60" s="33" t="n">
        <v>3.75</v>
      </c>
      <c r="AK60" s="33" t="n">
        <v>2.5</v>
      </c>
      <c r="AL60" s="33" t="n">
        <v>6.5</v>
      </c>
      <c r="AM60" s="33" t="n">
        <v>6.25</v>
      </c>
      <c r="AN60" s="33" t="n">
        <v>6.25</v>
      </c>
      <c r="AO60" s="33" t="n">
        <v>7.5</v>
      </c>
      <c r="AP60" s="33" t="n">
        <v>6.5</v>
      </c>
      <c r="AQ60" s="33" t="n">
        <v>9.75</v>
      </c>
      <c r="AR60" s="33" t="n">
        <v>11</v>
      </c>
      <c r="AS60" s="33" t="n">
        <v>10.25</v>
      </c>
      <c r="AT60" s="33" t="n">
        <v>8.75</v>
      </c>
      <c r="AU60" s="33" t="n">
        <v>13</v>
      </c>
      <c r="AV60" s="33" t="n">
        <v>4</v>
      </c>
      <c r="AW60" s="33" t="n">
        <v>7.25</v>
      </c>
      <c r="AX60" s="33" t="n">
        <v>19.5</v>
      </c>
      <c r="AY60" s="31" t="n">
        <v>16.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3.25</v>
      </c>
      <c r="D61" s="33" t="n">
        <v>12.25</v>
      </c>
      <c r="E61" s="33" t="n">
        <v>10.25</v>
      </c>
      <c r="F61" s="31" t="n">
        <v>7.75</v>
      </c>
      <c r="G61" s="32" t="n">
        <v>5.25</v>
      </c>
      <c r="H61" s="33" t="n">
        <v>3.5</v>
      </c>
      <c r="I61" s="33" t="n">
        <v>5.25</v>
      </c>
      <c r="J61" s="33" t="n">
        <v>4.75</v>
      </c>
      <c r="K61" s="31" t="n">
        <v>3</v>
      </c>
      <c r="L61" s="32" t="n">
        <v>3.75</v>
      </c>
      <c r="M61" s="33" t="n">
        <v>6.25</v>
      </c>
      <c r="N61" s="31" t="n">
        <v>7.5</v>
      </c>
      <c r="O61" s="32" t="n">
        <v>6</v>
      </c>
      <c r="P61" s="33" t="n">
        <v>7.25</v>
      </c>
      <c r="Q61" s="31" t="n">
        <v>4.5</v>
      </c>
      <c r="R61" s="35" t="n">
        <v>8.75</v>
      </c>
      <c r="S61" s="35" t="n">
        <v>11.25</v>
      </c>
      <c r="T61" s="32" t="n">
        <v>6.5</v>
      </c>
      <c r="U61" s="31" t="n">
        <v>7.25</v>
      </c>
      <c r="V61" s="35" t="n">
        <v>17</v>
      </c>
      <c r="W61" s="32" t="n">
        <v>3.75</v>
      </c>
      <c r="X61" s="31" t="n">
        <v>4.5</v>
      </c>
      <c r="Y61" s="35" t="n">
        <v>8.25</v>
      </c>
      <c r="Z61" s="36" t="n">
        <v>15</v>
      </c>
      <c r="AA61" s="51"/>
      <c r="AB61" s="37" t="n">
        <v>17.75</v>
      </c>
      <c r="AC61" s="33" t="n">
        <v>16.5</v>
      </c>
      <c r="AD61" s="33" t="n">
        <v>11</v>
      </c>
      <c r="AE61" s="33" t="n">
        <v>12</v>
      </c>
      <c r="AF61" s="33" t="n">
        <v>6.5</v>
      </c>
      <c r="AG61" s="33" t="n">
        <v>6.25</v>
      </c>
      <c r="AH61" s="33" t="n">
        <v>5.5</v>
      </c>
      <c r="AI61" s="33" t="n">
        <v>3.75</v>
      </c>
      <c r="AJ61" s="33" t="n">
        <v>5.25</v>
      </c>
      <c r="AK61" s="33" t="n">
        <v>2.5</v>
      </c>
      <c r="AL61" s="33" t="n">
        <v>6.25</v>
      </c>
      <c r="AM61" s="33" t="n">
        <v>5.5</v>
      </c>
      <c r="AN61" s="33" t="n">
        <v>6</v>
      </c>
      <c r="AO61" s="33" t="n">
        <v>7.25</v>
      </c>
      <c r="AP61" s="33" t="n">
        <v>6</v>
      </c>
      <c r="AQ61" s="33" t="n">
        <v>10</v>
      </c>
      <c r="AR61" s="33" t="n">
        <v>12</v>
      </c>
      <c r="AS61" s="33" t="n">
        <v>10</v>
      </c>
      <c r="AT61" s="33" t="n">
        <v>9</v>
      </c>
      <c r="AU61" s="33" t="n">
        <v>12.25</v>
      </c>
      <c r="AV61" s="33" t="n">
        <v>3.75</v>
      </c>
      <c r="AW61" s="33" t="n">
        <v>5.75</v>
      </c>
      <c r="AX61" s="33" t="n">
        <v>16.25</v>
      </c>
      <c r="AY61" s="31" t="n">
        <v>12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2.0833333333333</v>
      </c>
      <c r="D62" s="27" t="n">
        <f aca="false">AVERAGE(D59:D61)</f>
        <v>11.5833333333333</v>
      </c>
      <c r="E62" s="27" t="n">
        <f aca="false">AVERAGE(E59:E61)</f>
        <v>9.58333333333333</v>
      </c>
      <c r="F62" s="28" t="n">
        <f aca="false">AVERAGE(F59:F61)</f>
        <v>6.83333333333333</v>
      </c>
      <c r="G62" s="40" t="n">
        <f aca="false">AVERAGE(G59:G61)</f>
        <v>5.75</v>
      </c>
      <c r="H62" s="27" t="n">
        <f aca="false">AVERAGE(H59:H61)</f>
        <v>3.66666666666667</v>
      </c>
      <c r="I62" s="27" t="n">
        <f aca="false">AVERAGE(I59:I61)</f>
        <v>6.66666666666667</v>
      </c>
      <c r="J62" s="27" t="n">
        <f aca="false">AVERAGE(J59:J61)</f>
        <v>5.33333333333333</v>
      </c>
      <c r="K62" s="28" t="n">
        <f aca="false">AVERAGE(K59:K61)</f>
        <v>4.83333333333333</v>
      </c>
      <c r="L62" s="40" t="n">
        <f aca="false">AVERAGE(L59:L61)</f>
        <v>3.33333333333333</v>
      </c>
      <c r="M62" s="27" t="n">
        <f aca="false">AVERAGE(M59:M61)</f>
        <v>6.66666666666667</v>
      </c>
      <c r="N62" s="28" t="n">
        <f aca="false">AVERAGE(N59:N61)</f>
        <v>6.91666666666667</v>
      </c>
      <c r="O62" s="40" t="n">
        <f aca="false">AVERAGE(O59:O61)</f>
        <v>7.25</v>
      </c>
      <c r="P62" s="27" t="n">
        <f aca="false">AVERAGE(P59:P61)</f>
        <v>8</v>
      </c>
      <c r="Q62" s="28" t="n">
        <f aca="false">AVERAGE(Q59:Q61)</f>
        <v>5.5</v>
      </c>
      <c r="R62" s="41" t="n">
        <f aca="false">AVERAGE(R59:R61)</f>
        <v>9.66666666666667</v>
      </c>
      <c r="S62" s="41" t="n">
        <f aca="false">AVERAGE(S59:S61)</f>
        <v>12.0833333333333</v>
      </c>
      <c r="T62" s="40" t="n">
        <f aca="false">AVERAGE(T59:T61)</f>
        <v>7.83333333333333</v>
      </c>
      <c r="U62" s="28" t="n">
        <f aca="false">AVERAGE(U59:U61)</f>
        <v>8.33333333333333</v>
      </c>
      <c r="V62" s="41" t="n">
        <f aca="false">AVERAGE(V59:V61)</f>
        <v>17.0833333333333</v>
      </c>
      <c r="W62" s="40" t="n">
        <f aca="false">AVERAGE(W59:W61)</f>
        <v>5.83333333333333</v>
      </c>
      <c r="X62" s="28" t="n">
        <f aca="false">AVERAGE(X59:X61)</f>
        <v>7.5</v>
      </c>
      <c r="Y62" s="41" t="n">
        <f aca="false">AVERAGE(Y59:Y61)</f>
        <v>12.1666666666667</v>
      </c>
      <c r="Z62" s="42" t="n">
        <f aca="false">AVERAGE(Z59:Z61)</f>
        <v>17.6666666666667</v>
      </c>
      <c r="AA62" s="29"/>
      <c r="AB62" s="26" t="n">
        <f aca="false">AVERAGE(AB59:AB61)</f>
        <v>16.75</v>
      </c>
      <c r="AC62" s="27" t="n">
        <f aca="false">AVERAGE(AC59:AC61)</f>
        <v>15.6666666666667</v>
      </c>
      <c r="AD62" s="27" t="n">
        <f aca="false">AVERAGE(AD59:AD61)</f>
        <v>10.9166666666667</v>
      </c>
      <c r="AE62" s="27" t="n">
        <f aca="false">AVERAGE(AE59:AE61)</f>
        <v>11.5</v>
      </c>
      <c r="AF62" s="27" t="n">
        <f aca="false">AVERAGE(AF59:AF61)</f>
        <v>6</v>
      </c>
      <c r="AG62" s="27" t="n">
        <f aca="false">AVERAGE(AG59:AG61)</f>
        <v>6.41666666666667</v>
      </c>
      <c r="AH62" s="27" t="n">
        <f aca="false">AVERAGE(AH59:AH61)</f>
        <v>4.66666666666667</v>
      </c>
      <c r="AI62" s="27" t="n">
        <f aca="false">AVERAGE(AI59:AI61)</f>
        <v>3.58333333333333</v>
      </c>
      <c r="AJ62" s="27" t="n">
        <f aca="false">AVERAGE(AJ59:AJ61)</f>
        <v>4.33333333333333</v>
      </c>
      <c r="AK62" s="27" t="n">
        <f aca="false">AVERAGE(AK59:AK61)</f>
        <v>2.5</v>
      </c>
      <c r="AL62" s="27" t="n">
        <f aca="false">AVERAGE(AL59:AL61)</f>
        <v>6.41666666666667</v>
      </c>
      <c r="AM62" s="27" t="n">
        <f aca="false">AVERAGE(AM59:AM61)</f>
        <v>6.16666666666667</v>
      </c>
      <c r="AN62" s="27" t="n">
        <f aca="false">AVERAGE(AN59:AN61)</f>
        <v>5.91666666666667</v>
      </c>
      <c r="AO62" s="27" t="n">
        <f aca="false">AVERAGE(AO59:AO61)</f>
        <v>7.33333333333333</v>
      </c>
      <c r="AP62" s="27" t="n">
        <f aca="false">AVERAGE(AP59:AP61)</f>
        <v>6</v>
      </c>
      <c r="AQ62" s="27" t="n">
        <f aca="false">AVERAGE(AQ59:AQ61)</f>
        <v>9.91666666666667</v>
      </c>
      <c r="AR62" s="27" t="n">
        <f aca="false">AVERAGE(AR59:AR61)</f>
        <v>11.8333333333333</v>
      </c>
      <c r="AS62" s="27" t="n">
        <f aca="false">AVERAGE(AS59:AS61)</f>
        <v>10.0833333333333</v>
      </c>
      <c r="AT62" s="27" t="n">
        <f aca="false">AVERAGE(AT59:AT61)</f>
        <v>9.08333333333333</v>
      </c>
      <c r="AU62" s="27" t="n">
        <f aca="false">AVERAGE(AU59:AU61)</f>
        <v>13.0833333333333</v>
      </c>
      <c r="AV62" s="27" t="n">
        <f aca="false">AVERAGE(AV59:AV61)</f>
        <v>3.75</v>
      </c>
      <c r="AW62" s="27" t="n">
        <f aca="false">AVERAGE(AW59:AW61)</f>
        <v>6.33333333333333</v>
      </c>
      <c r="AX62" s="27" t="n">
        <f aca="false">AVERAGE(AX59:AX61)</f>
        <v>18.5</v>
      </c>
      <c r="AY62" s="28" t="n">
        <f aca="false">AVERAGE(AY59:AY61)</f>
        <v>14.9166666666667</v>
      </c>
    </row>
    <row r="63" s="51" customFormat="true" ht="9" hidden="false" customHeight="true" outlineLevel="0" collapsed="false">
      <c r="A63" s="30" t="s">
        <v>94</v>
      </c>
      <c r="B63" s="92" t="s">
        <v>21</v>
      </c>
      <c r="C63" s="37" t="n">
        <v>11</v>
      </c>
      <c r="D63" s="33" t="n">
        <v>11.5</v>
      </c>
      <c r="E63" s="33" t="n">
        <v>8.25</v>
      </c>
      <c r="F63" s="31" t="n">
        <v>7.5</v>
      </c>
      <c r="G63" s="32" t="n">
        <v>3.75</v>
      </c>
      <c r="H63" s="33" t="n">
        <v>4</v>
      </c>
      <c r="I63" s="33" t="n">
        <v>4.5</v>
      </c>
      <c r="J63" s="33" t="n">
        <v>5.25</v>
      </c>
      <c r="K63" s="31" t="n">
        <v>3.25</v>
      </c>
      <c r="L63" s="32" t="n">
        <v>3.25</v>
      </c>
      <c r="M63" s="33" t="n">
        <v>6.25</v>
      </c>
      <c r="N63" s="31" t="n">
        <v>7</v>
      </c>
      <c r="O63" s="32" t="n">
        <v>7.5</v>
      </c>
      <c r="P63" s="33" t="n">
        <v>9.5</v>
      </c>
      <c r="Q63" s="31" t="n">
        <v>6.25</v>
      </c>
      <c r="R63" s="35" t="n">
        <v>11.5</v>
      </c>
      <c r="S63" s="35" t="n">
        <v>13.75</v>
      </c>
      <c r="T63" s="32" t="n">
        <v>10</v>
      </c>
      <c r="U63" s="31" t="n">
        <v>10</v>
      </c>
      <c r="V63" s="35" t="n">
        <v>19.5</v>
      </c>
      <c r="W63" s="32" t="n">
        <v>6.25</v>
      </c>
      <c r="X63" s="31" t="n">
        <v>9</v>
      </c>
      <c r="Y63" s="35" t="n">
        <v>15.5</v>
      </c>
      <c r="Z63" s="36" t="n">
        <v>22</v>
      </c>
      <c r="AB63" s="37" t="n">
        <v>16</v>
      </c>
      <c r="AC63" s="33" t="n">
        <v>16.25</v>
      </c>
      <c r="AD63" s="33" t="n">
        <v>11</v>
      </c>
      <c r="AE63" s="33" t="n">
        <v>19</v>
      </c>
      <c r="AF63" s="33" t="n">
        <v>5</v>
      </c>
      <c r="AG63" s="33" t="n">
        <v>7.5</v>
      </c>
      <c r="AH63" s="33" t="n">
        <v>3.75</v>
      </c>
      <c r="AI63" s="33" t="n">
        <v>3.5</v>
      </c>
      <c r="AJ63" s="33" t="n">
        <v>3</v>
      </c>
      <c r="AK63" s="33" t="n">
        <v>2.5</v>
      </c>
      <c r="AL63" s="33" t="n">
        <v>5.5</v>
      </c>
      <c r="AM63" s="33" t="n">
        <v>6.25</v>
      </c>
      <c r="AN63" s="33" t="n">
        <v>5</v>
      </c>
      <c r="AO63" s="33" t="n">
        <v>6.5</v>
      </c>
      <c r="AP63" s="33" t="n">
        <v>6.25</v>
      </c>
      <c r="AQ63" s="33" t="n">
        <v>9.75</v>
      </c>
      <c r="AR63" s="33" t="n">
        <v>11.25</v>
      </c>
      <c r="AS63" s="33" t="n">
        <v>10.5</v>
      </c>
      <c r="AT63" s="33" t="n">
        <v>9.75</v>
      </c>
      <c r="AU63" s="33" t="n">
        <v>13.75</v>
      </c>
      <c r="AV63" s="33" t="n">
        <v>5</v>
      </c>
      <c r="AW63" s="33" t="n">
        <v>8</v>
      </c>
      <c r="AX63" s="33" t="n">
        <v>22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5.5</v>
      </c>
      <c r="D64" s="33" t="n">
        <v>14.5</v>
      </c>
      <c r="E64" s="33" t="n">
        <v>10.5</v>
      </c>
      <c r="F64" s="31" t="n">
        <v>6.5</v>
      </c>
      <c r="G64" s="32" t="n">
        <v>7</v>
      </c>
      <c r="H64" s="33" t="n">
        <v>1</v>
      </c>
      <c r="I64" s="33" t="n">
        <v>7.75</v>
      </c>
      <c r="J64" s="33" t="n">
        <v>5.25</v>
      </c>
      <c r="K64" s="31" t="n">
        <v>7.5</v>
      </c>
      <c r="L64" s="32" t="n">
        <v>0.5</v>
      </c>
      <c r="M64" s="33" t="n">
        <v>7.5</v>
      </c>
      <c r="N64" s="31" t="n">
        <v>4.5</v>
      </c>
      <c r="O64" s="32" t="n">
        <v>10.5</v>
      </c>
      <c r="P64" s="33" t="n">
        <v>11.5</v>
      </c>
      <c r="Q64" s="31" t="n">
        <v>9.5</v>
      </c>
      <c r="R64" s="35" t="n">
        <v>11.25</v>
      </c>
      <c r="S64" s="35" t="n">
        <v>10.75</v>
      </c>
      <c r="T64" s="32" t="n">
        <v>11.25</v>
      </c>
      <c r="U64" s="31" t="n">
        <v>9</v>
      </c>
      <c r="V64" s="35" t="n">
        <v>10</v>
      </c>
      <c r="W64" s="32" t="n">
        <v>9.5</v>
      </c>
      <c r="X64" s="31" t="n">
        <v>10.5</v>
      </c>
      <c r="Y64" s="35" t="n">
        <v>12.5</v>
      </c>
      <c r="Z64" s="36" t="n">
        <v>15.25</v>
      </c>
      <c r="AB64" s="37" t="n">
        <v>17.5</v>
      </c>
      <c r="AC64" s="33" t="n">
        <v>16.5</v>
      </c>
      <c r="AD64" s="33" t="n">
        <v>12.25</v>
      </c>
      <c r="AE64" s="33" t="n">
        <v>18</v>
      </c>
      <c r="AF64" s="33" t="n">
        <v>5.5</v>
      </c>
      <c r="AG64" s="33" t="n">
        <v>7.25</v>
      </c>
      <c r="AH64" s="33" t="n">
        <v>3.5</v>
      </c>
      <c r="AI64" s="33" t="n">
        <v>3</v>
      </c>
      <c r="AJ64" s="33" t="n">
        <v>2.5</v>
      </c>
      <c r="AK64" s="33" t="n">
        <v>3</v>
      </c>
      <c r="AL64" s="33" t="n">
        <v>5.5</v>
      </c>
      <c r="AM64" s="33" t="n">
        <v>6.75</v>
      </c>
      <c r="AN64" s="33" t="n">
        <v>4.75</v>
      </c>
      <c r="AO64" s="33" t="n">
        <v>6</v>
      </c>
      <c r="AP64" s="33" t="n">
        <v>5.25</v>
      </c>
      <c r="AQ64" s="33" t="n">
        <v>8.5</v>
      </c>
      <c r="AR64" s="33" t="n">
        <v>9.75</v>
      </c>
      <c r="AS64" s="33" t="n">
        <v>9</v>
      </c>
      <c r="AT64" s="33" t="n">
        <v>7.75</v>
      </c>
      <c r="AU64" s="33" t="n">
        <v>11.5</v>
      </c>
      <c r="AV64" s="33" t="n">
        <v>3.25</v>
      </c>
      <c r="AW64" s="33" t="n">
        <v>5.25</v>
      </c>
      <c r="AX64" s="33" t="n">
        <v>16.5</v>
      </c>
      <c r="AY64" s="31" t="n">
        <v>17.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5</v>
      </c>
      <c r="D65" s="33" t="n">
        <v>13.75</v>
      </c>
      <c r="E65" s="33" t="n">
        <v>9.75</v>
      </c>
      <c r="F65" s="31" t="n">
        <v>6.5</v>
      </c>
      <c r="G65" s="32" t="n">
        <v>5.25</v>
      </c>
      <c r="H65" s="33" t="n">
        <v>1</v>
      </c>
      <c r="I65" s="33" t="n">
        <v>7.25</v>
      </c>
      <c r="J65" s="33" t="n">
        <v>5</v>
      </c>
      <c r="K65" s="31" t="n">
        <v>8.5</v>
      </c>
      <c r="L65" s="32" t="n">
        <v>2.25</v>
      </c>
      <c r="M65" s="33" t="n">
        <v>7.25</v>
      </c>
      <c r="N65" s="31" t="n">
        <v>6</v>
      </c>
      <c r="O65" s="32" t="n">
        <v>11</v>
      </c>
      <c r="P65" s="33" t="n">
        <v>9.75</v>
      </c>
      <c r="Q65" s="31" t="n">
        <v>7.5</v>
      </c>
      <c r="R65" s="35" t="n">
        <v>12.25</v>
      </c>
      <c r="S65" s="35" t="n">
        <v>13.75</v>
      </c>
      <c r="T65" s="32" t="n">
        <v>10</v>
      </c>
      <c r="U65" s="31" t="n">
        <v>10</v>
      </c>
      <c r="V65" s="35" t="n">
        <v>15.25</v>
      </c>
      <c r="W65" s="32" t="n">
        <v>6.25</v>
      </c>
      <c r="X65" s="31" t="n">
        <v>7.5</v>
      </c>
      <c r="Y65" s="35" t="n">
        <v>11.5</v>
      </c>
      <c r="Z65" s="36" t="n">
        <v>16.5</v>
      </c>
      <c r="AB65" s="37" t="n">
        <v>16</v>
      </c>
      <c r="AC65" s="33" t="n">
        <v>15.25</v>
      </c>
      <c r="AD65" s="33" t="n">
        <v>12</v>
      </c>
      <c r="AE65" s="33" t="n">
        <v>16.25</v>
      </c>
      <c r="AF65" s="33" t="n">
        <v>6.5</v>
      </c>
      <c r="AG65" s="33" t="n">
        <v>4.75</v>
      </c>
      <c r="AH65" s="33" t="n">
        <v>5.25</v>
      </c>
      <c r="AI65" s="33" t="n">
        <v>3.5</v>
      </c>
      <c r="AJ65" s="33" t="n">
        <v>5</v>
      </c>
      <c r="AK65" s="33" t="n">
        <v>1.5</v>
      </c>
      <c r="AL65" s="33" t="n">
        <v>6.75</v>
      </c>
      <c r="AM65" s="33" t="n">
        <v>4.25</v>
      </c>
      <c r="AN65" s="33" t="n">
        <v>7.5</v>
      </c>
      <c r="AO65" s="33" t="n">
        <v>8.5</v>
      </c>
      <c r="AP65" s="33" t="n">
        <v>8</v>
      </c>
      <c r="AQ65" s="33" t="n">
        <v>9.75</v>
      </c>
      <c r="AR65" s="33" t="n">
        <v>9.75</v>
      </c>
      <c r="AS65" s="33" t="n">
        <v>12.25</v>
      </c>
      <c r="AT65" s="33" t="n">
        <v>8.5</v>
      </c>
      <c r="AU65" s="33" t="n">
        <v>9.75</v>
      </c>
      <c r="AV65" s="33" t="n">
        <v>5.5</v>
      </c>
      <c r="AW65" s="33" t="n">
        <v>7.25</v>
      </c>
      <c r="AX65" s="33" t="n">
        <v>16</v>
      </c>
      <c r="AY65" s="31" t="n">
        <v>14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3.6666666666667</v>
      </c>
      <c r="D66" s="27" t="n">
        <f aca="false">AVERAGE(D63:D65)</f>
        <v>13.25</v>
      </c>
      <c r="E66" s="27" t="n">
        <f aca="false">AVERAGE(E63:E65)</f>
        <v>9.5</v>
      </c>
      <c r="F66" s="28" t="n">
        <f aca="false">AVERAGE(F63:F65)</f>
        <v>6.83333333333333</v>
      </c>
      <c r="G66" s="40" t="n">
        <f aca="false">AVERAGE(G63:G65)</f>
        <v>5.33333333333333</v>
      </c>
      <c r="H66" s="27" t="n">
        <f aca="false">AVERAGE(H63:H65)</f>
        <v>2</v>
      </c>
      <c r="I66" s="27" t="n">
        <f aca="false">AVERAGE(I63:I65)</f>
        <v>6.5</v>
      </c>
      <c r="J66" s="27" t="n">
        <f aca="false">AVERAGE(J63:J65)</f>
        <v>5.16666666666667</v>
      </c>
      <c r="K66" s="28" t="n">
        <f aca="false">AVERAGE(K63:K65)</f>
        <v>6.41666666666667</v>
      </c>
      <c r="L66" s="40" t="n">
        <f aca="false">AVERAGE(L63:L65)</f>
        <v>2</v>
      </c>
      <c r="M66" s="27" t="n">
        <f aca="false">AVERAGE(M63:M65)</f>
        <v>7</v>
      </c>
      <c r="N66" s="28" t="n">
        <f aca="false">AVERAGE(N63:N65)</f>
        <v>5.83333333333333</v>
      </c>
      <c r="O66" s="40" t="n">
        <f aca="false">AVERAGE(O63:O65)</f>
        <v>9.66666666666667</v>
      </c>
      <c r="P66" s="27" t="n">
        <f aca="false">AVERAGE(P63:P65)</f>
        <v>10.25</v>
      </c>
      <c r="Q66" s="28" t="n">
        <f aca="false">AVERAGE(Q63:Q65)</f>
        <v>7.75</v>
      </c>
      <c r="R66" s="41" t="n">
        <f aca="false">AVERAGE(R63:R65)</f>
        <v>11.6666666666667</v>
      </c>
      <c r="S66" s="41" t="n">
        <f aca="false">AVERAGE(S63:S65)</f>
        <v>12.75</v>
      </c>
      <c r="T66" s="40" t="n">
        <f aca="false">AVERAGE(T63:T65)</f>
        <v>10.4166666666667</v>
      </c>
      <c r="U66" s="28" t="n">
        <f aca="false">AVERAGE(U63:U65)</f>
        <v>9.66666666666667</v>
      </c>
      <c r="V66" s="41" t="n">
        <f aca="false">AVERAGE(V63:V65)</f>
        <v>14.9166666666667</v>
      </c>
      <c r="W66" s="40" t="n">
        <f aca="false">AVERAGE(W63:W65)</f>
        <v>7.33333333333333</v>
      </c>
      <c r="X66" s="28" t="n">
        <f aca="false">AVERAGE(X63:X65)</f>
        <v>9</v>
      </c>
      <c r="Y66" s="41" t="n">
        <f aca="false">AVERAGE(Y63:Y65)</f>
        <v>13.1666666666667</v>
      </c>
      <c r="Z66" s="42" t="n">
        <f aca="false">AVERAGE(Z63:Z65)</f>
        <v>17.9166666666667</v>
      </c>
      <c r="AA66" s="29"/>
      <c r="AB66" s="26" t="n">
        <f aca="false">AVERAGE(AB63:AB65)</f>
        <v>16.5</v>
      </c>
      <c r="AC66" s="27" t="n">
        <f aca="false">AVERAGE(AC63:AC65)</f>
        <v>16</v>
      </c>
      <c r="AD66" s="27" t="n">
        <f aca="false">AVERAGE(AD63:AD65)</f>
        <v>11.75</v>
      </c>
      <c r="AE66" s="27" t="n">
        <f aca="false">AVERAGE(AE63:AE65)</f>
        <v>17.75</v>
      </c>
      <c r="AF66" s="27" t="n">
        <f aca="false">AVERAGE(AF63:AF65)</f>
        <v>5.66666666666667</v>
      </c>
      <c r="AG66" s="27" t="n">
        <f aca="false">AVERAGE(AG63:AG65)</f>
        <v>6.5</v>
      </c>
      <c r="AH66" s="27" t="n">
        <f aca="false">AVERAGE(AH63:AH65)</f>
        <v>4.16666666666667</v>
      </c>
      <c r="AI66" s="27" t="n">
        <f aca="false">AVERAGE(AI63:AI65)</f>
        <v>3.33333333333333</v>
      </c>
      <c r="AJ66" s="27" t="n">
        <f aca="false">AVERAGE(AJ63:AJ65)</f>
        <v>3.5</v>
      </c>
      <c r="AK66" s="27" t="n">
        <f aca="false">AVERAGE(AK63:AK65)</f>
        <v>2.33333333333333</v>
      </c>
      <c r="AL66" s="27" t="n">
        <f aca="false">AVERAGE(AL63:AL65)</f>
        <v>5.91666666666667</v>
      </c>
      <c r="AM66" s="27" t="n">
        <f aca="false">AVERAGE(AM63:AM65)</f>
        <v>5.75</v>
      </c>
      <c r="AN66" s="27" t="n">
        <f aca="false">AVERAGE(AN63:AN65)</f>
        <v>5.75</v>
      </c>
      <c r="AO66" s="27" t="n">
        <f aca="false">AVERAGE(AO63:AO65)</f>
        <v>7</v>
      </c>
      <c r="AP66" s="27" t="n">
        <f aca="false">AVERAGE(AP63:AP65)</f>
        <v>6.5</v>
      </c>
      <c r="AQ66" s="27" t="n">
        <f aca="false">AVERAGE(AQ63:AQ65)</f>
        <v>9.33333333333333</v>
      </c>
      <c r="AR66" s="27" t="n">
        <f aca="false">AVERAGE(AR63:AR65)</f>
        <v>10.25</v>
      </c>
      <c r="AS66" s="27" t="n">
        <f aca="false">AVERAGE(AS63:AS65)</f>
        <v>10.5833333333333</v>
      </c>
      <c r="AT66" s="27" t="n">
        <f aca="false">AVERAGE(AT63:AT65)</f>
        <v>8.66666666666667</v>
      </c>
      <c r="AU66" s="27" t="n">
        <f aca="false">AVERAGE(AU63:AU65)</f>
        <v>11.6666666666667</v>
      </c>
      <c r="AV66" s="27" t="n">
        <f aca="false">AVERAGE(AV63:AV65)</f>
        <v>4.58333333333333</v>
      </c>
      <c r="AW66" s="27" t="n">
        <f aca="false">AVERAGE(AW63:AW65)</f>
        <v>6.83333333333333</v>
      </c>
      <c r="AX66" s="27" t="n">
        <f aca="false">AVERAGE(AX63:AX65)</f>
        <v>18.1666666666667</v>
      </c>
      <c r="AY66" s="28" t="n">
        <f aca="false">AVERAGE(AY63:AY65)</f>
        <v>16.8333333333333</v>
      </c>
    </row>
    <row r="67" s="38" customFormat="true" ht="9" hidden="false" customHeight="true" outlineLevel="0" collapsed="false">
      <c r="A67" s="30" t="s">
        <v>95</v>
      </c>
      <c r="B67" s="92" t="s">
        <v>21</v>
      </c>
      <c r="C67" s="37" t="n">
        <v>12</v>
      </c>
      <c r="D67" s="33" t="n">
        <v>11.5</v>
      </c>
      <c r="E67" s="33" t="n">
        <v>9.5</v>
      </c>
      <c r="F67" s="31" t="n">
        <v>6.5</v>
      </c>
      <c r="G67" s="32" t="n">
        <v>6</v>
      </c>
      <c r="H67" s="33" t="n">
        <v>3</v>
      </c>
      <c r="I67" s="33" t="n">
        <v>6.5</v>
      </c>
      <c r="J67" s="33" t="n">
        <v>5.5</v>
      </c>
      <c r="K67" s="31" t="n">
        <v>5</v>
      </c>
      <c r="L67" s="32" t="n">
        <v>2.5</v>
      </c>
      <c r="M67" s="33" t="n">
        <v>6.5</v>
      </c>
      <c r="N67" s="31" t="n">
        <v>6.25</v>
      </c>
      <c r="O67" s="32" t="n">
        <v>8</v>
      </c>
      <c r="P67" s="33" t="n">
        <v>9.5</v>
      </c>
      <c r="Q67" s="31" t="n">
        <v>6.25</v>
      </c>
      <c r="R67" s="35" t="n">
        <v>12</v>
      </c>
      <c r="S67" s="35" t="n">
        <v>13.75</v>
      </c>
      <c r="T67" s="32" t="n">
        <v>9.75</v>
      </c>
      <c r="U67" s="31" t="n">
        <v>10</v>
      </c>
      <c r="V67" s="35" t="n">
        <v>18.5</v>
      </c>
      <c r="W67" s="32" t="n">
        <v>5.5</v>
      </c>
      <c r="X67" s="31" t="n">
        <v>7.25</v>
      </c>
      <c r="Y67" s="35" t="n">
        <v>13.5</v>
      </c>
      <c r="Z67" s="36" t="n">
        <v>20</v>
      </c>
      <c r="AA67" s="29"/>
      <c r="AB67" s="37" t="n">
        <v>17.5</v>
      </c>
      <c r="AC67" s="33" t="n">
        <v>16.25</v>
      </c>
      <c r="AD67" s="33" t="n">
        <v>12.75</v>
      </c>
      <c r="AE67" s="33" t="n">
        <v>12.25</v>
      </c>
      <c r="AF67" s="33" t="n">
        <v>6.25</v>
      </c>
      <c r="AG67" s="33" t="n">
        <v>7</v>
      </c>
      <c r="AH67" s="33" t="n">
        <v>4</v>
      </c>
      <c r="AI67" s="33" t="n">
        <v>3.5</v>
      </c>
      <c r="AJ67" s="33" t="n">
        <v>3.5</v>
      </c>
      <c r="AK67" s="33" t="n">
        <v>2.75</v>
      </c>
      <c r="AL67" s="33" t="n">
        <v>5.75</v>
      </c>
      <c r="AM67" s="33" t="n">
        <v>5.75</v>
      </c>
      <c r="AN67" s="33" t="n">
        <v>5.75</v>
      </c>
      <c r="AO67" s="33" t="n">
        <v>8.5</v>
      </c>
      <c r="AP67" s="33" t="n">
        <v>6.5</v>
      </c>
      <c r="AQ67" s="33" t="n">
        <v>11.25</v>
      </c>
      <c r="AR67" s="33" t="n">
        <v>12.5</v>
      </c>
      <c r="AS67" s="33" t="n">
        <v>12</v>
      </c>
      <c r="AT67" s="33" t="n">
        <v>10</v>
      </c>
      <c r="AU67" s="33" t="n">
        <v>13.5</v>
      </c>
      <c r="AV67" s="33" t="n">
        <v>3.5</v>
      </c>
      <c r="AW67" s="33" t="n">
        <v>6</v>
      </c>
      <c r="AX67" s="33" t="n">
        <v>17.75</v>
      </c>
      <c r="AY67" s="31" t="n">
        <v>17.75</v>
      </c>
    </row>
    <row r="68" s="38" customFormat="true" ht="9" hidden="false" customHeight="true" outlineLevel="0" collapsed="false">
      <c r="A68" s="30"/>
      <c r="B68" s="92" t="s">
        <v>22</v>
      </c>
      <c r="C68" s="37" t="n">
        <v>12.5</v>
      </c>
      <c r="D68" s="33" t="n">
        <v>12</v>
      </c>
      <c r="E68" s="33" t="n">
        <v>9</v>
      </c>
      <c r="F68" s="31" t="n">
        <v>8</v>
      </c>
      <c r="G68" s="32" t="n">
        <v>4.5</v>
      </c>
      <c r="H68" s="33" t="n">
        <v>4.5</v>
      </c>
      <c r="I68" s="33" t="n">
        <v>4.5</v>
      </c>
      <c r="J68" s="33" t="n">
        <v>5.25</v>
      </c>
      <c r="K68" s="31" t="n">
        <v>3.25</v>
      </c>
      <c r="L68" s="32" t="n">
        <v>4</v>
      </c>
      <c r="M68" s="33" t="n">
        <v>6.5</v>
      </c>
      <c r="N68" s="31" t="n">
        <v>7.25</v>
      </c>
      <c r="O68" s="32" t="n">
        <v>7</v>
      </c>
      <c r="P68" s="33" t="n">
        <v>8</v>
      </c>
      <c r="Q68" s="31" t="n">
        <v>5</v>
      </c>
      <c r="R68" s="35" t="n">
        <v>10.25</v>
      </c>
      <c r="S68" s="35" t="n">
        <v>12.75</v>
      </c>
      <c r="T68" s="32" t="n">
        <v>7.75</v>
      </c>
      <c r="U68" s="31" t="n">
        <v>7.75</v>
      </c>
      <c r="V68" s="35" t="n">
        <v>16.5</v>
      </c>
      <c r="W68" s="32" t="n">
        <v>4.5</v>
      </c>
      <c r="X68" s="31" t="n">
        <v>5.5</v>
      </c>
      <c r="Y68" s="35" t="n">
        <v>11</v>
      </c>
      <c r="Z68" s="36" t="n">
        <v>17</v>
      </c>
      <c r="AA68" s="29"/>
      <c r="AB68" s="37" t="n">
        <v>16</v>
      </c>
      <c r="AC68" s="33" t="n">
        <v>14.75</v>
      </c>
      <c r="AD68" s="33" t="n">
        <v>12.25</v>
      </c>
      <c r="AE68" s="33" t="n">
        <v>11.5</v>
      </c>
      <c r="AF68" s="33" t="n">
        <v>7.75</v>
      </c>
      <c r="AG68" s="33" t="n">
        <v>2</v>
      </c>
      <c r="AH68" s="33" t="n">
        <v>8.25</v>
      </c>
      <c r="AI68" s="33" t="n">
        <v>2</v>
      </c>
      <c r="AJ68" s="33" t="n">
        <v>10.5</v>
      </c>
      <c r="AK68" s="33" t="n">
        <v>0</v>
      </c>
      <c r="AL68" s="33" t="n">
        <v>6.75</v>
      </c>
      <c r="AM68" s="33" t="n">
        <v>1.5</v>
      </c>
      <c r="AN68" s="33" t="n">
        <v>11.75</v>
      </c>
      <c r="AO68" s="33" t="n">
        <v>12.5</v>
      </c>
      <c r="AP68" s="33" t="n">
        <v>12.5</v>
      </c>
      <c r="AQ68" s="33" t="n">
        <v>10</v>
      </c>
      <c r="AR68" s="33" t="n">
        <v>8.25</v>
      </c>
      <c r="AS68" s="33" t="n">
        <v>16</v>
      </c>
      <c r="AT68" s="33" t="n">
        <v>8</v>
      </c>
      <c r="AU68" s="33" t="n">
        <v>6.75</v>
      </c>
      <c r="AV68" s="33" t="n">
        <v>6.5</v>
      </c>
      <c r="AW68" s="33" t="n">
        <v>7</v>
      </c>
      <c r="AX68" s="33" t="n">
        <v>11.75</v>
      </c>
      <c r="AY68" s="31" t="n">
        <v>10.5</v>
      </c>
    </row>
    <row r="69" s="38" customFormat="true" ht="9" hidden="false" customHeight="true" outlineLevel="0" collapsed="false">
      <c r="A69" s="30"/>
      <c r="B69" s="92" t="s">
        <v>23</v>
      </c>
      <c r="C69" s="37" t="n">
        <v>16</v>
      </c>
      <c r="D69" s="33" t="n">
        <v>14.75</v>
      </c>
      <c r="E69" s="33" t="n">
        <v>12.25</v>
      </c>
      <c r="F69" s="31" t="n">
        <v>11.5</v>
      </c>
      <c r="G69" s="32" t="n">
        <v>7.75</v>
      </c>
      <c r="H69" s="33" t="n">
        <v>2</v>
      </c>
      <c r="I69" s="33" t="n">
        <v>8.25</v>
      </c>
      <c r="J69" s="33" t="n">
        <v>2</v>
      </c>
      <c r="K69" s="31" t="n">
        <v>10.5</v>
      </c>
      <c r="L69" s="32" t="n">
        <v>0</v>
      </c>
      <c r="M69" s="33" t="n">
        <v>6.75</v>
      </c>
      <c r="N69" s="31" t="n">
        <v>1.5</v>
      </c>
      <c r="O69" s="32" t="n">
        <v>11.75</v>
      </c>
      <c r="P69" s="33" t="n">
        <v>12.5</v>
      </c>
      <c r="Q69" s="31" t="n">
        <v>12.5</v>
      </c>
      <c r="R69" s="35" t="n">
        <v>10</v>
      </c>
      <c r="S69" s="35" t="n">
        <v>8.25</v>
      </c>
      <c r="T69" s="32" t="n">
        <v>16</v>
      </c>
      <c r="U69" s="31" t="n">
        <v>8</v>
      </c>
      <c r="V69" s="35" t="n">
        <v>6.75</v>
      </c>
      <c r="W69" s="32" t="n">
        <v>6.5</v>
      </c>
      <c r="X69" s="31" t="n">
        <v>7</v>
      </c>
      <c r="Y69" s="35" t="n">
        <v>11.75</v>
      </c>
      <c r="Z69" s="36" t="n">
        <v>10.5</v>
      </c>
      <c r="AA69" s="29"/>
      <c r="AB69" s="37" t="n">
        <v>14.75</v>
      </c>
      <c r="AC69" s="33" t="n">
        <v>12.5</v>
      </c>
      <c r="AD69" s="33" t="n">
        <v>10.5</v>
      </c>
      <c r="AE69" s="33" t="n">
        <v>8</v>
      </c>
      <c r="AF69" s="33" t="n">
        <v>6.5</v>
      </c>
      <c r="AG69" s="33" t="n">
        <v>5</v>
      </c>
      <c r="AH69" s="33" t="n">
        <v>7.25</v>
      </c>
      <c r="AI69" s="33" t="n">
        <v>3.75</v>
      </c>
      <c r="AJ69" s="33" t="n">
        <v>8.5</v>
      </c>
      <c r="AK69" s="33" t="n">
        <v>2</v>
      </c>
      <c r="AL69" s="33" t="n">
        <v>6.25</v>
      </c>
      <c r="AM69" s="33" t="n">
        <v>5.5</v>
      </c>
      <c r="AN69" s="33" t="n">
        <v>8.5</v>
      </c>
      <c r="AO69" s="33" t="n">
        <v>8.5</v>
      </c>
      <c r="AP69" s="33" t="n">
        <v>7.25</v>
      </c>
      <c r="AQ69" s="33" t="n">
        <v>11</v>
      </c>
      <c r="AR69" s="33" t="n">
        <v>12.25</v>
      </c>
      <c r="AS69" s="33" t="n">
        <v>11.5</v>
      </c>
      <c r="AT69" s="33" t="n">
        <v>9.75</v>
      </c>
      <c r="AU69" s="33" t="n">
        <v>12.5</v>
      </c>
      <c r="AV69" s="33" t="n">
        <v>6.75</v>
      </c>
      <c r="AW69" s="33" t="n">
        <v>8</v>
      </c>
      <c r="AX69" s="33" t="n">
        <v>18</v>
      </c>
      <c r="AY69" s="31" t="n">
        <v>18.7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3.5</v>
      </c>
      <c r="D70" s="27" t="n">
        <f aca="false">AVERAGE(D67:D69)</f>
        <v>12.75</v>
      </c>
      <c r="E70" s="27" t="n">
        <f aca="false">AVERAGE(E67:E69)</f>
        <v>10.25</v>
      </c>
      <c r="F70" s="28" t="n">
        <f aca="false">AVERAGE(F67:F69)</f>
        <v>8.66666666666667</v>
      </c>
      <c r="G70" s="40" t="n">
        <f aca="false">AVERAGE(G67:G69)</f>
        <v>6.08333333333333</v>
      </c>
      <c r="H70" s="27" t="n">
        <f aca="false">AVERAGE(H67:H69)</f>
        <v>3.16666666666667</v>
      </c>
      <c r="I70" s="27" t="n">
        <f aca="false">AVERAGE(I67:I69)</f>
        <v>6.41666666666667</v>
      </c>
      <c r="J70" s="27" t="n">
        <f aca="false">AVERAGE(J67:J69)</f>
        <v>4.25</v>
      </c>
      <c r="K70" s="28" t="n">
        <f aca="false">AVERAGE(K67:K69)</f>
        <v>6.25</v>
      </c>
      <c r="L70" s="40" t="n">
        <f aca="false">AVERAGE(L67:L69)</f>
        <v>2.16666666666667</v>
      </c>
      <c r="M70" s="27" t="n">
        <f aca="false">AVERAGE(M67:M69)</f>
        <v>6.58333333333333</v>
      </c>
      <c r="N70" s="28" t="n">
        <f aca="false">AVERAGE(N67:N69)</f>
        <v>5</v>
      </c>
      <c r="O70" s="40" t="n">
        <f aca="false">AVERAGE(O67:O69)</f>
        <v>8.91666666666667</v>
      </c>
      <c r="P70" s="27" t="n">
        <f aca="false">AVERAGE(P67:P69)</f>
        <v>10</v>
      </c>
      <c r="Q70" s="28" t="n">
        <f aca="false">AVERAGE(Q67:Q69)</f>
        <v>7.91666666666667</v>
      </c>
      <c r="R70" s="41" t="n">
        <f aca="false">AVERAGE(R67:R69)</f>
        <v>10.75</v>
      </c>
      <c r="S70" s="41" t="n">
        <f aca="false">AVERAGE(S67:S69)</f>
        <v>11.5833333333333</v>
      </c>
      <c r="T70" s="40" t="n">
        <f aca="false">AVERAGE(T67:T69)</f>
        <v>11.1666666666667</v>
      </c>
      <c r="U70" s="28" t="n">
        <f aca="false">AVERAGE(U67:U69)</f>
        <v>8.58333333333333</v>
      </c>
      <c r="V70" s="41" t="n">
        <f aca="false">AVERAGE(V67:V69)</f>
        <v>13.9166666666667</v>
      </c>
      <c r="W70" s="40" t="n">
        <f aca="false">AVERAGE(W67:W69)</f>
        <v>5.5</v>
      </c>
      <c r="X70" s="28" t="n">
        <f aca="false">AVERAGE(X67:X69)</f>
        <v>6.58333333333333</v>
      </c>
      <c r="Y70" s="41" t="n">
        <f aca="false">AVERAGE(Y67:Y69)</f>
        <v>12.0833333333333</v>
      </c>
      <c r="Z70" s="42" t="n">
        <f aca="false">AVERAGE(Z67:Z69)</f>
        <v>15.8333333333333</v>
      </c>
      <c r="AA70" s="29"/>
      <c r="AB70" s="26" t="n">
        <f aca="false">AVERAGE(AB67:AB69)</f>
        <v>16.0833333333333</v>
      </c>
      <c r="AC70" s="27" t="n">
        <f aca="false">AVERAGE(AC67:AC69)</f>
        <v>14.5</v>
      </c>
      <c r="AD70" s="27" t="n">
        <f aca="false">AVERAGE(AD67:AD69)</f>
        <v>11.8333333333333</v>
      </c>
      <c r="AE70" s="27" t="n">
        <f aca="false">AVERAGE(AE67:AE69)</f>
        <v>10.5833333333333</v>
      </c>
      <c r="AF70" s="27" t="n">
        <f aca="false">AVERAGE(AF67:AF69)</f>
        <v>6.83333333333333</v>
      </c>
      <c r="AG70" s="27" t="n">
        <f aca="false">AVERAGE(AG67:AG69)</f>
        <v>4.66666666666667</v>
      </c>
      <c r="AH70" s="27" t="n">
        <f aca="false">AVERAGE(AH67:AH69)</f>
        <v>6.5</v>
      </c>
      <c r="AI70" s="27" t="n">
        <f aca="false">AVERAGE(AI67:AI69)</f>
        <v>3.08333333333333</v>
      </c>
      <c r="AJ70" s="27" t="n">
        <f aca="false">AVERAGE(AJ67:AJ69)</f>
        <v>7.5</v>
      </c>
      <c r="AK70" s="27" t="n">
        <f aca="false">AVERAGE(AK67:AK69)</f>
        <v>1.58333333333333</v>
      </c>
      <c r="AL70" s="27" t="n">
        <f aca="false">AVERAGE(AL67:AL69)</f>
        <v>6.25</v>
      </c>
      <c r="AM70" s="27" t="n">
        <f aca="false">AVERAGE(AM67:AM69)</f>
        <v>4.25</v>
      </c>
      <c r="AN70" s="27" t="n">
        <f aca="false">AVERAGE(AN67:AN69)</f>
        <v>8.66666666666667</v>
      </c>
      <c r="AO70" s="27" t="n">
        <f aca="false">AVERAGE(AO67:AO69)</f>
        <v>9.83333333333333</v>
      </c>
      <c r="AP70" s="27" t="n">
        <f aca="false">AVERAGE(AP67:AP69)</f>
        <v>8.75</v>
      </c>
      <c r="AQ70" s="27" t="n">
        <f aca="false">AVERAGE(AQ67:AQ69)</f>
        <v>10.75</v>
      </c>
      <c r="AR70" s="27" t="n">
        <f aca="false">AVERAGE(AR67:AR69)</f>
        <v>11</v>
      </c>
      <c r="AS70" s="27" t="n">
        <f aca="false">AVERAGE(AS67:AS69)</f>
        <v>13.1666666666667</v>
      </c>
      <c r="AT70" s="27" t="n">
        <f aca="false">AVERAGE(AT67:AT69)</f>
        <v>9.25</v>
      </c>
      <c r="AU70" s="27" t="n">
        <f aca="false">AVERAGE(AU67:AU69)</f>
        <v>10.9166666666667</v>
      </c>
      <c r="AV70" s="27" t="n">
        <f aca="false">AVERAGE(AV67:AV69)</f>
        <v>5.58333333333333</v>
      </c>
      <c r="AW70" s="27" t="n">
        <f aca="false">AVERAGE(AW67:AW69)</f>
        <v>7</v>
      </c>
      <c r="AX70" s="27" t="n">
        <f aca="false">AVERAGE(AX67:AX69)</f>
        <v>15.8333333333333</v>
      </c>
      <c r="AY70" s="28" t="n">
        <f aca="false">AVERAGE(AY67:AY69)</f>
        <v>15.6666666666667</v>
      </c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3.0833333333333</v>
      </c>
      <c r="D71" s="46" t="n">
        <f aca="false">AVERAGE(D62,D66,D70)</f>
        <v>12.5277777777778</v>
      </c>
      <c r="E71" s="46" t="n">
        <f aca="false">AVERAGE(E62,E66,E70)</f>
        <v>9.77777777777778</v>
      </c>
      <c r="F71" s="47" t="n">
        <f aca="false">AVERAGE(F62,F66,F70)</f>
        <v>7.44444444444444</v>
      </c>
      <c r="G71" s="46" t="n">
        <f aca="false">AVERAGE(G62,G66,G70)</f>
        <v>5.72222222222222</v>
      </c>
      <c r="H71" s="46" t="n">
        <f aca="false">AVERAGE(H62,H66,H70)</f>
        <v>2.94444444444444</v>
      </c>
      <c r="I71" s="52" t="n">
        <f aca="false">AVERAGE(I62,I66,I70)</f>
        <v>6.52777777777778</v>
      </c>
      <c r="J71" s="46" t="n">
        <f aca="false">AVERAGE(J62,J66,J70)</f>
        <v>4.91666666666667</v>
      </c>
      <c r="K71" s="47" t="n">
        <f aca="false">AVERAGE(K62,K66,K70)</f>
        <v>5.83333333333333</v>
      </c>
      <c r="L71" s="46" t="n">
        <f aca="false">AVERAGE(L62,L66,L70)</f>
        <v>2.5</v>
      </c>
      <c r="M71" s="52" t="n">
        <f aca="false">AVERAGE(M62,M66,M70)</f>
        <v>6.75</v>
      </c>
      <c r="N71" s="47" t="n">
        <f aca="false">AVERAGE(N62,N66,N70)</f>
        <v>5.91666666666667</v>
      </c>
      <c r="O71" s="46" t="n">
        <f aca="false">AVERAGE(O62,O66,O70)</f>
        <v>8.61111111111111</v>
      </c>
      <c r="P71" s="52" t="n">
        <f aca="false">AVERAGE(P62,P66,P70)</f>
        <v>9.41666666666667</v>
      </c>
      <c r="Q71" s="47" t="n">
        <f aca="false">AVERAGE(Q62,Q66,Q70)</f>
        <v>7.05555555555556</v>
      </c>
      <c r="R71" s="54" t="n">
        <f aca="false">AVERAGE(R62,R66,R70)</f>
        <v>10.6944444444444</v>
      </c>
      <c r="S71" s="54" t="n">
        <f aca="false">AVERAGE(S62,S66,S70)</f>
        <v>12.1388888888889</v>
      </c>
      <c r="T71" s="52" t="n">
        <f aca="false">AVERAGE(T62,T66,T70)</f>
        <v>9.80555555555556</v>
      </c>
      <c r="U71" s="47" t="n">
        <f aca="false">AVERAGE(U62,U66,U70)</f>
        <v>8.86111111111111</v>
      </c>
      <c r="V71" s="54" t="n">
        <f aca="false">AVERAGE(V62,V66,V70)</f>
        <v>15.3055555555556</v>
      </c>
      <c r="W71" s="46" t="n">
        <f aca="false">AVERAGE(W62,W66,W70)</f>
        <v>6.22222222222222</v>
      </c>
      <c r="X71" s="53" t="n">
        <f aca="false">AVERAGE(X62,X66,X70)</f>
        <v>7.69444444444444</v>
      </c>
      <c r="Y71" s="54" t="n">
        <f aca="false">AVERAGE(Y62,Y66,Y70)</f>
        <v>12.4722222222222</v>
      </c>
      <c r="Z71" s="53" t="n">
        <f aca="false">AVERAGE(Z62,Z66,Z70)</f>
        <v>17.1388888888889</v>
      </c>
      <c r="AA71" s="29"/>
      <c r="AB71" s="48" t="n">
        <f aca="false">AVERAGE(AB62,AB66,AB70)</f>
        <v>16.4444444444444</v>
      </c>
      <c r="AC71" s="47" t="n">
        <f aca="false">AVERAGE(AC62,AC66,AC70)</f>
        <v>15.3888888888889</v>
      </c>
      <c r="AD71" s="47" t="n">
        <f aca="false">AVERAGE(AD62,AD66,AD70)</f>
        <v>11.5</v>
      </c>
      <c r="AE71" s="47" t="n">
        <f aca="false">AVERAGE(AE62,AE66,AE70)</f>
        <v>13.2777777777778</v>
      </c>
      <c r="AF71" s="47" t="n">
        <f aca="false">AVERAGE(AF62,AF66,AF70)</f>
        <v>6.16666666666667</v>
      </c>
      <c r="AG71" s="47" t="n">
        <f aca="false">AVERAGE(AG62,AG66,AG70)</f>
        <v>5.86111111111111</v>
      </c>
      <c r="AH71" s="47" t="n">
        <f aca="false">AVERAGE(AH62,AH66,AH70)</f>
        <v>5.11111111111111</v>
      </c>
      <c r="AI71" s="47" t="n">
        <f aca="false">AVERAGE(AI62,AI66,AI70)</f>
        <v>3.33333333333333</v>
      </c>
      <c r="AJ71" s="47" t="n">
        <f aca="false">AVERAGE(AJ62,AJ66,AJ70)</f>
        <v>5.11111111111111</v>
      </c>
      <c r="AK71" s="47" t="n">
        <f aca="false">AVERAGE(AK62,AK66,AK70)</f>
        <v>2.13888888888889</v>
      </c>
      <c r="AL71" s="47" t="n">
        <f aca="false">AVERAGE(AL62,AL66,AL70)</f>
        <v>6.19444444444445</v>
      </c>
      <c r="AM71" s="47" t="n">
        <f aca="false">AVERAGE(AM62,AM66,AM70)</f>
        <v>5.38888888888889</v>
      </c>
      <c r="AN71" s="47" t="n">
        <f aca="false">AVERAGE(AN62,AN66,AN70)</f>
        <v>6.77777777777778</v>
      </c>
      <c r="AO71" s="47" t="n">
        <f aca="false">AVERAGE(AO62,AO66,AO70)</f>
        <v>8.05555555555556</v>
      </c>
      <c r="AP71" s="47" t="n">
        <f aca="false">AVERAGE(AP62,AP66,AP70)</f>
        <v>7.08333333333333</v>
      </c>
      <c r="AQ71" s="47" t="n">
        <f aca="false">AVERAGE(AQ62,AQ66,AQ70)</f>
        <v>10</v>
      </c>
      <c r="AR71" s="47" t="n">
        <f aca="false">AVERAGE(AR62,AR66,AR70)</f>
        <v>11.0277777777778</v>
      </c>
      <c r="AS71" s="47" t="n">
        <f aca="false">AVERAGE(AS62,AS66,AS70)</f>
        <v>11.2777777777778</v>
      </c>
      <c r="AT71" s="47" t="n">
        <f aca="false">AVERAGE(AT62,AT66,AT70)</f>
        <v>9</v>
      </c>
      <c r="AU71" s="47" t="n">
        <f aca="false">AVERAGE(AU62,AU66,AU70)</f>
        <v>11.8888888888889</v>
      </c>
      <c r="AV71" s="47" t="n">
        <f aca="false">AVERAGE(AV62,AV66,AV70)</f>
        <v>4.63888888888889</v>
      </c>
      <c r="AW71" s="47" t="n">
        <f aca="false">AVERAGE(AW62,AW66,AW70)</f>
        <v>6.72222222222222</v>
      </c>
      <c r="AX71" s="47" t="n">
        <f aca="false">AVERAGE(AX62,AX66,AX70)</f>
        <v>17.5</v>
      </c>
      <c r="AY71" s="47" t="n">
        <f aca="false">AVERAGE(AY62,AY66,AY70)</f>
        <v>15.8055555555556</v>
      </c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7083333333333</v>
      </c>
      <c r="G72" s="52"/>
      <c r="H72" s="52"/>
      <c r="I72" s="52"/>
      <c r="J72" s="52"/>
      <c r="K72" s="57" t="n">
        <f aca="false">AVERAGE(G71:K71)</f>
        <v>5.18888888888889</v>
      </c>
      <c r="L72" s="52"/>
      <c r="M72" s="52"/>
      <c r="N72" s="57" t="n">
        <f aca="false">AVERAGE(L71:N71)</f>
        <v>5.05555555555556</v>
      </c>
      <c r="O72" s="52"/>
      <c r="P72" s="52"/>
      <c r="Q72" s="57" t="n">
        <f aca="false">AVERAGE(O71:Q71)</f>
        <v>8.36111111111111</v>
      </c>
      <c r="R72" s="58" t="n">
        <f aca="false">AVERAGE(R71)</f>
        <v>10.6944444444444</v>
      </c>
      <c r="S72" s="58" t="n">
        <f aca="false">AVERAGE(S71)</f>
        <v>12.1388888888889</v>
      </c>
      <c r="T72" s="52"/>
      <c r="U72" s="57" t="n">
        <f aca="false">AVERAGE(T71:U71)</f>
        <v>9.33333333333333</v>
      </c>
      <c r="V72" s="58" t="n">
        <f aca="false">AVERAGE(V71)</f>
        <v>15.3055555555556</v>
      </c>
      <c r="W72" s="52"/>
      <c r="X72" s="57" t="n">
        <f aca="false">AVERAGE(W71:X71)</f>
        <v>6.95833333333333</v>
      </c>
      <c r="Y72" s="58" t="n">
        <f aca="false">AVERAGE(Y71)</f>
        <v>12.4722222222222</v>
      </c>
      <c r="Z72" s="57" t="n">
        <f aca="false">AVERAGE(Z71)</f>
        <v>17.1388888888889</v>
      </c>
      <c r="AA72" s="29"/>
      <c r="AB72" s="59"/>
      <c r="AC72" s="52"/>
      <c r="AD72" s="52"/>
      <c r="AE72" s="57" t="n">
        <f aca="false">AVERAGE(AB71:AE71)</f>
        <v>14.1527777777778</v>
      </c>
      <c r="AF72" s="52"/>
      <c r="AG72" s="52"/>
      <c r="AH72" s="52"/>
      <c r="AI72" s="52"/>
      <c r="AJ72" s="57" t="n">
        <f aca="false">AVERAGE(AF71:AJ71)</f>
        <v>5.11666666666667</v>
      </c>
      <c r="AK72" s="52"/>
      <c r="AL72" s="52"/>
      <c r="AM72" s="57" t="n">
        <f aca="false">AVERAGE(AK71:AM71)</f>
        <v>4.57407407407407</v>
      </c>
      <c r="AN72" s="52"/>
      <c r="AO72" s="52"/>
      <c r="AP72" s="57" t="n">
        <f aca="false">AVERAGE(AN71:AP71)</f>
        <v>7.30555555555555</v>
      </c>
      <c r="AQ72" s="58" t="n">
        <f aca="false">AVERAGE(AQ71)</f>
        <v>10</v>
      </c>
      <c r="AR72" s="58" t="n">
        <f aca="false">AVERAGE(AR71)</f>
        <v>11.0277777777778</v>
      </c>
      <c r="AS72" s="52"/>
      <c r="AT72" s="57" t="n">
        <f aca="false">AVERAGE(AS71:AT71)</f>
        <v>10.1388888888889</v>
      </c>
      <c r="AU72" s="58" t="n">
        <f aca="false">AVERAGE(AU71)</f>
        <v>11.8888888888889</v>
      </c>
      <c r="AV72" s="52"/>
      <c r="AW72" s="57" t="n">
        <f aca="false">AVERAGE(AV71:AW71)</f>
        <v>5.68055555555556</v>
      </c>
      <c r="AX72" s="58" t="n">
        <f aca="false">AVERAGE(AX71)</f>
        <v>17.5</v>
      </c>
      <c r="AY72" s="57" t="n">
        <f aca="false">AVERAGE(AY71)</f>
        <v>15.8055555555556</v>
      </c>
      <c r="AZ72" s="50"/>
    </row>
    <row r="73" s="38" customFormat="true" ht="9" hidden="false" customHeight="true" outlineLevel="0" collapsed="false">
      <c r="A73" s="30" t="s">
        <v>96</v>
      </c>
      <c r="B73" s="92" t="s">
        <v>21</v>
      </c>
      <c r="C73" s="37" t="n">
        <v>17</v>
      </c>
      <c r="D73" s="33" t="n">
        <v>15.5</v>
      </c>
      <c r="E73" s="33" t="n">
        <v>10.5</v>
      </c>
      <c r="F73" s="31" t="n">
        <v>6.5</v>
      </c>
      <c r="G73" s="32" t="n">
        <v>5.5</v>
      </c>
      <c r="H73" s="33" t="n">
        <v>1.5</v>
      </c>
      <c r="I73" s="33" t="n">
        <v>7.5</v>
      </c>
      <c r="J73" s="33" t="n">
        <v>4</v>
      </c>
      <c r="K73" s="31" t="n">
        <v>6.5</v>
      </c>
      <c r="L73" s="32" t="n">
        <v>1.25</v>
      </c>
      <c r="M73" s="33" t="n">
        <v>7</v>
      </c>
      <c r="N73" s="31" t="n">
        <v>3.75</v>
      </c>
      <c r="O73" s="32" t="n">
        <v>8</v>
      </c>
      <c r="P73" s="33" t="n">
        <v>11</v>
      </c>
      <c r="Q73" s="31" t="n">
        <v>7.75</v>
      </c>
      <c r="R73" s="35" t="n">
        <v>12.75</v>
      </c>
      <c r="S73" s="35" t="n">
        <v>13</v>
      </c>
      <c r="T73" s="32" t="n">
        <v>12</v>
      </c>
      <c r="U73" s="31" t="n">
        <v>11.25</v>
      </c>
      <c r="V73" s="35" t="n">
        <v>15.75</v>
      </c>
      <c r="W73" s="32" t="n">
        <v>7.5</v>
      </c>
      <c r="X73" s="31" t="n">
        <v>9</v>
      </c>
      <c r="Y73" s="35" t="n">
        <v>17</v>
      </c>
      <c r="Z73" s="36" t="n">
        <v>10</v>
      </c>
      <c r="AA73" s="29"/>
      <c r="AB73" s="37" t="n">
        <v>15</v>
      </c>
      <c r="AC73" s="33" t="n">
        <v>15</v>
      </c>
      <c r="AD73" s="33" t="n">
        <v>9.5</v>
      </c>
      <c r="AE73" s="33" t="n">
        <v>4.5</v>
      </c>
      <c r="AF73" s="33" t="n">
        <v>5.25</v>
      </c>
      <c r="AG73" s="33" t="n">
        <v>4.75</v>
      </c>
      <c r="AH73" s="33" t="n">
        <v>4.5</v>
      </c>
      <c r="AI73" s="33" t="n">
        <v>3</v>
      </c>
      <c r="AJ73" s="33" t="n">
        <v>3.5</v>
      </c>
      <c r="AK73" s="33" t="n">
        <v>1.75</v>
      </c>
      <c r="AL73" s="33" t="n">
        <v>6.25</v>
      </c>
      <c r="AM73" s="33" t="n">
        <v>6.25</v>
      </c>
      <c r="AN73" s="33" t="n">
        <v>6.25</v>
      </c>
      <c r="AO73" s="33" t="n">
        <v>9</v>
      </c>
      <c r="AP73" s="33" t="n">
        <v>5</v>
      </c>
      <c r="AQ73" s="33" t="n">
        <v>10.5</v>
      </c>
      <c r="AR73" s="33" t="n">
        <v>12.75</v>
      </c>
      <c r="AS73" s="33" t="n">
        <v>10</v>
      </c>
      <c r="AT73" s="33" t="n">
        <v>9.5</v>
      </c>
      <c r="AU73" s="33" t="n">
        <v>15.5</v>
      </c>
      <c r="AV73" s="33" t="n">
        <v>4.5</v>
      </c>
      <c r="AW73" s="33" t="n">
        <v>4.5</v>
      </c>
      <c r="AX73" s="33" t="n">
        <v>15.75</v>
      </c>
      <c r="AY73" s="31" t="n">
        <v>10.75</v>
      </c>
    </row>
    <row r="74" s="38" customFormat="true" ht="9" hidden="false" customHeight="true" outlineLevel="0" collapsed="false">
      <c r="A74" s="30"/>
      <c r="B74" s="92" t="s">
        <v>22</v>
      </c>
      <c r="C74" s="37" t="n">
        <v>16</v>
      </c>
      <c r="D74" s="33" t="n">
        <v>15.5</v>
      </c>
      <c r="E74" s="33" t="n">
        <v>10.25</v>
      </c>
      <c r="F74" s="31" t="n">
        <v>7.25</v>
      </c>
      <c r="G74" s="32" t="n">
        <v>5.25</v>
      </c>
      <c r="H74" s="33" t="n">
        <v>2.25</v>
      </c>
      <c r="I74" s="33" t="n">
        <v>5.5</v>
      </c>
      <c r="J74" s="33" t="n">
        <v>4</v>
      </c>
      <c r="K74" s="31" t="n">
        <v>4.5</v>
      </c>
      <c r="L74" s="32" t="n">
        <v>1.75</v>
      </c>
      <c r="M74" s="33" t="n">
        <v>6.25</v>
      </c>
      <c r="N74" s="31" t="n">
        <v>4.5</v>
      </c>
      <c r="O74" s="32" t="n">
        <v>6.5</v>
      </c>
      <c r="P74" s="33" t="n">
        <v>8.75</v>
      </c>
      <c r="Q74" s="31" t="n">
        <v>6.25</v>
      </c>
      <c r="R74" s="35" t="n">
        <v>11.5</v>
      </c>
      <c r="S74" s="35" t="n">
        <v>12.75</v>
      </c>
      <c r="T74" s="32" t="n">
        <v>10</v>
      </c>
      <c r="U74" s="31" t="n">
        <v>10.5</v>
      </c>
      <c r="V74" s="35" t="n">
        <v>16</v>
      </c>
      <c r="W74" s="32" t="n">
        <v>6.25</v>
      </c>
      <c r="X74" s="31" t="n">
        <v>8</v>
      </c>
      <c r="Y74" s="35" t="n">
        <v>18</v>
      </c>
      <c r="Z74" s="36" t="n">
        <v>11</v>
      </c>
      <c r="AA74" s="29"/>
      <c r="AB74" s="37" t="n">
        <v>16</v>
      </c>
      <c r="AC74" s="33" t="n">
        <v>16</v>
      </c>
      <c r="AD74" s="33" t="n">
        <v>9</v>
      </c>
      <c r="AE74" s="33" t="n">
        <v>3.5</v>
      </c>
      <c r="AF74" s="33" t="n">
        <v>5</v>
      </c>
      <c r="AG74" s="33" t="n">
        <v>5.25</v>
      </c>
      <c r="AH74" s="33" t="n">
        <v>4</v>
      </c>
      <c r="AI74" s="33" t="n">
        <v>3</v>
      </c>
      <c r="AJ74" s="33" t="n">
        <v>3</v>
      </c>
      <c r="AK74" s="33" t="n">
        <v>2</v>
      </c>
      <c r="AL74" s="33" t="n">
        <v>5.75</v>
      </c>
      <c r="AM74" s="33" t="n">
        <v>6.5</v>
      </c>
      <c r="AN74" s="33" t="n">
        <v>5.5</v>
      </c>
      <c r="AO74" s="33" t="n">
        <v>9.5</v>
      </c>
      <c r="AP74" s="33" t="n">
        <v>5</v>
      </c>
      <c r="AQ74" s="33" t="n">
        <v>11</v>
      </c>
      <c r="AR74" s="33" t="n">
        <v>12.75</v>
      </c>
      <c r="AS74" s="33" t="n">
        <v>10.5</v>
      </c>
      <c r="AT74" s="33" t="n">
        <v>10</v>
      </c>
      <c r="AU74" s="33" t="n">
        <v>16</v>
      </c>
      <c r="AV74" s="33" t="n">
        <v>4.75</v>
      </c>
      <c r="AW74" s="33" t="n">
        <v>4.75</v>
      </c>
      <c r="AX74" s="33" t="n">
        <v>16</v>
      </c>
      <c r="AY74" s="31" t="n">
        <v>10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5</v>
      </c>
      <c r="D75" s="33" t="n">
        <v>15.25</v>
      </c>
      <c r="E75" s="33" t="n">
        <v>10</v>
      </c>
      <c r="F75" s="31" t="n">
        <v>6.5</v>
      </c>
      <c r="G75" s="32" t="n">
        <v>5</v>
      </c>
      <c r="H75" s="33" t="n">
        <v>2.25</v>
      </c>
      <c r="I75" s="33" t="n">
        <v>5</v>
      </c>
      <c r="J75" s="33" t="n">
        <v>3.5</v>
      </c>
      <c r="K75" s="31" t="n">
        <v>4</v>
      </c>
      <c r="L75" s="32" t="n">
        <v>1.5</v>
      </c>
      <c r="M75" s="33" t="n">
        <v>6.25</v>
      </c>
      <c r="N75" s="31" t="n">
        <v>3.75</v>
      </c>
      <c r="O75" s="32" t="n">
        <v>7.5</v>
      </c>
      <c r="P75" s="33" t="n">
        <v>10</v>
      </c>
      <c r="Q75" s="31" t="n">
        <v>8</v>
      </c>
      <c r="R75" s="35" t="n">
        <v>11.25</v>
      </c>
      <c r="S75" s="35" t="n">
        <v>11.25</v>
      </c>
      <c r="T75" s="32" t="n">
        <v>11.5</v>
      </c>
      <c r="U75" s="31" t="n">
        <v>10.25</v>
      </c>
      <c r="V75" s="35" t="n">
        <v>13.75</v>
      </c>
      <c r="W75" s="32" t="n">
        <v>7.5</v>
      </c>
      <c r="X75" s="31" t="n">
        <v>8.75</v>
      </c>
      <c r="Y75" s="35" t="n">
        <v>15.75</v>
      </c>
      <c r="Z75" s="36" t="n">
        <v>9.5</v>
      </c>
      <c r="AA75" s="29"/>
      <c r="AB75" s="37" t="n">
        <v>15.5</v>
      </c>
      <c r="AC75" s="33" t="n">
        <v>15.25</v>
      </c>
      <c r="AD75" s="33" t="n">
        <v>9.5</v>
      </c>
      <c r="AE75" s="33" t="n">
        <v>3</v>
      </c>
      <c r="AF75" s="33" t="n">
        <v>6.75</v>
      </c>
      <c r="AG75" s="33" t="n">
        <v>1.5</v>
      </c>
      <c r="AH75" s="33" t="n">
        <v>6.5</v>
      </c>
      <c r="AI75" s="33" t="n">
        <v>2.25</v>
      </c>
      <c r="AJ75" s="33" t="n">
        <v>6.25</v>
      </c>
      <c r="AK75" s="33" t="n">
        <v>0</v>
      </c>
      <c r="AL75" s="33" t="n">
        <v>6.75</v>
      </c>
      <c r="AM75" s="33" t="n">
        <v>5</v>
      </c>
      <c r="AN75" s="33" t="n">
        <v>8</v>
      </c>
      <c r="AO75" s="33" t="n">
        <v>10</v>
      </c>
      <c r="AP75" s="33" t="n">
        <v>6.5</v>
      </c>
      <c r="AQ75" s="33" t="n">
        <v>10</v>
      </c>
      <c r="AR75" s="33" t="n">
        <v>10.5</v>
      </c>
      <c r="AS75" s="33" t="n">
        <v>10.25</v>
      </c>
      <c r="AT75" s="33" t="n">
        <v>9</v>
      </c>
      <c r="AU75" s="33" t="n">
        <v>12.5</v>
      </c>
      <c r="AV75" s="33" t="n">
        <v>7.75</v>
      </c>
      <c r="AW75" s="33" t="n">
        <v>5.75</v>
      </c>
      <c r="AX75" s="33" t="n">
        <v>14.5</v>
      </c>
      <c r="AY75" s="31" t="n">
        <v>8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6.1666666666667</v>
      </c>
      <c r="D76" s="27" t="n">
        <f aca="false">AVERAGE(D73:D75)</f>
        <v>15.4166666666667</v>
      </c>
      <c r="E76" s="27" t="n">
        <f aca="false">AVERAGE(E73:E75)</f>
        <v>10.25</v>
      </c>
      <c r="F76" s="28" t="n">
        <f aca="false">AVERAGE(F73:F75)</f>
        <v>6.75</v>
      </c>
      <c r="G76" s="40" t="n">
        <f aca="false">AVERAGE(G73:G75)</f>
        <v>5.25</v>
      </c>
      <c r="H76" s="27" t="n">
        <f aca="false">AVERAGE(H73:H75)</f>
        <v>2</v>
      </c>
      <c r="I76" s="27" t="n">
        <f aca="false">AVERAGE(I73:I75)</f>
        <v>6</v>
      </c>
      <c r="J76" s="27" t="n">
        <f aca="false">AVERAGE(J73:J75)</f>
        <v>3.83333333333333</v>
      </c>
      <c r="K76" s="28" t="n">
        <f aca="false">AVERAGE(K73:K75)</f>
        <v>5</v>
      </c>
      <c r="L76" s="40" t="n">
        <f aca="false">AVERAGE(L73:L75)</f>
        <v>1.5</v>
      </c>
      <c r="M76" s="27" t="n">
        <f aca="false">AVERAGE(M73:M75)</f>
        <v>6.5</v>
      </c>
      <c r="N76" s="28" t="n">
        <f aca="false">AVERAGE(N73:N75)</f>
        <v>4</v>
      </c>
      <c r="O76" s="40" t="n">
        <f aca="false">AVERAGE(O73:O75)</f>
        <v>7.33333333333333</v>
      </c>
      <c r="P76" s="27" t="n">
        <f aca="false">AVERAGE(P73:P75)</f>
        <v>9.91666666666667</v>
      </c>
      <c r="Q76" s="28" t="n">
        <f aca="false">AVERAGE(Q73:Q75)</f>
        <v>7.33333333333333</v>
      </c>
      <c r="R76" s="41" t="n">
        <f aca="false">AVERAGE(R73:R75)</f>
        <v>11.8333333333333</v>
      </c>
      <c r="S76" s="41" t="n">
        <f aca="false">AVERAGE(S73:S75)</f>
        <v>12.3333333333333</v>
      </c>
      <c r="T76" s="40" t="n">
        <f aca="false">AVERAGE(T73:T75)</f>
        <v>11.1666666666667</v>
      </c>
      <c r="U76" s="28" t="n">
        <f aca="false">AVERAGE(U73:U75)</f>
        <v>10.6666666666667</v>
      </c>
      <c r="V76" s="41" t="n">
        <f aca="false">AVERAGE(V73:V75)</f>
        <v>15.1666666666667</v>
      </c>
      <c r="W76" s="40" t="n">
        <f aca="false">AVERAGE(W73:W75)</f>
        <v>7.08333333333333</v>
      </c>
      <c r="X76" s="28" t="n">
        <f aca="false">AVERAGE(X73:X75)</f>
        <v>8.58333333333333</v>
      </c>
      <c r="Y76" s="41" t="n">
        <f aca="false">AVERAGE(Y73:Y75)</f>
        <v>16.9166666666667</v>
      </c>
      <c r="Z76" s="42" t="n">
        <f aca="false">AVERAGE(Z73:Z75)</f>
        <v>10.1666666666667</v>
      </c>
      <c r="AA76" s="29"/>
      <c r="AB76" s="26" t="n">
        <f aca="false">AVERAGE(AB73:AB75)</f>
        <v>15.5</v>
      </c>
      <c r="AC76" s="27" t="n">
        <f aca="false">AVERAGE(AC73:AC75)</f>
        <v>15.4166666666667</v>
      </c>
      <c r="AD76" s="27" t="n">
        <f aca="false">AVERAGE(AD73:AD75)</f>
        <v>9.33333333333333</v>
      </c>
      <c r="AE76" s="27" t="n">
        <f aca="false">AVERAGE(AE73:AE75)</f>
        <v>3.66666666666667</v>
      </c>
      <c r="AF76" s="27" t="n">
        <f aca="false">AVERAGE(AF73:AF75)</f>
        <v>5.66666666666667</v>
      </c>
      <c r="AG76" s="27" t="n">
        <f aca="false">AVERAGE(AG73:AG75)</f>
        <v>3.83333333333333</v>
      </c>
      <c r="AH76" s="27" t="n">
        <f aca="false">AVERAGE(AH73:AH75)</f>
        <v>5</v>
      </c>
      <c r="AI76" s="27" t="n">
        <f aca="false">AVERAGE(AI73:AI75)</f>
        <v>2.75</v>
      </c>
      <c r="AJ76" s="27" t="n">
        <f aca="false">AVERAGE(AJ73:AJ75)</f>
        <v>4.25</v>
      </c>
      <c r="AK76" s="27" t="n">
        <f aca="false">AVERAGE(AK73:AK75)</f>
        <v>1.25</v>
      </c>
      <c r="AL76" s="27" t="n">
        <f aca="false">AVERAGE(AL73:AL75)</f>
        <v>6.25</v>
      </c>
      <c r="AM76" s="27" t="n">
        <f aca="false">AVERAGE(AM73:AM75)</f>
        <v>5.91666666666667</v>
      </c>
      <c r="AN76" s="27" t="n">
        <f aca="false">AVERAGE(AN73:AN75)</f>
        <v>6.58333333333333</v>
      </c>
      <c r="AO76" s="27" t="n">
        <f aca="false">AVERAGE(AO73:AO75)</f>
        <v>9.5</v>
      </c>
      <c r="AP76" s="27" t="n">
        <f aca="false">AVERAGE(AP73:AP75)</f>
        <v>5.5</v>
      </c>
      <c r="AQ76" s="27" t="n">
        <f aca="false">AVERAGE(AQ73:AQ75)</f>
        <v>10.5</v>
      </c>
      <c r="AR76" s="27" t="n">
        <f aca="false">AVERAGE(AR73:AR75)</f>
        <v>12</v>
      </c>
      <c r="AS76" s="27" t="n">
        <f aca="false">AVERAGE(AS73:AS75)</f>
        <v>10.25</v>
      </c>
      <c r="AT76" s="27" t="n">
        <f aca="false">AVERAGE(AT73:AT75)</f>
        <v>9.5</v>
      </c>
      <c r="AU76" s="27" t="n">
        <f aca="false">AVERAGE(AU73:AU75)</f>
        <v>14.6666666666667</v>
      </c>
      <c r="AV76" s="27" t="n">
        <f aca="false">AVERAGE(AV73:AV75)</f>
        <v>5.66666666666667</v>
      </c>
      <c r="AW76" s="27" t="n">
        <f aca="false">AVERAGE(AW73:AW75)</f>
        <v>5</v>
      </c>
      <c r="AX76" s="27" t="n">
        <f aca="false">AVERAGE(AX73:AX75)</f>
        <v>15.4166666666667</v>
      </c>
      <c r="AY76" s="28" t="n">
        <f aca="false">AVERAGE(AY73:AY75)</f>
        <v>10.0833333333333</v>
      </c>
    </row>
    <row r="77" s="51" customFormat="true" ht="9" hidden="false" customHeight="true" outlineLevel="0" collapsed="false">
      <c r="A77" s="30" t="s">
        <v>97</v>
      </c>
      <c r="B77" s="92" t="s">
        <v>21</v>
      </c>
      <c r="C77" s="37" t="n">
        <v>9</v>
      </c>
      <c r="D77" s="33" t="n">
        <v>9.75</v>
      </c>
      <c r="E77" s="33" t="n">
        <v>8.25</v>
      </c>
      <c r="F77" s="31" t="n">
        <v>6</v>
      </c>
      <c r="G77" s="32" t="n">
        <v>5.25</v>
      </c>
      <c r="H77" s="33" t="n">
        <v>2.75</v>
      </c>
      <c r="I77" s="33" t="n">
        <v>6.25</v>
      </c>
      <c r="J77" s="33" t="n">
        <v>4.5</v>
      </c>
      <c r="K77" s="31" t="n">
        <v>5.5</v>
      </c>
      <c r="L77" s="32" t="n">
        <v>2.25</v>
      </c>
      <c r="M77" s="33" t="n">
        <v>6.25</v>
      </c>
      <c r="N77" s="31" t="n">
        <v>5.25</v>
      </c>
      <c r="O77" s="32" t="n">
        <v>7.75</v>
      </c>
      <c r="P77" s="33" t="n">
        <v>8.75</v>
      </c>
      <c r="Q77" s="31" t="n">
        <v>5.5</v>
      </c>
      <c r="R77" s="35" t="n">
        <v>10</v>
      </c>
      <c r="S77" s="35" t="n">
        <v>10.5</v>
      </c>
      <c r="T77" s="32" t="n">
        <v>8</v>
      </c>
      <c r="U77" s="31" t="n">
        <v>8</v>
      </c>
      <c r="V77" s="35" t="n">
        <v>17</v>
      </c>
      <c r="W77" s="32" t="n">
        <v>7.75</v>
      </c>
      <c r="X77" s="31" t="n">
        <v>7.75</v>
      </c>
      <c r="Y77" s="35" t="n">
        <v>14.75</v>
      </c>
      <c r="Z77" s="36" t="n">
        <v>12.75</v>
      </c>
      <c r="AB77" s="37" t="n">
        <v>14</v>
      </c>
      <c r="AC77" s="33" t="n">
        <v>15.5</v>
      </c>
      <c r="AD77" s="33" t="n">
        <v>9</v>
      </c>
      <c r="AE77" s="33" t="n">
        <v>8.5</v>
      </c>
      <c r="AF77" s="33" t="n">
        <v>3.5</v>
      </c>
      <c r="AG77" s="33" t="n">
        <v>7.25</v>
      </c>
      <c r="AH77" s="33" t="n">
        <v>2</v>
      </c>
      <c r="AI77" s="33" t="n">
        <v>2.25</v>
      </c>
      <c r="AJ77" s="33" t="n">
        <v>1.25</v>
      </c>
      <c r="AK77" s="33" t="n">
        <v>3</v>
      </c>
      <c r="AL77" s="33" t="n">
        <v>2.5</v>
      </c>
      <c r="AM77" s="33" t="n">
        <v>6.25</v>
      </c>
      <c r="AN77" s="33" t="n">
        <v>1.25</v>
      </c>
      <c r="AO77" s="33" t="n">
        <v>1</v>
      </c>
      <c r="AP77" s="33" t="n">
        <v>0.5</v>
      </c>
      <c r="AQ77" s="33" t="n">
        <v>2.75</v>
      </c>
      <c r="AR77" s="33" t="n">
        <v>7.5</v>
      </c>
      <c r="AS77" s="33" t="n">
        <v>1.25</v>
      </c>
      <c r="AT77" s="33" t="n">
        <v>1.25</v>
      </c>
      <c r="AU77" s="33" t="n">
        <v>5.25</v>
      </c>
      <c r="AV77" s="33" t="n">
        <v>0</v>
      </c>
      <c r="AW77" s="33" t="n">
        <v>0</v>
      </c>
      <c r="AX77" s="33" t="n">
        <v>2.5</v>
      </c>
      <c r="AY77" s="31" t="n">
        <v>1</v>
      </c>
    </row>
    <row r="78" s="51" customFormat="true" ht="9" hidden="false" customHeight="true" outlineLevel="0" collapsed="false">
      <c r="A78" s="30"/>
      <c r="B78" s="92" t="s">
        <v>22</v>
      </c>
      <c r="C78" s="37" t="n">
        <v>17.25</v>
      </c>
      <c r="D78" s="33" t="n">
        <v>18</v>
      </c>
      <c r="E78" s="33" t="n">
        <v>11</v>
      </c>
      <c r="F78" s="31" t="n">
        <v>8</v>
      </c>
      <c r="G78" s="32" t="n">
        <v>6.5</v>
      </c>
      <c r="H78" s="33" t="n">
        <v>0</v>
      </c>
      <c r="I78" s="33" t="n">
        <v>10.25</v>
      </c>
      <c r="J78" s="33" t="n">
        <v>2.75</v>
      </c>
      <c r="K78" s="31" t="n">
        <v>12.75</v>
      </c>
      <c r="L78" s="32" t="n">
        <v>0</v>
      </c>
      <c r="M78" s="33" t="n">
        <v>5.5</v>
      </c>
      <c r="N78" s="31" t="n">
        <v>0.75</v>
      </c>
      <c r="O78" s="32" t="n">
        <v>15</v>
      </c>
      <c r="P78" s="33" t="n">
        <v>12</v>
      </c>
      <c r="Q78" s="31" t="n">
        <v>12.25</v>
      </c>
      <c r="R78" s="35" t="n">
        <v>6.25</v>
      </c>
      <c r="S78" s="35" t="n">
        <v>4</v>
      </c>
      <c r="T78" s="32" t="n">
        <v>10</v>
      </c>
      <c r="U78" s="31" t="n">
        <v>4.75</v>
      </c>
      <c r="V78" s="35" t="n">
        <v>4</v>
      </c>
      <c r="W78" s="32" t="n">
        <v>10.5</v>
      </c>
      <c r="X78" s="31" t="n">
        <v>7.25</v>
      </c>
      <c r="Y78" s="35" t="n">
        <v>8</v>
      </c>
      <c r="Z78" s="36" t="n">
        <v>5.5</v>
      </c>
      <c r="AB78" s="37" t="n">
        <v>13.5</v>
      </c>
      <c r="AC78" s="33" t="n">
        <v>14.25</v>
      </c>
      <c r="AD78" s="33" t="n">
        <v>11</v>
      </c>
      <c r="AE78" s="33" t="n">
        <v>6.25</v>
      </c>
      <c r="AF78" s="33" t="n">
        <v>6</v>
      </c>
      <c r="AG78" s="33" t="n">
        <v>6.25</v>
      </c>
      <c r="AH78" s="33" t="n">
        <v>4.5</v>
      </c>
      <c r="AI78" s="33" t="n">
        <v>4</v>
      </c>
      <c r="AJ78" s="33" t="n">
        <v>3.75</v>
      </c>
      <c r="AK78" s="33" t="n">
        <v>2.75</v>
      </c>
      <c r="AL78" s="33" t="n">
        <v>6.25</v>
      </c>
      <c r="AM78" s="33" t="n">
        <v>6.75</v>
      </c>
      <c r="AN78" s="33" t="n">
        <v>5.5</v>
      </c>
      <c r="AO78" s="33" t="n">
        <v>7.5</v>
      </c>
      <c r="AP78" s="33" t="n">
        <v>4.5</v>
      </c>
      <c r="AQ78" s="33" t="n">
        <v>8</v>
      </c>
      <c r="AR78" s="33" t="n">
        <v>7.75</v>
      </c>
      <c r="AS78" s="33" t="n">
        <v>7.75</v>
      </c>
      <c r="AT78" s="33" t="n">
        <v>6</v>
      </c>
      <c r="AU78" s="33" t="n">
        <v>8.5</v>
      </c>
      <c r="AV78" s="33" t="n">
        <v>3</v>
      </c>
      <c r="AW78" s="33" t="n">
        <v>2.75</v>
      </c>
      <c r="AX78" s="33" t="n">
        <v>10</v>
      </c>
      <c r="AY78" s="31" t="n">
        <v>8</v>
      </c>
    </row>
    <row r="79" s="51" customFormat="true" ht="9" hidden="false" customHeight="true" outlineLevel="0" collapsed="false">
      <c r="A79" s="30"/>
      <c r="B79" s="92" t="s">
        <v>23</v>
      </c>
      <c r="C79" s="37" t="n">
        <v>11.25</v>
      </c>
      <c r="D79" s="33" t="n">
        <v>12.25</v>
      </c>
      <c r="E79" s="33" t="n">
        <v>8.5</v>
      </c>
      <c r="F79" s="31" t="n">
        <v>6.5</v>
      </c>
      <c r="G79" s="32" t="n">
        <v>5</v>
      </c>
      <c r="H79" s="33" t="n">
        <v>3.5</v>
      </c>
      <c r="I79" s="33" t="n">
        <v>5</v>
      </c>
      <c r="J79" s="33" t="n">
        <v>3.75</v>
      </c>
      <c r="K79" s="31" t="n">
        <v>3.5</v>
      </c>
      <c r="L79" s="32" t="n">
        <v>3</v>
      </c>
      <c r="M79" s="33" t="n">
        <v>5</v>
      </c>
      <c r="N79" s="31" t="n">
        <v>6</v>
      </c>
      <c r="O79" s="32" t="n">
        <v>5.25</v>
      </c>
      <c r="P79" s="33" t="n">
        <v>7.25</v>
      </c>
      <c r="Q79" s="31" t="n">
        <v>4.75</v>
      </c>
      <c r="R79" s="35" t="n">
        <v>9.75</v>
      </c>
      <c r="S79" s="35" t="n">
        <v>11.5</v>
      </c>
      <c r="T79" s="32" t="n">
        <v>7.75</v>
      </c>
      <c r="U79" s="31" t="n">
        <v>8.5</v>
      </c>
      <c r="V79" s="35" t="n">
        <v>17.5</v>
      </c>
      <c r="W79" s="32" t="n">
        <v>6</v>
      </c>
      <c r="X79" s="31" t="n">
        <v>5.75</v>
      </c>
      <c r="Y79" s="35" t="n">
        <v>12.25</v>
      </c>
      <c r="Z79" s="36" t="n">
        <v>11</v>
      </c>
      <c r="AB79" s="37" t="n">
        <v>14</v>
      </c>
      <c r="AC79" s="33" t="n">
        <v>15.5</v>
      </c>
      <c r="AD79" s="33" t="n">
        <v>10.25</v>
      </c>
      <c r="AE79" s="33" t="n">
        <v>6.5</v>
      </c>
      <c r="AF79" s="33" t="n">
        <v>5.25</v>
      </c>
      <c r="AG79" s="33" t="n">
        <v>6.25</v>
      </c>
      <c r="AH79" s="33" t="n">
        <v>3.75</v>
      </c>
      <c r="AI79" s="33" t="n">
        <v>3.5</v>
      </c>
      <c r="AJ79" s="33" t="n">
        <v>3.5</v>
      </c>
      <c r="AK79" s="33" t="n">
        <v>3</v>
      </c>
      <c r="AL79" s="33" t="n">
        <v>6.25</v>
      </c>
      <c r="AM79" s="33" t="n">
        <v>8</v>
      </c>
      <c r="AN79" s="33" t="n">
        <v>4.5</v>
      </c>
      <c r="AO79" s="33" t="n">
        <v>7.25</v>
      </c>
      <c r="AP79" s="33" t="n">
        <v>3.75</v>
      </c>
      <c r="AQ79" s="33" t="n">
        <v>9</v>
      </c>
      <c r="AR79" s="33" t="n">
        <v>11.25</v>
      </c>
      <c r="AS79" s="33" t="n">
        <v>8</v>
      </c>
      <c r="AT79" s="33" t="n">
        <v>7.25</v>
      </c>
      <c r="AU79" s="33" t="n">
        <v>11.5</v>
      </c>
      <c r="AV79" s="33" t="n">
        <v>2.25</v>
      </c>
      <c r="AW79" s="33" t="n">
        <v>2.5</v>
      </c>
      <c r="AX79" s="33" t="n">
        <v>12.25</v>
      </c>
      <c r="AY79" s="31" t="n">
        <v>8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2.5</v>
      </c>
      <c r="D80" s="27" t="n">
        <f aca="false">AVERAGE(D77:D79)</f>
        <v>13.3333333333333</v>
      </c>
      <c r="E80" s="27" t="n">
        <f aca="false">AVERAGE(E77:E79)</f>
        <v>9.25</v>
      </c>
      <c r="F80" s="28" t="n">
        <f aca="false">AVERAGE(F77:F79)</f>
        <v>6.83333333333333</v>
      </c>
      <c r="G80" s="40" t="n">
        <f aca="false">AVERAGE(G77:G79)</f>
        <v>5.58333333333333</v>
      </c>
      <c r="H80" s="27" t="n">
        <f aca="false">AVERAGE(H77:H79)</f>
        <v>2.08333333333333</v>
      </c>
      <c r="I80" s="27" t="n">
        <f aca="false">AVERAGE(I77:I79)</f>
        <v>7.16666666666667</v>
      </c>
      <c r="J80" s="27" t="n">
        <f aca="false">AVERAGE(J77:J79)</f>
        <v>3.66666666666667</v>
      </c>
      <c r="K80" s="28" t="n">
        <f aca="false">AVERAGE(K77:K79)</f>
        <v>7.25</v>
      </c>
      <c r="L80" s="40" t="n">
        <f aca="false">AVERAGE(L77:L79)</f>
        <v>1.75</v>
      </c>
      <c r="M80" s="27" t="n">
        <f aca="false">AVERAGE(M77:M79)</f>
        <v>5.58333333333333</v>
      </c>
      <c r="N80" s="28" t="n">
        <f aca="false">AVERAGE(N77:N79)</f>
        <v>4</v>
      </c>
      <c r="O80" s="40" t="n">
        <f aca="false">AVERAGE(O77:O79)</f>
        <v>9.33333333333333</v>
      </c>
      <c r="P80" s="27" t="n">
        <f aca="false">AVERAGE(P77:P79)</f>
        <v>9.33333333333333</v>
      </c>
      <c r="Q80" s="28" t="n">
        <f aca="false">AVERAGE(Q77:Q79)</f>
        <v>7.5</v>
      </c>
      <c r="R80" s="41" t="n">
        <f aca="false">AVERAGE(R77:R79)</f>
        <v>8.66666666666667</v>
      </c>
      <c r="S80" s="41" t="n">
        <f aca="false">AVERAGE(S77:S79)</f>
        <v>8.66666666666667</v>
      </c>
      <c r="T80" s="40" t="n">
        <f aca="false">AVERAGE(T77:T79)</f>
        <v>8.58333333333333</v>
      </c>
      <c r="U80" s="28" t="n">
        <f aca="false">AVERAGE(U77:U79)</f>
        <v>7.08333333333333</v>
      </c>
      <c r="V80" s="41" t="n">
        <f aca="false">AVERAGE(V77:V79)</f>
        <v>12.8333333333333</v>
      </c>
      <c r="W80" s="40" t="n">
        <f aca="false">AVERAGE(W77:W79)</f>
        <v>8.08333333333333</v>
      </c>
      <c r="X80" s="28" t="n">
        <f aca="false">AVERAGE(X77:X79)</f>
        <v>6.91666666666667</v>
      </c>
      <c r="Y80" s="41" t="n">
        <f aca="false">AVERAGE(Y77:Y79)</f>
        <v>11.6666666666667</v>
      </c>
      <c r="Z80" s="42" t="n">
        <f aca="false">AVERAGE(Z77:Z79)</f>
        <v>9.75</v>
      </c>
      <c r="AA80" s="29"/>
      <c r="AB80" s="26" t="n">
        <f aca="false">AVERAGE(AB77:AB79)</f>
        <v>13.8333333333333</v>
      </c>
      <c r="AC80" s="27" t="n">
        <f aca="false">AVERAGE(AC77:AC79)</f>
        <v>15.0833333333333</v>
      </c>
      <c r="AD80" s="27" t="n">
        <f aca="false">AVERAGE(AD77:AD79)</f>
        <v>10.0833333333333</v>
      </c>
      <c r="AE80" s="27" t="n">
        <f aca="false">AVERAGE(AE77:AE79)</f>
        <v>7.08333333333333</v>
      </c>
      <c r="AF80" s="27" t="n">
        <f aca="false">AVERAGE(AF77:AF79)</f>
        <v>4.91666666666667</v>
      </c>
      <c r="AG80" s="27" t="n">
        <f aca="false">AVERAGE(AG77:AG79)</f>
        <v>6.58333333333333</v>
      </c>
      <c r="AH80" s="27" t="n">
        <f aca="false">AVERAGE(AH77:AH79)</f>
        <v>3.41666666666667</v>
      </c>
      <c r="AI80" s="27" t="n">
        <f aca="false">AVERAGE(AI77:AI79)</f>
        <v>3.25</v>
      </c>
      <c r="AJ80" s="27" t="n">
        <f aca="false">AVERAGE(AJ77:AJ79)</f>
        <v>2.83333333333333</v>
      </c>
      <c r="AK80" s="27" t="n">
        <f aca="false">AVERAGE(AK77:AK79)</f>
        <v>2.91666666666667</v>
      </c>
      <c r="AL80" s="27" t="n">
        <f aca="false">AVERAGE(AL77:AL79)</f>
        <v>5</v>
      </c>
      <c r="AM80" s="27" t="n">
        <f aca="false">AVERAGE(AM77:AM79)</f>
        <v>7</v>
      </c>
      <c r="AN80" s="27" t="n">
        <f aca="false">AVERAGE(AN77:AN79)</f>
        <v>3.75</v>
      </c>
      <c r="AO80" s="27" t="n">
        <f aca="false">AVERAGE(AO77:AO79)</f>
        <v>5.25</v>
      </c>
      <c r="AP80" s="27" t="n">
        <f aca="false">AVERAGE(AP77:AP79)</f>
        <v>2.91666666666667</v>
      </c>
      <c r="AQ80" s="27" t="n">
        <f aca="false">AVERAGE(AQ77:AQ79)</f>
        <v>6.58333333333333</v>
      </c>
      <c r="AR80" s="27" t="n">
        <f aca="false">AVERAGE(AR77:AR79)</f>
        <v>8.83333333333333</v>
      </c>
      <c r="AS80" s="27" t="n">
        <f aca="false">AVERAGE(AS77:AS79)</f>
        <v>5.66666666666667</v>
      </c>
      <c r="AT80" s="27" t="n">
        <f aca="false">AVERAGE(AT77:AT79)</f>
        <v>4.83333333333333</v>
      </c>
      <c r="AU80" s="27" t="n">
        <f aca="false">AVERAGE(AU77:AU79)</f>
        <v>8.41666666666667</v>
      </c>
      <c r="AV80" s="27" t="n">
        <f aca="false">AVERAGE(AV77:AV79)</f>
        <v>1.75</v>
      </c>
      <c r="AW80" s="27" t="n">
        <f aca="false">AVERAGE(AW77:AW79)</f>
        <v>1.75</v>
      </c>
      <c r="AX80" s="27" t="n">
        <f aca="false">AVERAGE(AX77:AX79)</f>
        <v>8.25</v>
      </c>
      <c r="AY80" s="28" t="n">
        <f aca="false">AVERAGE(AY77:AY79)</f>
        <v>5.83333333333333</v>
      </c>
    </row>
    <row r="81" s="38" customFormat="true" ht="9.75" hidden="false" customHeight="true" outlineLevel="0" collapsed="false">
      <c r="A81" s="30" t="s">
        <v>98</v>
      </c>
      <c r="B81" s="92" t="s">
        <v>21</v>
      </c>
      <c r="C81" s="37" t="n">
        <v>12.5</v>
      </c>
      <c r="D81" s="33" t="n">
        <v>12.5</v>
      </c>
      <c r="E81" s="33" t="n">
        <v>8.25</v>
      </c>
      <c r="F81" s="31" t="n">
        <v>6.25</v>
      </c>
      <c r="G81" s="32" t="n">
        <v>4.75</v>
      </c>
      <c r="H81" s="33" t="n">
        <v>2.5</v>
      </c>
      <c r="I81" s="33" t="n">
        <v>5.25</v>
      </c>
      <c r="J81" s="33" t="n">
        <v>3.75</v>
      </c>
      <c r="K81" s="31" t="n">
        <v>4</v>
      </c>
      <c r="L81" s="32" t="n">
        <v>1.75</v>
      </c>
      <c r="M81" s="33" t="n">
        <v>5.25</v>
      </c>
      <c r="N81" s="31" t="n">
        <v>4.5</v>
      </c>
      <c r="O81" s="32" t="n">
        <v>7.25</v>
      </c>
      <c r="P81" s="33" t="n">
        <v>7.5</v>
      </c>
      <c r="Q81" s="31" t="n">
        <v>6.5</v>
      </c>
      <c r="R81" s="35" t="n">
        <v>8.75</v>
      </c>
      <c r="S81" s="35" t="n">
        <v>10</v>
      </c>
      <c r="T81" s="32" t="n">
        <v>8.75</v>
      </c>
      <c r="U81" s="31" t="n">
        <v>8.5</v>
      </c>
      <c r="V81" s="35" t="n">
        <v>13.5</v>
      </c>
      <c r="W81" s="32" t="n">
        <v>8</v>
      </c>
      <c r="X81" s="31" t="n">
        <v>9.5</v>
      </c>
      <c r="Y81" s="35" t="n">
        <v>15</v>
      </c>
      <c r="Z81" s="36" t="n">
        <v>15</v>
      </c>
      <c r="AA81" s="29"/>
      <c r="AB81" s="37" t="n">
        <v>15</v>
      </c>
      <c r="AC81" s="33" t="n">
        <v>16.25</v>
      </c>
      <c r="AD81" s="33" t="n">
        <v>10.5</v>
      </c>
      <c r="AE81" s="33" t="n">
        <v>2.25</v>
      </c>
      <c r="AF81" s="33" t="n">
        <v>5</v>
      </c>
      <c r="AG81" s="33" t="n">
        <v>6.25</v>
      </c>
      <c r="AH81" s="33" t="n">
        <v>3.75</v>
      </c>
      <c r="AI81" s="33" t="n">
        <v>3.75</v>
      </c>
      <c r="AJ81" s="33" t="n">
        <v>3.5</v>
      </c>
      <c r="AK81" s="33" t="n">
        <v>2.75</v>
      </c>
      <c r="AL81" s="33" t="n">
        <v>6.75</v>
      </c>
      <c r="AM81" s="33" t="n">
        <v>7.5</v>
      </c>
      <c r="AN81" s="33" t="n">
        <v>5.5</v>
      </c>
      <c r="AO81" s="33" t="n">
        <v>8</v>
      </c>
      <c r="AP81" s="33" t="n">
        <v>4.75</v>
      </c>
      <c r="AQ81" s="33" t="n">
        <v>9.5</v>
      </c>
      <c r="AR81" s="33" t="n">
        <v>10</v>
      </c>
      <c r="AS81" s="33" t="n">
        <v>9</v>
      </c>
      <c r="AT81" s="33" t="n">
        <v>7.75</v>
      </c>
      <c r="AU81" s="33" t="n">
        <v>12.5</v>
      </c>
      <c r="AV81" s="33" t="n">
        <v>3.5</v>
      </c>
      <c r="AW81" s="33" t="n">
        <v>4.5</v>
      </c>
      <c r="AX81" s="33" t="n">
        <v>14</v>
      </c>
      <c r="AY81" s="31" t="n">
        <v>10.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1</v>
      </c>
      <c r="D82" s="33" t="n">
        <v>11</v>
      </c>
      <c r="E82" s="33" t="n">
        <v>8.75</v>
      </c>
      <c r="F82" s="31" t="n">
        <v>7</v>
      </c>
      <c r="G82" s="32" t="n">
        <v>5</v>
      </c>
      <c r="H82" s="33" t="n">
        <v>3</v>
      </c>
      <c r="I82" s="33" t="n">
        <v>5.25</v>
      </c>
      <c r="J82" s="33" t="n">
        <v>4</v>
      </c>
      <c r="K82" s="31" t="n">
        <v>4.75</v>
      </c>
      <c r="L82" s="32" t="n">
        <v>2</v>
      </c>
      <c r="M82" s="33" t="n">
        <v>6.25</v>
      </c>
      <c r="N82" s="31" t="n">
        <v>4.5</v>
      </c>
      <c r="O82" s="32" t="n">
        <v>8</v>
      </c>
      <c r="P82" s="33" t="n">
        <v>10</v>
      </c>
      <c r="Q82" s="31" t="n">
        <v>7.25</v>
      </c>
      <c r="R82" s="35" t="n">
        <v>12</v>
      </c>
      <c r="S82" s="35" t="n">
        <v>12.5</v>
      </c>
      <c r="T82" s="32" t="n">
        <v>11</v>
      </c>
      <c r="U82" s="31" t="n">
        <v>10</v>
      </c>
      <c r="V82" s="35" t="n">
        <v>15.25</v>
      </c>
      <c r="W82" s="32" t="n">
        <v>5.75</v>
      </c>
      <c r="X82" s="31" t="n">
        <v>6.5</v>
      </c>
      <c r="Y82" s="35" t="n">
        <v>11.5</v>
      </c>
      <c r="Z82" s="36" t="n">
        <v>13.75</v>
      </c>
      <c r="AA82" s="29"/>
      <c r="AB82" s="37" t="n">
        <v>13.75</v>
      </c>
      <c r="AC82" s="33" t="n">
        <v>13</v>
      </c>
      <c r="AD82" s="33" t="n">
        <v>11</v>
      </c>
      <c r="AE82" s="33" t="n">
        <v>0.25</v>
      </c>
      <c r="AF82" s="33" t="n">
        <v>7.25</v>
      </c>
      <c r="AG82" s="33" t="n">
        <v>2.75</v>
      </c>
      <c r="AH82" s="33" t="n">
        <v>7.5</v>
      </c>
      <c r="AI82" s="33" t="n">
        <v>3.5</v>
      </c>
      <c r="AJ82" s="33" t="n">
        <v>7.25</v>
      </c>
      <c r="AK82" s="33" t="n">
        <v>0.75</v>
      </c>
      <c r="AL82" s="33" t="n">
        <v>6.75</v>
      </c>
      <c r="AM82" s="33" t="n">
        <v>4.75</v>
      </c>
      <c r="AN82" s="33" t="n">
        <v>7.75</v>
      </c>
      <c r="AO82" s="33" t="n">
        <v>9.75</v>
      </c>
      <c r="AP82" s="33" t="n">
        <v>7.5</v>
      </c>
      <c r="AQ82" s="33" t="n">
        <v>9</v>
      </c>
      <c r="AR82" s="33" t="n">
        <v>8.25</v>
      </c>
      <c r="AS82" s="33" t="n">
        <v>10.25</v>
      </c>
      <c r="AT82" s="33" t="n">
        <v>7.5</v>
      </c>
      <c r="AU82" s="33" t="n">
        <v>10</v>
      </c>
      <c r="AV82" s="33" t="n">
        <v>6.5</v>
      </c>
      <c r="AW82" s="33" t="n">
        <v>5</v>
      </c>
      <c r="AX82" s="33" t="n">
        <v>12.25</v>
      </c>
      <c r="AY82" s="31" t="n">
        <v>8.5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3</v>
      </c>
      <c r="D83" s="33" t="n">
        <v>12.5</v>
      </c>
      <c r="E83" s="33" t="n">
        <v>9.75</v>
      </c>
      <c r="F83" s="31" t="n">
        <v>7.25</v>
      </c>
      <c r="G83" s="32" t="n">
        <v>5.25</v>
      </c>
      <c r="H83" s="33" t="n">
        <v>3.75</v>
      </c>
      <c r="I83" s="33" t="n">
        <v>5</v>
      </c>
      <c r="J83" s="33" t="n">
        <v>4</v>
      </c>
      <c r="K83" s="31" t="n">
        <v>3.25</v>
      </c>
      <c r="L83" s="32" t="n">
        <v>3.25</v>
      </c>
      <c r="M83" s="33" t="n">
        <v>5.5</v>
      </c>
      <c r="N83" s="31" t="n">
        <v>6.25</v>
      </c>
      <c r="O83" s="32" t="n">
        <v>6</v>
      </c>
      <c r="P83" s="33" t="n">
        <v>7</v>
      </c>
      <c r="Q83" s="31" t="n">
        <v>4.75</v>
      </c>
      <c r="R83" s="35" t="n">
        <v>8.75</v>
      </c>
      <c r="S83" s="35" t="n">
        <v>11</v>
      </c>
      <c r="T83" s="32" t="n">
        <v>7.25</v>
      </c>
      <c r="U83" s="31" t="n">
        <v>7.75</v>
      </c>
      <c r="V83" s="35" t="n">
        <v>17.5</v>
      </c>
      <c r="W83" s="32" t="n">
        <v>5.25</v>
      </c>
      <c r="X83" s="31" t="n">
        <v>6.5</v>
      </c>
      <c r="Y83" s="35" t="n">
        <v>12</v>
      </c>
      <c r="Z83" s="36" t="n">
        <v>15.25</v>
      </c>
      <c r="AA83" s="29"/>
      <c r="AB83" s="37" t="n">
        <v>15.5</v>
      </c>
      <c r="AC83" s="33" t="n">
        <v>14.75</v>
      </c>
      <c r="AD83" s="33" t="n">
        <v>10.25</v>
      </c>
      <c r="AE83" s="33" t="n">
        <v>10.25</v>
      </c>
      <c r="AF83" s="33" t="n">
        <v>6</v>
      </c>
      <c r="AG83" s="33" t="n">
        <v>6.75</v>
      </c>
      <c r="AH83" s="33" t="n">
        <v>4.5</v>
      </c>
      <c r="AI83" s="33" t="n">
        <v>3.75</v>
      </c>
      <c r="AJ83" s="33" t="n">
        <v>3.5</v>
      </c>
      <c r="AK83" s="33" t="n">
        <v>2.75</v>
      </c>
      <c r="AL83" s="33" t="n">
        <v>6.25</v>
      </c>
      <c r="AM83" s="33" t="n">
        <v>6.75</v>
      </c>
      <c r="AN83" s="33" t="n">
        <v>5</v>
      </c>
      <c r="AO83" s="33" t="n">
        <v>8.5</v>
      </c>
      <c r="AP83" s="33" t="n">
        <v>5</v>
      </c>
      <c r="AQ83" s="33" t="n">
        <v>10</v>
      </c>
      <c r="AR83" s="33" t="n">
        <v>11.5</v>
      </c>
      <c r="AS83" s="33" t="n">
        <v>10</v>
      </c>
      <c r="AT83" s="33" t="n">
        <v>8.75</v>
      </c>
      <c r="AU83" s="33" t="n">
        <v>14.5</v>
      </c>
      <c r="AV83" s="33" t="n">
        <v>4.5</v>
      </c>
      <c r="AW83" s="33" t="n">
        <v>5.5</v>
      </c>
      <c r="AX83" s="33" t="n">
        <v>15.5</v>
      </c>
      <c r="AY83" s="31" t="n">
        <v>10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2.1666666666667</v>
      </c>
      <c r="D84" s="27" t="n">
        <f aca="false">AVERAGE(D81:D83)</f>
        <v>12</v>
      </c>
      <c r="E84" s="27" t="n">
        <f aca="false">AVERAGE(E81:E83)</f>
        <v>8.91666666666667</v>
      </c>
      <c r="F84" s="28" t="n">
        <f aca="false">AVERAGE(F81:F83)</f>
        <v>6.83333333333333</v>
      </c>
      <c r="G84" s="40" t="n">
        <f aca="false">AVERAGE(G81:G83)</f>
        <v>5</v>
      </c>
      <c r="H84" s="27" t="n">
        <f aca="false">AVERAGE(H81:H83)</f>
        <v>3.08333333333333</v>
      </c>
      <c r="I84" s="27" t="n">
        <f aca="false">AVERAGE(I81:I83)</f>
        <v>5.16666666666667</v>
      </c>
      <c r="J84" s="27" t="n">
        <f aca="false">AVERAGE(J81:J83)</f>
        <v>3.91666666666667</v>
      </c>
      <c r="K84" s="28" t="n">
        <f aca="false">AVERAGE(K81:K83)</f>
        <v>4</v>
      </c>
      <c r="L84" s="40" t="n">
        <f aca="false">AVERAGE(L81:L83)</f>
        <v>2.33333333333333</v>
      </c>
      <c r="M84" s="27" t="n">
        <f aca="false">AVERAGE(M81:M83)</f>
        <v>5.66666666666667</v>
      </c>
      <c r="N84" s="28" t="n">
        <f aca="false">AVERAGE(N81:N83)</f>
        <v>5.08333333333333</v>
      </c>
      <c r="O84" s="40" t="n">
        <f aca="false">AVERAGE(O81:O83)</f>
        <v>7.08333333333333</v>
      </c>
      <c r="P84" s="27" t="n">
        <f aca="false">AVERAGE(P81:P83)</f>
        <v>8.16666666666667</v>
      </c>
      <c r="Q84" s="28" t="n">
        <f aca="false">AVERAGE(Q81:Q83)</f>
        <v>6.16666666666667</v>
      </c>
      <c r="R84" s="41" t="n">
        <f aca="false">AVERAGE(R81:R83)</f>
        <v>9.83333333333333</v>
      </c>
      <c r="S84" s="41" t="n">
        <f aca="false">AVERAGE(S81:S83)</f>
        <v>11.1666666666667</v>
      </c>
      <c r="T84" s="40" t="n">
        <f aca="false">AVERAGE(T81:T83)</f>
        <v>9</v>
      </c>
      <c r="U84" s="28" t="n">
        <f aca="false">AVERAGE(U81:U83)</f>
        <v>8.75</v>
      </c>
      <c r="V84" s="41" t="n">
        <f aca="false">AVERAGE(V81:V83)</f>
        <v>15.4166666666667</v>
      </c>
      <c r="W84" s="40" t="n">
        <f aca="false">AVERAGE(W81:W83)</f>
        <v>6.33333333333333</v>
      </c>
      <c r="X84" s="28" t="n">
        <f aca="false">AVERAGE(X81:X83)</f>
        <v>7.5</v>
      </c>
      <c r="Y84" s="41" t="n">
        <f aca="false">AVERAGE(Y81:Y83)</f>
        <v>12.8333333333333</v>
      </c>
      <c r="Z84" s="42" t="n">
        <f aca="false">AVERAGE(Z81:Z83)</f>
        <v>14.6666666666667</v>
      </c>
      <c r="AA84" s="29"/>
      <c r="AB84" s="26" t="n">
        <f aca="false">AVERAGE(AB81:AB83)</f>
        <v>14.75</v>
      </c>
      <c r="AC84" s="27" t="n">
        <f aca="false">AVERAGE(AC81:AC83)</f>
        <v>14.6666666666667</v>
      </c>
      <c r="AD84" s="27" t="n">
        <f aca="false">AVERAGE(AD81:AD83)</f>
        <v>10.5833333333333</v>
      </c>
      <c r="AE84" s="27" t="n">
        <f aca="false">AVERAGE(AE81:AE83)</f>
        <v>4.25</v>
      </c>
      <c r="AF84" s="27" t="n">
        <f aca="false">AVERAGE(AF81:AF83)</f>
        <v>6.08333333333333</v>
      </c>
      <c r="AG84" s="27" t="n">
        <f aca="false">AVERAGE(AG81:AG83)</f>
        <v>5.25</v>
      </c>
      <c r="AH84" s="27" t="n">
        <f aca="false">AVERAGE(AH81:AH83)</f>
        <v>5.25</v>
      </c>
      <c r="AI84" s="27" t="n">
        <f aca="false">AVERAGE(AI81:AI83)</f>
        <v>3.66666666666667</v>
      </c>
      <c r="AJ84" s="27" t="n">
        <f aca="false">AVERAGE(AJ81:AJ83)</f>
        <v>4.75</v>
      </c>
      <c r="AK84" s="27" t="n">
        <f aca="false">AVERAGE(AK81:AK83)</f>
        <v>2.08333333333333</v>
      </c>
      <c r="AL84" s="27" t="n">
        <f aca="false">AVERAGE(AL81:AL83)</f>
        <v>6.58333333333333</v>
      </c>
      <c r="AM84" s="27" t="n">
        <f aca="false">AVERAGE(AM81:AM83)</f>
        <v>6.33333333333333</v>
      </c>
      <c r="AN84" s="27" t="n">
        <f aca="false">AVERAGE(AN81:AN83)</f>
        <v>6.08333333333333</v>
      </c>
      <c r="AO84" s="27" t="n">
        <f aca="false">AVERAGE(AO81:AO83)</f>
        <v>8.75</v>
      </c>
      <c r="AP84" s="27" t="n">
        <f aca="false">AVERAGE(AP81:AP83)</f>
        <v>5.75</v>
      </c>
      <c r="AQ84" s="27" t="n">
        <f aca="false">AVERAGE(AQ81:AQ83)</f>
        <v>9.5</v>
      </c>
      <c r="AR84" s="27" t="n">
        <f aca="false">AVERAGE(AR81:AR83)</f>
        <v>9.91666666666667</v>
      </c>
      <c r="AS84" s="27" t="n">
        <f aca="false">AVERAGE(AS81:AS83)</f>
        <v>9.75</v>
      </c>
      <c r="AT84" s="27" t="n">
        <f aca="false">AVERAGE(AT81:AT83)</f>
        <v>8</v>
      </c>
      <c r="AU84" s="27" t="n">
        <f aca="false">AVERAGE(AU81:AU83)</f>
        <v>12.3333333333333</v>
      </c>
      <c r="AV84" s="27" t="n">
        <f aca="false">AVERAGE(AV81:AV83)</f>
        <v>4.83333333333333</v>
      </c>
      <c r="AW84" s="27" t="n">
        <f aca="false">AVERAGE(AW81:AW83)</f>
        <v>5</v>
      </c>
      <c r="AX84" s="27" t="n">
        <f aca="false">AVERAGE(AX81:AX83)</f>
        <v>13.9166666666667</v>
      </c>
      <c r="AY84" s="28" t="n">
        <f aca="false">AVERAGE(AY81:AY83)</f>
        <v>9.91666666666667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3.6111111111111</v>
      </c>
      <c r="D85" s="46" t="n">
        <f aca="false">AVERAGE(D76,D80,D84)</f>
        <v>13.5833333333333</v>
      </c>
      <c r="E85" s="46" t="n">
        <f aca="false">AVERAGE(E76,E80,E84)</f>
        <v>9.47222222222222</v>
      </c>
      <c r="F85" s="47" t="n">
        <f aca="false">AVERAGE(F76,F80,F84)</f>
        <v>6.80555555555555</v>
      </c>
      <c r="G85" s="46" t="n">
        <f aca="false">AVERAGE(G76,G80,G84)</f>
        <v>5.27777777777778</v>
      </c>
      <c r="H85" s="46" t="n">
        <f aca="false">AVERAGE(H76,H80,H84)</f>
        <v>2.38888888888889</v>
      </c>
      <c r="I85" s="52" t="n">
        <f aca="false">AVERAGE(I76,I80,I84)</f>
        <v>6.11111111111111</v>
      </c>
      <c r="J85" s="46" t="n">
        <f aca="false">AVERAGE(J76,J80,J84)</f>
        <v>3.80555555555556</v>
      </c>
      <c r="K85" s="47" t="n">
        <f aca="false">AVERAGE(K76,K80,K84)</f>
        <v>5.41666666666667</v>
      </c>
      <c r="L85" s="46" t="n">
        <f aca="false">AVERAGE(L76,L80,L84)</f>
        <v>1.86111111111111</v>
      </c>
      <c r="M85" s="52" t="n">
        <f aca="false">AVERAGE(M76,M80,M84)</f>
        <v>5.91666666666667</v>
      </c>
      <c r="N85" s="47" t="n">
        <f aca="false">AVERAGE(N76,N80,N84)</f>
        <v>4.36111111111111</v>
      </c>
      <c r="O85" s="52" t="n">
        <f aca="false">AVERAGE(O76,O80,O84)</f>
        <v>7.91666666666667</v>
      </c>
      <c r="P85" s="46" t="n">
        <f aca="false">AVERAGE(P76,P80,P84)</f>
        <v>9.13888888888889</v>
      </c>
      <c r="Q85" s="47" t="n">
        <f aca="false">AVERAGE(Q76,Q80,Q84)</f>
        <v>7</v>
      </c>
      <c r="R85" s="54" t="n">
        <f aca="false">AVERAGE(R76,R80,R84)</f>
        <v>10.1111111111111</v>
      </c>
      <c r="S85" s="54" t="n">
        <f aca="false">AVERAGE(S76,S80,S84)</f>
        <v>10.7222222222222</v>
      </c>
      <c r="T85" s="52" t="n">
        <f aca="false">AVERAGE(T76,T80,T84)</f>
        <v>9.58333333333333</v>
      </c>
      <c r="U85" s="47" t="n">
        <f aca="false">AVERAGE(U76,U80,U84)</f>
        <v>8.83333333333333</v>
      </c>
      <c r="V85" s="54" t="n">
        <f aca="false">AVERAGE(V76,V80,V84)</f>
        <v>14.4722222222222</v>
      </c>
      <c r="W85" s="46" t="n">
        <f aca="false">AVERAGE(W76,W80,W84)</f>
        <v>7.16666666666667</v>
      </c>
      <c r="X85" s="53" t="n">
        <f aca="false">AVERAGE(X76,X80,X84)</f>
        <v>7.66666666666667</v>
      </c>
      <c r="Y85" s="54" t="n">
        <f aca="false">AVERAGE(Y76,Y80,Y84)</f>
        <v>13.8055555555556</v>
      </c>
      <c r="Z85" s="53" t="n">
        <f aca="false">AVERAGE(Z76,Z80,Z84)</f>
        <v>11.5277777777778</v>
      </c>
      <c r="AA85" s="29"/>
      <c r="AB85" s="48" t="n">
        <f aca="false">AVERAGE(AB76,AB80,AB84)</f>
        <v>14.6944444444444</v>
      </c>
      <c r="AC85" s="47" t="n">
        <f aca="false">AVERAGE(AC76,AC80,AC84)</f>
        <v>15.0555555555556</v>
      </c>
      <c r="AD85" s="47" t="n">
        <f aca="false">AVERAGE(AD76,AD80,AD84)</f>
        <v>10</v>
      </c>
      <c r="AE85" s="47" t="n">
        <f aca="false">AVERAGE(AE76,AE80,AE84)</f>
        <v>5</v>
      </c>
      <c r="AF85" s="47" t="n">
        <f aca="false">AVERAGE(AF76,AF80,AF84)</f>
        <v>5.55555555555556</v>
      </c>
      <c r="AG85" s="47" t="n">
        <f aca="false">AVERAGE(AG76,AG80,AG84)</f>
        <v>5.22222222222222</v>
      </c>
      <c r="AH85" s="47" t="n">
        <f aca="false">AVERAGE(AH76,AH80,AH84)</f>
        <v>4.55555555555556</v>
      </c>
      <c r="AI85" s="47" t="n">
        <f aca="false">AVERAGE(AI76,AI80,AI84)</f>
        <v>3.22222222222222</v>
      </c>
      <c r="AJ85" s="47" t="n">
        <f aca="false">AVERAGE(AJ76,AJ80,AJ84)</f>
        <v>3.94444444444444</v>
      </c>
      <c r="AK85" s="47" t="n">
        <f aca="false">AVERAGE(AK76,AK80,AK84)</f>
        <v>2.08333333333333</v>
      </c>
      <c r="AL85" s="47" t="n">
        <f aca="false">AVERAGE(AL76,AL80,AL84)</f>
        <v>5.94444444444444</v>
      </c>
      <c r="AM85" s="47" t="n">
        <f aca="false">AVERAGE(AM76,AM80,AM84)</f>
        <v>6.41666666666667</v>
      </c>
      <c r="AN85" s="47" t="n">
        <f aca="false">AVERAGE(AN76,AN80,AN84)</f>
        <v>5.47222222222222</v>
      </c>
      <c r="AO85" s="47" t="n">
        <f aca="false">AVERAGE(AO76,AO80,AO84)</f>
        <v>7.83333333333333</v>
      </c>
      <c r="AP85" s="47" t="n">
        <f aca="false">AVERAGE(AP76,AP80,AP84)</f>
        <v>4.72222222222222</v>
      </c>
      <c r="AQ85" s="47" t="n">
        <f aca="false">AVERAGE(AQ76,AQ80,AQ84)</f>
        <v>8.86111111111111</v>
      </c>
      <c r="AR85" s="47" t="n">
        <f aca="false">AVERAGE(AR76,AR80,AR84)</f>
        <v>10.25</v>
      </c>
      <c r="AS85" s="47" t="n">
        <f aca="false">AVERAGE(AS76,AS80,AS84)</f>
        <v>8.55555555555556</v>
      </c>
      <c r="AT85" s="47" t="n">
        <f aca="false">AVERAGE(AT76,AT80,AT84)</f>
        <v>7.44444444444444</v>
      </c>
      <c r="AU85" s="47" t="n">
        <f aca="false">AVERAGE(AU76,AU80,AU84)</f>
        <v>11.8055555555556</v>
      </c>
      <c r="AV85" s="47" t="n">
        <f aca="false">AVERAGE(AV76,AV80,AV84)</f>
        <v>4.08333333333333</v>
      </c>
      <c r="AW85" s="47" t="n">
        <f aca="false">AVERAGE(AW76,AW80,AW84)</f>
        <v>3.91666666666667</v>
      </c>
      <c r="AX85" s="47" t="n">
        <f aca="false">AVERAGE(AX76,AX80,AX84)</f>
        <v>12.5277777777778</v>
      </c>
      <c r="AY85" s="47" t="n">
        <f aca="false">AVERAGE(AY76,AY80,AY84)</f>
        <v>8.61111111111111</v>
      </c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8680555555556</v>
      </c>
      <c r="G86" s="52"/>
      <c r="H86" s="52"/>
      <c r="I86" s="52"/>
      <c r="J86" s="52"/>
      <c r="K86" s="57" t="n">
        <f aca="false">AVERAGE(G85:K85)</f>
        <v>4.6</v>
      </c>
      <c r="L86" s="52"/>
      <c r="M86" s="52"/>
      <c r="N86" s="57" t="n">
        <f aca="false">AVERAGE(L85:N85)</f>
        <v>4.0462962962963</v>
      </c>
      <c r="O86" s="52"/>
      <c r="P86" s="52"/>
      <c r="Q86" s="57" t="n">
        <f aca="false">AVERAGE(O85:Q85)</f>
        <v>8.01851851851852</v>
      </c>
      <c r="R86" s="58" t="n">
        <f aca="false">AVERAGE(R85)</f>
        <v>10.1111111111111</v>
      </c>
      <c r="S86" s="58" t="n">
        <f aca="false">AVERAGE(S85)</f>
        <v>10.7222222222222</v>
      </c>
      <c r="T86" s="52"/>
      <c r="U86" s="57" t="n">
        <f aca="false">AVERAGE(T85:U85)</f>
        <v>9.20833333333333</v>
      </c>
      <c r="V86" s="58" t="n">
        <f aca="false">AVERAGE(V85)</f>
        <v>14.4722222222222</v>
      </c>
      <c r="W86" s="52"/>
      <c r="X86" s="57" t="n">
        <f aca="false">AVERAGE(W85:X85)</f>
        <v>7.41666666666667</v>
      </c>
      <c r="Y86" s="58" t="n">
        <f aca="false">AVERAGE(Y85)</f>
        <v>13.8055555555556</v>
      </c>
      <c r="Z86" s="57" t="n">
        <f aca="false">AVERAGE(Z85)</f>
        <v>11.5277777777778</v>
      </c>
      <c r="AA86" s="29"/>
      <c r="AB86" s="59"/>
      <c r="AC86" s="52"/>
      <c r="AD86" s="52"/>
      <c r="AE86" s="57" t="n">
        <f aca="false">AVERAGE(AB85:AE85)</f>
        <v>11.1875</v>
      </c>
      <c r="AF86" s="52"/>
      <c r="AG86" s="52"/>
      <c r="AH86" s="52"/>
      <c r="AI86" s="52"/>
      <c r="AJ86" s="57" t="n">
        <f aca="false">AVERAGE(AF85:AJ85)</f>
        <v>4.5</v>
      </c>
      <c r="AK86" s="52"/>
      <c r="AL86" s="52"/>
      <c r="AM86" s="57" t="n">
        <f aca="false">AVERAGE(AK85:AM85)</f>
        <v>4.81481481481482</v>
      </c>
      <c r="AN86" s="52"/>
      <c r="AO86" s="52"/>
      <c r="AP86" s="57" t="n">
        <f aca="false">AVERAGE(AN85:AP85)</f>
        <v>6.00925925925926</v>
      </c>
      <c r="AQ86" s="58" t="n">
        <f aca="false">AVERAGE(AQ85)</f>
        <v>8.86111111111111</v>
      </c>
      <c r="AR86" s="58" t="n">
        <f aca="false">AVERAGE(AR85)</f>
        <v>10.25</v>
      </c>
      <c r="AS86" s="52"/>
      <c r="AT86" s="57" t="n">
        <f aca="false">AVERAGE(AS85:AT85)</f>
        <v>8</v>
      </c>
      <c r="AU86" s="58" t="n">
        <f aca="false">AVERAGE(AU85)</f>
        <v>11.8055555555556</v>
      </c>
      <c r="AV86" s="52"/>
      <c r="AW86" s="57" t="n">
        <f aca="false">AVERAGE(AV85:AW85)</f>
        <v>4</v>
      </c>
      <c r="AX86" s="58" t="n">
        <f aca="false">AVERAGE(AX85)</f>
        <v>12.5277777777778</v>
      </c>
      <c r="AY86" s="57" t="n">
        <f aca="false">AVERAGE(AY85)</f>
        <v>8.61111111111111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1.25</v>
      </c>
      <c r="D87" s="33" t="n">
        <v>13</v>
      </c>
      <c r="E87" s="33" t="n">
        <v>9.75</v>
      </c>
      <c r="F87" s="31" t="n">
        <v>11.25</v>
      </c>
      <c r="G87" s="32" t="n">
        <v>2.75</v>
      </c>
      <c r="H87" s="33" t="n">
        <v>1.5</v>
      </c>
      <c r="I87" s="33" t="n">
        <v>2</v>
      </c>
      <c r="J87" s="33" t="n">
        <v>2.75</v>
      </c>
      <c r="K87" s="31" t="n">
        <v>3.5</v>
      </c>
      <c r="L87" s="32" t="n">
        <v>0</v>
      </c>
      <c r="M87" s="33" t="n">
        <v>3.5</v>
      </c>
      <c r="N87" s="31" t="n">
        <v>0</v>
      </c>
      <c r="O87" s="32" t="n">
        <v>11.25</v>
      </c>
      <c r="P87" s="33" t="n">
        <v>14</v>
      </c>
      <c r="Q87" s="31" t="n">
        <v>10.25</v>
      </c>
      <c r="R87" s="35" t="n">
        <v>15.5</v>
      </c>
      <c r="S87" s="35" t="n">
        <v>16.25</v>
      </c>
      <c r="T87" s="32" t="n">
        <v>16</v>
      </c>
      <c r="U87" s="31" t="n">
        <v>12.75</v>
      </c>
      <c r="V87" s="35" t="n">
        <v>19.75</v>
      </c>
      <c r="W87" s="32" t="n">
        <v>4.5</v>
      </c>
      <c r="X87" s="31" t="n">
        <v>5.25</v>
      </c>
      <c r="Y87" s="35" t="n">
        <v>10.25</v>
      </c>
      <c r="Z87" s="36" t="n">
        <v>9.25</v>
      </c>
      <c r="AA87" s="29"/>
      <c r="AB87" s="37" t="n">
        <v>15</v>
      </c>
      <c r="AC87" s="33" t="n">
        <v>21.5</v>
      </c>
      <c r="AD87" s="33" t="n">
        <v>11.5</v>
      </c>
      <c r="AE87" s="33" t="n">
        <v>4</v>
      </c>
      <c r="AF87" s="33" t="n">
        <v>2.75</v>
      </c>
      <c r="AG87" s="33" t="n">
        <v>5.25</v>
      </c>
      <c r="AH87" s="33" t="n">
        <v>1.25</v>
      </c>
      <c r="AI87" s="33" t="n">
        <v>1.25</v>
      </c>
      <c r="AJ87" s="33" t="n">
        <v>1.75</v>
      </c>
      <c r="AK87" s="33" t="n">
        <v>0</v>
      </c>
      <c r="AL87" s="33" t="n">
        <v>2</v>
      </c>
      <c r="AM87" s="33" t="n">
        <v>0.25</v>
      </c>
      <c r="AN87" s="33" t="n">
        <v>12.5</v>
      </c>
      <c r="AO87" s="33" t="n">
        <v>16</v>
      </c>
      <c r="AP87" s="33" t="n">
        <v>11</v>
      </c>
      <c r="AQ87" s="33" t="n">
        <v>15.5</v>
      </c>
      <c r="AR87" s="33" t="n">
        <v>11.5</v>
      </c>
      <c r="AS87" s="33" t="n">
        <v>19.5</v>
      </c>
      <c r="AT87" s="33" t="n">
        <v>14</v>
      </c>
      <c r="AU87" s="33" t="n">
        <v>8.5</v>
      </c>
      <c r="AV87" s="33" t="n">
        <v>1.75</v>
      </c>
      <c r="AW87" s="33" t="n">
        <v>1</v>
      </c>
      <c r="AX87" s="33" t="n">
        <v>7.25</v>
      </c>
      <c r="AY87" s="31" t="n">
        <v>9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3.75</v>
      </c>
      <c r="D88" s="33" t="n">
        <v>16</v>
      </c>
      <c r="E88" s="33" t="n">
        <v>11</v>
      </c>
      <c r="F88" s="31" t="n">
        <v>13</v>
      </c>
      <c r="G88" s="32" t="n">
        <v>3</v>
      </c>
      <c r="H88" s="33" t="n">
        <v>1.5</v>
      </c>
      <c r="I88" s="33" t="n">
        <v>2.25</v>
      </c>
      <c r="J88" s="33" t="n">
        <v>2.75</v>
      </c>
      <c r="K88" s="31" t="n">
        <v>3.75</v>
      </c>
      <c r="L88" s="32" t="n">
        <v>0</v>
      </c>
      <c r="M88" s="33" t="n">
        <v>3.5</v>
      </c>
      <c r="N88" s="31" t="n">
        <v>0.25</v>
      </c>
      <c r="O88" s="32" t="n">
        <v>12.75</v>
      </c>
      <c r="P88" s="33" t="n">
        <v>16.5</v>
      </c>
      <c r="Q88" s="31" t="n">
        <v>13</v>
      </c>
      <c r="R88" s="35" t="n">
        <v>18</v>
      </c>
      <c r="S88" s="35" t="n">
        <v>16</v>
      </c>
      <c r="T88" s="32" t="n">
        <v>19.75</v>
      </c>
      <c r="U88" s="31" t="n">
        <v>15.25</v>
      </c>
      <c r="V88" s="35" t="n">
        <v>14.75</v>
      </c>
      <c r="W88" s="32" t="n">
        <v>6.25</v>
      </c>
      <c r="X88" s="31" t="n">
        <v>7.25</v>
      </c>
      <c r="Y88" s="35" t="n">
        <v>12.25</v>
      </c>
      <c r="Z88" s="36" t="n">
        <v>10</v>
      </c>
      <c r="AA88" s="29"/>
      <c r="AB88" s="37" t="n">
        <v>15.5</v>
      </c>
      <c r="AC88" s="33" t="n">
        <v>24.75</v>
      </c>
      <c r="AD88" s="33" t="n">
        <v>10.25</v>
      </c>
      <c r="AE88" s="33" t="n">
        <v>11.25</v>
      </c>
      <c r="AF88" s="33" t="n">
        <v>1.25</v>
      </c>
      <c r="AG88" s="33" t="n">
        <v>6.25</v>
      </c>
      <c r="AH88" s="33" t="n">
        <v>1</v>
      </c>
      <c r="AI88" s="33" t="n">
        <v>1</v>
      </c>
      <c r="AJ88" s="33" t="n">
        <v>1.25</v>
      </c>
      <c r="AK88" s="33" t="n">
        <v>0</v>
      </c>
      <c r="AL88" s="33" t="n">
        <v>2.25</v>
      </c>
      <c r="AM88" s="33" t="n">
        <v>1</v>
      </c>
      <c r="AN88" s="33" t="n">
        <v>10.5</v>
      </c>
      <c r="AO88" s="33" t="n">
        <v>14.75</v>
      </c>
      <c r="AP88" s="33" t="n">
        <v>8.75</v>
      </c>
      <c r="AQ88" s="33" t="n">
        <v>15.25</v>
      </c>
      <c r="AR88" s="33" t="n">
        <v>11.5</v>
      </c>
      <c r="AS88" s="33" t="n">
        <v>17.75</v>
      </c>
      <c r="AT88" s="33" t="n">
        <v>12.75</v>
      </c>
      <c r="AU88" s="33" t="n">
        <v>7.75</v>
      </c>
      <c r="AV88" s="33" t="n">
        <v>1.5</v>
      </c>
      <c r="AW88" s="33" t="n">
        <v>0.75</v>
      </c>
      <c r="AX88" s="33" t="n">
        <v>7.5</v>
      </c>
      <c r="AY88" s="31" t="n">
        <v>11.2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4.5</v>
      </c>
      <c r="D89" s="33" t="n">
        <v>15.5</v>
      </c>
      <c r="E89" s="33" t="n">
        <v>12</v>
      </c>
      <c r="F89" s="31" t="n">
        <v>10</v>
      </c>
      <c r="G89" s="32" t="n">
        <v>5</v>
      </c>
      <c r="H89" s="33" t="n">
        <v>1</v>
      </c>
      <c r="I89" s="33" t="n">
        <v>3.5</v>
      </c>
      <c r="J89" s="33" t="n">
        <v>2.75</v>
      </c>
      <c r="K89" s="31" t="n">
        <v>5</v>
      </c>
      <c r="L89" s="32" t="n">
        <v>0</v>
      </c>
      <c r="M89" s="33" t="n">
        <v>3.5</v>
      </c>
      <c r="N89" s="31" t="n">
        <v>0.25</v>
      </c>
      <c r="O89" s="32" t="n">
        <v>12.5</v>
      </c>
      <c r="P89" s="33" t="n">
        <v>16</v>
      </c>
      <c r="Q89" s="31" t="n">
        <v>12.5</v>
      </c>
      <c r="R89" s="35" t="n">
        <v>17</v>
      </c>
      <c r="S89" s="35" t="n">
        <v>16.25</v>
      </c>
      <c r="T89" s="32" t="n">
        <v>19.5</v>
      </c>
      <c r="U89" s="31" t="n">
        <v>16.25</v>
      </c>
      <c r="V89" s="35" t="n">
        <v>16.5</v>
      </c>
      <c r="W89" s="32" t="n">
        <v>6</v>
      </c>
      <c r="X89" s="31" t="n">
        <v>6.5</v>
      </c>
      <c r="Y89" s="35" t="n">
        <v>11.75</v>
      </c>
      <c r="Z89" s="36" t="n">
        <v>10</v>
      </c>
      <c r="AA89" s="29"/>
      <c r="AB89" s="37" t="n">
        <v>16.5</v>
      </c>
      <c r="AC89" s="33" t="n">
        <v>22.5</v>
      </c>
      <c r="AD89" s="33" t="n">
        <v>13.75</v>
      </c>
      <c r="AE89" s="33" t="n">
        <v>4.5</v>
      </c>
      <c r="AF89" s="33" t="n">
        <v>5</v>
      </c>
      <c r="AG89" s="33" t="n">
        <v>3</v>
      </c>
      <c r="AH89" s="33" t="n">
        <v>2.25</v>
      </c>
      <c r="AI89" s="33" t="n">
        <v>0.5</v>
      </c>
      <c r="AJ89" s="33" t="n">
        <v>2.25</v>
      </c>
      <c r="AK89" s="33" t="n">
        <v>0</v>
      </c>
      <c r="AL89" s="33" t="n">
        <v>1.25</v>
      </c>
      <c r="AM89" s="33" t="n">
        <v>0</v>
      </c>
      <c r="AN89" s="33" t="n">
        <v>14.5</v>
      </c>
      <c r="AO89" s="33" t="n">
        <v>20.25</v>
      </c>
      <c r="AP89" s="33" t="n">
        <v>15.75</v>
      </c>
      <c r="AQ89" s="33" t="n">
        <v>17</v>
      </c>
      <c r="AR89" s="33" t="n">
        <v>8.25</v>
      </c>
      <c r="AS89" s="33" t="n">
        <v>25.5</v>
      </c>
      <c r="AT89" s="33" t="n">
        <v>13.75</v>
      </c>
      <c r="AU89" s="33" t="n">
        <v>5.5</v>
      </c>
      <c r="AV89" s="33" t="n">
        <v>2.75</v>
      </c>
      <c r="AW89" s="33" t="n">
        <v>1.5</v>
      </c>
      <c r="AX89" s="33" t="n">
        <v>7.5</v>
      </c>
      <c r="AY89" s="31" t="n">
        <v>9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1666666666667</v>
      </c>
      <c r="D90" s="27" t="n">
        <f aca="false">AVERAGE(D87:D89)</f>
        <v>14.8333333333333</v>
      </c>
      <c r="E90" s="27" t="n">
        <f aca="false">AVERAGE(E87:E89)</f>
        <v>10.9166666666667</v>
      </c>
      <c r="F90" s="28" t="n">
        <f aca="false">AVERAGE(F87:F89)</f>
        <v>11.4166666666667</v>
      </c>
      <c r="G90" s="40" t="n">
        <f aca="false">AVERAGE(G87:G89)</f>
        <v>3.58333333333333</v>
      </c>
      <c r="H90" s="27" t="n">
        <f aca="false">AVERAGE(H87:H89)</f>
        <v>1.33333333333333</v>
      </c>
      <c r="I90" s="27" t="n">
        <f aca="false">AVERAGE(I87:I89)</f>
        <v>2.58333333333333</v>
      </c>
      <c r="J90" s="27" t="n">
        <f aca="false">AVERAGE(J87:J89)</f>
        <v>2.75</v>
      </c>
      <c r="K90" s="28" t="n">
        <f aca="false">AVERAGE(K87:K89)</f>
        <v>4.08333333333333</v>
      </c>
      <c r="L90" s="40" t="n">
        <f aca="false">AVERAGE(L87:L89)</f>
        <v>0</v>
      </c>
      <c r="M90" s="27" t="n">
        <f aca="false">AVERAGE(M87:M89)</f>
        <v>3.5</v>
      </c>
      <c r="N90" s="28" t="n">
        <f aca="false">AVERAGE(N87:N89)</f>
        <v>0.166666666666667</v>
      </c>
      <c r="O90" s="40" t="n">
        <f aca="false">AVERAGE(O87:O89)</f>
        <v>12.1666666666667</v>
      </c>
      <c r="P90" s="27" t="n">
        <f aca="false">AVERAGE(P87:P89)</f>
        <v>15.5</v>
      </c>
      <c r="Q90" s="28" t="n">
        <f aca="false">AVERAGE(Q87:Q89)</f>
        <v>11.9166666666667</v>
      </c>
      <c r="R90" s="41" t="n">
        <f aca="false">AVERAGE(R87:R89)</f>
        <v>16.8333333333333</v>
      </c>
      <c r="S90" s="41" t="n">
        <f aca="false">AVERAGE(S87:S89)</f>
        <v>16.1666666666667</v>
      </c>
      <c r="T90" s="40" t="n">
        <f aca="false">AVERAGE(T87:T89)</f>
        <v>18.4166666666667</v>
      </c>
      <c r="U90" s="28" t="n">
        <f aca="false">AVERAGE(U87:U89)</f>
        <v>14.75</v>
      </c>
      <c r="V90" s="41" t="n">
        <f aca="false">AVERAGE(V87:V89)</f>
        <v>17</v>
      </c>
      <c r="W90" s="40" t="n">
        <f aca="false">AVERAGE(W87:W89)</f>
        <v>5.58333333333333</v>
      </c>
      <c r="X90" s="28" t="n">
        <f aca="false">AVERAGE(X87:X89)</f>
        <v>6.33333333333333</v>
      </c>
      <c r="Y90" s="41" t="n">
        <f aca="false">AVERAGE(Y87:Y89)</f>
        <v>11.4166666666667</v>
      </c>
      <c r="Z90" s="42" t="n">
        <f aca="false">AVERAGE(Z87:Z89)</f>
        <v>9.75</v>
      </c>
      <c r="AA90" s="29"/>
      <c r="AB90" s="26" t="n">
        <f aca="false">AVERAGE(AB87:AB89)</f>
        <v>15.6666666666667</v>
      </c>
      <c r="AC90" s="27" t="n">
        <f aca="false">AVERAGE(AC87:AC89)</f>
        <v>22.9166666666667</v>
      </c>
      <c r="AD90" s="27" t="n">
        <f aca="false">AVERAGE(AD87:AD89)</f>
        <v>11.8333333333333</v>
      </c>
      <c r="AE90" s="27" t="n">
        <f aca="false">AVERAGE(AE87:AE89)</f>
        <v>6.58333333333333</v>
      </c>
      <c r="AF90" s="27" t="n">
        <f aca="false">AVERAGE(AF87:AF89)</f>
        <v>3</v>
      </c>
      <c r="AG90" s="27" t="n">
        <f aca="false">AVERAGE(AG87:AG89)</f>
        <v>4.83333333333333</v>
      </c>
      <c r="AH90" s="27" t="n">
        <f aca="false">AVERAGE(AH87:AH89)</f>
        <v>1.5</v>
      </c>
      <c r="AI90" s="27" t="n">
        <f aca="false">AVERAGE(AI87:AI89)</f>
        <v>0.916666666666667</v>
      </c>
      <c r="AJ90" s="27" t="n">
        <f aca="false">AVERAGE(AJ87:AJ89)</f>
        <v>1.75</v>
      </c>
      <c r="AK90" s="27" t="n">
        <f aca="false">AVERAGE(AK87:AK89)</f>
        <v>0</v>
      </c>
      <c r="AL90" s="27" t="n">
        <f aca="false">AVERAGE(AL87:AL89)</f>
        <v>1.83333333333333</v>
      </c>
      <c r="AM90" s="27" t="n">
        <f aca="false">AVERAGE(AM87:AM89)</f>
        <v>0.416666666666667</v>
      </c>
      <c r="AN90" s="27" t="n">
        <f aca="false">AVERAGE(AN87:AN89)</f>
        <v>12.5</v>
      </c>
      <c r="AO90" s="27" t="n">
        <f aca="false">AVERAGE(AO87:AO89)</f>
        <v>17</v>
      </c>
      <c r="AP90" s="27" t="n">
        <f aca="false">AVERAGE(AP87:AP89)</f>
        <v>11.8333333333333</v>
      </c>
      <c r="AQ90" s="27" t="n">
        <f aca="false">AVERAGE(AQ87:AQ89)</f>
        <v>15.9166666666667</v>
      </c>
      <c r="AR90" s="27" t="n">
        <f aca="false">AVERAGE(AR87:AR89)</f>
        <v>10.4166666666667</v>
      </c>
      <c r="AS90" s="27" t="n">
        <f aca="false">AVERAGE(AS87:AS89)</f>
        <v>20.9166666666667</v>
      </c>
      <c r="AT90" s="27" t="n">
        <f aca="false">AVERAGE(AT87:AT89)</f>
        <v>13.5</v>
      </c>
      <c r="AU90" s="27" t="n">
        <f aca="false">AVERAGE(AU87:AU89)</f>
        <v>7.25</v>
      </c>
      <c r="AV90" s="27" t="n">
        <f aca="false">AVERAGE(AV87:AV89)</f>
        <v>2</v>
      </c>
      <c r="AW90" s="27" t="n">
        <f aca="false">AVERAGE(AW87:AW89)</f>
        <v>1.08333333333333</v>
      </c>
      <c r="AX90" s="27" t="n">
        <f aca="false">AVERAGE(AX87:AX89)</f>
        <v>7.41666666666667</v>
      </c>
      <c r="AY90" s="28" t="n">
        <f aca="false">AVERAGE(AY87:AY89)</f>
        <v>9.91666666666667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4</v>
      </c>
      <c r="D91" s="33" t="n">
        <v>15.25</v>
      </c>
      <c r="E91" s="33" t="n">
        <v>12</v>
      </c>
      <c r="F91" s="31" t="n">
        <v>12</v>
      </c>
      <c r="G91" s="32" t="n">
        <v>4.5</v>
      </c>
      <c r="H91" s="33" t="n">
        <v>0.25</v>
      </c>
      <c r="I91" s="33" t="n">
        <v>2.75</v>
      </c>
      <c r="J91" s="33" t="n">
        <v>2.25</v>
      </c>
      <c r="K91" s="31" t="n">
        <v>4</v>
      </c>
      <c r="L91" s="32" t="n">
        <v>0</v>
      </c>
      <c r="M91" s="33" t="n">
        <v>3.5</v>
      </c>
      <c r="N91" s="31" t="n">
        <v>0</v>
      </c>
      <c r="O91" s="32" t="n">
        <v>13.75</v>
      </c>
      <c r="P91" s="33" t="n">
        <v>17.25</v>
      </c>
      <c r="Q91" s="31" t="n">
        <v>15.25</v>
      </c>
      <c r="R91" s="35" t="n">
        <v>18.25</v>
      </c>
      <c r="S91" s="35" t="n">
        <v>15.5</v>
      </c>
      <c r="T91" s="32" t="n">
        <v>22</v>
      </c>
      <c r="U91" s="31" t="n">
        <v>16.25</v>
      </c>
      <c r="V91" s="35" t="n">
        <v>15</v>
      </c>
      <c r="W91" s="32" t="n">
        <v>6</v>
      </c>
      <c r="X91" s="31" t="n">
        <v>5.75</v>
      </c>
      <c r="Y91" s="35" t="n">
        <v>9</v>
      </c>
      <c r="Z91" s="36" t="n">
        <v>8.5</v>
      </c>
      <c r="AB91" s="37" t="n">
        <v>13</v>
      </c>
      <c r="AC91" s="33" t="n">
        <v>18.75</v>
      </c>
      <c r="AD91" s="33" t="n">
        <v>12.25</v>
      </c>
      <c r="AE91" s="33" t="n">
        <v>1.5</v>
      </c>
      <c r="AF91" s="33" t="n">
        <v>4.75</v>
      </c>
      <c r="AG91" s="33" t="n">
        <v>3.75</v>
      </c>
      <c r="AH91" s="33" t="n">
        <v>1.75</v>
      </c>
      <c r="AI91" s="33" t="n">
        <v>1</v>
      </c>
      <c r="AJ91" s="33" t="n">
        <v>1.75</v>
      </c>
      <c r="AK91" s="33" t="n">
        <v>0</v>
      </c>
      <c r="AL91" s="33" t="n">
        <v>1.5</v>
      </c>
      <c r="AM91" s="33" t="n">
        <v>0</v>
      </c>
      <c r="AN91" s="33" t="n">
        <v>12</v>
      </c>
      <c r="AO91" s="33" t="n">
        <v>17.75</v>
      </c>
      <c r="AP91" s="33" t="n">
        <v>13</v>
      </c>
      <c r="AQ91" s="33" t="n">
        <v>15</v>
      </c>
      <c r="AR91" s="33" t="n">
        <v>9.75</v>
      </c>
      <c r="AS91" s="33" t="n">
        <v>24.5</v>
      </c>
      <c r="AT91" s="33" t="n">
        <v>15</v>
      </c>
      <c r="AU91" s="33" t="n">
        <v>8.5</v>
      </c>
      <c r="AV91" s="33" t="n">
        <v>3</v>
      </c>
      <c r="AW91" s="33" t="n">
        <v>2.25</v>
      </c>
      <c r="AX91" s="33" t="n">
        <v>7.75</v>
      </c>
      <c r="AY91" s="31" t="n">
        <v>12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4.75</v>
      </c>
      <c r="D92" s="33" t="n">
        <v>17</v>
      </c>
      <c r="E92" s="33" t="n">
        <v>12.25</v>
      </c>
      <c r="F92" s="31" t="n">
        <v>14</v>
      </c>
      <c r="G92" s="32" t="n">
        <v>3.5</v>
      </c>
      <c r="H92" s="33" t="n">
        <v>0.25</v>
      </c>
      <c r="I92" s="33" t="n">
        <v>2.5</v>
      </c>
      <c r="J92" s="33" t="n">
        <v>2.25</v>
      </c>
      <c r="K92" s="31" t="n">
        <v>3.75</v>
      </c>
      <c r="L92" s="32" t="n">
        <v>0</v>
      </c>
      <c r="M92" s="33" t="n">
        <v>3.5</v>
      </c>
      <c r="N92" s="31" t="n">
        <v>0</v>
      </c>
      <c r="O92" s="32" t="n">
        <v>12.25</v>
      </c>
      <c r="P92" s="33" t="n">
        <v>16</v>
      </c>
      <c r="Q92" s="31" t="n">
        <v>11.5</v>
      </c>
      <c r="R92" s="35" t="n">
        <v>17.75</v>
      </c>
      <c r="S92" s="35" t="n">
        <v>15.5</v>
      </c>
      <c r="T92" s="32" t="n">
        <v>19.75</v>
      </c>
      <c r="U92" s="31" t="n">
        <v>17</v>
      </c>
      <c r="V92" s="35" t="n">
        <v>16.25</v>
      </c>
      <c r="W92" s="32" t="n">
        <v>4.75</v>
      </c>
      <c r="X92" s="31" t="n">
        <v>5.5</v>
      </c>
      <c r="Y92" s="35" t="n">
        <v>12</v>
      </c>
      <c r="Z92" s="36" t="n">
        <v>12.5</v>
      </c>
      <c r="AB92" s="37" t="n">
        <v>16.25</v>
      </c>
      <c r="AC92" s="33" t="n">
        <v>23.5</v>
      </c>
      <c r="AD92" s="33" t="n">
        <v>12.5</v>
      </c>
      <c r="AE92" s="33" t="n">
        <v>18.75</v>
      </c>
      <c r="AF92" s="33" t="n">
        <v>2.5</v>
      </c>
      <c r="AG92" s="33" t="n">
        <v>5.5</v>
      </c>
      <c r="AH92" s="33" t="n">
        <v>1</v>
      </c>
      <c r="AI92" s="33" t="n">
        <v>1</v>
      </c>
      <c r="AJ92" s="33" t="n">
        <v>1.25</v>
      </c>
      <c r="AK92" s="33" t="n">
        <v>0</v>
      </c>
      <c r="AL92" s="33" t="n">
        <v>2</v>
      </c>
      <c r="AM92" s="33" t="n">
        <v>0.5</v>
      </c>
      <c r="AN92" s="33" t="n">
        <v>10</v>
      </c>
      <c r="AO92" s="33" t="n">
        <v>14.75</v>
      </c>
      <c r="AP92" s="33" t="n">
        <v>10.25</v>
      </c>
      <c r="AQ92" s="33" t="n">
        <v>16.25</v>
      </c>
      <c r="AR92" s="33" t="n">
        <v>11.5</v>
      </c>
      <c r="AS92" s="33" t="n">
        <v>20.25</v>
      </c>
      <c r="AT92" s="33" t="n">
        <v>14</v>
      </c>
      <c r="AU92" s="33" t="n">
        <v>9.75</v>
      </c>
      <c r="AV92" s="33" t="n">
        <v>2.25</v>
      </c>
      <c r="AW92" s="33" t="n">
        <v>1.25</v>
      </c>
      <c r="AX92" s="33" t="n">
        <v>8</v>
      </c>
      <c r="AY92" s="31" t="n">
        <v>12.75</v>
      </c>
    </row>
    <row r="93" s="51" customFormat="true" ht="9" hidden="false" customHeight="true" outlineLevel="0" collapsed="false">
      <c r="A93" s="30"/>
      <c r="B93" s="92" t="s">
        <v>23</v>
      </c>
      <c r="C93" s="37" t="n">
        <v>17</v>
      </c>
      <c r="D93" s="33" t="n">
        <v>19.5</v>
      </c>
      <c r="E93" s="33" t="n">
        <v>12.75</v>
      </c>
      <c r="F93" s="31" t="n">
        <v>15.25</v>
      </c>
      <c r="G93" s="32" t="n">
        <v>2.5</v>
      </c>
      <c r="H93" s="33" t="n">
        <v>2</v>
      </c>
      <c r="I93" s="33" t="n">
        <v>2</v>
      </c>
      <c r="J93" s="33" t="n">
        <v>2.75</v>
      </c>
      <c r="K93" s="31" t="n">
        <v>2.5</v>
      </c>
      <c r="L93" s="32" t="n">
        <v>0</v>
      </c>
      <c r="M93" s="33" t="n">
        <v>3.5</v>
      </c>
      <c r="N93" s="31" t="n">
        <v>0.25</v>
      </c>
      <c r="O93" s="32" t="n">
        <v>9.25</v>
      </c>
      <c r="P93" s="33" t="n">
        <v>13</v>
      </c>
      <c r="Q93" s="31" t="n">
        <v>9.5</v>
      </c>
      <c r="R93" s="35" t="n">
        <v>17</v>
      </c>
      <c r="S93" s="35" t="n">
        <v>18</v>
      </c>
      <c r="T93" s="32" t="n">
        <v>17.25</v>
      </c>
      <c r="U93" s="31" t="n">
        <v>15</v>
      </c>
      <c r="V93" s="35" t="n">
        <v>21.5</v>
      </c>
      <c r="W93" s="32" t="n">
        <v>3.75</v>
      </c>
      <c r="X93" s="31" t="n">
        <v>3.75</v>
      </c>
      <c r="Y93" s="35" t="n">
        <v>8.25</v>
      </c>
      <c r="Z93" s="36" t="n">
        <v>10.25</v>
      </c>
      <c r="AB93" s="37" t="n">
        <v>14</v>
      </c>
      <c r="AC93" s="33" t="n">
        <v>20</v>
      </c>
      <c r="AD93" s="33" t="n">
        <v>12.25</v>
      </c>
      <c r="AE93" s="33" t="n">
        <v>11</v>
      </c>
      <c r="AF93" s="33" t="n">
        <v>6.5</v>
      </c>
      <c r="AG93" s="33" t="n">
        <v>0.75</v>
      </c>
      <c r="AH93" s="33" t="n">
        <v>4</v>
      </c>
      <c r="AI93" s="33" t="n">
        <v>0</v>
      </c>
      <c r="AJ93" s="33" t="n">
        <v>7.75</v>
      </c>
      <c r="AK93" s="33" t="n">
        <v>0</v>
      </c>
      <c r="AL93" s="33" t="n">
        <v>1</v>
      </c>
      <c r="AM93" s="33" t="n">
        <v>0</v>
      </c>
      <c r="AN93" s="33" t="n">
        <v>27.25</v>
      </c>
      <c r="AO93" s="33" t="n">
        <v>24.75</v>
      </c>
      <c r="AP93" s="33" t="n">
        <v>23</v>
      </c>
      <c r="AQ93" s="33" t="n">
        <v>12</v>
      </c>
      <c r="AR93" s="33" t="n">
        <v>3</v>
      </c>
      <c r="AS93" s="33" t="n">
        <v>23.75</v>
      </c>
      <c r="AT93" s="33" t="n">
        <v>8</v>
      </c>
      <c r="AU93" s="33" t="n">
        <v>1</v>
      </c>
      <c r="AV93" s="33" t="n">
        <v>2.75</v>
      </c>
      <c r="AW93" s="33" t="n">
        <v>2</v>
      </c>
      <c r="AX93" s="33" t="n">
        <v>4</v>
      </c>
      <c r="AY93" s="31" t="n">
        <v>4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5.25</v>
      </c>
      <c r="D94" s="27" t="n">
        <f aca="false">AVERAGE(D91:D93)</f>
        <v>17.25</v>
      </c>
      <c r="E94" s="27" t="n">
        <f aca="false">AVERAGE(E91:E93)</f>
        <v>12.3333333333333</v>
      </c>
      <c r="F94" s="28" t="n">
        <f aca="false">AVERAGE(F91:F93)</f>
        <v>13.75</v>
      </c>
      <c r="G94" s="40" t="n">
        <f aca="false">AVERAGE(G91:G93)</f>
        <v>3.5</v>
      </c>
      <c r="H94" s="27" t="n">
        <f aca="false">AVERAGE(H91:H93)</f>
        <v>0.833333333333333</v>
      </c>
      <c r="I94" s="27" t="n">
        <f aca="false">AVERAGE(I91:I93)</f>
        <v>2.41666666666667</v>
      </c>
      <c r="J94" s="27" t="n">
        <f aca="false">AVERAGE(J91:J93)</f>
        <v>2.41666666666667</v>
      </c>
      <c r="K94" s="28" t="n">
        <f aca="false">AVERAGE(K91:K93)</f>
        <v>3.41666666666667</v>
      </c>
      <c r="L94" s="40" t="n">
        <f aca="false">AVERAGE(L91:L93)</f>
        <v>0</v>
      </c>
      <c r="M94" s="27" t="n">
        <f aca="false">AVERAGE(M91:M93)</f>
        <v>3.5</v>
      </c>
      <c r="N94" s="28" t="n">
        <f aca="false">AVERAGE(N91:N93)</f>
        <v>0.0833333333333333</v>
      </c>
      <c r="O94" s="40" t="n">
        <f aca="false">AVERAGE(O91:O93)</f>
        <v>11.75</v>
      </c>
      <c r="P94" s="27" t="n">
        <f aca="false">AVERAGE(P91:P93)</f>
        <v>15.4166666666667</v>
      </c>
      <c r="Q94" s="28" t="n">
        <f aca="false">AVERAGE(Q91:Q93)</f>
        <v>12.0833333333333</v>
      </c>
      <c r="R94" s="41" t="n">
        <f aca="false">AVERAGE(R91:R93)</f>
        <v>17.6666666666667</v>
      </c>
      <c r="S94" s="41" t="n">
        <f aca="false">AVERAGE(S91:S93)</f>
        <v>16.3333333333333</v>
      </c>
      <c r="T94" s="40" t="n">
        <f aca="false">AVERAGE(T91:T93)</f>
        <v>19.6666666666667</v>
      </c>
      <c r="U94" s="28" t="n">
        <f aca="false">AVERAGE(U91:U93)</f>
        <v>16.0833333333333</v>
      </c>
      <c r="V94" s="41" t="n">
        <f aca="false">AVERAGE(V91:V93)</f>
        <v>17.5833333333333</v>
      </c>
      <c r="W94" s="40" t="n">
        <f aca="false">AVERAGE(W91:W93)</f>
        <v>4.83333333333333</v>
      </c>
      <c r="X94" s="28" t="n">
        <f aca="false">AVERAGE(X91:X93)</f>
        <v>5</v>
      </c>
      <c r="Y94" s="41" t="n">
        <f aca="false">AVERAGE(Y91:Y93)</f>
        <v>9.75</v>
      </c>
      <c r="Z94" s="42" t="n">
        <f aca="false">AVERAGE(Z91:Z93)</f>
        <v>10.4166666666667</v>
      </c>
      <c r="AA94" s="29"/>
      <c r="AB94" s="26" t="n">
        <f aca="false">AVERAGE(AB91:AB93)</f>
        <v>14.4166666666667</v>
      </c>
      <c r="AC94" s="27" t="n">
        <f aca="false">AVERAGE(AC91:AC93)</f>
        <v>20.75</v>
      </c>
      <c r="AD94" s="27" t="n">
        <f aca="false">AVERAGE(AD91:AD93)</f>
        <v>12.3333333333333</v>
      </c>
      <c r="AE94" s="27" t="n">
        <f aca="false">AVERAGE(AE91:AE93)</f>
        <v>10.4166666666667</v>
      </c>
      <c r="AF94" s="27" t="n">
        <f aca="false">AVERAGE(AF91:AF93)</f>
        <v>4.58333333333333</v>
      </c>
      <c r="AG94" s="27" t="n">
        <f aca="false">AVERAGE(AG91:AG93)</f>
        <v>3.33333333333333</v>
      </c>
      <c r="AH94" s="27" t="n">
        <f aca="false">AVERAGE(AH91:AH93)</f>
        <v>2.25</v>
      </c>
      <c r="AI94" s="27" t="n">
        <f aca="false">AVERAGE(AI91:AI93)</f>
        <v>0.666666666666667</v>
      </c>
      <c r="AJ94" s="27" t="n">
        <f aca="false">AVERAGE(AJ91:AJ93)</f>
        <v>3.58333333333333</v>
      </c>
      <c r="AK94" s="27" t="n">
        <f aca="false">AVERAGE(AK91:AK93)</f>
        <v>0</v>
      </c>
      <c r="AL94" s="27" t="n">
        <f aca="false">AVERAGE(AL91:AL93)</f>
        <v>1.5</v>
      </c>
      <c r="AM94" s="27" t="n">
        <f aca="false">AVERAGE(AM91:AM93)</f>
        <v>0.166666666666667</v>
      </c>
      <c r="AN94" s="27" t="n">
        <f aca="false">AVERAGE(AN91:AN93)</f>
        <v>16.4166666666667</v>
      </c>
      <c r="AO94" s="27" t="n">
        <f aca="false">AVERAGE(AO91:AO93)</f>
        <v>19.0833333333333</v>
      </c>
      <c r="AP94" s="27" t="n">
        <f aca="false">AVERAGE(AP91:AP93)</f>
        <v>15.4166666666667</v>
      </c>
      <c r="AQ94" s="27" t="n">
        <f aca="false">AVERAGE(AQ91:AQ93)</f>
        <v>14.4166666666667</v>
      </c>
      <c r="AR94" s="27" t="n">
        <f aca="false">AVERAGE(AR91:AR93)</f>
        <v>8.08333333333333</v>
      </c>
      <c r="AS94" s="27" t="n">
        <f aca="false">AVERAGE(AS91:AS93)</f>
        <v>22.8333333333333</v>
      </c>
      <c r="AT94" s="27" t="n">
        <f aca="false">AVERAGE(AT91:AT93)</f>
        <v>12.3333333333333</v>
      </c>
      <c r="AU94" s="27" t="n">
        <f aca="false">AVERAGE(AU91:AU93)</f>
        <v>6.41666666666667</v>
      </c>
      <c r="AV94" s="27" t="n">
        <f aca="false">AVERAGE(AV91:AV93)</f>
        <v>2.66666666666667</v>
      </c>
      <c r="AW94" s="27" t="n">
        <f aca="false">AVERAGE(AW91:AW93)</f>
        <v>1.83333333333333</v>
      </c>
      <c r="AX94" s="27" t="n">
        <f aca="false">AVERAGE(AX91:AX93)</f>
        <v>6.58333333333333</v>
      </c>
      <c r="AY94" s="28" t="n">
        <f aca="false">AVERAGE(AY91:AY93)</f>
        <v>9.66666666666667</v>
      </c>
    </row>
    <row r="95" s="38" customFormat="true" ht="9.75" hidden="false" customHeight="true" outlineLevel="0" collapsed="false">
      <c r="A95" s="30" t="s">
        <v>155</v>
      </c>
      <c r="B95" s="92" t="s">
        <v>21</v>
      </c>
      <c r="C95" s="37" t="n">
        <v>15.25</v>
      </c>
      <c r="D95" s="33" t="n">
        <v>17.25</v>
      </c>
      <c r="E95" s="33" t="n">
        <v>12</v>
      </c>
      <c r="F95" s="31" t="n">
        <v>13.75</v>
      </c>
      <c r="G95" s="32" t="n">
        <v>3.75</v>
      </c>
      <c r="H95" s="33" t="n">
        <v>1</v>
      </c>
      <c r="I95" s="33" t="n">
        <v>2.5</v>
      </c>
      <c r="J95" s="33" t="n">
        <v>2</v>
      </c>
      <c r="K95" s="31" t="n">
        <v>3.75</v>
      </c>
      <c r="L95" s="32" t="n">
        <v>0</v>
      </c>
      <c r="M95" s="33" t="n">
        <v>2.5</v>
      </c>
      <c r="N95" s="31" t="n">
        <v>0</v>
      </c>
      <c r="O95" s="32" t="n">
        <v>13.75</v>
      </c>
      <c r="P95" s="33" t="n">
        <v>17.5</v>
      </c>
      <c r="Q95" s="31" t="n">
        <v>16.25</v>
      </c>
      <c r="R95" s="35" t="n">
        <v>18.75</v>
      </c>
      <c r="S95" s="35" t="n">
        <v>16.25</v>
      </c>
      <c r="T95" s="32" t="n">
        <v>23.75</v>
      </c>
      <c r="U95" s="31" t="n">
        <v>19.5</v>
      </c>
      <c r="V95" s="35" t="n">
        <v>16</v>
      </c>
      <c r="W95" s="32" t="n">
        <v>7</v>
      </c>
      <c r="X95" s="31" t="n">
        <v>6.25</v>
      </c>
      <c r="Y95" s="35" t="n">
        <v>11.5</v>
      </c>
      <c r="Z95" s="36" t="n">
        <v>11.25</v>
      </c>
      <c r="AA95" s="29"/>
      <c r="AB95" s="37" t="n">
        <v>15.5</v>
      </c>
      <c r="AC95" s="33" t="n">
        <v>22</v>
      </c>
      <c r="AD95" s="33" t="n">
        <v>13.5</v>
      </c>
      <c r="AE95" s="33" t="n">
        <v>5.5</v>
      </c>
      <c r="AF95" s="33" t="n">
        <v>3.75</v>
      </c>
      <c r="AG95" s="33" t="n">
        <v>5.25</v>
      </c>
      <c r="AH95" s="33" t="n">
        <v>0.75</v>
      </c>
      <c r="AI95" s="33" t="n">
        <v>0.5</v>
      </c>
      <c r="AJ95" s="33" t="n">
        <v>1.25</v>
      </c>
      <c r="AK95" s="33" t="n">
        <v>0</v>
      </c>
      <c r="AL95" s="33" t="n">
        <v>1.5</v>
      </c>
      <c r="AM95" s="33" t="n">
        <v>0.25</v>
      </c>
      <c r="AN95" s="33" t="n">
        <v>9.75</v>
      </c>
      <c r="AO95" s="33" t="n">
        <v>15.25</v>
      </c>
      <c r="AP95" s="33" t="n">
        <v>9.75</v>
      </c>
      <c r="AQ95" s="33" t="n">
        <v>15</v>
      </c>
      <c r="AR95" s="33" t="n">
        <v>11.5</v>
      </c>
      <c r="AS95" s="33" t="n">
        <v>19.75</v>
      </c>
      <c r="AT95" s="33" t="n">
        <v>14.75</v>
      </c>
      <c r="AU95" s="33" t="n">
        <v>11.5</v>
      </c>
      <c r="AV95" s="33" t="n">
        <v>2.5</v>
      </c>
      <c r="AW95" s="33" t="n">
        <v>1.75</v>
      </c>
      <c r="AX95" s="33" t="n">
        <v>7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6.25</v>
      </c>
      <c r="D96" s="33" t="n">
        <v>17.5</v>
      </c>
      <c r="E96" s="33" t="n">
        <v>12</v>
      </c>
      <c r="F96" s="31" t="n">
        <v>11.5</v>
      </c>
      <c r="G96" s="32" t="n">
        <v>3.5</v>
      </c>
      <c r="H96" s="33" t="n">
        <v>1.75</v>
      </c>
      <c r="I96" s="33" t="n">
        <v>2.25</v>
      </c>
      <c r="J96" s="33" t="n">
        <v>2.5</v>
      </c>
      <c r="K96" s="31" t="n">
        <v>3</v>
      </c>
      <c r="L96" s="32" t="n">
        <v>0</v>
      </c>
      <c r="M96" s="33" t="n">
        <v>3</v>
      </c>
      <c r="N96" s="31" t="n">
        <v>0</v>
      </c>
      <c r="O96" s="32" t="n">
        <v>11.5</v>
      </c>
      <c r="P96" s="33" t="n">
        <v>15.5</v>
      </c>
      <c r="Q96" s="31" t="n">
        <v>13.5</v>
      </c>
      <c r="R96" s="35" t="n">
        <v>17</v>
      </c>
      <c r="S96" s="35" t="n">
        <v>15.5</v>
      </c>
      <c r="T96" s="32" t="n">
        <v>22.25</v>
      </c>
      <c r="U96" s="31" t="n">
        <v>17</v>
      </c>
      <c r="V96" s="35" t="n">
        <v>16</v>
      </c>
      <c r="W96" s="32" t="n">
        <v>5.5</v>
      </c>
      <c r="X96" s="31" t="n">
        <v>5.75</v>
      </c>
      <c r="Y96" s="35" t="n">
        <v>11.75</v>
      </c>
      <c r="Z96" s="36" t="n">
        <v>12.5</v>
      </c>
      <c r="AA96" s="29"/>
      <c r="AB96" s="37" t="n">
        <v>15</v>
      </c>
      <c r="AC96" s="33" t="n">
        <v>20.75</v>
      </c>
      <c r="AD96" s="33" t="n">
        <v>13.5</v>
      </c>
      <c r="AE96" s="33" t="n">
        <v>6</v>
      </c>
      <c r="AF96" s="33" t="n">
        <v>5.5</v>
      </c>
      <c r="AG96" s="33" t="n">
        <v>1.5</v>
      </c>
      <c r="AH96" s="33" t="n">
        <v>2.75</v>
      </c>
      <c r="AI96" s="33" t="n">
        <v>0</v>
      </c>
      <c r="AJ96" s="33" t="n">
        <v>3.5</v>
      </c>
      <c r="AK96" s="33" t="n">
        <v>0</v>
      </c>
      <c r="AL96" s="33" t="n">
        <v>1.25</v>
      </c>
      <c r="AM96" s="33" t="n">
        <v>0</v>
      </c>
      <c r="AN96" s="33" t="n">
        <v>17.25</v>
      </c>
      <c r="AO96" s="33" t="n">
        <v>20.75</v>
      </c>
      <c r="AP96" s="33" t="n">
        <v>17.25</v>
      </c>
      <c r="AQ96" s="33" t="n">
        <v>14.75</v>
      </c>
      <c r="AR96" s="33" t="n">
        <v>8</v>
      </c>
      <c r="AS96" s="33" t="n">
        <v>24.75</v>
      </c>
      <c r="AT96" s="33" t="n">
        <v>12.75</v>
      </c>
      <c r="AU96" s="33" t="n">
        <v>8.5</v>
      </c>
      <c r="AV96" s="33" t="n">
        <v>2.75</v>
      </c>
      <c r="AW96" s="33" t="n">
        <v>1.75</v>
      </c>
      <c r="AX96" s="33" t="n">
        <v>6</v>
      </c>
      <c r="AY96" s="31" t="n">
        <v>8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6.5</v>
      </c>
      <c r="D97" s="33" t="n">
        <v>18.75</v>
      </c>
      <c r="E97" s="33" t="n">
        <v>13</v>
      </c>
      <c r="F97" s="31" t="n">
        <v>14.5</v>
      </c>
      <c r="G97" s="32" t="n">
        <v>3.75</v>
      </c>
      <c r="H97" s="33" t="n">
        <v>1.25</v>
      </c>
      <c r="I97" s="33" t="n">
        <v>2.25</v>
      </c>
      <c r="J97" s="33" t="n">
        <v>2</v>
      </c>
      <c r="K97" s="31" t="n">
        <v>3.25</v>
      </c>
      <c r="L97" s="32" t="n">
        <v>0</v>
      </c>
      <c r="M97" s="33" t="n">
        <v>3</v>
      </c>
      <c r="N97" s="31" t="n">
        <v>0</v>
      </c>
      <c r="O97" s="32" t="n">
        <v>12.25</v>
      </c>
      <c r="P97" s="33" t="n">
        <v>15.25</v>
      </c>
      <c r="Q97" s="31" t="n">
        <v>12.75</v>
      </c>
      <c r="R97" s="35" t="n">
        <v>16.75</v>
      </c>
      <c r="S97" s="35" t="n">
        <v>15</v>
      </c>
      <c r="T97" s="32" t="n">
        <v>20</v>
      </c>
      <c r="U97" s="31" t="n">
        <v>17</v>
      </c>
      <c r="V97" s="35" t="n">
        <v>16.25</v>
      </c>
      <c r="W97" s="32" t="n">
        <v>6.25</v>
      </c>
      <c r="X97" s="31" t="n">
        <v>6.5</v>
      </c>
      <c r="Y97" s="35" t="n">
        <v>12</v>
      </c>
      <c r="Z97" s="36" t="n">
        <v>12</v>
      </c>
      <c r="AA97" s="29"/>
      <c r="AB97" s="37" t="n">
        <v>14.5</v>
      </c>
      <c r="AC97" s="33" t="n">
        <v>22</v>
      </c>
      <c r="AD97" s="33" t="n">
        <v>12.5</v>
      </c>
      <c r="AE97" s="33" t="n">
        <v>3.75</v>
      </c>
      <c r="AF97" s="33" t="n">
        <v>3.5</v>
      </c>
      <c r="AG97" s="33" t="n">
        <v>4</v>
      </c>
      <c r="AH97" s="33" t="n">
        <v>1.75</v>
      </c>
      <c r="AI97" s="33" t="n">
        <v>0.5</v>
      </c>
      <c r="AJ97" s="33" t="n">
        <v>2.25</v>
      </c>
      <c r="AK97" s="33" t="n">
        <v>0</v>
      </c>
      <c r="AL97" s="33" t="n">
        <v>1.5</v>
      </c>
      <c r="AM97" s="33" t="n">
        <v>0</v>
      </c>
      <c r="AN97" s="33" t="n">
        <v>13.5</v>
      </c>
      <c r="AO97" s="33" t="n">
        <v>18.75</v>
      </c>
      <c r="AP97" s="33" t="n">
        <v>13.75</v>
      </c>
      <c r="AQ97" s="33" t="n">
        <v>16.25</v>
      </c>
      <c r="AR97" s="33" t="n">
        <v>9.5</v>
      </c>
      <c r="AS97" s="33" t="n">
        <v>22.5</v>
      </c>
      <c r="AT97" s="33" t="n">
        <v>14</v>
      </c>
      <c r="AU97" s="33" t="n">
        <v>9.5</v>
      </c>
      <c r="AV97" s="33" t="n">
        <v>2</v>
      </c>
      <c r="AW97" s="33" t="n">
        <v>1</v>
      </c>
      <c r="AX97" s="33" t="n">
        <v>6.25</v>
      </c>
      <c r="AY97" s="31" t="n">
        <v>10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6</v>
      </c>
      <c r="D98" s="27" t="n">
        <f aca="false">AVERAGE(D95:D97)</f>
        <v>17.8333333333333</v>
      </c>
      <c r="E98" s="27" t="n">
        <f aca="false">AVERAGE(E95:E97)</f>
        <v>12.3333333333333</v>
      </c>
      <c r="F98" s="28" t="n">
        <f aca="false">AVERAGE(F95:F97)</f>
        <v>13.25</v>
      </c>
      <c r="G98" s="40" t="n">
        <f aca="false">AVERAGE(G95:G97)</f>
        <v>3.66666666666667</v>
      </c>
      <c r="H98" s="27" t="n">
        <f aca="false">AVERAGE(H95:H97)</f>
        <v>1.33333333333333</v>
      </c>
      <c r="I98" s="27" t="n">
        <f aca="false">AVERAGE(I95:I97)</f>
        <v>2.33333333333333</v>
      </c>
      <c r="J98" s="27" t="n">
        <f aca="false">AVERAGE(J95:J97)</f>
        <v>2.16666666666667</v>
      </c>
      <c r="K98" s="28" t="n">
        <f aca="false">AVERAGE(K95:K97)</f>
        <v>3.33333333333333</v>
      </c>
      <c r="L98" s="40" t="n">
        <f aca="false">AVERAGE(L95:L97)</f>
        <v>0</v>
      </c>
      <c r="M98" s="27" t="n">
        <f aca="false">AVERAGE(M95:M97)</f>
        <v>2.83333333333333</v>
      </c>
      <c r="N98" s="28" t="n">
        <f aca="false">AVERAGE(N95:N97)</f>
        <v>0</v>
      </c>
      <c r="O98" s="40" t="n">
        <f aca="false">AVERAGE(O95:O97)</f>
        <v>12.5</v>
      </c>
      <c r="P98" s="27" t="n">
        <f aca="false">AVERAGE(P95:P97)</f>
        <v>16.0833333333333</v>
      </c>
      <c r="Q98" s="28" t="n">
        <f aca="false">AVERAGE(Q95:Q97)</f>
        <v>14.1666666666667</v>
      </c>
      <c r="R98" s="41" t="n">
        <f aca="false">AVERAGE(R95:R97)</f>
        <v>17.5</v>
      </c>
      <c r="S98" s="41" t="n">
        <f aca="false">AVERAGE(S95:S97)</f>
        <v>15.5833333333333</v>
      </c>
      <c r="T98" s="40" t="n">
        <f aca="false">AVERAGE(T95:T97)</f>
        <v>22</v>
      </c>
      <c r="U98" s="28" t="n">
        <f aca="false">AVERAGE(U95:U97)</f>
        <v>17.8333333333333</v>
      </c>
      <c r="V98" s="41" t="n">
        <f aca="false">AVERAGE(V95:V97)</f>
        <v>16.0833333333333</v>
      </c>
      <c r="W98" s="40" t="n">
        <f aca="false">AVERAGE(W95:W97)</f>
        <v>6.25</v>
      </c>
      <c r="X98" s="28" t="n">
        <f aca="false">AVERAGE(X95:X97)</f>
        <v>6.16666666666667</v>
      </c>
      <c r="Y98" s="41" t="n">
        <f aca="false">AVERAGE(Y95:Y97)</f>
        <v>11.75</v>
      </c>
      <c r="Z98" s="42" t="n">
        <f aca="false">AVERAGE(Z95:Z97)</f>
        <v>11.9166666666667</v>
      </c>
      <c r="AA98" s="29"/>
      <c r="AB98" s="26" t="n">
        <f aca="false">AVERAGE(AB95:AB97)</f>
        <v>15</v>
      </c>
      <c r="AC98" s="27" t="n">
        <f aca="false">AVERAGE(AC95:AC97)</f>
        <v>21.5833333333333</v>
      </c>
      <c r="AD98" s="27" t="n">
        <f aca="false">AVERAGE(AD95:AD97)</f>
        <v>13.1666666666667</v>
      </c>
      <c r="AE98" s="27" t="n">
        <f aca="false">AVERAGE(AE95:AE97)</f>
        <v>5.08333333333333</v>
      </c>
      <c r="AF98" s="27" t="n">
        <f aca="false">AVERAGE(AF95:AF97)</f>
        <v>4.25</v>
      </c>
      <c r="AG98" s="27" t="n">
        <f aca="false">AVERAGE(AG95:AG97)</f>
        <v>3.58333333333333</v>
      </c>
      <c r="AH98" s="27" t="n">
        <f aca="false">AVERAGE(AH95:AH97)</f>
        <v>1.75</v>
      </c>
      <c r="AI98" s="27" t="n">
        <f aca="false">AVERAGE(AI95:AI97)</f>
        <v>0.333333333333333</v>
      </c>
      <c r="AJ98" s="27" t="n">
        <f aca="false">AVERAGE(AJ95:AJ97)</f>
        <v>2.33333333333333</v>
      </c>
      <c r="AK98" s="27" t="n">
        <f aca="false">AVERAGE(AK95:AK97)</f>
        <v>0</v>
      </c>
      <c r="AL98" s="27" t="n">
        <f aca="false">AVERAGE(AL95:AL97)</f>
        <v>1.41666666666667</v>
      </c>
      <c r="AM98" s="27" t="n">
        <f aca="false">AVERAGE(AM95:AM97)</f>
        <v>0.0833333333333333</v>
      </c>
      <c r="AN98" s="27" t="n">
        <f aca="false">AVERAGE(AN95:AN97)</f>
        <v>13.5</v>
      </c>
      <c r="AO98" s="27" t="n">
        <f aca="false">AVERAGE(AO95:AO97)</f>
        <v>18.25</v>
      </c>
      <c r="AP98" s="27" t="n">
        <f aca="false">AVERAGE(AP95:AP97)</f>
        <v>13.5833333333333</v>
      </c>
      <c r="AQ98" s="27" t="n">
        <f aca="false">AVERAGE(AQ95:AQ97)</f>
        <v>15.3333333333333</v>
      </c>
      <c r="AR98" s="27" t="n">
        <f aca="false">AVERAGE(AR95:AR97)</f>
        <v>9.66666666666667</v>
      </c>
      <c r="AS98" s="27" t="n">
        <f aca="false">AVERAGE(AS95:AS97)</f>
        <v>22.3333333333333</v>
      </c>
      <c r="AT98" s="27" t="n">
        <f aca="false">AVERAGE(AT95:AT97)</f>
        <v>13.8333333333333</v>
      </c>
      <c r="AU98" s="27" t="n">
        <f aca="false">AVERAGE(AU95:AU97)</f>
        <v>9.83333333333333</v>
      </c>
      <c r="AV98" s="27" t="n">
        <f aca="false">AVERAGE(AV95:AV97)</f>
        <v>2.41666666666667</v>
      </c>
      <c r="AW98" s="27" t="n">
        <f aca="false">AVERAGE(AW95:AW97)</f>
        <v>1.5</v>
      </c>
      <c r="AX98" s="27" t="n">
        <f aca="false">AVERAGE(AX95:AX97)</f>
        <v>6.66666666666667</v>
      </c>
      <c r="AY98" s="28" t="n">
        <f aca="false">AVERAGE(AY95:AY97)</f>
        <v>10.5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4.8055555555556</v>
      </c>
      <c r="D99" s="52" t="n">
        <f aca="false">AVERAGE(D90,D94,D98)</f>
        <v>16.6388888888889</v>
      </c>
      <c r="E99" s="46" t="n">
        <f aca="false">AVERAGE(E90,E94,E98)</f>
        <v>11.8611111111111</v>
      </c>
      <c r="F99" s="47" t="n">
        <f aca="false">AVERAGE(F90,F94,F98)</f>
        <v>12.8055555555556</v>
      </c>
      <c r="G99" s="46" t="n">
        <f aca="false">AVERAGE(G90,G94,G98)</f>
        <v>3.58333333333333</v>
      </c>
      <c r="H99" s="46" t="n">
        <f aca="false">AVERAGE(H90,H94,H98)</f>
        <v>1.16666666666667</v>
      </c>
      <c r="I99" s="46" t="n">
        <f aca="false">AVERAGE(I90,I94,I98)</f>
        <v>2.44444444444444</v>
      </c>
      <c r="J99" s="46" t="n">
        <f aca="false">AVERAGE(J90,J94,J98)</f>
        <v>2.44444444444444</v>
      </c>
      <c r="K99" s="53" t="n">
        <f aca="false">AVERAGE(K90,K94,K98)</f>
        <v>3.61111111111111</v>
      </c>
      <c r="L99" s="46" t="n">
        <f aca="false">AVERAGE(L90,L94,L98)</f>
        <v>0</v>
      </c>
      <c r="M99" s="52" t="n">
        <f aca="false">AVERAGE(M90,M94,M98)</f>
        <v>3.27777777777778</v>
      </c>
      <c r="N99" s="47" t="n">
        <f aca="false">AVERAGE(N90,N94,N98)</f>
        <v>0.0833333333333333</v>
      </c>
      <c r="O99" s="46" t="n">
        <f aca="false">AVERAGE(O90,O94,O98)</f>
        <v>12.1388888888889</v>
      </c>
      <c r="P99" s="52" t="n">
        <f aca="false">AVERAGE(P90,P94,P98)</f>
        <v>15.6666666666667</v>
      </c>
      <c r="Q99" s="47" t="n">
        <f aca="false">AVERAGE(Q90,Q94,Q98)</f>
        <v>12.7222222222222</v>
      </c>
      <c r="R99" s="54" t="n">
        <f aca="false">AVERAGE(R90,R94,R98)</f>
        <v>17.3333333333333</v>
      </c>
      <c r="S99" s="54" t="n">
        <f aca="false">AVERAGE(S90,S94,S98)</f>
        <v>16.0277777777778</v>
      </c>
      <c r="T99" s="52" t="n">
        <f aca="false">AVERAGE(T90,T94,T98)</f>
        <v>20.0277777777778</v>
      </c>
      <c r="U99" s="47" t="n">
        <f aca="false">AVERAGE(U90,U94,U98)</f>
        <v>16.2222222222222</v>
      </c>
      <c r="V99" s="54" t="n">
        <f aca="false">AVERAGE(V90,V94,V98)</f>
        <v>16.8888888888889</v>
      </c>
      <c r="W99" s="46" t="n">
        <f aca="false">AVERAGE(W90,W94,W98)</f>
        <v>5.55555555555555</v>
      </c>
      <c r="X99" s="53" t="n">
        <f aca="false">AVERAGE(X90,X94,X98)</f>
        <v>5.83333333333333</v>
      </c>
      <c r="Y99" s="54" t="n">
        <f aca="false">AVERAGE(Y90,Y94,Y98)</f>
        <v>10.9722222222222</v>
      </c>
      <c r="Z99" s="53" t="n">
        <f aca="false">AVERAGE(Z90,Z94,Z98)</f>
        <v>10.6944444444444</v>
      </c>
      <c r="AA99" s="29"/>
      <c r="AB99" s="48" t="n">
        <f aca="false">AVERAGE(AB90,AB94,AB98)</f>
        <v>15.0277777777778</v>
      </c>
      <c r="AC99" s="47" t="n">
        <f aca="false">AVERAGE(AC90,AC94,AC98)</f>
        <v>21.75</v>
      </c>
      <c r="AD99" s="47" t="n">
        <f aca="false">AVERAGE(AD90,AD94,AD98)</f>
        <v>12.4444444444444</v>
      </c>
      <c r="AE99" s="47" t="n">
        <f aca="false">AVERAGE(AE90,AE94,AE98)</f>
        <v>7.36111111111111</v>
      </c>
      <c r="AF99" s="47" t="n">
        <f aca="false">AVERAGE(AF90,AF94,AF98)</f>
        <v>3.94444444444444</v>
      </c>
      <c r="AG99" s="47" t="n">
        <f aca="false">AVERAGE(AG90,AG94,AG98)</f>
        <v>3.91666666666667</v>
      </c>
      <c r="AH99" s="47" t="n">
        <f aca="false">AVERAGE(AH90,AH94,AH98)</f>
        <v>1.83333333333333</v>
      </c>
      <c r="AI99" s="47" t="n">
        <f aca="false">AVERAGE(AI90,AI94,AI98)</f>
        <v>0.638888888888889</v>
      </c>
      <c r="AJ99" s="47" t="n">
        <f aca="false">AVERAGE(AJ90,AJ94,AJ98)</f>
        <v>2.55555555555556</v>
      </c>
      <c r="AK99" s="47" t="n">
        <f aca="false">AVERAGE(AK90,AK94,AK98)</f>
        <v>0</v>
      </c>
      <c r="AL99" s="47" t="n">
        <f aca="false">AVERAGE(AL90,AL94,AL98)</f>
        <v>1.58333333333333</v>
      </c>
      <c r="AM99" s="47" t="n">
        <f aca="false">AVERAGE(AM90,AM94,AM98)</f>
        <v>0.222222222222222</v>
      </c>
      <c r="AN99" s="47" t="n">
        <f aca="false">AVERAGE(AN90,AN94,AN98)</f>
        <v>14.1388888888889</v>
      </c>
      <c r="AO99" s="47" t="n">
        <f aca="false">AVERAGE(AO90,AO94,AO98)</f>
        <v>18.1111111111111</v>
      </c>
      <c r="AP99" s="47" t="n">
        <f aca="false">AVERAGE(AP90,AP94,AP98)</f>
        <v>13.6111111111111</v>
      </c>
      <c r="AQ99" s="47" t="n">
        <f aca="false">AVERAGE(AQ90,AQ94,AQ98)</f>
        <v>15.2222222222222</v>
      </c>
      <c r="AR99" s="47" t="n">
        <f aca="false">AVERAGE(AR90,AR94,AR98)</f>
        <v>9.38888888888889</v>
      </c>
      <c r="AS99" s="47" t="n">
        <f aca="false">AVERAGE(AS90,AS94,AS98)</f>
        <v>22.0277777777778</v>
      </c>
      <c r="AT99" s="47" t="n">
        <f aca="false">AVERAGE(AT90,AT94,AT98)</f>
        <v>13.2222222222222</v>
      </c>
      <c r="AU99" s="47" t="n">
        <f aca="false">AVERAGE(AU90,AU94,AU98)</f>
        <v>7.83333333333333</v>
      </c>
      <c r="AV99" s="47" t="n">
        <f aca="false">AVERAGE(AV90,AV94,AV98)</f>
        <v>2.36111111111111</v>
      </c>
      <c r="AW99" s="47" t="n">
        <f aca="false">AVERAGE(AW90,AW94,AW98)</f>
        <v>1.47222222222222</v>
      </c>
      <c r="AX99" s="47" t="n">
        <f aca="false">AVERAGE(AX90,AX94,AX98)</f>
        <v>6.88888888888889</v>
      </c>
      <c r="AY99" s="47" t="n">
        <f aca="false">AVERAGE(AY90,AY94,AY98)</f>
        <v>10.0277777777778</v>
      </c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0277777777778</v>
      </c>
      <c r="G100" s="52"/>
      <c r="H100" s="52"/>
      <c r="I100" s="52"/>
      <c r="J100" s="52"/>
      <c r="K100" s="57" t="n">
        <f aca="false">AVERAGE(G99:K99)</f>
        <v>2.65</v>
      </c>
      <c r="L100" s="52"/>
      <c r="M100" s="52"/>
      <c r="N100" s="57" t="n">
        <f aca="false">AVERAGE(L99:N99)</f>
        <v>1.12037037037037</v>
      </c>
      <c r="O100" s="52"/>
      <c r="P100" s="52"/>
      <c r="Q100" s="57" t="n">
        <f aca="false">AVERAGE(O99:Q99)</f>
        <v>13.5092592592593</v>
      </c>
      <c r="R100" s="58" t="n">
        <f aca="false">AVERAGE(R99)</f>
        <v>17.3333333333333</v>
      </c>
      <c r="S100" s="58" t="n">
        <f aca="false">AVERAGE(S99)</f>
        <v>16.0277777777778</v>
      </c>
      <c r="T100" s="52"/>
      <c r="U100" s="57" t="n">
        <f aca="false">AVERAGE(T99:U99)</f>
        <v>18.125</v>
      </c>
      <c r="V100" s="58" t="n">
        <f aca="false">AVERAGE(V99)</f>
        <v>16.8888888888889</v>
      </c>
      <c r="W100" s="52"/>
      <c r="X100" s="57" t="n">
        <f aca="false">AVERAGE(W99:X99)</f>
        <v>5.69444444444444</v>
      </c>
      <c r="Y100" s="58" t="n">
        <f aca="false">AVERAGE(Y99)</f>
        <v>10.9722222222222</v>
      </c>
      <c r="Z100" s="57" t="n">
        <f aca="false">AVERAGE(Z99)</f>
        <v>10.6944444444444</v>
      </c>
      <c r="AA100" s="29"/>
      <c r="AB100" s="59"/>
      <c r="AC100" s="52"/>
      <c r="AD100" s="52"/>
      <c r="AE100" s="57" t="n">
        <f aca="false">AVERAGE(AB99:AE99)</f>
        <v>14.1458333333333</v>
      </c>
      <c r="AF100" s="52"/>
      <c r="AG100" s="52"/>
      <c r="AH100" s="52"/>
      <c r="AI100" s="52"/>
      <c r="AJ100" s="57" t="n">
        <f aca="false">AVERAGE(AF99:AJ99)</f>
        <v>2.57777777777778</v>
      </c>
      <c r="AK100" s="52"/>
      <c r="AL100" s="52"/>
      <c r="AM100" s="57" t="n">
        <f aca="false">AVERAGE(AK99:AM99)</f>
        <v>0.601851851851852</v>
      </c>
      <c r="AN100" s="52"/>
      <c r="AO100" s="52"/>
      <c r="AP100" s="57" t="n">
        <f aca="false">AVERAGE(AN99:AP99)</f>
        <v>15.287037037037</v>
      </c>
      <c r="AQ100" s="58" t="n">
        <f aca="false">AVERAGE(AQ99)</f>
        <v>15.2222222222222</v>
      </c>
      <c r="AR100" s="58" t="n">
        <f aca="false">AVERAGE(AR99)</f>
        <v>9.38888888888889</v>
      </c>
      <c r="AS100" s="52"/>
      <c r="AT100" s="57" t="n">
        <f aca="false">AVERAGE(AS99:AT99)</f>
        <v>17.625</v>
      </c>
      <c r="AU100" s="58" t="n">
        <f aca="false">AVERAGE(AU99)</f>
        <v>7.83333333333333</v>
      </c>
      <c r="AV100" s="52"/>
      <c r="AW100" s="57" t="n">
        <f aca="false">AVERAGE(AV99:AW99)</f>
        <v>1.91666666666667</v>
      </c>
      <c r="AX100" s="58" t="n">
        <f aca="false">AVERAGE(AX99)</f>
        <v>6.88888888888889</v>
      </c>
      <c r="AY100" s="57" t="n">
        <f aca="false">AVERAGE(AY99)</f>
        <v>10.0277777777778</v>
      </c>
      <c r="AZ100" s="50"/>
    </row>
    <row r="101" s="38" customFormat="true" ht="9.75" hidden="false" customHeight="true" outlineLevel="0" collapsed="false">
      <c r="A101" s="30" t="s">
        <v>43</v>
      </c>
      <c r="B101" s="92" t="s">
        <v>21</v>
      </c>
      <c r="C101" s="37" t="n">
        <v>14.75</v>
      </c>
      <c r="D101" s="33" t="n">
        <v>13</v>
      </c>
      <c r="E101" s="33" t="n">
        <v>15</v>
      </c>
      <c r="F101" s="31" t="n">
        <v>10.5</v>
      </c>
      <c r="G101" s="32" t="n">
        <v>8</v>
      </c>
      <c r="H101" s="33" t="n">
        <v>2.5</v>
      </c>
      <c r="I101" s="33" t="n">
        <v>5.5</v>
      </c>
      <c r="J101" s="33" t="n">
        <v>2.5</v>
      </c>
      <c r="K101" s="31" t="n">
        <v>3.75</v>
      </c>
      <c r="L101" s="32" t="n">
        <v>0</v>
      </c>
      <c r="M101" s="33" t="n">
        <v>4.5</v>
      </c>
      <c r="N101" s="31" t="n">
        <v>2.25</v>
      </c>
      <c r="O101" s="32" t="n">
        <v>5.5</v>
      </c>
      <c r="P101" s="33" t="n">
        <v>6.5</v>
      </c>
      <c r="Q101" s="31" t="n">
        <v>4.5</v>
      </c>
      <c r="R101" s="35" t="n">
        <v>10.5</v>
      </c>
      <c r="S101" s="35" t="n">
        <v>14.5</v>
      </c>
      <c r="T101" s="32" t="n">
        <v>9</v>
      </c>
      <c r="U101" s="31" t="n">
        <v>14.75</v>
      </c>
      <c r="V101" s="35" t="n">
        <v>15</v>
      </c>
      <c r="W101" s="32" t="n">
        <v>1.25</v>
      </c>
      <c r="X101" s="31" t="n">
        <v>4</v>
      </c>
      <c r="Y101" s="35" t="n">
        <v>1.5</v>
      </c>
      <c r="Z101" s="36" t="n">
        <v>20</v>
      </c>
      <c r="AA101" s="29"/>
      <c r="AB101" s="37" t="n">
        <v>18.75</v>
      </c>
      <c r="AC101" s="33" t="n">
        <v>17.25</v>
      </c>
      <c r="AD101" s="33" t="n">
        <v>16.25</v>
      </c>
      <c r="AE101" s="33" t="n">
        <v>3.75</v>
      </c>
      <c r="AF101" s="33" t="n">
        <v>11.5</v>
      </c>
      <c r="AG101" s="33" t="n">
        <v>1</v>
      </c>
      <c r="AH101" s="33" t="n">
        <v>10.5</v>
      </c>
      <c r="AI101" s="33" t="n">
        <v>0</v>
      </c>
      <c r="AJ101" s="33" t="n">
        <v>13</v>
      </c>
      <c r="AK101" s="33" t="n">
        <v>0</v>
      </c>
      <c r="AL101" s="33" t="n">
        <v>2.75</v>
      </c>
      <c r="AM101" s="33" t="n">
        <v>0</v>
      </c>
      <c r="AN101" s="33" t="n">
        <v>16</v>
      </c>
      <c r="AO101" s="33" t="n">
        <v>16.5</v>
      </c>
      <c r="AP101" s="33" t="n">
        <v>16.5</v>
      </c>
      <c r="AQ101" s="33" t="n">
        <v>9</v>
      </c>
      <c r="AR101" s="33" t="n">
        <v>4.5</v>
      </c>
      <c r="AS101" s="33" t="n">
        <v>20</v>
      </c>
      <c r="AT101" s="33" t="n">
        <v>8.5</v>
      </c>
      <c r="AU101" s="33" t="n">
        <v>2.75</v>
      </c>
      <c r="AV101" s="33" t="n">
        <v>3</v>
      </c>
      <c r="AW101" s="33" t="n">
        <v>2.25</v>
      </c>
      <c r="AX101" s="33" t="n">
        <v>3.25</v>
      </c>
      <c r="AY101" s="31" t="n">
        <v>9.7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3.75</v>
      </c>
      <c r="D102" s="62" t="n">
        <v>13</v>
      </c>
      <c r="E102" s="62" t="n">
        <v>15</v>
      </c>
      <c r="F102" s="63" t="n">
        <v>11</v>
      </c>
      <c r="G102" s="61" t="n">
        <v>7.5</v>
      </c>
      <c r="H102" s="62" t="n">
        <v>4.75</v>
      </c>
      <c r="I102" s="62" t="n">
        <v>5</v>
      </c>
      <c r="J102" s="62" t="n">
        <v>2.5</v>
      </c>
      <c r="K102" s="63" t="n">
        <v>3.25</v>
      </c>
      <c r="L102" s="61" t="n">
        <v>1.25</v>
      </c>
      <c r="M102" s="62" t="n">
        <v>4.5</v>
      </c>
      <c r="N102" s="63" t="n">
        <v>4.25</v>
      </c>
      <c r="O102" s="61" t="n">
        <v>4</v>
      </c>
      <c r="P102" s="62" t="n">
        <v>5.25</v>
      </c>
      <c r="Q102" s="63" t="n">
        <v>2.75</v>
      </c>
      <c r="R102" s="64" t="n">
        <v>9.5</v>
      </c>
      <c r="S102" s="64" t="n">
        <v>15.25</v>
      </c>
      <c r="T102" s="61" t="n">
        <v>7</v>
      </c>
      <c r="U102" s="63" t="n">
        <v>12.5</v>
      </c>
      <c r="V102" s="64" t="n">
        <v>17.75</v>
      </c>
      <c r="W102" s="61" t="n">
        <v>0.25</v>
      </c>
      <c r="X102" s="63" t="n">
        <v>3.75</v>
      </c>
      <c r="Y102" s="64" t="n">
        <v>1</v>
      </c>
      <c r="Z102" s="65" t="n">
        <v>22.5</v>
      </c>
      <c r="AA102" s="50"/>
      <c r="AB102" s="66" t="n">
        <v>18</v>
      </c>
      <c r="AC102" s="62" t="n">
        <v>18.5</v>
      </c>
      <c r="AD102" s="62" t="n">
        <v>16</v>
      </c>
      <c r="AE102" s="62" t="n">
        <v>8</v>
      </c>
      <c r="AF102" s="62" t="n">
        <v>8.5</v>
      </c>
      <c r="AG102" s="62" t="n">
        <v>7</v>
      </c>
      <c r="AH102" s="62" t="n">
        <v>5.25</v>
      </c>
      <c r="AI102" s="62" t="n">
        <v>2</v>
      </c>
      <c r="AJ102" s="62" t="n">
        <v>4.75</v>
      </c>
      <c r="AK102" s="62" t="n">
        <v>0</v>
      </c>
      <c r="AL102" s="62" t="n">
        <v>3.75</v>
      </c>
      <c r="AM102" s="62" t="n">
        <v>0.5</v>
      </c>
      <c r="AN102" s="62" t="n">
        <v>7.75</v>
      </c>
      <c r="AO102" s="62" t="n">
        <v>10.5</v>
      </c>
      <c r="AP102" s="62" t="n">
        <v>9.5</v>
      </c>
      <c r="AQ102" s="62" t="n">
        <v>10.25</v>
      </c>
      <c r="AR102" s="62" t="n">
        <v>9</v>
      </c>
      <c r="AS102" s="62" t="n">
        <v>18</v>
      </c>
      <c r="AT102" s="62" t="n">
        <v>12</v>
      </c>
      <c r="AU102" s="62" t="n">
        <v>11</v>
      </c>
      <c r="AV102" s="62" t="n">
        <v>1.5</v>
      </c>
      <c r="AW102" s="62" t="n">
        <v>2.25</v>
      </c>
      <c r="AX102" s="62" t="n">
        <v>4.75</v>
      </c>
      <c r="AY102" s="63" t="n">
        <v>18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7.25</v>
      </c>
      <c r="D103" s="62" t="n">
        <v>15.5</v>
      </c>
      <c r="E103" s="62" t="n">
        <v>17.5</v>
      </c>
      <c r="F103" s="63" t="n">
        <v>12.25</v>
      </c>
      <c r="G103" s="61" t="n">
        <v>8.75</v>
      </c>
      <c r="H103" s="62" t="n">
        <v>2.75</v>
      </c>
      <c r="I103" s="62" t="n">
        <v>6.5</v>
      </c>
      <c r="J103" s="62" t="n">
        <v>2.25</v>
      </c>
      <c r="K103" s="63" t="n">
        <v>3.75</v>
      </c>
      <c r="L103" s="61" t="n">
        <v>0</v>
      </c>
      <c r="M103" s="62" t="n">
        <v>3.75</v>
      </c>
      <c r="N103" s="63" t="n">
        <v>1.5</v>
      </c>
      <c r="O103" s="61" t="n">
        <v>5.5</v>
      </c>
      <c r="P103" s="62" t="n">
        <v>7</v>
      </c>
      <c r="Q103" s="63" t="n">
        <v>5.5</v>
      </c>
      <c r="R103" s="64" t="n">
        <v>10.25</v>
      </c>
      <c r="S103" s="64" t="n">
        <v>14</v>
      </c>
      <c r="T103" s="61" t="n">
        <v>11.25</v>
      </c>
      <c r="U103" s="63" t="n">
        <v>17.5</v>
      </c>
      <c r="V103" s="64" t="n">
        <v>15.5</v>
      </c>
      <c r="W103" s="61" t="n">
        <v>2.5</v>
      </c>
      <c r="X103" s="63" t="n">
        <v>5</v>
      </c>
      <c r="Y103" s="64" t="n">
        <v>3</v>
      </c>
      <c r="Z103" s="65" t="n">
        <v>24</v>
      </c>
      <c r="AA103" s="50"/>
      <c r="AB103" s="66" t="n">
        <v>17.25</v>
      </c>
      <c r="AC103" s="62" t="n">
        <v>17</v>
      </c>
      <c r="AD103" s="62" t="n">
        <v>14.75</v>
      </c>
      <c r="AE103" s="62" t="n">
        <v>2</v>
      </c>
      <c r="AF103" s="62" t="n">
        <v>7.5</v>
      </c>
      <c r="AG103" s="62" t="n">
        <v>7.75</v>
      </c>
      <c r="AH103" s="62" t="n">
        <v>5.25</v>
      </c>
      <c r="AI103" s="62" t="n">
        <v>1.25</v>
      </c>
      <c r="AJ103" s="62" t="n">
        <v>5</v>
      </c>
      <c r="AK103" s="62" t="n">
        <v>0</v>
      </c>
      <c r="AL103" s="62" t="n">
        <v>3</v>
      </c>
      <c r="AM103" s="62" t="n">
        <v>0</v>
      </c>
      <c r="AN103" s="62" t="n">
        <v>9</v>
      </c>
      <c r="AO103" s="62" t="n">
        <v>12.5</v>
      </c>
      <c r="AP103" s="62" t="n">
        <v>11.5</v>
      </c>
      <c r="AQ103" s="62" t="n">
        <v>10.25</v>
      </c>
      <c r="AR103" s="62" t="n">
        <v>8.5</v>
      </c>
      <c r="AS103" s="62" t="n">
        <v>21</v>
      </c>
      <c r="AT103" s="62" t="n">
        <v>12.25</v>
      </c>
      <c r="AU103" s="62" t="n">
        <v>10</v>
      </c>
      <c r="AV103" s="62" t="n">
        <v>1.5</v>
      </c>
      <c r="AW103" s="62" t="n">
        <v>2.5</v>
      </c>
      <c r="AX103" s="62" t="n">
        <v>6</v>
      </c>
      <c r="AY103" s="63" t="n">
        <v>1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5.25</v>
      </c>
      <c r="D104" s="69" t="n">
        <f aca="false">AVERAGE(D101:D103)</f>
        <v>13.8333333333333</v>
      </c>
      <c r="E104" s="69" t="n">
        <f aca="false">AVERAGE(E101:E103)</f>
        <v>15.8333333333333</v>
      </c>
      <c r="F104" s="70" t="n">
        <f aca="false">AVERAGE(F101:F103)</f>
        <v>11.25</v>
      </c>
      <c r="G104" s="68" t="n">
        <f aca="false">AVERAGE(G101:G103)</f>
        <v>8.08333333333333</v>
      </c>
      <c r="H104" s="69" t="n">
        <f aca="false">AVERAGE(H101:H103)</f>
        <v>3.33333333333333</v>
      </c>
      <c r="I104" s="69" t="n">
        <f aca="false">AVERAGE(I101:I103)</f>
        <v>5.66666666666667</v>
      </c>
      <c r="J104" s="69" t="n">
        <f aca="false">AVERAGE(J101:J103)</f>
        <v>2.41666666666667</v>
      </c>
      <c r="K104" s="70" t="n">
        <f aca="false">AVERAGE(K101:K103)</f>
        <v>3.58333333333333</v>
      </c>
      <c r="L104" s="68" t="n">
        <f aca="false">AVERAGE(L101:L103)</f>
        <v>0.416666666666667</v>
      </c>
      <c r="M104" s="69" t="n">
        <f aca="false">AVERAGE(M101:M103)</f>
        <v>4.25</v>
      </c>
      <c r="N104" s="70" t="n">
        <f aca="false">AVERAGE(N101:N103)</f>
        <v>2.66666666666667</v>
      </c>
      <c r="O104" s="68" t="n">
        <f aca="false">AVERAGE(O101:O103)</f>
        <v>5</v>
      </c>
      <c r="P104" s="69" t="n">
        <f aca="false">AVERAGE(P101:P103)</f>
        <v>6.25</v>
      </c>
      <c r="Q104" s="70" t="n">
        <f aca="false">AVERAGE(Q101:Q103)</f>
        <v>4.25</v>
      </c>
      <c r="R104" s="71" t="n">
        <f aca="false">AVERAGE(R101:R103)</f>
        <v>10.0833333333333</v>
      </c>
      <c r="S104" s="71" t="n">
        <f aca="false">AVERAGE(S101:S103)</f>
        <v>14.5833333333333</v>
      </c>
      <c r="T104" s="68" t="n">
        <f aca="false">AVERAGE(T101:T103)</f>
        <v>9.08333333333333</v>
      </c>
      <c r="U104" s="70" t="n">
        <f aca="false">AVERAGE(U101:U103)</f>
        <v>14.9166666666667</v>
      </c>
      <c r="V104" s="71" t="n">
        <f aca="false">AVERAGE(V101:V103)</f>
        <v>16.0833333333333</v>
      </c>
      <c r="W104" s="68" t="n">
        <f aca="false">AVERAGE(W101:W103)</f>
        <v>1.33333333333333</v>
      </c>
      <c r="X104" s="70" t="n">
        <f aca="false">AVERAGE(X101:X103)</f>
        <v>4.25</v>
      </c>
      <c r="Y104" s="71" t="n">
        <f aca="false">AVERAGE(Y101:Y103)</f>
        <v>1.83333333333333</v>
      </c>
      <c r="Z104" s="72" t="n">
        <f aca="false">AVERAGE(Z101:Z103)</f>
        <v>22.1666666666667</v>
      </c>
      <c r="AA104" s="50"/>
      <c r="AB104" s="73" t="n">
        <f aca="false">AVERAGE(AB101:AB103)</f>
        <v>18</v>
      </c>
      <c r="AC104" s="69" t="n">
        <f aca="false">AVERAGE(AC101:AC103)</f>
        <v>17.5833333333333</v>
      </c>
      <c r="AD104" s="69" t="n">
        <f aca="false">AVERAGE(AD101:AD103)</f>
        <v>15.6666666666667</v>
      </c>
      <c r="AE104" s="69" t="n">
        <f aca="false">AVERAGE(AE101:AE103)</f>
        <v>4.58333333333333</v>
      </c>
      <c r="AF104" s="69" t="n">
        <f aca="false">AVERAGE(AF101:AF103)</f>
        <v>9.16666666666667</v>
      </c>
      <c r="AG104" s="69" t="n">
        <f aca="false">AVERAGE(AG101:AG103)</f>
        <v>5.25</v>
      </c>
      <c r="AH104" s="69" t="n">
        <f aca="false">AVERAGE(AH101:AH103)</f>
        <v>7</v>
      </c>
      <c r="AI104" s="69" t="n">
        <f aca="false">AVERAGE(AI101:AI103)</f>
        <v>1.08333333333333</v>
      </c>
      <c r="AJ104" s="69" t="n">
        <f aca="false">AVERAGE(AJ101:AJ103)</f>
        <v>7.58333333333333</v>
      </c>
      <c r="AK104" s="69" t="n">
        <f aca="false">AVERAGE(AK101:AK103)</f>
        <v>0</v>
      </c>
      <c r="AL104" s="69" t="n">
        <f aca="false">AVERAGE(AL101:AL103)</f>
        <v>3.16666666666667</v>
      </c>
      <c r="AM104" s="69" t="n">
        <f aca="false">AVERAGE(AM101:AM103)</f>
        <v>0.166666666666667</v>
      </c>
      <c r="AN104" s="69" t="n">
        <f aca="false">AVERAGE(AN101:AN103)</f>
        <v>10.9166666666667</v>
      </c>
      <c r="AO104" s="69" t="n">
        <f aca="false">AVERAGE(AO101:AO103)</f>
        <v>13.1666666666667</v>
      </c>
      <c r="AP104" s="69" t="n">
        <f aca="false">AVERAGE(AP101:AP103)</f>
        <v>12.5</v>
      </c>
      <c r="AQ104" s="69" t="n">
        <f aca="false">AVERAGE(AQ101:AQ103)</f>
        <v>9.83333333333333</v>
      </c>
      <c r="AR104" s="69" t="n">
        <f aca="false">AVERAGE(AR101:AR103)</f>
        <v>7.33333333333333</v>
      </c>
      <c r="AS104" s="69" t="n">
        <f aca="false">AVERAGE(AS101:AS103)</f>
        <v>19.6666666666667</v>
      </c>
      <c r="AT104" s="69" t="n">
        <f aca="false">AVERAGE(AT101:AT103)</f>
        <v>10.9166666666667</v>
      </c>
      <c r="AU104" s="69" t="n">
        <f aca="false">AVERAGE(AU101:AU103)</f>
        <v>7.91666666666667</v>
      </c>
      <c r="AV104" s="69" t="n">
        <f aca="false">AVERAGE(AV101:AV103)</f>
        <v>2</v>
      </c>
      <c r="AW104" s="69" t="n">
        <f aca="false">AVERAGE(AW101:AW103)</f>
        <v>2.33333333333333</v>
      </c>
      <c r="AX104" s="69" t="n">
        <f aca="false">AVERAGE(AX101:AX103)</f>
        <v>4.66666666666667</v>
      </c>
      <c r="AY104" s="70" t="n">
        <f aca="false">AVERAGE(AY101:AY103)</f>
        <v>15.25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7.25</v>
      </c>
      <c r="D105" s="62" t="n">
        <v>14.75</v>
      </c>
      <c r="E105" s="62" t="n">
        <v>16.25</v>
      </c>
      <c r="F105" s="63" t="n">
        <v>11</v>
      </c>
      <c r="G105" s="61" t="n">
        <v>10.25</v>
      </c>
      <c r="H105" s="62" t="n">
        <v>0</v>
      </c>
      <c r="I105" s="62" t="n">
        <v>9.75</v>
      </c>
      <c r="J105" s="62" t="n">
        <v>1</v>
      </c>
      <c r="K105" s="63" t="n">
        <v>7.5</v>
      </c>
      <c r="L105" s="61" t="n">
        <v>0</v>
      </c>
      <c r="M105" s="62" t="n">
        <v>2.25</v>
      </c>
      <c r="N105" s="63" t="n">
        <v>0</v>
      </c>
      <c r="O105" s="61" t="n">
        <v>10.5</v>
      </c>
      <c r="P105" s="62" t="n">
        <v>11</v>
      </c>
      <c r="Q105" s="63" t="n">
        <v>17.5</v>
      </c>
      <c r="R105" s="64" t="n">
        <v>8</v>
      </c>
      <c r="S105" s="64" t="n">
        <v>8</v>
      </c>
      <c r="T105" s="61" t="n">
        <v>22</v>
      </c>
      <c r="U105" s="63" t="n">
        <v>22.25</v>
      </c>
      <c r="V105" s="64" t="n">
        <v>8</v>
      </c>
      <c r="W105" s="61" t="n">
        <v>5</v>
      </c>
      <c r="X105" s="63" t="n">
        <v>2.75</v>
      </c>
      <c r="Y105" s="64" t="n">
        <v>2.25</v>
      </c>
      <c r="Z105" s="65" t="n">
        <v>11.25</v>
      </c>
      <c r="AA105" s="51"/>
      <c r="AB105" s="66" t="n">
        <v>20.25</v>
      </c>
      <c r="AC105" s="62" t="n">
        <v>19.75</v>
      </c>
      <c r="AD105" s="62" t="n">
        <v>17</v>
      </c>
      <c r="AE105" s="62" t="n">
        <v>13.75</v>
      </c>
      <c r="AF105" s="62" t="n">
        <v>7</v>
      </c>
      <c r="AG105" s="62" t="n">
        <v>10</v>
      </c>
      <c r="AH105" s="62" t="n">
        <v>3</v>
      </c>
      <c r="AI105" s="62" t="n">
        <v>1.75</v>
      </c>
      <c r="AJ105" s="62" t="n">
        <v>2.5</v>
      </c>
      <c r="AK105" s="62" t="n">
        <v>0.75</v>
      </c>
      <c r="AL105" s="62" t="n">
        <v>2.5</v>
      </c>
      <c r="AM105" s="62" t="n">
        <v>2.75</v>
      </c>
      <c r="AN105" s="62" t="n">
        <v>4.5</v>
      </c>
      <c r="AO105" s="62" t="n">
        <v>8</v>
      </c>
      <c r="AP105" s="62" t="n">
        <v>7</v>
      </c>
      <c r="AQ105" s="62" t="n">
        <v>10.25</v>
      </c>
      <c r="AR105" s="62" t="n">
        <v>12.5</v>
      </c>
      <c r="AS105" s="62" t="n">
        <v>17.75</v>
      </c>
      <c r="AT105" s="62" t="n">
        <v>12.5</v>
      </c>
      <c r="AU105" s="62" t="n">
        <v>13.75</v>
      </c>
      <c r="AV105" s="62" t="n">
        <v>0.25</v>
      </c>
      <c r="AW105" s="62" t="n">
        <v>2.75</v>
      </c>
      <c r="AX105" s="62" t="n">
        <v>8.5</v>
      </c>
      <c r="AY105" s="63" t="n">
        <v>23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6.5</v>
      </c>
      <c r="D106" s="62" t="n">
        <v>15.25</v>
      </c>
      <c r="E106" s="62" t="n">
        <v>14.75</v>
      </c>
      <c r="F106" s="63" t="n">
        <v>11.25</v>
      </c>
      <c r="G106" s="61" t="n">
        <v>7</v>
      </c>
      <c r="H106" s="62" t="n">
        <v>4</v>
      </c>
      <c r="I106" s="62" t="n">
        <v>5.25</v>
      </c>
      <c r="J106" s="62" t="n">
        <v>2.5</v>
      </c>
      <c r="K106" s="63" t="n">
        <v>2.5</v>
      </c>
      <c r="L106" s="61" t="n">
        <v>0</v>
      </c>
      <c r="M106" s="62" t="n">
        <v>3</v>
      </c>
      <c r="N106" s="63" t="n">
        <v>1.25</v>
      </c>
      <c r="O106" s="61" t="n">
        <v>4.75</v>
      </c>
      <c r="P106" s="62" t="n">
        <v>6.5</v>
      </c>
      <c r="Q106" s="63" t="n">
        <v>8</v>
      </c>
      <c r="R106" s="64" t="n">
        <v>8.75</v>
      </c>
      <c r="S106" s="64" t="n">
        <v>12.75</v>
      </c>
      <c r="T106" s="61" t="n">
        <v>15</v>
      </c>
      <c r="U106" s="63" t="n">
        <v>19</v>
      </c>
      <c r="V106" s="64" t="n">
        <v>17.25</v>
      </c>
      <c r="W106" s="61" t="n">
        <v>3.25</v>
      </c>
      <c r="X106" s="63" t="n">
        <v>4</v>
      </c>
      <c r="Y106" s="64" t="n">
        <v>2.5</v>
      </c>
      <c r="Z106" s="65" t="n">
        <v>22.25</v>
      </c>
      <c r="AA106" s="51"/>
      <c r="AB106" s="66" t="n">
        <v>21.25</v>
      </c>
      <c r="AC106" s="62" t="n">
        <v>18.5</v>
      </c>
      <c r="AD106" s="62" t="n">
        <v>17.25</v>
      </c>
      <c r="AE106" s="62" t="n">
        <v>15.5</v>
      </c>
      <c r="AF106" s="62" t="n">
        <v>10</v>
      </c>
      <c r="AG106" s="62" t="n">
        <v>2.5</v>
      </c>
      <c r="AH106" s="62" t="n">
        <v>8.25</v>
      </c>
      <c r="AI106" s="62" t="n">
        <v>0.5</v>
      </c>
      <c r="AJ106" s="62" t="n">
        <v>8</v>
      </c>
      <c r="AK106" s="62" t="n">
        <v>0</v>
      </c>
      <c r="AL106" s="62" t="n">
        <v>4</v>
      </c>
      <c r="AM106" s="62" t="n">
        <v>0</v>
      </c>
      <c r="AN106" s="62" t="n">
        <v>11</v>
      </c>
      <c r="AO106" s="62" t="n">
        <v>13.5</v>
      </c>
      <c r="AP106" s="62" t="n">
        <v>12.75</v>
      </c>
      <c r="AQ106" s="62" t="n">
        <v>9</v>
      </c>
      <c r="AR106" s="62" t="n">
        <v>7.75</v>
      </c>
      <c r="AS106" s="62" t="n">
        <v>20.25</v>
      </c>
      <c r="AT106" s="62" t="n">
        <v>10.5</v>
      </c>
      <c r="AU106" s="62" t="n">
        <v>6.75</v>
      </c>
      <c r="AV106" s="62" t="n">
        <v>2.25</v>
      </c>
      <c r="AW106" s="62" t="n">
        <v>2.75</v>
      </c>
      <c r="AX106" s="62" t="n">
        <v>4.75</v>
      </c>
      <c r="AY106" s="63" t="n">
        <v>17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6.5</v>
      </c>
      <c r="D107" s="62" t="n">
        <v>14.5</v>
      </c>
      <c r="E107" s="62" t="n">
        <v>16</v>
      </c>
      <c r="F107" s="63" t="n">
        <v>11.5</v>
      </c>
      <c r="G107" s="61" t="n">
        <v>9</v>
      </c>
      <c r="H107" s="62" t="n">
        <v>2.75</v>
      </c>
      <c r="I107" s="62" t="n">
        <v>6.5</v>
      </c>
      <c r="J107" s="62" t="n">
        <v>2</v>
      </c>
      <c r="K107" s="63" t="n">
        <v>3.5</v>
      </c>
      <c r="L107" s="61" t="n">
        <v>0</v>
      </c>
      <c r="M107" s="62" t="n">
        <v>3</v>
      </c>
      <c r="N107" s="63" t="n">
        <v>0.5</v>
      </c>
      <c r="O107" s="61" t="n">
        <v>6.5</v>
      </c>
      <c r="P107" s="62" t="n">
        <v>8</v>
      </c>
      <c r="Q107" s="63" t="n">
        <v>10.5</v>
      </c>
      <c r="R107" s="64" t="n">
        <v>9.75</v>
      </c>
      <c r="S107" s="64" t="n">
        <v>12.25</v>
      </c>
      <c r="T107" s="61" t="n">
        <v>16.5</v>
      </c>
      <c r="U107" s="63" t="n">
        <v>20</v>
      </c>
      <c r="V107" s="64" t="n">
        <v>13.75</v>
      </c>
      <c r="W107" s="61" t="n">
        <v>4.75</v>
      </c>
      <c r="X107" s="63" t="n">
        <v>4.5</v>
      </c>
      <c r="Y107" s="64" t="n">
        <v>2.75</v>
      </c>
      <c r="Z107" s="65" t="n">
        <v>18.75</v>
      </c>
      <c r="AA107" s="51"/>
      <c r="AB107" s="66" t="n">
        <v>19</v>
      </c>
      <c r="AC107" s="62" t="n">
        <v>16.5</v>
      </c>
      <c r="AD107" s="62" t="n">
        <v>15.5</v>
      </c>
      <c r="AE107" s="62" t="n">
        <v>19.5</v>
      </c>
      <c r="AF107" s="62" t="n">
        <v>9.75</v>
      </c>
      <c r="AG107" s="62" t="n">
        <v>8.5</v>
      </c>
      <c r="AH107" s="62" t="n">
        <v>7</v>
      </c>
      <c r="AI107" s="62" t="n">
        <v>1.75</v>
      </c>
      <c r="AJ107" s="62" t="n">
        <v>6</v>
      </c>
      <c r="AK107" s="62" t="n">
        <v>0</v>
      </c>
      <c r="AL107" s="62" t="n">
        <v>2.5</v>
      </c>
      <c r="AM107" s="62" t="n">
        <v>2</v>
      </c>
      <c r="AN107" s="62" t="n">
        <v>4.75</v>
      </c>
      <c r="AO107" s="62" t="n">
        <v>9.5</v>
      </c>
      <c r="AP107" s="62" t="n">
        <v>7.25</v>
      </c>
      <c r="AQ107" s="62" t="n">
        <v>11</v>
      </c>
      <c r="AR107" s="62" t="n">
        <v>12.5</v>
      </c>
      <c r="AS107" s="62" t="n">
        <v>18</v>
      </c>
      <c r="AT107" s="62" t="n">
        <v>13</v>
      </c>
      <c r="AU107" s="62" t="n">
        <v>13</v>
      </c>
      <c r="AV107" s="62" t="n">
        <v>0.5</v>
      </c>
      <c r="AW107" s="62" t="n">
        <v>3</v>
      </c>
      <c r="AX107" s="62" t="n">
        <v>3.75</v>
      </c>
      <c r="AY107" s="63" t="n">
        <v>24.7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75</v>
      </c>
      <c r="D108" s="69" t="n">
        <f aca="false">AVERAGE(D105:D107)</f>
        <v>14.8333333333333</v>
      </c>
      <c r="E108" s="69" t="n">
        <f aca="false">AVERAGE(E105:E107)</f>
        <v>15.6666666666667</v>
      </c>
      <c r="F108" s="70" t="n">
        <f aca="false">AVERAGE(F105:F107)</f>
        <v>11.25</v>
      </c>
      <c r="G108" s="68" t="n">
        <f aca="false">AVERAGE(G105:G107)</f>
        <v>8.75</v>
      </c>
      <c r="H108" s="69" t="n">
        <f aca="false">AVERAGE(H105:H107)</f>
        <v>2.25</v>
      </c>
      <c r="I108" s="69" t="n">
        <f aca="false">AVERAGE(I105:I107)</f>
        <v>7.16666666666667</v>
      </c>
      <c r="J108" s="69" t="n">
        <f aca="false">AVERAGE(J105:J107)</f>
        <v>1.83333333333333</v>
      </c>
      <c r="K108" s="70" t="n">
        <f aca="false">AVERAGE(K105:K107)</f>
        <v>4.5</v>
      </c>
      <c r="L108" s="68" t="n">
        <f aca="false">AVERAGE(L105:L107)</f>
        <v>0</v>
      </c>
      <c r="M108" s="69" t="n">
        <f aca="false">AVERAGE(M105:M107)</f>
        <v>2.75</v>
      </c>
      <c r="N108" s="70" t="n">
        <f aca="false">AVERAGE(N105:N107)</f>
        <v>0.583333333333333</v>
      </c>
      <c r="O108" s="68" t="n">
        <f aca="false">AVERAGE(O105:O107)</f>
        <v>7.25</v>
      </c>
      <c r="P108" s="69" t="n">
        <f aca="false">AVERAGE(P105:P107)</f>
        <v>8.5</v>
      </c>
      <c r="Q108" s="70" t="n">
        <f aca="false">AVERAGE(Q105:Q107)</f>
        <v>12</v>
      </c>
      <c r="R108" s="71" t="n">
        <f aca="false">AVERAGE(R105:R107)</f>
        <v>8.83333333333333</v>
      </c>
      <c r="S108" s="71" t="n">
        <f aca="false">AVERAGE(S105:S107)</f>
        <v>11</v>
      </c>
      <c r="T108" s="68" t="n">
        <f aca="false">AVERAGE(T105:T107)</f>
        <v>17.8333333333333</v>
      </c>
      <c r="U108" s="70" t="n">
        <f aca="false">AVERAGE(U105:U107)</f>
        <v>20.4166666666667</v>
      </c>
      <c r="V108" s="71" t="n">
        <f aca="false">AVERAGE(V105:V107)</f>
        <v>13</v>
      </c>
      <c r="W108" s="68" t="n">
        <f aca="false">AVERAGE(W105:W107)</f>
        <v>4.33333333333333</v>
      </c>
      <c r="X108" s="70" t="n">
        <f aca="false">AVERAGE(X105:X107)</f>
        <v>3.75</v>
      </c>
      <c r="Y108" s="71" t="n">
        <f aca="false">AVERAGE(Y105:Y107)</f>
        <v>2.5</v>
      </c>
      <c r="Z108" s="72" t="n">
        <f aca="false">AVERAGE(Z105:Z107)</f>
        <v>17.4166666666667</v>
      </c>
      <c r="AA108" s="50"/>
      <c r="AB108" s="73" t="n">
        <f aca="false">AVERAGE(AB105:AB107)</f>
        <v>20.1666666666667</v>
      </c>
      <c r="AC108" s="69" t="n">
        <f aca="false">AVERAGE(AC105:AC107)</f>
        <v>18.25</v>
      </c>
      <c r="AD108" s="69" t="n">
        <f aca="false">AVERAGE(AD105:AD107)</f>
        <v>16.5833333333333</v>
      </c>
      <c r="AE108" s="69" t="n">
        <f aca="false">AVERAGE(AE105:AE107)</f>
        <v>16.25</v>
      </c>
      <c r="AF108" s="69" t="n">
        <f aca="false">AVERAGE(AF105:AF107)</f>
        <v>8.91666666666667</v>
      </c>
      <c r="AG108" s="69" t="n">
        <f aca="false">AVERAGE(AG105:AG107)</f>
        <v>7</v>
      </c>
      <c r="AH108" s="69" t="n">
        <f aca="false">AVERAGE(AH105:AH107)</f>
        <v>6.08333333333333</v>
      </c>
      <c r="AI108" s="69" t="n">
        <f aca="false">AVERAGE(AI105:AI107)</f>
        <v>1.33333333333333</v>
      </c>
      <c r="AJ108" s="69" t="n">
        <f aca="false">AVERAGE(AJ105:AJ107)</f>
        <v>5.5</v>
      </c>
      <c r="AK108" s="69" t="n">
        <f aca="false">AVERAGE(AK105:AK107)</f>
        <v>0.25</v>
      </c>
      <c r="AL108" s="69" t="n">
        <f aca="false">AVERAGE(AL105:AL107)</f>
        <v>3</v>
      </c>
      <c r="AM108" s="69" t="n">
        <f aca="false">AVERAGE(AM105:AM107)</f>
        <v>1.58333333333333</v>
      </c>
      <c r="AN108" s="69" t="n">
        <f aca="false">AVERAGE(AN105:AN107)</f>
        <v>6.75</v>
      </c>
      <c r="AO108" s="69" t="n">
        <f aca="false">AVERAGE(AO105:AO107)</f>
        <v>10.3333333333333</v>
      </c>
      <c r="AP108" s="69" t="n">
        <f aca="false">AVERAGE(AP105:AP107)</f>
        <v>9</v>
      </c>
      <c r="AQ108" s="69" t="n">
        <f aca="false">AVERAGE(AQ105:AQ107)</f>
        <v>10.0833333333333</v>
      </c>
      <c r="AR108" s="69" t="n">
        <f aca="false">AVERAGE(AR105:AR107)</f>
        <v>10.9166666666667</v>
      </c>
      <c r="AS108" s="69" t="n">
        <f aca="false">AVERAGE(AS105:AS107)</f>
        <v>18.6666666666667</v>
      </c>
      <c r="AT108" s="69" t="n">
        <f aca="false">AVERAGE(AT105:AT107)</f>
        <v>12</v>
      </c>
      <c r="AU108" s="69" t="n">
        <f aca="false">AVERAGE(AU105:AU107)</f>
        <v>11.1666666666667</v>
      </c>
      <c r="AV108" s="69" t="n">
        <f aca="false">AVERAGE(AV105:AV107)</f>
        <v>1</v>
      </c>
      <c r="AW108" s="69" t="n">
        <f aca="false">AVERAGE(AW105:AW107)</f>
        <v>2.83333333333333</v>
      </c>
      <c r="AX108" s="69" t="n">
        <f aca="false">AVERAGE(AX105:AX107)</f>
        <v>5.66666666666667</v>
      </c>
      <c r="AY108" s="70" t="n">
        <f aca="false">AVERAGE(AY105:AY107)</f>
        <v>21.75</v>
      </c>
    </row>
    <row r="109" s="7" customFormat="true" ht="9" hidden="false" customHeight="true" outlineLevel="0" collapsed="false">
      <c r="A109" s="127" t="s">
        <v>224</v>
      </c>
      <c r="B109" s="63" t="s">
        <v>21</v>
      </c>
      <c r="C109" s="66" t="n">
        <v>18.75</v>
      </c>
      <c r="D109" s="62" t="n">
        <v>16.25</v>
      </c>
      <c r="E109" s="62" t="n">
        <v>18</v>
      </c>
      <c r="F109" s="63" t="n">
        <v>13</v>
      </c>
      <c r="G109" s="61" t="n">
        <v>10.5</v>
      </c>
      <c r="H109" s="62" t="n">
        <v>1.5</v>
      </c>
      <c r="I109" s="62" t="n">
        <v>8.5</v>
      </c>
      <c r="J109" s="62" t="n">
        <v>2</v>
      </c>
      <c r="K109" s="63" t="n">
        <v>5</v>
      </c>
      <c r="L109" s="61" t="n">
        <v>0</v>
      </c>
      <c r="M109" s="62" t="n">
        <v>3.75</v>
      </c>
      <c r="N109" s="63" t="n">
        <v>0.25</v>
      </c>
      <c r="O109" s="61" t="n">
        <v>7.75</v>
      </c>
      <c r="P109" s="62" t="n">
        <v>8.5</v>
      </c>
      <c r="Q109" s="63" t="n">
        <v>11</v>
      </c>
      <c r="R109" s="64" t="n">
        <v>9.5</v>
      </c>
      <c r="S109" s="64" t="n">
        <v>11</v>
      </c>
      <c r="T109" s="61" t="n">
        <v>16.5</v>
      </c>
      <c r="U109" s="63" t="n">
        <v>19.5</v>
      </c>
      <c r="V109" s="64" t="n">
        <v>12.75</v>
      </c>
      <c r="W109" s="61" t="n">
        <v>3.25</v>
      </c>
      <c r="X109" s="63" t="n">
        <v>3.5</v>
      </c>
      <c r="Y109" s="64" t="n">
        <v>2.25</v>
      </c>
      <c r="Z109" s="65" t="n">
        <v>18.75</v>
      </c>
      <c r="AA109" s="50"/>
      <c r="AB109" s="66" t="n">
        <v>21.5</v>
      </c>
      <c r="AC109" s="62" t="n">
        <v>20.25</v>
      </c>
      <c r="AD109" s="62" t="n">
        <v>17.75</v>
      </c>
      <c r="AE109" s="62" t="n">
        <v>7.75</v>
      </c>
      <c r="AF109" s="62" t="n">
        <v>7.5</v>
      </c>
      <c r="AG109" s="62" t="n">
        <v>10.25</v>
      </c>
      <c r="AH109" s="62" t="n">
        <v>2.75</v>
      </c>
      <c r="AI109" s="62" t="n">
        <v>1.75</v>
      </c>
      <c r="AJ109" s="62" t="n">
        <v>2.75</v>
      </c>
      <c r="AK109" s="62" t="n">
        <v>0.5</v>
      </c>
      <c r="AL109" s="62" t="n">
        <v>2.5</v>
      </c>
      <c r="AM109" s="62" t="n">
        <v>2.75</v>
      </c>
      <c r="AN109" s="62" t="n">
        <v>4.75</v>
      </c>
      <c r="AO109" s="62" t="n">
        <v>7.75</v>
      </c>
      <c r="AP109" s="62" t="n">
        <v>7.75</v>
      </c>
      <c r="AQ109" s="62" t="n">
        <v>8.75</v>
      </c>
      <c r="AR109" s="62" t="n">
        <v>10.25</v>
      </c>
      <c r="AS109" s="62" t="n">
        <v>17.5</v>
      </c>
      <c r="AT109" s="62" t="n">
        <v>11.25</v>
      </c>
      <c r="AU109" s="62" t="n">
        <v>12</v>
      </c>
      <c r="AV109" s="62" t="n">
        <v>0</v>
      </c>
      <c r="AW109" s="62" t="n">
        <v>2</v>
      </c>
      <c r="AX109" s="62" t="n">
        <v>4.75</v>
      </c>
      <c r="AY109" s="63" t="n">
        <v>25.75</v>
      </c>
    </row>
    <row r="110" s="7" customFormat="true" ht="9" hidden="false" customHeight="true" outlineLevel="0" collapsed="false">
      <c r="A110" s="127"/>
      <c r="B110" s="63" t="s">
        <v>22</v>
      </c>
      <c r="C110" s="66" t="n">
        <v>18.5</v>
      </c>
      <c r="D110" s="62" t="n">
        <v>16</v>
      </c>
      <c r="E110" s="62" t="n">
        <v>16</v>
      </c>
      <c r="F110" s="63" t="n">
        <v>11.25</v>
      </c>
      <c r="G110" s="61" t="n">
        <v>10</v>
      </c>
      <c r="H110" s="62" t="n">
        <v>2</v>
      </c>
      <c r="I110" s="62" t="n">
        <v>8.5</v>
      </c>
      <c r="J110" s="62" t="n">
        <v>2.25</v>
      </c>
      <c r="K110" s="63" t="n">
        <v>5</v>
      </c>
      <c r="L110" s="61" t="n">
        <v>0</v>
      </c>
      <c r="M110" s="62" t="n">
        <v>3.5</v>
      </c>
      <c r="N110" s="63" t="n">
        <v>0.75</v>
      </c>
      <c r="O110" s="61" t="n">
        <v>6.5</v>
      </c>
      <c r="P110" s="62" t="n">
        <v>7.75</v>
      </c>
      <c r="Q110" s="63" t="n">
        <v>10.5</v>
      </c>
      <c r="R110" s="64" t="n">
        <v>9</v>
      </c>
      <c r="S110" s="64" t="n">
        <v>11.5</v>
      </c>
      <c r="T110" s="61" t="n">
        <v>16.5</v>
      </c>
      <c r="U110" s="63" t="n">
        <v>18.75</v>
      </c>
      <c r="V110" s="64" t="n">
        <v>14.5</v>
      </c>
      <c r="W110" s="61" t="n">
        <v>3.25</v>
      </c>
      <c r="X110" s="63" t="n">
        <v>2.25</v>
      </c>
      <c r="Y110" s="64" t="n">
        <v>1.75</v>
      </c>
      <c r="Z110" s="65" t="n">
        <v>22.25</v>
      </c>
      <c r="AA110" s="50"/>
      <c r="AB110" s="66" t="n">
        <v>20.5</v>
      </c>
      <c r="AC110" s="62" t="n">
        <v>17.75</v>
      </c>
      <c r="AD110" s="62" t="n">
        <v>17.75</v>
      </c>
      <c r="AE110" s="62" t="n">
        <v>4.5</v>
      </c>
      <c r="AF110" s="62" t="n">
        <v>10</v>
      </c>
      <c r="AG110" s="62" t="n">
        <v>4.75</v>
      </c>
      <c r="AH110" s="62" t="n">
        <v>6.5</v>
      </c>
      <c r="AI110" s="62" t="n">
        <v>1.25</v>
      </c>
      <c r="AJ110" s="62" t="n">
        <v>6.25</v>
      </c>
      <c r="AK110" s="62" t="n">
        <v>0</v>
      </c>
      <c r="AL110" s="62" t="n">
        <v>3</v>
      </c>
      <c r="AM110" s="62" t="n">
        <v>0</v>
      </c>
      <c r="AN110" s="62" t="n">
        <v>12.5</v>
      </c>
      <c r="AO110" s="62" t="n">
        <v>14</v>
      </c>
      <c r="AP110" s="62" t="n">
        <v>15.25</v>
      </c>
      <c r="AQ110" s="62" t="n">
        <v>8.5</v>
      </c>
      <c r="AR110" s="62" t="n">
        <v>7</v>
      </c>
      <c r="AS110" s="62" t="n">
        <v>22.5</v>
      </c>
      <c r="AT110" s="62" t="n">
        <v>11.25</v>
      </c>
      <c r="AU110" s="62" t="n">
        <v>6.25</v>
      </c>
      <c r="AV110" s="62" t="n">
        <v>1.5</v>
      </c>
      <c r="AW110" s="62" t="n">
        <v>2.75</v>
      </c>
      <c r="AX110" s="62" t="n">
        <v>3.75</v>
      </c>
      <c r="AY110" s="63" t="n">
        <v>15.5</v>
      </c>
    </row>
    <row r="111" s="7" customFormat="true" ht="9" hidden="false" customHeight="true" outlineLevel="0" collapsed="false">
      <c r="A111" s="127"/>
      <c r="B111" s="63" t="s">
        <v>23</v>
      </c>
      <c r="C111" s="66" t="n">
        <v>17</v>
      </c>
      <c r="D111" s="62" t="n">
        <v>15</v>
      </c>
      <c r="E111" s="62" t="n">
        <v>17.25</v>
      </c>
      <c r="F111" s="63" t="n">
        <v>12.5</v>
      </c>
      <c r="G111" s="61" t="n">
        <v>10</v>
      </c>
      <c r="H111" s="62" t="n">
        <v>2.5</v>
      </c>
      <c r="I111" s="62" t="n">
        <v>7.25</v>
      </c>
      <c r="J111" s="62" t="n">
        <v>2.25</v>
      </c>
      <c r="K111" s="63" t="n">
        <v>3.5</v>
      </c>
      <c r="L111" s="61" t="n">
        <v>0</v>
      </c>
      <c r="M111" s="62" t="n">
        <v>3</v>
      </c>
      <c r="N111" s="63" t="n">
        <v>1</v>
      </c>
      <c r="O111" s="61" t="n">
        <v>6</v>
      </c>
      <c r="P111" s="62" t="n">
        <v>7</v>
      </c>
      <c r="Q111" s="63" t="n">
        <v>8</v>
      </c>
      <c r="R111" s="64" t="n">
        <v>8.75</v>
      </c>
      <c r="S111" s="64" t="n">
        <v>12.25</v>
      </c>
      <c r="T111" s="61" t="n">
        <v>13.5</v>
      </c>
      <c r="U111" s="63" t="n">
        <v>17.75</v>
      </c>
      <c r="V111" s="64" t="n">
        <v>15.75</v>
      </c>
      <c r="W111" s="61" t="n">
        <v>2.25</v>
      </c>
      <c r="X111" s="63" t="n">
        <v>2.25</v>
      </c>
      <c r="Y111" s="64" t="n">
        <v>2</v>
      </c>
      <c r="Z111" s="65" t="n">
        <v>24.75</v>
      </c>
      <c r="AA111" s="50"/>
      <c r="AB111" s="66" t="n">
        <v>18.5</v>
      </c>
      <c r="AC111" s="62" t="n">
        <v>17</v>
      </c>
      <c r="AD111" s="62" t="n">
        <v>16.75</v>
      </c>
      <c r="AE111" s="62" t="n">
        <v>4.75</v>
      </c>
      <c r="AF111" s="62" t="n">
        <v>9.5</v>
      </c>
      <c r="AG111" s="62" t="n">
        <v>8.75</v>
      </c>
      <c r="AH111" s="62" t="n">
        <v>5.5</v>
      </c>
      <c r="AI111" s="62" t="n">
        <v>1.75</v>
      </c>
      <c r="AJ111" s="62" t="n">
        <v>4.5</v>
      </c>
      <c r="AK111" s="62" t="n">
        <v>0</v>
      </c>
      <c r="AL111" s="62" t="n">
        <v>2.25</v>
      </c>
      <c r="AM111" s="62" t="n">
        <v>1.5</v>
      </c>
      <c r="AN111" s="62" t="n">
        <v>6.5</v>
      </c>
      <c r="AO111" s="62" t="n">
        <v>9.75</v>
      </c>
      <c r="AP111" s="62" t="n">
        <v>9</v>
      </c>
      <c r="AQ111" s="62" t="n">
        <v>9.5</v>
      </c>
      <c r="AR111" s="62" t="n">
        <v>10.5</v>
      </c>
      <c r="AS111" s="62" t="n">
        <v>18.5</v>
      </c>
      <c r="AT111" s="62" t="n">
        <v>12</v>
      </c>
      <c r="AU111" s="62" t="n">
        <v>11.25</v>
      </c>
      <c r="AV111" s="62" t="n">
        <v>0.75</v>
      </c>
      <c r="AW111" s="62" t="n">
        <v>2.75</v>
      </c>
      <c r="AX111" s="62" t="n">
        <v>3.75</v>
      </c>
      <c r="AY111" s="63" t="n">
        <v>23</v>
      </c>
    </row>
    <row r="112" s="7" customFormat="true" ht="9" hidden="false" customHeight="true" outlineLevel="0" collapsed="false">
      <c r="A112" s="127"/>
      <c r="B112" s="226" t="s">
        <v>24</v>
      </c>
      <c r="C112" s="73" t="n">
        <f aca="false">AVERAGE(C109:C111)</f>
        <v>18.0833333333333</v>
      </c>
      <c r="D112" s="69" t="n">
        <f aca="false">AVERAGE(D109:D111)</f>
        <v>15.75</v>
      </c>
      <c r="E112" s="69" t="n">
        <f aca="false">AVERAGE(E109:E111)</f>
        <v>17.0833333333333</v>
      </c>
      <c r="F112" s="70" t="n">
        <f aca="false">AVERAGE(F109:F111)</f>
        <v>12.25</v>
      </c>
      <c r="G112" s="68" t="n">
        <f aca="false">AVERAGE(G109:G111)</f>
        <v>10.1666666666667</v>
      </c>
      <c r="H112" s="69" t="n">
        <f aca="false">AVERAGE(H109:H111)</f>
        <v>2</v>
      </c>
      <c r="I112" s="69" t="n">
        <f aca="false">AVERAGE(I109:I111)</f>
        <v>8.08333333333333</v>
      </c>
      <c r="J112" s="69" t="n">
        <f aca="false">AVERAGE(J109:J111)</f>
        <v>2.16666666666667</v>
      </c>
      <c r="K112" s="70" t="n">
        <f aca="false">AVERAGE(K109:K111)</f>
        <v>4.5</v>
      </c>
      <c r="L112" s="68" t="n">
        <f aca="false">AVERAGE(L109:L111)</f>
        <v>0</v>
      </c>
      <c r="M112" s="69" t="n">
        <f aca="false">AVERAGE(M109:M111)</f>
        <v>3.41666666666667</v>
      </c>
      <c r="N112" s="70" t="n">
        <f aca="false">AVERAGE(N109:N111)</f>
        <v>0.666666666666667</v>
      </c>
      <c r="O112" s="68" t="n">
        <f aca="false">AVERAGE(O109:O111)</f>
        <v>6.75</v>
      </c>
      <c r="P112" s="69" t="n">
        <f aca="false">AVERAGE(P109:P111)</f>
        <v>7.75</v>
      </c>
      <c r="Q112" s="70" t="n">
        <f aca="false">AVERAGE(Q109:Q111)</f>
        <v>9.83333333333333</v>
      </c>
      <c r="R112" s="71" t="n">
        <f aca="false">AVERAGE(R109:R111)</f>
        <v>9.08333333333333</v>
      </c>
      <c r="S112" s="71" t="n">
        <f aca="false">AVERAGE(S109:S111)</f>
        <v>11.5833333333333</v>
      </c>
      <c r="T112" s="68" t="n">
        <f aca="false">AVERAGE(T109:T111)</f>
        <v>15.5</v>
      </c>
      <c r="U112" s="70" t="n">
        <f aca="false">AVERAGE(U109:U111)</f>
        <v>18.6666666666667</v>
      </c>
      <c r="V112" s="71" t="n">
        <f aca="false">AVERAGE(V109:V111)</f>
        <v>14.3333333333333</v>
      </c>
      <c r="W112" s="68" t="n">
        <f aca="false">AVERAGE(W109:W111)</f>
        <v>2.91666666666667</v>
      </c>
      <c r="X112" s="70" t="n">
        <f aca="false">AVERAGE(X109:X111)</f>
        <v>2.66666666666667</v>
      </c>
      <c r="Y112" s="71" t="n">
        <f aca="false">AVERAGE(Y109:Y111)</f>
        <v>2</v>
      </c>
      <c r="Z112" s="72" t="n">
        <f aca="false">AVERAGE(Z109:Z111)</f>
        <v>21.9166666666667</v>
      </c>
      <c r="AA112" s="50"/>
      <c r="AB112" s="73" t="n">
        <f aca="false">AVERAGE(AB109:AB111)</f>
        <v>20.1666666666667</v>
      </c>
      <c r="AC112" s="69" t="n">
        <f aca="false">AVERAGE(AC109:AC111)</f>
        <v>18.3333333333333</v>
      </c>
      <c r="AD112" s="69" t="n">
        <f aca="false">AVERAGE(AD109:AD111)</f>
        <v>17.4166666666667</v>
      </c>
      <c r="AE112" s="69" t="n">
        <f aca="false">AVERAGE(AE109:AE111)</f>
        <v>5.66666666666667</v>
      </c>
      <c r="AF112" s="69" t="n">
        <f aca="false">AVERAGE(AF109:AF111)</f>
        <v>9</v>
      </c>
      <c r="AG112" s="69" t="n">
        <f aca="false">AVERAGE(AG109:AG111)</f>
        <v>7.91666666666667</v>
      </c>
      <c r="AH112" s="69" t="n">
        <f aca="false">AVERAGE(AH109:AH111)</f>
        <v>4.91666666666667</v>
      </c>
      <c r="AI112" s="69" t="n">
        <f aca="false">AVERAGE(AI109:AI111)</f>
        <v>1.58333333333333</v>
      </c>
      <c r="AJ112" s="69" t="n">
        <f aca="false">AVERAGE(AJ109:AJ111)</f>
        <v>4.5</v>
      </c>
      <c r="AK112" s="69" t="n">
        <f aca="false">AVERAGE(AK109:AK111)</f>
        <v>0.166666666666667</v>
      </c>
      <c r="AL112" s="69" t="n">
        <f aca="false">AVERAGE(AL109:AL111)</f>
        <v>2.58333333333333</v>
      </c>
      <c r="AM112" s="69" t="n">
        <f aca="false">AVERAGE(AM109:AM111)</f>
        <v>1.41666666666667</v>
      </c>
      <c r="AN112" s="69" t="n">
        <f aca="false">AVERAGE(AN109:AN111)</f>
        <v>7.91666666666667</v>
      </c>
      <c r="AO112" s="69" t="n">
        <f aca="false">AVERAGE(AO109:AO111)</f>
        <v>10.5</v>
      </c>
      <c r="AP112" s="69" t="n">
        <f aca="false">AVERAGE(AP109:AP111)</f>
        <v>10.6666666666667</v>
      </c>
      <c r="AQ112" s="69" t="n">
        <f aca="false">AVERAGE(AQ109:AQ111)</f>
        <v>8.91666666666667</v>
      </c>
      <c r="AR112" s="69" t="n">
        <f aca="false">AVERAGE(AR109:AR111)</f>
        <v>9.25</v>
      </c>
      <c r="AS112" s="69" t="n">
        <f aca="false">AVERAGE(AS109:AS111)</f>
        <v>19.5</v>
      </c>
      <c r="AT112" s="69" t="n">
        <f aca="false">AVERAGE(AT109:AT111)</f>
        <v>11.5</v>
      </c>
      <c r="AU112" s="69" t="n">
        <f aca="false">AVERAGE(AU109:AU111)</f>
        <v>9.83333333333333</v>
      </c>
      <c r="AV112" s="69" t="n">
        <f aca="false">AVERAGE(AV109:AV111)</f>
        <v>0.75</v>
      </c>
      <c r="AW112" s="69" t="n">
        <f aca="false">AVERAGE(AW109:AW111)</f>
        <v>2.5</v>
      </c>
      <c r="AX112" s="69" t="n">
        <f aca="false">AVERAGE(AX109:AX111)</f>
        <v>4.08333333333333</v>
      </c>
      <c r="AY112" s="70" t="n">
        <f aca="false">AVERAGE(AY109:AY111)</f>
        <v>21.4166666666667</v>
      </c>
    </row>
    <row r="113" s="38" customFormat="true" ht="9.75" hidden="false" customHeight="true" outlineLevel="0" collapsed="false">
      <c r="A113" s="44"/>
      <c r="B113" s="105"/>
      <c r="C113" s="52" t="n">
        <f aca="false">AVERAGE(C104,C108,C112)</f>
        <v>16.6944444444444</v>
      </c>
      <c r="D113" s="46" t="n">
        <f aca="false">AVERAGE(D104,D108,D112)</f>
        <v>14.8055555555556</v>
      </c>
      <c r="E113" s="46" t="n">
        <f aca="false">AVERAGE(E104,E108,E112)</f>
        <v>16.1944444444444</v>
      </c>
      <c r="F113" s="47" t="n">
        <f aca="false">AVERAGE(F104,F108,F112)</f>
        <v>11.5833333333333</v>
      </c>
      <c r="G113" s="52" t="n">
        <f aca="false">AVERAGE(G104,G108,G112)</f>
        <v>9</v>
      </c>
      <c r="H113" s="46" t="n">
        <f aca="false">AVERAGE(H104,H108,H112)</f>
        <v>2.52777777777778</v>
      </c>
      <c r="I113" s="46" t="n">
        <f aca="false">AVERAGE(I104,I108,I112)</f>
        <v>6.97222222222222</v>
      </c>
      <c r="J113" s="46" t="n">
        <f aca="false">AVERAGE(J104,J108,J112)</f>
        <v>2.13888888888889</v>
      </c>
      <c r="K113" s="47" t="n">
        <f aca="false">AVERAGE(K104,K108,K112)</f>
        <v>4.19444444444445</v>
      </c>
      <c r="L113" s="46" t="n">
        <f aca="false">AVERAGE(L104,L108,L112)</f>
        <v>0.138888888888889</v>
      </c>
      <c r="M113" s="52" t="n">
        <f aca="false">AVERAGE(M104,M108,M112)</f>
        <v>3.47222222222222</v>
      </c>
      <c r="N113" s="47" t="n">
        <f aca="false">AVERAGE(N104,N108,N112)</f>
        <v>1.30555555555556</v>
      </c>
      <c r="O113" s="46" t="n">
        <f aca="false">AVERAGE(O104,O108,O112)</f>
        <v>6.33333333333333</v>
      </c>
      <c r="P113" s="46" t="n">
        <f aca="false">AVERAGE(P104,P108,P112)</f>
        <v>7.5</v>
      </c>
      <c r="Q113" s="53" t="n">
        <f aca="false">AVERAGE(Q104,Q108,Q112)</f>
        <v>8.69444444444445</v>
      </c>
      <c r="R113" s="54" t="n">
        <f aca="false">AVERAGE(R104,R108,R112)</f>
        <v>9.33333333333333</v>
      </c>
      <c r="S113" s="54" t="n">
        <f aca="false">AVERAGE(S104,S108,S112)</f>
        <v>12.3888888888889</v>
      </c>
      <c r="T113" s="46" t="n">
        <f aca="false">AVERAGE(T104,T108,T112)</f>
        <v>14.1388888888889</v>
      </c>
      <c r="U113" s="53" t="n">
        <f aca="false">AVERAGE(U104,U108,U112)</f>
        <v>18</v>
      </c>
      <c r="V113" s="54" t="n">
        <f aca="false">AVERAGE(V104,V108,V112)</f>
        <v>14.4722222222222</v>
      </c>
      <c r="W113" s="46" t="n">
        <f aca="false">AVERAGE(W104,W108,W112)</f>
        <v>2.86111111111111</v>
      </c>
      <c r="X113" s="53" t="n">
        <f aca="false">AVERAGE(X104,X108,X112)</f>
        <v>3.55555555555556</v>
      </c>
      <c r="Y113" s="54" t="n">
        <f aca="false">AVERAGE(Y104,Y108,Y112)</f>
        <v>2.11111111111111</v>
      </c>
      <c r="Z113" s="53" t="n">
        <f aca="false">AVERAGE(Z104,Z108,Z112)</f>
        <v>20.5</v>
      </c>
      <c r="AA113" s="29"/>
      <c r="AB113" s="48" t="n">
        <f aca="false">AVERAGE(AB104,AB108,AB112)</f>
        <v>19.4444444444444</v>
      </c>
      <c r="AC113" s="47" t="n">
        <f aca="false">AVERAGE(AC104,AC108,AC112)</f>
        <v>18.0555555555556</v>
      </c>
      <c r="AD113" s="47" t="n">
        <f aca="false">AVERAGE(AD104,AD108,AD112)</f>
        <v>16.5555555555556</v>
      </c>
      <c r="AE113" s="47" t="n">
        <f aca="false">AVERAGE(AE104,AE108,AE112)</f>
        <v>8.83333333333333</v>
      </c>
      <c r="AF113" s="47" t="n">
        <f aca="false">AVERAGE(AF104,AF108,AF112)</f>
        <v>9.02777777777778</v>
      </c>
      <c r="AG113" s="47" t="n">
        <f aca="false">AVERAGE(AG104,AG108,AG112)</f>
        <v>6.72222222222222</v>
      </c>
      <c r="AH113" s="47" t="n">
        <f aca="false">AVERAGE(AH104,AH108,AH112)</f>
        <v>6</v>
      </c>
      <c r="AI113" s="47" t="n">
        <f aca="false">AVERAGE(AI104,AI108,AI112)</f>
        <v>1.33333333333333</v>
      </c>
      <c r="AJ113" s="47" t="n">
        <f aca="false">AVERAGE(AJ104,AJ108,AJ112)</f>
        <v>5.86111111111111</v>
      </c>
      <c r="AK113" s="47" t="n">
        <f aca="false">AVERAGE(AK104,AK108,AK112)</f>
        <v>0.138888888888889</v>
      </c>
      <c r="AL113" s="47" t="n">
        <f aca="false">AVERAGE(AL104,AL108,AL112)</f>
        <v>2.91666666666667</v>
      </c>
      <c r="AM113" s="47" t="n">
        <f aca="false">AVERAGE(AM104,AM108,AM112)</f>
        <v>1.05555555555556</v>
      </c>
      <c r="AN113" s="47" t="n">
        <f aca="false">AVERAGE(AN104,AN108,AN112)</f>
        <v>8.52777777777778</v>
      </c>
      <c r="AO113" s="47" t="n">
        <f aca="false">AVERAGE(AO104,AO108,AO112)</f>
        <v>11.3333333333333</v>
      </c>
      <c r="AP113" s="47" t="n">
        <f aca="false">AVERAGE(AP104,AP108,AP112)</f>
        <v>10.7222222222222</v>
      </c>
      <c r="AQ113" s="47" t="n">
        <f aca="false">AVERAGE(AQ104,AQ108,AQ112)</f>
        <v>9.61111111111111</v>
      </c>
      <c r="AR113" s="47" t="n">
        <f aca="false">AVERAGE(AR104,AR108,AR112)</f>
        <v>9.16666666666667</v>
      </c>
      <c r="AS113" s="47" t="n">
        <f aca="false">AVERAGE(AS104,AS108,AS112)</f>
        <v>19.2777777777778</v>
      </c>
      <c r="AT113" s="47" t="n">
        <f aca="false">AVERAGE(AT104,AT108,AT112)</f>
        <v>11.4722222222222</v>
      </c>
      <c r="AU113" s="47" t="n">
        <f aca="false">AVERAGE(AU104,AU108,AU112)</f>
        <v>9.63888888888889</v>
      </c>
      <c r="AV113" s="47" t="n">
        <f aca="false">AVERAGE(AV104,AV108,AV112)</f>
        <v>1.25</v>
      </c>
      <c r="AW113" s="47" t="n">
        <f aca="false">AVERAGE(AW104,AW108,AW112)</f>
        <v>2.55555555555556</v>
      </c>
      <c r="AX113" s="47" t="n">
        <f aca="false">AVERAGE(AX104,AX108,AX112)</f>
        <v>4.80555555555556</v>
      </c>
      <c r="AY113" s="47" t="n">
        <f aca="false">AVERAGE(AY104,AY108,AY112)</f>
        <v>19.4722222222222</v>
      </c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8194444444444</v>
      </c>
      <c r="G114" s="52"/>
      <c r="H114" s="52"/>
      <c r="I114" s="52"/>
      <c r="J114" s="52"/>
      <c r="K114" s="57" t="n">
        <f aca="false">AVERAGE(G113:K113)</f>
        <v>4.96666666666667</v>
      </c>
      <c r="L114" s="52"/>
      <c r="M114" s="52"/>
      <c r="N114" s="57" t="n">
        <f aca="false">AVERAGE(L113:N113)</f>
        <v>1.63888888888889</v>
      </c>
      <c r="O114" s="52"/>
      <c r="P114" s="52"/>
      <c r="Q114" s="57" t="n">
        <f aca="false">AVERAGE(O113:Q113)</f>
        <v>7.50925925925926</v>
      </c>
      <c r="R114" s="58" t="n">
        <f aca="false">AVERAGE(R113)</f>
        <v>9.33333333333333</v>
      </c>
      <c r="S114" s="58" t="n">
        <f aca="false">AVERAGE(S113)</f>
        <v>12.3888888888889</v>
      </c>
      <c r="T114" s="52"/>
      <c r="U114" s="57" t="n">
        <f aca="false">AVERAGE(T113:U113)</f>
        <v>16.0694444444444</v>
      </c>
      <c r="V114" s="58" t="n">
        <f aca="false">AVERAGE(V113)</f>
        <v>14.4722222222222</v>
      </c>
      <c r="W114" s="52"/>
      <c r="X114" s="57" t="n">
        <f aca="false">AVERAGE(W113:X113)</f>
        <v>3.20833333333333</v>
      </c>
      <c r="Y114" s="58" t="n">
        <f aca="false">AVERAGE(Y113)</f>
        <v>2.11111111111111</v>
      </c>
      <c r="Z114" s="57" t="n">
        <f aca="false">AVERAGE(Z113)</f>
        <v>20.5</v>
      </c>
      <c r="AA114" s="29"/>
      <c r="AB114" s="59"/>
      <c r="AC114" s="52"/>
      <c r="AD114" s="52"/>
      <c r="AE114" s="57" t="n">
        <f aca="false">AVERAGE(AB113:AE113)</f>
        <v>15.7222222222222</v>
      </c>
      <c r="AF114" s="52"/>
      <c r="AG114" s="52"/>
      <c r="AH114" s="52"/>
      <c r="AI114" s="52"/>
      <c r="AJ114" s="57" t="n">
        <f aca="false">AVERAGE(AF113:AJ113)</f>
        <v>5.78888888888889</v>
      </c>
      <c r="AK114" s="52"/>
      <c r="AL114" s="52"/>
      <c r="AM114" s="57" t="n">
        <f aca="false">AVERAGE(AK113:AM113)</f>
        <v>1.37037037037037</v>
      </c>
      <c r="AN114" s="52"/>
      <c r="AO114" s="52"/>
      <c r="AP114" s="57" t="n">
        <f aca="false">AVERAGE(AN113:AP113)</f>
        <v>10.1944444444444</v>
      </c>
      <c r="AQ114" s="58" t="n">
        <f aca="false">AVERAGE(AQ113)</f>
        <v>9.61111111111111</v>
      </c>
      <c r="AR114" s="58" t="n">
        <f aca="false">AVERAGE(AR113)</f>
        <v>9.16666666666667</v>
      </c>
      <c r="AS114" s="52"/>
      <c r="AT114" s="57" t="n">
        <f aca="false">AVERAGE(AS113:AT113)</f>
        <v>15.375</v>
      </c>
      <c r="AU114" s="58" t="n">
        <f aca="false">AVERAGE(AU113)</f>
        <v>9.63888888888889</v>
      </c>
      <c r="AV114" s="52"/>
      <c r="AW114" s="57" t="n">
        <f aca="false">AVERAGE(AV113:AW113)</f>
        <v>1.90277777777778</v>
      </c>
      <c r="AX114" s="58" t="n">
        <f aca="false">AVERAGE(AX113)</f>
        <v>4.80555555555556</v>
      </c>
      <c r="AY114" s="57" t="n">
        <f aca="false">AVERAGE(AY113)</f>
        <v>19.4722222222222</v>
      </c>
      <c r="AZ114" s="50"/>
    </row>
    <row r="115" s="38" customFormat="true" ht="9.75" hidden="false" customHeight="true" outlineLevel="0" collapsed="false">
      <c r="A115" s="30" t="s">
        <v>149</v>
      </c>
      <c r="B115" s="92" t="s">
        <v>21</v>
      </c>
      <c r="C115" s="37" t="n">
        <v>14.5</v>
      </c>
      <c r="D115" s="33" t="n">
        <v>13</v>
      </c>
      <c r="E115" s="33" t="n">
        <v>11</v>
      </c>
      <c r="F115" s="31" t="n">
        <v>10.5</v>
      </c>
      <c r="G115" s="32" t="n">
        <v>6.5</v>
      </c>
      <c r="H115" s="33" t="n">
        <v>10.5</v>
      </c>
      <c r="I115" s="33" t="n">
        <v>5.25</v>
      </c>
      <c r="J115" s="33" t="n">
        <v>7</v>
      </c>
      <c r="K115" s="31" t="n">
        <v>6.25</v>
      </c>
      <c r="L115" s="32" t="n">
        <v>10</v>
      </c>
      <c r="M115" s="33" t="n">
        <v>7</v>
      </c>
      <c r="N115" s="31" t="n">
        <v>6.5</v>
      </c>
      <c r="O115" s="32" t="n">
        <v>7.25</v>
      </c>
      <c r="P115" s="33" t="n">
        <v>9</v>
      </c>
      <c r="Q115" s="31" t="n">
        <v>5.5</v>
      </c>
      <c r="R115" s="35" t="n">
        <v>11.25</v>
      </c>
      <c r="S115" s="35" t="n">
        <v>10.5</v>
      </c>
      <c r="T115" s="32" t="n">
        <v>7</v>
      </c>
      <c r="U115" s="31" t="n">
        <v>8.5</v>
      </c>
      <c r="V115" s="35" t="n">
        <v>12.5</v>
      </c>
      <c r="W115" s="32" t="n">
        <v>3</v>
      </c>
      <c r="X115" s="31" t="n">
        <v>6</v>
      </c>
      <c r="Y115" s="35" t="n">
        <v>18.5</v>
      </c>
      <c r="Z115" s="36" t="n">
        <v>8.75</v>
      </c>
      <c r="AA115" s="29"/>
      <c r="AB115" s="37" t="n">
        <v>15.75</v>
      </c>
      <c r="AC115" s="33" t="n">
        <v>13</v>
      </c>
      <c r="AD115" s="33" t="n">
        <v>13</v>
      </c>
      <c r="AE115" s="33" t="n">
        <v>13.5</v>
      </c>
      <c r="AF115" s="33" t="n">
        <v>11.5</v>
      </c>
      <c r="AG115" s="33" t="n">
        <v>10.25</v>
      </c>
      <c r="AH115" s="33" t="n">
        <v>8.5</v>
      </c>
      <c r="AI115" s="33" t="n">
        <v>6.25</v>
      </c>
      <c r="AJ115" s="33" t="n">
        <v>8</v>
      </c>
      <c r="AK115" s="33" t="n">
        <v>5.25</v>
      </c>
      <c r="AL115" s="33" t="n">
        <v>7.5</v>
      </c>
      <c r="AM115" s="33" t="n">
        <v>2.75</v>
      </c>
      <c r="AN115" s="33" t="n">
        <v>7.5</v>
      </c>
      <c r="AO115" s="33" t="n">
        <v>11</v>
      </c>
      <c r="AP115" s="33" t="n">
        <v>8.5</v>
      </c>
      <c r="AQ115" s="33" t="n">
        <v>9.5</v>
      </c>
      <c r="AR115" s="33" t="n">
        <v>8</v>
      </c>
      <c r="AS115" s="33" t="n">
        <v>9.5</v>
      </c>
      <c r="AT115" s="33" t="n">
        <v>7.75</v>
      </c>
      <c r="AU115" s="33" t="n">
        <v>7.25</v>
      </c>
      <c r="AV115" s="33" t="n">
        <v>7</v>
      </c>
      <c r="AW115" s="33" t="n">
        <v>9.25</v>
      </c>
      <c r="AX115" s="33" t="n">
        <v>16.75</v>
      </c>
      <c r="AY115" s="31" t="n">
        <v>8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12.25</v>
      </c>
      <c r="D116" s="33" t="n">
        <v>10.5</v>
      </c>
      <c r="E116" s="33" t="n">
        <v>11</v>
      </c>
      <c r="F116" s="31" t="n">
        <v>8</v>
      </c>
      <c r="G116" s="32" t="n">
        <v>8.75</v>
      </c>
      <c r="H116" s="33" t="n">
        <v>8.5</v>
      </c>
      <c r="I116" s="33" t="n">
        <v>7.25</v>
      </c>
      <c r="J116" s="33" t="n">
        <v>7.5</v>
      </c>
      <c r="K116" s="31" t="n">
        <v>8</v>
      </c>
      <c r="L116" s="32" t="n">
        <v>8.25</v>
      </c>
      <c r="M116" s="33" t="n">
        <v>8.5</v>
      </c>
      <c r="N116" s="31" t="n">
        <v>5.5</v>
      </c>
      <c r="O116" s="32" t="n">
        <v>9.75</v>
      </c>
      <c r="P116" s="33" t="n">
        <v>12.25</v>
      </c>
      <c r="Q116" s="31" t="n">
        <v>8</v>
      </c>
      <c r="R116" s="35" t="n">
        <v>11.75</v>
      </c>
      <c r="S116" s="35" t="n">
        <v>8.5</v>
      </c>
      <c r="T116" s="32" t="n">
        <v>9.75</v>
      </c>
      <c r="U116" s="31" t="n">
        <v>9</v>
      </c>
      <c r="V116" s="35" t="n">
        <v>8.25</v>
      </c>
      <c r="W116" s="32" t="n">
        <v>7.75</v>
      </c>
      <c r="X116" s="31" t="n">
        <v>11.75</v>
      </c>
      <c r="Y116" s="35" t="n">
        <v>18.75</v>
      </c>
      <c r="Z116" s="36" t="n">
        <v>11.5</v>
      </c>
      <c r="AA116" s="29"/>
      <c r="AB116" s="37" t="n">
        <v>12.75</v>
      </c>
      <c r="AC116" s="33" t="n">
        <v>12</v>
      </c>
      <c r="AD116" s="33" t="n">
        <v>10.5</v>
      </c>
      <c r="AE116" s="33" t="n">
        <v>13.5</v>
      </c>
      <c r="AF116" s="33" t="n">
        <v>7.5</v>
      </c>
      <c r="AG116" s="33" t="n">
        <v>11.5</v>
      </c>
      <c r="AH116" s="33" t="n">
        <v>4.5</v>
      </c>
      <c r="AI116" s="33" t="n">
        <v>5.25</v>
      </c>
      <c r="AJ116" s="33" t="n">
        <v>3.75</v>
      </c>
      <c r="AK116" s="33" t="n">
        <v>9</v>
      </c>
      <c r="AL116" s="33" t="n">
        <v>6.5</v>
      </c>
      <c r="AM116" s="33" t="n">
        <v>7</v>
      </c>
      <c r="AN116" s="33" t="n">
        <v>4</v>
      </c>
      <c r="AO116" s="33" t="n">
        <v>7.5</v>
      </c>
      <c r="AP116" s="33" t="n">
        <v>5</v>
      </c>
      <c r="AQ116" s="33" t="n">
        <v>8.5</v>
      </c>
      <c r="AR116" s="33" t="n">
        <v>9.5</v>
      </c>
      <c r="AS116" s="33" t="n">
        <v>6</v>
      </c>
      <c r="AT116" s="33" t="n">
        <v>7.75</v>
      </c>
      <c r="AU116" s="33" t="n">
        <v>11</v>
      </c>
      <c r="AV116" s="33" t="n">
        <v>5.5</v>
      </c>
      <c r="AW116" s="33" t="n">
        <v>7.25</v>
      </c>
      <c r="AX116" s="33" t="n">
        <v>19.5</v>
      </c>
      <c r="AY116" s="31"/>
    </row>
    <row r="117" s="38" customFormat="true" ht="9.75" hidden="false" customHeight="true" outlineLevel="0" collapsed="false">
      <c r="A117" s="30"/>
      <c r="B117" s="92" t="s">
        <v>23</v>
      </c>
      <c r="C117" s="37" t="n">
        <v>14.75</v>
      </c>
      <c r="D117" s="33" t="n">
        <v>12.75</v>
      </c>
      <c r="E117" s="33" t="n">
        <v>10.5</v>
      </c>
      <c r="F117" s="31" t="n">
        <v>8.75</v>
      </c>
      <c r="G117" s="32" t="n">
        <v>8.75</v>
      </c>
      <c r="H117" s="33" t="n">
        <v>7</v>
      </c>
      <c r="I117" s="33" t="n">
        <v>8.5</v>
      </c>
      <c r="J117" s="33" t="n">
        <v>7</v>
      </c>
      <c r="K117" s="31" t="n">
        <v>10</v>
      </c>
      <c r="L117" s="32" t="n">
        <v>7</v>
      </c>
      <c r="M117" s="33" t="n">
        <v>8</v>
      </c>
      <c r="N117" s="31" t="n">
        <v>3.5</v>
      </c>
      <c r="O117" s="32" t="n">
        <v>13</v>
      </c>
      <c r="P117" s="33" t="n">
        <v>16.5</v>
      </c>
      <c r="Q117" s="31" t="n">
        <v>12.5</v>
      </c>
      <c r="R117" s="35" t="n">
        <v>12</v>
      </c>
      <c r="S117" s="35" t="n">
        <v>6.25</v>
      </c>
      <c r="T117" s="32" t="n">
        <v>13</v>
      </c>
      <c r="U117" s="31" t="n">
        <v>8.5</v>
      </c>
      <c r="V117" s="35" t="n">
        <v>6.25</v>
      </c>
      <c r="W117" s="32" t="n">
        <v>8</v>
      </c>
      <c r="X117" s="31" t="n">
        <v>10.25</v>
      </c>
      <c r="Y117" s="35" t="n">
        <v>14.5</v>
      </c>
      <c r="Z117" s="36" t="n">
        <v>11.25</v>
      </c>
      <c r="AA117" s="29"/>
      <c r="AB117" s="37" t="n">
        <v>10.5</v>
      </c>
      <c r="AC117" s="33" t="n">
        <v>8.5</v>
      </c>
      <c r="AD117" s="33" t="n">
        <v>9</v>
      </c>
      <c r="AE117" s="33" t="n">
        <v>9</v>
      </c>
      <c r="AF117" s="33" t="n">
        <v>9</v>
      </c>
      <c r="AG117" s="33" t="n">
        <v>6.25</v>
      </c>
      <c r="AH117" s="33" t="n">
        <v>7.5</v>
      </c>
      <c r="AI117" s="33" t="n">
        <v>5.25</v>
      </c>
      <c r="AJ117" s="33" t="n">
        <v>9.75</v>
      </c>
      <c r="AK117" s="33" t="n">
        <v>2.75</v>
      </c>
      <c r="AL117" s="33" t="n">
        <v>9.5</v>
      </c>
      <c r="AM117" s="33" t="n">
        <v>1.25</v>
      </c>
      <c r="AN117" s="33" t="n">
        <v>12.25</v>
      </c>
      <c r="AO117" s="33" t="n">
        <v>17.5</v>
      </c>
      <c r="AP117" s="33" t="n">
        <v>12.5</v>
      </c>
      <c r="AQ117" s="33" t="n">
        <v>13</v>
      </c>
      <c r="AR117" s="33" t="n">
        <v>8.25</v>
      </c>
      <c r="AS117" s="33" t="n">
        <v>13.5</v>
      </c>
      <c r="AT117" s="33" t="n">
        <v>8.5</v>
      </c>
      <c r="AU117" s="33" t="n">
        <v>6</v>
      </c>
      <c r="AV117" s="33" t="n">
        <v>9.25</v>
      </c>
      <c r="AW117" s="33" t="n">
        <v>8.75</v>
      </c>
      <c r="AX117" s="33" t="n">
        <v>11.5</v>
      </c>
      <c r="AY117" s="31" t="n">
        <v>7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3.8333333333333</v>
      </c>
      <c r="D118" s="27" t="n">
        <f aca="false">AVERAGE(D115:D117)</f>
        <v>12.0833333333333</v>
      </c>
      <c r="E118" s="27" t="n">
        <f aca="false">AVERAGE(E115:E117)</f>
        <v>10.8333333333333</v>
      </c>
      <c r="F118" s="28" t="n">
        <f aca="false">AVERAGE(F115:F117)</f>
        <v>9.08333333333333</v>
      </c>
      <c r="G118" s="40" t="n">
        <f aca="false">AVERAGE(G115:G117)</f>
        <v>8</v>
      </c>
      <c r="H118" s="27" t="n">
        <f aca="false">AVERAGE(H115:H117)</f>
        <v>8.66666666666667</v>
      </c>
      <c r="I118" s="27" t="n">
        <f aca="false">AVERAGE(I115:I117)</f>
        <v>7</v>
      </c>
      <c r="J118" s="27" t="n">
        <f aca="false">AVERAGE(J115:J117)</f>
        <v>7.16666666666667</v>
      </c>
      <c r="K118" s="28" t="n">
        <f aca="false">AVERAGE(K115:K117)</f>
        <v>8.08333333333333</v>
      </c>
      <c r="L118" s="40" t="n">
        <f aca="false">AVERAGE(L115:L117)</f>
        <v>8.41666666666667</v>
      </c>
      <c r="M118" s="27" t="n">
        <f aca="false">AVERAGE(M115:M117)</f>
        <v>7.83333333333333</v>
      </c>
      <c r="N118" s="28" t="n">
        <f aca="false">AVERAGE(N115:N117)</f>
        <v>5.16666666666667</v>
      </c>
      <c r="O118" s="40" t="n">
        <f aca="false">AVERAGE(O115:O117)</f>
        <v>10</v>
      </c>
      <c r="P118" s="27" t="n">
        <f aca="false">AVERAGE(P115:P117)</f>
        <v>12.5833333333333</v>
      </c>
      <c r="Q118" s="28" t="n">
        <f aca="false">AVERAGE(Q115:Q117)</f>
        <v>8.66666666666667</v>
      </c>
      <c r="R118" s="41" t="n">
        <f aca="false">AVERAGE(R115:R117)</f>
        <v>11.6666666666667</v>
      </c>
      <c r="S118" s="41" t="n">
        <f aca="false">AVERAGE(S115:S117)</f>
        <v>8.41666666666667</v>
      </c>
      <c r="T118" s="40" t="n">
        <f aca="false">AVERAGE(T115:T117)</f>
        <v>9.91666666666667</v>
      </c>
      <c r="U118" s="28" t="n">
        <f aca="false">AVERAGE(U115:U117)</f>
        <v>8.66666666666667</v>
      </c>
      <c r="V118" s="41" t="n">
        <f aca="false">AVERAGE(V115:V117)</f>
        <v>9</v>
      </c>
      <c r="W118" s="40" t="n">
        <f aca="false">AVERAGE(W115:W117)</f>
        <v>6.25</v>
      </c>
      <c r="X118" s="28" t="n">
        <f aca="false">AVERAGE(X115:X117)</f>
        <v>9.33333333333333</v>
      </c>
      <c r="Y118" s="41" t="n">
        <f aca="false">AVERAGE(Y115:Y117)</f>
        <v>17.25</v>
      </c>
      <c r="Z118" s="42" t="n">
        <f aca="false">AVERAGE(Z115:Z117)</f>
        <v>10.5</v>
      </c>
      <c r="AA118" s="29"/>
      <c r="AB118" s="26" t="n">
        <f aca="false">AVERAGE(AB115:AB117)</f>
        <v>13</v>
      </c>
      <c r="AC118" s="27" t="n">
        <f aca="false">AVERAGE(AC115:AC117)</f>
        <v>11.1666666666667</v>
      </c>
      <c r="AD118" s="27" t="n">
        <f aca="false">AVERAGE(AD115:AD117)</f>
        <v>10.8333333333333</v>
      </c>
      <c r="AE118" s="27" t="n">
        <f aca="false">AVERAGE(AE115:AE117)</f>
        <v>12</v>
      </c>
      <c r="AF118" s="27" t="n">
        <f aca="false">AVERAGE(AF115:AF117)</f>
        <v>9.33333333333333</v>
      </c>
      <c r="AG118" s="27" t="n">
        <f aca="false">AVERAGE(AG115:AG117)</f>
        <v>9.33333333333333</v>
      </c>
      <c r="AH118" s="27" t="n">
        <f aca="false">AVERAGE(AH115:AH117)</f>
        <v>6.83333333333333</v>
      </c>
      <c r="AI118" s="27" t="n">
        <f aca="false">AVERAGE(AI115:AI117)</f>
        <v>5.58333333333333</v>
      </c>
      <c r="AJ118" s="27" t="n">
        <f aca="false">AVERAGE(AJ115:AJ117)</f>
        <v>7.16666666666667</v>
      </c>
      <c r="AK118" s="27" t="n">
        <f aca="false">AVERAGE(AK115:AK117)</f>
        <v>5.66666666666667</v>
      </c>
      <c r="AL118" s="27" t="n">
        <f aca="false">AVERAGE(AL115:AL117)</f>
        <v>7.83333333333333</v>
      </c>
      <c r="AM118" s="27" t="n">
        <f aca="false">AVERAGE(AM115:AM117)</f>
        <v>3.66666666666667</v>
      </c>
      <c r="AN118" s="27" t="n">
        <f aca="false">AVERAGE(AN115:AN117)</f>
        <v>7.91666666666667</v>
      </c>
      <c r="AO118" s="27" t="n">
        <f aca="false">AVERAGE(AO115:AO117)</f>
        <v>12</v>
      </c>
      <c r="AP118" s="27" t="n">
        <f aca="false">AVERAGE(AP115:AP117)</f>
        <v>8.66666666666667</v>
      </c>
      <c r="AQ118" s="27" t="n">
        <f aca="false">AVERAGE(AQ115:AQ117)</f>
        <v>10.3333333333333</v>
      </c>
      <c r="AR118" s="27" t="n">
        <f aca="false">AVERAGE(AR115:AR117)</f>
        <v>8.58333333333333</v>
      </c>
      <c r="AS118" s="27" t="n">
        <f aca="false">AVERAGE(AS115:AS117)</f>
        <v>9.66666666666667</v>
      </c>
      <c r="AT118" s="27" t="n">
        <f aca="false">AVERAGE(AT115:AT117)</f>
        <v>8</v>
      </c>
      <c r="AU118" s="27" t="n">
        <f aca="false">AVERAGE(AU115:AU117)</f>
        <v>8.08333333333333</v>
      </c>
      <c r="AV118" s="27" t="n">
        <f aca="false">AVERAGE(AV115:AV117)</f>
        <v>7.25</v>
      </c>
      <c r="AW118" s="27" t="n">
        <f aca="false">AVERAGE(AW115:AW117)</f>
        <v>8.41666666666667</v>
      </c>
      <c r="AX118" s="27" t="n">
        <f aca="false">AVERAGE(AX115:AX117)</f>
        <v>15.9166666666667</v>
      </c>
      <c r="AY118" s="28" t="n">
        <f aca="false">AVERAGE(AY115:AY117)</f>
        <v>7.75</v>
      </c>
    </row>
    <row r="119" s="51" customFormat="true" ht="9" hidden="false" customHeight="true" outlineLevel="0" collapsed="false">
      <c r="A119" s="30" t="s">
        <v>100</v>
      </c>
      <c r="B119" s="92" t="s">
        <v>21</v>
      </c>
      <c r="C119" s="37" t="n">
        <v>15.25</v>
      </c>
      <c r="D119" s="33" t="n">
        <v>14.75</v>
      </c>
      <c r="E119" s="33" t="n">
        <v>12.5</v>
      </c>
      <c r="F119" s="31" t="n">
        <v>10.5</v>
      </c>
      <c r="G119" s="32" t="n">
        <v>9.75</v>
      </c>
      <c r="H119" s="33" t="n">
        <v>8</v>
      </c>
      <c r="I119" s="33" t="n">
        <v>9.75</v>
      </c>
      <c r="J119" s="33" t="n">
        <v>7.5</v>
      </c>
      <c r="K119" s="31" t="n">
        <v>11.25</v>
      </c>
      <c r="L119" s="32" t="n">
        <v>8.25</v>
      </c>
      <c r="M119" s="33" t="n">
        <v>8</v>
      </c>
      <c r="N119" s="31" t="n">
        <v>4.75</v>
      </c>
      <c r="O119" s="32" t="n">
        <v>11.5</v>
      </c>
      <c r="P119" s="33" t="n">
        <v>15</v>
      </c>
      <c r="Q119" s="31" t="n">
        <v>12.25</v>
      </c>
      <c r="R119" s="35" t="n">
        <v>13.5</v>
      </c>
      <c r="S119" s="35" t="n">
        <v>8.75</v>
      </c>
      <c r="T119" s="32" t="n">
        <v>14</v>
      </c>
      <c r="U119" s="31" t="n">
        <v>10.5</v>
      </c>
      <c r="V119" s="35" t="n">
        <v>8.75</v>
      </c>
      <c r="W119" s="32" t="n">
        <v>7.75</v>
      </c>
      <c r="X119" s="31" t="n">
        <v>10.25</v>
      </c>
      <c r="Y119" s="35" t="n">
        <v>13.75</v>
      </c>
      <c r="Z119" s="36" t="n">
        <v>14.75</v>
      </c>
      <c r="AB119" s="37" t="n">
        <v>14.75</v>
      </c>
      <c r="AC119" s="33" t="n">
        <v>13</v>
      </c>
      <c r="AD119" s="33" t="n">
        <v>12.25</v>
      </c>
      <c r="AE119" s="33" t="n">
        <v>13</v>
      </c>
      <c r="AF119" s="33" t="n">
        <v>9.75</v>
      </c>
      <c r="AG119" s="33" t="n">
        <v>8.75</v>
      </c>
      <c r="AH119" s="33" t="n">
        <v>6</v>
      </c>
      <c r="AI119" s="33" t="n">
        <v>5.5</v>
      </c>
      <c r="AJ119" s="33" t="n">
        <v>5.5</v>
      </c>
      <c r="AK119" s="33" t="n">
        <v>5.5</v>
      </c>
      <c r="AL119" s="33" t="n">
        <v>7.25</v>
      </c>
      <c r="AM119" s="33" t="n">
        <v>3.75</v>
      </c>
      <c r="AN119" s="33" t="n">
        <v>6.25</v>
      </c>
      <c r="AO119" s="33" t="n">
        <v>11.25</v>
      </c>
      <c r="AP119" s="33" t="n">
        <v>7.75</v>
      </c>
      <c r="AQ119" s="33" t="n">
        <v>12</v>
      </c>
      <c r="AR119" s="33" t="n">
        <v>11</v>
      </c>
      <c r="AS119" s="33" t="n">
        <v>11</v>
      </c>
      <c r="AT119" s="33" t="n">
        <v>10.25</v>
      </c>
      <c r="AU119" s="33" t="n">
        <v>12.5</v>
      </c>
      <c r="AV119" s="33" t="n">
        <v>6.75</v>
      </c>
      <c r="AW119" s="33" t="n">
        <v>7.75</v>
      </c>
      <c r="AX119" s="33" t="n">
        <v>16</v>
      </c>
      <c r="AY119" s="31" t="n">
        <v>12.25</v>
      </c>
    </row>
    <row r="120" s="51" customFormat="true" ht="9" hidden="false" customHeight="true" outlineLevel="0" collapsed="false">
      <c r="A120" s="30"/>
      <c r="B120" s="92" t="s">
        <v>22</v>
      </c>
      <c r="C120" s="37" t="n">
        <v>13.5</v>
      </c>
      <c r="D120" s="33" t="n">
        <v>13</v>
      </c>
      <c r="E120" s="33" t="n">
        <v>12.25</v>
      </c>
      <c r="F120" s="31" t="n">
        <v>10.5</v>
      </c>
      <c r="G120" s="32" t="n">
        <v>9</v>
      </c>
      <c r="H120" s="33" t="n">
        <v>8.5</v>
      </c>
      <c r="I120" s="33" t="n">
        <v>7.25</v>
      </c>
      <c r="J120" s="33" t="n">
        <v>7</v>
      </c>
      <c r="K120" s="31" t="n">
        <v>8.25</v>
      </c>
      <c r="L120" s="32" t="n">
        <v>7.5</v>
      </c>
      <c r="M120" s="33" t="n">
        <v>8.5</v>
      </c>
      <c r="N120" s="31" t="n">
        <v>4.75</v>
      </c>
      <c r="O120" s="32" t="n">
        <v>11.25</v>
      </c>
      <c r="P120" s="33" t="n">
        <v>14.5</v>
      </c>
      <c r="Q120" s="31" t="n">
        <v>12.25</v>
      </c>
      <c r="R120" s="35" t="n">
        <v>13.5</v>
      </c>
      <c r="S120" s="35" t="n">
        <v>9.5</v>
      </c>
      <c r="T120" s="32" t="n">
        <v>14</v>
      </c>
      <c r="U120" s="31" t="n">
        <v>10.5</v>
      </c>
      <c r="V120" s="35" t="n">
        <v>9.25</v>
      </c>
      <c r="W120" s="32" t="n">
        <v>8</v>
      </c>
      <c r="X120" s="31" t="n">
        <v>11.25</v>
      </c>
      <c r="Y120" s="35" t="n">
        <v>15.5</v>
      </c>
      <c r="Z120" s="36" t="n">
        <v>16</v>
      </c>
      <c r="AB120" s="37" t="n">
        <v>13.75</v>
      </c>
      <c r="AC120" s="33" t="n">
        <v>13</v>
      </c>
      <c r="AD120" s="33" t="n">
        <v>10.5</v>
      </c>
      <c r="AE120" s="33" t="n">
        <v>13.75</v>
      </c>
      <c r="AF120" s="33" t="n">
        <v>7.5</v>
      </c>
      <c r="AG120" s="33" t="n">
        <v>9.75</v>
      </c>
      <c r="AH120" s="33" t="n">
        <v>4</v>
      </c>
      <c r="AI120" s="33" t="n">
        <v>5.25</v>
      </c>
      <c r="AJ120" s="33" t="n">
        <v>3.5</v>
      </c>
      <c r="AK120" s="33" t="n">
        <v>8.5</v>
      </c>
      <c r="AL120" s="33" t="n">
        <v>6</v>
      </c>
      <c r="AM120" s="33" t="n">
        <v>7.25</v>
      </c>
      <c r="AN120" s="33" t="n">
        <v>3.5</v>
      </c>
      <c r="AO120" s="33" t="n">
        <v>6</v>
      </c>
      <c r="AP120" s="33" t="n">
        <v>3.75</v>
      </c>
      <c r="AQ120" s="33" t="n">
        <v>8</v>
      </c>
      <c r="AR120" s="33" t="n">
        <v>10</v>
      </c>
      <c r="AS120" s="33" t="n">
        <v>5</v>
      </c>
      <c r="AT120" s="33" t="n">
        <v>6.5</v>
      </c>
      <c r="AU120" s="33" t="n">
        <v>12.25</v>
      </c>
      <c r="AV120" s="33" t="n">
        <v>3.75</v>
      </c>
      <c r="AW120" s="33" t="n">
        <v>4</v>
      </c>
      <c r="AX120" s="33" t="n">
        <v>13.25</v>
      </c>
      <c r="AY120" s="31" t="n">
        <v>10.25</v>
      </c>
    </row>
    <row r="121" s="51" customFormat="true" ht="9" hidden="false" customHeight="true" outlineLevel="0" collapsed="false">
      <c r="A121" s="30"/>
      <c r="B121" s="92" t="s">
        <v>23</v>
      </c>
      <c r="C121" s="37" t="n">
        <v>15.25</v>
      </c>
      <c r="D121" s="33" t="n">
        <v>15.5</v>
      </c>
      <c r="E121" s="33" t="n">
        <v>12.25</v>
      </c>
      <c r="F121" s="31" t="n">
        <v>11.25</v>
      </c>
      <c r="G121" s="32" t="n">
        <v>8.5</v>
      </c>
      <c r="H121" s="33" t="n">
        <v>7.5</v>
      </c>
      <c r="I121" s="33" t="n">
        <v>7.5</v>
      </c>
      <c r="J121" s="33" t="n">
        <v>6.25</v>
      </c>
      <c r="K121" s="31" t="n">
        <v>8.25</v>
      </c>
      <c r="L121" s="32" t="n">
        <v>7.75</v>
      </c>
      <c r="M121" s="33" t="n">
        <v>7.5</v>
      </c>
      <c r="N121" s="31" t="n">
        <v>5.25</v>
      </c>
      <c r="O121" s="32" t="n">
        <v>10</v>
      </c>
      <c r="P121" s="33" t="n">
        <v>13.75</v>
      </c>
      <c r="Q121" s="31" t="n">
        <v>11.5</v>
      </c>
      <c r="R121" s="35" t="n">
        <v>14</v>
      </c>
      <c r="S121" s="35" t="n">
        <v>10.5</v>
      </c>
      <c r="T121" s="32" t="n">
        <v>14.5</v>
      </c>
      <c r="U121" s="31" t="n">
        <v>12</v>
      </c>
      <c r="V121" s="35" t="n">
        <v>11</v>
      </c>
      <c r="W121" s="32" t="n">
        <v>7.5</v>
      </c>
      <c r="X121" s="31" t="n">
        <v>10</v>
      </c>
      <c r="Y121" s="35" t="n">
        <v>14.5</v>
      </c>
      <c r="Z121" s="36" t="n">
        <v>15.25</v>
      </c>
      <c r="AB121" s="37" t="n">
        <v>12.5</v>
      </c>
      <c r="AC121" s="33" t="n">
        <v>10</v>
      </c>
      <c r="AD121" s="33" t="n">
        <v>10.25</v>
      </c>
      <c r="AE121" s="33" t="n">
        <v>9.5</v>
      </c>
      <c r="AF121" s="33" t="n">
        <v>10.25</v>
      </c>
      <c r="AG121" s="33" t="n">
        <v>6</v>
      </c>
      <c r="AH121" s="33" t="n">
        <v>8</v>
      </c>
      <c r="AI121" s="33" t="n">
        <v>5.5</v>
      </c>
      <c r="AJ121" s="33" t="n">
        <v>8.5</v>
      </c>
      <c r="AK121" s="33" t="n">
        <v>3</v>
      </c>
      <c r="AL121" s="33" t="n">
        <v>8.75</v>
      </c>
      <c r="AM121" s="33" t="n">
        <v>2.25</v>
      </c>
      <c r="AN121" s="33" t="n">
        <v>10.5</v>
      </c>
      <c r="AO121" s="33" t="n">
        <v>17.25</v>
      </c>
      <c r="AP121" s="33" t="n">
        <v>11.25</v>
      </c>
      <c r="AQ121" s="33" t="n">
        <v>13.75</v>
      </c>
      <c r="AR121" s="33" t="n">
        <v>8.75</v>
      </c>
      <c r="AS121" s="33" t="n">
        <v>13.5</v>
      </c>
      <c r="AT121" s="33" t="n">
        <v>9.75</v>
      </c>
      <c r="AU121" s="33" t="n">
        <v>8.5</v>
      </c>
      <c r="AV121" s="33" t="n">
        <v>9.25</v>
      </c>
      <c r="AW121" s="33" t="n">
        <v>9.5</v>
      </c>
      <c r="AX121" s="33" t="n">
        <v>12</v>
      </c>
      <c r="AY121" s="31" t="n">
        <v>9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4.6666666666667</v>
      </c>
      <c r="D122" s="27" t="n">
        <f aca="false">AVERAGE(D119:D121)</f>
        <v>14.4166666666667</v>
      </c>
      <c r="E122" s="27" t="n">
        <f aca="false">AVERAGE(E119:E121)</f>
        <v>12.3333333333333</v>
      </c>
      <c r="F122" s="28" t="n">
        <f aca="false">AVERAGE(F119:F121)</f>
        <v>10.75</v>
      </c>
      <c r="G122" s="40" t="n">
        <f aca="false">AVERAGE(G119:G121)</f>
        <v>9.08333333333333</v>
      </c>
      <c r="H122" s="27" t="n">
        <f aca="false">AVERAGE(H119:H121)</f>
        <v>8</v>
      </c>
      <c r="I122" s="27" t="n">
        <f aca="false">AVERAGE(I119:I121)</f>
        <v>8.16666666666667</v>
      </c>
      <c r="J122" s="27" t="n">
        <f aca="false">AVERAGE(J119:J121)</f>
        <v>6.91666666666667</v>
      </c>
      <c r="K122" s="28" t="n">
        <f aca="false">AVERAGE(K119:K121)</f>
        <v>9.25</v>
      </c>
      <c r="L122" s="40" t="n">
        <f aca="false">AVERAGE(L119:L121)</f>
        <v>7.83333333333333</v>
      </c>
      <c r="M122" s="27" t="n">
        <f aca="false">AVERAGE(M119:M121)</f>
        <v>8</v>
      </c>
      <c r="N122" s="28" t="n">
        <f aca="false">AVERAGE(N119:N121)</f>
        <v>4.91666666666667</v>
      </c>
      <c r="O122" s="40" t="n">
        <f aca="false">AVERAGE(O119:O121)</f>
        <v>10.9166666666667</v>
      </c>
      <c r="P122" s="27" t="n">
        <f aca="false">AVERAGE(P119:P121)</f>
        <v>14.4166666666667</v>
      </c>
      <c r="Q122" s="28" t="n">
        <f aca="false">AVERAGE(Q119:Q121)</f>
        <v>12</v>
      </c>
      <c r="R122" s="41" t="n">
        <f aca="false">AVERAGE(R119:R121)</f>
        <v>13.6666666666667</v>
      </c>
      <c r="S122" s="41" t="n">
        <f aca="false">AVERAGE(S119:S121)</f>
        <v>9.58333333333333</v>
      </c>
      <c r="T122" s="40" t="n">
        <f aca="false">AVERAGE(T119:T121)</f>
        <v>14.1666666666667</v>
      </c>
      <c r="U122" s="28" t="n">
        <f aca="false">AVERAGE(U119:U121)</f>
        <v>11</v>
      </c>
      <c r="V122" s="41" t="n">
        <f aca="false">AVERAGE(V119:V121)</f>
        <v>9.66666666666667</v>
      </c>
      <c r="W122" s="40" t="n">
        <f aca="false">AVERAGE(W119:W121)</f>
        <v>7.75</v>
      </c>
      <c r="X122" s="28" t="n">
        <f aca="false">AVERAGE(X119:X121)</f>
        <v>10.5</v>
      </c>
      <c r="Y122" s="41" t="n">
        <f aca="false">AVERAGE(Y119:Y121)</f>
        <v>14.5833333333333</v>
      </c>
      <c r="Z122" s="42" t="n">
        <f aca="false">AVERAGE(Z119:Z121)</f>
        <v>15.3333333333333</v>
      </c>
      <c r="AA122" s="29"/>
      <c r="AB122" s="26" t="n">
        <f aca="false">AVERAGE(AB119:AB121)</f>
        <v>13.6666666666667</v>
      </c>
      <c r="AC122" s="27" t="n">
        <f aca="false">AVERAGE(AC119:AC121)</f>
        <v>12</v>
      </c>
      <c r="AD122" s="27" t="n">
        <f aca="false">AVERAGE(AD119:AD121)</f>
        <v>11</v>
      </c>
      <c r="AE122" s="27" t="n">
        <f aca="false">AVERAGE(AE119:AE121)</f>
        <v>12.0833333333333</v>
      </c>
      <c r="AF122" s="27" t="n">
        <f aca="false">AVERAGE(AF119:AF121)</f>
        <v>9.16666666666667</v>
      </c>
      <c r="AG122" s="27" t="n">
        <f aca="false">AVERAGE(AG119:AG121)</f>
        <v>8.16666666666667</v>
      </c>
      <c r="AH122" s="27" t="n">
        <f aca="false">AVERAGE(AH119:AH121)</f>
        <v>6</v>
      </c>
      <c r="AI122" s="27" t="n">
        <f aca="false">AVERAGE(AI119:AI121)</f>
        <v>5.41666666666667</v>
      </c>
      <c r="AJ122" s="27" t="n">
        <f aca="false">AVERAGE(AJ119:AJ121)</f>
        <v>5.83333333333333</v>
      </c>
      <c r="AK122" s="27" t="n">
        <f aca="false">AVERAGE(AK119:AK121)</f>
        <v>5.66666666666667</v>
      </c>
      <c r="AL122" s="27" t="n">
        <f aca="false">AVERAGE(AL119:AL121)</f>
        <v>7.33333333333333</v>
      </c>
      <c r="AM122" s="27" t="n">
        <f aca="false">AVERAGE(AM119:AM121)</f>
        <v>4.41666666666667</v>
      </c>
      <c r="AN122" s="27" t="n">
        <f aca="false">AVERAGE(AN119:AN121)</f>
        <v>6.75</v>
      </c>
      <c r="AO122" s="27" t="n">
        <f aca="false">AVERAGE(AO119:AO121)</f>
        <v>11.5</v>
      </c>
      <c r="AP122" s="27" t="n">
        <f aca="false">AVERAGE(AP119:AP121)</f>
        <v>7.58333333333333</v>
      </c>
      <c r="AQ122" s="27" t="n">
        <f aca="false">AVERAGE(AQ119:AQ121)</f>
        <v>11.25</v>
      </c>
      <c r="AR122" s="27" t="n">
        <f aca="false">AVERAGE(AR119:AR121)</f>
        <v>9.91666666666667</v>
      </c>
      <c r="AS122" s="27" t="n">
        <f aca="false">AVERAGE(AS119:AS121)</f>
        <v>9.83333333333333</v>
      </c>
      <c r="AT122" s="27" t="n">
        <f aca="false">AVERAGE(AT119:AT121)</f>
        <v>8.83333333333333</v>
      </c>
      <c r="AU122" s="27" t="n">
        <f aca="false">AVERAGE(AU119:AU121)</f>
        <v>11.0833333333333</v>
      </c>
      <c r="AV122" s="27" t="n">
        <f aca="false">AVERAGE(AV119:AV121)</f>
        <v>6.58333333333333</v>
      </c>
      <c r="AW122" s="27" t="n">
        <f aca="false">AVERAGE(AW119:AW121)</f>
        <v>7.08333333333333</v>
      </c>
      <c r="AX122" s="27" t="n">
        <f aca="false">AVERAGE(AX119:AX121)</f>
        <v>13.75</v>
      </c>
      <c r="AY122" s="28" t="n">
        <f aca="false">AVERAGE(AY119:AY121)</f>
        <v>10.5833333333333</v>
      </c>
    </row>
    <row r="123" s="38" customFormat="true" ht="9.75" hidden="false" customHeight="true" outlineLevel="0" collapsed="false">
      <c r="A123" s="30" t="s">
        <v>101</v>
      </c>
      <c r="B123" s="92" t="s">
        <v>21</v>
      </c>
      <c r="C123" s="37" t="n">
        <v>11.5</v>
      </c>
      <c r="D123" s="33" t="n">
        <v>10.5</v>
      </c>
      <c r="E123" s="33" t="n">
        <v>10.5</v>
      </c>
      <c r="F123" s="31" t="n">
        <v>7.5</v>
      </c>
      <c r="G123" s="32" t="n">
        <v>9.5</v>
      </c>
      <c r="H123" s="33" t="n">
        <v>8.5</v>
      </c>
      <c r="I123" s="33" t="n">
        <v>8.5</v>
      </c>
      <c r="J123" s="33" t="n">
        <v>7.5</v>
      </c>
      <c r="K123" s="31" t="n">
        <v>9.5</v>
      </c>
      <c r="L123" s="32" t="n">
        <v>7.5</v>
      </c>
      <c r="M123" s="33" t="n">
        <v>8</v>
      </c>
      <c r="N123" s="31" t="n">
        <v>4.5</v>
      </c>
      <c r="O123" s="32" t="n">
        <v>12.25</v>
      </c>
      <c r="P123" s="33" t="n">
        <v>14.75</v>
      </c>
      <c r="Q123" s="31" t="n">
        <v>13</v>
      </c>
      <c r="R123" s="35" t="n">
        <v>11.75</v>
      </c>
      <c r="S123" s="35" t="n">
        <v>7.5</v>
      </c>
      <c r="T123" s="32" t="n">
        <v>14.5</v>
      </c>
      <c r="U123" s="31" t="n">
        <v>9.5</v>
      </c>
      <c r="V123" s="35" t="n">
        <v>7</v>
      </c>
      <c r="W123" s="32" t="n">
        <v>8</v>
      </c>
      <c r="X123" s="31" t="n">
        <v>10.25</v>
      </c>
      <c r="Y123" s="35" t="n">
        <v>14.25</v>
      </c>
      <c r="Z123" s="36" t="n">
        <v>14</v>
      </c>
      <c r="AA123" s="29"/>
      <c r="AB123" s="37" t="n">
        <v>13.75</v>
      </c>
      <c r="AC123" s="33" t="n">
        <v>12</v>
      </c>
      <c r="AD123" s="33" t="n">
        <v>9.75</v>
      </c>
      <c r="AE123" s="33" t="n">
        <v>13</v>
      </c>
      <c r="AF123" s="33" t="n">
        <v>7.5</v>
      </c>
      <c r="AG123" s="33" t="n">
        <v>9.75</v>
      </c>
      <c r="AH123" s="33" t="n">
        <v>5</v>
      </c>
      <c r="AI123" s="33" t="n">
        <v>5.5</v>
      </c>
      <c r="AJ123" s="33" t="n">
        <v>4.75</v>
      </c>
      <c r="AK123" s="33" t="n">
        <v>6.5</v>
      </c>
      <c r="AL123" s="33" t="n">
        <v>7.5</v>
      </c>
      <c r="AM123" s="33" t="n">
        <v>5.25</v>
      </c>
      <c r="AN123" s="33" t="n">
        <v>6</v>
      </c>
      <c r="AO123" s="33" t="n">
        <v>11.25</v>
      </c>
      <c r="AP123" s="33" t="n">
        <v>7.5</v>
      </c>
      <c r="AQ123" s="33" t="n">
        <v>12</v>
      </c>
      <c r="AR123" s="33" t="n">
        <v>10.25</v>
      </c>
      <c r="AS123" s="33" t="n">
        <v>10.25</v>
      </c>
      <c r="AT123" s="33" t="n">
        <v>10</v>
      </c>
      <c r="AU123" s="33" t="n">
        <v>12.25</v>
      </c>
      <c r="AV123" s="33" t="n">
        <v>5.75</v>
      </c>
      <c r="AW123" s="33" t="n">
        <v>7</v>
      </c>
      <c r="AX123" s="33" t="n">
        <v>16</v>
      </c>
      <c r="AY123" s="31" t="n">
        <v>10.5</v>
      </c>
    </row>
    <row r="124" s="38" customFormat="true" ht="9.75" hidden="false" customHeight="true" outlineLevel="0" collapsed="false">
      <c r="A124" s="30"/>
      <c r="B124" s="92" t="s">
        <v>22</v>
      </c>
      <c r="C124" s="37" t="n">
        <v>15.5</v>
      </c>
      <c r="D124" s="33" t="n">
        <v>14</v>
      </c>
      <c r="E124" s="33" t="n">
        <v>11.25</v>
      </c>
      <c r="F124" s="31" t="n">
        <v>9.5</v>
      </c>
      <c r="G124" s="32" t="n">
        <v>9.75</v>
      </c>
      <c r="H124" s="33" t="n">
        <v>7.75</v>
      </c>
      <c r="I124" s="33" t="n">
        <v>9.5</v>
      </c>
      <c r="J124" s="33" t="n">
        <v>7.5</v>
      </c>
      <c r="K124" s="31" t="n">
        <v>10</v>
      </c>
      <c r="L124" s="32" t="n">
        <v>7.5</v>
      </c>
      <c r="M124" s="33" t="n">
        <v>7.75</v>
      </c>
      <c r="N124" s="31" t="n">
        <v>4.5</v>
      </c>
      <c r="O124" s="32" t="n">
        <v>11.5</v>
      </c>
      <c r="P124" s="33" t="n">
        <v>14.5</v>
      </c>
      <c r="Q124" s="31" t="n">
        <v>12.25</v>
      </c>
      <c r="R124" s="35" t="n">
        <v>12.75</v>
      </c>
      <c r="S124" s="35" t="n">
        <v>8.5</v>
      </c>
      <c r="T124" s="32" t="n">
        <v>14.75</v>
      </c>
      <c r="U124" s="31" t="n">
        <v>10.25</v>
      </c>
      <c r="V124" s="35" t="n">
        <v>8.75</v>
      </c>
      <c r="W124" s="32" t="n">
        <v>7.75</v>
      </c>
      <c r="X124" s="31" t="n">
        <v>10.25</v>
      </c>
      <c r="Y124" s="35" t="n">
        <v>14.75</v>
      </c>
      <c r="Z124" s="36" t="n">
        <v>16</v>
      </c>
      <c r="AA124" s="29"/>
      <c r="AB124" s="37" t="n">
        <v>12.75</v>
      </c>
      <c r="AC124" s="33" t="n">
        <v>9.75</v>
      </c>
      <c r="AD124" s="33" t="n">
        <v>10.5</v>
      </c>
      <c r="AE124" s="33" t="n">
        <v>9.75</v>
      </c>
      <c r="AF124" s="33" t="n">
        <v>10.5</v>
      </c>
      <c r="AG124" s="33" t="n">
        <v>4.75</v>
      </c>
      <c r="AH124" s="33" t="n">
        <v>8.5</v>
      </c>
      <c r="AI124" s="33" t="n">
        <v>5.5</v>
      </c>
      <c r="AJ124" s="33" t="n">
        <v>10</v>
      </c>
      <c r="AK124" s="33" t="n">
        <v>2.25</v>
      </c>
      <c r="AL124" s="33" t="n">
        <v>9</v>
      </c>
      <c r="AM124" s="33" t="n">
        <v>1.25</v>
      </c>
      <c r="AN124" s="33" t="n">
        <v>13.25</v>
      </c>
      <c r="AO124" s="33" t="n">
        <v>18.5</v>
      </c>
      <c r="AP124" s="33" t="n">
        <v>12.5</v>
      </c>
      <c r="AQ124" s="33" t="n">
        <v>12.5</v>
      </c>
      <c r="AR124" s="33" t="n">
        <v>7</v>
      </c>
      <c r="AS124" s="33" t="n">
        <v>13.75</v>
      </c>
      <c r="AT124" s="33" t="n">
        <v>7.75</v>
      </c>
      <c r="AU124" s="33" t="n">
        <v>4.75</v>
      </c>
      <c r="AV124" s="33" t="n">
        <v>8</v>
      </c>
      <c r="AW124" s="33" t="n">
        <v>7.25</v>
      </c>
      <c r="AX124" s="33" t="n">
        <v>9.5</v>
      </c>
      <c r="AY124" s="31" t="n">
        <v>7.5</v>
      </c>
    </row>
    <row r="125" s="38" customFormat="true" ht="9.75" hidden="false" customHeight="true" outlineLevel="0" collapsed="false">
      <c r="A125" s="30"/>
      <c r="B125" s="92" t="s">
        <v>23</v>
      </c>
      <c r="C125" s="37" t="n">
        <v>12.75</v>
      </c>
      <c r="D125" s="33" t="n">
        <v>11.5</v>
      </c>
      <c r="E125" s="33" t="n">
        <v>12</v>
      </c>
      <c r="F125" s="31" t="n">
        <v>9.75</v>
      </c>
      <c r="G125" s="32" t="n">
        <v>9</v>
      </c>
      <c r="H125" s="33" t="n">
        <v>10</v>
      </c>
      <c r="I125" s="33" t="n">
        <v>7.25</v>
      </c>
      <c r="J125" s="33" t="n">
        <v>7.5</v>
      </c>
      <c r="K125" s="31" t="n">
        <v>6.5</v>
      </c>
      <c r="L125" s="32" t="n">
        <v>8.5</v>
      </c>
      <c r="M125" s="33" t="n">
        <v>7.25</v>
      </c>
      <c r="N125" s="31" t="n">
        <v>5.5</v>
      </c>
      <c r="O125" s="32" t="n">
        <v>8.5</v>
      </c>
      <c r="P125" s="33" t="n">
        <v>11</v>
      </c>
      <c r="Q125" s="31" t="n">
        <v>7.5</v>
      </c>
      <c r="R125" s="35" t="n">
        <v>12.5</v>
      </c>
      <c r="S125" s="35" t="n">
        <v>10.5</v>
      </c>
      <c r="T125" s="32" t="n">
        <v>11</v>
      </c>
      <c r="U125" s="31" t="n">
        <v>11</v>
      </c>
      <c r="V125" s="35" t="n">
        <v>11.25</v>
      </c>
      <c r="W125" s="32" t="n">
        <v>4.75</v>
      </c>
      <c r="X125" s="31" t="n">
        <v>7.25</v>
      </c>
      <c r="Y125" s="35" t="n">
        <v>13</v>
      </c>
      <c r="Z125" s="36" t="n">
        <v>13.75</v>
      </c>
      <c r="AA125" s="29"/>
      <c r="AB125" s="37" t="n">
        <v>12.25</v>
      </c>
      <c r="AC125" s="33" t="n">
        <v>10</v>
      </c>
      <c r="AD125" s="33" t="n">
        <v>10</v>
      </c>
      <c r="AE125" s="33" t="n">
        <v>11.5</v>
      </c>
      <c r="AF125" s="33" t="n">
        <v>8.75</v>
      </c>
      <c r="AG125" s="33" t="n">
        <v>9</v>
      </c>
      <c r="AH125" s="33" t="n">
        <v>5.75</v>
      </c>
      <c r="AI125" s="33" t="n">
        <v>5.5</v>
      </c>
      <c r="AJ125" s="33" t="n">
        <v>5.25</v>
      </c>
      <c r="AK125" s="33" t="n">
        <v>7</v>
      </c>
      <c r="AL125" s="33" t="n">
        <v>7.25</v>
      </c>
      <c r="AM125" s="33" t="n">
        <v>5</v>
      </c>
      <c r="AN125" s="33" t="n">
        <v>5.5</v>
      </c>
      <c r="AO125" s="33" t="n">
        <v>11.25</v>
      </c>
      <c r="AP125" s="33" t="n">
        <v>7.5</v>
      </c>
      <c r="AQ125" s="33" t="n">
        <v>12.25</v>
      </c>
      <c r="AR125" s="33" t="n">
        <v>11</v>
      </c>
      <c r="AS125" s="33" t="n">
        <v>10.5</v>
      </c>
      <c r="AT125" s="33" t="n">
        <v>10.5</v>
      </c>
      <c r="AU125" s="33" t="n">
        <v>13.75</v>
      </c>
      <c r="AV125" s="33" t="n">
        <v>5.5</v>
      </c>
      <c r="AW125" s="33" t="n">
        <v>7</v>
      </c>
      <c r="AX125" s="33" t="n">
        <v>16.5</v>
      </c>
      <c r="AY125" s="31" t="n">
        <v>10</v>
      </c>
    </row>
    <row r="126" s="38" customFormat="true" ht="9.75" hidden="false" customHeight="true" outlineLevel="0" collapsed="false">
      <c r="A126" s="30"/>
      <c r="B126" s="93" t="s">
        <v>24</v>
      </c>
      <c r="C126" s="26" t="n">
        <f aca="false">AVERAGE(C123:C125)</f>
        <v>13.25</v>
      </c>
      <c r="D126" s="27" t="n">
        <f aca="false">AVERAGE(D123:D125)</f>
        <v>12</v>
      </c>
      <c r="E126" s="27" t="n">
        <f aca="false">AVERAGE(E123:E125)</f>
        <v>11.25</v>
      </c>
      <c r="F126" s="28" t="n">
        <f aca="false">AVERAGE(F123:F125)</f>
        <v>8.91666666666667</v>
      </c>
      <c r="G126" s="40" t="n">
        <f aca="false">AVERAGE(G123:G125)</f>
        <v>9.41666666666667</v>
      </c>
      <c r="H126" s="27" t="n">
        <f aca="false">AVERAGE(H123:H125)</f>
        <v>8.75</v>
      </c>
      <c r="I126" s="27" t="n">
        <f aca="false">AVERAGE(I123:I125)</f>
        <v>8.41666666666667</v>
      </c>
      <c r="J126" s="27" t="n">
        <f aca="false">AVERAGE(J123:J125)</f>
        <v>7.5</v>
      </c>
      <c r="K126" s="28" t="n">
        <f aca="false">AVERAGE(K123:K125)</f>
        <v>8.66666666666667</v>
      </c>
      <c r="L126" s="40" t="n">
        <f aca="false">AVERAGE(L123:L125)</f>
        <v>7.83333333333333</v>
      </c>
      <c r="M126" s="27" t="n">
        <f aca="false">AVERAGE(M123:M125)</f>
        <v>7.66666666666667</v>
      </c>
      <c r="N126" s="28" t="n">
        <f aca="false">AVERAGE(N123:N125)</f>
        <v>4.83333333333333</v>
      </c>
      <c r="O126" s="40" t="n">
        <f aca="false">AVERAGE(O123:O125)</f>
        <v>10.75</v>
      </c>
      <c r="P126" s="27" t="n">
        <f aca="false">AVERAGE(P123:P125)</f>
        <v>13.4166666666667</v>
      </c>
      <c r="Q126" s="28" t="n">
        <f aca="false">AVERAGE(Q123:Q125)</f>
        <v>10.9166666666667</v>
      </c>
      <c r="R126" s="41" t="n">
        <f aca="false">AVERAGE(R123:R125)</f>
        <v>12.3333333333333</v>
      </c>
      <c r="S126" s="41" t="n">
        <f aca="false">AVERAGE(S123:S125)</f>
        <v>8.83333333333333</v>
      </c>
      <c r="T126" s="40" t="n">
        <f aca="false">AVERAGE(T123:T125)</f>
        <v>13.4166666666667</v>
      </c>
      <c r="U126" s="28" t="n">
        <f aca="false">AVERAGE(U123:U125)</f>
        <v>10.25</v>
      </c>
      <c r="V126" s="41" t="n">
        <f aca="false">AVERAGE(V123:V125)</f>
        <v>9</v>
      </c>
      <c r="W126" s="40" t="n">
        <f aca="false">AVERAGE(W123:W125)</f>
        <v>6.83333333333333</v>
      </c>
      <c r="X126" s="28" t="n">
        <f aca="false">AVERAGE(X123:X125)</f>
        <v>9.25</v>
      </c>
      <c r="Y126" s="41" t="n">
        <f aca="false">AVERAGE(Y123:Y125)</f>
        <v>14</v>
      </c>
      <c r="Z126" s="42" t="n">
        <f aca="false">AVERAGE(Z123:Z125)</f>
        <v>14.5833333333333</v>
      </c>
      <c r="AA126" s="29"/>
      <c r="AB126" s="26" t="n">
        <f aca="false">AVERAGE(AB123:AB125)</f>
        <v>12.9166666666667</v>
      </c>
      <c r="AC126" s="27" t="n">
        <f aca="false">AVERAGE(AC123:AC125)</f>
        <v>10.5833333333333</v>
      </c>
      <c r="AD126" s="27" t="n">
        <f aca="false">AVERAGE(AD123:AD125)</f>
        <v>10.0833333333333</v>
      </c>
      <c r="AE126" s="27" t="n">
        <f aca="false">AVERAGE(AE123:AE125)</f>
        <v>11.4166666666667</v>
      </c>
      <c r="AF126" s="27" t="n">
        <f aca="false">AVERAGE(AF123:AF125)</f>
        <v>8.91666666666667</v>
      </c>
      <c r="AG126" s="27" t="n">
        <f aca="false">AVERAGE(AG123:AG125)</f>
        <v>7.83333333333333</v>
      </c>
      <c r="AH126" s="27" t="n">
        <f aca="false">AVERAGE(AH123:AH125)</f>
        <v>6.41666666666667</v>
      </c>
      <c r="AI126" s="27" t="n">
        <f aca="false">AVERAGE(AI123:AI125)</f>
        <v>5.5</v>
      </c>
      <c r="AJ126" s="27" t="n">
        <f aca="false">AVERAGE(AJ123:AJ125)</f>
        <v>6.66666666666667</v>
      </c>
      <c r="AK126" s="27" t="n">
        <f aca="false">AVERAGE(AK123:AK125)</f>
        <v>5.25</v>
      </c>
      <c r="AL126" s="27" t="n">
        <f aca="false">AVERAGE(AL123:AL125)</f>
        <v>7.91666666666667</v>
      </c>
      <c r="AM126" s="27" t="n">
        <f aca="false">AVERAGE(AM123:AM125)</f>
        <v>3.83333333333333</v>
      </c>
      <c r="AN126" s="27" t="n">
        <f aca="false">AVERAGE(AN123:AN125)</f>
        <v>8.25</v>
      </c>
      <c r="AO126" s="27" t="n">
        <f aca="false">AVERAGE(AO123:AO125)</f>
        <v>13.6666666666667</v>
      </c>
      <c r="AP126" s="27" t="n">
        <f aca="false">AVERAGE(AP123:AP125)</f>
        <v>9.16666666666667</v>
      </c>
      <c r="AQ126" s="27" t="n">
        <f aca="false">AVERAGE(AQ123:AQ125)</f>
        <v>12.25</v>
      </c>
      <c r="AR126" s="27" t="n">
        <f aca="false">AVERAGE(AR123:AR125)</f>
        <v>9.41666666666667</v>
      </c>
      <c r="AS126" s="27" t="n">
        <f aca="false">AVERAGE(AS123:AS125)</f>
        <v>11.5</v>
      </c>
      <c r="AT126" s="27" t="n">
        <f aca="false">AVERAGE(AT123:AT125)</f>
        <v>9.41666666666667</v>
      </c>
      <c r="AU126" s="27" t="n">
        <f aca="false">AVERAGE(AU123:AU125)</f>
        <v>10.25</v>
      </c>
      <c r="AV126" s="27" t="n">
        <f aca="false">AVERAGE(AV123:AV125)</f>
        <v>6.41666666666667</v>
      </c>
      <c r="AW126" s="27" t="n">
        <f aca="false">AVERAGE(AW123:AW125)</f>
        <v>7.08333333333333</v>
      </c>
      <c r="AX126" s="27" t="n">
        <f aca="false">AVERAGE(AX123:AX125)</f>
        <v>14</v>
      </c>
      <c r="AY126" s="28" t="n">
        <f aca="false">AVERAGE(AY123:AY125)</f>
        <v>9.33333333333333</v>
      </c>
    </row>
    <row r="127" s="38" customFormat="true" ht="9.75" hidden="false" customHeight="true" outlineLevel="0" collapsed="false">
      <c r="A127" s="44"/>
      <c r="B127" s="105"/>
      <c r="C127" s="52" t="n">
        <f aca="false">AVERAGE(C118,C122,C126)</f>
        <v>13.9166666666667</v>
      </c>
      <c r="D127" s="46" t="n">
        <f aca="false">AVERAGE(D118,D122,D126)</f>
        <v>12.8333333333333</v>
      </c>
      <c r="E127" s="46" t="n">
        <f aca="false">AVERAGE(E118,E122,E126)</f>
        <v>11.4722222222222</v>
      </c>
      <c r="F127" s="47" t="n">
        <f aca="false">AVERAGE(F118,F122,F126)</f>
        <v>9.58333333333333</v>
      </c>
      <c r="G127" s="46" t="n">
        <f aca="false">AVERAGE(G118,G122,G126)</f>
        <v>8.83333333333333</v>
      </c>
      <c r="H127" s="46" t="n">
        <f aca="false">AVERAGE(H118,H122,H126)</f>
        <v>8.47222222222222</v>
      </c>
      <c r="I127" s="46" t="n">
        <f aca="false">AVERAGE(I118,I122,I126)</f>
        <v>7.86111111111111</v>
      </c>
      <c r="J127" s="46" t="n">
        <f aca="false">AVERAGE(J118,J122,J126)</f>
        <v>7.19444444444445</v>
      </c>
      <c r="K127" s="53" t="n">
        <f aca="false">AVERAGE(K118,K122,K126)</f>
        <v>8.66666666666667</v>
      </c>
      <c r="L127" s="52" t="n">
        <f aca="false">AVERAGE(L118,L122,L126)</f>
        <v>8.02777777777778</v>
      </c>
      <c r="M127" s="46" t="n">
        <f aca="false">AVERAGE(M118,M122,M126)</f>
        <v>7.83333333333333</v>
      </c>
      <c r="N127" s="47" t="n">
        <f aca="false">AVERAGE(N118,N122,N126)</f>
        <v>4.97222222222222</v>
      </c>
      <c r="O127" s="46" t="n">
        <f aca="false">AVERAGE(O118,O122,O126)</f>
        <v>10.5555555555556</v>
      </c>
      <c r="P127" s="52" t="n">
        <f aca="false">AVERAGE(P118,P122,P126)</f>
        <v>13.4722222222222</v>
      </c>
      <c r="Q127" s="47" t="n">
        <f aca="false">AVERAGE(Q118,Q122,Q126)</f>
        <v>10.5277777777778</v>
      </c>
      <c r="R127" s="54" t="n">
        <f aca="false">AVERAGE(R118,R122,R126)</f>
        <v>12.5555555555556</v>
      </c>
      <c r="S127" s="54" t="n">
        <f aca="false">AVERAGE(S118,S122,S126)</f>
        <v>8.94444444444445</v>
      </c>
      <c r="T127" s="52" t="n">
        <f aca="false">AVERAGE(T118,T122,T126)</f>
        <v>12.5</v>
      </c>
      <c r="U127" s="47" t="n">
        <f aca="false">AVERAGE(U118,U122,U126)</f>
        <v>9.97222222222222</v>
      </c>
      <c r="V127" s="54" t="n">
        <f aca="false">AVERAGE(V118,V122,V126)</f>
        <v>9.22222222222222</v>
      </c>
      <c r="W127" s="46" t="n">
        <f aca="false">AVERAGE(W118,W122,W126)</f>
        <v>6.94444444444444</v>
      </c>
      <c r="X127" s="53" t="n">
        <f aca="false">AVERAGE(X118,X122,X126)</f>
        <v>9.69444444444445</v>
      </c>
      <c r="Y127" s="54" t="n">
        <f aca="false">AVERAGE(Y118,Y122,Y126)</f>
        <v>15.2777777777778</v>
      </c>
      <c r="Z127" s="53" t="n">
        <f aca="false">AVERAGE(Z118,Z122,Z126)</f>
        <v>13.4722222222222</v>
      </c>
      <c r="AA127" s="29"/>
      <c r="AB127" s="48" t="n">
        <f aca="false">AVERAGE(AB118,AB122,AB126)</f>
        <v>13.1944444444444</v>
      </c>
      <c r="AC127" s="47" t="n">
        <f aca="false">AVERAGE(AC118,AC122,AC126)</f>
        <v>11.25</v>
      </c>
      <c r="AD127" s="47" t="n">
        <f aca="false">AVERAGE(AD118,AD122,AD126)</f>
        <v>10.6388888888889</v>
      </c>
      <c r="AE127" s="47" t="n">
        <f aca="false">AVERAGE(AE118,AE122,AE126)</f>
        <v>11.8333333333333</v>
      </c>
      <c r="AF127" s="47" t="n">
        <f aca="false">AVERAGE(AF118,AF122,AF126)</f>
        <v>9.13888888888889</v>
      </c>
      <c r="AG127" s="47" t="n">
        <f aca="false">AVERAGE(AG118,AG122,AG126)</f>
        <v>8.44444444444445</v>
      </c>
      <c r="AH127" s="47" t="n">
        <f aca="false">AVERAGE(AH118,AH122,AH126)</f>
        <v>6.41666666666667</v>
      </c>
      <c r="AI127" s="47" t="n">
        <f aca="false">AVERAGE(AI118,AI122,AI126)</f>
        <v>5.5</v>
      </c>
      <c r="AJ127" s="47" t="n">
        <f aca="false">AVERAGE(AJ118,AJ122,AJ126)</f>
        <v>6.55555555555556</v>
      </c>
      <c r="AK127" s="47" t="n">
        <f aca="false">AVERAGE(AK118,AK122,AK126)</f>
        <v>5.52777777777778</v>
      </c>
      <c r="AL127" s="47" t="n">
        <f aca="false">AVERAGE(AL118,AL122,AL126)</f>
        <v>7.69444444444444</v>
      </c>
      <c r="AM127" s="47" t="n">
        <f aca="false">AVERAGE(AM118,AM122,AM126)</f>
        <v>3.97222222222222</v>
      </c>
      <c r="AN127" s="47" t="n">
        <f aca="false">AVERAGE(AN118,AN122,AN126)</f>
        <v>7.63888888888889</v>
      </c>
      <c r="AO127" s="47" t="n">
        <f aca="false">AVERAGE(AO118,AO122,AO126)</f>
        <v>12.3888888888889</v>
      </c>
      <c r="AP127" s="47" t="n">
        <f aca="false">AVERAGE(AP118,AP122,AP126)</f>
        <v>8.47222222222222</v>
      </c>
      <c r="AQ127" s="47" t="n">
        <f aca="false">AVERAGE(AQ118,AQ122,AQ126)</f>
        <v>11.2777777777778</v>
      </c>
      <c r="AR127" s="47" t="n">
        <f aca="false">AVERAGE(AR118,AR122,AR126)</f>
        <v>9.30555555555556</v>
      </c>
      <c r="AS127" s="47" t="n">
        <f aca="false">AVERAGE(AS118,AS122,AS126)</f>
        <v>10.3333333333333</v>
      </c>
      <c r="AT127" s="47" t="n">
        <f aca="false">AVERAGE(AT118,AT122,AT126)</f>
        <v>8.75</v>
      </c>
      <c r="AU127" s="47" t="n">
        <f aca="false">AVERAGE(AU118,AU122,AU126)</f>
        <v>9.80555555555556</v>
      </c>
      <c r="AV127" s="47" t="n">
        <f aca="false">AVERAGE(AV118,AV122,AV126)</f>
        <v>6.75</v>
      </c>
      <c r="AW127" s="47" t="n">
        <f aca="false">AVERAGE(AW118,AW122,AW126)</f>
        <v>7.52777777777778</v>
      </c>
      <c r="AX127" s="47" t="n">
        <f aca="false">AVERAGE(AX118,AX122,AX126)</f>
        <v>14.5555555555556</v>
      </c>
      <c r="AY127" s="47" t="n">
        <f aca="false">AVERAGE(AY118,AY122,AY126)</f>
        <v>9.22222222222222</v>
      </c>
    </row>
    <row r="128" s="51" customFormat="true" ht="9.75" hidden="false" customHeight="true" outlineLevel="0" collapsed="false">
      <c r="A128" s="74" t="s">
        <v>27</v>
      </c>
      <c r="B128" s="75"/>
      <c r="C128" s="76"/>
      <c r="D128" s="76"/>
      <c r="E128" s="76"/>
      <c r="F128" s="77" t="n">
        <f aca="false">AVERAGE(C127:F127)</f>
        <v>11.9513888888889</v>
      </c>
      <c r="G128" s="76"/>
      <c r="H128" s="76"/>
      <c r="I128" s="76"/>
      <c r="J128" s="76"/>
      <c r="K128" s="77" t="n">
        <f aca="false">AVERAGE(G127:K127)</f>
        <v>8.20555555555556</v>
      </c>
      <c r="L128" s="76"/>
      <c r="M128" s="76"/>
      <c r="N128" s="77" t="n">
        <f aca="false">AVERAGE(L127:N127)</f>
        <v>6.94444444444444</v>
      </c>
      <c r="O128" s="76"/>
      <c r="P128" s="76"/>
      <c r="Q128" s="77" t="n">
        <f aca="false">AVERAGE(O127:Q127)</f>
        <v>11.5185185185185</v>
      </c>
      <c r="R128" s="78" t="n">
        <f aca="false">AVERAGE(R127)</f>
        <v>12.5555555555556</v>
      </c>
      <c r="S128" s="78" t="n">
        <f aca="false">AVERAGE(S127)</f>
        <v>8.94444444444445</v>
      </c>
      <c r="T128" s="76"/>
      <c r="U128" s="77" t="n">
        <f aca="false">AVERAGE(T127:U127)</f>
        <v>11.2361111111111</v>
      </c>
      <c r="V128" s="78" t="n">
        <f aca="false">AVERAGE(V127)</f>
        <v>9.22222222222222</v>
      </c>
      <c r="W128" s="76"/>
      <c r="X128" s="77" t="n">
        <f aca="false">AVERAGE(W127:X127)</f>
        <v>8.31944444444445</v>
      </c>
      <c r="Y128" s="78" t="n">
        <f aca="false">AVERAGE(Y127)</f>
        <v>15.2777777777778</v>
      </c>
      <c r="Z128" s="77" t="n">
        <f aca="false">AVERAGE(Z127)</f>
        <v>13.4722222222222</v>
      </c>
      <c r="AA128" s="29"/>
      <c r="AB128" s="79"/>
      <c r="AC128" s="76"/>
      <c r="AD128" s="76"/>
      <c r="AE128" s="77" t="n">
        <f aca="false">AVERAGE(AB127:AE127)</f>
        <v>11.7291666666667</v>
      </c>
      <c r="AF128" s="76"/>
      <c r="AG128" s="76"/>
      <c r="AH128" s="76"/>
      <c r="AI128" s="76"/>
      <c r="AJ128" s="77" t="n">
        <f aca="false">AVERAGE(AF127:AJ127)</f>
        <v>7.21111111111111</v>
      </c>
      <c r="AK128" s="76"/>
      <c r="AL128" s="76"/>
      <c r="AM128" s="77" t="n">
        <f aca="false">AVERAGE(AK127:AM127)</f>
        <v>5.73148148148148</v>
      </c>
      <c r="AN128" s="76"/>
      <c r="AO128" s="76"/>
      <c r="AP128" s="77" t="n">
        <f aca="false">AVERAGE(AN127:AP127)</f>
        <v>9.5</v>
      </c>
      <c r="AQ128" s="78" t="n">
        <f aca="false">AVERAGE(AQ127)</f>
        <v>11.2777777777778</v>
      </c>
      <c r="AR128" s="78" t="n">
        <f aca="false">AVERAGE(AR127)</f>
        <v>9.30555555555556</v>
      </c>
      <c r="AS128" s="76"/>
      <c r="AT128" s="77" t="n">
        <f aca="false">AVERAGE(AS127:AT127)</f>
        <v>9.54166666666667</v>
      </c>
      <c r="AU128" s="78" t="n">
        <f aca="false">AVERAGE(AU127)</f>
        <v>9.80555555555556</v>
      </c>
      <c r="AV128" s="76"/>
      <c r="AW128" s="77" t="n">
        <f aca="false">AVERAGE(AV127:AW127)</f>
        <v>7.13888888888889</v>
      </c>
      <c r="AX128" s="78" t="n">
        <f aca="false">AVERAGE(AX127)</f>
        <v>14.5555555555556</v>
      </c>
      <c r="AY128" s="77" t="n">
        <f aca="false">AVERAGE(AY127)</f>
        <v>9.22222222222222</v>
      </c>
      <c r="AZ128" s="50"/>
    </row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s="7" customFormat="true" ht="9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s="7" customFormat="true" ht="9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s="7" customFormat="true" ht="9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s="7" customFormat="true" ht="9.7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s="7" customFormat="true" ht="9.7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.75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.75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.75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s="7" customFormat="true" ht="9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s="7" customFormat="true" ht="9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s="7" customFormat="true" ht="9.75" hidden="false" customHeight="true" outlineLevel="0" collapsed="false">
      <c r="A247" s="1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.75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.75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.75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s="7" customFormat="true" ht="9.75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s="7" customFormat="true" ht="9.7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s="7" customFormat="true" ht="9.7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.75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.75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.75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s="7" customFormat="true" ht="9.7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s="7" customFormat="true" ht="9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s="7" customFormat="true" ht="9.7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.75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.75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.75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s="7" customFormat="true" ht="9.7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s="7" customFormat="true" ht="9.75" hidden="false" customHeight="tru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s="7" customFormat="true" ht="9.75" hidden="false" customHeight="tru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.75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.75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.75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s="7" customFormat="true" ht="9.75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.75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s="7" customFormat="true" ht="9.75" hidden="false" customHeight="tru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</sheetData>
  <mergeCells count="3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81" t="s">
        <v>71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2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84" t="s">
        <v>17</v>
      </c>
      <c r="B3" s="85" t="s">
        <v>21</v>
      </c>
      <c r="C3" s="86" t="n">
        <v>12.75</v>
      </c>
      <c r="D3" s="87" t="n">
        <v>12.5</v>
      </c>
      <c r="E3" s="87" t="n">
        <v>8.5</v>
      </c>
      <c r="F3" s="88" t="n">
        <v>5.25</v>
      </c>
      <c r="G3" s="89" t="n">
        <v>4.75</v>
      </c>
      <c r="H3" s="87" t="n">
        <v>0</v>
      </c>
      <c r="I3" s="87" t="n">
        <v>5.25</v>
      </c>
      <c r="J3" s="87" t="n">
        <v>2</v>
      </c>
      <c r="K3" s="88" t="n">
        <v>4.75</v>
      </c>
      <c r="L3" s="89" t="n">
        <v>0</v>
      </c>
      <c r="M3" s="87" t="n">
        <v>0</v>
      </c>
      <c r="N3" s="88" t="n">
        <v>0</v>
      </c>
      <c r="O3" s="89" t="n">
        <v>6</v>
      </c>
      <c r="P3" s="87" t="n">
        <v>8.5</v>
      </c>
      <c r="Q3" s="88" t="n">
        <v>8.75</v>
      </c>
      <c r="R3" s="90" t="n">
        <v>8.5</v>
      </c>
      <c r="S3" s="90" t="n">
        <v>8</v>
      </c>
      <c r="T3" s="89" t="n">
        <v>20.5</v>
      </c>
      <c r="U3" s="88" t="n">
        <v>16</v>
      </c>
      <c r="V3" s="90" t="n">
        <v>6</v>
      </c>
      <c r="W3" s="89" t="n">
        <v>7.75</v>
      </c>
      <c r="X3" s="88" t="n">
        <v>13.5</v>
      </c>
      <c r="Y3" s="90" t="n">
        <v>6</v>
      </c>
      <c r="Z3" s="91" t="n">
        <v>6</v>
      </c>
      <c r="AB3" s="86" t="n">
        <v>19</v>
      </c>
      <c r="AC3" s="87" t="n">
        <v>16</v>
      </c>
      <c r="AD3" s="87" t="n">
        <v>9</v>
      </c>
      <c r="AE3" s="87" t="n">
        <v>4.5</v>
      </c>
      <c r="AF3" s="87" t="n">
        <v>4</v>
      </c>
      <c r="AG3" s="87" t="n">
        <v>0</v>
      </c>
      <c r="AH3" s="87" t="n">
        <v>5.5</v>
      </c>
      <c r="AI3" s="87" t="n">
        <v>1.75</v>
      </c>
      <c r="AJ3" s="87" t="n">
        <v>5.5</v>
      </c>
      <c r="AK3" s="87" t="n">
        <v>0</v>
      </c>
      <c r="AL3" s="87" t="n">
        <v>0</v>
      </c>
      <c r="AM3" s="87" t="n">
        <v>0</v>
      </c>
      <c r="AN3" s="87" t="n">
        <v>10.75</v>
      </c>
      <c r="AO3" s="87" t="n">
        <v>11.25</v>
      </c>
      <c r="AP3" s="87" t="n">
        <v>10</v>
      </c>
      <c r="AQ3" s="87" t="n">
        <v>6.5</v>
      </c>
      <c r="AR3" s="87" t="n">
        <v>5.5</v>
      </c>
      <c r="AS3" s="87" t="n">
        <v>18</v>
      </c>
      <c r="AT3" s="87" t="n">
        <v>11.5</v>
      </c>
      <c r="AU3" s="87" t="n">
        <v>6.75</v>
      </c>
      <c r="AV3" s="87" t="n">
        <v>7.75</v>
      </c>
      <c r="AW3" s="87" t="n">
        <v>12.25</v>
      </c>
      <c r="AX3" s="87" t="n">
        <v>7.5</v>
      </c>
      <c r="AY3" s="88" t="n">
        <v>10.25</v>
      </c>
    </row>
    <row r="4" s="51" customFormat="true" ht="9" hidden="false" customHeight="true" outlineLevel="0" collapsed="false">
      <c r="A4" s="84"/>
      <c r="B4" s="92" t="s">
        <v>22</v>
      </c>
      <c r="C4" s="37" t="n">
        <v>14.75</v>
      </c>
      <c r="D4" s="33" t="n">
        <v>13</v>
      </c>
      <c r="E4" s="33" t="n">
        <v>8.5</v>
      </c>
      <c r="F4" s="31" t="n">
        <v>4.75</v>
      </c>
      <c r="G4" s="32" t="n">
        <v>4.75</v>
      </c>
      <c r="H4" s="33" t="n">
        <v>0</v>
      </c>
      <c r="I4" s="33" t="n">
        <v>7</v>
      </c>
      <c r="J4" s="33" t="n">
        <v>1.5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0.25</v>
      </c>
      <c r="P4" s="33" t="n">
        <v>9</v>
      </c>
      <c r="Q4" s="31" t="n">
        <v>11.5</v>
      </c>
      <c r="R4" s="35" t="n">
        <v>4.75</v>
      </c>
      <c r="S4" s="35" t="n">
        <v>3.75</v>
      </c>
      <c r="T4" s="32" t="n">
        <v>20.25</v>
      </c>
      <c r="U4" s="31" t="n">
        <v>14</v>
      </c>
      <c r="V4" s="35" t="n">
        <v>3.5</v>
      </c>
      <c r="W4" s="32" t="n">
        <v>9</v>
      </c>
      <c r="X4" s="31" t="n">
        <v>12.75</v>
      </c>
      <c r="Y4" s="35" t="n">
        <v>5</v>
      </c>
      <c r="Z4" s="36" t="n">
        <v>4.75</v>
      </c>
      <c r="AB4" s="37" t="n">
        <v>19</v>
      </c>
      <c r="AC4" s="33" t="n">
        <v>17.25</v>
      </c>
      <c r="AD4" s="33" t="n">
        <v>7.75</v>
      </c>
      <c r="AE4" s="33" t="n">
        <v>4.75</v>
      </c>
      <c r="AF4" s="33" t="n">
        <v>1.5</v>
      </c>
      <c r="AG4" s="33" t="n">
        <v>1.5</v>
      </c>
      <c r="AH4" s="33" t="n">
        <v>0.75</v>
      </c>
      <c r="AI4" s="33" t="n">
        <v>0.5</v>
      </c>
      <c r="AJ4" s="33" t="n">
        <v>0.5</v>
      </c>
      <c r="AK4" s="33" t="n">
        <v>0</v>
      </c>
      <c r="AL4" s="33" t="n">
        <v>0</v>
      </c>
      <c r="AM4" s="33" t="n">
        <v>0.5</v>
      </c>
      <c r="AN4" s="33" t="n">
        <v>2.25</v>
      </c>
      <c r="AO4" s="33" t="n">
        <v>6</v>
      </c>
      <c r="AP4" s="33" t="n">
        <v>2.5</v>
      </c>
      <c r="AQ4" s="33" t="n">
        <v>11.25</v>
      </c>
      <c r="AR4" s="33" t="n">
        <v>19.5</v>
      </c>
      <c r="AS4" s="33" t="n">
        <v>12.25</v>
      </c>
      <c r="AT4" s="33" t="n">
        <v>13.5</v>
      </c>
      <c r="AU4" s="33" t="n">
        <v>14.5</v>
      </c>
      <c r="AV4" s="33" t="n">
        <v>4</v>
      </c>
      <c r="AW4" s="33" t="n">
        <v>8</v>
      </c>
      <c r="AX4" s="33" t="n">
        <v>4.75</v>
      </c>
      <c r="AY4" s="31" t="n">
        <v>9</v>
      </c>
    </row>
    <row r="5" s="51" customFormat="true" ht="9" hidden="false" customHeight="true" outlineLevel="0" collapsed="false">
      <c r="A5" s="84"/>
      <c r="B5" s="92" t="s">
        <v>23</v>
      </c>
      <c r="C5" s="37" t="n">
        <v>14.75</v>
      </c>
      <c r="D5" s="33" t="n">
        <v>14.5</v>
      </c>
      <c r="E5" s="33" t="n">
        <v>8.75</v>
      </c>
      <c r="F5" s="31" t="n">
        <v>7.25</v>
      </c>
      <c r="G5" s="32" t="n">
        <v>2.5</v>
      </c>
      <c r="H5" s="33" t="n">
        <v>0</v>
      </c>
      <c r="I5" s="33" t="n">
        <v>1.25</v>
      </c>
      <c r="J5" s="33" t="n">
        <v>1</v>
      </c>
      <c r="K5" s="31" t="n">
        <v>2.25</v>
      </c>
      <c r="L5" s="32" t="n">
        <v>0</v>
      </c>
      <c r="M5" s="33" t="n">
        <v>0</v>
      </c>
      <c r="N5" s="31" t="n">
        <v>0.25</v>
      </c>
      <c r="O5" s="32" t="n">
        <v>4.75</v>
      </c>
      <c r="P5" s="33" t="n">
        <v>7</v>
      </c>
      <c r="Q5" s="31" t="n">
        <v>6.5</v>
      </c>
      <c r="R5" s="35" t="n">
        <v>6.5</v>
      </c>
      <c r="S5" s="35" t="n">
        <v>7.25</v>
      </c>
      <c r="T5" s="32" t="n">
        <v>16.25</v>
      </c>
      <c r="U5" s="31" t="n">
        <v>13.5</v>
      </c>
      <c r="V5" s="35" t="n">
        <v>7.5</v>
      </c>
      <c r="W5" s="32" t="n">
        <v>5</v>
      </c>
      <c r="X5" s="31" t="n">
        <v>10.25</v>
      </c>
      <c r="Y5" s="35" t="n">
        <v>4.25</v>
      </c>
      <c r="Z5" s="36" t="n">
        <v>7.5</v>
      </c>
      <c r="AB5" s="37" t="n">
        <v>13.5</v>
      </c>
      <c r="AC5" s="33" t="n">
        <v>11.25</v>
      </c>
      <c r="AD5" s="33" t="n">
        <v>8.5</v>
      </c>
      <c r="AE5" s="33" t="n">
        <v>4</v>
      </c>
      <c r="AF5" s="33" t="n">
        <v>4.75</v>
      </c>
      <c r="AG5" s="33" t="n">
        <v>0.5</v>
      </c>
      <c r="AH5" s="33" t="n">
        <v>4.5</v>
      </c>
      <c r="AI5" s="33" t="n">
        <v>2</v>
      </c>
      <c r="AJ5" s="33" t="n">
        <v>2.75</v>
      </c>
      <c r="AK5" s="33" t="n">
        <v>0</v>
      </c>
      <c r="AL5" s="33" t="n">
        <v>0</v>
      </c>
      <c r="AM5" s="33" t="n">
        <v>0</v>
      </c>
      <c r="AN5" s="33" t="n">
        <v>6.25</v>
      </c>
      <c r="AO5" s="33" t="n">
        <v>7.25</v>
      </c>
      <c r="AP5" s="33" t="n">
        <v>6</v>
      </c>
      <c r="AQ5" s="33" t="n">
        <v>6.5</v>
      </c>
      <c r="AR5" s="33" t="n">
        <v>7</v>
      </c>
      <c r="AS5" s="33" t="n">
        <v>12.5</v>
      </c>
      <c r="AT5" s="33" t="n">
        <v>9</v>
      </c>
      <c r="AU5" s="33" t="n">
        <v>7.5</v>
      </c>
      <c r="AV5" s="33" t="n">
        <v>2.5</v>
      </c>
      <c r="AW5" s="33" t="n">
        <v>4</v>
      </c>
      <c r="AX5" s="33" t="n">
        <v>5</v>
      </c>
      <c r="AY5" s="31" t="n">
        <v>9.75</v>
      </c>
    </row>
    <row r="6" s="38" customFormat="true" ht="9.75" hidden="false" customHeight="true" outlineLevel="0" collapsed="false">
      <c r="A6" s="84"/>
      <c r="B6" s="93" t="s">
        <v>24</v>
      </c>
      <c r="C6" s="26" t="n">
        <f aca="false">AVERAGE(C3:C5)</f>
        <v>14.0833333333333</v>
      </c>
      <c r="D6" s="27" t="n">
        <f aca="false">AVERAGE(D3:D5)</f>
        <v>13.3333333333333</v>
      </c>
      <c r="E6" s="27" t="n">
        <f aca="false">AVERAGE(E3:E5)</f>
        <v>8.58333333333333</v>
      </c>
      <c r="F6" s="28" t="n">
        <f aca="false">AVERAGE(F3:F5)</f>
        <v>5.75</v>
      </c>
      <c r="G6" s="40" t="n">
        <f aca="false">AVERAGE(G3:G5)</f>
        <v>4</v>
      </c>
      <c r="H6" s="27" t="n">
        <f aca="false">AVERAGE(H3:H5)</f>
        <v>0</v>
      </c>
      <c r="I6" s="27" t="n">
        <f aca="false">AVERAGE(I3:I5)</f>
        <v>4.5</v>
      </c>
      <c r="J6" s="27" t="n">
        <f aca="false">AVERAGE(J3:J5)</f>
        <v>1.5</v>
      </c>
      <c r="K6" s="28" t="n">
        <f aca="false">AVERAGE(K3:K5)</f>
        <v>5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.0833333333333333</v>
      </c>
      <c r="O6" s="40" t="n">
        <f aca="false">AVERAGE(O3:O5)</f>
        <v>7</v>
      </c>
      <c r="P6" s="27" t="n">
        <f aca="false">AVERAGE(P3:P5)</f>
        <v>8.16666666666667</v>
      </c>
      <c r="Q6" s="28" t="n">
        <f aca="false">AVERAGE(Q3:Q5)</f>
        <v>8.91666666666667</v>
      </c>
      <c r="R6" s="41" t="n">
        <f aca="false">AVERAGE(R3:R5)</f>
        <v>6.58333333333333</v>
      </c>
      <c r="S6" s="41" t="n">
        <f aca="false">AVERAGE(S3:S5)</f>
        <v>6.33333333333333</v>
      </c>
      <c r="T6" s="40" t="n">
        <f aca="false">AVERAGE(T3:T5)</f>
        <v>19</v>
      </c>
      <c r="U6" s="28" t="n">
        <f aca="false">AVERAGE(U3:U5)</f>
        <v>14.5</v>
      </c>
      <c r="V6" s="41" t="n">
        <f aca="false">AVERAGE(V3:V5)</f>
        <v>5.66666666666667</v>
      </c>
      <c r="W6" s="40" t="n">
        <f aca="false">AVERAGE(W3:W5)</f>
        <v>7.25</v>
      </c>
      <c r="X6" s="28" t="n">
        <f aca="false">AVERAGE(X3:X5)</f>
        <v>12.1666666666667</v>
      </c>
      <c r="Y6" s="41" t="n">
        <f aca="false">AVERAGE(Y3:Y5)</f>
        <v>5.08333333333333</v>
      </c>
      <c r="Z6" s="42" t="n">
        <f aca="false">AVERAGE(Z3:Z5)</f>
        <v>6.08333333333333</v>
      </c>
      <c r="AA6" s="29"/>
      <c r="AB6" s="26" t="n">
        <f aca="false">AVERAGE(AB3:AB5)</f>
        <v>17.1666666666667</v>
      </c>
      <c r="AC6" s="27" t="n">
        <f aca="false">AVERAGE(AC3:AC5)</f>
        <v>14.8333333333333</v>
      </c>
      <c r="AD6" s="27" t="n">
        <f aca="false">AVERAGE(AD3:AD5)</f>
        <v>8.41666666666667</v>
      </c>
      <c r="AE6" s="27" t="n">
        <f aca="false">AVERAGE(AE3:AE5)</f>
        <v>4.41666666666667</v>
      </c>
      <c r="AF6" s="27" t="n">
        <f aca="false">AVERAGE(AF3:AF5)</f>
        <v>3.41666666666667</v>
      </c>
      <c r="AG6" s="27" t="n">
        <f aca="false">AVERAGE(AG3:AG5)</f>
        <v>0.666666666666667</v>
      </c>
      <c r="AH6" s="27" t="n">
        <f aca="false">AVERAGE(AH3:AH5)</f>
        <v>3.58333333333333</v>
      </c>
      <c r="AI6" s="27" t="n">
        <f aca="false">AVERAGE(AI3:AI5)</f>
        <v>1.41666666666667</v>
      </c>
      <c r="AJ6" s="27" t="n">
        <f aca="false">AVERAGE(AJ3:AJ5)</f>
        <v>2.91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.166666666666667</v>
      </c>
      <c r="AN6" s="27" t="n">
        <f aca="false">AVERAGE(AN3:AN5)</f>
        <v>6.41666666666667</v>
      </c>
      <c r="AO6" s="27" t="n">
        <f aca="false">AVERAGE(AO3:AO5)</f>
        <v>8.16666666666667</v>
      </c>
      <c r="AP6" s="27" t="n">
        <f aca="false">AVERAGE(AP3:AP5)</f>
        <v>6.16666666666667</v>
      </c>
      <c r="AQ6" s="27" t="n">
        <f aca="false">AVERAGE(AQ3:AQ5)</f>
        <v>8.08333333333333</v>
      </c>
      <c r="AR6" s="27" t="n">
        <f aca="false">AVERAGE(AR3:AR5)</f>
        <v>10.6666666666667</v>
      </c>
      <c r="AS6" s="27" t="n">
        <f aca="false">AVERAGE(AS3:AS5)</f>
        <v>14.25</v>
      </c>
      <c r="AT6" s="27" t="n">
        <f aca="false">AVERAGE(AT3:AT5)</f>
        <v>11.3333333333333</v>
      </c>
      <c r="AU6" s="27" t="n">
        <f aca="false">AVERAGE(AU3:AU5)</f>
        <v>9.58333333333333</v>
      </c>
      <c r="AV6" s="27" t="n">
        <f aca="false">AVERAGE(AV3:AV5)</f>
        <v>4.75</v>
      </c>
      <c r="AW6" s="27" t="n">
        <f aca="false">AVERAGE(AW3:AW5)</f>
        <v>8.08333333333333</v>
      </c>
      <c r="AX6" s="27" t="n">
        <f aca="false">AVERAGE(AX3:AX5)</f>
        <v>5.75</v>
      </c>
      <c r="AY6" s="28" t="n">
        <f aca="false">AVERAGE(AY3:AY5)</f>
        <v>9.66666666666667</v>
      </c>
    </row>
    <row r="7" s="38" customFormat="true" ht="9.75" hidden="false" customHeight="true" outlineLevel="0" collapsed="false">
      <c r="A7" s="94" t="s">
        <v>18</v>
      </c>
      <c r="B7" s="92" t="s">
        <v>21</v>
      </c>
      <c r="C7" s="37" t="n">
        <v>16.5</v>
      </c>
      <c r="D7" s="33" t="n">
        <v>14.5</v>
      </c>
      <c r="E7" s="33" t="n">
        <v>9.5</v>
      </c>
      <c r="F7" s="31" t="n">
        <v>5.25</v>
      </c>
      <c r="G7" s="32" t="n">
        <v>5.25</v>
      </c>
      <c r="H7" s="33" t="n">
        <v>0</v>
      </c>
      <c r="I7" s="33" t="n">
        <v>10</v>
      </c>
      <c r="J7" s="33" t="n">
        <v>2.5</v>
      </c>
      <c r="K7" s="31" t="n">
        <v>10.25</v>
      </c>
      <c r="L7" s="32" t="n">
        <v>0</v>
      </c>
      <c r="M7" s="33" t="n">
        <v>0</v>
      </c>
      <c r="N7" s="31" t="n">
        <v>0</v>
      </c>
      <c r="O7" s="32" t="n">
        <v>8.5</v>
      </c>
      <c r="P7" s="33" t="n">
        <v>7.5</v>
      </c>
      <c r="Q7" s="31" t="n">
        <v>9.5</v>
      </c>
      <c r="R7" s="35" t="n">
        <v>5</v>
      </c>
      <c r="S7" s="35" t="n">
        <v>4.75</v>
      </c>
      <c r="T7" s="32" t="n">
        <v>19</v>
      </c>
      <c r="U7" s="31" t="n">
        <v>13.5</v>
      </c>
      <c r="V7" s="35" t="n">
        <v>4.5</v>
      </c>
      <c r="W7" s="32" t="n">
        <v>8</v>
      </c>
      <c r="X7" s="31" t="n">
        <v>12</v>
      </c>
      <c r="Y7" s="35" t="n">
        <v>5.25</v>
      </c>
      <c r="Z7" s="36" t="n">
        <v>6.25</v>
      </c>
      <c r="AA7" s="51"/>
      <c r="AB7" s="37" t="n">
        <v>20</v>
      </c>
      <c r="AC7" s="33" t="n">
        <v>16.5</v>
      </c>
      <c r="AD7" s="33" t="n">
        <v>9.75</v>
      </c>
      <c r="AE7" s="33" t="n">
        <v>4.5</v>
      </c>
      <c r="AF7" s="33" t="n">
        <v>3.75</v>
      </c>
      <c r="AG7" s="33" t="n">
        <v>1.25</v>
      </c>
      <c r="AH7" s="33" t="n">
        <v>2.75</v>
      </c>
      <c r="AI7" s="33" t="n">
        <v>1.5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9</v>
      </c>
      <c r="AP7" s="33" t="n">
        <v>6.25</v>
      </c>
      <c r="AQ7" s="33" t="n">
        <v>9.5</v>
      </c>
      <c r="AR7" s="33" t="n">
        <v>10.5</v>
      </c>
      <c r="AS7" s="33" t="n">
        <v>15.25</v>
      </c>
      <c r="AT7" s="33" t="n">
        <v>12.25</v>
      </c>
      <c r="AU7" s="33" t="n">
        <v>10</v>
      </c>
      <c r="AV7" s="33" t="n">
        <v>5</v>
      </c>
      <c r="AW7" s="33" t="n">
        <v>10.5</v>
      </c>
      <c r="AX7" s="33" t="n">
        <v>7.25</v>
      </c>
      <c r="AY7" s="31" t="n">
        <v>11</v>
      </c>
    </row>
    <row r="8" s="38" customFormat="true" ht="9.75" hidden="false" customHeight="true" outlineLevel="0" collapsed="false">
      <c r="A8" s="94"/>
      <c r="B8" s="92" t="s">
        <v>22</v>
      </c>
      <c r="C8" s="37" t="n">
        <v>17</v>
      </c>
      <c r="D8" s="33" t="n">
        <v>15.25</v>
      </c>
      <c r="E8" s="33" t="n">
        <v>9.5</v>
      </c>
      <c r="F8" s="31" t="n">
        <v>6.25</v>
      </c>
      <c r="G8" s="32" t="n">
        <v>3.5</v>
      </c>
      <c r="H8" s="33" t="n">
        <v>0</v>
      </c>
      <c r="I8" s="33" t="n">
        <v>4</v>
      </c>
      <c r="J8" s="33" t="n">
        <v>1</v>
      </c>
      <c r="K8" s="31" t="n">
        <v>3.25</v>
      </c>
      <c r="L8" s="32" t="n">
        <v>0</v>
      </c>
      <c r="M8" s="33" t="n">
        <v>0</v>
      </c>
      <c r="N8" s="31" t="n">
        <v>0</v>
      </c>
      <c r="O8" s="32" t="n">
        <v>5.25</v>
      </c>
      <c r="P8" s="33" t="n">
        <v>7</v>
      </c>
      <c r="Q8" s="31" t="n">
        <v>8.75</v>
      </c>
      <c r="R8" s="35" t="n">
        <v>6.25</v>
      </c>
      <c r="S8" s="35" t="n">
        <v>7.25</v>
      </c>
      <c r="T8" s="32" t="n">
        <v>20.25</v>
      </c>
      <c r="U8" s="31" t="n">
        <v>16.5</v>
      </c>
      <c r="V8" s="35" t="n">
        <v>7.25</v>
      </c>
      <c r="W8" s="32" t="n">
        <v>7.25</v>
      </c>
      <c r="X8" s="31" t="n">
        <v>12</v>
      </c>
      <c r="Y8" s="35" t="n">
        <v>5.25</v>
      </c>
      <c r="Z8" s="36" t="n">
        <v>7.25</v>
      </c>
      <c r="AA8" s="95"/>
      <c r="AB8" s="37" t="n">
        <v>19</v>
      </c>
      <c r="AC8" s="33" t="n">
        <v>17.75</v>
      </c>
      <c r="AD8" s="33" t="n">
        <v>8</v>
      </c>
      <c r="AE8" s="33" t="n">
        <v>6.25</v>
      </c>
      <c r="AF8" s="33" t="n">
        <v>2</v>
      </c>
      <c r="AG8" s="33" t="n">
        <v>1.25</v>
      </c>
      <c r="AH8" s="33" t="n">
        <v>1.25</v>
      </c>
      <c r="AI8" s="33" t="n">
        <v>1.25</v>
      </c>
      <c r="AJ8" s="33" t="n">
        <v>1</v>
      </c>
      <c r="AK8" s="33" t="n">
        <v>0</v>
      </c>
      <c r="AL8" s="33" t="n">
        <v>0</v>
      </c>
      <c r="AM8" s="33" t="n">
        <v>0</v>
      </c>
      <c r="AN8" s="33" t="n">
        <v>4.75</v>
      </c>
      <c r="AO8" s="33" t="n">
        <v>8</v>
      </c>
      <c r="AP8" s="33" t="n">
        <v>6.25</v>
      </c>
      <c r="AQ8" s="33" t="n">
        <v>9</v>
      </c>
      <c r="AR8" s="33" t="n">
        <v>10.25</v>
      </c>
      <c r="AS8" s="33" t="n">
        <v>15</v>
      </c>
      <c r="AT8" s="33" t="n">
        <v>11</v>
      </c>
      <c r="AU8" s="33" t="n">
        <v>8.75</v>
      </c>
      <c r="AV8" s="33" t="n">
        <v>6.5</v>
      </c>
      <c r="AW8" s="33" t="n">
        <v>10.5</v>
      </c>
      <c r="AX8" s="33" t="n">
        <v>6.75</v>
      </c>
      <c r="AY8" s="31" t="n">
        <v>10.5</v>
      </c>
    </row>
    <row r="9" s="38" customFormat="true" ht="9.75" hidden="false" customHeight="true" outlineLevel="0" collapsed="false">
      <c r="A9" s="94"/>
      <c r="B9" s="92" t="s">
        <v>23</v>
      </c>
      <c r="C9" s="37" t="n">
        <v>15.25</v>
      </c>
      <c r="D9" s="33" t="n">
        <v>13.75</v>
      </c>
      <c r="E9" s="33" t="n">
        <v>9</v>
      </c>
      <c r="F9" s="31" t="n">
        <v>6</v>
      </c>
      <c r="G9" s="32" t="n">
        <v>4.75</v>
      </c>
      <c r="H9" s="33" t="n">
        <v>0</v>
      </c>
      <c r="I9" s="33" t="n">
        <v>5.25</v>
      </c>
      <c r="J9" s="33" t="n">
        <v>1.5</v>
      </c>
      <c r="K9" s="31" t="n">
        <v>3.25</v>
      </c>
      <c r="L9" s="32" t="n">
        <v>0</v>
      </c>
      <c r="M9" s="33" t="n">
        <v>0</v>
      </c>
      <c r="N9" s="31" t="n">
        <v>0</v>
      </c>
      <c r="O9" s="32" t="n">
        <v>3.5</v>
      </c>
      <c r="P9" s="33" t="n">
        <v>6</v>
      </c>
      <c r="Q9" s="31" t="n">
        <v>6.25</v>
      </c>
      <c r="R9" s="35" t="n">
        <v>7.25</v>
      </c>
      <c r="S9" s="35" t="n">
        <v>9.25</v>
      </c>
      <c r="T9" s="32" t="n">
        <v>16.25</v>
      </c>
      <c r="U9" s="31" t="n">
        <v>14.5</v>
      </c>
      <c r="V9" s="35" t="n">
        <v>9.5</v>
      </c>
      <c r="W9" s="32" t="n">
        <v>5</v>
      </c>
      <c r="X9" s="31" t="n">
        <v>11.5</v>
      </c>
      <c r="Y9" s="35" t="n">
        <v>4.75</v>
      </c>
      <c r="Z9" s="36" t="n">
        <v>8.5</v>
      </c>
      <c r="AA9" s="51"/>
      <c r="AB9" s="37" t="n">
        <v>18</v>
      </c>
      <c r="AC9" s="33" t="n">
        <v>15.25</v>
      </c>
      <c r="AD9" s="33" t="n">
        <v>8.75</v>
      </c>
      <c r="AE9" s="33" t="n">
        <v>5.5</v>
      </c>
      <c r="AF9" s="33" t="n">
        <v>2.5</v>
      </c>
      <c r="AG9" s="33" t="n">
        <v>1.5</v>
      </c>
      <c r="AH9" s="33" t="n">
        <v>1.5</v>
      </c>
      <c r="AI9" s="33" t="n">
        <v>1</v>
      </c>
      <c r="AJ9" s="33" t="n">
        <v>0.5</v>
      </c>
      <c r="AK9" s="33" t="n">
        <v>0</v>
      </c>
      <c r="AL9" s="33" t="n">
        <v>0</v>
      </c>
      <c r="AM9" s="33" t="n">
        <v>1.25</v>
      </c>
      <c r="AN9" s="33" t="n">
        <v>2.25</v>
      </c>
      <c r="AO9" s="33" t="n">
        <v>4.5</v>
      </c>
      <c r="AP9" s="33" t="n">
        <v>1.5</v>
      </c>
      <c r="AQ9" s="33" t="n">
        <v>8.5</v>
      </c>
      <c r="AR9" s="33" t="n">
        <v>13.75</v>
      </c>
      <c r="AS9" s="33" t="n">
        <v>7.25</v>
      </c>
      <c r="AT9" s="33" t="n">
        <v>8.5</v>
      </c>
      <c r="AU9" s="33" t="n">
        <v>14.5</v>
      </c>
      <c r="AV9" s="33" t="n">
        <v>0</v>
      </c>
      <c r="AW9" s="33" t="n">
        <v>0</v>
      </c>
      <c r="AX9" s="33" t="n">
        <v>1</v>
      </c>
      <c r="AY9" s="31" t="n">
        <v>7.5</v>
      </c>
    </row>
    <row r="10" s="38" customFormat="true" ht="9.75" hidden="false" customHeight="true" outlineLevel="0" collapsed="false">
      <c r="A10" s="94"/>
      <c r="B10" s="93" t="s">
        <v>24</v>
      </c>
      <c r="C10" s="26" t="n">
        <f aca="false">AVERAGE(C7:C9)</f>
        <v>16.25</v>
      </c>
      <c r="D10" s="27" t="n">
        <f aca="false">AVERAGE(D7:D9)</f>
        <v>14.5</v>
      </c>
      <c r="E10" s="27" t="n">
        <f aca="false">AVERAGE(E7:E9)</f>
        <v>9.33333333333333</v>
      </c>
      <c r="F10" s="28" t="n">
        <f aca="false">AVERAGE(F7:F9)</f>
        <v>5.83333333333333</v>
      </c>
      <c r="G10" s="40" t="n">
        <f aca="false">AVERAGE(G7:G9)</f>
        <v>4.5</v>
      </c>
      <c r="H10" s="27" t="n">
        <f aca="false">AVERAGE(H7:H9)</f>
        <v>0</v>
      </c>
      <c r="I10" s="27" t="n">
        <f aca="false">AVERAGE(I7:I9)</f>
        <v>6.41666666666667</v>
      </c>
      <c r="J10" s="27" t="n">
        <f aca="false">AVERAGE(J7:J9)</f>
        <v>1.66666666666667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75</v>
      </c>
      <c r="P10" s="27" t="n">
        <f aca="false">AVERAGE(P7:P9)</f>
        <v>6.83333333333333</v>
      </c>
      <c r="Q10" s="28" t="n">
        <f aca="false">AVERAGE(Q7:Q9)</f>
        <v>8.16666666666667</v>
      </c>
      <c r="R10" s="41" t="n">
        <f aca="false">AVERAGE(R7:R9)</f>
        <v>6.16666666666667</v>
      </c>
      <c r="S10" s="41" t="n">
        <f aca="false">AVERAGE(S7:S9)</f>
        <v>7.08333333333333</v>
      </c>
      <c r="T10" s="40" t="n">
        <f aca="false">AVERAGE(T7:T9)</f>
        <v>18.5</v>
      </c>
      <c r="U10" s="28" t="n">
        <f aca="false">AVERAGE(U7:U9)</f>
        <v>14.8333333333333</v>
      </c>
      <c r="V10" s="41" t="n">
        <f aca="false">AVERAGE(V7:V9)</f>
        <v>7.08333333333333</v>
      </c>
      <c r="W10" s="40" t="n">
        <f aca="false">AVERAGE(W7:W9)</f>
        <v>6.75</v>
      </c>
      <c r="X10" s="28" t="n">
        <f aca="false">AVERAGE(X7:X9)</f>
        <v>11.8333333333333</v>
      </c>
      <c r="Y10" s="41" t="n">
        <f aca="false">AVERAGE(Y7:Y9)</f>
        <v>5.08333333333333</v>
      </c>
      <c r="Z10" s="42" t="n">
        <f aca="false">AVERAGE(Z7:Z9)</f>
        <v>7.33333333333333</v>
      </c>
      <c r="AA10" s="29"/>
      <c r="AB10" s="26" t="n">
        <f aca="false">AVERAGE(AB7:AB9)</f>
        <v>19</v>
      </c>
      <c r="AC10" s="27" t="n">
        <f aca="false">AVERAGE(AC7:AC9)</f>
        <v>16.5</v>
      </c>
      <c r="AD10" s="27" t="n">
        <f aca="false">AVERAGE(AD7:AD9)</f>
        <v>8.83333333333333</v>
      </c>
      <c r="AE10" s="27" t="n">
        <f aca="false">AVERAGE(AE7:AE9)</f>
        <v>5.41666666666667</v>
      </c>
      <c r="AF10" s="27" t="n">
        <f aca="false">AVERAGE(AF7:AF9)</f>
        <v>2.75</v>
      </c>
      <c r="AG10" s="27" t="n">
        <f aca="false">AVERAGE(AG7:AG9)</f>
        <v>1.33333333333333</v>
      </c>
      <c r="AH10" s="27" t="n">
        <f aca="false">AVERAGE(AH7:AH9)</f>
        <v>1.83333333333333</v>
      </c>
      <c r="AI10" s="27" t="n">
        <f aca="false">AVERAGE(AI7:AI9)</f>
        <v>1.25</v>
      </c>
      <c r="AJ10" s="27" t="n">
        <f aca="false">AVERAGE(AJ7:AJ9)</f>
        <v>1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.416666666666667</v>
      </c>
      <c r="AN10" s="27" t="n">
        <f aca="false">AVERAGE(AN7:AN9)</f>
        <v>4.16666666666667</v>
      </c>
      <c r="AO10" s="27" t="n">
        <f aca="false">AVERAGE(AO7:AO9)</f>
        <v>7.16666666666667</v>
      </c>
      <c r="AP10" s="27" t="n">
        <f aca="false">AVERAGE(AP7:AP9)</f>
        <v>4.66666666666667</v>
      </c>
      <c r="AQ10" s="27" t="n">
        <f aca="false">AVERAGE(AQ7:AQ9)</f>
        <v>9</v>
      </c>
      <c r="AR10" s="27" t="n">
        <f aca="false">AVERAGE(AR7:AR9)</f>
        <v>11.5</v>
      </c>
      <c r="AS10" s="27" t="n">
        <f aca="false">AVERAGE(AS7:AS9)</f>
        <v>12.5</v>
      </c>
      <c r="AT10" s="27" t="n">
        <f aca="false">AVERAGE(AT7:AT9)</f>
        <v>10.5833333333333</v>
      </c>
      <c r="AU10" s="27" t="n">
        <f aca="false">AVERAGE(AU7:AU9)</f>
        <v>11.0833333333333</v>
      </c>
      <c r="AV10" s="27" t="n">
        <f aca="false">AVERAGE(AV7:AV9)</f>
        <v>3.83333333333333</v>
      </c>
      <c r="AW10" s="27" t="n">
        <f aca="false">AVERAGE(AW7:AW9)</f>
        <v>7</v>
      </c>
      <c r="AX10" s="27" t="n">
        <f aca="false">AVERAGE(AX7:AX9)</f>
        <v>5</v>
      </c>
      <c r="AY10" s="28" t="n">
        <f aca="false">AVERAGE(AY7:AY9)</f>
        <v>9.66666666666667</v>
      </c>
    </row>
    <row r="11" s="38" customFormat="true" ht="9.75" hidden="false" customHeight="true" outlineLevel="0" collapsed="false">
      <c r="A11" s="94" t="s">
        <v>75</v>
      </c>
      <c r="B11" s="92" t="s">
        <v>21</v>
      </c>
      <c r="C11" s="37" t="n">
        <v>14.75</v>
      </c>
      <c r="D11" s="33" t="n">
        <v>13.5</v>
      </c>
      <c r="E11" s="33" t="n">
        <v>8.75</v>
      </c>
      <c r="F11" s="31" t="n">
        <v>6.25</v>
      </c>
      <c r="G11" s="32" t="n">
        <v>3.5</v>
      </c>
      <c r="H11" s="33" t="n">
        <v>0</v>
      </c>
      <c r="I11" s="33" t="n">
        <v>5.5</v>
      </c>
      <c r="J11" s="33" t="n">
        <v>2.5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5.5</v>
      </c>
      <c r="P11" s="33" t="n">
        <v>6.5</v>
      </c>
      <c r="Q11" s="31" t="n">
        <v>9</v>
      </c>
      <c r="R11" s="35" t="n">
        <v>5.25</v>
      </c>
      <c r="S11" s="35" t="n">
        <v>5.5</v>
      </c>
      <c r="T11" s="32" t="n">
        <v>19.75</v>
      </c>
      <c r="U11" s="31" t="n">
        <v>14.75</v>
      </c>
      <c r="V11" s="35" t="n">
        <v>5.5</v>
      </c>
      <c r="W11" s="32" t="n">
        <v>5.75</v>
      </c>
      <c r="X11" s="31" t="n">
        <v>9.75</v>
      </c>
      <c r="Y11" s="35" t="n">
        <v>4</v>
      </c>
      <c r="Z11" s="36" t="n">
        <v>6.25</v>
      </c>
      <c r="AA11" s="29"/>
      <c r="AB11" s="37" t="n">
        <v>16.5</v>
      </c>
      <c r="AC11" s="33" t="n">
        <v>15</v>
      </c>
      <c r="AD11" s="33" t="n">
        <v>8.5</v>
      </c>
      <c r="AE11" s="33" t="n">
        <v>5.25</v>
      </c>
      <c r="AF11" s="33" t="n">
        <v>3.75</v>
      </c>
      <c r="AG11" s="33" t="n">
        <v>0.5</v>
      </c>
      <c r="AH11" s="33" t="n">
        <v>3.75</v>
      </c>
      <c r="AI11" s="33" t="n">
        <v>1.75</v>
      </c>
      <c r="AJ11" s="33" t="n">
        <v>3.5</v>
      </c>
      <c r="AK11" s="33" t="n">
        <v>0</v>
      </c>
      <c r="AL11" s="33" t="n">
        <v>0</v>
      </c>
      <c r="AM11" s="33" t="n">
        <v>0</v>
      </c>
      <c r="AN11" s="33" t="n">
        <v>8</v>
      </c>
      <c r="AO11" s="33" t="n">
        <v>9.75</v>
      </c>
      <c r="AP11" s="33" t="n">
        <v>8.5</v>
      </c>
      <c r="AQ11" s="33" t="n">
        <v>7.5</v>
      </c>
      <c r="AR11" s="33" t="n">
        <v>7.25</v>
      </c>
      <c r="AS11" s="33" t="n">
        <v>17.5</v>
      </c>
      <c r="AT11" s="33" t="n">
        <v>12</v>
      </c>
      <c r="AU11" s="33" t="n">
        <v>7.75</v>
      </c>
      <c r="AV11" s="33" t="n">
        <v>8</v>
      </c>
      <c r="AW11" s="33" t="n">
        <v>12.25</v>
      </c>
      <c r="AX11" s="33" t="n">
        <v>7.25</v>
      </c>
      <c r="AY11" s="31" t="n">
        <v>10.5</v>
      </c>
    </row>
    <row r="12" s="38" customFormat="true" ht="9.75" hidden="false" customHeight="true" outlineLevel="0" collapsed="false">
      <c r="A12" s="94"/>
      <c r="B12" s="92" t="s">
        <v>22</v>
      </c>
      <c r="C12" s="37" t="n">
        <v>14.75</v>
      </c>
      <c r="D12" s="33" t="n">
        <v>14.75</v>
      </c>
      <c r="E12" s="33" t="n">
        <v>8.25</v>
      </c>
      <c r="F12" s="31" t="n">
        <v>7.75</v>
      </c>
      <c r="G12" s="32" t="n">
        <v>2.25</v>
      </c>
      <c r="H12" s="33" t="n">
        <v>0</v>
      </c>
      <c r="I12" s="33" t="n">
        <v>2</v>
      </c>
      <c r="J12" s="33" t="n">
        <v>0.25</v>
      </c>
      <c r="K12" s="31" t="n">
        <v>1.5</v>
      </c>
      <c r="L12" s="32" t="n">
        <v>0</v>
      </c>
      <c r="M12" s="33" t="n">
        <v>0</v>
      </c>
      <c r="N12" s="31" t="n">
        <v>0</v>
      </c>
      <c r="O12" s="32" t="n">
        <v>4.5</v>
      </c>
      <c r="P12" s="33" t="n">
        <v>7</v>
      </c>
      <c r="Q12" s="31" t="n">
        <v>8</v>
      </c>
      <c r="R12" s="35" t="n">
        <v>7</v>
      </c>
      <c r="S12" s="35" t="n">
        <v>7.75</v>
      </c>
      <c r="T12" s="32" t="n">
        <v>19.75</v>
      </c>
      <c r="U12" s="31" t="n">
        <v>16</v>
      </c>
      <c r="V12" s="35" t="n">
        <v>7.5</v>
      </c>
      <c r="W12" s="32" t="n">
        <v>6</v>
      </c>
      <c r="X12" s="31" t="n">
        <v>10.5</v>
      </c>
      <c r="Y12" s="35" t="n">
        <v>4.75</v>
      </c>
      <c r="Z12" s="36" t="n">
        <v>7.75</v>
      </c>
      <c r="AA12" s="29"/>
      <c r="AB12" s="37" t="n">
        <v>16.5</v>
      </c>
      <c r="AC12" s="33" t="n">
        <v>15</v>
      </c>
      <c r="AD12" s="33" t="n">
        <v>7.75</v>
      </c>
      <c r="AE12" s="33" t="n">
        <v>5.25</v>
      </c>
      <c r="AF12" s="33" t="n">
        <v>2.5</v>
      </c>
      <c r="AG12" s="33" t="n">
        <v>1</v>
      </c>
      <c r="AH12" s="33" t="n">
        <v>1.75</v>
      </c>
      <c r="AI12" s="33" t="n">
        <v>1</v>
      </c>
      <c r="AJ12" s="33" t="n">
        <v>0.75</v>
      </c>
      <c r="AK12" s="33" t="n">
        <v>0</v>
      </c>
      <c r="AL12" s="33" t="n">
        <v>0</v>
      </c>
      <c r="AM12" s="33" t="n">
        <v>0</v>
      </c>
      <c r="AN12" s="33" t="n">
        <v>3.75</v>
      </c>
      <c r="AO12" s="33" t="n">
        <v>7.5</v>
      </c>
      <c r="AP12" s="33" t="n">
        <v>4</v>
      </c>
      <c r="AQ12" s="33" t="n">
        <v>10.25</v>
      </c>
      <c r="AR12" s="33" t="n">
        <v>14</v>
      </c>
      <c r="AS12" s="33" t="n">
        <v>14.5</v>
      </c>
      <c r="AT12" s="33" t="n">
        <v>12.5</v>
      </c>
      <c r="AU12" s="33" t="n">
        <v>12</v>
      </c>
      <c r="AV12" s="33" t="n">
        <v>4.25</v>
      </c>
      <c r="AW12" s="33" t="n">
        <v>8.5</v>
      </c>
      <c r="AX12" s="33" t="n">
        <v>5</v>
      </c>
      <c r="AY12" s="31" t="n">
        <v>8.5</v>
      </c>
    </row>
    <row r="13" s="38" customFormat="true" ht="9.75" hidden="false" customHeight="true" outlineLevel="0" collapsed="false">
      <c r="A13" s="94"/>
      <c r="B13" s="92" t="s">
        <v>23</v>
      </c>
      <c r="C13" s="37" t="n">
        <v>11.5</v>
      </c>
      <c r="D13" s="33" t="n">
        <v>11.5</v>
      </c>
      <c r="E13" s="33" t="n">
        <v>7.5</v>
      </c>
      <c r="F13" s="31" t="n">
        <v>6.5</v>
      </c>
      <c r="G13" s="32" t="n">
        <v>2.5</v>
      </c>
      <c r="H13" s="33" t="n">
        <v>0</v>
      </c>
      <c r="I13" s="33" t="n">
        <v>2.25</v>
      </c>
      <c r="J13" s="33" t="n">
        <v>1</v>
      </c>
      <c r="K13" s="31" t="n">
        <v>2</v>
      </c>
      <c r="L13" s="32" t="n">
        <v>0</v>
      </c>
      <c r="M13" s="33" t="n">
        <v>0</v>
      </c>
      <c r="N13" s="31" t="n">
        <v>0.25</v>
      </c>
      <c r="O13" s="32" t="n">
        <v>4.5</v>
      </c>
      <c r="P13" s="33" t="n">
        <v>6.5</v>
      </c>
      <c r="Q13" s="31" t="n">
        <v>7</v>
      </c>
      <c r="R13" s="35" t="n">
        <v>7.25</v>
      </c>
      <c r="S13" s="35" t="n">
        <v>8</v>
      </c>
      <c r="T13" s="32" t="n">
        <v>17.75</v>
      </c>
      <c r="U13" s="31" t="n">
        <v>13.75</v>
      </c>
      <c r="V13" s="35" t="n">
        <v>7.25</v>
      </c>
      <c r="W13" s="32" t="n">
        <v>5.25</v>
      </c>
      <c r="X13" s="31" t="n">
        <v>9.25</v>
      </c>
      <c r="Y13" s="35" t="n">
        <v>3.75</v>
      </c>
      <c r="Z13" s="36" t="n">
        <v>6.25</v>
      </c>
      <c r="AA13" s="29"/>
      <c r="AB13" s="37" t="n">
        <v>13.5</v>
      </c>
      <c r="AC13" s="33" t="n">
        <v>11.5</v>
      </c>
      <c r="AD13" s="33" t="n">
        <v>7</v>
      </c>
      <c r="AE13" s="33" t="n">
        <v>5</v>
      </c>
      <c r="AF13" s="33" t="n">
        <v>2.75</v>
      </c>
      <c r="AG13" s="33" t="n">
        <v>1.25</v>
      </c>
      <c r="AH13" s="33" t="n">
        <v>2.5</v>
      </c>
      <c r="AI13" s="33" t="n">
        <v>1.75</v>
      </c>
      <c r="AJ13" s="33" t="n">
        <v>1.25</v>
      </c>
      <c r="AK13" s="33" t="n">
        <v>0</v>
      </c>
      <c r="AL13" s="33" t="n">
        <v>0</v>
      </c>
      <c r="AM13" s="33" t="n">
        <v>0.25</v>
      </c>
      <c r="AN13" s="33" t="n">
        <v>4.5</v>
      </c>
      <c r="AO13" s="33" t="n">
        <v>6.25</v>
      </c>
      <c r="AP13" s="33" t="n">
        <v>5.5</v>
      </c>
      <c r="AQ13" s="33" t="n">
        <v>8</v>
      </c>
      <c r="AR13" s="33" t="n">
        <v>11</v>
      </c>
      <c r="AS13" s="33" t="n">
        <v>11.5</v>
      </c>
      <c r="AT13" s="33" t="n">
        <v>9.5</v>
      </c>
      <c r="AU13" s="33" t="n">
        <v>10.25</v>
      </c>
      <c r="AV13" s="33" t="n">
        <v>1.75</v>
      </c>
      <c r="AW13" s="33" t="n">
        <v>1.75</v>
      </c>
      <c r="AX13" s="33" t="n">
        <v>3.75</v>
      </c>
      <c r="AY13" s="31" t="n">
        <v>8.75</v>
      </c>
    </row>
    <row r="14" s="38" customFormat="true" ht="9.75" hidden="false" customHeight="true" outlineLevel="0" collapsed="false">
      <c r="A14" s="94"/>
      <c r="B14" s="93" t="s">
        <v>24</v>
      </c>
      <c r="C14" s="26" t="n">
        <f aca="false">AVERAGE(C11:C13)</f>
        <v>13.6666666666667</v>
      </c>
      <c r="D14" s="27" t="n">
        <f aca="false">AVERAGE(D11:D13)</f>
        <v>13.25</v>
      </c>
      <c r="E14" s="27" t="n">
        <f aca="false">AVERAGE(E11:E13)</f>
        <v>8.16666666666667</v>
      </c>
      <c r="F14" s="28" t="n">
        <f aca="false">AVERAGE(F11:F13)</f>
        <v>6.83333333333333</v>
      </c>
      <c r="G14" s="40" t="n">
        <f aca="false">AVERAGE(G11:G13)</f>
        <v>2.75</v>
      </c>
      <c r="H14" s="27" t="n">
        <f aca="false">AVERAGE(H11:H13)</f>
        <v>0</v>
      </c>
      <c r="I14" s="27" t="n">
        <f aca="false">AVERAGE(I11:I13)</f>
        <v>3.25</v>
      </c>
      <c r="J14" s="27" t="n">
        <f aca="false">AVERAGE(J11:J13)</f>
        <v>1.25</v>
      </c>
      <c r="K14" s="28" t="n">
        <f aca="false">AVERAGE(K11:K13)</f>
        <v>3.16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.83333333333333</v>
      </c>
      <c r="P14" s="27" t="n">
        <f aca="false">AVERAGE(P11:P13)</f>
        <v>6.66666666666667</v>
      </c>
      <c r="Q14" s="28" t="n">
        <f aca="false">AVERAGE(Q11:Q13)</f>
        <v>8</v>
      </c>
      <c r="R14" s="41" t="n">
        <f aca="false">AVERAGE(R11:R13)</f>
        <v>6.5</v>
      </c>
      <c r="S14" s="41" t="n">
        <f aca="false">AVERAGE(S11:S13)</f>
        <v>7.08333333333333</v>
      </c>
      <c r="T14" s="40" t="n">
        <f aca="false">AVERAGE(T11:T13)</f>
        <v>19.0833333333333</v>
      </c>
      <c r="U14" s="28" t="n">
        <f aca="false">AVERAGE(U11:U13)</f>
        <v>14.8333333333333</v>
      </c>
      <c r="V14" s="41" t="n">
        <f aca="false">AVERAGE(V11:V13)</f>
        <v>6.75</v>
      </c>
      <c r="W14" s="40" t="n">
        <f aca="false">AVERAGE(W11:W13)</f>
        <v>5.66666666666667</v>
      </c>
      <c r="X14" s="28" t="n">
        <f aca="false">AVERAGE(X11:X13)</f>
        <v>9.83333333333333</v>
      </c>
      <c r="Y14" s="41" t="n">
        <f aca="false">AVERAGE(Y11:Y13)</f>
        <v>4.16666666666667</v>
      </c>
      <c r="Z14" s="42" t="n">
        <f aca="false">AVERAGE(Z11:Z13)</f>
        <v>6.75</v>
      </c>
      <c r="AA14" s="29"/>
      <c r="AB14" s="26" t="n">
        <f aca="false">AVERAGE(AB11:AB13)</f>
        <v>15.5</v>
      </c>
      <c r="AC14" s="27" t="n">
        <f aca="false">AVERAGE(AC11:AC13)</f>
        <v>13.8333333333333</v>
      </c>
      <c r="AD14" s="27" t="n">
        <f aca="false">AVERAGE(AD11:AD13)</f>
        <v>7.75</v>
      </c>
      <c r="AE14" s="27" t="n">
        <f aca="false">AVERAGE(AE11:AE13)</f>
        <v>5.16666666666667</v>
      </c>
      <c r="AF14" s="27" t="n">
        <f aca="false">AVERAGE(AF11:AF13)</f>
        <v>3</v>
      </c>
      <c r="AG14" s="27" t="n">
        <f aca="false">AVERAGE(AG11:AG13)</f>
        <v>0.916666666666667</v>
      </c>
      <c r="AH14" s="27" t="n">
        <f aca="false">AVERAGE(AH11:AH13)</f>
        <v>2.66666666666667</v>
      </c>
      <c r="AI14" s="27" t="n">
        <f aca="false">AVERAGE(AI11:AI13)</f>
        <v>1.5</v>
      </c>
      <c r="AJ14" s="27" t="n">
        <f aca="false">AVERAGE(AJ11:AJ13)</f>
        <v>1.8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.0833333333333333</v>
      </c>
      <c r="AN14" s="27" t="n">
        <f aca="false">AVERAGE(AN11:AN13)</f>
        <v>5.41666666666667</v>
      </c>
      <c r="AO14" s="27" t="n">
        <f aca="false">AVERAGE(AO11:AO13)</f>
        <v>7.83333333333333</v>
      </c>
      <c r="AP14" s="27" t="n">
        <f aca="false">AVERAGE(AP11:AP13)</f>
        <v>6</v>
      </c>
      <c r="AQ14" s="27" t="n">
        <f aca="false">AVERAGE(AQ11:AQ13)</f>
        <v>8.58333333333333</v>
      </c>
      <c r="AR14" s="27" t="n">
        <f aca="false">AVERAGE(AR11:AR13)</f>
        <v>10.75</v>
      </c>
      <c r="AS14" s="27" t="n">
        <f aca="false">AVERAGE(AS11:AS13)</f>
        <v>14.5</v>
      </c>
      <c r="AT14" s="27" t="n">
        <f aca="false">AVERAGE(AT11:AT13)</f>
        <v>11.3333333333333</v>
      </c>
      <c r="AU14" s="27" t="n">
        <f aca="false">AVERAGE(AU11:AU13)</f>
        <v>10</v>
      </c>
      <c r="AV14" s="27" t="n">
        <f aca="false">AVERAGE(AV11:AV13)</f>
        <v>4.66666666666667</v>
      </c>
      <c r="AW14" s="27" t="n">
        <f aca="false">AVERAGE(AW11:AW13)</f>
        <v>7.5</v>
      </c>
      <c r="AX14" s="27" t="n">
        <f aca="false">AVERAGE(AX11:AX13)</f>
        <v>5.33333333333333</v>
      </c>
      <c r="AY14" s="28" t="n">
        <f aca="false">AVERAGE(AY11:AY13)</f>
        <v>9.25</v>
      </c>
    </row>
    <row r="15" s="51" customFormat="true" ht="9.75" hidden="false" customHeight="true" outlineLevel="0" collapsed="false">
      <c r="A15" s="96"/>
      <c r="B15" s="97"/>
      <c r="C15" s="52" t="n">
        <f aca="false">AVERAGE(C6,C10,C14)</f>
        <v>14.6666666666667</v>
      </c>
      <c r="D15" s="46" t="n">
        <f aca="false">AVERAGE(D6,D10,D14)</f>
        <v>13.6944444444444</v>
      </c>
      <c r="E15" s="46" t="n">
        <f aca="false">AVERAGE(E6,E10,E14)</f>
        <v>8.69444444444445</v>
      </c>
      <c r="F15" s="47" t="n">
        <f aca="false">AVERAGE(F6,F10,F14)</f>
        <v>6.13888888888889</v>
      </c>
      <c r="G15" s="46" t="n">
        <f aca="false">AVERAGE(G6,G10,G14)</f>
        <v>3.75</v>
      </c>
      <c r="H15" s="46" t="n">
        <f aca="false">AVERAGE(H6,H10,H14)</f>
        <v>0</v>
      </c>
      <c r="I15" s="46" t="n">
        <f aca="false">AVERAGE(I6,I10,I14)</f>
        <v>4.72222222222222</v>
      </c>
      <c r="J15" s="46" t="n">
        <f aca="false">AVERAGE(J6,J10,J14)</f>
        <v>1.47222222222222</v>
      </c>
      <c r="K15" s="53" t="n">
        <f aca="false">AVERAGE(K6,K10,K14)</f>
        <v>4.63888888888889</v>
      </c>
      <c r="L15" s="46" t="n">
        <f aca="false">AVERAGE(L6,L10,L14)</f>
        <v>0</v>
      </c>
      <c r="M15" s="46" t="n">
        <f aca="false">AVERAGE(M6,M10,M14)</f>
        <v>0</v>
      </c>
      <c r="N15" s="53" t="n">
        <f aca="false">AVERAGE(N6,N10,N14)</f>
        <v>0.0555555555555556</v>
      </c>
      <c r="O15" s="46" t="n">
        <f aca="false">AVERAGE(O6,O10,O14)</f>
        <v>5.86111111111111</v>
      </c>
      <c r="P15" s="46" t="n">
        <f aca="false">AVERAGE(P6,P10,P14)</f>
        <v>7.22222222222222</v>
      </c>
      <c r="Q15" s="53" t="n">
        <f aca="false">AVERAGE(Q6,Q10,Q14)</f>
        <v>8.36111111111111</v>
      </c>
      <c r="R15" s="54" t="n">
        <f aca="false">AVERAGE(R6,R10,R14)</f>
        <v>6.41666666666667</v>
      </c>
      <c r="S15" s="54" t="n">
        <f aca="false">AVERAGE(S6,S10,S14)</f>
        <v>6.83333333333333</v>
      </c>
      <c r="T15" s="52" t="n">
        <f aca="false">AVERAGE(T6,T10,T14)</f>
        <v>18.8611111111111</v>
      </c>
      <c r="U15" s="47" t="n">
        <f aca="false">AVERAGE(U6,U10,U14)</f>
        <v>14.7222222222222</v>
      </c>
      <c r="V15" s="54" t="n">
        <f aca="false">AVERAGE(V6,V10,V14)</f>
        <v>6.5</v>
      </c>
      <c r="W15" s="46" t="n">
        <f aca="false">AVERAGE(W6,W10,W14)</f>
        <v>6.55555555555556</v>
      </c>
      <c r="X15" s="53" t="n">
        <f aca="false">AVERAGE(X6,X10,X14)</f>
        <v>11.2777777777778</v>
      </c>
      <c r="Y15" s="54" t="n">
        <f aca="false">AVERAGE(Y6,Y10,Y14)</f>
        <v>4.77777777777778</v>
      </c>
      <c r="Z15" s="53" t="n">
        <f aca="false">AVERAGE(Z6,Z10,Z14)</f>
        <v>6.72222222222222</v>
      </c>
      <c r="AA15" s="29"/>
      <c r="AB15" s="49" t="n">
        <f aca="false">AVERAGE(AB6,AB10,AB14)</f>
        <v>17.2222222222222</v>
      </c>
      <c r="AC15" s="46" t="n">
        <f aca="false">AVERAGE(AC6,AC10,AC14)</f>
        <v>15.0555555555556</v>
      </c>
      <c r="AD15" s="46" t="n">
        <f aca="false">AVERAGE(AD6,AD10,AD14)</f>
        <v>8.33333333333333</v>
      </c>
      <c r="AE15" s="46" t="n">
        <f aca="false">AVERAGE(AE6,AE10,AE14)</f>
        <v>5</v>
      </c>
      <c r="AF15" s="46" t="n">
        <f aca="false">AVERAGE(AF6,AF10,AF14)</f>
        <v>3.05555555555556</v>
      </c>
      <c r="AG15" s="46" t="n">
        <f aca="false">AVERAGE(AG6,AG10,AG14)</f>
        <v>0.972222222222222</v>
      </c>
      <c r="AH15" s="46" t="n">
        <f aca="false">AVERAGE(AH6,AH10,AH14)</f>
        <v>2.69444444444444</v>
      </c>
      <c r="AI15" s="46" t="n">
        <f aca="false">AVERAGE(AI6,AI10,AI14)</f>
        <v>1.38888888888889</v>
      </c>
      <c r="AJ15" s="46" t="n">
        <f aca="false">AVERAGE(AJ6,AJ10,AJ14)</f>
        <v>1.91666666666667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.222222222222222</v>
      </c>
      <c r="AN15" s="46" t="n">
        <f aca="false">AVERAGE(AN6,AN10,AN14)</f>
        <v>5.33333333333333</v>
      </c>
      <c r="AO15" s="46" t="n">
        <f aca="false">AVERAGE(AO6,AO10,AO14)</f>
        <v>7.72222222222222</v>
      </c>
      <c r="AP15" s="46" t="n">
        <f aca="false">AVERAGE(AP6,AP10,AP14)</f>
        <v>5.61111111111111</v>
      </c>
      <c r="AQ15" s="46" t="n">
        <f aca="false">AVERAGE(AQ6,AQ10,AQ14)</f>
        <v>8.55555555555556</v>
      </c>
      <c r="AR15" s="46" t="n">
        <f aca="false">AVERAGE(AR6,AR10,AR14)</f>
        <v>10.9722222222222</v>
      </c>
      <c r="AS15" s="46" t="n">
        <f aca="false">AVERAGE(AS6,AS10,AS14)</f>
        <v>13.75</v>
      </c>
      <c r="AT15" s="46" t="n">
        <f aca="false">AVERAGE(AT6,AT10,AT14)</f>
        <v>11.0833333333333</v>
      </c>
      <c r="AU15" s="46" t="n">
        <f aca="false">AVERAGE(AU6,AU10,AU14)</f>
        <v>10.2222222222222</v>
      </c>
      <c r="AV15" s="46" t="n">
        <f aca="false">AVERAGE(AV6,AV10,AV14)</f>
        <v>4.41666666666667</v>
      </c>
      <c r="AW15" s="46" t="n">
        <f aca="false">AVERAGE(AW6,AW10,AW14)</f>
        <v>7.52777777777778</v>
      </c>
      <c r="AX15" s="46" t="n">
        <f aca="false">AVERAGE(AX6,AX10,AX14)</f>
        <v>5.36111111111111</v>
      </c>
      <c r="AY15" s="47" t="n">
        <f aca="false">AVERAGE(AY6,AY10,AY14)</f>
        <v>9.52777777777778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7986111111111</v>
      </c>
      <c r="G16" s="52"/>
      <c r="H16" s="52"/>
      <c r="I16" s="52"/>
      <c r="J16" s="52"/>
      <c r="K16" s="57" t="n">
        <f aca="false">AVERAGE(G15:K15)</f>
        <v>2.91666666666667</v>
      </c>
      <c r="L16" s="52"/>
      <c r="M16" s="52"/>
      <c r="N16" s="57" t="n">
        <f aca="false">AVERAGE(L15:N15)</f>
        <v>0.0185185185185185</v>
      </c>
      <c r="O16" s="52"/>
      <c r="P16" s="52"/>
      <c r="Q16" s="57" t="n">
        <f aca="false">AVERAGE(O15:Q15)</f>
        <v>7.14814814814815</v>
      </c>
      <c r="R16" s="58" t="n">
        <f aca="false">AVERAGE(R15)</f>
        <v>6.41666666666667</v>
      </c>
      <c r="S16" s="58" t="n">
        <f aca="false">AVERAGE(S15)</f>
        <v>6.83333333333333</v>
      </c>
      <c r="T16" s="52"/>
      <c r="U16" s="57" t="n">
        <f aca="false">AVERAGE(T15:U15)</f>
        <v>16.7916666666667</v>
      </c>
      <c r="V16" s="58" t="n">
        <f aca="false">AVERAGE(V15)</f>
        <v>6.5</v>
      </c>
      <c r="W16" s="52"/>
      <c r="X16" s="57" t="n">
        <f aca="false">AVERAGE(W15:X15)</f>
        <v>8.91666666666667</v>
      </c>
      <c r="Y16" s="58" t="n">
        <f aca="false">AVERAGE(Y15)</f>
        <v>4.77777777777778</v>
      </c>
      <c r="Z16" s="57" t="n">
        <f aca="false">AVERAGE(Z15)</f>
        <v>6.72222222222222</v>
      </c>
      <c r="AA16" s="29"/>
      <c r="AB16" s="59"/>
      <c r="AC16" s="52"/>
      <c r="AD16" s="52"/>
      <c r="AE16" s="57" t="n">
        <f aca="false">AVERAGE(AB15:AE15)</f>
        <v>11.4027777777778</v>
      </c>
      <c r="AF16" s="52"/>
      <c r="AG16" s="52"/>
      <c r="AH16" s="52"/>
      <c r="AI16" s="52"/>
      <c r="AJ16" s="57" t="n">
        <f aca="false">AVERAGE(AF15:AJ15)</f>
        <v>2.00555555555556</v>
      </c>
      <c r="AK16" s="52"/>
      <c r="AL16" s="52"/>
      <c r="AM16" s="57" t="n">
        <f aca="false">AVERAGE(AK15:AM15)</f>
        <v>0.0740740740740741</v>
      </c>
      <c r="AN16" s="52"/>
      <c r="AO16" s="52"/>
      <c r="AP16" s="57" t="n">
        <f aca="false">AVERAGE(AN15:AP15)</f>
        <v>6.22222222222222</v>
      </c>
      <c r="AQ16" s="58" t="n">
        <f aca="false">AVERAGE(AQ15)</f>
        <v>8.55555555555556</v>
      </c>
      <c r="AR16" s="58" t="n">
        <f aca="false">AVERAGE(AR15)</f>
        <v>10.9722222222222</v>
      </c>
      <c r="AS16" s="52"/>
      <c r="AT16" s="57" t="n">
        <f aca="false">AVERAGE(AS15:AT15)</f>
        <v>12.4166666666667</v>
      </c>
      <c r="AU16" s="58" t="n">
        <f aca="false">AVERAGE(AU15)</f>
        <v>10.2222222222222</v>
      </c>
      <c r="AV16" s="52"/>
      <c r="AW16" s="57" t="n">
        <f aca="false">AVERAGE(AV15:AW15)</f>
        <v>5.97222222222222</v>
      </c>
      <c r="AX16" s="58" t="n">
        <f aca="false">AVERAGE(AX15)</f>
        <v>5.36111111111111</v>
      </c>
      <c r="AY16" s="57" t="n">
        <f aca="false">AVERAGE(AY15)</f>
        <v>9.52777777777778</v>
      </c>
      <c r="AZ16" s="50"/>
    </row>
    <row r="17" s="38" customFormat="true" ht="9.75" hidden="false" customHeight="true" outlineLevel="0" collapsed="false">
      <c r="A17" s="94" t="s">
        <v>20</v>
      </c>
      <c r="B17" s="92" t="s">
        <v>21</v>
      </c>
      <c r="C17" s="37" t="n">
        <v>16.25</v>
      </c>
      <c r="D17" s="33" t="n">
        <v>15.5</v>
      </c>
      <c r="E17" s="33" t="n">
        <v>13.5</v>
      </c>
      <c r="F17" s="31" t="n">
        <v>9</v>
      </c>
      <c r="G17" s="32" t="n">
        <v>6.5</v>
      </c>
      <c r="H17" s="33" t="n">
        <v>0</v>
      </c>
      <c r="I17" s="33" t="n">
        <v>5</v>
      </c>
      <c r="J17" s="33" t="n">
        <v>2.25</v>
      </c>
      <c r="K17" s="31" t="n">
        <v>2.25</v>
      </c>
      <c r="L17" s="32" t="n">
        <v>0</v>
      </c>
      <c r="M17" s="33" t="n">
        <v>0</v>
      </c>
      <c r="N17" s="31" t="n">
        <v>0</v>
      </c>
      <c r="O17" s="32" t="n">
        <v>3.75</v>
      </c>
      <c r="P17" s="33" t="n">
        <v>1.5</v>
      </c>
      <c r="Q17" s="31" t="n">
        <v>11.5</v>
      </c>
      <c r="R17" s="35" t="n">
        <v>0</v>
      </c>
      <c r="S17" s="35" t="n">
        <v>1</v>
      </c>
      <c r="T17" s="32" t="n">
        <v>22</v>
      </c>
      <c r="U17" s="31" t="n">
        <v>19.75</v>
      </c>
      <c r="V17" s="35" t="n">
        <v>10.5</v>
      </c>
      <c r="W17" s="32" t="n">
        <v>19.5</v>
      </c>
      <c r="X17" s="31" t="n">
        <v>15</v>
      </c>
      <c r="Y17" s="35" t="n">
        <v>11</v>
      </c>
      <c r="Z17" s="36" t="n">
        <v>10</v>
      </c>
      <c r="AA17" s="29"/>
      <c r="AB17" s="37" t="n">
        <v>19</v>
      </c>
      <c r="AC17" s="33" t="n">
        <v>17.75</v>
      </c>
      <c r="AD17" s="33" t="n">
        <v>15.25</v>
      </c>
      <c r="AE17" s="33" t="n">
        <v>5</v>
      </c>
      <c r="AF17" s="33" t="n">
        <v>4</v>
      </c>
      <c r="AG17" s="33" t="n">
        <v>0.25</v>
      </c>
      <c r="AH17" s="33" t="n">
        <v>2</v>
      </c>
      <c r="AI17" s="33" t="n">
        <v>0</v>
      </c>
      <c r="AJ17" s="33" t="n">
        <v>0.75</v>
      </c>
      <c r="AK17" s="33" t="n">
        <v>0</v>
      </c>
      <c r="AL17" s="33" t="n">
        <v>0</v>
      </c>
      <c r="AM17" s="33" t="n">
        <v>0</v>
      </c>
      <c r="AN17" s="33" t="n">
        <v>4.75</v>
      </c>
      <c r="AO17" s="33" t="n">
        <v>3.5</v>
      </c>
      <c r="AP17" s="33" t="n">
        <v>11.25</v>
      </c>
      <c r="AQ17" s="33" t="n">
        <v>5.25</v>
      </c>
      <c r="AR17" s="33" t="n">
        <v>8</v>
      </c>
      <c r="AS17" s="33" t="n">
        <v>24</v>
      </c>
      <c r="AT17" s="33" t="n">
        <v>22.75</v>
      </c>
      <c r="AU17" s="33" t="n">
        <v>18.25</v>
      </c>
      <c r="AV17" s="33" t="n">
        <v>17.5</v>
      </c>
      <c r="AW17" s="33" t="n">
        <v>12.25</v>
      </c>
      <c r="AX17" s="33" t="n">
        <v>17</v>
      </c>
      <c r="AY17" s="31" t="n">
        <v>18.25</v>
      </c>
    </row>
    <row r="18" s="38" customFormat="true" ht="9.75" hidden="false" customHeight="true" outlineLevel="0" collapsed="false">
      <c r="A18" s="94"/>
      <c r="B18" s="92" t="s">
        <v>22</v>
      </c>
      <c r="C18" s="37" t="n">
        <v>16</v>
      </c>
      <c r="D18" s="33" t="n">
        <v>15.5</v>
      </c>
      <c r="E18" s="33" t="n">
        <v>13.5</v>
      </c>
      <c r="F18" s="31" t="n">
        <v>8.5</v>
      </c>
      <c r="G18" s="32" t="n">
        <v>6</v>
      </c>
      <c r="H18" s="33" t="n">
        <v>0</v>
      </c>
      <c r="I18" s="33" t="n">
        <v>3.75</v>
      </c>
      <c r="J18" s="33" t="n">
        <v>1.5</v>
      </c>
      <c r="K18" s="31" t="n">
        <v>1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1</v>
      </c>
      <c r="Q18" s="31" t="n">
        <v>8.5</v>
      </c>
      <c r="R18" s="35" t="n">
        <v>1</v>
      </c>
      <c r="S18" s="35" t="n">
        <v>2</v>
      </c>
      <c r="T18" s="32" t="n">
        <v>20.5</v>
      </c>
      <c r="U18" s="31" t="n">
        <v>21.5</v>
      </c>
      <c r="V18" s="35" t="n">
        <v>15.25</v>
      </c>
      <c r="W18" s="32" t="n">
        <v>16</v>
      </c>
      <c r="X18" s="31" t="n">
        <v>14.25</v>
      </c>
      <c r="Y18" s="35" t="n">
        <v>11.75</v>
      </c>
      <c r="Z18" s="36" t="n">
        <v>11.25</v>
      </c>
      <c r="AA18" s="29"/>
      <c r="AB18" s="37" t="n">
        <v>22</v>
      </c>
      <c r="AC18" s="33" t="n">
        <v>20.75</v>
      </c>
      <c r="AD18" s="33" t="n">
        <v>15.5</v>
      </c>
      <c r="AE18" s="33" t="n">
        <v>5.25</v>
      </c>
      <c r="AF18" s="33" t="n">
        <v>0.25</v>
      </c>
      <c r="AG18" s="33" t="n">
        <v>1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5</v>
      </c>
      <c r="AQ18" s="33" t="n">
        <v>2.75</v>
      </c>
      <c r="AR18" s="33" t="n">
        <v>6.5</v>
      </c>
      <c r="AS18" s="33" t="n">
        <v>22.25</v>
      </c>
      <c r="AT18" s="33" t="n">
        <v>23</v>
      </c>
      <c r="AU18" s="33" t="n">
        <v>18.5</v>
      </c>
      <c r="AV18" s="33" t="n">
        <v>18.25</v>
      </c>
      <c r="AW18" s="33" t="n">
        <v>10.25</v>
      </c>
      <c r="AX18" s="33" t="n">
        <v>16</v>
      </c>
      <c r="AY18" s="31" t="n">
        <v>18.25</v>
      </c>
    </row>
    <row r="19" s="38" customFormat="true" ht="9.75" hidden="false" customHeight="true" outlineLevel="0" collapsed="false">
      <c r="A19" s="94"/>
      <c r="B19" s="92" t="s">
        <v>23</v>
      </c>
      <c r="C19" s="37" t="n">
        <v>17</v>
      </c>
      <c r="D19" s="33" t="n">
        <v>16.5</v>
      </c>
      <c r="E19" s="33" t="n">
        <v>13.5</v>
      </c>
      <c r="F19" s="31" t="n">
        <v>9.5</v>
      </c>
      <c r="G19" s="32" t="n">
        <v>4.5</v>
      </c>
      <c r="H19" s="33" t="n">
        <v>0</v>
      </c>
      <c r="I19" s="33" t="n">
        <v>0.2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5</v>
      </c>
      <c r="R19" s="35" t="n">
        <v>1.25</v>
      </c>
      <c r="S19" s="35" t="n">
        <v>5.25</v>
      </c>
      <c r="T19" s="32" t="n">
        <v>17.75</v>
      </c>
      <c r="U19" s="31" t="n">
        <v>21.25</v>
      </c>
      <c r="V19" s="35" t="n">
        <v>18</v>
      </c>
      <c r="W19" s="32" t="n">
        <v>13</v>
      </c>
      <c r="X19" s="31" t="n">
        <v>11.5</v>
      </c>
      <c r="Y19" s="35" t="n">
        <v>11.75</v>
      </c>
      <c r="Z19" s="36" t="n">
        <v>12.5</v>
      </c>
      <c r="AA19" s="29"/>
      <c r="AB19" s="37" t="n">
        <v>18.5</v>
      </c>
      <c r="AC19" s="33" t="n">
        <v>17.25</v>
      </c>
      <c r="AD19" s="33" t="n">
        <v>14</v>
      </c>
      <c r="AE19" s="33" t="n">
        <v>3</v>
      </c>
      <c r="AF19" s="33" t="n">
        <v>2.25</v>
      </c>
      <c r="AG19" s="33" t="n">
        <v>1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5</v>
      </c>
      <c r="AO19" s="33" t="n">
        <v>2</v>
      </c>
      <c r="AP19" s="33" t="n">
        <v>8.5</v>
      </c>
      <c r="AQ19" s="33" t="n">
        <v>3.75</v>
      </c>
      <c r="AR19" s="33" t="n">
        <v>6.5</v>
      </c>
      <c r="AS19" s="33" t="n">
        <v>21.5</v>
      </c>
      <c r="AT19" s="33" t="n">
        <v>23</v>
      </c>
      <c r="AU19" s="33" t="n">
        <v>18.75</v>
      </c>
      <c r="AV19" s="33" t="n">
        <v>16.25</v>
      </c>
      <c r="AW19" s="33" t="n">
        <v>10.25</v>
      </c>
      <c r="AX19" s="33" t="n">
        <v>16</v>
      </c>
      <c r="AY19" s="31" t="n">
        <v>18</v>
      </c>
    </row>
    <row r="20" s="38" customFormat="true" ht="9.75" hidden="false" customHeight="true" outlineLevel="0" collapsed="false">
      <c r="A20" s="94"/>
      <c r="B20" s="93" t="s">
        <v>24</v>
      </c>
      <c r="C20" s="26" t="n">
        <f aca="false">AVERAGE(C17:C19)</f>
        <v>16.4166666666667</v>
      </c>
      <c r="D20" s="27" t="n">
        <f aca="false">AVERAGE(D17:D19)</f>
        <v>15.8333333333333</v>
      </c>
      <c r="E20" s="27" t="n">
        <f aca="false">AVERAGE(E17:E19)</f>
        <v>13.5</v>
      </c>
      <c r="F20" s="28" t="n">
        <f aca="false">AVERAGE(F17:F19)</f>
        <v>9</v>
      </c>
      <c r="G20" s="40" t="n">
        <f aca="false">AVERAGE(G17:G19)</f>
        <v>5.66666666666667</v>
      </c>
      <c r="H20" s="27" t="n">
        <f aca="false">AVERAGE(H17:H19)</f>
        <v>0</v>
      </c>
      <c r="I20" s="27" t="n">
        <f aca="false">AVERAGE(I17:I19)</f>
        <v>3</v>
      </c>
      <c r="J20" s="27" t="n">
        <f aca="false">AVERAGE(J17:J19)</f>
        <v>1.33333333333333</v>
      </c>
      <c r="K20" s="28" t="n">
        <f aca="false">AVERAGE(K17:K19)</f>
        <v>1.0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08333333333333</v>
      </c>
      <c r="P20" s="27" t="n">
        <f aca="false">AVERAGE(P17:P19)</f>
        <v>0.833333333333333</v>
      </c>
      <c r="Q20" s="28" t="n">
        <f aca="false">AVERAGE(Q17:Q19)</f>
        <v>8.33333333333333</v>
      </c>
      <c r="R20" s="41" t="n">
        <f aca="false">AVERAGE(R17:R19)</f>
        <v>0.75</v>
      </c>
      <c r="S20" s="41" t="n">
        <f aca="false">AVERAGE(S17:S19)</f>
        <v>2.75</v>
      </c>
      <c r="T20" s="40" t="n">
        <f aca="false">AVERAGE(T17:T19)</f>
        <v>20.0833333333333</v>
      </c>
      <c r="U20" s="28" t="n">
        <f aca="false">AVERAGE(U17:U19)</f>
        <v>20.8333333333333</v>
      </c>
      <c r="V20" s="41" t="n">
        <f aca="false">AVERAGE(V17:V19)</f>
        <v>14.5833333333333</v>
      </c>
      <c r="W20" s="40" t="n">
        <f aca="false">AVERAGE(W17:W19)</f>
        <v>16.1666666666667</v>
      </c>
      <c r="X20" s="28" t="n">
        <f aca="false">AVERAGE(X17:X19)</f>
        <v>13.5833333333333</v>
      </c>
      <c r="Y20" s="41" t="n">
        <f aca="false">AVERAGE(Y17:Y19)</f>
        <v>11.5</v>
      </c>
      <c r="Z20" s="42" t="n">
        <f aca="false">AVERAGE(Z17:Z19)</f>
        <v>11.25</v>
      </c>
      <c r="AA20" s="29"/>
      <c r="AB20" s="26" t="n">
        <f aca="false">AVERAGE(AB17:AB19)</f>
        <v>19.8333333333333</v>
      </c>
      <c r="AC20" s="27" t="n">
        <f aca="false">AVERAGE(AC17:AC19)</f>
        <v>18.5833333333333</v>
      </c>
      <c r="AD20" s="27" t="n">
        <f aca="false">AVERAGE(AD17:AD19)</f>
        <v>14.9166666666667</v>
      </c>
      <c r="AE20" s="27" t="n">
        <f aca="false">AVERAGE(AE17:AE19)</f>
        <v>4.41666666666667</v>
      </c>
      <c r="AF20" s="27" t="n">
        <f aca="false">AVERAGE(AF17:AF19)</f>
        <v>2.16666666666667</v>
      </c>
      <c r="AG20" s="27" t="n">
        <f aca="false">AVERAGE(AG17:AG19)</f>
        <v>0.75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2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33333333333333</v>
      </c>
      <c r="AO20" s="27" t="n">
        <f aca="false">AVERAGE(AO17:AO19)</f>
        <v>2.83333333333333</v>
      </c>
      <c r="AP20" s="27" t="n">
        <f aca="false">AVERAGE(AP17:AP19)</f>
        <v>9.41666666666667</v>
      </c>
      <c r="AQ20" s="27" t="n">
        <f aca="false">AVERAGE(AQ17:AQ19)</f>
        <v>3.91666666666667</v>
      </c>
      <c r="AR20" s="27" t="n">
        <f aca="false">AVERAGE(AR17:AR19)</f>
        <v>7</v>
      </c>
      <c r="AS20" s="27" t="n">
        <f aca="false">AVERAGE(AS17:AS19)</f>
        <v>22.5833333333333</v>
      </c>
      <c r="AT20" s="27" t="n">
        <f aca="false">AVERAGE(AT17:AT19)</f>
        <v>22.9166666666667</v>
      </c>
      <c r="AU20" s="27" t="n">
        <f aca="false">AVERAGE(AU17:AU19)</f>
        <v>18.5</v>
      </c>
      <c r="AV20" s="27" t="n">
        <f aca="false">AVERAGE(AV17:AV19)</f>
        <v>17.3333333333333</v>
      </c>
      <c r="AW20" s="27" t="n">
        <f aca="false">AVERAGE(AW17:AW19)</f>
        <v>10.9166666666667</v>
      </c>
      <c r="AX20" s="27" t="n">
        <f aca="false">AVERAGE(AX17:AX19)</f>
        <v>16.3333333333333</v>
      </c>
      <c r="AY20" s="28" t="n">
        <f aca="false">AVERAGE(AY17:AY19)</f>
        <v>18.1666666666667</v>
      </c>
    </row>
    <row r="21" s="51" customFormat="true" ht="9" hidden="false" customHeight="true" outlineLevel="0" collapsed="false">
      <c r="A21" s="94" t="s">
        <v>25</v>
      </c>
      <c r="B21" s="92" t="s">
        <v>21</v>
      </c>
      <c r="C21" s="37" t="n">
        <v>19.25</v>
      </c>
      <c r="D21" s="33" t="n">
        <v>14.5</v>
      </c>
      <c r="E21" s="33" t="n">
        <v>15</v>
      </c>
      <c r="F21" s="31" t="n">
        <v>7.25</v>
      </c>
      <c r="G21" s="32" t="n">
        <v>7</v>
      </c>
      <c r="H21" s="33" t="n">
        <v>0</v>
      </c>
      <c r="I21" s="33" t="n">
        <v>5</v>
      </c>
      <c r="J21" s="33" t="n">
        <v>2.25</v>
      </c>
      <c r="K21" s="31" t="n">
        <v>1.2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</v>
      </c>
      <c r="Q21" s="31" t="n">
        <v>7.75</v>
      </c>
      <c r="R21" s="35" t="n">
        <v>0.75</v>
      </c>
      <c r="S21" s="35" t="n">
        <v>3</v>
      </c>
      <c r="T21" s="32" t="n">
        <v>20.5</v>
      </c>
      <c r="U21" s="31" t="n">
        <v>20.5</v>
      </c>
      <c r="V21" s="35" t="n">
        <v>16.25</v>
      </c>
      <c r="W21" s="32" t="n">
        <v>17</v>
      </c>
      <c r="X21" s="31" t="n">
        <v>15.5</v>
      </c>
      <c r="Y21" s="35" t="n">
        <v>11.75</v>
      </c>
      <c r="Z21" s="36" t="n">
        <v>11.25</v>
      </c>
      <c r="AB21" s="37" t="n">
        <v>20</v>
      </c>
      <c r="AC21" s="33" t="n">
        <v>21.25</v>
      </c>
      <c r="AD21" s="33" t="n">
        <v>14.75</v>
      </c>
      <c r="AE21" s="33" t="n">
        <v>3.5</v>
      </c>
      <c r="AF21" s="33" t="n">
        <v>0</v>
      </c>
      <c r="AG21" s="33" t="n">
        <v>1.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</v>
      </c>
      <c r="AO21" s="33" t="n">
        <v>2.5</v>
      </c>
      <c r="AP21" s="33" t="n">
        <v>7.25</v>
      </c>
      <c r="AQ21" s="33" t="n">
        <v>5.25</v>
      </c>
      <c r="AR21" s="33" t="n">
        <v>8.5</v>
      </c>
      <c r="AS21" s="33" t="n">
        <v>19</v>
      </c>
      <c r="AT21" s="33" t="n">
        <v>22.5</v>
      </c>
      <c r="AU21" s="33" t="n">
        <v>20.25</v>
      </c>
      <c r="AV21" s="33" t="n">
        <v>16</v>
      </c>
      <c r="AW21" s="33" t="n">
        <v>8.5</v>
      </c>
      <c r="AX21" s="33" t="n">
        <v>18.25</v>
      </c>
      <c r="AY21" s="31" t="n">
        <v>21.5</v>
      </c>
    </row>
    <row r="22" s="51" customFormat="true" ht="9" hidden="false" customHeight="true" outlineLevel="0" collapsed="false">
      <c r="A22" s="94"/>
      <c r="B22" s="92" t="s">
        <v>22</v>
      </c>
      <c r="C22" s="37" t="n">
        <v>18.75</v>
      </c>
      <c r="D22" s="33" t="n">
        <v>15</v>
      </c>
      <c r="E22" s="33" t="n">
        <v>15</v>
      </c>
      <c r="F22" s="31" t="n">
        <v>8.75</v>
      </c>
      <c r="G22" s="32" t="n">
        <v>5.25</v>
      </c>
      <c r="H22" s="33" t="n">
        <v>0</v>
      </c>
      <c r="I22" s="33" t="n">
        <v>2.75</v>
      </c>
      <c r="J22" s="33" t="n">
        <v>1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2</v>
      </c>
      <c r="P22" s="33" t="n">
        <v>2</v>
      </c>
      <c r="Q22" s="31" t="n">
        <v>7.5</v>
      </c>
      <c r="R22" s="35" t="n">
        <v>1.25</v>
      </c>
      <c r="S22" s="35" t="n">
        <v>3.5</v>
      </c>
      <c r="T22" s="32" t="n">
        <v>21</v>
      </c>
      <c r="U22" s="31" t="n">
        <v>22.5</v>
      </c>
      <c r="V22" s="35" t="n">
        <v>18.5</v>
      </c>
      <c r="W22" s="32" t="n">
        <v>14.75</v>
      </c>
      <c r="X22" s="31" t="n">
        <v>16</v>
      </c>
      <c r="Y22" s="35" t="n">
        <v>11.75</v>
      </c>
      <c r="Z22" s="36" t="n">
        <v>11.25</v>
      </c>
      <c r="AB22" s="37" t="n">
        <v>18.5</v>
      </c>
      <c r="AC22" s="33" t="n">
        <v>19.75</v>
      </c>
      <c r="AD22" s="33" t="n">
        <v>14</v>
      </c>
      <c r="AE22" s="33" t="n">
        <v>1.5</v>
      </c>
      <c r="AF22" s="33" t="n">
        <v>2.75</v>
      </c>
      <c r="AG22" s="33" t="n">
        <v>0.75</v>
      </c>
      <c r="AH22" s="33" t="n">
        <v>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5</v>
      </c>
      <c r="AO22" s="33" t="n">
        <v>4</v>
      </c>
      <c r="AP22" s="33" t="n">
        <v>10.25</v>
      </c>
      <c r="AQ22" s="33" t="n">
        <v>5</v>
      </c>
      <c r="AR22" s="33" t="n">
        <v>7.5</v>
      </c>
      <c r="AS22" s="33" t="n">
        <v>22</v>
      </c>
      <c r="AT22" s="33" t="n">
        <v>20</v>
      </c>
      <c r="AU22" s="33" t="n">
        <v>15.5</v>
      </c>
      <c r="AV22" s="33" t="n">
        <v>14.5</v>
      </c>
      <c r="AW22" s="33" t="n">
        <v>10.5</v>
      </c>
      <c r="AX22" s="33" t="n">
        <v>19</v>
      </c>
      <c r="AY22" s="31" t="n">
        <v>21.25</v>
      </c>
    </row>
    <row r="23" s="51" customFormat="true" ht="9" hidden="false" customHeight="true" outlineLevel="0" collapsed="false">
      <c r="A23" s="94"/>
      <c r="B23" s="92" t="s">
        <v>23</v>
      </c>
      <c r="C23" s="37" t="n">
        <v>21</v>
      </c>
      <c r="D23" s="33" t="n">
        <v>16.25</v>
      </c>
      <c r="E23" s="33" t="n">
        <v>16.25</v>
      </c>
      <c r="F23" s="31" t="n">
        <v>8.5</v>
      </c>
      <c r="G23" s="32" t="n">
        <v>5.5</v>
      </c>
      <c r="H23" s="33" t="n">
        <v>0</v>
      </c>
      <c r="I23" s="33" t="n">
        <v>2.75</v>
      </c>
      <c r="J23" s="33" t="n">
        <v>1.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</v>
      </c>
      <c r="P23" s="33" t="n">
        <v>1.5</v>
      </c>
      <c r="Q23" s="31" t="n">
        <v>8.75</v>
      </c>
      <c r="R23" s="35" t="n">
        <v>0.75</v>
      </c>
      <c r="S23" s="35" t="n">
        <v>2.5</v>
      </c>
      <c r="T23" s="32" t="n">
        <v>21</v>
      </c>
      <c r="U23" s="31" t="n">
        <v>19</v>
      </c>
      <c r="V23" s="35" t="n">
        <v>13.5</v>
      </c>
      <c r="W23" s="32" t="n">
        <v>17.25</v>
      </c>
      <c r="X23" s="31" t="n">
        <v>15.5</v>
      </c>
      <c r="Y23" s="35" t="n">
        <v>11.75</v>
      </c>
      <c r="Z23" s="36" t="n">
        <v>11.25</v>
      </c>
      <c r="AB23" s="37" t="n">
        <v>21.25</v>
      </c>
      <c r="AC23" s="33" t="n">
        <v>21.5</v>
      </c>
      <c r="AD23" s="33" t="n">
        <v>16.25</v>
      </c>
      <c r="AE23" s="33" t="n">
        <v>3</v>
      </c>
      <c r="AF23" s="33" t="n">
        <v>1.5</v>
      </c>
      <c r="AG23" s="33" t="n">
        <v>1.25</v>
      </c>
      <c r="AH23" s="33" t="n">
        <v>0.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1.75</v>
      </c>
      <c r="AP23" s="33" t="n">
        <v>11</v>
      </c>
      <c r="AQ23" s="33" t="n">
        <v>2.25</v>
      </c>
      <c r="AR23" s="33" t="n">
        <v>4</v>
      </c>
      <c r="AS23" s="33" t="n">
        <v>22</v>
      </c>
      <c r="AT23" s="33" t="n">
        <v>20</v>
      </c>
      <c r="AU23" s="33" t="n">
        <v>16.5</v>
      </c>
      <c r="AV23" s="33" t="n">
        <v>15.5</v>
      </c>
      <c r="AW23" s="33" t="n">
        <v>7.75</v>
      </c>
      <c r="AX23" s="33" t="n">
        <v>15.75</v>
      </c>
      <c r="AY23" s="31" t="n">
        <v>17.75</v>
      </c>
    </row>
    <row r="24" s="38" customFormat="true" ht="9.75" hidden="false" customHeight="true" outlineLevel="0" collapsed="false">
      <c r="A24" s="94"/>
      <c r="B24" s="93" t="s">
        <v>24</v>
      </c>
      <c r="C24" s="26" t="n">
        <f aca="false">AVERAGE(C21:C23)</f>
        <v>19.6666666666667</v>
      </c>
      <c r="D24" s="27" t="n">
        <f aca="false">AVERAGE(D21:D23)</f>
        <v>15.25</v>
      </c>
      <c r="E24" s="27" t="n">
        <f aca="false">AVERAGE(E21:E23)</f>
        <v>15.4166666666667</v>
      </c>
      <c r="F24" s="28" t="n">
        <f aca="false">AVERAGE(F21:F23)</f>
        <v>8.16666666666667</v>
      </c>
      <c r="G24" s="40" t="n">
        <f aca="false">AVERAGE(G21:G23)</f>
        <v>5.91666666666667</v>
      </c>
      <c r="H24" s="27" t="n">
        <f aca="false">AVERAGE(H21:H23)</f>
        <v>0</v>
      </c>
      <c r="I24" s="27" t="n">
        <f aca="false">AVERAGE(I21:I23)</f>
        <v>3.5</v>
      </c>
      <c r="J24" s="27" t="n">
        <f aca="false">AVERAGE(J21:J23)</f>
        <v>1.75</v>
      </c>
      <c r="K24" s="28" t="n">
        <f aca="false">AVERAGE(K21:K23)</f>
        <v>0.4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5</v>
      </c>
      <c r="P24" s="27" t="n">
        <f aca="false">AVERAGE(P21:P23)</f>
        <v>1.83333333333333</v>
      </c>
      <c r="Q24" s="28" t="n">
        <f aca="false">AVERAGE(Q21:Q23)</f>
        <v>8</v>
      </c>
      <c r="R24" s="41" t="n">
        <f aca="false">AVERAGE(R21:R23)</f>
        <v>0.916666666666667</v>
      </c>
      <c r="S24" s="41" t="n">
        <f aca="false">AVERAGE(S21:S23)</f>
        <v>3</v>
      </c>
      <c r="T24" s="40" t="n">
        <f aca="false">AVERAGE(T21:T23)</f>
        <v>20.8333333333333</v>
      </c>
      <c r="U24" s="28" t="n">
        <f aca="false">AVERAGE(U21:U23)</f>
        <v>20.6666666666667</v>
      </c>
      <c r="V24" s="41" t="n">
        <f aca="false">AVERAGE(V21:V23)</f>
        <v>16.0833333333333</v>
      </c>
      <c r="W24" s="40" t="n">
        <f aca="false">AVERAGE(W21:W23)</f>
        <v>16.3333333333333</v>
      </c>
      <c r="X24" s="28" t="n">
        <f aca="false">AVERAGE(X21:X23)</f>
        <v>15.6666666666667</v>
      </c>
      <c r="Y24" s="41" t="n">
        <f aca="false">AVERAGE(Y21:Y23)</f>
        <v>11.75</v>
      </c>
      <c r="Z24" s="42" t="n">
        <f aca="false">AVERAGE(Z21:Z23)</f>
        <v>11.25</v>
      </c>
      <c r="AA24" s="29"/>
      <c r="AB24" s="26" t="n">
        <f aca="false">AVERAGE(AB21:AB23)</f>
        <v>19.9166666666667</v>
      </c>
      <c r="AC24" s="27" t="n">
        <f aca="false">AVERAGE(AC21:AC23)</f>
        <v>20.8333333333333</v>
      </c>
      <c r="AD24" s="27" t="n">
        <f aca="false">AVERAGE(AD21:AD23)</f>
        <v>15</v>
      </c>
      <c r="AE24" s="27" t="n">
        <f aca="false">AVERAGE(AE21:AE23)</f>
        <v>2.66666666666667</v>
      </c>
      <c r="AF24" s="27" t="n">
        <f aca="false">AVERAGE(AF21:AF23)</f>
        <v>1.41666666666667</v>
      </c>
      <c r="AG24" s="27" t="n">
        <f aca="false">AVERAGE(AG21:AG23)</f>
        <v>1.16666666666667</v>
      </c>
      <c r="AH24" s="27" t="n">
        <f aca="false">AVERAGE(AH21:AH23)</f>
        <v>0.5</v>
      </c>
      <c r="AI24" s="27" t="n">
        <f aca="false">AVERAGE(AI21:AI23)</f>
        <v>0</v>
      </c>
      <c r="AJ24" s="27" t="n">
        <f aca="false">AVERAGE(AJ21:AJ23)</f>
        <v>0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75</v>
      </c>
      <c r="AP24" s="27" t="n">
        <f aca="false">AVERAGE(AP21:AP23)</f>
        <v>9.5</v>
      </c>
      <c r="AQ24" s="27" t="n">
        <f aca="false">AVERAGE(AQ21:AQ23)</f>
        <v>4.16666666666667</v>
      </c>
      <c r="AR24" s="27" t="n">
        <f aca="false">AVERAGE(AR21:AR23)</f>
        <v>6.66666666666667</v>
      </c>
      <c r="AS24" s="27" t="n">
        <f aca="false">AVERAGE(AS21:AS23)</f>
        <v>21</v>
      </c>
      <c r="AT24" s="27" t="n">
        <f aca="false">AVERAGE(AT21:AT23)</f>
        <v>20.8333333333333</v>
      </c>
      <c r="AU24" s="27" t="n">
        <f aca="false">AVERAGE(AU21:AU23)</f>
        <v>17.4166666666667</v>
      </c>
      <c r="AV24" s="27" t="n">
        <f aca="false">AVERAGE(AV21:AV23)</f>
        <v>15.3333333333333</v>
      </c>
      <c r="AW24" s="27" t="n">
        <f aca="false">AVERAGE(AW21:AW23)</f>
        <v>8.91666666666667</v>
      </c>
      <c r="AX24" s="27" t="n">
        <f aca="false">AVERAGE(AX21:AX23)</f>
        <v>17.6666666666667</v>
      </c>
      <c r="AY24" s="28" t="n">
        <f aca="false">AVERAGE(AY21:AY23)</f>
        <v>20.1666666666667</v>
      </c>
    </row>
    <row r="25" s="38" customFormat="true" ht="9.75" hidden="false" customHeight="true" outlineLevel="0" collapsed="false">
      <c r="A25" s="94" t="s">
        <v>26</v>
      </c>
      <c r="B25" s="92" t="s">
        <v>21</v>
      </c>
      <c r="C25" s="37" t="n">
        <v>21.25</v>
      </c>
      <c r="D25" s="33" t="n">
        <v>17.25</v>
      </c>
      <c r="E25" s="33" t="n">
        <v>16.5</v>
      </c>
      <c r="F25" s="31" t="n">
        <v>9.75</v>
      </c>
      <c r="G25" s="32" t="n">
        <v>4.5</v>
      </c>
      <c r="H25" s="33" t="n">
        <v>0</v>
      </c>
      <c r="I25" s="33" t="n">
        <v>2.75</v>
      </c>
      <c r="J25" s="33" t="n">
        <v>2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1.25</v>
      </c>
      <c r="P25" s="33" t="n">
        <v>1.25</v>
      </c>
      <c r="Q25" s="31" t="n">
        <v>8</v>
      </c>
      <c r="R25" s="35" t="n">
        <v>0.75</v>
      </c>
      <c r="S25" s="35" t="n">
        <v>2.25</v>
      </c>
      <c r="T25" s="32" t="n">
        <v>22.25</v>
      </c>
      <c r="U25" s="31" t="n">
        <v>22.25</v>
      </c>
      <c r="V25" s="35" t="n">
        <v>15.75</v>
      </c>
      <c r="W25" s="32" t="n">
        <v>16.5</v>
      </c>
      <c r="X25" s="31" t="n">
        <v>15.25</v>
      </c>
      <c r="Y25" s="35" t="n">
        <v>12.25</v>
      </c>
      <c r="Z25" s="36" t="n">
        <v>11.25</v>
      </c>
      <c r="AA25" s="51"/>
      <c r="AB25" s="37" t="n">
        <v>21</v>
      </c>
      <c r="AC25" s="33" t="n">
        <v>20.25</v>
      </c>
      <c r="AD25" s="33" t="n">
        <v>15.25</v>
      </c>
      <c r="AE25" s="33" t="n">
        <v>0</v>
      </c>
      <c r="AF25" s="33" t="n">
        <v>2.5</v>
      </c>
      <c r="AG25" s="33" t="n">
        <v>1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4.25</v>
      </c>
      <c r="AP25" s="33" t="n">
        <v>7.25</v>
      </c>
      <c r="AQ25" s="33" t="n">
        <v>4</v>
      </c>
      <c r="AR25" s="33" t="n">
        <v>7.25</v>
      </c>
      <c r="AS25" s="33" t="n">
        <v>21</v>
      </c>
      <c r="AT25" s="33" t="n">
        <v>24</v>
      </c>
      <c r="AU25" s="33" t="n">
        <v>21</v>
      </c>
      <c r="AV25" s="33" t="n">
        <v>15.25</v>
      </c>
      <c r="AW25" s="33" t="n">
        <v>10.5</v>
      </c>
      <c r="AX25" s="33" t="n">
        <v>18.75</v>
      </c>
      <c r="AY25" s="31" t="n">
        <v>19.75</v>
      </c>
    </row>
    <row r="26" s="38" customFormat="true" ht="9.75" hidden="false" customHeight="true" outlineLevel="0" collapsed="false">
      <c r="A26" s="94"/>
      <c r="B26" s="92" t="s">
        <v>22</v>
      </c>
      <c r="C26" s="37" t="n">
        <v>22</v>
      </c>
      <c r="D26" s="33" t="n">
        <v>17.5</v>
      </c>
      <c r="E26" s="33" t="n">
        <v>17.5</v>
      </c>
      <c r="F26" s="31" t="n">
        <v>10.25</v>
      </c>
      <c r="G26" s="32" t="n">
        <v>4.75</v>
      </c>
      <c r="H26" s="33" t="n">
        <v>0</v>
      </c>
      <c r="I26" s="33" t="n">
        <v>2.5</v>
      </c>
      <c r="J26" s="33" t="n">
        <v>2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1</v>
      </c>
      <c r="P26" s="33" t="n">
        <v>1</v>
      </c>
      <c r="Q26" s="31" t="n">
        <v>7.25</v>
      </c>
      <c r="R26" s="35" t="n">
        <v>0.75</v>
      </c>
      <c r="S26" s="35" t="n">
        <v>2.25</v>
      </c>
      <c r="T26" s="32" t="n">
        <v>21.5</v>
      </c>
      <c r="U26" s="31" t="n">
        <v>22</v>
      </c>
      <c r="V26" s="35" t="n">
        <v>16.5</v>
      </c>
      <c r="W26" s="32" t="n">
        <v>15</v>
      </c>
      <c r="X26" s="31" t="n">
        <v>15.25</v>
      </c>
      <c r="Y26" s="35" t="n">
        <v>11.5</v>
      </c>
      <c r="Z26" s="36" t="n">
        <v>11</v>
      </c>
      <c r="AA26" s="51"/>
      <c r="AB26" s="37" t="n">
        <v>20</v>
      </c>
      <c r="AC26" s="33" t="n">
        <v>20.5</v>
      </c>
      <c r="AD26" s="33" t="n">
        <v>15.25</v>
      </c>
      <c r="AE26" s="33" t="n">
        <v>2.75</v>
      </c>
      <c r="AF26" s="33" t="n">
        <v>0.5</v>
      </c>
      <c r="AG26" s="33" t="n">
        <v>1.25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.75</v>
      </c>
      <c r="AO26" s="33" t="n">
        <v>3</v>
      </c>
      <c r="AP26" s="33" t="n">
        <v>4.5</v>
      </c>
      <c r="AQ26" s="33" t="n">
        <v>5</v>
      </c>
      <c r="AR26" s="33" t="n">
        <v>9.5</v>
      </c>
      <c r="AS26" s="33" t="n">
        <v>18.75</v>
      </c>
      <c r="AT26" s="33" t="n">
        <v>26</v>
      </c>
      <c r="AU26" s="33" t="n">
        <v>23</v>
      </c>
      <c r="AV26" s="33" t="n">
        <v>12.75</v>
      </c>
      <c r="AW26" s="33" t="n">
        <v>7.5</v>
      </c>
      <c r="AX26" s="33" t="n">
        <v>15.75</v>
      </c>
      <c r="AY26" s="31" t="n">
        <v>18</v>
      </c>
    </row>
    <row r="27" s="38" customFormat="true" ht="9.75" hidden="false" customHeight="true" outlineLevel="0" collapsed="false">
      <c r="A27" s="94"/>
      <c r="B27" s="92" t="s">
        <v>23</v>
      </c>
      <c r="C27" s="37" t="n">
        <v>21</v>
      </c>
      <c r="D27" s="33" t="n">
        <v>16.5</v>
      </c>
      <c r="E27" s="33" t="n">
        <v>16</v>
      </c>
      <c r="F27" s="31" t="n">
        <v>9</v>
      </c>
      <c r="G27" s="32" t="n">
        <v>4</v>
      </c>
      <c r="H27" s="33" t="n">
        <v>0</v>
      </c>
      <c r="I27" s="33" t="n">
        <v>1</v>
      </c>
      <c r="J27" s="33" t="n">
        <v>1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0.25</v>
      </c>
      <c r="P27" s="33" t="n">
        <v>0.25</v>
      </c>
      <c r="Q27" s="31" t="n">
        <v>6</v>
      </c>
      <c r="R27" s="35" t="n">
        <v>1</v>
      </c>
      <c r="S27" s="35" t="n">
        <v>3</v>
      </c>
      <c r="T27" s="32" t="n">
        <v>19.75</v>
      </c>
      <c r="U27" s="31" t="n">
        <v>22</v>
      </c>
      <c r="V27" s="35" t="n">
        <v>18.75</v>
      </c>
      <c r="W27" s="32" t="n">
        <v>12.5</v>
      </c>
      <c r="X27" s="31" t="n">
        <v>11.25</v>
      </c>
      <c r="Y27" s="35" t="n">
        <v>11</v>
      </c>
      <c r="Z27" s="36" t="n">
        <v>11</v>
      </c>
      <c r="AA27" s="51"/>
      <c r="AB27" s="37" t="n">
        <v>21.25</v>
      </c>
      <c r="AC27" s="33" t="n">
        <v>22</v>
      </c>
      <c r="AD27" s="33" t="n">
        <v>14</v>
      </c>
      <c r="AE27" s="33" t="n">
        <v>1.75</v>
      </c>
      <c r="AF27" s="33" t="n">
        <v>0</v>
      </c>
      <c r="AG27" s="33" t="n">
        <v>1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2.5</v>
      </c>
      <c r="AP27" s="33" t="n">
        <v>8.25</v>
      </c>
      <c r="AQ27" s="33" t="n">
        <v>3.75</v>
      </c>
      <c r="AR27" s="33" t="n">
        <v>11</v>
      </c>
      <c r="AS27" s="33" t="n">
        <v>22</v>
      </c>
      <c r="AT27" s="33" t="n">
        <v>21.25</v>
      </c>
      <c r="AU27" s="33" t="n">
        <v>19</v>
      </c>
      <c r="AV27" s="33" t="n">
        <v>15.25</v>
      </c>
      <c r="AW27" s="33" t="n">
        <v>8</v>
      </c>
      <c r="AX27" s="33" t="n">
        <v>15.25</v>
      </c>
      <c r="AY27" s="31" t="n">
        <v>16.5</v>
      </c>
    </row>
    <row r="28" s="38" customFormat="true" ht="9.75" hidden="false" customHeight="true" outlineLevel="0" collapsed="false">
      <c r="A28" s="94"/>
      <c r="B28" s="93" t="s">
        <v>24</v>
      </c>
      <c r="C28" s="26" t="n">
        <f aca="false">AVERAGE(C25:C27)</f>
        <v>21.4166666666667</v>
      </c>
      <c r="D28" s="27" t="n">
        <f aca="false">AVERAGE(D25:D27)</f>
        <v>17.0833333333333</v>
      </c>
      <c r="E28" s="27" t="n">
        <f aca="false">AVERAGE(E25:E27)</f>
        <v>16.6666666666667</v>
      </c>
      <c r="F28" s="28" t="n">
        <f aca="false">AVERAGE(F25:F27)</f>
        <v>9.66666666666667</v>
      </c>
      <c r="G28" s="40" t="n">
        <f aca="false">AVERAGE(G25:G27)</f>
        <v>4.41666666666667</v>
      </c>
      <c r="H28" s="27" t="n">
        <f aca="false">AVERAGE(H25:H27)</f>
        <v>0</v>
      </c>
      <c r="I28" s="27" t="n">
        <f aca="false">AVERAGE(I25:I27)</f>
        <v>2.08333333333333</v>
      </c>
      <c r="J28" s="27" t="n">
        <f aca="false">AVERAGE(J25:J27)</f>
        <v>1.66666666666667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0.833333333333333</v>
      </c>
      <c r="P28" s="27" t="n">
        <f aca="false">AVERAGE(P25:P27)</f>
        <v>0.833333333333333</v>
      </c>
      <c r="Q28" s="28" t="n">
        <f aca="false">AVERAGE(Q25:Q27)</f>
        <v>7.08333333333333</v>
      </c>
      <c r="R28" s="41" t="n">
        <f aca="false">AVERAGE(R25:R27)</f>
        <v>0.833333333333333</v>
      </c>
      <c r="S28" s="41" t="n">
        <f aca="false">AVERAGE(S25:S27)</f>
        <v>2.5</v>
      </c>
      <c r="T28" s="40" t="n">
        <f aca="false">AVERAGE(T25:T27)</f>
        <v>21.1666666666667</v>
      </c>
      <c r="U28" s="28" t="n">
        <f aca="false">AVERAGE(U25:U27)</f>
        <v>22.0833333333333</v>
      </c>
      <c r="V28" s="41" t="n">
        <f aca="false">AVERAGE(V25:V27)</f>
        <v>17</v>
      </c>
      <c r="W28" s="40" t="n">
        <f aca="false">AVERAGE(W25:W27)</f>
        <v>14.6666666666667</v>
      </c>
      <c r="X28" s="28" t="n">
        <f aca="false">AVERAGE(X25:X27)</f>
        <v>13.9166666666667</v>
      </c>
      <c r="Y28" s="41" t="n">
        <f aca="false">AVERAGE(Y25:Y27)</f>
        <v>11.5833333333333</v>
      </c>
      <c r="Z28" s="42" t="n">
        <f aca="false">AVERAGE(Z25:Z27)</f>
        <v>11.0833333333333</v>
      </c>
      <c r="AA28" s="29"/>
      <c r="AB28" s="26" t="n">
        <f aca="false">AVERAGE(AB25:AB27)</f>
        <v>20.75</v>
      </c>
      <c r="AC28" s="27" t="n">
        <f aca="false">AVERAGE(AC25:AC27)</f>
        <v>20.9166666666667</v>
      </c>
      <c r="AD28" s="27" t="n">
        <f aca="false">AVERAGE(AD25:AD27)</f>
        <v>14.8333333333333</v>
      </c>
      <c r="AE28" s="27" t="n">
        <f aca="false">AVERAGE(AE25:AE27)</f>
        <v>1.5</v>
      </c>
      <c r="AF28" s="27" t="n">
        <f aca="false">AVERAGE(AF25:AF27)</f>
        <v>1</v>
      </c>
      <c r="AG28" s="27" t="n">
        <f aca="false">AVERAGE(AG25:AG27)</f>
        <v>1.2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1.41666666666667</v>
      </c>
      <c r="AO28" s="27" t="n">
        <f aca="false">AVERAGE(AO25:AO27)</f>
        <v>3.25</v>
      </c>
      <c r="AP28" s="27" t="n">
        <f aca="false">AVERAGE(AP25:AP27)</f>
        <v>6.66666666666667</v>
      </c>
      <c r="AQ28" s="27" t="n">
        <f aca="false">AVERAGE(AQ25:AQ27)</f>
        <v>4.25</v>
      </c>
      <c r="AR28" s="27" t="n">
        <f aca="false">AVERAGE(AR25:AR27)</f>
        <v>9.25</v>
      </c>
      <c r="AS28" s="27" t="n">
        <f aca="false">AVERAGE(AS25:AS27)</f>
        <v>20.5833333333333</v>
      </c>
      <c r="AT28" s="27" t="n">
        <f aca="false">AVERAGE(AT25:AT27)</f>
        <v>23.75</v>
      </c>
      <c r="AU28" s="27" t="n">
        <f aca="false">AVERAGE(AU25:AU27)</f>
        <v>21</v>
      </c>
      <c r="AV28" s="27" t="n">
        <f aca="false">AVERAGE(AV25:AV27)</f>
        <v>14.4166666666667</v>
      </c>
      <c r="AW28" s="27" t="n">
        <f aca="false">AVERAGE(AW25:AW27)</f>
        <v>8.66666666666667</v>
      </c>
      <c r="AX28" s="27" t="n">
        <f aca="false">AVERAGE(AX25:AX27)</f>
        <v>16.5833333333333</v>
      </c>
      <c r="AY28" s="28" t="n">
        <f aca="false">AVERAGE(AY25:AY27)</f>
        <v>18.0833333333333</v>
      </c>
    </row>
    <row r="29" s="51" customFormat="true" ht="9.75" hidden="false" customHeight="true" outlineLevel="0" collapsed="false">
      <c r="A29" s="96"/>
      <c r="B29" s="97"/>
      <c r="C29" s="52" t="n">
        <f aca="false">AVERAGE(C20,C24,C28)</f>
        <v>19.1666666666667</v>
      </c>
      <c r="D29" s="46" t="n">
        <f aca="false">AVERAGE(D20,D24,D28)</f>
        <v>16.0555555555556</v>
      </c>
      <c r="E29" s="46" t="n">
        <f aca="false">AVERAGE(E20,E24,E28)</f>
        <v>15.1944444444444</v>
      </c>
      <c r="F29" s="47" t="n">
        <f aca="false">AVERAGE(F20,F24,F28)</f>
        <v>8.94444444444445</v>
      </c>
      <c r="G29" s="52" t="n">
        <f aca="false">AVERAGE(G20,G24,G28)</f>
        <v>5.33333333333333</v>
      </c>
      <c r="H29" s="46" t="n">
        <f aca="false">AVERAGE(H20,H24,H28)</f>
        <v>0</v>
      </c>
      <c r="I29" s="46" t="n">
        <f aca="false">AVERAGE(I20,I24,I28)</f>
        <v>2.86111111111111</v>
      </c>
      <c r="J29" s="46" t="n">
        <f aca="false">AVERAGE(J20,J24,J28)</f>
        <v>1.58333333333333</v>
      </c>
      <c r="K29" s="47" t="n">
        <f aca="false">AVERAGE(K20,K24,K28)</f>
        <v>0.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.80555555555556</v>
      </c>
      <c r="P29" s="46" t="n">
        <f aca="false">AVERAGE(P20,P24,P28)</f>
        <v>1.16666666666667</v>
      </c>
      <c r="Q29" s="53" t="n">
        <f aca="false">AVERAGE(Q20,Q24,Q28)</f>
        <v>7.80555555555556</v>
      </c>
      <c r="R29" s="54" t="n">
        <f aca="false">AVERAGE(R20,R24,R28)</f>
        <v>0.833333333333333</v>
      </c>
      <c r="S29" s="54" t="n">
        <f aca="false">AVERAGE(S20,S24,S28)</f>
        <v>2.75</v>
      </c>
      <c r="T29" s="46" t="n">
        <f aca="false">AVERAGE(T20,T24,T28)</f>
        <v>20.6944444444444</v>
      </c>
      <c r="U29" s="53" t="n">
        <f aca="false">AVERAGE(U20,U24,U28)</f>
        <v>21.1944444444444</v>
      </c>
      <c r="V29" s="54" t="n">
        <f aca="false">AVERAGE(V20,V24,V28)</f>
        <v>15.8888888888889</v>
      </c>
      <c r="W29" s="52" t="n">
        <f aca="false">AVERAGE(W20,W24,W28)</f>
        <v>15.7222222222222</v>
      </c>
      <c r="X29" s="47" t="n">
        <f aca="false">AVERAGE(X20,X24,X28)</f>
        <v>14.3888888888889</v>
      </c>
      <c r="Y29" s="54" t="n">
        <f aca="false">AVERAGE(Y20,Y24,Y28)</f>
        <v>11.6111111111111</v>
      </c>
      <c r="Z29" s="53" t="n">
        <f aca="false">AVERAGE(Z20,Z24,Z28)</f>
        <v>11.1944444444444</v>
      </c>
      <c r="AA29" s="29"/>
      <c r="AB29" s="49" t="n">
        <f aca="false">AVERAGE(AB20,AB24,AB28)</f>
        <v>20.1666666666667</v>
      </c>
      <c r="AC29" s="46" t="n">
        <f aca="false">AVERAGE(AC20,AC24,AC28)</f>
        <v>20.1111111111111</v>
      </c>
      <c r="AD29" s="46" t="n">
        <f aca="false">AVERAGE(AD20,AD24,AD28)</f>
        <v>14.9166666666667</v>
      </c>
      <c r="AE29" s="46" t="n">
        <f aca="false">AVERAGE(AE20,AE24,AE28)</f>
        <v>2.86111111111111</v>
      </c>
      <c r="AF29" s="46" t="n">
        <f aca="false">AVERAGE(AF20,AF24,AF28)</f>
        <v>1.52777777777778</v>
      </c>
      <c r="AG29" s="46" t="n">
        <f aca="false">AVERAGE(AG20,AG24,AG28)</f>
        <v>1.05555555555556</v>
      </c>
      <c r="AH29" s="46" t="n">
        <f aca="false">AVERAGE(AH20,AH24,AH28)</f>
        <v>0.388888888888889</v>
      </c>
      <c r="AI29" s="46" t="n">
        <f aca="false">AVERAGE(AI20,AI24,AI28)</f>
        <v>0</v>
      </c>
      <c r="AJ29" s="46" t="n">
        <f aca="false">AVERAGE(AJ20,AJ24,AJ28)</f>
        <v>0.083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3333333333333</v>
      </c>
      <c r="AO29" s="46" t="n">
        <f aca="false">AVERAGE(AO20,AO24,AO28)</f>
        <v>2.94444444444444</v>
      </c>
      <c r="AP29" s="46" t="n">
        <f aca="false">AVERAGE(AP20,AP24,AP28)</f>
        <v>8.52777777777778</v>
      </c>
      <c r="AQ29" s="46" t="n">
        <f aca="false">AVERAGE(AQ20,AQ24,AQ28)</f>
        <v>4.11111111111111</v>
      </c>
      <c r="AR29" s="46" t="n">
        <f aca="false">AVERAGE(AR20,AR24,AR28)</f>
        <v>7.63888888888889</v>
      </c>
      <c r="AS29" s="46" t="n">
        <f aca="false">AVERAGE(AS20,AS24,AS28)</f>
        <v>21.3888888888889</v>
      </c>
      <c r="AT29" s="46" t="n">
        <f aca="false">AVERAGE(AT20,AT24,AT28)</f>
        <v>22.5</v>
      </c>
      <c r="AU29" s="46" t="n">
        <f aca="false">AVERAGE(AU20,AU24,AU28)</f>
        <v>18.9722222222222</v>
      </c>
      <c r="AV29" s="46" t="n">
        <f aca="false">AVERAGE(AV20,AV24,AV28)</f>
        <v>15.6944444444444</v>
      </c>
      <c r="AW29" s="46" t="n">
        <f aca="false">AVERAGE(AW20,AW24,AW28)</f>
        <v>9.5</v>
      </c>
      <c r="AX29" s="46" t="n">
        <f aca="false">AVERAGE(AX20,AX24,AX28)</f>
        <v>16.8611111111111</v>
      </c>
      <c r="AY29" s="47" t="n">
        <f aca="false">AVERAGE(AY20,AY24,AY28)</f>
        <v>18.8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402777777778</v>
      </c>
      <c r="G30" s="52"/>
      <c r="H30" s="52"/>
      <c r="I30" s="52"/>
      <c r="J30" s="52"/>
      <c r="K30" s="57" t="n">
        <f aca="false">AVERAGE(G29:K29)</f>
        <v>2.0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59259259259259</v>
      </c>
      <c r="R30" s="58" t="n">
        <f aca="false">AVERAGE(R29)</f>
        <v>0.833333333333333</v>
      </c>
      <c r="S30" s="58" t="n">
        <f aca="false">AVERAGE(S29)</f>
        <v>2.75</v>
      </c>
      <c r="T30" s="52"/>
      <c r="U30" s="57" t="n">
        <f aca="false">AVERAGE(T29:U29)</f>
        <v>20.9444444444444</v>
      </c>
      <c r="V30" s="58" t="n">
        <f aca="false">AVERAGE(V29)</f>
        <v>15.8888888888889</v>
      </c>
      <c r="W30" s="52"/>
      <c r="X30" s="57" t="n">
        <f aca="false">AVERAGE(W29:X29)</f>
        <v>15.0555555555556</v>
      </c>
      <c r="Y30" s="58" t="n">
        <f aca="false">AVERAGE(Y29)</f>
        <v>11.6111111111111</v>
      </c>
      <c r="Z30" s="57" t="n">
        <f aca="false">AVERAGE(Z29)</f>
        <v>11.1944444444444</v>
      </c>
      <c r="AA30" s="29"/>
      <c r="AB30" s="59"/>
      <c r="AC30" s="52"/>
      <c r="AD30" s="52"/>
      <c r="AE30" s="57" t="n">
        <f aca="false">AVERAGE(AB29:AE29)</f>
        <v>14.5138888888889</v>
      </c>
      <c r="AF30" s="52"/>
      <c r="AG30" s="52"/>
      <c r="AH30" s="52"/>
      <c r="AI30" s="52"/>
      <c r="AJ30" s="57" t="n">
        <f aca="false">AVERAGE(AF29:AJ29)</f>
        <v>0.611111111111111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60185185185185</v>
      </c>
      <c r="AQ30" s="58" t="n">
        <f aca="false">AVERAGE(AQ29)</f>
        <v>4.11111111111111</v>
      </c>
      <c r="AR30" s="58" t="n">
        <f aca="false">AVERAGE(AR29)</f>
        <v>7.63888888888889</v>
      </c>
      <c r="AS30" s="52"/>
      <c r="AT30" s="57" t="n">
        <f aca="false">AVERAGE(AS29:AT29)</f>
        <v>21.9444444444444</v>
      </c>
      <c r="AU30" s="58" t="n">
        <f aca="false">AVERAGE(AU29)</f>
        <v>18.9722222222222</v>
      </c>
      <c r="AV30" s="52"/>
      <c r="AW30" s="57" t="n">
        <f aca="false">AVERAGE(AV29:AW29)</f>
        <v>12.5972222222222</v>
      </c>
      <c r="AX30" s="58" t="n">
        <f aca="false">AVERAGE(AX29)</f>
        <v>16.8611111111111</v>
      </c>
      <c r="AY30" s="57" t="n">
        <f aca="false">AVERAGE(AY29)</f>
        <v>18.8055555555556</v>
      </c>
      <c r="AZ30" s="50"/>
    </row>
    <row r="31" s="38" customFormat="true" ht="9" hidden="false" customHeight="true" outlineLevel="0" collapsed="false">
      <c r="A31" s="94" t="s">
        <v>28</v>
      </c>
      <c r="B31" s="92" t="s">
        <v>21</v>
      </c>
      <c r="C31" s="37" t="n">
        <v>19.5</v>
      </c>
      <c r="D31" s="33" t="n">
        <v>17.5</v>
      </c>
      <c r="E31" s="33" t="n">
        <v>15</v>
      </c>
      <c r="F31" s="31" t="n">
        <v>6.25</v>
      </c>
      <c r="G31" s="32" t="n">
        <v>9.5</v>
      </c>
      <c r="H31" s="33" t="n">
        <v>0</v>
      </c>
      <c r="I31" s="33" t="n">
        <v>10.25</v>
      </c>
      <c r="J31" s="33" t="n">
        <v>0.25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9</v>
      </c>
      <c r="P31" s="33" t="n">
        <v>6</v>
      </c>
      <c r="Q31" s="31" t="n">
        <v>9.75</v>
      </c>
      <c r="R31" s="35" t="n">
        <v>1.5</v>
      </c>
      <c r="S31" s="35" t="n">
        <v>5.5</v>
      </c>
      <c r="T31" s="32" t="n">
        <v>17.25</v>
      </c>
      <c r="U31" s="31" t="n">
        <v>19.5</v>
      </c>
      <c r="V31" s="35" t="n">
        <v>9</v>
      </c>
      <c r="W31" s="32" t="n">
        <v>7.5</v>
      </c>
      <c r="X31" s="31" t="n">
        <v>13</v>
      </c>
      <c r="Y31" s="35" t="n">
        <v>5.5</v>
      </c>
      <c r="Z31" s="36" t="n">
        <v>7</v>
      </c>
      <c r="AA31" s="29"/>
      <c r="AB31" s="37" t="n">
        <v>21</v>
      </c>
      <c r="AC31" s="33" t="n">
        <v>23</v>
      </c>
      <c r="AD31" s="33" t="n">
        <v>10</v>
      </c>
      <c r="AE31" s="33" t="n">
        <v>1.5</v>
      </c>
      <c r="AF31" s="33" t="n">
        <v>2.75</v>
      </c>
      <c r="AG31" s="33" t="n">
        <v>1.25</v>
      </c>
      <c r="AH31" s="33" t="n">
        <v>1.25</v>
      </c>
      <c r="AI31" s="33" t="n">
        <v>0</v>
      </c>
      <c r="AJ31" s="33" t="n">
        <v>0.25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4</v>
      </c>
      <c r="AP31" s="33" t="n">
        <v>3.25</v>
      </c>
      <c r="AQ31" s="33" t="n">
        <v>7</v>
      </c>
      <c r="AR31" s="33" t="n">
        <v>13.75</v>
      </c>
      <c r="AS31" s="33" t="n">
        <v>14.5</v>
      </c>
      <c r="AT31" s="33" t="n">
        <v>16.25</v>
      </c>
      <c r="AU31" s="33" t="n">
        <v>16</v>
      </c>
      <c r="AV31" s="33" t="n">
        <v>1.25</v>
      </c>
      <c r="AW31" s="33" t="n">
        <v>10.75</v>
      </c>
      <c r="AX31" s="33" t="n">
        <v>7</v>
      </c>
      <c r="AY31" s="31" t="n">
        <v>12.25</v>
      </c>
    </row>
    <row r="32" s="38" customFormat="true" ht="9" hidden="false" customHeight="true" outlineLevel="0" collapsed="false">
      <c r="A32" s="94"/>
      <c r="B32" s="92" t="s">
        <v>22</v>
      </c>
      <c r="C32" s="37" t="n">
        <v>21.5</v>
      </c>
      <c r="D32" s="33" t="n">
        <v>19.75</v>
      </c>
      <c r="E32" s="33" t="n">
        <v>15.5</v>
      </c>
      <c r="F32" s="31" t="n">
        <v>8.5</v>
      </c>
      <c r="G32" s="32" t="n">
        <v>5.25</v>
      </c>
      <c r="H32" s="33" t="n">
        <v>0</v>
      </c>
      <c r="I32" s="33" t="n">
        <v>4</v>
      </c>
      <c r="J32" s="33" t="n">
        <v>1.25</v>
      </c>
      <c r="K32" s="31" t="n">
        <v>1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4</v>
      </c>
      <c r="Q32" s="31" t="n">
        <v>7</v>
      </c>
      <c r="R32" s="35" t="n">
        <v>2.5</v>
      </c>
      <c r="S32" s="35" t="n">
        <v>6</v>
      </c>
      <c r="T32" s="32" t="n">
        <v>17</v>
      </c>
      <c r="U32" s="31" t="n">
        <v>17.5</v>
      </c>
      <c r="V32" s="35" t="n">
        <v>10.5</v>
      </c>
      <c r="W32" s="32" t="n">
        <v>4.5</v>
      </c>
      <c r="X32" s="31" t="n">
        <v>10.5</v>
      </c>
      <c r="Y32" s="35" t="n">
        <v>5</v>
      </c>
      <c r="Z32" s="36" t="n">
        <v>8.75</v>
      </c>
      <c r="AA32" s="29"/>
      <c r="AB32" s="37" t="n">
        <v>17</v>
      </c>
      <c r="AC32" s="33" t="n">
        <v>19.75</v>
      </c>
      <c r="AD32" s="33" t="n">
        <v>10.25</v>
      </c>
      <c r="AE32" s="33" t="n">
        <v>2.75</v>
      </c>
      <c r="AF32" s="33" t="n">
        <v>3</v>
      </c>
      <c r="AG32" s="33" t="n">
        <v>2</v>
      </c>
      <c r="AH32" s="33" t="n">
        <v>1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2</v>
      </c>
      <c r="AP32" s="33" t="n">
        <v>1.5</v>
      </c>
      <c r="AQ32" s="33" t="n">
        <v>5</v>
      </c>
      <c r="AR32" s="33" t="n">
        <v>12.5</v>
      </c>
      <c r="AS32" s="33" t="n">
        <v>12.25</v>
      </c>
      <c r="AT32" s="33" t="n">
        <v>15.25</v>
      </c>
      <c r="AU32" s="33" t="n">
        <v>16.5</v>
      </c>
      <c r="AV32" s="33" t="n">
        <v>2.25</v>
      </c>
      <c r="AW32" s="33" t="n">
        <v>11.5</v>
      </c>
      <c r="AX32" s="33" t="n">
        <v>7.75</v>
      </c>
      <c r="AY32" s="31" t="n">
        <v>13.5</v>
      </c>
    </row>
    <row r="33" s="38" customFormat="true" ht="9" hidden="false" customHeight="true" outlineLevel="0" collapsed="false">
      <c r="A33" s="94"/>
      <c r="B33" s="92" t="s">
        <v>23</v>
      </c>
      <c r="C33" s="37" t="n">
        <v>19</v>
      </c>
      <c r="D33" s="33" t="n">
        <v>17.25</v>
      </c>
      <c r="E33" s="33" t="n">
        <v>14.5</v>
      </c>
      <c r="F33" s="31" t="n">
        <v>9.5</v>
      </c>
      <c r="G33" s="32" t="n">
        <v>6.5</v>
      </c>
      <c r="H33" s="33" t="n">
        <v>0</v>
      </c>
      <c r="I33" s="33" t="n">
        <v>5.25</v>
      </c>
      <c r="J33" s="33" t="n">
        <v>1.25</v>
      </c>
      <c r="K33" s="31" t="n">
        <v>1.5</v>
      </c>
      <c r="L33" s="32" t="n">
        <v>0</v>
      </c>
      <c r="M33" s="33" t="n">
        <v>0</v>
      </c>
      <c r="N33" s="31" t="n">
        <v>0</v>
      </c>
      <c r="O33" s="32" t="n">
        <v>3.25</v>
      </c>
      <c r="P33" s="33" t="n">
        <v>3.75</v>
      </c>
      <c r="Q33" s="31" t="n">
        <v>7</v>
      </c>
      <c r="R33" s="35" t="n">
        <v>2</v>
      </c>
      <c r="S33" s="35" t="n">
        <v>5.5</v>
      </c>
      <c r="T33" s="32" t="n">
        <v>15</v>
      </c>
      <c r="U33" s="31" t="n">
        <v>17</v>
      </c>
      <c r="V33" s="35" t="n">
        <v>12.25</v>
      </c>
      <c r="W33" s="32" t="n">
        <v>2.75</v>
      </c>
      <c r="X33" s="31" t="n">
        <v>9.5</v>
      </c>
      <c r="Y33" s="35" t="n">
        <v>4.25</v>
      </c>
      <c r="Z33" s="36" t="n">
        <v>8.5</v>
      </c>
      <c r="AA33" s="29"/>
      <c r="AB33" s="37" t="n">
        <v>16.25</v>
      </c>
      <c r="AC33" s="33" t="n">
        <v>18.5</v>
      </c>
      <c r="AD33" s="33" t="n">
        <v>11.5</v>
      </c>
      <c r="AE33" s="33" t="n">
        <v>3.5</v>
      </c>
      <c r="AF33" s="33" t="n">
        <v>6.75</v>
      </c>
      <c r="AG33" s="33" t="n">
        <v>0.25</v>
      </c>
      <c r="AH33" s="33" t="n">
        <v>6</v>
      </c>
      <c r="AI33" s="33" t="n">
        <v>0.25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6</v>
      </c>
      <c r="AP33" s="33" t="n">
        <v>6.5</v>
      </c>
      <c r="AQ33" s="33" t="n">
        <v>2.75</v>
      </c>
      <c r="AR33" s="33" t="n">
        <v>5.25</v>
      </c>
      <c r="AS33" s="33" t="n">
        <v>16.25</v>
      </c>
      <c r="AT33" s="33" t="n">
        <v>13.5</v>
      </c>
      <c r="AU33" s="33" t="n">
        <v>7.75</v>
      </c>
      <c r="AV33" s="33" t="n">
        <v>3.75</v>
      </c>
      <c r="AW33" s="33" t="n">
        <v>9</v>
      </c>
      <c r="AX33" s="33" t="n">
        <v>5</v>
      </c>
      <c r="AY33" s="31" t="n">
        <v>8.5</v>
      </c>
    </row>
    <row r="34" s="38" customFormat="true" ht="9" hidden="false" customHeight="true" outlineLevel="0" collapsed="false">
      <c r="A34" s="94"/>
      <c r="B34" s="93" t="s">
        <v>24</v>
      </c>
      <c r="C34" s="26" t="n">
        <f aca="false">AVERAGE(C31:C33)</f>
        <v>20</v>
      </c>
      <c r="D34" s="27" t="n">
        <f aca="false">AVERAGE(D31:D33)</f>
        <v>18.1666666666667</v>
      </c>
      <c r="E34" s="27" t="n">
        <f aca="false">AVERAGE(E31:E33)</f>
        <v>15</v>
      </c>
      <c r="F34" s="28" t="n">
        <f aca="false">AVERAGE(F31:F33)</f>
        <v>8.08333333333333</v>
      </c>
      <c r="G34" s="40" t="n">
        <f aca="false">AVERAGE(G31:G33)</f>
        <v>7.08333333333333</v>
      </c>
      <c r="H34" s="27" t="n">
        <f aca="false">AVERAGE(H31:H33)</f>
        <v>0</v>
      </c>
      <c r="I34" s="27" t="n">
        <f aca="false">AVERAGE(I31:I33)</f>
        <v>6.5</v>
      </c>
      <c r="J34" s="27" t="n">
        <f aca="false">AVERAGE(J31:J33)</f>
        <v>0.916666666666667</v>
      </c>
      <c r="K34" s="28" t="n">
        <f aca="false">AVERAGE(K31:K33)</f>
        <v>3.41666666666667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16666666666667</v>
      </c>
      <c r="P34" s="27" t="n">
        <f aca="false">AVERAGE(P31:P33)</f>
        <v>4.58333333333333</v>
      </c>
      <c r="Q34" s="28" t="n">
        <f aca="false">AVERAGE(Q31:Q33)</f>
        <v>7.91666666666667</v>
      </c>
      <c r="R34" s="41" t="n">
        <f aca="false">AVERAGE(R31:R33)</f>
        <v>2</v>
      </c>
      <c r="S34" s="41" t="n">
        <f aca="false">AVERAGE(S31:S33)</f>
        <v>5.66666666666667</v>
      </c>
      <c r="T34" s="40" t="n">
        <f aca="false">AVERAGE(T31:T33)</f>
        <v>16.4166666666667</v>
      </c>
      <c r="U34" s="28" t="n">
        <f aca="false">AVERAGE(U31:U33)</f>
        <v>18</v>
      </c>
      <c r="V34" s="41" t="n">
        <f aca="false">AVERAGE(V31:V33)</f>
        <v>10.5833333333333</v>
      </c>
      <c r="W34" s="40" t="n">
        <f aca="false">AVERAGE(W31:W33)</f>
        <v>4.91666666666667</v>
      </c>
      <c r="X34" s="28" t="n">
        <f aca="false">AVERAGE(X31:X33)</f>
        <v>11</v>
      </c>
      <c r="Y34" s="41" t="n">
        <f aca="false">AVERAGE(Y31:Y33)</f>
        <v>4.91666666666667</v>
      </c>
      <c r="Z34" s="42" t="n">
        <f aca="false">AVERAGE(Z31:Z33)</f>
        <v>8.08333333333333</v>
      </c>
      <c r="AA34" s="29"/>
      <c r="AB34" s="26" t="n">
        <f aca="false">AVERAGE(AB31:AB33)</f>
        <v>18.0833333333333</v>
      </c>
      <c r="AC34" s="27" t="n">
        <f aca="false">AVERAGE(AC31:AC33)</f>
        <v>20.4166666666667</v>
      </c>
      <c r="AD34" s="27" t="n">
        <f aca="false">AVERAGE(AD31:AD33)</f>
        <v>10.5833333333333</v>
      </c>
      <c r="AE34" s="27" t="n">
        <f aca="false">AVERAGE(AE31:AE33)</f>
        <v>2.58333333333333</v>
      </c>
      <c r="AF34" s="27" t="n">
        <f aca="false">AVERAGE(AF31:AF33)</f>
        <v>4.16666666666667</v>
      </c>
      <c r="AG34" s="27" t="n">
        <f aca="false">AVERAGE(AG31:AG33)</f>
        <v>1.16666666666667</v>
      </c>
      <c r="AH34" s="27" t="n">
        <f aca="false">AVERAGE(AH31:AH33)</f>
        <v>2.75</v>
      </c>
      <c r="AI34" s="27" t="n">
        <f aca="false">AVERAGE(AI31:AI33)</f>
        <v>0.0833333333333333</v>
      </c>
      <c r="AJ34" s="27" t="n">
        <f aca="false">AVERAGE(AJ31:AJ33)</f>
        <v>1.0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08333333333333</v>
      </c>
      <c r="AO34" s="27" t="n">
        <f aca="false">AVERAGE(AO31:AO33)</f>
        <v>4</v>
      </c>
      <c r="AP34" s="27" t="n">
        <f aca="false">AVERAGE(AP31:AP33)</f>
        <v>3.75</v>
      </c>
      <c r="AQ34" s="27" t="n">
        <f aca="false">AVERAGE(AQ31:AQ33)</f>
        <v>4.91666666666667</v>
      </c>
      <c r="AR34" s="27" t="n">
        <f aca="false">AVERAGE(AR31:AR33)</f>
        <v>10.5</v>
      </c>
      <c r="AS34" s="27" t="n">
        <f aca="false">AVERAGE(AS31:AS33)</f>
        <v>14.3333333333333</v>
      </c>
      <c r="AT34" s="27" t="n">
        <f aca="false">AVERAGE(AT31:AT33)</f>
        <v>15</v>
      </c>
      <c r="AU34" s="27" t="n">
        <f aca="false">AVERAGE(AU31:AU33)</f>
        <v>13.4166666666667</v>
      </c>
      <c r="AV34" s="27" t="n">
        <f aca="false">AVERAGE(AV31:AV33)</f>
        <v>2.41666666666667</v>
      </c>
      <c r="AW34" s="27" t="n">
        <f aca="false">AVERAGE(AW31:AW33)</f>
        <v>10.4166666666667</v>
      </c>
      <c r="AX34" s="27" t="n">
        <f aca="false">AVERAGE(AX31:AX33)</f>
        <v>6.58333333333333</v>
      </c>
      <c r="AY34" s="28" t="n">
        <f aca="false">AVERAGE(AY31:AY33)</f>
        <v>11.4166666666667</v>
      </c>
    </row>
    <row r="35" s="51" customFormat="true" ht="9" hidden="false" customHeight="true" outlineLevel="0" collapsed="false">
      <c r="A35" s="94" t="s">
        <v>29</v>
      </c>
      <c r="B35" s="92" t="s">
        <v>21</v>
      </c>
      <c r="C35" s="37" t="n">
        <v>19</v>
      </c>
      <c r="D35" s="33" t="n">
        <v>17</v>
      </c>
      <c r="E35" s="33" t="n">
        <v>14</v>
      </c>
      <c r="F35" s="31" t="n">
        <v>8.5</v>
      </c>
      <c r="G35" s="32" t="n">
        <v>5.5</v>
      </c>
      <c r="H35" s="33" t="n">
        <v>0</v>
      </c>
      <c r="I35" s="33" t="n">
        <v>4.75</v>
      </c>
      <c r="J35" s="33" t="n">
        <v>1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4</v>
      </c>
      <c r="P35" s="33" t="n">
        <v>4</v>
      </c>
      <c r="Q35" s="31" t="n">
        <v>8</v>
      </c>
      <c r="R35" s="35" t="n">
        <v>2</v>
      </c>
      <c r="S35" s="35" t="n">
        <v>4.75</v>
      </c>
      <c r="T35" s="32" t="n">
        <v>16.5</v>
      </c>
      <c r="U35" s="31" t="n">
        <v>17.5</v>
      </c>
      <c r="V35" s="35" t="n">
        <v>9</v>
      </c>
      <c r="W35" s="32" t="n">
        <v>4</v>
      </c>
      <c r="X35" s="31" t="n">
        <v>9</v>
      </c>
      <c r="Y35" s="35" t="n">
        <v>4.25</v>
      </c>
      <c r="Z35" s="36" t="n">
        <v>6.25</v>
      </c>
      <c r="AB35" s="37" t="n">
        <v>15.25</v>
      </c>
      <c r="AC35" s="33" t="n">
        <v>16.5</v>
      </c>
      <c r="AD35" s="33" t="n">
        <v>12</v>
      </c>
      <c r="AE35" s="33" t="n">
        <v>0</v>
      </c>
      <c r="AF35" s="33" t="n">
        <v>7.75</v>
      </c>
      <c r="AG35" s="33" t="n">
        <v>1.5</v>
      </c>
      <c r="AH35" s="33" t="n">
        <v>6.25</v>
      </c>
      <c r="AI35" s="33" t="n">
        <v>0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4.75</v>
      </c>
      <c r="AO35" s="33" t="n">
        <v>4.25</v>
      </c>
      <c r="AP35" s="33" t="n">
        <v>5</v>
      </c>
      <c r="AQ35" s="33" t="n">
        <v>5</v>
      </c>
      <c r="AR35" s="33" t="n">
        <v>9.5</v>
      </c>
      <c r="AS35" s="33" t="n">
        <v>14.75</v>
      </c>
      <c r="AT35" s="33" t="n">
        <v>15</v>
      </c>
      <c r="AU35" s="33" t="n">
        <v>12.5</v>
      </c>
      <c r="AV35" s="33" t="n">
        <v>3</v>
      </c>
      <c r="AW35" s="33" t="n">
        <v>12</v>
      </c>
      <c r="AX35" s="33" t="n">
        <v>7.5</v>
      </c>
      <c r="AY35" s="31" t="n">
        <v>12.5</v>
      </c>
    </row>
    <row r="36" s="51" customFormat="true" ht="9" hidden="false" customHeight="true" outlineLevel="0" collapsed="false">
      <c r="A36" s="94"/>
      <c r="B36" s="92" t="s">
        <v>22</v>
      </c>
      <c r="C36" s="37" t="n">
        <v>18.5</v>
      </c>
      <c r="D36" s="33" t="n">
        <v>16</v>
      </c>
      <c r="E36" s="33" t="n">
        <v>14.5</v>
      </c>
      <c r="F36" s="31" t="n">
        <v>7.5</v>
      </c>
      <c r="G36" s="32" t="n">
        <v>7.75</v>
      </c>
      <c r="H36" s="33" t="n">
        <v>0</v>
      </c>
      <c r="I36" s="33" t="n">
        <v>9.75</v>
      </c>
      <c r="J36" s="33" t="n">
        <v>0.25</v>
      </c>
      <c r="K36" s="31" t="n">
        <v>7.5</v>
      </c>
      <c r="L36" s="32" t="n">
        <v>0</v>
      </c>
      <c r="M36" s="33" t="n">
        <v>0</v>
      </c>
      <c r="N36" s="31" t="n">
        <v>0</v>
      </c>
      <c r="O36" s="32" t="n">
        <v>9</v>
      </c>
      <c r="P36" s="33" t="n">
        <v>5.5</v>
      </c>
      <c r="Q36" s="31" t="n">
        <v>10</v>
      </c>
      <c r="R36" s="35" t="n">
        <v>2.25</v>
      </c>
      <c r="S36" s="35" t="n">
        <v>5.25</v>
      </c>
      <c r="T36" s="32" t="n">
        <v>17.25</v>
      </c>
      <c r="U36" s="31" t="n">
        <v>18.5</v>
      </c>
      <c r="V36" s="35" t="n">
        <v>8.75</v>
      </c>
      <c r="W36" s="32" t="n">
        <v>5</v>
      </c>
      <c r="X36" s="31" t="n">
        <v>10</v>
      </c>
      <c r="Y36" s="35" t="n">
        <v>4.25</v>
      </c>
      <c r="Z36" s="36" t="n">
        <v>5.25</v>
      </c>
      <c r="AB36" s="37" t="n">
        <v>18.5</v>
      </c>
      <c r="AC36" s="33" t="n">
        <v>21.5</v>
      </c>
      <c r="AD36" s="33" t="n">
        <v>9.75</v>
      </c>
      <c r="AE36" s="33" t="n">
        <v>0</v>
      </c>
      <c r="AF36" s="33" t="n">
        <v>1.25</v>
      </c>
      <c r="AG36" s="33" t="n">
        <v>2.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1.5</v>
      </c>
      <c r="AP36" s="33" t="n">
        <v>2.75</v>
      </c>
      <c r="AQ36" s="33" t="n">
        <v>6</v>
      </c>
      <c r="AR36" s="33" t="n">
        <v>13</v>
      </c>
      <c r="AS36" s="33" t="n">
        <v>12.5</v>
      </c>
      <c r="AT36" s="33" t="n">
        <v>14</v>
      </c>
      <c r="AU36" s="33" t="n">
        <v>14</v>
      </c>
      <c r="AV36" s="33" t="n">
        <v>2.75</v>
      </c>
      <c r="AW36" s="33" t="n">
        <v>10</v>
      </c>
      <c r="AX36" s="33" t="n">
        <v>7.5</v>
      </c>
      <c r="AY36" s="31" t="n">
        <v>13.5</v>
      </c>
    </row>
    <row r="37" s="51" customFormat="true" ht="9" hidden="false" customHeight="true" outlineLevel="0" collapsed="false">
      <c r="A37" s="94"/>
      <c r="B37" s="92" t="s">
        <v>23</v>
      </c>
      <c r="C37" s="37" t="n">
        <v>16.5</v>
      </c>
      <c r="D37" s="33" t="n">
        <v>16</v>
      </c>
      <c r="E37" s="33" t="n">
        <v>12.75</v>
      </c>
      <c r="F37" s="31" t="n">
        <v>9.75</v>
      </c>
      <c r="G37" s="32" t="n">
        <v>4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3</v>
      </c>
      <c r="Q37" s="31" t="n">
        <v>5.25</v>
      </c>
      <c r="R37" s="35" t="n">
        <v>3.5</v>
      </c>
      <c r="S37" s="35" t="n">
        <v>10</v>
      </c>
      <c r="T37" s="32" t="n">
        <v>14.5</v>
      </c>
      <c r="U37" s="31" t="n">
        <v>17.75</v>
      </c>
      <c r="V37" s="35" t="n">
        <v>13</v>
      </c>
      <c r="W37" s="32" t="n">
        <v>2.75</v>
      </c>
      <c r="X37" s="31" t="n">
        <v>8.75</v>
      </c>
      <c r="Y37" s="35" t="n">
        <v>4.25</v>
      </c>
      <c r="Z37" s="36" t="n">
        <v>7.5</v>
      </c>
      <c r="AB37" s="37" t="n">
        <v>18.75</v>
      </c>
      <c r="AC37" s="33" t="n">
        <v>19.75</v>
      </c>
      <c r="AD37" s="33" t="n">
        <v>11.25</v>
      </c>
      <c r="AE37" s="33" t="n">
        <v>0</v>
      </c>
      <c r="AF37" s="33" t="n">
        <v>4.75</v>
      </c>
      <c r="AG37" s="33" t="n">
        <v>2</v>
      </c>
      <c r="AH37" s="33" t="n">
        <v>1.75</v>
      </c>
      <c r="AI37" s="33" t="n">
        <v>0</v>
      </c>
      <c r="AJ37" s="33" t="n">
        <v>0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4</v>
      </c>
      <c r="AP37" s="33" t="n">
        <v>6.25</v>
      </c>
      <c r="AQ37" s="33" t="n">
        <v>3.75</v>
      </c>
      <c r="AR37" s="33" t="n">
        <v>7.25</v>
      </c>
      <c r="AS37" s="33" t="n">
        <v>14.5</v>
      </c>
      <c r="AT37" s="33" t="n">
        <v>11.5</v>
      </c>
      <c r="AU37" s="33" t="n">
        <v>8</v>
      </c>
      <c r="AV37" s="33" t="n">
        <v>3.75</v>
      </c>
      <c r="AW37" s="33" t="n">
        <v>9.75</v>
      </c>
      <c r="AX37" s="33" t="n">
        <v>6.5</v>
      </c>
      <c r="AY37" s="31" t="n">
        <v>11.25</v>
      </c>
    </row>
    <row r="38" s="51" customFormat="true" ht="9.75" hidden="false" customHeight="true" outlineLevel="0" collapsed="false">
      <c r="A38" s="94"/>
      <c r="B38" s="93" t="s">
        <v>24</v>
      </c>
      <c r="C38" s="26" t="n">
        <f aca="false">AVERAGE(C35:C37)</f>
        <v>18</v>
      </c>
      <c r="D38" s="27" t="n">
        <f aca="false">AVERAGE(D35:D37)</f>
        <v>16.3333333333333</v>
      </c>
      <c r="E38" s="27" t="n">
        <f aca="false">AVERAGE(E35:E37)</f>
        <v>13.75</v>
      </c>
      <c r="F38" s="28" t="n">
        <f aca="false">AVERAGE(F35:F37)</f>
        <v>8.58333333333333</v>
      </c>
      <c r="G38" s="40" t="n">
        <f aca="false">AVERAGE(G35:G37)</f>
        <v>5.75</v>
      </c>
      <c r="H38" s="27" t="n">
        <f aca="false">AVERAGE(H35:H37)</f>
        <v>0</v>
      </c>
      <c r="I38" s="27" t="n">
        <f aca="false">AVERAGE(I35:I37)</f>
        <v>5.16666666666667</v>
      </c>
      <c r="J38" s="27" t="n">
        <f aca="false">AVERAGE(J35:J37)</f>
        <v>0.666666666666667</v>
      </c>
      <c r="K38" s="28" t="n">
        <f aca="false">AVERAGE(K35:K37)</f>
        <v>3.16666666666667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5.16666666666667</v>
      </c>
      <c r="P38" s="27" t="n">
        <f aca="false">AVERAGE(P35:P37)</f>
        <v>4.16666666666667</v>
      </c>
      <c r="Q38" s="28" t="n">
        <f aca="false">AVERAGE(Q35:Q37)</f>
        <v>7.75</v>
      </c>
      <c r="R38" s="41" t="n">
        <f aca="false">AVERAGE(R35:R37)</f>
        <v>2.58333333333333</v>
      </c>
      <c r="S38" s="41" t="n">
        <f aca="false">AVERAGE(S35:S37)</f>
        <v>6.66666666666667</v>
      </c>
      <c r="T38" s="40" t="n">
        <f aca="false">AVERAGE(T35:T37)</f>
        <v>16.0833333333333</v>
      </c>
      <c r="U38" s="28" t="n">
        <f aca="false">AVERAGE(U35:U37)</f>
        <v>17.9166666666667</v>
      </c>
      <c r="V38" s="41" t="n">
        <f aca="false">AVERAGE(V35:V37)</f>
        <v>10.25</v>
      </c>
      <c r="W38" s="40" t="n">
        <f aca="false">AVERAGE(W35:W37)</f>
        <v>3.91666666666667</v>
      </c>
      <c r="X38" s="28" t="n">
        <f aca="false">AVERAGE(X35:X37)</f>
        <v>9.25</v>
      </c>
      <c r="Y38" s="41" t="n">
        <f aca="false">AVERAGE(Y35:Y37)</f>
        <v>4.25</v>
      </c>
      <c r="Z38" s="42" t="n">
        <f aca="false">AVERAGE(Z35:Z37)</f>
        <v>6.33333333333333</v>
      </c>
      <c r="AA38" s="29"/>
      <c r="AB38" s="26" t="n">
        <f aca="false">AVERAGE(AB35:AB37)</f>
        <v>17.5</v>
      </c>
      <c r="AC38" s="27" t="n">
        <f aca="false">AVERAGE(AC35:AC37)</f>
        <v>19.25</v>
      </c>
      <c r="AD38" s="27" t="n">
        <f aca="false">AVERAGE(AD35:AD37)</f>
        <v>11</v>
      </c>
      <c r="AE38" s="27" t="n">
        <f aca="false">AVERAGE(AE35:AE37)</f>
        <v>0</v>
      </c>
      <c r="AF38" s="27" t="n">
        <f aca="false">AVERAGE(AF35:AF37)</f>
        <v>4.58333333333333</v>
      </c>
      <c r="AG38" s="27" t="n">
        <f aca="false">AVERAGE(AG35:AG37)</f>
        <v>1.91666666666667</v>
      </c>
      <c r="AH38" s="27" t="n">
        <f aca="false">AVERAGE(AH35:AH37)</f>
        <v>2.66666666666667</v>
      </c>
      <c r="AI38" s="27" t="n">
        <f aca="false">AVERAGE(AI35:AI37)</f>
        <v>0</v>
      </c>
      <c r="AJ38" s="27" t="n">
        <f aca="false">AVERAGE(AJ35:AJ37)</f>
        <v>0.9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8333333333333</v>
      </c>
      <c r="AO38" s="27" t="n">
        <f aca="false">AVERAGE(AO35:AO37)</f>
        <v>3.25</v>
      </c>
      <c r="AP38" s="27" t="n">
        <f aca="false">AVERAGE(AP35:AP37)</f>
        <v>4.66666666666667</v>
      </c>
      <c r="AQ38" s="27" t="n">
        <f aca="false">AVERAGE(AQ35:AQ37)</f>
        <v>4.91666666666667</v>
      </c>
      <c r="AR38" s="27" t="n">
        <f aca="false">AVERAGE(AR35:AR37)</f>
        <v>9.91666666666667</v>
      </c>
      <c r="AS38" s="27" t="n">
        <f aca="false">AVERAGE(AS35:AS37)</f>
        <v>13.9166666666667</v>
      </c>
      <c r="AT38" s="27" t="n">
        <f aca="false">AVERAGE(AT35:AT37)</f>
        <v>13.5</v>
      </c>
      <c r="AU38" s="27" t="n">
        <f aca="false">AVERAGE(AU35:AU37)</f>
        <v>11.5</v>
      </c>
      <c r="AV38" s="27" t="n">
        <f aca="false">AVERAGE(AV35:AV37)</f>
        <v>3.16666666666667</v>
      </c>
      <c r="AW38" s="27" t="n">
        <f aca="false">AVERAGE(AW35:AW37)</f>
        <v>10.5833333333333</v>
      </c>
      <c r="AX38" s="27" t="n">
        <f aca="false">AVERAGE(AX35:AX37)</f>
        <v>7.16666666666667</v>
      </c>
      <c r="AY38" s="28" t="n">
        <f aca="false">AVERAGE(AY35:AY37)</f>
        <v>12.4166666666667</v>
      </c>
    </row>
    <row r="39" s="51" customFormat="true" ht="9" hidden="false" customHeight="true" outlineLevel="0" collapsed="false">
      <c r="A39" s="94" t="s">
        <v>30</v>
      </c>
      <c r="B39" s="92" t="s">
        <v>21</v>
      </c>
      <c r="C39" s="37" t="n">
        <v>17.25</v>
      </c>
      <c r="D39" s="33" t="n">
        <v>16.25</v>
      </c>
      <c r="E39" s="33" t="n">
        <v>14</v>
      </c>
      <c r="F39" s="31" t="n">
        <v>10.25</v>
      </c>
      <c r="G39" s="32" t="n">
        <v>5.25</v>
      </c>
      <c r="H39" s="33" t="n">
        <v>0</v>
      </c>
      <c r="I39" s="33" t="n">
        <v>2</v>
      </c>
      <c r="J39" s="33" t="n">
        <v>0.25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.25</v>
      </c>
      <c r="P39" s="33" t="n">
        <v>1.25</v>
      </c>
      <c r="Q39" s="31" t="n">
        <v>3.5</v>
      </c>
      <c r="R39" s="35" t="n">
        <v>4</v>
      </c>
      <c r="S39" s="35" t="n">
        <v>12.75</v>
      </c>
      <c r="T39" s="32" t="n">
        <v>12.25</v>
      </c>
      <c r="U39" s="31" t="n">
        <v>18</v>
      </c>
      <c r="V39" s="35" t="n">
        <v>17.25</v>
      </c>
      <c r="W39" s="32" t="n">
        <v>1.25</v>
      </c>
      <c r="X39" s="31" t="n">
        <v>8.75</v>
      </c>
      <c r="Y39" s="35" t="n">
        <v>5</v>
      </c>
      <c r="Z39" s="36" t="n">
        <v>10.25</v>
      </c>
      <c r="AB39" s="37" t="n">
        <v>18</v>
      </c>
      <c r="AC39" s="33" t="n">
        <v>20</v>
      </c>
      <c r="AD39" s="33" t="n">
        <v>11.5</v>
      </c>
      <c r="AE39" s="33" t="n">
        <v>1</v>
      </c>
      <c r="AF39" s="33" t="n">
        <v>4</v>
      </c>
      <c r="AG39" s="33" t="n">
        <v>2.25</v>
      </c>
      <c r="AH39" s="33" t="n">
        <v>1.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2.75</v>
      </c>
      <c r="AO39" s="33" t="n">
        <v>2.5</v>
      </c>
      <c r="AP39" s="33" t="n">
        <v>4.5</v>
      </c>
      <c r="AQ39" s="33" t="n">
        <v>6</v>
      </c>
      <c r="AR39" s="33" t="n">
        <v>12</v>
      </c>
      <c r="AS39" s="33" t="n">
        <v>16</v>
      </c>
      <c r="AT39" s="33" t="n">
        <v>15.5</v>
      </c>
      <c r="AU39" s="33" t="n">
        <v>13.75</v>
      </c>
      <c r="AV39" s="33" t="n">
        <v>4</v>
      </c>
      <c r="AW39" s="33" t="n">
        <v>12</v>
      </c>
      <c r="AX39" s="33" t="n">
        <v>7.5</v>
      </c>
      <c r="AY39" s="31" t="n">
        <v>11.5</v>
      </c>
    </row>
    <row r="40" s="51" customFormat="true" ht="9" hidden="false" customHeight="true" outlineLevel="0" collapsed="false">
      <c r="A40" s="94"/>
      <c r="B40" s="92" t="s">
        <v>22</v>
      </c>
      <c r="C40" s="37" t="n">
        <v>16.25</v>
      </c>
      <c r="D40" s="33" t="n">
        <v>14</v>
      </c>
      <c r="E40" s="33" t="n">
        <v>13.25</v>
      </c>
      <c r="F40" s="31" t="n">
        <v>7.75</v>
      </c>
      <c r="G40" s="32" t="n">
        <v>7</v>
      </c>
      <c r="H40" s="33" t="n">
        <v>0</v>
      </c>
      <c r="I40" s="33" t="n">
        <v>6.25</v>
      </c>
      <c r="J40" s="33" t="n">
        <v>0.5</v>
      </c>
      <c r="K40" s="31" t="n">
        <v>2.5</v>
      </c>
      <c r="L40" s="32" t="n">
        <v>0</v>
      </c>
      <c r="M40" s="33" t="n">
        <v>0</v>
      </c>
      <c r="N40" s="31" t="n">
        <v>0</v>
      </c>
      <c r="O40" s="32" t="n">
        <v>3.75</v>
      </c>
      <c r="P40" s="33" t="n">
        <v>3.5</v>
      </c>
      <c r="Q40" s="31" t="n">
        <v>8</v>
      </c>
      <c r="R40" s="35" t="n">
        <v>0.5</v>
      </c>
      <c r="S40" s="35" t="n">
        <v>4.75</v>
      </c>
      <c r="T40" s="32" t="n">
        <v>16.25</v>
      </c>
      <c r="U40" s="31" t="n">
        <v>20</v>
      </c>
      <c r="V40" s="35" t="n">
        <v>10.25</v>
      </c>
      <c r="W40" s="32" t="n">
        <v>4.75</v>
      </c>
      <c r="X40" s="31" t="n">
        <v>11.25</v>
      </c>
      <c r="Y40" s="35" t="n">
        <v>5.5</v>
      </c>
      <c r="Z40" s="36" t="n">
        <v>7.75</v>
      </c>
      <c r="AB40" s="37" t="n">
        <v>20</v>
      </c>
      <c r="AC40" s="33" t="n">
        <v>20.25</v>
      </c>
      <c r="AD40" s="33" t="n">
        <v>12</v>
      </c>
      <c r="AE40" s="33" t="n">
        <v>0</v>
      </c>
      <c r="AF40" s="33" t="n">
        <v>6</v>
      </c>
      <c r="AG40" s="33" t="n">
        <v>0.25</v>
      </c>
      <c r="AH40" s="33" t="n">
        <v>5</v>
      </c>
      <c r="AI40" s="33" t="n">
        <v>0.25</v>
      </c>
      <c r="AJ40" s="33" t="n">
        <v>2.75</v>
      </c>
      <c r="AK40" s="33" t="n">
        <v>0</v>
      </c>
      <c r="AL40" s="33" t="n">
        <v>0</v>
      </c>
      <c r="AM40" s="33" t="n">
        <v>0</v>
      </c>
      <c r="AN40" s="33" t="n">
        <v>6.5</v>
      </c>
      <c r="AO40" s="33" t="n">
        <v>4.75</v>
      </c>
      <c r="AP40" s="33" t="n">
        <v>7.5</v>
      </c>
      <c r="AQ40" s="33" t="n">
        <v>3</v>
      </c>
      <c r="AR40" s="33" t="n">
        <v>7.75</v>
      </c>
      <c r="AS40" s="33" t="n">
        <v>16.25</v>
      </c>
      <c r="AT40" s="33" t="n">
        <v>15.25</v>
      </c>
      <c r="AU40" s="33" t="n">
        <v>12.25</v>
      </c>
      <c r="AV40" s="33" t="n">
        <v>4.25</v>
      </c>
      <c r="AW40" s="33" t="n">
        <v>12.5</v>
      </c>
      <c r="AX40" s="33" t="n">
        <v>7</v>
      </c>
      <c r="AY40" s="31" t="n">
        <v>12</v>
      </c>
    </row>
    <row r="41" s="51" customFormat="true" ht="9" hidden="false" customHeight="true" outlineLevel="0" collapsed="false">
      <c r="A41" s="94"/>
      <c r="B41" s="92" t="s">
        <v>23</v>
      </c>
      <c r="C41" s="37" t="n">
        <v>16.25</v>
      </c>
      <c r="D41" s="33" t="n">
        <v>15.5</v>
      </c>
      <c r="E41" s="33" t="n">
        <v>13.5</v>
      </c>
      <c r="F41" s="31" t="n">
        <v>9.75</v>
      </c>
      <c r="G41" s="32" t="n">
        <v>5.25</v>
      </c>
      <c r="H41" s="33" t="n">
        <v>0</v>
      </c>
      <c r="I41" s="33" t="n">
        <v>2.5</v>
      </c>
      <c r="J41" s="33" t="n">
        <v>0.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0.5</v>
      </c>
      <c r="P41" s="33" t="n">
        <v>1.25</v>
      </c>
      <c r="Q41" s="31" t="n">
        <v>4.5</v>
      </c>
      <c r="R41" s="35" t="n">
        <v>3.5</v>
      </c>
      <c r="S41" s="35" t="n">
        <v>10.75</v>
      </c>
      <c r="T41" s="32" t="n">
        <v>12.75</v>
      </c>
      <c r="U41" s="31" t="n">
        <v>16</v>
      </c>
      <c r="V41" s="35" t="n">
        <v>14</v>
      </c>
      <c r="W41" s="32" t="n">
        <v>2.5</v>
      </c>
      <c r="X41" s="31" t="n">
        <v>9.75</v>
      </c>
      <c r="Y41" s="35" t="n">
        <v>6</v>
      </c>
      <c r="Z41" s="36" t="n">
        <v>10.5</v>
      </c>
      <c r="AB41" s="37" t="n">
        <v>17.25</v>
      </c>
      <c r="AC41" s="33" t="n">
        <v>17.25</v>
      </c>
      <c r="AD41" s="33" t="n">
        <v>11.5</v>
      </c>
      <c r="AE41" s="33" t="n">
        <v>0</v>
      </c>
      <c r="AF41" s="33" t="n">
        <v>6.5</v>
      </c>
      <c r="AG41" s="33" t="n">
        <v>0</v>
      </c>
      <c r="AH41" s="33" t="n">
        <v>5.25</v>
      </c>
      <c r="AI41" s="33" t="n">
        <v>0.25</v>
      </c>
      <c r="AJ41" s="33" t="n">
        <v>2.5</v>
      </c>
      <c r="AK41" s="33" t="n">
        <v>0</v>
      </c>
      <c r="AL41" s="33" t="n">
        <v>0</v>
      </c>
      <c r="AM41" s="33" t="n">
        <v>0</v>
      </c>
      <c r="AN41" s="33" t="n">
        <v>7.75</v>
      </c>
      <c r="AO41" s="33" t="n">
        <v>5.25</v>
      </c>
      <c r="AP41" s="33" t="n">
        <v>9.75</v>
      </c>
      <c r="AQ41" s="33" t="n">
        <v>1.5</v>
      </c>
      <c r="AR41" s="33" t="n">
        <v>3</v>
      </c>
      <c r="AS41" s="33" t="n">
        <v>17</v>
      </c>
      <c r="AT41" s="33" t="n">
        <v>12.25</v>
      </c>
      <c r="AU41" s="33" t="n">
        <v>6.25</v>
      </c>
      <c r="AV41" s="33" t="n">
        <v>7</v>
      </c>
      <c r="AW41" s="33" t="n">
        <v>13</v>
      </c>
      <c r="AX41" s="33" t="n">
        <v>6.75</v>
      </c>
      <c r="AY41" s="31" t="n">
        <v>10</v>
      </c>
    </row>
    <row r="42" s="51" customFormat="true" ht="9.75" hidden="false" customHeight="true" outlineLevel="0" collapsed="false">
      <c r="A42" s="94"/>
      <c r="B42" s="98" t="s">
        <v>24</v>
      </c>
      <c r="C42" s="26" t="n">
        <f aca="false">AVERAGE(C39:C41)</f>
        <v>16.5833333333333</v>
      </c>
      <c r="D42" s="27" t="n">
        <f aca="false">AVERAGE(D39:D41)</f>
        <v>15.25</v>
      </c>
      <c r="E42" s="27" t="n">
        <f aca="false">AVERAGE(E39:E41)</f>
        <v>13.5833333333333</v>
      </c>
      <c r="F42" s="28" t="n">
        <f aca="false">AVERAGE(F39:F41)</f>
        <v>9.25</v>
      </c>
      <c r="G42" s="40" t="n">
        <f aca="false">AVERAGE(G39:G41)</f>
        <v>5.83333333333333</v>
      </c>
      <c r="H42" s="27" t="n">
        <f aca="false">AVERAGE(H39:H41)</f>
        <v>0</v>
      </c>
      <c r="I42" s="27" t="n">
        <f aca="false">AVERAGE(I39:I41)</f>
        <v>3.58333333333333</v>
      </c>
      <c r="J42" s="27" t="n">
        <f aca="false">AVERAGE(J39:J41)</f>
        <v>0.41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1.5</v>
      </c>
      <c r="P42" s="27" t="n">
        <f aca="false">AVERAGE(P39:P41)</f>
        <v>2</v>
      </c>
      <c r="Q42" s="28" t="n">
        <f aca="false">AVERAGE(Q39:Q41)</f>
        <v>5.33333333333333</v>
      </c>
      <c r="R42" s="41" t="n">
        <f aca="false">AVERAGE(R39:R41)</f>
        <v>2.66666666666667</v>
      </c>
      <c r="S42" s="41" t="n">
        <f aca="false">AVERAGE(S39:S41)</f>
        <v>9.41666666666667</v>
      </c>
      <c r="T42" s="40" t="n">
        <f aca="false">AVERAGE(T39:T41)</f>
        <v>13.75</v>
      </c>
      <c r="U42" s="28" t="n">
        <f aca="false">AVERAGE(U39:U41)</f>
        <v>18</v>
      </c>
      <c r="V42" s="41" t="n">
        <f aca="false">AVERAGE(V39:V41)</f>
        <v>13.8333333333333</v>
      </c>
      <c r="W42" s="40" t="n">
        <f aca="false">AVERAGE(W39:W41)</f>
        <v>2.83333333333333</v>
      </c>
      <c r="X42" s="28" t="n">
        <f aca="false">AVERAGE(X39:X41)</f>
        <v>9.91666666666667</v>
      </c>
      <c r="Y42" s="41" t="n">
        <f aca="false">AVERAGE(Y39:Y41)</f>
        <v>5.5</v>
      </c>
      <c r="Z42" s="42" t="n">
        <f aca="false">AVERAGE(Z39:Z41)</f>
        <v>9.5</v>
      </c>
      <c r="AA42" s="29"/>
      <c r="AB42" s="26" t="n">
        <f aca="false">AVERAGE(AB39:AB41)</f>
        <v>18.4166666666667</v>
      </c>
      <c r="AC42" s="27" t="n">
        <f aca="false">AVERAGE(AC39:AC41)</f>
        <v>19.1666666666667</v>
      </c>
      <c r="AD42" s="27" t="n">
        <f aca="false">AVERAGE(AD39:AD41)</f>
        <v>11.6666666666667</v>
      </c>
      <c r="AE42" s="27" t="n">
        <f aca="false">AVERAGE(AE39:AE41)</f>
        <v>0.333333333333333</v>
      </c>
      <c r="AF42" s="27" t="n">
        <f aca="false">AVERAGE(AF39:AF41)</f>
        <v>5.5</v>
      </c>
      <c r="AG42" s="27" t="n">
        <f aca="false">AVERAGE(AG39:AG41)</f>
        <v>0.833333333333333</v>
      </c>
      <c r="AH42" s="27" t="n">
        <f aca="false">AVERAGE(AH39:AH41)</f>
        <v>3.91666666666667</v>
      </c>
      <c r="AI42" s="27" t="n">
        <f aca="false">AVERAGE(AI39:AI41)</f>
        <v>0.166666666666667</v>
      </c>
      <c r="AJ42" s="27" t="n">
        <f aca="false">AVERAGE(AJ39:AJ41)</f>
        <v>1.7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66666666666667</v>
      </c>
      <c r="AO42" s="27" t="n">
        <f aca="false">AVERAGE(AO39:AO41)</f>
        <v>4.16666666666667</v>
      </c>
      <c r="AP42" s="27" t="n">
        <f aca="false">AVERAGE(AP39:AP41)</f>
        <v>7.25</v>
      </c>
      <c r="AQ42" s="27" t="n">
        <f aca="false">AVERAGE(AQ39:AQ41)</f>
        <v>3.5</v>
      </c>
      <c r="AR42" s="27" t="n">
        <f aca="false">AVERAGE(AR39:AR41)</f>
        <v>7.58333333333333</v>
      </c>
      <c r="AS42" s="27" t="n">
        <f aca="false">AVERAGE(AS39:AS41)</f>
        <v>16.4166666666667</v>
      </c>
      <c r="AT42" s="27" t="n">
        <f aca="false">AVERAGE(AT39:AT41)</f>
        <v>14.3333333333333</v>
      </c>
      <c r="AU42" s="27" t="n">
        <f aca="false">AVERAGE(AU39:AU41)</f>
        <v>10.75</v>
      </c>
      <c r="AV42" s="27" t="n">
        <f aca="false">AVERAGE(AV39:AV41)</f>
        <v>5.08333333333333</v>
      </c>
      <c r="AW42" s="27" t="n">
        <f aca="false">AVERAGE(AW39:AW41)</f>
        <v>12.5</v>
      </c>
      <c r="AX42" s="27" t="n">
        <f aca="false">AVERAGE(AX39:AX41)</f>
        <v>7.08333333333333</v>
      </c>
      <c r="AY42" s="28" t="n">
        <f aca="false">AVERAGE(AY39:AY41)</f>
        <v>11.1666666666667</v>
      </c>
    </row>
    <row r="43" s="51" customFormat="true" ht="9.75" hidden="false" customHeight="true" outlineLevel="0" collapsed="false">
      <c r="A43" s="96"/>
      <c r="B43" s="97"/>
      <c r="C43" s="52" t="n">
        <f aca="false">AVERAGE(C34,C38,C42)</f>
        <v>18.1944444444444</v>
      </c>
      <c r="D43" s="46" t="n">
        <f aca="false">AVERAGE(D34,D38,D42)</f>
        <v>16.5833333333333</v>
      </c>
      <c r="E43" s="46" t="n">
        <f aca="false">AVERAGE(E34,E38,E42)</f>
        <v>14.1111111111111</v>
      </c>
      <c r="F43" s="47" t="n">
        <f aca="false">AVERAGE(F34,F38,F42)</f>
        <v>8.63888888888889</v>
      </c>
      <c r="G43" s="52" t="n">
        <f aca="false">AVERAGE(G34,G38,G42)</f>
        <v>6.22222222222222</v>
      </c>
      <c r="H43" s="46" t="n">
        <f aca="false">AVERAGE(H34,H38,H42)</f>
        <v>0</v>
      </c>
      <c r="I43" s="46" t="n">
        <f aca="false">AVERAGE(I34,I38,I42)</f>
        <v>5.08333333333333</v>
      </c>
      <c r="J43" s="46" t="n">
        <f aca="false">AVERAGE(J34,J38,J42)</f>
        <v>0.666666666666667</v>
      </c>
      <c r="K43" s="47" t="n">
        <f aca="false">AVERAGE(K34,K38,K42)</f>
        <v>2.47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94444444444444</v>
      </c>
      <c r="P43" s="46" t="n">
        <f aca="false">AVERAGE(P34,P38,P42)</f>
        <v>3.58333333333333</v>
      </c>
      <c r="Q43" s="53" t="n">
        <f aca="false">AVERAGE(Q34,Q38,Q42)</f>
        <v>7</v>
      </c>
      <c r="R43" s="54" t="n">
        <f aca="false">AVERAGE(R34,R38,R42)</f>
        <v>2.41666666666667</v>
      </c>
      <c r="S43" s="54" t="n">
        <f aca="false">AVERAGE(S34,S38,S42)</f>
        <v>7.25</v>
      </c>
      <c r="T43" s="46" t="n">
        <f aca="false">AVERAGE(T34,T38,T42)</f>
        <v>15.4166666666667</v>
      </c>
      <c r="U43" s="53" t="n">
        <f aca="false">AVERAGE(U34,U38,U42)</f>
        <v>17.9722222222222</v>
      </c>
      <c r="V43" s="54" t="n">
        <f aca="false">AVERAGE(V34,V38,V42)</f>
        <v>11.5555555555556</v>
      </c>
      <c r="W43" s="46" t="n">
        <f aca="false">AVERAGE(W34,W38,W42)</f>
        <v>3.88888888888889</v>
      </c>
      <c r="X43" s="53" t="n">
        <f aca="false">AVERAGE(X34,X38,X42)</f>
        <v>10.0555555555556</v>
      </c>
      <c r="Y43" s="54" t="n">
        <f aca="false">AVERAGE(Y34,Y38,Y42)</f>
        <v>4.88888888888889</v>
      </c>
      <c r="Z43" s="53" t="n">
        <f aca="false">AVERAGE(Z34,Z38,Z42)</f>
        <v>7.97222222222222</v>
      </c>
      <c r="AA43" s="29"/>
      <c r="AB43" s="49" t="n">
        <f aca="false">AVERAGE(AB34,AB38,AB42)</f>
        <v>18</v>
      </c>
      <c r="AC43" s="46" t="n">
        <f aca="false">AVERAGE(AC34,AC38,AC42)</f>
        <v>19.6111111111111</v>
      </c>
      <c r="AD43" s="46" t="n">
        <f aca="false">AVERAGE(AD34,AD38,AD42)</f>
        <v>11.0833333333333</v>
      </c>
      <c r="AE43" s="46" t="n">
        <f aca="false">AVERAGE(AE34,AE38,AE42)</f>
        <v>0.972222222222222</v>
      </c>
      <c r="AF43" s="46" t="n">
        <f aca="false">AVERAGE(AF34,AF38,AF42)</f>
        <v>4.75</v>
      </c>
      <c r="AG43" s="46" t="n">
        <f aca="false">AVERAGE(AG34,AG38,AG42)</f>
        <v>1.30555555555556</v>
      </c>
      <c r="AH43" s="46" t="n">
        <f aca="false">AVERAGE(AH34,AH38,AH42)</f>
        <v>3.11111111111111</v>
      </c>
      <c r="AI43" s="46" t="n">
        <f aca="false">AVERAGE(AI34,AI38,AI42)</f>
        <v>0.0833333333333333</v>
      </c>
      <c r="AJ43" s="46" t="n">
        <f aca="false">AVERAGE(AJ34,AJ38,AJ42)</f>
        <v>1.2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3.80555555555556</v>
      </c>
      <c r="AP43" s="46" t="n">
        <f aca="false">AVERAGE(AP34,AP38,AP42)</f>
        <v>5.22222222222222</v>
      </c>
      <c r="AQ43" s="46" t="n">
        <f aca="false">AVERAGE(AQ34,AQ38,AQ42)</f>
        <v>4.44444444444445</v>
      </c>
      <c r="AR43" s="46" t="n">
        <f aca="false">AVERAGE(AR34,AR38,AR42)</f>
        <v>9.33333333333333</v>
      </c>
      <c r="AS43" s="46" t="n">
        <f aca="false">AVERAGE(AS34,AS38,AS42)</f>
        <v>14.8888888888889</v>
      </c>
      <c r="AT43" s="46" t="n">
        <f aca="false">AVERAGE(AT34,AT38,AT42)</f>
        <v>14.2777777777778</v>
      </c>
      <c r="AU43" s="46" t="n">
        <f aca="false">AVERAGE(AU34,AU38,AU42)</f>
        <v>11.8888888888889</v>
      </c>
      <c r="AV43" s="46" t="n">
        <f aca="false">AVERAGE(AV34,AV38,AV42)</f>
        <v>3.55555555555556</v>
      </c>
      <c r="AW43" s="46" t="n">
        <f aca="false">AVERAGE(AW34,AW38,AW42)</f>
        <v>11.1666666666667</v>
      </c>
      <c r="AX43" s="46" t="n">
        <f aca="false">AVERAGE(AX34,AX38,AX42)</f>
        <v>6.94444444444444</v>
      </c>
      <c r="AY43" s="47" t="n">
        <f aca="false">AVERAGE(AY34,AY38,AY42)</f>
        <v>11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3819444444444</v>
      </c>
      <c r="G44" s="52"/>
      <c r="H44" s="52"/>
      <c r="I44" s="52"/>
      <c r="J44" s="52"/>
      <c r="K44" s="57" t="n">
        <f aca="false">AVERAGE(G43:K43)</f>
        <v>2.88888888888889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84259259259259</v>
      </c>
      <c r="R44" s="58" t="n">
        <f aca="false">AVERAGE(R43)</f>
        <v>2.41666666666667</v>
      </c>
      <c r="S44" s="58" t="n">
        <f aca="false">AVERAGE(S43)</f>
        <v>7.25</v>
      </c>
      <c r="T44" s="52"/>
      <c r="U44" s="57" t="n">
        <f aca="false">AVERAGE(T43:U43)</f>
        <v>16.6944444444444</v>
      </c>
      <c r="V44" s="58" t="n">
        <f aca="false">AVERAGE(V43)</f>
        <v>11.5555555555556</v>
      </c>
      <c r="W44" s="52"/>
      <c r="X44" s="57" t="n">
        <f aca="false">AVERAGE(W43:X43)</f>
        <v>6.97222222222222</v>
      </c>
      <c r="Y44" s="58" t="n">
        <f aca="false">AVERAGE(Y43)</f>
        <v>4.88888888888889</v>
      </c>
      <c r="Z44" s="57" t="n">
        <f aca="false">AVERAGE(Z43)</f>
        <v>7.97222222222222</v>
      </c>
      <c r="AA44" s="29"/>
      <c r="AB44" s="59"/>
      <c r="AC44" s="52"/>
      <c r="AD44" s="52"/>
      <c r="AE44" s="57" t="n">
        <f aca="false">AVERAGE(AB43:AE43)</f>
        <v>12.4166666666667</v>
      </c>
      <c r="AF44" s="52"/>
      <c r="AG44" s="52"/>
      <c r="AH44" s="52"/>
      <c r="AI44" s="52"/>
      <c r="AJ44" s="57" t="n">
        <f aca="false">AVERAGE(AF43:AJ43)</f>
        <v>2.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4.49074074074074</v>
      </c>
      <c r="AQ44" s="58" t="n">
        <f aca="false">AVERAGE(AQ43)</f>
        <v>4.44444444444445</v>
      </c>
      <c r="AR44" s="58" t="n">
        <f aca="false">AVERAGE(AR43)</f>
        <v>9.33333333333333</v>
      </c>
      <c r="AS44" s="52"/>
      <c r="AT44" s="57" t="n">
        <f aca="false">AVERAGE(AS43:AT43)</f>
        <v>14.5833333333333</v>
      </c>
      <c r="AU44" s="58" t="n">
        <f aca="false">AVERAGE(AU43)</f>
        <v>11.8888888888889</v>
      </c>
      <c r="AV44" s="52"/>
      <c r="AW44" s="57" t="n">
        <f aca="false">AVERAGE(AV43:AW43)</f>
        <v>7.36111111111111</v>
      </c>
      <c r="AX44" s="58" t="n">
        <f aca="false">AVERAGE(AX43)</f>
        <v>6.94444444444444</v>
      </c>
      <c r="AY44" s="57" t="n">
        <f aca="false">AVERAGE(AY43)</f>
        <v>11.6666666666667</v>
      </c>
      <c r="AZ44" s="50"/>
    </row>
    <row r="45" s="38" customFormat="true" ht="9.75" hidden="false" customHeight="true" outlineLevel="0" collapsed="false">
      <c r="A45" s="94" t="s">
        <v>76</v>
      </c>
      <c r="B45" s="92" t="s">
        <v>21</v>
      </c>
      <c r="C45" s="37" t="n">
        <v>12.25</v>
      </c>
      <c r="D45" s="33" t="n">
        <v>12.5</v>
      </c>
      <c r="E45" s="33" t="n">
        <v>9</v>
      </c>
      <c r="F45" s="31" t="n">
        <v>8</v>
      </c>
      <c r="G45" s="32" t="n">
        <v>4.75</v>
      </c>
      <c r="H45" s="33" t="n">
        <v>0</v>
      </c>
      <c r="I45" s="33" t="n">
        <v>6.25</v>
      </c>
      <c r="J45" s="33" t="n">
        <v>3.75</v>
      </c>
      <c r="K45" s="31" t="n">
        <v>5</v>
      </c>
      <c r="L45" s="32" t="n">
        <v>0</v>
      </c>
      <c r="M45" s="33" t="n">
        <v>0.75</v>
      </c>
      <c r="N45" s="31" t="n">
        <v>0</v>
      </c>
      <c r="O45" s="32" t="n">
        <v>6.25</v>
      </c>
      <c r="P45" s="33" t="n">
        <v>6.5</v>
      </c>
      <c r="Q45" s="31" t="n">
        <v>7.25</v>
      </c>
      <c r="R45" s="35" t="n">
        <v>6.5</v>
      </c>
      <c r="S45" s="35" t="n">
        <v>8.25</v>
      </c>
      <c r="T45" s="32" t="n">
        <v>13.75</v>
      </c>
      <c r="U45" s="31" t="n">
        <v>12.25</v>
      </c>
      <c r="V45" s="35" t="n">
        <v>8</v>
      </c>
      <c r="W45" s="32" t="n">
        <v>9.25</v>
      </c>
      <c r="X45" s="31" t="n">
        <v>12.5</v>
      </c>
      <c r="Y45" s="35" t="n">
        <v>7.75</v>
      </c>
      <c r="Z45" s="36" t="n">
        <v>10.5</v>
      </c>
      <c r="AA45" s="29"/>
      <c r="AB45" s="37" t="n">
        <v>17.25</v>
      </c>
      <c r="AC45" s="33" t="n">
        <v>16.25</v>
      </c>
      <c r="AD45" s="33" t="n">
        <v>10.25</v>
      </c>
      <c r="AE45" s="33" t="n">
        <v>0.25</v>
      </c>
      <c r="AF45" s="33" t="n">
        <v>5.5</v>
      </c>
      <c r="AG45" s="33" t="n">
        <v>2.25</v>
      </c>
      <c r="AH45" s="33" t="n">
        <v>4</v>
      </c>
      <c r="AI45" s="33" t="n">
        <v>1.25</v>
      </c>
      <c r="AJ45" s="33" t="n">
        <v>2.2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4.75</v>
      </c>
      <c r="AP45" s="33" t="n">
        <v>8</v>
      </c>
      <c r="AQ45" s="33" t="n">
        <v>8.75</v>
      </c>
      <c r="AR45" s="33" t="n">
        <v>11.25</v>
      </c>
      <c r="AS45" s="33" t="n">
        <v>13</v>
      </c>
      <c r="AT45" s="33" t="n">
        <v>11.5</v>
      </c>
      <c r="AU45" s="33" t="n">
        <v>10.25</v>
      </c>
      <c r="AV45" s="33" t="n">
        <v>7.75</v>
      </c>
      <c r="AW45" s="33" t="n">
        <v>12</v>
      </c>
      <c r="AX45" s="33" t="n">
        <v>10</v>
      </c>
      <c r="AY45" s="31" t="n">
        <v>16</v>
      </c>
    </row>
    <row r="46" s="38" customFormat="true" ht="9.75" hidden="false" customHeight="true" outlineLevel="0" collapsed="false">
      <c r="A46" s="94"/>
      <c r="B46" s="92" t="s">
        <v>22</v>
      </c>
      <c r="C46" s="37" t="n">
        <v>14.5</v>
      </c>
      <c r="D46" s="33" t="n">
        <v>15</v>
      </c>
      <c r="E46" s="33" t="n">
        <v>10.5</v>
      </c>
      <c r="F46" s="31" t="n">
        <v>9.5</v>
      </c>
      <c r="G46" s="32" t="n">
        <v>5.25</v>
      </c>
      <c r="H46" s="33" t="n">
        <v>0</v>
      </c>
      <c r="I46" s="33" t="n">
        <v>5.5</v>
      </c>
      <c r="J46" s="33" t="n">
        <v>3.5</v>
      </c>
      <c r="K46" s="31" t="n">
        <v>4</v>
      </c>
      <c r="L46" s="32" t="n">
        <v>0</v>
      </c>
      <c r="M46" s="33" t="n">
        <v>0.75</v>
      </c>
      <c r="N46" s="31" t="n">
        <v>0</v>
      </c>
      <c r="O46" s="32" t="n">
        <v>5</v>
      </c>
      <c r="P46" s="33" t="n">
        <v>6</v>
      </c>
      <c r="Q46" s="31" t="n">
        <v>6.25</v>
      </c>
      <c r="R46" s="35" t="n">
        <v>7.25</v>
      </c>
      <c r="S46" s="35" t="n">
        <v>9.5</v>
      </c>
      <c r="T46" s="32" t="n">
        <v>13.75</v>
      </c>
      <c r="U46" s="31" t="n">
        <v>12.75</v>
      </c>
      <c r="V46" s="35" t="n">
        <v>10</v>
      </c>
      <c r="W46" s="32" t="n">
        <v>7.5</v>
      </c>
      <c r="X46" s="31" t="n">
        <v>12.25</v>
      </c>
      <c r="Y46" s="35" t="n">
        <v>8</v>
      </c>
      <c r="Z46" s="36" t="n">
        <v>12</v>
      </c>
      <c r="AA46" s="29"/>
      <c r="AB46" s="37" t="n">
        <v>15</v>
      </c>
      <c r="AC46" s="33" t="n">
        <v>17.25</v>
      </c>
      <c r="AD46" s="33" t="n">
        <v>10.5</v>
      </c>
      <c r="AE46" s="33" t="n">
        <v>1</v>
      </c>
      <c r="AF46" s="33" t="n">
        <v>4.75</v>
      </c>
      <c r="AG46" s="33" t="n">
        <v>2.5</v>
      </c>
      <c r="AH46" s="33" t="n">
        <v>3</v>
      </c>
      <c r="AI46" s="33" t="n">
        <v>1.5</v>
      </c>
      <c r="AJ46" s="33" t="n">
        <v>2.25</v>
      </c>
      <c r="AK46" s="33" t="n">
        <v>0</v>
      </c>
      <c r="AL46" s="33" t="n">
        <v>0</v>
      </c>
      <c r="AM46" s="33" t="n">
        <v>0</v>
      </c>
      <c r="AN46" s="33" t="n">
        <v>5.25</v>
      </c>
      <c r="AO46" s="33" t="n">
        <v>4.5</v>
      </c>
      <c r="AP46" s="33" t="n">
        <v>7.75</v>
      </c>
      <c r="AQ46" s="33" t="n">
        <v>7.5</v>
      </c>
      <c r="AR46" s="33" t="n">
        <v>9</v>
      </c>
      <c r="AS46" s="33" t="n">
        <v>12.25</v>
      </c>
      <c r="AT46" s="33" t="n">
        <v>10.25</v>
      </c>
      <c r="AU46" s="33" t="n">
        <v>9.5</v>
      </c>
      <c r="AV46" s="33" t="n">
        <v>7.25</v>
      </c>
      <c r="AW46" s="33" t="n">
        <v>10.75</v>
      </c>
      <c r="AX46" s="33" t="n">
        <v>9.75</v>
      </c>
      <c r="AY46" s="31" t="n">
        <v>16</v>
      </c>
    </row>
    <row r="47" s="38" customFormat="true" ht="9.75" hidden="false" customHeight="true" outlineLevel="0" collapsed="false">
      <c r="A47" s="94"/>
      <c r="B47" s="92" t="s">
        <v>23</v>
      </c>
      <c r="C47" s="37" t="n">
        <v>13.25</v>
      </c>
      <c r="D47" s="33" t="n">
        <v>13.75</v>
      </c>
      <c r="E47" s="33" t="n">
        <v>9.75</v>
      </c>
      <c r="F47" s="31" t="n">
        <v>8</v>
      </c>
      <c r="G47" s="32" t="n">
        <v>5</v>
      </c>
      <c r="H47" s="33" t="n">
        <v>0</v>
      </c>
      <c r="I47" s="33" t="n">
        <v>5.5</v>
      </c>
      <c r="J47" s="33" t="n">
        <v>3</v>
      </c>
      <c r="K47" s="31" t="n">
        <v>3</v>
      </c>
      <c r="L47" s="32" t="n">
        <v>0</v>
      </c>
      <c r="M47" s="33" t="n">
        <v>1.5</v>
      </c>
      <c r="N47" s="31" t="n">
        <v>0.25</v>
      </c>
      <c r="O47" s="32" t="n">
        <v>3.5</v>
      </c>
      <c r="P47" s="33" t="n">
        <v>5</v>
      </c>
      <c r="Q47" s="31" t="n">
        <v>5</v>
      </c>
      <c r="R47" s="35" t="n">
        <v>7.5</v>
      </c>
      <c r="S47" s="35" t="n">
        <v>11</v>
      </c>
      <c r="T47" s="32" t="n">
        <v>12</v>
      </c>
      <c r="U47" s="31" t="n">
        <v>11.5</v>
      </c>
      <c r="V47" s="35" t="n">
        <v>11</v>
      </c>
      <c r="W47" s="32" t="n">
        <v>4.75</v>
      </c>
      <c r="X47" s="31" t="n">
        <v>8.75</v>
      </c>
      <c r="Y47" s="35" t="n">
        <v>6.25</v>
      </c>
      <c r="Z47" s="36" t="n">
        <v>11.5</v>
      </c>
      <c r="AA47" s="29"/>
      <c r="AB47" s="37" t="n">
        <v>14.5</v>
      </c>
      <c r="AC47" s="33" t="n">
        <v>14.75</v>
      </c>
      <c r="AD47" s="33" t="n">
        <v>10</v>
      </c>
      <c r="AE47" s="33" t="n">
        <v>1.5</v>
      </c>
      <c r="AF47" s="33" t="n">
        <v>6.5</v>
      </c>
      <c r="AG47" s="33" t="n">
        <v>0.5</v>
      </c>
      <c r="AH47" s="33" t="n">
        <v>7.75</v>
      </c>
      <c r="AI47" s="33" t="n">
        <v>1</v>
      </c>
      <c r="AJ47" s="33" t="n">
        <v>7.25</v>
      </c>
      <c r="AK47" s="33" t="n">
        <v>0</v>
      </c>
      <c r="AL47" s="33" t="n">
        <v>0</v>
      </c>
      <c r="AM47" s="33" t="n">
        <v>0</v>
      </c>
      <c r="AN47" s="33" t="n">
        <v>10.25</v>
      </c>
      <c r="AO47" s="33" t="n">
        <v>6</v>
      </c>
      <c r="AP47" s="33" t="n">
        <v>11.5</v>
      </c>
      <c r="AQ47" s="33" t="n">
        <v>5.5</v>
      </c>
      <c r="AR47" s="33" t="n">
        <v>6</v>
      </c>
      <c r="AS47" s="33" t="n">
        <v>12.75</v>
      </c>
      <c r="AT47" s="33" t="n">
        <v>8.5</v>
      </c>
      <c r="AU47" s="33" t="n">
        <v>6.5</v>
      </c>
      <c r="AV47" s="33" t="n">
        <v>8</v>
      </c>
      <c r="AW47" s="33" t="n">
        <v>9.75</v>
      </c>
      <c r="AX47" s="33" t="n">
        <v>7.75</v>
      </c>
      <c r="AY47" s="31" t="n">
        <v>11.5</v>
      </c>
    </row>
    <row r="48" s="38" customFormat="true" ht="9.75" hidden="false" customHeight="true" outlineLevel="0" collapsed="false">
      <c r="A48" s="94"/>
      <c r="B48" s="93" t="s">
        <v>24</v>
      </c>
      <c r="C48" s="26" t="n">
        <f aca="false">AVERAGE(C45:C47)</f>
        <v>13.3333333333333</v>
      </c>
      <c r="D48" s="27" t="n">
        <f aca="false">AVERAGE(D45:D47)</f>
        <v>13.75</v>
      </c>
      <c r="E48" s="27" t="n">
        <f aca="false">AVERAGE(E45:E47)</f>
        <v>9.75</v>
      </c>
      <c r="F48" s="28" t="n">
        <f aca="false">AVERAGE(F45:F47)</f>
        <v>8.5</v>
      </c>
      <c r="G48" s="40" t="n">
        <f aca="false">AVERAGE(G45:G47)</f>
        <v>5</v>
      </c>
      <c r="H48" s="27" t="n">
        <f aca="false">AVERAGE(H45:H47)</f>
        <v>0</v>
      </c>
      <c r="I48" s="27" t="n">
        <f aca="false">AVERAGE(I45:I47)</f>
        <v>5.75</v>
      </c>
      <c r="J48" s="27" t="n">
        <f aca="false">AVERAGE(J45:J47)</f>
        <v>3.41666666666667</v>
      </c>
      <c r="K48" s="28" t="n">
        <f aca="false">AVERAGE(K45:K47)</f>
        <v>4</v>
      </c>
      <c r="L48" s="40" t="n">
        <f aca="false">AVERAGE(L45:L47)</f>
        <v>0</v>
      </c>
      <c r="M48" s="27" t="n">
        <f aca="false">AVERAGE(M45:M47)</f>
        <v>1</v>
      </c>
      <c r="N48" s="28" t="n">
        <f aca="false">AVERAGE(N45:N47)</f>
        <v>0.0833333333333333</v>
      </c>
      <c r="O48" s="40" t="n">
        <f aca="false">AVERAGE(O45:O47)</f>
        <v>4.91666666666667</v>
      </c>
      <c r="P48" s="27" t="n">
        <f aca="false">AVERAGE(P45:P47)</f>
        <v>5.83333333333333</v>
      </c>
      <c r="Q48" s="28" t="n">
        <f aca="false">AVERAGE(Q45:Q47)</f>
        <v>6.16666666666667</v>
      </c>
      <c r="R48" s="41" t="n">
        <f aca="false">AVERAGE(R45:R47)</f>
        <v>7.08333333333333</v>
      </c>
      <c r="S48" s="41" t="n">
        <f aca="false">AVERAGE(S45:S47)</f>
        <v>9.58333333333333</v>
      </c>
      <c r="T48" s="40" t="n">
        <f aca="false">AVERAGE(T45:T47)</f>
        <v>13.1666666666667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7.16666666666667</v>
      </c>
      <c r="X48" s="28" t="n">
        <f aca="false">AVERAGE(X45:X47)</f>
        <v>11.1666666666667</v>
      </c>
      <c r="Y48" s="41" t="n">
        <f aca="false">AVERAGE(Y45:Y47)</f>
        <v>7.33333333333333</v>
      </c>
      <c r="Z48" s="42" t="n">
        <f aca="false">AVERAGE(Z45:Z47)</f>
        <v>11.3333333333333</v>
      </c>
      <c r="AA48" s="29"/>
      <c r="AB48" s="26" t="n">
        <f aca="false">AVERAGE(AB45:AB47)</f>
        <v>15.5833333333333</v>
      </c>
      <c r="AC48" s="27" t="n">
        <f aca="false">AVERAGE(AC45:AC47)</f>
        <v>16.0833333333333</v>
      </c>
      <c r="AD48" s="27" t="n">
        <f aca="false">AVERAGE(AD45:AD47)</f>
        <v>10.25</v>
      </c>
      <c r="AE48" s="27" t="n">
        <f aca="false">AVERAGE(AE45:AE47)</f>
        <v>0.916666666666667</v>
      </c>
      <c r="AF48" s="27" t="n">
        <f aca="false">AVERAGE(AF45:AF47)</f>
        <v>5.58333333333333</v>
      </c>
      <c r="AG48" s="27" t="n">
        <f aca="false">AVERAGE(AG45:AG47)</f>
        <v>1.75</v>
      </c>
      <c r="AH48" s="27" t="n">
        <f aca="false">AVERAGE(AH45:AH47)</f>
        <v>4.91666666666667</v>
      </c>
      <c r="AI48" s="27" t="n">
        <f aca="false">AVERAGE(AI45:AI47)</f>
        <v>1.25</v>
      </c>
      <c r="AJ48" s="27" t="n">
        <f aca="false">AVERAGE(AJ45:AJ47)</f>
        <v>3.91666666666667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6.66666666666667</v>
      </c>
      <c r="AO48" s="27" t="n">
        <f aca="false">AVERAGE(AO45:AO47)</f>
        <v>5.08333333333333</v>
      </c>
      <c r="AP48" s="27" t="n">
        <f aca="false">AVERAGE(AP45:AP47)</f>
        <v>9.08333333333333</v>
      </c>
      <c r="AQ48" s="27" t="n">
        <f aca="false">AVERAGE(AQ45:AQ47)</f>
        <v>7.25</v>
      </c>
      <c r="AR48" s="27" t="n">
        <f aca="false">AVERAGE(AR45:AR47)</f>
        <v>8.75</v>
      </c>
      <c r="AS48" s="27" t="n">
        <f aca="false">AVERAGE(AS45:AS47)</f>
        <v>12.6666666666667</v>
      </c>
      <c r="AT48" s="27" t="n">
        <f aca="false">AVERAGE(AT45:AT47)</f>
        <v>10.0833333333333</v>
      </c>
      <c r="AU48" s="27" t="n">
        <f aca="false">AVERAGE(AU45:AU47)</f>
        <v>8.75</v>
      </c>
      <c r="AV48" s="27" t="n">
        <f aca="false">AVERAGE(AV45:AV47)</f>
        <v>7.66666666666667</v>
      </c>
      <c r="AW48" s="27" t="n">
        <f aca="false">AVERAGE(AW45:AW47)</f>
        <v>10.8333333333333</v>
      </c>
      <c r="AX48" s="27" t="n">
        <f aca="false">AVERAGE(AX45:AX47)</f>
        <v>9.16666666666667</v>
      </c>
      <c r="AY48" s="28" t="n">
        <f aca="false">AVERAGE(AY45:AY47)</f>
        <v>14.5</v>
      </c>
    </row>
    <row r="49" s="51" customFormat="true" ht="9" hidden="false" customHeight="true" outlineLevel="0" collapsed="false">
      <c r="A49" s="94" t="s">
        <v>77</v>
      </c>
      <c r="B49" s="92" t="s">
        <v>21</v>
      </c>
      <c r="C49" s="37" t="n">
        <v>14.5</v>
      </c>
      <c r="D49" s="33" t="n">
        <v>14.75</v>
      </c>
      <c r="E49" s="33" t="n">
        <v>9.75</v>
      </c>
      <c r="F49" s="31" t="n">
        <v>8</v>
      </c>
      <c r="G49" s="32" t="n">
        <v>4.75</v>
      </c>
      <c r="H49" s="33" t="n">
        <v>0</v>
      </c>
      <c r="I49" s="33" t="n">
        <v>4.5</v>
      </c>
      <c r="J49" s="33" t="n">
        <v>3</v>
      </c>
      <c r="K49" s="31" t="n">
        <v>2</v>
      </c>
      <c r="L49" s="32" t="n">
        <v>0</v>
      </c>
      <c r="M49" s="33" t="n">
        <v>1.25</v>
      </c>
      <c r="N49" s="31" t="n">
        <v>0</v>
      </c>
      <c r="O49" s="32" t="n">
        <v>3.25</v>
      </c>
      <c r="P49" s="33" t="n">
        <v>5</v>
      </c>
      <c r="Q49" s="31" t="n">
        <v>5.25</v>
      </c>
      <c r="R49" s="35" t="n">
        <v>8.5</v>
      </c>
      <c r="S49" s="35" t="n">
        <v>12.5</v>
      </c>
      <c r="T49" s="32" t="n">
        <v>13.75</v>
      </c>
      <c r="U49" s="31" t="n">
        <v>14.5</v>
      </c>
      <c r="V49" s="35" t="n">
        <v>12.25</v>
      </c>
      <c r="W49" s="32" t="n">
        <v>5.75</v>
      </c>
      <c r="X49" s="31" t="n">
        <v>11</v>
      </c>
      <c r="Y49" s="35" t="n">
        <v>7</v>
      </c>
      <c r="Z49" s="36" t="n">
        <v>11.25</v>
      </c>
      <c r="AB49" s="37" t="n">
        <v>16</v>
      </c>
      <c r="AC49" s="33" t="n">
        <v>15.5</v>
      </c>
      <c r="AD49" s="33" t="n">
        <v>11.25</v>
      </c>
      <c r="AE49" s="33" t="n">
        <v>0</v>
      </c>
      <c r="AF49" s="33" t="n">
        <v>6.5</v>
      </c>
      <c r="AG49" s="33" t="n">
        <v>0.5</v>
      </c>
      <c r="AH49" s="33" t="n">
        <v>5.5</v>
      </c>
      <c r="AI49" s="33" t="n">
        <v>1</v>
      </c>
      <c r="AJ49" s="33" t="n">
        <v>5.25</v>
      </c>
      <c r="AK49" s="33" t="n">
        <v>0</v>
      </c>
      <c r="AL49" s="33" t="n">
        <v>0</v>
      </c>
      <c r="AM49" s="33" t="n">
        <v>0</v>
      </c>
      <c r="AN49" s="33" t="n">
        <v>9</v>
      </c>
      <c r="AO49" s="33" t="n">
        <v>5.5</v>
      </c>
      <c r="AP49" s="33" t="n">
        <v>11.5</v>
      </c>
      <c r="AQ49" s="33" t="n">
        <v>7.25</v>
      </c>
      <c r="AR49" s="33" t="n">
        <v>8</v>
      </c>
      <c r="AS49" s="33" t="n">
        <v>14.75</v>
      </c>
      <c r="AT49" s="33" t="n">
        <v>10</v>
      </c>
      <c r="AU49" s="33" t="n">
        <v>7.5</v>
      </c>
      <c r="AV49" s="33" t="n">
        <v>11</v>
      </c>
      <c r="AW49" s="33" t="n">
        <v>13.25</v>
      </c>
      <c r="AX49" s="33" t="n">
        <v>10.5</v>
      </c>
      <c r="AY49" s="31" t="n">
        <v>16.5</v>
      </c>
    </row>
    <row r="50" s="51" customFormat="true" ht="9" hidden="false" customHeight="true" outlineLevel="0" collapsed="false">
      <c r="A50" s="94"/>
      <c r="B50" s="92" t="s">
        <v>22</v>
      </c>
      <c r="C50" s="37" t="n">
        <v>13.75</v>
      </c>
      <c r="D50" s="33" t="n">
        <v>13</v>
      </c>
      <c r="E50" s="33" t="n">
        <v>9.75</v>
      </c>
      <c r="F50" s="31" t="n">
        <v>7</v>
      </c>
      <c r="G50" s="32" t="n">
        <v>6.25</v>
      </c>
      <c r="H50" s="33" t="n">
        <v>0</v>
      </c>
      <c r="I50" s="33" t="n">
        <v>7</v>
      </c>
      <c r="J50" s="33" t="n">
        <v>4.5</v>
      </c>
      <c r="K50" s="31" t="n">
        <v>5.25</v>
      </c>
      <c r="L50" s="32" t="n">
        <v>0</v>
      </c>
      <c r="M50" s="33" t="n">
        <v>0.5</v>
      </c>
      <c r="N50" s="31" t="n">
        <v>0</v>
      </c>
      <c r="O50" s="32" t="n">
        <v>6.25</v>
      </c>
      <c r="P50" s="33" t="n">
        <v>6</v>
      </c>
      <c r="Q50" s="31" t="n">
        <v>7</v>
      </c>
      <c r="R50" s="35" t="n">
        <v>7.25</v>
      </c>
      <c r="S50" s="35" t="n">
        <v>9.5</v>
      </c>
      <c r="T50" s="32" t="n">
        <v>14</v>
      </c>
      <c r="U50" s="31" t="n">
        <v>14</v>
      </c>
      <c r="V50" s="35" t="n">
        <v>9.5</v>
      </c>
      <c r="W50" s="32" t="n">
        <v>7.75</v>
      </c>
      <c r="X50" s="31" t="n">
        <v>12.5</v>
      </c>
      <c r="Y50" s="35" t="n">
        <v>7.25</v>
      </c>
      <c r="Z50" s="36" t="n">
        <v>10.5</v>
      </c>
      <c r="AB50" s="37" t="n">
        <v>16.5</v>
      </c>
      <c r="AC50" s="33" t="n">
        <v>16</v>
      </c>
      <c r="AD50" s="33" t="n">
        <v>10.25</v>
      </c>
      <c r="AE50" s="33" t="n">
        <v>0</v>
      </c>
      <c r="AF50" s="33" t="n">
        <v>4.75</v>
      </c>
      <c r="AG50" s="33" t="n">
        <v>2.5</v>
      </c>
      <c r="AH50" s="33" t="n">
        <v>2.75</v>
      </c>
      <c r="AI50" s="33" t="n">
        <v>1</v>
      </c>
      <c r="AJ50" s="33" t="n">
        <v>1.75</v>
      </c>
      <c r="AK50" s="33" t="n">
        <v>0</v>
      </c>
      <c r="AL50" s="33" t="n">
        <v>0</v>
      </c>
      <c r="AM50" s="33" t="n">
        <v>0</v>
      </c>
      <c r="AN50" s="33" t="n">
        <v>3.25</v>
      </c>
      <c r="AO50" s="33" t="n">
        <v>3.75</v>
      </c>
      <c r="AP50" s="33" t="n">
        <v>5.25</v>
      </c>
      <c r="AQ50" s="33" t="n">
        <v>9.5</v>
      </c>
      <c r="AR50" s="33" t="n">
        <v>13.5</v>
      </c>
      <c r="AS50" s="33" t="n">
        <v>12.5</v>
      </c>
      <c r="AT50" s="33" t="n">
        <v>13</v>
      </c>
      <c r="AU50" s="33" t="n">
        <v>12.75</v>
      </c>
      <c r="AV50" s="33" t="n">
        <v>5.25</v>
      </c>
      <c r="AW50" s="33" t="n">
        <v>9.75</v>
      </c>
      <c r="AX50" s="33" t="n">
        <v>9.25</v>
      </c>
      <c r="AY50" s="31" t="n">
        <v>16.5</v>
      </c>
    </row>
    <row r="51" s="51" customFormat="true" ht="9" hidden="false" customHeight="true" outlineLevel="0" collapsed="false">
      <c r="A51" s="94"/>
      <c r="B51" s="92" t="s">
        <v>23</v>
      </c>
      <c r="C51" s="37" t="n">
        <v>13.75</v>
      </c>
      <c r="D51" s="33" t="n">
        <v>13.5</v>
      </c>
      <c r="E51" s="33" t="n">
        <v>10</v>
      </c>
      <c r="F51" s="31" t="n">
        <v>7.75</v>
      </c>
      <c r="G51" s="32" t="n">
        <v>5.5</v>
      </c>
      <c r="H51" s="33" t="n">
        <v>0</v>
      </c>
      <c r="I51" s="33" t="n">
        <v>5.5</v>
      </c>
      <c r="J51" s="33" t="n">
        <v>3.75</v>
      </c>
      <c r="K51" s="31" t="n">
        <v>4.5</v>
      </c>
      <c r="L51" s="32" t="n">
        <v>0</v>
      </c>
      <c r="M51" s="33" t="n">
        <v>0.75</v>
      </c>
      <c r="N51" s="31" t="n">
        <v>0</v>
      </c>
      <c r="O51" s="32" t="n">
        <v>6.25</v>
      </c>
      <c r="P51" s="33" t="n">
        <v>6.25</v>
      </c>
      <c r="Q51" s="31" t="n">
        <v>7.5</v>
      </c>
      <c r="R51" s="35" t="n">
        <v>6</v>
      </c>
      <c r="S51" s="35" t="n">
        <v>6.5</v>
      </c>
      <c r="T51" s="32" t="n">
        <v>13.75</v>
      </c>
      <c r="U51" s="31" t="n">
        <v>12</v>
      </c>
      <c r="V51" s="35" t="n">
        <v>6.5</v>
      </c>
      <c r="W51" s="32" t="n">
        <v>7.25</v>
      </c>
      <c r="X51" s="31" t="n">
        <v>9.75</v>
      </c>
      <c r="Y51" s="35" t="n">
        <v>6</v>
      </c>
      <c r="Z51" s="36" t="n">
        <v>8.5</v>
      </c>
      <c r="AB51" s="37" t="n">
        <v>14.5</v>
      </c>
      <c r="AC51" s="33" t="n">
        <v>14.75</v>
      </c>
      <c r="AD51" s="33" t="n">
        <v>10.25</v>
      </c>
      <c r="AE51" s="33" t="n">
        <v>0</v>
      </c>
      <c r="AF51" s="33" t="n">
        <v>5</v>
      </c>
      <c r="AG51" s="33" t="n">
        <v>2.5</v>
      </c>
      <c r="AH51" s="33" t="n">
        <v>3.75</v>
      </c>
      <c r="AI51" s="33" t="n">
        <v>1.75</v>
      </c>
      <c r="AJ51" s="33" t="n">
        <v>3</v>
      </c>
      <c r="AK51" s="33" t="n">
        <v>0</v>
      </c>
      <c r="AL51" s="33" t="n">
        <v>0.5</v>
      </c>
      <c r="AM51" s="33" t="n">
        <v>0</v>
      </c>
      <c r="AN51" s="33" t="n">
        <v>5.75</v>
      </c>
      <c r="AO51" s="33" t="n">
        <v>5</v>
      </c>
      <c r="AP51" s="33" t="n">
        <v>8</v>
      </c>
      <c r="AQ51" s="33" t="n">
        <v>6.5</v>
      </c>
      <c r="AR51" s="33" t="n">
        <v>6.5</v>
      </c>
      <c r="AS51" s="33" t="n">
        <v>11.5</v>
      </c>
      <c r="AT51" s="33" t="n">
        <v>8.5</v>
      </c>
      <c r="AU51" s="33" t="n">
        <v>6.75</v>
      </c>
      <c r="AV51" s="33" t="n">
        <v>6.75</v>
      </c>
      <c r="AW51" s="33" t="n">
        <v>8.5</v>
      </c>
      <c r="AX51" s="33" t="n">
        <v>7.25</v>
      </c>
      <c r="AY51" s="31" t="n">
        <v>11.5</v>
      </c>
    </row>
    <row r="52" s="38" customFormat="true" ht="9.75" hidden="false" customHeight="true" outlineLevel="0" collapsed="false">
      <c r="A52" s="94"/>
      <c r="B52" s="93" t="s">
        <v>24</v>
      </c>
      <c r="C52" s="26" t="n">
        <f aca="false">AVERAGE(C49:C51)</f>
        <v>14</v>
      </c>
      <c r="D52" s="27" t="n">
        <f aca="false">AVERAGE(D49:D51)</f>
        <v>13.75</v>
      </c>
      <c r="E52" s="27" t="n">
        <f aca="false">AVERAGE(E49:E51)</f>
        <v>9.83333333333333</v>
      </c>
      <c r="F52" s="28" t="n">
        <f aca="false">AVERAGE(F49:F51)</f>
        <v>7.58333333333333</v>
      </c>
      <c r="G52" s="40" t="n">
        <f aca="false">AVERAGE(G49:G51)</f>
        <v>5.5</v>
      </c>
      <c r="H52" s="27" t="n">
        <f aca="false">AVERAGE(H49:H51)</f>
        <v>0</v>
      </c>
      <c r="I52" s="27" t="n">
        <f aca="false">AVERAGE(I49:I51)</f>
        <v>5.66666666666667</v>
      </c>
      <c r="J52" s="27" t="n">
        <f aca="false">AVERAGE(J49:J51)</f>
        <v>3.75</v>
      </c>
      <c r="K52" s="28" t="n">
        <f aca="false">AVERAGE(K49:K51)</f>
        <v>3.91666666666667</v>
      </c>
      <c r="L52" s="40" t="n">
        <f aca="false">AVERAGE(L49:L51)</f>
        <v>0</v>
      </c>
      <c r="M52" s="27" t="n">
        <f aca="false">AVERAGE(M49:M51)</f>
        <v>0.833333333333333</v>
      </c>
      <c r="N52" s="28" t="n">
        <f aca="false">AVERAGE(N49:N51)</f>
        <v>0</v>
      </c>
      <c r="O52" s="40" t="n">
        <f aca="false">AVERAGE(O49:O51)</f>
        <v>5.25</v>
      </c>
      <c r="P52" s="27" t="n">
        <f aca="false">AVERAGE(P49:P51)</f>
        <v>5.75</v>
      </c>
      <c r="Q52" s="28" t="n">
        <f aca="false">AVERAGE(Q49:Q51)</f>
        <v>6.58333333333333</v>
      </c>
      <c r="R52" s="41" t="n">
        <f aca="false">AVERAGE(R49:R51)</f>
        <v>7.25</v>
      </c>
      <c r="S52" s="41" t="n">
        <f aca="false">AVERAGE(S49:S51)</f>
        <v>9.5</v>
      </c>
      <c r="T52" s="40" t="n">
        <f aca="false">AVERAGE(T49:T51)</f>
        <v>13.8333333333333</v>
      </c>
      <c r="U52" s="28" t="n">
        <f aca="false">AVERAGE(U49:U51)</f>
        <v>13.5</v>
      </c>
      <c r="V52" s="41" t="n">
        <f aca="false">AVERAGE(V49:V51)</f>
        <v>9.41666666666667</v>
      </c>
      <c r="W52" s="40" t="n">
        <f aca="false">AVERAGE(W49:W51)</f>
        <v>6.91666666666667</v>
      </c>
      <c r="X52" s="28" t="n">
        <f aca="false">AVERAGE(X49:X51)</f>
        <v>11.0833333333333</v>
      </c>
      <c r="Y52" s="41" t="n">
        <f aca="false">AVERAGE(Y49:Y51)</f>
        <v>6.75</v>
      </c>
      <c r="Z52" s="42" t="n">
        <f aca="false">AVERAGE(Z49:Z51)</f>
        <v>10.0833333333333</v>
      </c>
      <c r="AA52" s="29"/>
      <c r="AB52" s="26" t="n">
        <f aca="false">AVERAGE(AB49:AB51)</f>
        <v>15.6666666666667</v>
      </c>
      <c r="AC52" s="27" t="n">
        <f aca="false">AVERAGE(AC49:AC51)</f>
        <v>15.4166666666667</v>
      </c>
      <c r="AD52" s="27" t="n">
        <f aca="false">AVERAGE(AD49:AD51)</f>
        <v>10.5833333333333</v>
      </c>
      <c r="AE52" s="27" t="n">
        <f aca="false">AVERAGE(AE49:AE51)</f>
        <v>0</v>
      </c>
      <c r="AF52" s="27" t="n">
        <f aca="false">AVERAGE(AF49:AF51)</f>
        <v>5.41666666666667</v>
      </c>
      <c r="AG52" s="27" t="n">
        <f aca="false">AVERAGE(AG49:AG51)</f>
        <v>1.83333333333333</v>
      </c>
      <c r="AH52" s="27" t="n">
        <f aca="false">AVERAGE(AH49:AH51)</f>
        <v>4</v>
      </c>
      <c r="AI52" s="27" t="n">
        <f aca="false">AVERAGE(AI49:AI51)</f>
        <v>1.25</v>
      </c>
      <c r="AJ52" s="27" t="n">
        <f aca="false">AVERAGE(AJ49:AJ51)</f>
        <v>3.33333333333333</v>
      </c>
      <c r="AK52" s="27" t="n">
        <f aca="false">AVERAGE(AK49:AK51)</f>
        <v>0</v>
      </c>
      <c r="AL52" s="27" t="n">
        <f aca="false">AVERAGE(AL49:AL51)</f>
        <v>0.166666666666667</v>
      </c>
      <c r="AM52" s="27" t="n">
        <f aca="false">AVERAGE(AM49:AM51)</f>
        <v>0</v>
      </c>
      <c r="AN52" s="27" t="n">
        <f aca="false">AVERAGE(AN49:AN51)</f>
        <v>6</v>
      </c>
      <c r="AO52" s="27" t="n">
        <f aca="false">AVERAGE(AO49:AO51)</f>
        <v>4.75</v>
      </c>
      <c r="AP52" s="27" t="n">
        <f aca="false">AVERAGE(AP49:AP51)</f>
        <v>8.25</v>
      </c>
      <c r="AQ52" s="27" t="n">
        <f aca="false">AVERAGE(AQ49:AQ51)</f>
        <v>7.75</v>
      </c>
      <c r="AR52" s="27" t="n">
        <f aca="false">AVERAGE(AR49:AR51)</f>
        <v>9.33333333333333</v>
      </c>
      <c r="AS52" s="27" t="n">
        <f aca="false">AVERAGE(AS49:AS51)</f>
        <v>12.9166666666667</v>
      </c>
      <c r="AT52" s="27" t="n">
        <f aca="false">AVERAGE(AT49:AT51)</f>
        <v>10.5</v>
      </c>
      <c r="AU52" s="27" t="n">
        <f aca="false">AVERAGE(AU49:AU51)</f>
        <v>9</v>
      </c>
      <c r="AV52" s="27" t="n">
        <f aca="false">AVERAGE(AV49:AV51)</f>
        <v>7.66666666666667</v>
      </c>
      <c r="AW52" s="27" t="n">
        <f aca="false">AVERAGE(AW49:AW51)</f>
        <v>10.5</v>
      </c>
      <c r="AX52" s="27" t="n">
        <f aca="false">AVERAGE(AX49:AX51)</f>
        <v>9</v>
      </c>
      <c r="AY52" s="28" t="n">
        <f aca="false">AVERAGE(AY49:AY51)</f>
        <v>14.8333333333333</v>
      </c>
    </row>
    <row r="53" s="38" customFormat="true" ht="9.75" hidden="false" customHeight="true" outlineLevel="0" collapsed="false">
      <c r="A53" s="94" t="s">
        <v>78</v>
      </c>
      <c r="B53" s="92" t="s">
        <v>21</v>
      </c>
      <c r="C53" s="37" t="n">
        <v>12.25</v>
      </c>
      <c r="D53" s="33" t="n">
        <v>12</v>
      </c>
      <c r="E53" s="33" t="n">
        <v>9.5</v>
      </c>
      <c r="F53" s="31" t="n">
        <v>8</v>
      </c>
      <c r="G53" s="32" t="n">
        <v>4.5</v>
      </c>
      <c r="H53" s="33" t="n">
        <v>0.25</v>
      </c>
      <c r="I53" s="33" t="n">
        <v>3.75</v>
      </c>
      <c r="J53" s="33" t="n">
        <v>3</v>
      </c>
      <c r="K53" s="31" t="n">
        <v>1.5</v>
      </c>
      <c r="L53" s="32" t="n">
        <v>0</v>
      </c>
      <c r="M53" s="33" t="n">
        <v>1.25</v>
      </c>
      <c r="N53" s="31" t="n">
        <v>0.5</v>
      </c>
      <c r="O53" s="32" t="n">
        <v>3.25</v>
      </c>
      <c r="P53" s="33" t="n">
        <v>4.75</v>
      </c>
      <c r="Q53" s="31" t="n">
        <v>5.25</v>
      </c>
      <c r="R53" s="35" t="n">
        <v>8.75</v>
      </c>
      <c r="S53" s="35" t="n">
        <v>12.75</v>
      </c>
      <c r="T53" s="32" t="n">
        <v>12.75</v>
      </c>
      <c r="U53" s="31" t="n">
        <v>14</v>
      </c>
      <c r="V53" s="35" t="n">
        <v>12</v>
      </c>
      <c r="W53" s="32" t="n">
        <v>5.5</v>
      </c>
      <c r="X53" s="31" t="n">
        <v>11.25</v>
      </c>
      <c r="Y53" s="35" t="n">
        <v>7.25</v>
      </c>
      <c r="Z53" s="36" t="n">
        <v>12.75</v>
      </c>
      <c r="AA53" s="29"/>
      <c r="AB53" s="37" t="n">
        <v>15.5</v>
      </c>
      <c r="AC53" s="33" t="n">
        <v>15.5</v>
      </c>
      <c r="AD53" s="33" t="n">
        <v>11</v>
      </c>
      <c r="AE53" s="33" t="n">
        <v>0</v>
      </c>
      <c r="AF53" s="33" t="n">
        <v>6.25</v>
      </c>
      <c r="AG53" s="33" t="n">
        <v>1</v>
      </c>
      <c r="AH53" s="33" t="n">
        <v>5.5</v>
      </c>
      <c r="AI53" s="33" t="n">
        <v>0.5</v>
      </c>
      <c r="AJ53" s="33" t="n">
        <v>4.5</v>
      </c>
      <c r="AK53" s="33" t="n">
        <v>0</v>
      </c>
      <c r="AL53" s="33" t="n">
        <v>0</v>
      </c>
      <c r="AM53" s="33" t="n">
        <v>0</v>
      </c>
      <c r="AN53" s="33" t="n">
        <v>6.25</v>
      </c>
      <c r="AO53" s="33" t="n">
        <v>5</v>
      </c>
      <c r="AP53" s="33" t="n">
        <v>8.25</v>
      </c>
      <c r="AQ53" s="33" t="n">
        <v>7.25</v>
      </c>
      <c r="AR53" s="33" t="n">
        <v>9</v>
      </c>
      <c r="AS53" s="33" t="n">
        <v>13</v>
      </c>
      <c r="AT53" s="33" t="n">
        <v>11</v>
      </c>
      <c r="AU53" s="33" t="n">
        <v>9.5</v>
      </c>
      <c r="AV53" s="33" t="n">
        <v>7.75</v>
      </c>
      <c r="AW53" s="33" t="n">
        <v>11.25</v>
      </c>
      <c r="AX53" s="33" t="n">
        <v>10</v>
      </c>
      <c r="AY53" s="31" t="n">
        <v>17</v>
      </c>
    </row>
    <row r="54" s="38" customFormat="true" ht="9.75" hidden="false" customHeight="true" outlineLevel="0" collapsed="false">
      <c r="A54" s="94"/>
      <c r="B54" s="92" t="s">
        <v>22</v>
      </c>
      <c r="C54" s="37" t="n">
        <v>13</v>
      </c>
      <c r="D54" s="33" t="n">
        <v>11.5</v>
      </c>
      <c r="E54" s="33" t="n">
        <v>9.75</v>
      </c>
      <c r="F54" s="31" t="n">
        <v>7</v>
      </c>
      <c r="G54" s="32" t="n">
        <v>6.25</v>
      </c>
      <c r="H54" s="33" t="n">
        <v>0</v>
      </c>
      <c r="I54" s="33" t="n">
        <v>6</v>
      </c>
      <c r="J54" s="33" t="n">
        <v>3.75</v>
      </c>
      <c r="K54" s="31" t="n">
        <v>3.5</v>
      </c>
      <c r="L54" s="32" t="n">
        <v>0</v>
      </c>
      <c r="M54" s="33" t="n">
        <v>1.5</v>
      </c>
      <c r="N54" s="31" t="n">
        <v>0</v>
      </c>
      <c r="O54" s="32" t="n">
        <v>4.5</v>
      </c>
      <c r="P54" s="33" t="n">
        <v>5.25</v>
      </c>
      <c r="Q54" s="31" t="n">
        <v>5.5</v>
      </c>
      <c r="R54" s="35" t="n">
        <v>7.75</v>
      </c>
      <c r="S54" s="35" t="n">
        <v>11</v>
      </c>
      <c r="T54" s="32" t="n">
        <v>12.75</v>
      </c>
      <c r="U54" s="31" t="n">
        <v>13.75</v>
      </c>
      <c r="V54" s="35" t="n">
        <v>12</v>
      </c>
      <c r="W54" s="32" t="n">
        <v>5.75</v>
      </c>
      <c r="X54" s="31" t="n">
        <v>11.25</v>
      </c>
      <c r="Y54" s="35" t="n">
        <v>7.5</v>
      </c>
      <c r="Z54" s="36" t="n">
        <v>12.5</v>
      </c>
      <c r="AA54" s="29"/>
      <c r="AB54" s="37" t="n">
        <v>14.5</v>
      </c>
      <c r="AC54" s="33" t="n">
        <v>15</v>
      </c>
      <c r="AD54" s="33" t="n">
        <v>10.25</v>
      </c>
      <c r="AE54" s="33" t="n">
        <v>0</v>
      </c>
      <c r="AF54" s="33" t="n">
        <v>6.5</v>
      </c>
      <c r="AG54" s="33" t="n">
        <v>1.5</v>
      </c>
      <c r="AH54" s="33" t="n">
        <v>7.75</v>
      </c>
      <c r="AI54" s="33" t="n">
        <v>0.5</v>
      </c>
      <c r="AJ54" s="33" t="n">
        <v>8</v>
      </c>
      <c r="AK54" s="33" t="n">
        <v>0</v>
      </c>
      <c r="AL54" s="33" t="n">
        <v>0</v>
      </c>
      <c r="AM54" s="33" t="n">
        <v>0</v>
      </c>
      <c r="AN54" s="33" t="n">
        <v>11</v>
      </c>
      <c r="AO54" s="33" t="n">
        <v>6.25</v>
      </c>
      <c r="AP54" s="33" t="n">
        <v>13</v>
      </c>
      <c r="AQ54" s="33" t="n">
        <v>6.25</v>
      </c>
      <c r="AR54" s="33" t="n">
        <v>7</v>
      </c>
      <c r="AS54" s="33" t="n">
        <v>14.5</v>
      </c>
      <c r="AT54" s="33" t="n">
        <v>9.75</v>
      </c>
      <c r="AU54" s="33" t="n">
        <v>7</v>
      </c>
      <c r="AV54" s="33" t="n">
        <v>10.5</v>
      </c>
      <c r="AW54" s="33" t="n">
        <v>12.25</v>
      </c>
      <c r="AX54" s="33" t="n">
        <v>10</v>
      </c>
      <c r="AY54" s="31" t="n">
        <v>14.75</v>
      </c>
    </row>
    <row r="55" s="38" customFormat="true" ht="9.75" hidden="false" customHeight="true" outlineLevel="0" collapsed="false">
      <c r="A55" s="94"/>
      <c r="B55" s="92" t="s">
        <v>23</v>
      </c>
      <c r="C55" s="37" t="n">
        <v>13.5</v>
      </c>
      <c r="D55" s="33" t="n">
        <v>13.5</v>
      </c>
      <c r="E55" s="33" t="n">
        <v>10</v>
      </c>
      <c r="F55" s="31" t="n">
        <v>8.5</v>
      </c>
      <c r="G55" s="32" t="n">
        <v>5.2</v>
      </c>
      <c r="H55" s="33" t="n">
        <v>0</v>
      </c>
      <c r="I55" s="33" t="n">
        <v>4.5</v>
      </c>
      <c r="J55" s="33" t="n">
        <v>3</v>
      </c>
      <c r="K55" s="31" t="n">
        <v>2.75</v>
      </c>
      <c r="L55" s="32" t="n">
        <v>0</v>
      </c>
      <c r="M55" s="33" t="n">
        <v>1.5</v>
      </c>
      <c r="N55" s="31" t="n">
        <v>0</v>
      </c>
      <c r="O55" s="32" t="n">
        <v>4.5</v>
      </c>
      <c r="P55" s="33" t="n">
        <v>5.25</v>
      </c>
      <c r="Q55" s="31" t="n">
        <v>6</v>
      </c>
      <c r="R55" s="35" t="n">
        <v>7.5</v>
      </c>
      <c r="S55" s="35" t="n">
        <v>9.5</v>
      </c>
      <c r="T55" s="32" t="n">
        <v>12.5</v>
      </c>
      <c r="U55" s="31" t="n">
        <v>12</v>
      </c>
      <c r="V55" s="35" t="n">
        <v>9.75</v>
      </c>
      <c r="W55" s="32" t="n">
        <v>5</v>
      </c>
      <c r="X55" s="31" t="n">
        <v>8.75</v>
      </c>
      <c r="Y55" s="35" t="n">
        <v>6</v>
      </c>
      <c r="Z55" s="36" t="n">
        <v>10.5</v>
      </c>
      <c r="AA55" s="29"/>
      <c r="AB55" s="37" t="n">
        <v>15.25</v>
      </c>
      <c r="AC55" s="33" t="n">
        <v>17</v>
      </c>
      <c r="AD55" s="33" t="n">
        <v>10.5</v>
      </c>
      <c r="AE55" s="33" t="n">
        <v>0.25</v>
      </c>
      <c r="AF55" s="33" t="n">
        <v>4.75</v>
      </c>
      <c r="AG55" s="33" t="n">
        <v>3</v>
      </c>
      <c r="AH55" s="33" t="n">
        <v>2.25</v>
      </c>
      <c r="AI55" s="33" t="n">
        <v>1</v>
      </c>
      <c r="AJ55" s="33" t="n">
        <v>1.5</v>
      </c>
      <c r="AK55" s="33" t="n">
        <v>0</v>
      </c>
      <c r="AL55" s="33" t="n">
        <v>0</v>
      </c>
      <c r="AM55" s="33" t="n">
        <v>0</v>
      </c>
      <c r="AN55" s="33" t="n">
        <v>3.5</v>
      </c>
      <c r="AO55" s="33" t="n">
        <v>4.25</v>
      </c>
      <c r="AP55" s="33" t="n">
        <v>7</v>
      </c>
      <c r="AQ55" s="33" t="n">
        <v>8.75</v>
      </c>
      <c r="AR55" s="33" t="n">
        <v>11</v>
      </c>
      <c r="AS55" s="33" t="n">
        <v>12.5</v>
      </c>
      <c r="AT55" s="33" t="n">
        <v>12</v>
      </c>
      <c r="AU55" s="33" t="n">
        <v>10.25</v>
      </c>
      <c r="AV55" s="33" t="n">
        <v>7.5</v>
      </c>
      <c r="AW55" s="33" t="n">
        <v>10.5</v>
      </c>
      <c r="AX55" s="33" t="n">
        <v>9.5</v>
      </c>
      <c r="AY55" s="31" t="n">
        <v>14.5</v>
      </c>
    </row>
    <row r="56" s="38" customFormat="true" ht="9.75" hidden="false" customHeight="true" outlineLevel="0" collapsed="false">
      <c r="A56" s="94"/>
      <c r="B56" s="93" t="s">
        <v>24</v>
      </c>
      <c r="C56" s="26" t="n">
        <f aca="false">AVERAGE(C53:C55)</f>
        <v>12.91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83333333333333</v>
      </c>
      <c r="G56" s="40" t="n">
        <f aca="false">AVERAGE(G53:G55)</f>
        <v>5.31666666666667</v>
      </c>
      <c r="H56" s="27" t="n">
        <f aca="false">AVERAGE(H53:H55)</f>
        <v>0.0833333333333333</v>
      </c>
      <c r="I56" s="27" t="n">
        <f aca="false">AVERAGE(I53:I55)</f>
        <v>4.75</v>
      </c>
      <c r="J56" s="27" t="n">
        <f aca="false">AVERAGE(J53:J55)</f>
        <v>3.25</v>
      </c>
      <c r="K56" s="28" t="n">
        <f aca="false">AVERAGE(K53:K55)</f>
        <v>2.58333333333333</v>
      </c>
      <c r="L56" s="40" t="n">
        <f aca="false">AVERAGE(L53:L55)</f>
        <v>0</v>
      </c>
      <c r="M56" s="27" t="n">
        <f aca="false">AVERAGE(M53:M55)</f>
        <v>1.41666666666667</v>
      </c>
      <c r="N56" s="28" t="n">
        <f aca="false">AVERAGE(N53:N55)</f>
        <v>0.166666666666667</v>
      </c>
      <c r="O56" s="40" t="n">
        <f aca="false">AVERAGE(O53:O55)</f>
        <v>4.08333333333333</v>
      </c>
      <c r="P56" s="27" t="n">
        <f aca="false">AVERAGE(P53:P55)</f>
        <v>5.08333333333333</v>
      </c>
      <c r="Q56" s="28" t="n">
        <f aca="false">AVERAGE(Q53:Q55)</f>
        <v>5.58333333333333</v>
      </c>
      <c r="R56" s="41" t="n">
        <f aca="false">AVERAGE(R53:R55)</f>
        <v>8</v>
      </c>
      <c r="S56" s="41" t="n">
        <f aca="false">AVERAGE(S53:S55)</f>
        <v>11.0833333333333</v>
      </c>
      <c r="T56" s="40" t="n">
        <f aca="false">AVERAGE(T53:T55)</f>
        <v>12.6666666666667</v>
      </c>
      <c r="U56" s="28" t="n">
        <f aca="false">AVERAGE(U53:U55)</f>
        <v>13.25</v>
      </c>
      <c r="V56" s="41" t="n">
        <f aca="false">AVERAGE(V53:V55)</f>
        <v>11.25</v>
      </c>
      <c r="W56" s="40" t="n">
        <f aca="false">AVERAGE(W53:W55)</f>
        <v>5.41666666666667</v>
      </c>
      <c r="X56" s="28" t="n">
        <f aca="false">AVERAGE(X53:X55)</f>
        <v>10.4166666666667</v>
      </c>
      <c r="Y56" s="41" t="n">
        <f aca="false">AVERAGE(Y53:Y55)</f>
        <v>6.91666666666667</v>
      </c>
      <c r="Z56" s="42" t="n">
        <f aca="false">AVERAGE(Z53:Z55)</f>
        <v>11.9166666666667</v>
      </c>
      <c r="AA56" s="29"/>
      <c r="AB56" s="26" t="n">
        <f aca="false">AVERAGE(AB53:AB55)</f>
        <v>15.0833333333333</v>
      </c>
      <c r="AC56" s="27" t="n">
        <f aca="false">AVERAGE(AC53:AC55)</f>
        <v>15.8333333333333</v>
      </c>
      <c r="AD56" s="27" t="n">
        <f aca="false">AVERAGE(AD53:AD55)</f>
        <v>10.5833333333333</v>
      </c>
      <c r="AE56" s="27" t="n">
        <f aca="false">AVERAGE(AE53:AE55)</f>
        <v>0.0833333333333333</v>
      </c>
      <c r="AF56" s="27" t="n">
        <f aca="false">AVERAGE(AF53:AF55)</f>
        <v>5.83333333333333</v>
      </c>
      <c r="AG56" s="27" t="n">
        <f aca="false">AVERAGE(AG53:AG55)</f>
        <v>1.83333333333333</v>
      </c>
      <c r="AH56" s="27" t="n">
        <f aca="false">AVERAGE(AH53:AH55)</f>
        <v>5.16666666666667</v>
      </c>
      <c r="AI56" s="27" t="n">
        <f aca="false">AVERAGE(AI53:AI55)</f>
        <v>0.666666666666667</v>
      </c>
      <c r="AJ56" s="27" t="n">
        <f aca="false">AVERAGE(AJ53:AJ55)</f>
        <v>4.66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6.91666666666667</v>
      </c>
      <c r="AO56" s="27" t="n">
        <f aca="false">AVERAGE(AO53:AO55)</f>
        <v>5.16666666666667</v>
      </c>
      <c r="AP56" s="27" t="n">
        <f aca="false">AVERAGE(AP53:AP55)</f>
        <v>9.41666666666667</v>
      </c>
      <c r="AQ56" s="27" t="n">
        <f aca="false">AVERAGE(AQ53:AQ55)</f>
        <v>7.41666666666667</v>
      </c>
      <c r="AR56" s="27" t="n">
        <f aca="false">AVERAGE(AR53:AR55)</f>
        <v>9</v>
      </c>
      <c r="AS56" s="27" t="n">
        <f aca="false">AVERAGE(AS53:AS55)</f>
        <v>13.3333333333333</v>
      </c>
      <c r="AT56" s="27" t="n">
        <f aca="false">AVERAGE(AT53:AT55)</f>
        <v>10.9166666666667</v>
      </c>
      <c r="AU56" s="27" t="n">
        <f aca="false">AVERAGE(AU53:AU55)</f>
        <v>8.91666666666667</v>
      </c>
      <c r="AV56" s="27" t="n">
        <f aca="false">AVERAGE(AV53:AV55)</f>
        <v>8.58333333333333</v>
      </c>
      <c r="AW56" s="27" t="n">
        <f aca="false">AVERAGE(AW53:AW55)</f>
        <v>11.3333333333333</v>
      </c>
      <c r="AX56" s="27" t="n">
        <f aca="false">AVERAGE(AX53:AX55)</f>
        <v>9.83333333333333</v>
      </c>
      <c r="AY56" s="28" t="n">
        <f aca="false">AVERAGE(AY53:AY55)</f>
        <v>15.4166666666667</v>
      </c>
    </row>
    <row r="57" s="51" customFormat="true" ht="9.75" hidden="false" customHeight="true" outlineLevel="0" collapsed="false">
      <c r="A57" s="96"/>
      <c r="B57" s="97"/>
      <c r="C57" s="52" t="n">
        <f aca="false">AVERAGE(C48,C52,C56)</f>
        <v>13.4166666666667</v>
      </c>
      <c r="D57" s="46" t="n">
        <f aca="false">AVERAGE(D48,D52,D56)</f>
        <v>13.2777777777778</v>
      </c>
      <c r="E57" s="46" t="n">
        <f aca="false">AVERAGE(E48,E52,E56)</f>
        <v>9.77777777777778</v>
      </c>
      <c r="F57" s="47" t="n">
        <f aca="false">AVERAGE(F48,F52,F56)</f>
        <v>7.97222222222222</v>
      </c>
      <c r="G57" s="46" t="n">
        <f aca="false">AVERAGE(G48,G52,G56)</f>
        <v>5.27222222222222</v>
      </c>
      <c r="H57" s="46" t="n">
        <f aca="false">AVERAGE(H48,H52,H56)</f>
        <v>0.0277777777777778</v>
      </c>
      <c r="I57" s="52" t="n">
        <f aca="false">AVERAGE(I48,I52,I56)</f>
        <v>5.38888888888889</v>
      </c>
      <c r="J57" s="46" t="n">
        <f aca="false">AVERAGE(J48,J52,J56)</f>
        <v>3.47222222222222</v>
      </c>
      <c r="K57" s="47" t="n">
        <f aca="false">AVERAGE(K48,K52,K56)</f>
        <v>3.5</v>
      </c>
      <c r="L57" s="46" t="n">
        <f aca="false">AVERAGE(L48,L52,L56)</f>
        <v>0</v>
      </c>
      <c r="M57" s="52" t="n">
        <f aca="false">AVERAGE(M48,M52,M56)</f>
        <v>1.08333333333333</v>
      </c>
      <c r="N57" s="47" t="n">
        <f aca="false">AVERAGE(N48,N52,N56)</f>
        <v>0.0833333333333333</v>
      </c>
      <c r="O57" s="46" t="n">
        <f aca="false">AVERAGE(O48,O52,O56)</f>
        <v>4.75</v>
      </c>
      <c r="P57" s="46" t="n">
        <f aca="false">AVERAGE(P48,P52,P56)</f>
        <v>5.55555555555555</v>
      </c>
      <c r="Q57" s="53" t="n">
        <f aca="false">AVERAGE(Q48,Q52,Q56)</f>
        <v>6.11111111111111</v>
      </c>
      <c r="R57" s="54" t="n">
        <f aca="false">AVERAGE(R48,R52,R56)</f>
        <v>7.44444444444444</v>
      </c>
      <c r="S57" s="54" t="n">
        <f aca="false">AVERAGE(S48,S52,S56)</f>
        <v>10.0555555555556</v>
      </c>
      <c r="T57" s="52" t="n">
        <f aca="false">AVERAGE(T48,T52,T56)</f>
        <v>13.2222222222222</v>
      </c>
      <c r="U57" s="47" t="n">
        <f aca="false">AVERAGE(U48,U52,U56)</f>
        <v>12.9722222222222</v>
      </c>
      <c r="V57" s="54" t="n">
        <f aca="false">AVERAGE(V48,V52,V56)</f>
        <v>10.1111111111111</v>
      </c>
      <c r="W57" s="46" t="n">
        <f aca="false">AVERAGE(W48,W52,W56)</f>
        <v>6.5</v>
      </c>
      <c r="X57" s="53" t="n">
        <f aca="false">AVERAGE(X48,X52,X56)</f>
        <v>10.8888888888889</v>
      </c>
      <c r="Y57" s="54" t="n">
        <f aca="false">AVERAGE(Y48,Y52,Y56)</f>
        <v>7</v>
      </c>
      <c r="Z57" s="53" t="n">
        <f aca="false">AVERAGE(Z48,Z52,Z56)</f>
        <v>11.1111111111111</v>
      </c>
      <c r="AA57" s="29"/>
      <c r="AB57" s="49" t="n">
        <f aca="false">AVERAGE(AB48,AB52,AB56)</f>
        <v>15.4444444444444</v>
      </c>
      <c r="AC57" s="46" t="n">
        <f aca="false">AVERAGE(AC48,AC52,AC56)</f>
        <v>15.7777777777778</v>
      </c>
      <c r="AD57" s="46" t="n">
        <f aca="false">AVERAGE(AD48,AD52,AD56)</f>
        <v>10.4722222222222</v>
      </c>
      <c r="AE57" s="46" t="n">
        <f aca="false">AVERAGE(AE48,AE52,AE56)</f>
        <v>0.333333333333333</v>
      </c>
      <c r="AF57" s="46" t="n">
        <f aca="false">AVERAGE(AF48,AF52,AF56)</f>
        <v>5.61111111111111</v>
      </c>
      <c r="AG57" s="46" t="n">
        <f aca="false">AVERAGE(AG48,AG52,AG56)</f>
        <v>1.80555555555556</v>
      </c>
      <c r="AH57" s="46" t="n">
        <f aca="false">AVERAGE(AH48,AH52,AH56)</f>
        <v>4.69444444444445</v>
      </c>
      <c r="AI57" s="46" t="n">
        <f aca="false">AVERAGE(AI48,AI52,AI56)</f>
        <v>1.05555555555556</v>
      </c>
      <c r="AJ57" s="46" t="n">
        <f aca="false">AVERAGE(AJ48,AJ52,AJ56)</f>
        <v>3.97222222222222</v>
      </c>
      <c r="AK57" s="46" t="n">
        <f aca="false">AVERAGE(AK48,AK52,AK56)</f>
        <v>0</v>
      </c>
      <c r="AL57" s="46" t="n">
        <f aca="false">AVERAGE(AL48,AL52,AL56)</f>
        <v>0.0555555555555556</v>
      </c>
      <c r="AM57" s="46" t="n">
        <f aca="false">AVERAGE(AM48,AM52,AM56)</f>
        <v>0</v>
      </c>
      <c r="AN57" s="46" t="n">
        <f aca="false">AVERAGE(AN48,AN52,AN56)</f>
        <v>6.52777777777778</v>
      </c>
      <c r="AO57" s="46" t="n">
        <f aca="false">AVERAGE(AO48,AO52,AO56)</f>
        <v>5</v>
      </c>
      <c r="AP57" s="46" t="n">
        <f aca="false">AVERAGE(AP48,AP52,AP56)</f>
        <v>8.91666666666667</v>
      </c>
      <c r="AQ57" s="46" t="n">
        <f aca="false">AVERAGE(AQ48,AQ52,AQ56)</f>
        <v>7.47222222222222</v>
      </c>
      <c r="AR57" s="46" t="n">
        <f aca="false">AVERAGE(AR48,AR52,AR56)</f>
        <v>9.02777777777778</v>
      </c>
      <c r="AS57" s="46" t="n">
        <f aca="false">AVERAGE(AS48,AS52,AS56)</f>
        <v>12.9722222222222</v>
      </c>
      <c r="AT57" s="46" t="n">
        <f aca="false">AVERAGE(AT48,AT52,AT56)</f>
        <v>10.5</v>
      </c>
      <c r="AU57" s="46" t="n">
        <f aca="false">AVERAGE(AU48,AU52,AU56)</f>
        <v>8.88888888888889</v>
      </c>
      <c r="AV57" s="46" t="n">
        <f aca="false">AVERAGE(AV48,AV52,AV56)</f>
        <v>7.97222222222222</v>
      </c>
      <c r="AW57" s="46" t="n">
        <f aca="false">AVERAGE(AW48,AW52,AW56)</f>
        <v>10.8888888888889</v>
      </c>
      <c r="AX57" s="46" t="n">
        <f aca="false">AVERAGE(AX48,AX52,AX56)</f>
        <v>9.33333333333333</v>
      </c>
      <c r="AY57" s="47" t="n">
        <f aca="false">AVERAGE(AY48,AY52,AY56)</f>
        <v>14.9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3.53222222222222</v>
      </c>
      <c r="L58" s="52"/>
      <c r="M58" s="52"/>
      <c r="N58" s="57" t="n">
        <f aca="false">AVERAGE(L57:N57)</f>
        <v>0.388888888888889</v>
      </c>
      <c r="O58" s="52"/>
      <c r="P58" s="52"/>
      <c r="Q58" s="57" t="n">
        <f aca="false">AVERAGE(O57:Q57)</f>
        <v>5.47222222222222</v>
      </c>
      <c r="R58" s="58" t="n">
        <f aca="false">AVERAGE(R57)</f>
        <v>7.44444444444444</v>
      </c>
      <c r="S58" s="58" t="n">
        <f aca="false">AVERAGE(S57)</f>
        <v>10.0555555555556</v>
      </c>
      <c r="T58" s="52"/>
      <c r="U58" s="57" t="n">
        <f aca="false">AVERAGE(T57:U57)</f>
        <v>13.0972222222222</v>
      </c>
      <c r="V58" s="58" t="n">
        <f aca="false">AVERAGE(V57)</f>
        <v>10.1111111111111</v>
      </c>
      <c r="W58" s="52"/>
      <c r="X58" s="57" t="n">
        <f aca="false">AVERAGE(W57:X57)</f>
        <v>8.69444444444444</v>
      </c>
      <c r="Y58" s="58" t="n">
        <f aca="false">AVERAGE(Y57)</f>
        <v>7</v>
      </c>
      <c r="Z58" s="57" t="n">
        <f aca="false">AVERAGE(Z57)</f>
        <v>11.1111111111111</v>
      </c>
      <c r="AA58" s="29"/>
      <c r="AB58" s="59"/>
      <c r="AC58" s="52"/>
      <c r="AD58" s="52"/>
      <c r="AE58" s="57" t="n">
        <f aca="false">AVERAGE(AB57:AE57)</f>
        <v>10.5069444444444</v>
      </c>
      <c r="AF58" s="52"/>
      <c r="AG58" s="52"/>
      <c r="AH58" s="52"/>
      <c r="AI58" s="52"/>
      <c r="AJ58" s="57" t="n">
        <f aca="false">AVERAGE(AF57:AJ57)</f>
        <v>3.42777777777778</v>
      </c>
      <c r="AK58" s="52"/>
      <c r="AL58" s="52"/>
      <c r="AM58" s="57" t="n">
        <f aca="false">AVERAGE(AK57:AM57)</f>
        <v>0.0185185185185185</v>
      </c>
      <c r="AN58" s="52"/>
      <c r="AO58" s="52"/>
      <c r="AP58" s="57" t="n">
        <f aca="false">AVERAGE(AN57:AP57)</f>
        <v>6.81481481481481</v>
      </c>
      <c r="AQ58" s="58" t="n">
        <f aca="false">AVERAGE(AQ57)</f>
        <v>7.47222222222222</v>
      </c>
      <c r="AR58" s="58" t="n">
        <f aca="false">AVERAGE(AR57)</f>
        <v>9.02777777777778</v>
      </c>
      <c r="AS58" s="52"/>
      <c r="AT58" s="57" t="n">
        <f aca="false">AVERAGE(AS57:AT57)</f>
        <v>11.7361111111111</v>
      </c>
      <c r="AU58" s="58" t="n">
        <f aca="false">AVERAGE(AU57)</f>
        <v>8.88888888888889</v>
      </c>
      <c r="AV58" s="52"/>
      <c r="AW58" s="57" t="n">
        <f aca="false">AVERAGE(AV57:AW57)</f>
        <v>9.43055555555556</v>
      </c>
      <c r="AX58" s="58" t="n">
        <f aca="false">AVERAGE(AX57)</f>
        <v>9.33333333333333</v>
      </c>
      <c r="AY58" s="57" t="n">
        <f aca="false">AVERAGE(AY57)</f>
        <v>14.9166666666667</v>
      </c>
      <c r="AZ58" s="50"/>
    </row>
    <row r="59" s="38" customFormat="true" ht="9.75" hidden="false" customHeight="true" outlineLevel="0" collapsed="false">
      <c r="A59" s="94" t="s">
        <v>34</v>
      </c>
      <c r="B59" s="92" t="s">
        <v>21</v>
      </c>
      <c r="C59" s="37" t="n">
        <v>12.25</v>
      </c>
      <c r="D59" s="33" t="n">
        <v>11.25</v>
      </c>
      <c r="E59" s="33" t="n">
        <v>9.5</v>
      </c>
      <c r="F59" s="31" t="n">
        <v>5.25</v>
      </c>
      <c r="G59" s="32" t="n">
        <v>7</v>
      </c>
      <c r="H59" s="33" t="n">
        <v>0</v>
      </c>
      <c r="I59" s="33" t="n">
        <v>7.75</v>
      </c>
      <c r="J59" s="33" t="n">
        <v>3.5</v>
      </c>
      <c r="K59" s="31" t="n">
        <v>5.5</v>
      </c>
      <c r="L59" s="32" t="n">
        <v>0</v>
      </c>
      <c r="M59" s="33" t="n">
        <v>1.75</v>
      </c>
      <c r="N59" s="31" t="n">
        <v>0</v>
      </c>
      <c r="O59" s="32" t="n">
        <v>7</v>
      </c>
      <c r="P59" s="33" t="n">
        <v>6.5</v>
      </c>
      <c r="Q59" s="31" t="n">
        <v>7.75</v>
      </c>
      <c r="R59" s="35" t="n">
        <v>6</v>
      </c>
      <c r="S59" s="35" t="n">
        <v>6.5</v>
      </c>
      <c r="T59" s="32" t="n">
        <v>13.5</v>
      </c>
      <c r="U59" s="31" t="n">
        <v>11.25</v>
      </c>
      <c r="V59" s="35" t="n">
        <v>6.5</v>
      </c>
      <c r="W59" s="32" t="n">
        <v>9</v>
      </c>
      <c r="X59" s="31" t="n">
        <v>11.25</v>
      </c>
      <c r="Y59" s="35" t="n">
        <v>6.5</v>
      </c>
      <c r="Z59" s="36" t="n">
        <v>9.5</v>
      </c>
      <c r="AA59" s="51"/>
      <c r="AB59" s="37" t="n">
        <v>13</v>
      </c>
      <c r="AC59" s="33" t="n">
        <v>15.5</v>
      </c>
      <c r="AD59" s="33" t="n">
        <v>8</v>
      </c>
      <c r="AE59" s="33" t="n">
        <v>9</v>
      </c>
      <c r="AF59" s="33" t="n">
        <v>3</v>
      </c>
      <c r="AG59" s="33" t="n">
        <v>4.75</v>
      </c>
      <c r="AH59" s="33" t="n">
        <v>1.75</v>
      </c>
      <c r="AI59" s="33" t="n">
        <v>1.5</v>
      </c>
      <c r="AJ59" s="33" t="n">
        <v>0.5</v>
      </c>
      <c r="AK59" s="33" t="n">
        <v>0</v>
      </c>
      <c r="AL59" s="33" t="n">
        <v>0.5</v>
      </c>
      <c r="AM59" s="33" t="n">
        <v>1.5</v>
      </c>
      <c r="AN59" s="33" t="n">
        <v>1.5</v>
      </c>
      <c r="AO59" s="33" t="n">
        <v>2.75</v>
      </c>
      <c r="AP59" s="33" t="n">
        <v>1.5</v>
      </c>
      <c r="AQ59" s="33" t="n">
        <v>9</v>
      </c>
      <c r="AR59" s="33" t="n">
        <v>16.25</v>
      </c>
      <c r="AS59" s="33" t="n">
        <v>8.75</v>
      </c>
      <c r="AT59" s="33" t="n">
        <v>11</v>
      </c>
      <c r="AU59" s="33" t="n">
        <v>13</v>
      </c>
      <c r="AV59" s="33" t="n">
        <v>2</v>
      </c>
      <c r="AW59" s="33" t="n">
        <v>5.25</v>
      </c>
      <c r="AX59" s="33" t="n">
        <v>6.75</v>
      </c>
      <c r="AY59" s="31" t="n">
        <v>13.75</v>
      </c>
    </row>
    <row r="60" s="38" customFormat="true" ht="9.75" hidden="false" customHeight="true" outlineLevel="0" collapsed="false">
      <c r="A60" s="94"/>
      <c r="B60" s="92" t="s">
        <v>22</v>
      </c>
      <c r="C60" s="37" t="n">
        <v>14.75</v>
      </c>
      <c r="D60" s="33" t="n">
        <v>13</v>
      </c>
      <c r="E60" s="33" t="n">
        <v>11.5</v>
      </c>
      <c r="F60" s="31" t="n">
        <v>6.5</v>
      </c>
      <c r="G60" s="32" t="n">
        <v>7</v>
      </c>
      <c r="H60" s="33" t="n">
        <v>0</v>
      </c>
      <c r="I60" s="33" t="n">
        <v>7.5</v>
      </c>
      <c r="J60" s="33" t="n">
        <v>3.75</v>
      </c>
      <c r="K60" s="31" t="n">
        <v>4.5</v>
      </c>
      <c r="L60" s="32" t="n">
        <v>0</v>
      </c>
      <c r="M60" s="33" t="n">
        <v>1.5</v>
      </c>
      <c r="N60" s="31" t="n">
        <v>0</v>
      </c>
      <c r="O60" s="32" t="n">
        <v>6.25</v>
      </c>
      <c r="P60" s="33" t="n">
        <v>7</v>
      </c>
      <c r="Q60" s="31" t="n">
        <v>8</v>
      </c>
      <c r="R60" s="35" t="n">
        <v>5.25</v>
      </c>
      <c r="S60" s="35" t="n">
        <v>5.5</v>
      </c>
      <c r="T60" s="32" t="n">
        <v>14</v>
      </c>
      <c r="U60" s="31" t="n">
        <v>10.5</v>
      </c>
      <c r="V60" s="35" t="n">
        <v>5.25</v>
      </c>
      <c r="W60" s="32" t="n">
        <v>9.25</v>
      </c>
      <c r="X60" s="31" t="n">
        <v>11</v>
      </c>
      <c r="Y60" s="35" t="n">
        <v>7</v>
      </c>
      <c r="Z60" s="36" t="n">
        <v>9</v>
      </c>
      <c r="AA60" s="51"/>
      <c r="AB60" s="37" t="n">
        <v>12</v>
      </c>
      <c r="AC60" s="33" t="n">
        <v>14.25</v>
      </c>
      <c r="AD60" s="33" t="n">
        <v>9</v>
      </c>
      <c r="AE60" s="33" t="n">
        <v>7.25</v>
      </c>
      <c r="AF60" s="33" t="n">
        <v>5.25</v>
      </c>
      <c r="AG60" s="33" t="n">
        <v>3.75</v>
      </c>
      <c r="AH60" s="33" t="n">
        <v>3.75</v>
      </c>
      <c r="AI60" s="33" t="n">
        <v>2.25</v>
      </c>
      <c r="AJ60" s="33" t="n">
        <v>3</v>
      </c>
      <c r="AK60" s="33" t="n">
        <v>0</v>
      </c>
      <c r="AL60" s="33" t="n">
        <v>1.5</v>
      </c>
      <c r="AM60" s="33" t="n">
        <v>0</v>
      </c>
      <c r="AN60" s="33" t="n">
        <v>5.75</v>
      </c>
      <c r="AO60" s="33" t="n">
        <v>5</v>
      </c>
      <c r="AP60" s="33" t="n">
        <v>6.5</v>
      </c>
      <c r="AQ60" s="33" t="n">
        <v>6.25</v>
      </c>
      <c r="AR60" s="33" t="n">
        <v>6</v>
      </c>
      <c r="AS60" s="33" t="n">
        <v>11.5</v>
      </c>
      <c r="AT60" s="33" t="n">
        <v>9.5</v>
      </c>
      <c r="AU60" s="33" t="n">
        <v>7.5</v>
      </c>
      <c r="AV60" s="33" t="n">
        <v>6</v>
      </c>
      <c r="AW60" s="33" t="n">
        <v>9</v>
      </c>
      <c r="AX60" s="33" t="n">
        <v>7.75</v>
      </c>
      <c r="AY60" s="31" t="n">
        <v>13</v>
      </c>
    </row>
    <row r="61" s="38" customFormat="true" ht="9.75" hidden="false" customHeight="true" outlineLevel="0" collapsed="false">
      <c r="A61" s="94"/>
      <c r="B61" s="92" t="s">
        <v>23</v>
      </c>
      <c r="C61" s="37" t="n">
        <v>10.5</v>
      </c>
      <c r="D61" s="33" t="n">
        <v>10.25</v>
      </c>
      <c r="E61" s="33" t="n">
        <v>8.75</v>
      </c>
      <c r="F61" s="31" t="n">
        <v>6</v>
      </c>
      <c r="G61" s="32" t="n">
        <v>6</v>
      </c>
      <c r="H61" s="33" t="n">
        <v>0.25</v>
      </c>
      <c r="I61" s="33" t="n">
        <v>5.5</v>
      </c>
      <c r="J61" s="33" t="n">
        <v>3.5</v>
      </c>
      <c r="K61" s="31" t="n">
        <v>3.5</v>
      </c>
      <c r="L61" s="32" t="n">
        <v>0</v>
      </c>
      <c r="M61" s="33" t="n">
        <v>1.5</v>
      </c>
      <c r="N61" s="31" t="n">
        <v>0</v>
      </c>
      <c r="O61" s="32" t="n">
        <v>5</v>
      </c>
      <c r="P61" s="33" t="n">
        <v>6</v>
      </c>
      <c r="Q61" s="31" t="n">
        <v>6.5</v>
      </c>
      <c r="R61" s="35" t="n">
        <v>6.5</v>
      </c>
      <c r="S61" s="35" t="n">
        <v>7.75</v>
      </c>
      <c r="T61" s="32" t="n">
        <v>13</v>
      </c>
      <c r="U61" s="31" t="n">
        <v>11.5</v>
      </c>
      <c r="V61" s="35" t="n">
        <v>7.75</v>
      </c>
      <c r="W61" s="32" t="n">
        <v>7</v>
      </c>
      <c r="X61" s="31" t="n">
        <v>10</v>
      </c>
      <c r="Y61" s="35" t="n">
        <v>6.5</v>
      </c>
      <c r="Z61" s="36" t="n">
        <v>9.75</v>
      </c>
      <c r="AA61" s="51"/>
      <c r="AB61" s="37" t="n">
        <v>13.75</v>
      </c>
      <c r="AC61" s="33" t="n">
        <v>15.25</v>
      </c>
      <c r="AD61" s="33" t="n">
        <v>10.25</v>
      </c>
      <c r="AE61" s="33" t="n">
        <v>8</v>
      </c>
      <c r="AF61" s="33" t="n">
        <v>6.25</v>
      </c>
      <c r="AG61" s="33" t="n">
        <v>2.75</v>
      </c>
      <c r="AH61" s="33" t="n">
        <v>5.5</v>
      </c>
      <c r="AI61" s="33" t="n">
        <v>2.5</v>
      </c>
      <c r="AJ61" s="33" t="n">
        <v>4</v>
      </c>
      <c r="AK61" s="33" t="n">
        <v>0</v>
      </c>
      <c r="AL61" s="33" t="n">
        <v>0.5</v>
      </c>
      <c r="AM61" s="33" t="n">
        <v>0</v>
      </c>
      <c r="AN61" s="33" t="n">
        <v>7</v>
      </c>
      <c r="AO61" s="33" t="n">
        <v>5.5</v>
      </c>
      <c r="AP61" s="33" t="n">
        <v>8.25</v>
      </c>
      <c r="AQ61" s="33" t="n">
        <v>5</v>
      </c>
      <c r="AR61" s="33" t="n">
        <v>4.75</v>
      </c>
      <c r="AS61" s="33" t="n">
        <v>12.5</v>
      </c>
      <c r="AT61" s="33" t="n">
        <v>8.75</v>
      </c>
      <c r="AU61" s="33" t="n">
        <v>6.25</v>
      </c>
      <c r="AV61" s="33" t="n">
        <v>6.5</v>
      </c>
      <c r="AW61" s="33" t="n">
        <v>9</v>
      </c>
      <c r="AX61" s="33" t="n">
        <v>8</v>
      </c>
      <c r="AY61" s="31" t="n">
        <v>13.5</v>
      </c>
    </row>
    <row r="62" s="38" customFormat="true" ht="9.75" hidden="false" customHeight="true" outlineLevel="0" collapsed="false">
      <c r="A62" s="94"/>
      <c r="B62" s="93" t="s">
        <v>24</v>
      </c>
      <c r="C62" s="26" t="n">
        <f aca="false">AVERAGE(C59:C61)</f>
        <v>12.5</v>
      </c>
      <c r="D62" s="27" t="n">
        <f aca="false">AVERAGE(D59:D61)</f>
        <v>11.5</v>
      </c>
      <c r="E62" s="27" t="n">
        <f aca="false">AVERAGE(E59:E61)</f>
        <v>9.91666666666667</v>
      </c>
      <c r="F62" s="28" t="n">
        <f aca="false">AVERAGE(F59:F61)</f>
        <v>5.91666666666667</v>
      </c>
      <c r="G62" s="40" t="n">
        <f aca="false">AVERAGE(G59:G61)</f>
        <v>6.66666666666667</v>
      </c>
      <c r="H62" s="27" t="n">
        <f aca="false">AVERAGE(H59:H61)</f>
        <v>0.0833333333333333</v>
      </c>
      <c r="I62" s="27" t="n">
        <f aca="false">AVERAGE(I59:I61)</f>
        <v>6.91666666666667</v>
      </c>
      <c r="J62" s="27" t="n">
        <f aca="false">AVERAGE(J59:J61)</f>
        <v>3.58333333333333</v>
      </c>
      <c r="K62" s="28" t="n">
        <f aca="false">AVERAGE(K59:K61)</f>
        <v>4.5</v>
      </c>
      <c r="L62" s="40" t="n">
        <f aca="false">AVERAGE(L59:L61)</f>
        <v>0</v>
      </c>
      <c r="M62" s="27" t="n">
        <f aca="false">AVERAGE(M59:M61)</f>
        <v>1.58333333333333</v>
      </c>
      <c r="N62" s="28" t="n">
        <f aca="false">AVERAGE(N59:N61)</f>
        <v>0</v>
      </c>
      <c r="O62" s="40" t="n">
        <f aca="false">AVERAGE(O59:O61)</f>
        <v>6.08333333333333</v>
      </c>
      <c r="P62" s="27" t="n">
        <f aca="false">AVERAGE(P59:P61)</f>
        <v>6.5</v>
      </c>
      <c r="Q62" s="28" t="n">
        <f aca="false">AVERAGE(Q59:Q61)</f>
        <v>7.41666666666667</v>
      </c>
      <c r="R62" s="41" t="n">
        <f aca="false">AVERAGE(R59:R61)</f>
        <v>5.91666666666667</v>
      </c>
      <c r="S62" s="41" t="n">
        <f aca="false">AVERAGE(S59:S61)</f>
        <v>6.58333333333333</v>
      </c>
      <c r="T62" s="40" t="n">
        <f aca="false">AVERAGE(T59:T61)</f>
        <v>13.5</v>
      </c>
      <c r="U62" s="28" t="n">
        <f aca="false">AVERAGE(U59:U61)</f>
        <v>11.0833333333333</v>
      </c>
      <c r="V62" s="41" t="n">
        <f aca="false">AVERAGE(V59:V61)</f>
        <v>6.5</v>
      </c>
      <c r="W62" s="40" t="n">
        <f aca="false">AVERAGE(W59:W61)</f>
        <v>8.41666666666667</v>
      </c>
      <c r="X62" s="28" t="n">
        <f aca="false">AVERAGE(X59:X61)</f>
        <v>10.75</v>
      </c>
      <c r="Y62" s="41" t="n">
        <f aca="false">AVERAGE(Y59:Y61)</f>
        <v>6.66666666666667</v>
      </c>
      <c r="Z62" s="42" t="n">
        <f aca="false">AVERAGE(Z59:Z61)</f>
        <v>9.41666666666667</v>
      </c>
      <c r="AA62" s="29"/>
      <c r="AB62" s="26" t="n">
        <f aca="false">AVERAGE(AB59:AB61)</f>
        <v>12.9166666666667</v>
      </c>
      <c r="AC62" s="27" t="n">
        <f aca="false">AVERAGE(AC59:AC61)</f>
        <v>15</v>
      </c>
      <c r="AD62" s="27" t="n">
        <f aca="false">AVERAGE(AD59:AD61)</f>
        <v>9.08333333333333</v>
      </c>
      <c r="AE62" s="27" t="n">
        <f aca="false">AVERAGE(AE59:AE61)</f>
        <v>8.08333333333333</v>
      </c>
      <c r="AF62" s="27" t="n">
        <f aca="false">AVERAGE(AF59:AF61)</f>
        <v>4.83333333333333</v>
      </c>
      <c r="AG62" s="27" t="n">
        <f aca="false">AVERAGE(AG59:AG61)</f>
        <v>3.75</v>
      </c>
      <c r="AH62" s="27" t="n">
        <f aca="false">AVERAGE(AH59:AH61)</f>
        <v>3.66666666666667</v>
      </c>
      <c r="AI62" s="27" t="n">
        <f aca="false">AVERAGE(AI59:AI61)</f>
        <v>2.08333333333333</v>
      </c>
      <c r="AJ62" s="27" t="n">
        <f aca="false">AVERAGE(AJ59:AJ61)</f>
        <v>2.5</v>
      </c>
      <c r="AK62" s="27" t="n">
        <f aca="false">AVERAGE(AK59:AK61)</f>
        <v>0</v>
      </c>
      <c r="AL62" s="27" t="n">
        <f aca="false">AVERAGE(AL59:AL61)</f>
        <v>0.833333333333333</v>
      </c>
      <c r="AM62" s="27" t="n">
        <f aca="false">AVERAGE(AM59:AM61)</f>
        <v>0.5</v>
      </c>
      <c r="AN62" s="27" t="n">
        <f aca="false">AVERAGE(AN59:AN61)</f>
        <v>4.75</v>
      </c>
      <c r="AO62" s="27" t="n">
        <f aca="false">AVERAGE(AO59:AO61)</f>
        <v>4.41666666666667</v>
      </c>
      <c r="AP62" s="27" t="n">
        <f aca="false">AVERAGE(AP59:AP61)</f>
        <v>5.41666666666667</v>
      </c>
      <c r="AQ62" s="27" t="n">
        <f aca="false">AVERAGE(AQ59:AQ61)</f>
        <v>6.75</v>
      </c>
      <c r="AR62" s="27" t="n">
        <f aca="false">AVERAGE(AR59:AR61)</f>
        <v>9</v>
      </c>
      <c r="AS62" s="27" t="n">
        <f aca="false">AVERAGE(AS59:AS61)</f>
        <v>10.9166666666667</v>
      </c>
      <c r="AT62" s="27" t="n">
        <f aca="false">AVERAGE(AT59:AT61)</f>
        <v>9.75</v>
      </c>
      <c r="AU62" s="27" t="n">
        <f aca="false">AVERAGE(AU59:AU61)</f>
        <v>8.91666666666667</v>
      </c>
      <c r="AV62" s="27" t="n">
        <f aca="false">AVERAGE(AV59:AV61)</f>
        <v>4.83333333333333</v>
      </c>
      <c r="AW62" s="27" t="n">
        <f aca="false">AVERAGE(AW59:AW61)</f>
        <v>7.75</v>
      </c>
      <c r="AX62" s="27" t="n">
        <f aca="false">AVERAGE(AX59:AX61)</f>
        <v>7.5</v>
      </c>
      <c r="AY62" s="28" t="n">
        <f aca="false">AVERAGE(AY59:AY61)</f>
        <v>13.4166666666667</v>
      </c>
    </row>
    <row r="63" s="51" customFormat="true" ht="9" hidden="false" customHeight="true" outlineLevel="0" collapsed="false">
      <c r="A63" s="94" t="s">
        <v>35</v>
      </c>
      <c r="B63" s="92" t="s">
        <v>21</v>
      </c>
      <c r="C63" s="37" t="n">
        <v>14.75</v>
      </c>
      <c r="D63" s="33" t="n">
        <v>12.5</v>
      </c>
      <c r="E63" s="33" t="n">
        <v>10.25</v>
      </c>
      <c r="F63" s="31" t="n">
        <v>5.5</v>
      </c>
      <c r="G63" s="32" t="n">
        <v>7</v>
      </c>
      <c r="H63" s="33" t="n">
        <v>0</v>
      </c>
      <c r="I63" s="33" t="n">
        <v>6.5</v>
      </c>
      <c r="J63" s="33" t="n">
        <v>3</v>
      </c>
      <c r="K63" s="31" t="n">
        <v>4</v>
      </c>
      <c r="L63" s="32" t="n">
        <v>0</v>
      </c>
      <c r="M63" s="33" t="n">
        <v>1.5</v>
      </c>
      <c r="N63" s="31" t="n">
        <v>0</v>
      </c>
      <c r="O63" s="32" t="n">
        <v>6.25</v>
      </c>
      <c r="P63" s="33" t="n">
        <v>6.25</v>
      </c>
      <c r="Q63" s="31" t="n">
        <v>7.25</v>
      </c>
      <c r="R63" s="35" t="n">
        <v>7.25</v>
      </c>
      <c r="S63" s="35" t="n">
        <v>8.5</v>
      </c>
      <c r="T63" s="32" t="n">
        <v>14</v>
      </c>
      <c r="U63" s="31" t="n">
        <v>13</v>
      </c>
      <c r="V63" s="35" t="n">
        <v>8.5</v>
      </c>
      <c r="W63" s="32" t="n">
        <v>6.25</v>
      </c>
      <c r="X63" s="31" t="n">
        <v>9.75</v>
      </c>
      <c r="Y63" s="35" t="n">
        <v>6.25</v>
      </c>
      <c r="Z63" s="36" t="n">
        <v>10</v>
      </c>
      <c r="AB63" s="37" t="n">
        <v>14.5</v>
      </c>
      <c r="AC63" s="33" t="n">
        <v>15.5</v>
      </c>
      <c r="AD63" s="33" t="n">
        <v>10.25</v>
      </c>
      <c r="AE63" s="33" t="n">
        <v>12.75</v>
      </c>
      <c r="AF63" s="33" t="n">
        <v>5.25</v>
      </c>
      <c r="AG63" s="33" t="n">
        <v>4</v>
      </c>
      <c r="AH63" s="33" t="n">
        <v>3.5</v>
      </c>
      <c r="AI63" s="33" t="n">
        <v>2.25</v>
      </c>
      <c r="AJ63" s="33" t="n">
        <v>1.75</v>
      </c>
      <c r="AK63" s="33" t="n">
        <v>0</v>
      </c>
      <c r="AL63" s="33" t="n">
        <v>1</v>
      </c>
      <c r="AM63" s="33" t="n">
        <v>0</v>
      </c>
      <c r="AN63" s="33" t="n">
        <v>4</v>
      </c>
      <c r="AO63" s="33" t="n">
        <v>4.5</v>
      </c>
      <c r="AP63" s="33" t="n">
        <v>5.25</v>
      </c>
      <c r="AQ63" s="33" t="n">
        <v>7.25</v>
      </c>
      <c r="AR63" s="33" t="n">
        <v>8</v>
      </c>
      <c r="AS63" s="33" t="n">
        <v>12</v>
      </c>
      <c r="AT63" s="33" t="n">
        <v>10.5</v>
      </c>
      <c r="AU63" s="33" t="n">
        <v>8.75</v>
      </c>
      <c r="AV63" s="33" t="n">
        <v>5.5</v>
      </c>
      <c r="AW63" s="33" t="n">
        <v>8.75</v>
      </c>
      <c r="AX63" s="33" t="n">
        <v>9</v>
      </c>
      <c r="AY63" s="31" t="n">
        <v>14.75</v>
      </c>
    </row>
    <row r="64" s="51" customFormat="true" ht="9" hidden="false" customHeight="true" outlineLevel="0" collapsed="false">
      <c r="A64" s="94"/>
      <c r="B64" s="92" t="s">
        <v>22</v>
      </c>
      <c r="C64" s="37" t="n">
        <v>15</v>
      </c>
      <c r="D64" s="33" t="n">
        <v>13</v>
      </c>
      <c r="E64" s="33" t="n">
        <v>10.25</v>
      </c>
      <c r="F64" s="31" t="n">
        <v>5.5</v>
      </c>
      <c r="G64" s="32" t="n">
        <v>7.25</v>
      </c>
      <c r="H64" s="33" t="n">
        <v>0</v>
      </c>
      <c r="I64" s="33" t="n">
        <v>8</v>
      </c>
      <c r="J64" s="33" t="n">
        <v>3.5</v>
      </c>
      <c r="K64" s="31" t="n">
        <v>5.25</v>
      </c>
      <c r="L64" s="32" t="n">
        <v>0</v>
      </c>
      <c r="M64" s="33" t="n">
        <v>2</v>
      </c>
      <c r="N64" s="31" t="n">
        <v>0</v>
      </c>
      <c r="O64" s="32" t="n">
        <v>6</v>
      </c>
      <c r="P64" s="33" t="n">
        <v>6.25</v>
      </c>
      <c r="Q64" s="31" t="n">
        <v>7</v>
      </c>
      <c r="R64" s="35" t="n">
        <v>7</v>
      </c>
      <c r="S64" s="35" t="n">
        <v>7.75</v>
      </c>
      <c r="T64" s="32" t="n">
        <v>13.5</v>
      </c>
      <c r="U64" s="31" t="n">
        <v>12.25</v>
      </c>
      <c r="V64" s="35" t="n">
        <v>7.5</v>
      </c>
      <c r="W64" s="32" t="n">
        <v>8</v>
      </c>
      <c r="X64" s="31" t="n">
        <v>12</v>
      </c>
      <c r="Y64" s="35" t="n">
        <v>7.5</v>
      </c>
      <c r="Z64" s="36" t="n">
        <v>10.25</v>
      </c>
      <c r="AB64" s="37" t="n">
        <v>12.75</v>
      </c>
      <c r="AC64" s="33" t="n">
        <v>14.75</v>
      </c>
      <c r="AD64" s="33" t="n">
        <v>9.5</v>
      </c>
      <c r="AE64" s="33" t="n">
        <v>12.25</v>
      </c>
      <c r="AF64" s="33" t="n">
        <v>5.25</v>
      </c>
      <c r="AG64" s="33" t="n">
        <v>3.75</v>
      </c>
      <c r="AH64" s="33" t="n">
        <v>4</v>
      </c>
      <c r="AI64" s="33" t="n">
        <v>2.25</v>
      </c>
      <c r="AJ64" s="33" t="n">
        <v>2</v>
      </c>
      <c r="AK64" s="33" t="n">
        <v>0</v>
      </c>
      <c r="AL64" s="33" t="n">
        <v>1</v>
      </c>
      <c r="AM64" s="33" t="n">
        <v>0</v>
      </c>
      <c r="AN64" s="33" t="n">
        <v>4.25</v>
      </c>
      <c r="AO64" s="33" t="n">
        <v>5</v>
      </c>
      <c r="AP64" s="33" t="n">
        <v>5</v>
      </c>
      <c r="AQ64" s="33" t="n">
        <v>7.5</v>
      </c>
      <c r="AR64" s="33" t="n">
        <v>8</v>
      </c>
      <c r="AS64" s="33" t="n">
        <v>11.25</v>
      </c>
      <c r="AT64" s="33" t="n">
        <v>10.25</v>
      </c>
      <c r="AU64" s="33" t="n">
        <v>9</v>
      </c>
      <c r="AV64" s="33" t="n">
        <v>5</v>
      </c>
      <c r="AW64" s="33" t="n">
        <v>8.75</v>
      </c>
      <c r="AX64" s="33" t="n">
        <v>9.25</v>
      </c>
      <c r="AY64" s="31" t="n">
        <v>15</v>
      </c>
    </row>
    <row r="65" s="51" customFormat="true" ht="9" hidden="false" customHeight="true" outlineLevel="0" collapsed="false">
      <c r="A65" s="94"/>
      <c r="B65" s="92" t="s">
        <v>23</v>
      </c>
      <c r="C65" s="37" t="n">
        <v>13.75</v>
      </c>
      <c r="D65" s="33" t="n">
        <v>12.2</v>
      </c>
      <c r="E65" s="33" t="n">
        <v>9.5</v>
      </c>
      <c r="F65" s="31" t="n">
        <v>6.25</v>
      </c>
      <c r="G65" s="32" t="n">
        <v>6</v>
      </c>
      <c r="H65" s="33" t="n">
        <v>0</v>
      </c>
      <c r="I65" s="33" t="n">
        <v>4.75</v>
      </c>
      <c r="J65" s="33" t="n">
        <v>3</v>
      </c>
      <c r="K65" s="31" t="n">
        <v>1.5</v>
      </c>
      <c r="L65" s="32" t="n">
        <v>0</v>
      </c>
      <c r="M65" s="33" t="n">
        <v>1.75</v>
      </c>
      <c r="N65" s="31" t="n">
        <v>0.5</v>
      </c>
      <c r="O65" s="32" t="n">
        <v>3.25</v>
      </c>
      <c r="P65" s="33" t="n">
        <v>5.25</v>
      </c>
      <c r="Q65" s="31" t="n">
        <v>6</v>
      </c>
      <c r="R65" s="35" t="n">
        <v>7</v>
      </c>
      <c r="S65" s="35" t="n">
        <v>8.5</v>
      </c>
      <c r="T65" s="32" t="n">
        <v>13.75</v>
      </c>
      <c r="U65" s="31" t="n">
        <v>13</v>
      </c>
      <c r="V65" s="35" t="n">
        <v>8.75</v>
      </c>
      <c r="W65" s="32" t="n">
        <v>6.5</v>
      </c>
      <c r="X65" s="31" t="n">
        <v>10.25</v>
      </c>
      <c r="Y65" s="35" t="n">
        <v>7.25</v>
      </c>
      <c r="Z65" s="36" t="n">
        <v>12</v>
      </c>
      <c r="AB65" s="37" t="n">
        <v>15</v>
      </c>
      <c r="AC65" s="33" t="n">
        <v>16.25</v>
      </c>
      <c r="AD65" s="33" t="n">
        <v>11</v>
      </c>
      <c r="AE65" s="33" t="n">
        <v>13.5</v>
      </c>
      <c r="AF65" s="33" t="n">
        <v>5.5</v>
      </c>
      <c r="AG65" s="33" t="n">
        <v>3.75</v>
      </c>
      <c r="AH65" s="33" t="n">
        <v>3</v>
      </c>
      <c r="AI65" s="33" t="n">
        <v>2</v>
      </c>
      <c r="AJ65" s="33" t="n">
        <v>1.25</v>
      </c>
      <c r="AK65" s="33" t="n">
        <v>0</v>
      </c>
      <c r="AL65" s="33" t="n">
        <v>1</v>
      </c>
      <c r="AM65" s="33" t="n">
        <v>0.25</v>
      </c>
      <c r="AN65" s="33" t="n">
        <v>3</v>
      </c>
      <c r="AO65" s="33" t="n">
        <v>4</v>
      </c>
      <c r="AP65" s="33" t="n">
        <v>3.5</v>
      </c>
      <c r="AQ65" s="33" t="n">
        <v>7.75</v>
      </c>
      <c r="AR65" s="33" t="n">
        <v>10.25</v>
      </c>
      <c r="AS65" s="33" t="n">
        <v>11</v>
      </c>
      <c r="AT65" s="33" t="n">
        <v>11.5</v>
      </c>
      <c r="AU65" s="33" t="n">
        <v>11.25</v>
      </c>
      <c r="AV65" s="33" t="n">
        <v>4</v>
      </c>
      <c r="AW65" s="33" t="n">
        <v>8</v>
      </c>
      <c r="AX65" s="33" t="n">
        <v>9</v>
      </c>
      <c r="AY65" s="31" t="n">
        <v>15.5</v>
      </c>
    </row>
    <row r="66" s="38" customFormat="true" ht="9" hidden="false" customHeight="true" outlineLevel="0" collapsed="false">
      <c r="A66" s="94"/>
      <c r="B66" s="93" t="s">
        <v>24</v>
      </c>
      <c r="C66" s="26" t="n">
        <f aca="false">AVERAGE(C63:C65)</f>
        <v>14.5</v>
      </c>
      <c r="D66" s="27" t="n">
        <f aca="false">AVERAGE(D63:D65)</f>
        <v>12.5666666666667</v>
      </c>
      <c r="E66" s="27" t="n">
        <f aca="false">AVERAGE(E63:E65)</f>
        <v>10</v>
      </c>
      <c r="F66" s="28" t="n">
        <f aca="false">AVERAGE(F63:F65)</f>
        <v>5.75</v>
      </c>
      <c r="G66" s="40" t="n">
        <f aca="false">AVERAGE(G63:G65)</f>
        <v>6.75</v>
      </c>
      <c r="H66" s="27" t="n">
        <f aca="false">AVERAGE(H63:H65)</f>
        <v>0</v>
      </c>
      <c r="I66" s="27" t="n">
        <f aca="false">AVERAGE(I63:I65)</f>
        <v>6.41666666666667</v>
      </c>
      <c r="J66" s="27" t="n">
        <f aca="false">AVERAGE(J63:J65)</f>
        <v>3.16666666666667</v>
      </c>
      <c r="K66" s="28" t="n">
        <f aca="false">AVERAGE(K63:K65)</f>
        <v>3.58333333333333</v>
      </c>
      <c r="L66" s="40" t="n">
        <f aca="false">AVERAGE(L63:L65)</f>
        <v>0</v>
      </c>
      <c r="M66" s="27" t="n">
        <f aca="false">AVERAGE(M63:M65)</f>
        <v>1.75</v>
      </c>
      <c r="N66" s="28" t="n">
        <f aca="false">AVERAGE(N63:N65)</f>
        <v>0.166666666666667</v>
      </c>
      <c r="O66" s="40" t="n">
        <f aca="false">AVERAGE(O63:O65)</f>
        <v>5.16666666666667</v>
      </c>
      <c r="P66" s="27" t="n">
        <f aca="false">AVERAGE(P63:P65)</f>
        <v>5.91666666666667</v>
      </c>
      <c r="Q66" s="28" t="n">
        <f aca="false">AVERAGE(Q63:Q65)</f>
        <v>6.75</v>
      </c>
      <c r="R66" s="41" t="n">
        <f aca="false">AVERAGE(R63:R65)</f>
        <v>7.08333333333333</v>
      </c>
      <c r="S66" s="41" t="n">
        <f aca="false">AVERAGE(S63:S65)</f>
        <v>8.25</v>
      </c>
      <c r="T66" s="40" t="n">
        <f aca="false">AVERAGE(T63:T65)</f>
        <v>13.75</v>
      </c>
      <c r="U66" s="28" t="n">
        <f aca="false">AVERAGE(U63:U65)</f>
        <v>12.75</v>
      </c>
      <c r="V66" s="41" t="n">
        <f aca="false">AVERAGE(V63:V65)</f>
        <v>8.25</v>
      </c>
      <c r="W66" s="40" t="n">
        <f aca="false">AVERAGE(W63:W65)</f>
        <v>6.91666666666667</v>
      </c>
      <c r="X66" s="28" t="n">
        <f aca="false">AVERAGE(X63:X65)</f>
        <v>10.6666666666667</v>
      </c>
      <c r="Y66" s="41" t="n">
        <f aca="false">AVERAGE(Y63:Y65)</f>
        <v>7</v>
      </c>
      <c r="Z66" s="42" t="n">
        <f aca="false">AVERAGE(Z63:Z65)</f>
        <v>10.75</v>
      </c>
      <c r="AA66" s="29"/>
      <c r="AB66" s="26" t="n">
        <f aca="false">AVERAGE(AB63:AB65)</f>
        <v>14.0833333333333</v>
      </c>
      <c r="AC66" s="27" t="n">
        <f aca="false">AVERAGE(AC63:AC65)</f>
        <v>15.5</v>
      </c>
      <c r="AD66" s="27" t="n">
        <f aca="false">AVERAGE(AD63:AD65)</f>
        <v>10.25</v>
      </c>
      <c r="AE66" s="27" t="n">
        <f aca="false">AVERAGE(AE63:AE65)</f>
        <v>12.8333333333333</v>
      </c>
      <c r="AF66" s="27" t="n">
        <f aca="false">AVERAGE(AF63:AF65)</f>
        <v>5.33333333333333</v>
      </c>
      <c r="AG66" s="27" t="n">
        <f aca="false">AVERAGE(AG63:AG65)</f>
        <v>3.83333333333333</v>
      </c>
      <c r="AH66" s="27" t="n">
        <f aca="false">AVERAGE(AH63:AH65)</f>
        <v>3.5</v>
      </c>
      <c r="AI66" s="27" t="n">
        <f aca="false">AVERAGE(AI63:AI65)</f>
        <v>2.16666666666667</v>
      </c>
      <c r="AJ66" s="27" t="n">
        <f aca="false">AVERAGE(AJ63:AJ65)</f>
        <v>1.66666666666667</v>
      </c>
      <c r="AK66" s="27" t="n">
        <f aca="false">AVERAGE(AK63:AK65)</f>
        <v>0</v>
      </c>
      <c r="AL66" s="27" t="n">
        <f aca="false">AVERAGE(AL63:AL65)</f>
        <v>1</v>
      </c>
      <c r="AM66" s="27" t="n">
        <f aca="false">AVERAGE(AM63:AM65)</f>
        <v>0.0833333333333333</v>
      </c>
      <c r="AN66" s="27" t="n">
        <f aca="false">AVERAGE(AN63:AN65)</f>
        <v>3.75</v>
      </c>
      <c r="AO66" s="27" t="n">
        <f aca="false">AVERAGE(AO63:AO65)</f>
        <v>4.5</v>
      </c>
      <c r="AP66" s="27" t="n">
        <f aca="false">AVERAGE(AP63:AP65)</f>
        <v>4.58333333333333</v>
      </c>
      <c r="AQ66" s="27" t="n">
        <f aca="false">AVERAGE(AQ63:AQ65)</f>
        <v>7.5</v>
      </c>
      <c r="AR66" s="27" t="n">
        <f aca="false">AVERAGE(AR63:AR65)</f>
        <v>8.75</v>
      </c>
      <c r="AS66" s="27" t="n">
        <f aca="false">AVERAGE(AS63:AS65)</f>
        <v>11.4166666666667</v>
      </c>
      <c r="AT66" s="27" t="n">
        <f aca="false">AVERAGE(AT63:AT65)</f>
        <v>10.75</v>
      </c>
      <c r="AU66" s="27" t="n">
        <f aca="false">AVERAGE(AU63:AU65)</f>
        <v>9.66666666666667</v>
      </c>
      <c r="AV66" s="27" t="n">
        <f aca="false">AVERAGE(AV63:AV65)</f>
        <v>4.83333333333333</v>
      </c>
      <c r="AW66" s="27" t="n">
        <f aca="false">AVERAGE(AW63:AW65)</f>
        <v>8.5</v>
      </c>
      <c r="AX66" s="27" t="n">
        <f aca="false">AVERAGE(AX63:AX65)</f>
        <v>9.08333333333333</v>
      </c>
      <c r="AY66" s="28" t="n">
        <f aca="false">AVERAGE(AY63:AY65)</f>
        <v>15.0833333333333</v>
      </c>
    </row>
    <row r="67" s="38" customFormat="true" ht="9" hidden="false" customHeight="true" outlineLevel="0" collapsed="false">
      <c r="A67" s="94" t="s">
        <v>36</v>
      </c>
      <c r="B67" s="92" t="s">
        <v>21</v>
      </c>
      <c r="C67" s="37" t="n">
        <v>12.25</v>
      </c>
      <c r="D67" s="33" t="n">
        <v>11.5</v>
      </c>
      <c r="E67" s="33" t="n">
        <v>9.75</v>
      </c>
      <c r="F67" s="31" t="n">
        <v>7</v>
      </c>
      <c r="G67" s="32" t="n">
        <v>6.25</v>
      </c>
      <c r="H67" s="33" t="n">
        <v>0</v>
      </c>
      <c r="I67" s="33" t="n">
        <v>5.5</v>
      </c>
      <c r="J67" s="33" t="n">
        <v>3.5</v>
      </c>
      <c r="K67" s="31" t="n">
        <v>2.75</v>
      </c>
      <c r="L67" s="32" t="n">
        <v>0</v>
      </c>
      <c r="M67" s="33" t="n">
        <v>1.5</v>
      </c>
      <c r="N67" s="31" t="n">
        <v>0</v>
      </c>
      <c r="O67" s="32" t="n">
        <v>4.5</v>
      </c>
      <c r="P67" s="33" t="n">
        <v>6.25</v>
      </c>
      <c r="Q67" s="31" t="n">
        <v>7.25</v>
      </c>
      <c r="R67" s="35" t="n">
        <v>7</v>
      </c>
      <c r="S67" s="35" t="n">
        <v>7.5</v>
      </c>
      <c r="T67" s="32" t="n">
        <v>15</v>
      </c>
      <c r="U67" s="31" t="n">
        <v>13</v>
      </c>
      <c r="V67" s="35" t="n">
        <v>7</v>
      </c>
      <c r="W67" s="32" t="n">
        <v>8</v>
      </c>
      <c r="X67" s="31" t="n">
        <v>11.5</v>
      </c>
      <c r="Y67" s="35" t="n">
        <v>7.25</v>
      </c>
      <c r="Z67" s="36" t="n">
        <v>10.25</v>
      </c>
      <c r="AA67" s="29"/>
      <c r="AB67" s="37" t="n">
        <v>15.5</v>
      </c>
      <c r="AC67" s="33" t="n">
        <v>17.25</v>
      </c>
      <c r="AD67" s="33" t="n">
        <v>10.5</v>
      </c>
      <c r="AE67" s="33" t="n">
        <v>11.5</v>
      </c>
      <c r="AF67" s="33" t="n">
        <v>5.25</v>
      </c>
      <c r="AG67" s="33" t="n">
        <v>4.5</v>
      </c>
      <c r="AH67" s="33" t="n">
        <v>2.75</v>
      </c>
      <c r="AI67" s="33" t="n">
        <v>2</v>
      </c>
      <c r="AJ67" s="33" t="n">
        <v>1.25</v>
      </c>
      <c r="AK67" s="33" t="n">
        <v>0</v>
      </c>
      <c r="AL67" s="33" t="n">
        <v>0.5</v>
      </c>
      <c r="AM67" s="33" t="n">
        <v>0.5</v>
      </c>
      <c r="AN67" s="33" t="n">
        <v>2.75</v>
      </c>
      <c r="AO67" s="33" t="n">
        <v>4</v>
      </c>
      <c r="AP67" s="33" t="n">
        <v>3.5</v>
      </c>
      <c r="AQ67" s="33" t="n">
        <v>8.75</v>
      </c>
      <c r="AR67" s="33" t="n">
        <v>12</v>
      </c>
      <c r="AS67" s="33" t="n">
        <v>11.25</v>
      </c>
      <c r="AT67" s="33" t="n">
        <v>12</v>
      </c>
      <c r="AU67" s="33" t="n">
        <v>11.5</v>
      </c>
      <c r="AV67" s="33" t="n">
        <v>4.5</v>
      </c>
      <c r="AW67" s="33" t="n">
        <v>8</v>
      </c>
      <c r="AX67" s="33" t="n">
        <v>9.25</v>
      </c>
      <c r="AY67" s="31" t="n">
        <v>14.75</v>
      </c>
    </row>
    <row r="68" s="38" customFormat="true" ht="9" hidden="false" customHeight="true" outlineLevel="0" collapsed="false">
      <c r="A68" s="94"/>
      <c r="B68" s="92" t="s">
        <v>22</v>
      </c>
      <c r="C68" s="37" t="n">
        <v>15.5</v>
      </c>
      <c r="D68" s="33" t="n">
        <v>14.75</v>
      </c>
      <c r="E68" s="33" t="n">
        <v>11</v>
      </c>
      <c r="F68" s="31" t="n">
        <v>7.75</v>
      </c>
      <c r="G68" s="32" t="n">
        <v>5</v>
      </c>
      <c r="H68" s="33" t="n">
        <v>0.5</v>
      </c>
      <c r="I68" s="33" t="n">
        <v>2.5</v>
      </c>
      <c r="J68" s="33" t="n">
        <v>2.25</v>
      </c>
      <c r="K68" s="31" t="n">
        <v>0</v>
      </c>
      <c r="L68" s="32" t="n">
        <v>0</v>
      </c>
      <c r="M68" s="33" t="n">
        <v>1.75</v>
      </c>
      <c r="N68" s="31" t="n">
        <v>1.25</v>
      </c>
      <c r="O68" s="32" t="n">
        <v>2.75</v>
      </c>
      <c r="P68" s="33" t="n">
        <v>5</v>
      </c>
      <c r="Q68" s="31" t="n">
        <v>5</v>
      </c>
      <c r="R68" s="35" t="n">
        <v>8.5</v>
      </c>
      <c r="S68" s="35" t="n">
        <v>12</v>
      </c>
      <c r="T68" s="32" t="n">
        <v>13.5</v>
      </c>
      <c r="U68" s="31" t="n">
        <v>13</v>
      </c>
      <c r="V68" s="35" t="n">
        <v>10.25</v>
      </c>
      <c r="W68" s="32" t="n">
        <v>5.75</v>
      </c>
      <c r="X68" s="31" t="n">
        <v>9.75</v>
      </c>
      <c r="Y68" s="35" t="n">
        <v>6</v>
      </c>
      <c r="Z68" s="36" t="n">
        <v>10.5</v>
      </c>
      <c r="AA68" s="29"/>
      <c r="AB68" s="37" t="n">
        <v>12.25</v>
      </c>
      <c r="AC68" s="33" t="n">
        <v>13.75</v>
      </c>
      <c r="AD68" s="33" t="n">
        <v>9.75</v>
      </c>
      <c r="AE68" s="33" t="n">
        <v>10.5</v>
      </c>
      <c r="AF68" s="33" t="n">
        <v>5.5</v>
      </c>
      <c r="AG68" s="33" t="n">
        <v>3.75</v>
      </c>
      <c r="AH68" s="33" t="n">
        <v>3.75</v>
      </c>
      <c r="AI68" s="33" t="n">
        <v>2</v>
      </c>
      <c r="AJ68" s="33" t="n">
        <v>1.75</v>
      </c>
      <c r="AK68" s="33" t="n">
        <v>0</v>
      </c>
      <c r="AL68" s="33" t="n">
        <v>0.5</v>
      </c>
      <c r="AM68" s="33" t="n">
        <v>0.25</v>
      </c>
      <c r="AN68" s="33" t="n">
        <v>4</v>
      </c>
      <c r="AO68" s="33" t="n">
        <v>4.5</v>
      </c>
      <c r="AP68" s="33" t="n">
        <v>5</v>
      </c>
      <c r="AQ68" s="33" t="n">
        <v>7.75</v>
      </c>
      <c r="AR68" s="33" t="n">
        <v>9</v>
      </c>
      <c r="AS68" s="33" t="n">
        <v>12</v>
      </c>
      <c r="AT68" s="33" t="n">
        <v>11.25</v>
      </c>
      <c r="AU68" s="33" t="n">
        <v>10</v>
      </c>
      <c r="AV68" s="33" t="n">
        <v>4.5</v>
      </c>
      <c r="AW68" s="33" t="n">
        <v>8</v>
      </c>
      <c r="AX68" s="33" t="n">
        <v>9.75</v>
      </c>
      <c r="AY68" s="31" t="n">
        <v>15.5</v>
      </c>
    </row>
    <row r="69" s="38" customFormat="true" ht="9" hidden="false" customHeight="true" outlineLevel="0" collapsed="false">
      <c r="A69" s="94"/>
      <c r="B69" s="92" t="s">
        <v>23</v>
      </c>
      <c r="C69" s="37" t="n">
        <v>15.25</v>
      </c>
      <c r="D69" s="33" t="n">
        <v>13.75</v>
      </c>
      <c r="E69" s="33" t="n">
        <v>10.5</v>
      </c>
      <c r="F69" s="31" t="n">
        <v>6.25</v>
      </c>
      <c r="G69" s="32" t="n">
        <v>7.5</v>
      </c>
      <c r="H69" s="33" t="n">
        <v>0</v>
      </c>
      <c r="I69" s="33" t="n">
        <v>8.5</v>
      </c>
      <c r="J69" s="33" t="n">
        <v>3.5</v>
      </c>
      <c r="K69" s="31" t="n">
        <v>5.25</v>
      </c>
      <c r="L69" s="32" t="n">
        <v>0</v>
      </c>
      <c r="M69" s="33" t="n">
        <v>1.5</v>
      </c>
      <c r="N69" s="31" t="n">
        <v>0</v>
      </c>
      <c r="O69" s="32" t="n">
        <v>7</v>
      </c>
      <c r="P69" s="33" t="n">
        <v>6.5</v>
      </c>
      <c r="Q69" s="31" t="n">
        <v>7.25</v>
      </c>
      <c r="R69" s="35" t="n">
        <v>7</v>
      </c>
      <c r="S69" s="35" t="n">
        <v>7.5</v>
      </c>
      <c r="T69" s="32" t="n">
        <v>14</v>
      </c>
      <c r="U69" s="31" t="n">
        <v>12.25</v>
      </c>
      <c r="V69" s="35" t="n">
        <v>7</v>
      </c>
      <c r="W69" s="32" t="n">
        <v>6.25</v>
      </c>
      <c r="X69" s="31" t="n">
        <v>9.25</v>
      </c>
      <c r="Y69" s="35" t="n">
        <v>5.5</v>
      </c>
      <c r="Z69" s="36" t="n">
        <v>9</v>
      </c>
      <c r="AA69" s="29"/>
      <c r="AB69" s="37" t="n">
        <v>14.75</v>
      </c>
      <c r="AC69" s="33" t="n">
        <v>16.5</v>
      </c>
      <c r="AD69" s="33" t="n">
        <v>10.25</v>
      </c>
      <c r="AE69" s="33" t="n">
        <v>10.25</v>
      </c>
      <c r="AF69" s="33" t="n">
        <v>4.75</v>
      </c>
      <c r="AG69" s="33" t="n">
        <v>3.5</v>
      </c>
      <c r="AH69" s="33" t="n">
        <v>2.75</v>
      </c>
      <c r="AI69" s="33" t="n">
        <v>2</v>
      </c>
      <c r="AJ69" s="33" t="n">
        <v>2</v>
      </c>
      <c r="AK69" s="33" t="n">
        <v>0</v>
      </c>
      <c r="AL69" s="33" t="n">
        <v>1</v>
      </c>
      <c r="AM69" s="33" t="n">
        <v>0.25</v>
      </c>
      <c r="AN69" s="33" t="n">
        <v>4</v>
      </c>
      <c r="AO69" s="33" t="n">
        <v>4.75</v>
      </c>
      <c r="AP69" s="33" t="n">
        <v>5</v>
      </c>
      <c r="AQ69" s="33" t="n">
        <v>7.75</v>
      </c>
      <c r="AR69" s="33" t="n">
        <v>8.5</v>
      </c>
      <c r="AS69" s="33" t="n">
        <v>11.25</v>
      </c>
      <c r="AT69" s="33" t="n">
        <v>11</v>
      </c>
      <c r="AU69" s="33" t="n">
        <v>10</v>
      </c>
      <c r="AV69" s="33" t="n">
        <v>4.25</v>
      </c>
      <c r="AW69" s="33" t="n">
        <v>7.5</v>
      </c>
      <c r="AX69" s="33" t="n">
        <v>9.5</v>
      </c>
      <c r="AY69" s="31" t="n">
        <v>15</v>
      </c>
    </row>
    <row r="70" s="38" customFormat="true" ht="9" hidden="false" customHeight="true" outlineLevel="0" collapsed="false">
      <c r="A70" s="94"/>
      <c r="B70" s="93" t="s">
        <v>24</v>
      </c>
      <c r="C70" s="26" t="n">
        <f aca="false">AVERAGE(C67:C69)</f>
        <v>14.3333333333333</v>
      </c>
      <c r="D70" s="27" t="n">
        <f aca="false">AVERAGE(D67:D69)</f>
        <v>13.3333333333333</v>
      </c>
      <c r="E70" s="27" t="n">
        <f aca="false">AVERAGE(E67:E69)</f>
        <v>10.4166666666667</v>
      </c>
      <c r="F70" s="28" t="n">
        <f aca="false">AVERAGE(F67:F69)</f>
        <v>7</v>
      </c>
      <c r="G70" s="40" t="n">
        <f aca="false">AVERAGE(G67:G69)</f>
        <v>6.25</v>
      </c>
      <c r="H70" s="27" t="n">
        <f aca="false">AVERAGE(H67:H69)</f>
        <v>0.166666666666667</v>
      </c>
      <c r="I70" s="27" t="n">
        <f aca="false">AVERAGE(I67:I69)</f>
        <v>5.5</v>
      </c>
      <c r="J70" s="27" t="n">
        <f aca="false">AVERAGE(J67:J69)</f>
        <v>3.08333333333333</v>
      </c>
      <c r="K70" s="28" t="n">
        <f aca="false">AVERAGE(K67:K69)</f>
        <v>2.66666666666667</v>
      </c>
      <c r="L70" s="40" t="n">
        <f aca="false">AVERAGE(L67:L69)</f>
        <v>0</v>
      </c>
      <c r="M70" s="27" t="n">
        <f aca="false">AVERAGE(M67:M69)</f>
        <v>1.58333333333333</v>
      </c>
      <c r="N70" s="28" t="n">
        <f aca="false">AVERAGE(N67:N69)</f>
        <v>0.416666666666667</v>
      </c>
      <c r="O70" s="40" t="n">
        <f aca="false">AVERAGE(O67:O69)</f>
        <v>4.75</v>
      </c>
      <c r="P70" s="27" t="n">
        <f aca="false">AVERAGE(P67:P69)</f>
        <v>5.91666666666667</v>
      </c>
      <c r="Q70" s="28" t="n">
        <f aca="false">AVERAGE(Q67:Q69)</f>
        <v>6.5</v>
      </c>
      <c r="R70" s="41" t="n">
        <f aca="false">AVERAGE(R67:R69)</f>
        <v>7.5</v>
      </c>
      <c r="S70" s="41" t="n">
        <f aca="false">AVERAGE(S67:S69)</f>
        <v>9</v>
      </c>
      <c r="T70" s="40" t="n">
        <f aca="false">AVERAGE(T67:T69)</f>
        <v>14.1666666666667</v>
      </c>
      <c r="U70" s="28" t="n">
        <f aca="false">AVERAGE(U67:U69)</f>
        <v>12.75</v>
      </c>
      <c r="V70" s="41" t="n">
        <f aca="false">AVERAGE(V67:V69)</f>
        <v>8.08333333333333</v>
      </c>
      <c r="W70" s="40" t="n">
        <f aca="false">AVERAGE(W67:W69)</f>
        <v>6.66666666666667</v>
      </c>
      <c r="X70" s="28" t="n">
        <f aca="false">AVERAGE(X67:X69)</f>
        <v>10.1666666666667</v>
      </c>
      <c r="Y70" s="41" t="n">
        <f aca="false">AVERAGE(Y67:Y69)</f>
        <v>6.25</v>
      </c>
      <c r="Z70" s="42" t="n">
        <f aca="false">AVERAGE(Z67:Z69)</f>
        <v>9.91666666666667</v>
      </c>
      <c r="AA70" s="29"/>
      <c r="AB70" s="26" t="n">
        <f aca="false">AVERAGE(AB67:AB69)</f>
        <v>14.1666666666667</v>
      </c>
      <c r="AC70" s="27" t="n">
        <f aca="false">AVERAGE(AC67:AC69)</f>
        <v>15.8333333333333</v>
      </c>
      <c r="AD70" s="27" t="n">
        <f aca="false">AVERAGE(AD67:AD69)</f>
        <v>10.1666666666667</v>
      </c>
      <c r="AE70" s="27" t="n">
        <f aca="false">AVERAGE(AE67:AE69)</f>
        <v>10.75</v>
      </c>
      <c r="AF70" s="27" t="n">
        <f aca="false">AVERAGE(AF67:AF69)</f>
        <v>5.16666666666667</v>
      </c>
      <c r="AG70" s="27" t="n">
        <f aca="false">AVERAGE(AG67:AG69)</f>
        <v>3.91666666666667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1.66666666666667</v>
      </c>
      <c r="AK70" s="27" t="n">
        <f aca="false">AVERAGE(AK67:AK69)</f>
        <v>0</v>
      </c>
      <c r="AL70" s="27" t="n">
        <f aca="false">AVERAGE(AL67:AL69)</f>
        <v>0.666666666666667</v>
      </c>
      <c r="AM70" s="27" t="n">
        <f aca="false">AVERAGE(AM67:AM69)</f>
        <v>0.333333333333333</v>
      </c>
      <c r="AN70" s="27" t="n">
        <f aca="false">AVERAGE(AN67:AN69)</f>
        <v>3.58333333333333</v>
      </c>
      <c r="AO70" s="27" t="n">
        <f aca="false">AVERAGE(AO67:AO69)</f>
        <v>4.41666666666667</v>
      </c>
      <c r="AP70" s="27" t="n">
        <f aca="false">AVERAGE(AP67:AP69)</f>
        <v>4.5</v>
      </c>
      <c r="AQ70" s="27" t="n">
        <f aca="false">AVERAGE(AQ67:AQ69)</f>
        <v>8.08333333333333</v>
      </c>
      <c r="AR70" s="27" t="n">
        <f aca="false">AVERAGE(AR67:AR69)</f>
        <v>9.83333333333333</v>
      </c>
      <c r="AS70" s="27" t="n">
        <f aca="false">AVERAGE(AS67:AS69)</f>
        <v>11.5</v>
      </c>
      <c r="AT70" s="27" t="n">
        <f aca="false">AVERAGE(AT67:AT69)</f>
        <v>11.4166666666667</v>
      </c>
      <c r="AU70" s="27" t="n">
        <f aca="false">AVERAGE(AU67:AU69)</f>
        <v>10.5</v>
      </c>
      <c r="AV70" s="27" t="n">
        <f aca="false">AVERAGE(AV67:AV69)</f>
        <v>4.41666666666667</v>
      </c>
      <c r="AW70" s="27" t="n">
        <f aca="false">AVERAGE(AW67:AW69)</f>
        <v>7.83333333333333</v>
      </c>
      <c r="AX70" s="27" t="n">
        <f aca="false">AVERAGE(AX67:AX69)</f>
        <v>9.5</v>
      </c>
      <c r="AY70" s="28" t="n">
        <f aca="false">AVERAGE(AY67:AY69)</f>
        <v>15.0833333333333</v>
      </c>
    </row>
    <row r="71" s="51" customFormat="true" ht="9.75" hidden="false" customHeight="true" outlineLevel="0" collapsed="false">
      <c r="A71" s="96"/>
      <c r="B71" s="97"/>
      <c r="C71" s="52" t="n">
        <f aca="false">AVERAGE(C62,C66,C70)</f>
        <v>13.7777777777778</v>
      </c>
      <c r="D71" s="46" t="n">
        <f aca="false">AVERAGE(D62,D66,D70)</f>
        <v>12.4666666666667</v>
      </c>
      <c r="E71" s="46" t="n">
        <f aca="false">AVERAGE(E62,E66,E70)</f>
        <v>10.1111111111111</v>
      </c>
      <c r="F71" s="47" t="n">
        <f aca="false">AVERAGE(F62,F66,F70)</f>
        <v>6.22222222222222</v>
      </c>
      <c r="G71" s="52" t="n">
        <f aca="false">AVERAGE(G62,G66,G70)</f>
        <v>6.55555555555556</v>
      </c>
      <c r="H71" s="46" t="n">
        <f aca="false">AVERAGE(H62,H66,H70)</f>
        <v>0.0833333333333333</v>
      </c>
      <c r="I71" s="46" t="n">
        <f aca="false">AVERAGE(I62,I66,I70)</f>
        <v>6.27777777777778</v>
      </c>
      <c r="J71" s="46" t="n">
        <f aca="false">AVERAGE(J62,J66,J70)</f>
        <v>3.27777777777778</v>
      </c>
      <c r="K71" s="47" t="n">
        <f aca="false">AVERAGE(K62,K66,K70)</f>
        <v>3.58333333333333</v>
      </c>
      <c r="L71" s="46" t="n">
        <f aca="false">AVERAGE(L62,L66,L70)</f>
        <v>0</v>
      </c>
      <c r="M71" s="52" t="n">
        <f aca="false">AVERAGE(M62,M66,M70)</f>
        <v>1.63888888888889</v>
      </c>
      <c r="N71" s="47" t="n">
        <f aca="false">AVERAGE(N62,N66,N70)</f>
        <v>0.194444444444444</v>
      </c>
      <c r="O71" s="46" t="n">
        <f aca="false">AVERAGE(O62,O66,O70)</f>
        <v>5.33333333333333</v>
      </c>
      <c r="P71" s="46" t="n">
        <f aca="false">AVERAGE(P62,P66,P70)</f>
        <v>6.11111111111111</v>
      </c>
      <c r="Q71" s="53" t="n">
        <f aca="false">AVERAGE(Q62,Q66,Q70)</f>
        <v>6.88888888888889</v>
      </c>
      <c r="R71" s="54" t="n">
        <f aca="false">AVERAGE(R62,R66,R70)</f>
        <v>6.83333333333333</v>
      </c>
      <c r="S71" s="54" t="n">
        <f aca="false">AVERAGE(S62,S66,S70)</f>
        <v>7.94444444444444</v>
      </c>
      <c r="T71" s="52" t="n">
        <f aca="false">AVERAGE(T62,T66,T70)</f>
        <v>13.8055555555556</v>
      </c>
      <c r="U71" s="47" t="n">
        <f aca="false">AVERAGE(U62,U66,U70)</f>
        <v>12.1944444444444</v>
      </c>
      <c r="V71" s="54" t="n">
        <f aca="false">AVERAGE(V62,V66,V70)</f>
        <v>7.61111111111111</v>
      </c>
      <c r="W71" s="46" t="n">
        <f aca="false">AVERAGE(W62,W66,W70)</f>
        <v>7.33333333333333</v>
      </c>
      <c r="X71" s="53" t="n">
        <f aca="false">AVERAGE(X62,X66,X70)</f>
        <v>10.5277777777778</v>
      </c>
      <c r="Y71" s="54" t="n">
        <f aca="false">AVERAGE(Y62,Y66,Y70)</f>
        <v>6.63888888888889</v>
      </c>
      <c r="Z71" s="53" t="n">
        <f aca="false">AVERAGE(Z62,Z66,Z70)</f>
        <v>10.0277777777778</v>
      </c>
      <c r="AA71" s="29"/>
      <c r="AB71" s="49" t="n">
        <f aca="false">AVERAGE(AB62,AB66,AB70)</f>
        <v>13.7222222222222</v>
      </c>
      <c r="AC71" s="46" t="n">
        <f aca="false">AVERAGE(AC62,AC66,AC70)</f>
        <v>15.4444444444444</v>
      </c>
      <c r="AD71" s="46" t="n">
        <f aca="false">AVERAGE(AD62,AD66,AD70)</f>
        <v>9.83333333333333</v>
      </c>
      <c r="AE71" s="46" t="n">
        <f aca="false">AVERAGE(AE62,AE66,AE70)</f>
        <v>10.5555555555556</v>
      </c>
      <c r="AF71" s="46" t="n">
        <f aca="false">AVERAGE(AF62,AF66,AF70)</f>
        <v>5.11111111111111</v>
      </c>
      <c r="AG71" s="46" t="n">
        <f aca="false">AVERAGE(AG62,AG66,AG70)</f>
        <v>3.83333333333333</v>
      </c>
      <c r="AH71" s="46" t="n">
        <f aca="false">AVERAGE(AH62,AH66,AH70)</f>
        <v>3.41666666666667</v>
      </c>
      <c r="AI71" s="46" t="n">
        <f aca="false">AVERAGE(AI62,AI66,AI70)</f>
        <v>2.08333333333333</v>
      </c>
      <c r="AJ71" s="46" t="n">
        <f aca="false">AVERAGE(AJ62,AJ66,AJ70)</f>
        <v>1.94444444444444</v>
      </c>
      <c r="AK71" s="46" t="n">
        <f aca="false">AVERAGE(AK62,AK66,AK70)</f>
        <v>0</v>
      </c>
      <c r="AL71" s="46" t="n">
        <f aca="false">AVERAGE(AL62,AL66,AL70)</f>
        <v>0.833333333333333</v>
      </c>
      <c r="AM71" s="46" t="n">
        <f aca="false">AVERAGE(AM62,AM66,AM70)</f>
        <v>0.305555555555556</v>
      </c>
      <c r="AN71" s="46" t="n">
        <f aca="false">AVERAGE(AN62,AN66,AN70)</f>
        <v>4.02777777777778</v>
      </c>
      <c r="AO71" s="46" t="n">
        <f aca="false">AVERAGE(AO62,AO66,AO70)</f>
        <v>4.44444444444445</v>
      </c>
      <c r="AP71" s="46" t="n">
        <f aca="false">AVERAGE(AP62,AP66,AP70)</f>
        <v>4.83333333333333</v>
      </c>
      <c r="AQ71" s="46" t="n">
        <f aca="false">AVERAGE(AQ62,AQ66,AQ70)</f>
        <v>7.44444444444445</v>
      </c>
      <c r="AR71" s="46" t="n">
        <f aca="false">AVERAGE(AR62,AR66,AR70)</f>
        <v>9.19444444444445</v>
      </c>
      <c r="AS71" s="46" t="n">
        <f aca="false">AVERAGE(AS62,AS66,AS70)</f>
        <v>11.2777777777778</v>
      </c>
      <c r="AT71" s="46" t="n">
        <f aca="false">AVERAGE(AT62,AT66,AT70)</f>
        <v>10.6388888888889</v>
      </c>
      <c r="AU71" s="46" t="n">
        <f aca="false">AVERAGE(AU62,AU66,AU70)</f>
        <v>9.69444444444445</v>
      </c>
      <c r="AV71" s="46" t="n">
        <f aca="false">AVERAGE(AV62,AV66,AV70)</f>
        <v>4.69444444444444</v>
      </c>
      <c r="AW71" s="46" t="n">
        <f aca="false">AVERAGE(AW62,AW66,AW70)</f>
        <v>8.02777777777778</v>
      </c>
      <c r="AX71" s="46" t="n">
        <f aca="false">AVERAGE(AX62,AX66,AX70)</f>
        <v>8.69444444444445</v>
      </c>
      <c r="AY71" s="47" t="n">
        <f aca="false">AVERAGE(AY62,AY66,AY70)</f>
        <v>14.52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6444444444444</v>
      </c>
      <c r="G72" s="52"/>
      <c r="H72" s="52"/>
      <c r="I72" s="52"/>
      <c r="J72" s="52"/>
      <c r="K72" s="57" t="n">
        <f aca="false">AVERAGE(G71:K71)</f>
        <v>3.95555555555556</v>
      </c>
      <c r="L72" s="52"/>
      <c r="M72" s="52"/>
      <c r="N72" s="57" t="n">
        <f aca="false">AVERAGE(L71:N71)</f>
        <v>0.611111111111111</v>
      </c>
      <c r="O72" s="52"/>
      <c r="P72" s="52"/>
      <c r="Q72" s="57" t="n">
        <f aca="false">AVERAGE(O71:Q71)</f>
        <v>6.11111111111111</v>
      </c>
      <c r="R72" s="58" t="n">
        <f aca="false">AVERAGE(R71)</f>
        <v>6.83333333333333</v>
      </c>
      <c r="S72" s="58" t="n">
        <f aca="false">AVERAGE(S71)</f>
        <v>7.94444444444444</v>
      </c>
      <c r="T72" s="52"/>
      <c r="U72" s="57" t="n">
        <f aca="false">AVERAGE(T71:U71)</f>
        <v>13</v>
      </c>
      <c r="V72" s="58" t="n">
        <f aca="false">AVERAGE(V71)</f>
        <v>7.61111111111111</v>
      </c>
      <c r="W72" s="52"/>
      <c r="X72" s="57" t="n">
        <f aca="false">AVERAGE(W71:X71)</f>
        <v>8.93055555555556</v>
      </c>
      <c r="Y72" s="58" t="n">
        <f aca="false">AVERAGE(Y71)</f>
        <v>6.63888888888889</v>
      </c>
      <c r="Z72" s="57" t="n">
        <f aca="false">AVERAGE(Z71)</f>
        <v>10.0277777777778</v>
      </c>
      <c r="AA72" s="29"/>
      <c r="AB72" s="59"/>
      <c r="AC72" s="52"/>
      <c r="AD72" s="52"/>
      <c r="AE72" s="57" t="n">
        <f aca="false">AVERAGE(AB71:AE71)</f>
        <v>12.3888888888889</v>
      </c>
      <c r="AF72" s="52"/>
      <c r="AG72" s="52"/>
      <c r="AH72" s="52"/>
      <c r="AI72" s="52"/>
      <c r="AJ72" s="57" t="n">
        <f aca="false">AVERAGE(AF71:AJ71)</f>
        <v>3.27777777777778</v>
      </c>
      <c r="AK72" s="52"/>
      <c r="AL72" s="52"/>
      <c r="AM72" s="57" t="n">
        <f aca="false">AVERAGE(AK71:AM71)</f>
        <v>0.37962962962963</v>
      </c>
      <c r="AN72" s="52"/>
      <c r="AO72" s="52"/>
      <c r="AP72" s="57" t="n">
        <f aca="false">AVERAGE(AN71:AP71)</f>
        <v>4.43518518518519</v>
      </c>
      <c r="AQ72" s="58" t="n">
        <f aca="false">AVERAGE(AQ71)</f>
        <v>7.44444444444445</v>
      </c>
      <c r="AR72" s="58" t="n">
        <f aca="false">AVERAGE(AR71)</f>
        <v>9.19444444444445</v>
      </c>
      <c r="AS72" s="52"/>
      <c r="AT72" s="57" t="n">
        <f aca="false">AVERAGE(AS71:AT71)</f>
        <v>10.9583333333333</v>
      </c>
      <c r="AU72" s="58" t="n">
        <f aca="false">AVERAGE(AU71)</f>
        <v>9.69444444444445</v>
      </c>
      <c r="AV72" s="52"/>
      <c r="AW72" s="57" t="n">
        <f aca="false">AVERAGE(AV71:AW71)</f>
        <v>6.36111111111111</v>
      </c>
      <c r="AX72" s="58" t="n">
        <f aca="false">AVERAGE(AX71)</f>
        <v>8.69444444444445</v>
      </c>
      <c r="AY72" s="57" t="n">
        <f aca="false">AVERAGE(AY71)</f>
        <v>14.5277777777778</v>
      </c>
      <c r="AZ72" s="50"/>
    </row>
    <row r="73" s="38" customFormat="true" ht="9" hidden="false" customHeight="true" outlineLevel="0" collapsed="false">
      <c r="A73" s="94" t="s">
        <v>79</v>
      </c>
      <c r="B73" s="92" t="s">
        <v>21</v>
      </c>
      <c r="C73" s="37" t="n">
        <v>15.25</v>
      </c>
      <c r="D73" s="33" t="n">
        <v>14.75</v>
      </c>
      <c r="E73" s="33" t="n">
        <v>10</v>
      </c>
      <c r="F73" s="31" t="n">
        <v>7.25</v>
      </c>
      <c r="G73" s="32" t="n">
        <v>6</v>
      </c>
      <c r="H73" s="33" t="n">
        <v>0</v>
      </c>
      <c r="I73" s="33" t="n">
        <v>7</v>
      </c>
      <c r="J73" s="33" t="n">
        <v>3.5</v>
      </c>
      <c r="K73" s="31" t="n">
        <v>4</v>
      </c>
      <c r="L73" s="32" t="n">
        <v>0</v>
      </c>
      <c r="M73" s="33" t="n">
        <v>1.25</v>
      </c>
      <c r="N73" s="31" t="n">
        <v>0</v>
      </c>
      <c r="O73" s="32" t="n">
        <v>5.25</v>
      </c>
      <c r="P73" s="33" t="n">
        <v>6.5</v>
      </c>
      <c r="Q73" s="31" t="n">
        <v>7</v>
      </c>
      <c r="R73" s="35" t="n">
        <v>6.5</v>
      </c>
      <c r="S73" s="35" t="n">
        <v>8.25</v>
      </c>
      <c r="T73" s="32" t="n">
        <v>13.5</v>
      </c>
      <c r="U73" s="31" t="n">
        <v>12</v>
      </c>
      <c r="V73" s="35" t="n">
        <v>8</v>
      </c>
      <c r="W73" s="32" t="n">
        <v>8.5</v>
      </c>
      <c r="X73" s="31" t="n">
        <v>12</v>
      </c>
      <c r="Y73" s="35" t="n">
        <v>7.5</v>
      </c>
      <c r="Z73" s="36" t="n">
        <v>10.5</v>
      </c>
      <c r="AA73" s="29"/>
      <c r="AB73" s="37" t="n">
        <v>16</v>
      </c>
      <c r="AC73" s="33" t="n">
        <v>17.25</v>
      </c>
      <c r="AD73" s="33" t="n">
        <v>10.5</v>
      </c>
      <c r="AE73" s="33" t="n">
        <v>4.75</v>
      </c>
      <c r="AF73" s="33" t="n">
        <v>4.5</v>
      </c>
      <c r="AG73" s="33" t="n">
        <v>4</v>
      </c>
      <c r="AH73" s="33" t="n">
        <v>2.75</v>
      </c>
      <c r="AI73" s="33" t="n">
        <v>1.75</v>
      </c>
      <c r="AJ73" s="33" t="n">
        <v>1.25</v>
      </c>
      <c r="AK73" s="33" t="n">
        <v>0</v>
      </c>
      <c r="AL73" s="33" t="n">
        <v>1</v>
      </c>
      <c r="AM73" s="33" t="n">
        <v>1</v>
      </c>
      <c r="AN73" s="33" t="n">
        <v>2.5</v>
      </c>
      <c r="AO73" s="33" t="n">
        <v>4</v>
      </c>
      <c r="AP73" s="33" t="n">
        <v>3.5</v>
      </c>
      <c r="AQ73" s="33" t="n">
        <v>9</v>
      </c>
      <c r="AR73" s="33" t="n">
        <v>12</v>
      </c>
      <c r="AS73" s="33" t="n">
        <v>11</v>
      </c>
      <c r="AT73" s="33" t="n">
        <v>12</v>
      </c>
      <c r="AU73" s="33" t="n">
        <v>12.5</v>
      </c>
      <c r="AV73" s="33" t="n">
        <v>4.5</v>
      </c>
      <c r="AW73" s="33" t="n">
        <v>7.25</v>
      </c>
      <c r="AX73" s="33" t="n">
        <v>12.25</v>
      </c>
      <c r="AY73" s="31" t="n">
        <v>16.5</v>
      </c>
    </row>
    <row r="74" s="38" customFormat="true" ht="9" hidden="false" customHeight="true" outlineLevel="0" collapsed="false">
      <c r="A74" s="94"/>
      <c r="B74" s="92" t="s">
        <v>22</v>
      </c>
      <c r="C74" s="37" t="n">
        <v>16</v>
      </c>
      <c r="D74" s="33" t="n">
        <v>13.5</v>
      </c>
      <c r="E74" s="33" t="n">
        <v>11.25</v>
      </c>
      <c r="F74" s="31" t="n">
        <v>5.25</v>
      </c>
      <c r="G74" s="32" t="n">
        <v>8.5</v>
      </c>
      <c r="H74" s="33" t="n">
        <v>0</v>
      </c>
      <c r="I74" s="33" t="n">
        <v>13</v>
      </c>
      <c r="J74" s="33" t="n">
        <v>2.5</v>
      </c>
      <c r="K74" s="31" t="n">
        <v>11.5</v>
      </c>
      <c r="L74" s="32" t="n">
        <v>0</v>
      </c>
      <c r="M74" s="33" t="n">
        <v>0</v>
      </c>
      <c r="N74" s="31" t="n">
        <v>0</v>
      </c>
      <c r="O74" s="32" t="n">
        <v>12.5</v>
      </c>
      <c r="P74" s="33" t="n">
        <v>8.75</v>
      </c>
      <c r="Q74" s="31" t="n">
        <v>12.5</v>
      </c>
      <c r="R74" s="35" t="n">
        <v>2.75</v>
      </c>
      <c r="S74" s="35" t="n">
        <v>1.5</v>
      </c>
      <c r="T74" s="32" t="n">
        <v>13.75</v>
      </c>
      <c r="U74" s="31" t="n">
        <v>7.25</v>
      </c>
      <c r="V74" s="35" t="n">
        <v>1.25</v>
      </c>
      <c r="W74" s="32" t="n">
        <v>11.5</v>
      </c>
      <c r="X74" s="31" t="n">
        <v>8.75</v>
      </c>
      <c r="Y74" s="35" t="n">
        <v>4.25</v>
      </c>
      <c r="Z74" s="36" t="n">
        <v>3.75</v>
      </c>
      <c r="AA74" s="29"/>
      <c r="AB74" s="37" t="n">
        <v>17.25</v>
      </c>
      <c r="AC74" s="33" t="n">
        <v>17.25</v>
      </c>
      <c r="AD74" s="33" t="n">
        <v>11.5</v>
      </c>
      <c r="AE74" s="33" t="n">
        <v>7</v>
      </c>
      <c r="AF74" s="33" t="n">
        <v>7.5</v>
      </c>
      <c r="AG74" s="33" t="n">
        <v>2.5</v>
      </c>
      <c r="AH74" s="33" t="n">
        <v>7</v>
      </c>
      <c r="AI74" s="33" t="n">
        <v>2.75</v>
      </c>
      <c r="AJ74" s="33" t="n">
        <v>4</v>
      </c>
      <c r="AK74" s="33" t="n">
        <v>0</v>
      </c>
      <c r="AL74" s="33" t="n">
        <v>0.5</v>
      </c>
      <c r="AM74" s="33" t="n">
        <v>0</v>
      </c>
      <c r="AN74" s="33" t="n">
        <v>5</v>
      </c>
      <c r="AO74" s="33" t="n">
        <v>5</v>
      </c>
      <c r="AP74" s="33" t="n">
        <v>8</v>
      </c>
      <c r="AQ74" s="33" t="n">
        <v>6.25</v>
      </c>
      <c r="AR74" s="33" t="n">
        <v>5</v>
      </c>
      <c r="AS74" s="33" t="n">
        <v>12.5</v>
      </c>
      <c r="AT74" s="33" t="n">
        <v>9</v>
      </c>
      <c r="AU74" s="33" t="n">
        <v>6.5</v>
      </c>
      <c r="AV74" s="33" t="n">
        <v>9.5</v>
      </c>
      <c r="AW74" s="33" t="n">
        <v>11</v>
      </c>
      <c r="AX74" s="33" t="n">
        <v>12</v>
      </c>
      <c r="AY74" s="31" t="n">
        <v>14.75</v>
      </c>
    </row>
    <row r="75" s="38" customFormat="true" ht="9" hidden="false" customHeight="true" outlineLevel="0" collapsed="false">
      <c r="A75" s="94"/>
      <c r="B75" s="92" t="s">
        <v>23</v>
      </c>
      <c r="C75" s="37" t="n">
        <v>13.75</v>
      </c>
      <c r="D75" s="33" t="n">
        <v>12.75</v>
      </c>
      <c r="E75" s="33" t="n">
        <v>9</v>
      </c>
      <c r="F75" s="31" t="n">
        <v>7</v>
      </c>
      <c r="G75" s="32" t="n">
        <v>3.75</v>
      </c>
      <c r="H75" s="33" t="n">
        <v>1.5</v>
      </c>
      <c r="I75" s="33" t="n">
        <v>2.5</v>
      </c>
      <c r="J75" s="33" t="n">
        <v>2.5</v>
      </c>
      <c r="K75" s="31" t="n">
        <v>0</v>
      </c>
      <c r="L75" s="32" t="n">
        <v>0.25</v>
      </c>
      <c r="M75" s="33" t="n">
        <v>1.25</v>
      </c>
      <c r="N75" s="31" t="n">
        <v>1.25</v>
      </c>
      <c r="O75" s="32" t="n">
        <v>2.5</v>
      </c>
      <c r="P75" s="33" t="n">
        <v>4.75</v>
      </c>
      <c r="Q75" s="31" t="n">
        <v>4.75</v>
      </c>
      <c r="R75" s="35" t="n">
        <v>7</v>
      </c>
      <c r="S75" s="35" t="n">
        <v>10.5</v>
      </c>
      <c r="T75" s="32" t="n">
        <v>12</v>
      </c>
      <c r="U75" s="31" t="n">
        <v>12.25</v>
      </c>
      <c r="V75" s="35" t="n">
        <v>10</v>
      </c>
      <c r="W75" s="32" t="n">
        <v>6.5</v>
      </c>
      <c r="X75" s="31" t="n">
        <v>10.25</v>
      </c>
      <c r="Y75" s="35" t="n">
        <v>7</v>
      </c>
      <c r="Z75" s="36" t="n">
        <v>12.25</v>
      </c>
      <c r="AA75" s="29"/>
      <c r="AB75" s="37" t="n">
        <v>14.5</v>
      </c>
      <c r="AC75" s="33" t="n">
        <v>14.25</v>
      </c>
      <c r="AD75" s="33" t="n">
        <v>10.5</v>
      </c>
      <c r="AE75" s="33" t="n">
        <v>5.5</v>
      </c>
      <c r="AF75" s="33" t="n">
        <v>7</v>
      </c>
      <c r="AG75" s="33" t="n">
        <v>2.5</v>
      </c>
      <c r="AH75" s="33" t="n">
        <v>6.5</v>
      </c>
      <c r="AI75" s="33" t="n">
        <v>2.5</v>
      </c>
      <c r="AJ75" s="33" t="n">
        <v>4.75</v>
      </c>
      <c r="AK75" s="33" t="n">
        <v>0</v>
      </c>
      <c r="AL75" s="33" t="n">
        <v>0.25</v>
      </c>
      <c r="AM75" s="33" t="n">
        <v>0</v>
      </c>
      <c r="AN75" s="33" t="n">
        <v>7.5</v>
      </c>
      <c r="AO75" s="33" t="n">
        <v>5.5</v>
      </c>
      <c r="AP75" s="33" t="n">
        <v>10.25</v>
      </c>
      <c r="AQ75" s="33" t="n">
        <v>4</v>
      </c>
      <c r="AR75" s="33" t="n">
        <v>2.5</v>
      </c>
      <c r="AS75" s="33" t="n">
        <v>12.5</v>
      </c>
      <c r="AT75" s="33" t="n">
        <v>7.25</v>
      </c>
      <c r="AU75" s="33" t="n">
        <v>4.75</v>
      </c>
      <c r="AV75" s="33" t="n">
        <v>9.25</v>
      </c>
      <c r="AW75" s="33" t="n">
        <v>8.75</v>
      </c>
      <c r="AX75" s="33" t="n">
        <v>10</v>
      </c>
      <c r="AY75" s="31" t="n">
        <v>12</v>
      </c>
    </row>
    <row r="76" s="38" customFormat="true" ht="9" hidden="false" customHeight="true" outlineLevel="0" collapsed="false">
      <c r="A76" s="94"/>
      <c r="B76" s="93" t="s">
        <v>24</v>
      </c>
      <c r="C76" s="26" t="n">
        <f aca="false">AVERAGE(C73:C75)</f>
        <v>15</v>
      </c>
      <c r="D76" s="27" t="n">
        <f aca="false">AVERAGE(D73:D75)</f>
        <v>13.6666666666667</v>
      </c>
      <c r="E76" s="27" t="n">
        <f aca="false">AVERAGE(E73:E75)</f>
        <v>10.0833333333333</v>
      </c>
      <c r="F76" s="28" t="n">
        <f aca="false">AVERAGE(F73:F75)</f>
        <v>6.5</v>
      </c>
      <c r="G76" s="40" t="n">
        <f aca="false">AVERAGE(G73:G75)</f>
        <v>6.08333333333333</v>
      </c>
      <c r="H76" s="27" t="n">
        <f aca="false">AVERAGE(H73:H75)</f>
        <v>0.5</v>
      </c>
      <c r="I76" s="27" t="n">
        <f aca="false">AVERAGE(I73:I75)</f>
        <v>7.5</v>
      </c>
      <c r="J76" s="27" t="n">
        <f aca="false">AVERAGE(J73:J75)</f>
        <v>2.83333333333333</v>
      </c>
      <c r="K76" s="28" t="n">
        <f aca="false">AVERAGE(K73:K75)</f>
        <v>5.16666666666667</v>
      </c>
      <c r="L76" s="40" t="n">
        <f aca="false">AVERAGE(L73:L75)</f>
        <v>0.0833333333333333</v>
      </c>
      <c r="M76" s="27" t="n">
        <f aca="false">AVERAGE(M73:M75)</f>
        <v>0.833333333333333</v>
      </c>
      <c r="N76" s="28" t="n">
        <f aca="false">AVERAGE(N73:N75)</f>
        <v>0.416666666666667</v>
      </c>
      <c r="O76" s="40" t="n">
        <f aca="false">AVERAGE(O73:O75)</f>
        <v>6.75</v>
      </c>
      <c r="P76" s="27" t="n">
        <f aca="false">AVERAGE(P73:P75)</f>
        <v>6.66666666666667</v>
      </c>
      <c r="Q76" s="28" t="n">
        <f aca="false">AVERAGE(Q73:Q75)</f>
        <v>8.08333333333333</v>
      </c>
      <c r="R76" s="41" t="n">
        <f aca="false">AVERAGE(R73:R75)</f>
        <v>5.41666666666667</v>
      </c>
      <c r="S76" s="41" t="n">
        <f aca="false">AVERAGE(S73:S75)</f>
        <v>6.75</v>
      </c>
      <c r="T76" s="40" t="n">
        <f aca="false">AVERAGE(T73:T75)</f>
        <v>13.0833333333333</v>
      </c>
      <c r="U76" s="28" t="n">
        <f aca="false">AVERAGE(U73:U75)</f>
        <v>10.5</v>
      </c>
      <c r="V76" s="41" t="n">
        <f aca="false">AVERAGE(V73:V75)</f>
        <v>6.41666666666667</v>
      </c>
      <c r="W76" s="40" t="n">
        <f aca="false">AVERAGE(W73:W75)</f>
        <v>8.83333333333333</v>
      </c>
      <c r="X76" s="28" t="n">
        <f aca="false">AVERAGE(X73:X75)</f>
        <v>10.3333333333333</v>
      </c>
      <c r="Y76" s="41" t="n">
        <f aca="false">AVERAGE(Y73:Y75)</f>
        <v>6.25</v>
      </c>
      <c r="Z76" s="42" t="n">
        <f aca="false">AVERAGE(Z73:Z75)</f>
        <v>8.83333333333333</v>
      </c>
      <c r="AA76" s="29"/>
      <c r="AB76" s="26" t="n">
        <f aca="false">AVERAGE(AB73:AB75)</f>
        <v>15.9166666666667</v>
      </c>
      <c r="AC76" s="27" t="n">
        <f aca="false">AVERAGE(AC73:AC75)</f>
        <v>16.25</v>
      </c>
      <c r="AD76" s="27" t="n">
        <f aca="false">AVERAGE(AD73:AD75)</f>
        <v>10.8333333333333</v>
      </c>
      <c r="AE76" s="27" t="n">
        <f aca="false">AVERAGE(AE73:AE75)</f>
        <v>5.75</v>
      </c>
      <c r="AF76" s="27" t="n">
        <f aca="false">AVERAGE(AF73:AF75)</f>
        <v>6.33333333333333</v>
      </c>
      <c r="AG76" s="27" t="n">
        <f aca="false">AVERAGE(AG73:AG75)</f>
        <v>3</v>
      </c>
      <c r="AH76" s="27" t="n">
        <f aca="false">AVERAGE(AH73:AH75)</f>
        <v>5.41666666666667</v>
      </c>
      <c r="AI76" s="27" t="n">
        <f aca="false">AVERAGE(AI73:AI75)</f>
        <v>2.33333333333333</v>
      </c>
      <c r="AJ76" s="27" t="n">
        <f aca="false">AVERAGE(AJ73:AJ75)</f>
        <v>3.33333333333333</v>
      </c>
      <c r="AK76" s="27" t="n">
        <f aca="false">AVERAGE(AK73:AK75)</f>
        <v>0</v>
      </c>
      <c r="AL76" s="27" t="n">
        <f aca="false">AVERAGE(AL73:AL75)</f>
        <v>0.583333333333333</v>
      </c>
      <c r="AM76" s="27" t="n">
        <f aca="false">AVERAGE(AM73:AM75)</f>
        <v>0.333333333333333</v>
      </c>
      <c r="AN76" s="27" t="n">
        <f aca="false">AVERAGE(AN73:AN75)</f>
        <v>5</v>
      </c>
      <c r="AO76" s="27" t="n">
        <f aca="false">AVERAGE(AO73:AO75)</f>
        <v>4.83333333333333</v>
      </c>
      <c r="AP76" s="27" t="n">
        <f aca="false">AVERAGE(AP73:AP75)</f>
        <v>7.25</v>
      </c>
      <c r="AQ76" s="27" t="n">
        <f aca="false">AVERAGE(AQ73:AQ75)</f>
        <v>6.41666666666667</v>
      </c>
      <c r="AR76" s="27" t="n">
        <f aca="false">AVERAGE(AR73:AR75)</f>
        <v>6.5</v>
      </c>
      <c r="AS76" s="27" t="n">
        <f aca="false">AVERAGE(AS73:AS75)</f>
        <v>12</v>
      </c>
      <c r="AT76" s="27" t="n">
        <f aca="false">AVERAGE(AT73:AT75)</f>
        <v>9.41666666666667</v>
      </c>
      <c r="AU76" s="27" t="n">
        <f aca="false">AVERAGE(AU73:AU75)</f>
        <v>7.91666666666667</v>
      </c>
      <c r="AV76" s="27" t="n">
        <f aca="false">AVERAGE(AV73:AV75)</f>
        <v>7.75</v>
      </c>
      <c r="AW76" s="27" t="n">
        <f aca="false">AVERAGE(AW73:AW75)</f>
        <v>9</v>
      </c>
      <c r="AX76" s="27" t="n">
        <f aca="false">AVERAGE(AX73:AX75)</f>
        <v>11.4166666666667</v>
      </c>
      <c r="AY76" s="28" t="n">
        <f aca="false">AVERAGE(AY73:AY75)</f>
        <v>14.4166666666667</v>
      </c>
    </row>
    <row r="77" s="51" customFormat="true" ht="9" hidden="false" customHeight="true" outlineLevel="0" collapsed="false">
      <c r="A77" s="94" t="s">
        <v>80</v>
      </c>
      <c r="B77" s="92" t="s">
        <v>21</v>
      </c>
      <c r="C77" s="37" t="n">
        <v>12.25</v>
      </c>
      <c r="D77" s="33" t="n">
        <v>11.25</v>
      </c>
      <c r="E77" s="33" t="n">
        <v>8.75</v>
      </c>
      <c r="F77" s="31" t="n">
        <v>6.5</v>
      </c>
      <c r="G77" s="32" t="n">
        <v>5.5</v>
      </c>
      <c r="H77" s="33" t="n">
        <v>0.25</v>
      </c>
      <c r="I77" s="33" t="n">
        <v>5.5</v>
      </c>
      <c r="J77" s="33" t="n">
        <v>3.75</v>
      </c>
      <c r="K77" s="31" t="n">
        <v>3.25</v>
      </c>
      <c r="L77" s="32" t="n">
        <v>0</v>
      </c>
      <c r="M77" s="33" t="n">
        <v>1.5</v>
      </c>
      <c r="N77" s="31" t="n">
        <v>0</v>
      </c>
      <c r="O77" s="32" t="n">
        <v>5</v>
      </c>
      <c r="P77" s="33" t="n">
        <v>6.5</v>
      </c>
      <c r="Q77" s="31" t="n">
        <v>7.25</v>
      </c>
      <c r="R77" s="35" t="n">
        <v>7</v>
      </c>
      <c r="S77" s="35" t="n">
        <v>7.75</v>
      </c>
      <c r="T77" s="32" t="n">
        <v>14</v>
      </c>
      <c r="U77" s="31" t="n">
        <v>12</v>
      </c>
      <c r="V77" s="35" t="n">
        <v>7.5</v>
      </c>
      <c r="W77" s="32" t="n">
        <v>9.75</v>
      </c>
      <c r="X77" s="31" t="n">
        <v>12.75</v>
      </c>
      <c r="Y77" s="35" t="n">
        <v>7.5</v>
      </c>
      <c r="Z77" s="36" t="n">
        <v>10</v>
      </c>
      <c r="AB77" s="37" t="n">
        <v>17.25</v>
      </c>
      <c r="AC77" s="33" t="n">
        <v>18.75</v>
      </c>
      <c r="AD77" s="33" t="n">
        <v>10.25</v>
      </c>
      <c r="AE77" s="33" t="n">
        <v>0</v>
      </c>
      <c r="AF77" s="33" t="n">
        <v>4</v>
      </c>
      <c r="AG77" s="33" t="n">
        <v>4.75</v>
      </c>
      <c r="AH77" s="33" t="n">
        <v>2</v>
      </c>
      <c r="AI77" s="33" t="n">
        <v>1.75</v>
      </c>
      <c r="AJ77" s="33" t="n">
        <v>1.25</v>
      </c>
      <c r="AK77" s="33" t="n">
        <v>0.25</v>
      </c>
      <c r="AL77" s="33" t="n">
        <v>1.25</v>
      </c>
      <c r="AM77" s="33" t="n">
        <v>1.25</v>
      </c>
      <c r="AN77" s="33" t="n">
        <v>2.5</v>
      </c>
      <c r="AO77" s="33" t="n">
        <v>4.25</v>
      </c>
      <c r="AP77" s="33" t="n">
        <v>3</v>
      </c>
      <c r="AQ77" s="33" t="n">
        <v>9.75</v>
      </c>
      <c r="AR77" s="33" t="n">
        <v>13.5</v>
      </c>
      <c r="AS77" s="33" t="n">
        <v>10.25</v>
      </c>
      <c r="AT77" s="33" t="n">
        <v>12.25</v>
      </c>
      <c r="AU77" s="33" t="n">
        <v>13.5</v>
      </c>
      <c r="AV77" s="33" t="n">
        <v>4.25</v>
      </c>
      <c r="AW77" s="33" t="n">
        <v>6.25</v>
      </c>
      <c r="AX77" s="33" t="n">
        <v>12</v>
      </c>
      <c r="AY77" s="31" t="n">
        <v>15</v>
      </c>
    </row>
    <row r="78" s="51" customFormat="true" ht="9" hidden="false" customHeight="true" outlineLevel="0" collapsed="false">
      <c r="A78" s="94"/>
      <c r="B78" s="92" t="s">
        <v>22</v>
      </c>
      <c r="C78" s="37" t="n">
        <v>14.75</v>
      </c>
      <c r="D78" s="33" t="n">
        <v>12.5</v>
      </c>
      <c r="E78" s="33" t="n">
        <v>10.5</v>
      </c>
      <c r="F78" s="31" t="n">
        <v>4.75</v>
      </c>
      <c r="G78" s="32" t="n">
        <v>8</v>
      </c>
      <c r="H78" s="33" t="n">
        <v>0</v>
      </c>
      <c r="I78" s="33" t="n">
        <v>11.5</v>
      </c>
      <c r="J78" s="33" t="n">
        <v>2.5</v>
      </c>
      <c r="K78" s="31" t="n">
        <v>10</v>
      </c>
      <c r="L78" s="32" t="n">
        <v>0</v>
      </c>
      <c r="M78" s="33" t="n">
        <v>1.75</v>
      </c>
      <c r="N78" s="31" t="n">
        <v>0</v>
      </c>
      <c r="O78" s="32" t="n">
        <v>10.25</v>
      </c>
      <c r="P78" s="33" t="n">
        <v>7.5</v>
      </c>
      <c r="Q78" s="31" t="n">
        <v>10</v>
      </c>
      <c r="R78" s="35" t="n">
        <v>6.5</v>
      </c>
      <c r="S78" s="35" t="n">
        <v>8</v>
      </c>
      <c r="T78" s="32" t="n">
        <v>13.75</v>
      </c>
      <c r="U78" s="31" t="n">
        <v>12</v>
      </c>
      <c r="V78" s="35" t="n">
        <v>7.5</v>
      </c>
      <c r="W78" s="32" t="n">
        <v>10</v>
      </c>
      <c r="X78" s="31" t="n">
        <v>12.5</v>
      </c>
      <c r="Y78" s="35" t="n">
        <v>6.25</v>
      </c>
      <c r="Z78" s="36" t="n">
        <v>8.5</v>
      </c>
      <c r="AB78" s="37" t="n">
        <v>17</v>
      </c>
      <c r="AC78" s="33" t="n">
        <v>17.75</v>
      </c>
      <c r="AD78" s="33" t="n">
        <v>11.25</v>
      </c>
      <c r="AE78" s="33" t="n">
        <v>0</v>
      </c>
      <c r="AF78" s="33" t="n">
        <v>5.25</v>
      </c>
      <c r="AG78" s="33" t="n">
        <v>4</v>
      </c>
      <c r="AH78" s="33" t="n">
        <v>2.75</v>
      </c>
      <c r="AI78" s="33" t="n">
        <v>2</v>
      </c>
      <c r="AJ78" s="33" t="n">
        <v>1.5</v>
      </c>
      <c r="AK78" s="33" t="n">
        <v>0</v>
      </c>
      <c r="AL78" s="33" t="n">
        <v>1</v>
      </c>
      <c r="AM78" s="33" t="n">
        <v>1</v>
      </c>
      <c r="AN78" s="33" t="n">
        <v>2.5</v>
      </c>
      <c r="AO78" s="33" t="n">
        <v>4.25</v>
      </c>
      <c r="AP78" s="33" t="n">
        <v>3.75</v>
      </c>
      <c r="AQ78" s="33" t="n">
        <v>9.5</v>
      </c>
      <c r="AR78" s="33" t="n">
        <v>12</v>
      </c>
      <c r="AS78" s="33" t="n">
        <v>11.25</v>
      </c>
      <c r="AT78" s="33" t="n">
        <v>12</v>
      </c>
      <c r="AU78" s="33" t="n">
        <v>12</v>
      </c>
      <c r="AV78" s="33" t="n">
        <v>4.5</v>
      </c>
      <c r="AW78" s="33" t="n">
        <v>6.5</v>
      </c>
      <c r="AX78" s="33" t="n">
        <v>12</v>
      </c>
      <c r="AY78" s="31" t="n">
        <v>14.75</v>
      </c>
    </row>
    <row r="79" s="51" customFormat="true" ht="9" hidden="false" customHeight="true" outlineLevel="0" collapsed="false">
      <c r="A79" s="94"/>
      <c r="B79" s="92" t="s">
        <v>23</v>
      </c>
      <c r="C79" s="37" t="n">
        <v>14</v>
      </c>
      <c r="D79" s="33" t="n">
        <v>13</v>
      </c>
      <c r="E79" s="33" t="n">
        <v>9</v>
      </c>
      <c r="F79" s="31" t="n">
        <v>5.5</v>
      </c>
      <c r="G79" s="32" t="n">
        <v>6.25</v>
      </c>
      <c r="H79" s="33" t="n">
        <v>0</v>
      </c>
      <c r="I79" s="33" t="n">
        <v>8</v>
      </c>
      <c r="J79" s="33" t="n">
        <v>3.5</v>
      </c>
      <c r="K79" s="31" t="n">
        <v>7</v>
      </c>
      <c r="L79" s="32" t="n">
        <v>0</v>
      </c>
      <c r="M79" s="33" t="n">
        <v>0.75</v>
      </c>
      <c r="N79" s="31" t="n">
        <v>0</v>
      </c>
      <c r="O79" s="32" t="n">
        <v>8.5</v>
      </c>
      <c r="P79" s="33" t="n">
        <v>6.5</v>
      </c>
      <c r="Q79" s="31" t="n">
        <v>8.75</v>
      </c>
      <c r="R79" s="35" t="n">
        <v>5.5</v>
      </c>
      <c r="S79" s="35" t="n">
        <v>7.25</v>
      </c>
      <c r="T79" s="32" t="n">
        <v>13.5</v>
      </c>
      <c r="U79" s="31" t="n">
        <v>11.5</v>
      </c>
      <c r="V79" s="35" t="n">
        <v>7.25</v>
      </c>
      <c r="W79" s="32" t="n">
        <v>9.75</v>
      </c>
      <c r="X79" s="31" t="n">
        <v>12.25</v>
      </c>
      <c r="Y79" s="35" t="n">
        <v>7.25</v>
      </c>
      <c r="Z79" s="36" t="n">
        <v>10</v>
      </c>
      <c r="AB79" s="37" t="n">
        <v>15</v>
      </c>
      <c r="AC79" s="33" t="n">
        <v>16</v>
      </c>
      <c r="AD79" s="33" t="n">
        <v>10.5</v>
      </c>
      <c r="AE79" s="33" t="n">
        <v>1</v>
      </c>
      <c r="AF79" s="33" t="n">
        <v>6.5</v>
      </c>
      <c r="AG79" s="33" t="n">
        <v>3.5</v>
      </c>
      <c r="AH79" s="33" t="n">
        <v>7</v>
      </c>
      <c r="AI79" s="33" t="n">
        <v>2.75</v>
      </c>
      <c r="AJ79" s="33" t="n">
        <v>6</v>
      </c>
      <c r="AK79" s="33" t="n">
        <v>0</v>
      </c>
      <c r="AL79" s="33" t="n">
        <v>0.25</v>
      </c>
      <c r="AM79" s="33" t="n">
        <v>0</v>
      </c>
      <c r="AN79" s="33" t="n">
        <v>8</v>
      </c>
      <c r="AO79" s="33" t="n">
        <v>6.25</v>
      </c>
      <c r="AP79" s="33" t="n">
        <v>11</v>
      </c>
      <c r="AQ79" s="33" t="n">
        <v>4.75</v>
      </c>
      <c r="AR79" s="33" t="n">
        <v>3.75</v>
      </c>
      <c r="AS79" s="33" t="n">
        <v>12.75</v>
      </c>
      <c r="AT79" s="33" t="n">
        <v>8</v>
      </c>
      <c r="AU79" s="33" t="n">
        <v>5.5</v>
      </c>
      <c r="AV79" s="33" t="n">
        <v>8.75</v>
      </c>
      <c r="AW79" s="33" t="n">
        <v>8.5</v>
      </c>
      <c r="AX79" s="33" t="n">
        <v>11.75</v>
      </c>
      <c r="AY79" s="31" t="n">
        <v>13.5</v>
      </c>
    </row>
    <row r="80" s="38" customFormat="true" ht="9.75" hidden="false" customHeight="true" outlineLevel="0" collapsed="false">
      <c r="A80" s="94"/>
      <c r="B80" s="93" t="s">
        <v>24</v>
      </c>
      <c r="C80" s="26" t="n">
        <f aca="false">AVERAGE(C77:C79)</f>
        <v>13.6666666666667</v>
      </c>
      <c r="D80" s="27" t="n">
        <f aca="false">AVERAGE(D77:D79)</f>
        <v>12.25</v>
      </c>
      <c r="E80" s="27" t="n">
        <f aca="false">AVERAGE(E77:E79)</f>
        <v>9.41666666666667</v>
      </c>
      <c r="F80" s="28" t="n">
        <f aca="false">AVERAGE(F77:F79)</f>
        <v>5.58333333333333</v>
      </c>
      <c r="G80" s="40" t="n">
        <f aca="false">AVERAGE(G77:G79)</f>
        <v>6.58333333333333</v>
      </c>
      <c r="H80" s="27" t="n">
        <f aca="false">AVERAGE(H77:H79)</f>
        <v>0.0833333333333333</v>
      </c>
      <c r="I80" s="27" t="n">
        <f aca="false">AVERAGE(I77:I79)</f>
        <v>8.33333333333333</v>
      </c>
      <c r="J80" s="27" t="n">
        <f aca="false">AVERAGE(J77:J79)</f>
        <v>3.25</v>
      </c>
      <c r="K80" s="28" t="n">
        <f aca="false">AVERAGE(K77:K79)</f>
        <v>6.75</v>
      </c>
      <c r="L80" s="40" t="n">
        <f aca="false">AVERAGE(L77:L79)</f>
        <v>0</v>
      </c>
      <c r="M80" s="27" t="n">
        <f aca="false">AVERAGE(M77:M79)</f>
        <v>1.33333333333333</v>
      </c>
      <c r="N80" s="28" t="n">
        <f aca="false">AVERAGE(N77:N79)</f>
        <v>0</v>
      </c>
      <c r="O80" s="40" t="n">
        <f aca="false">AVERAGE(O77:O79)</f>
        <v>7.91666666666667</v>
      </c>
      <c r="P80" s="27" t="n">
        <f aca="false">AVERAGE(P77:P79)</f>
        <v>6.83333333333333</v>
      </c>
      <c r="Q80" s="28" t="n">
        <f aca="false">AVERAGE(Q77:Q79)</f>
        <v>8.66666666666667</v>
      </c>
      <c r="R80" s="41" t="n">
        <f aca="false">AVERAGE(R77:R79)</f>
        <v>6.33333333333333</v>
      </c>
      <c r="S80" s="41" t="n">
        <f aca="false">AVERAGE(S77:S79)</f>
        <v>7.66666666666667</v>
      </c>
      <c r="T80" s="40" t="n">
        <f aca="false">AVERAGE(T77:T79)</f>
        <v>13.75</v>
      </c>
      <c r="U80" s="28" t="n">
        <f aca="false">AVERAGE(U77:U79)</f>
        <v>11.8333333333333</v>
      </c>
      <c r="V80" s="41" t="n">
        <f aca="false">AVERAGE(V77:V79)</f>
        <v>7.41666666666667</v>
      </c>
      <c r="W80" s="40" t="n">
        <f aca="false">AVERAGE(W77:W79)</f>
        <v>9.83333333333333</v>
      </c>
      <c r="X80" s="28" t="n">
        <f aca="false">AVERAGE(X77:X79)</f>
        <v>12.5</v>
      </c>
      <c r="Y80" s="41" t="n">
        <f aca="false">AVERAGE(Y77:Y79)</f>
        <v>7</v>
      </c>
      <c r="Z80" s="42" t="n">
        <f aca="false">AVERAGE(Z77:Z79)</f>
        <v>9.5</v>
      </c>
      <c r="AA80" s="29"/>
      <c r="AB80" s="26" t="n">
        <f aca="false">AVERAGE(AB77:AB79)</f>
        <v>16.4166666666667</v>
      </c>
      <c r="AC80" s="27" t="n">
        <f aca="false">AVERAGE(AC77:AC79)</f>
        <v>17.5</v>
      </c>
      <c r="AD80" s="27" t="n">
        <f aca="false">AVERAGE(AD77:AD79)</f>
        <v>10.6666666666667</v>
      </c>
      <c r="AE80" s="27" t="n">
        <f aca="false">AVERAGE(AE77:AE79)</f>
        <v>0.333333333333333</v>
      </c>
      <c r="AF80" s="27" t="n">
        <f aca="false">AVERAGE(AF77:AF79)</f>
        <v>5.25</v>
      </c>
      <c r="AG80" s="27" t="n">
        <f aca="false">AVERAGE(AG77:AG79)</f>
        <v>4.08333333333333</v>
      </c>
      <c r="AH80" s="27" t="n">
        <f aca="false">AVERAGE(AH77:AH79)</f>
        <v>3.91666666666667</v>
      </c>
      <c r="AI80" s="27" t="n">
        <f aca="false">AVERAGE(AI77:AI79)</f>
        <v>2.16666666666667</v>
      </c>
      <c r="AJ80" s="27" t="n">
        <f aca="false">AVERAGE(AJ77:AJ79)</f>
        <v>2.91666666666667</v>
      </c>
      <c r="AK80" s="27" t="n">
        <f aca="false">AVERAGE(AK77:AK79)</f>
        <v>0.0833333333333333</v>
      </c>
      <c r="AL80" s="27" t="n">
        <f aca="false">AVERAGE(AL77:AL79)</f>
        <v>0.833333333333333</v>
      </c>
      <c r="AM80" s="27" t="n">
        <f aca="false">AVERAGE(AM77:AM79)</f>
        <v>0.75</v>
      </c>
      <c r="AN80" s="27" t="n">
        <f aca="false">AVERAGE(AN77:AN79)</f>
        <v>4.33333333333333</v>
      </c>
      <c r="AO80" s="27" t="n">
        <f aca="false">AVERAGE(AO77:AO79)</f>
        <v>4.91666666666667</v>
      </c>
      <c r="AP80" s="27" t="n">
        <f aca="false">AVERAGE(AP77:AP79)</f>
        <v>5.91666666666667</v>
      </c>
      <c r="AQ80" s="27" t="n">
        <f aca="false">AVERAGE(AQ77:AQ79)</f>
        <v>8</v>
      </c>
      <c r="AR80" s="27" t="n">
        <f aca="false">AVERAGE(AR77:AR79)</f>
        <v>9.75</v>
      </c>
      <c r="AS80" s="27" t="n">
        <f aca="false">AVERAGE(AS77:AS79)</f>
        <v>11.4166666666667</v>
      </c>
      <c r="AT80" s="27" t="n">
        <f aca="false">AVERAGE(AT77:AT79)</f>
        <v>10.75</v>
      </c>
      <c r="AU80" s="27" t="n">
        <f aca="false">AVERAGE(AU77:AU79)</f>
        <v>10.3333333333333</v>
      </c>
      <c r="AV80" s="27" t="n">
        <f aca="false">AVERAGE(AV77:AV79)</f>
        <v>5.83333333333333</v>
      </c>
      <c r="AW80" s="27" t="n">
        <f aca="false">AVERAGE(AW77:AW79)</f>
        <v>7.08333333333333</v>
      </c>
      <c r="AX80" s="27" t="n">
        <f aca="false">AVERAGE(AX77:AX79)</f>
        <v>11.9166666666667</v>
      </c>
      <c r="AY80" s="28" t="n">
        <f aca="false">AVERAGE(AY77:AY79)</f>
        <v>14.4166666666667</v>
      </c>
    </row>
    <row r="81" s="38" customFormat="true" ht="9.75" hidden="false" customHeight="true" outlineLevel="0" collapsed="false">
      <c r="A81" s="94" t="s">
        <v>39</v>
      </c>
      <c r="B81" s="92" t="s">
        <v>21</v>
      </c>
      <c r="C81" s="37" t="n">
        <v>13</v>
      </c>
      <c r="D81" s="33" t="n">
        <v>10.25</v>
      </c>
      <c r="E81" s="33" t="n">
        <v>9.75</v>
      </c>
      <c r="F81" s="31" t="n">
        <v>6</v>
      </c>
      <c r="G81" s="32" t="n">
        <v>6.5</v>
      </c>
      <c r="H81" s="33" t="n">
        <v>0</v>
      </c>
      <c r="I81" s="33" t="n">
        <v>7.75</v>
      </c>
      <c r="J81" s="33" t="n">
        <v>3.5</v>
      </c>
      <c r="K81" s="31" t="n">
        <v>5.5</v>
      </c>
      <c r="L81" s="32" t="n">
        <v>0</v>
      </c>
      <c r="M81" s="33" t="n">
        <v>1.5</v>
      </c>
      <c r="N81" s="31" t="n">
        <v>0</v>
      </c>
      <c r="O81" s="32" t="n">
        <v>7.25</v>
      </c>
      <c r="P81" s="33" t="n">
        <v>6.5</v>
      </c>
      <c r="Q81" s="31" t="n">
        <v>8.5</v>
      </c>
      <c r="R81" s="35" t="n">
        <v>5.25</v>
      </c>
      <c r="S81" s="35" t="n">
        <v>6.25</v>
      </c>
      <c r="T81" s="32" t="n">
        <v>13</v>
      </c>
      <c r="U81" s="31" t="n">
        <v>11</v>
      </c>
      <c r="V81" s="35" t="n">
        <v>6.5</v>
      </c>
      <c r="W81" s="32" t="n">
        <v>10.5</v>
      </c>
      <c r="X81" s="31" t="n">
        <v>11.5</v>
      </c>
      <c r="Y81" s="35" t="n">
        <v>7</v>
      </c>
      <c r="Z81" s="36" t="n">
        <v>9.25</v>
      </c>
      <c r="AA81" s="29"/>
      <c r="AB81" s="37" t="n">
        <v>13.75</v>
      </c>
      <c r="AC81" s="33" t="n">
        <v>14</v>
      </c>
      <c r="AD81" s="33" t="n">
        <v>10.5</v>
      </c>
      <c r="AE81" s="33" t="n">
        <v>0</v>
      </c>
      <c r="AF81" s="33" t="n">
        <v>8</v>
      </c>
      <c r="AG81" s="33" t="n">
        <v>2</v>
      </c>
      <c r="AH81" s="33" t="n">
        <v>8.75</v>
      </c>
      <c r="AI81" s="33" t="n">
        <v>2.5</v>
      </c>
      <c r="AJ81" s="33" t="n">
        <v>7.5</v>
      </c>
      <c r="AK81" s="33" t="n">
        <v>0</v>
      </c>
      <c r="AL81" s="33" t="n">
        <v>0.5</v>
      </c>
      <c r="AM81" s="33" t="n">
        <v>0</v>
      </c>
      <c r="AN81" s="33" t="n">
        <v>9</v>
      </c>
      <c r="AO81" s="33" t="n">
        <v>6.5</v>
      </c>
      <c r="AP81" s="33" t="n">
        <v>9.75</v>
      </c>
      <c r="AQ81" s="33" t="n">
        <v>6.25</v>
      </c>
      <c r="AR81" s="33" t="n">
        <v>6</v>
      </c>
      <c r="AS81" s="33" t="n">
        <v>12.25</v>
      </c>
      <c r="AT81" s="33" t="n">
        <v>9.75</v>
      </c>
      <c r="AU81" s="33" t="n">
        <v>7.5</v>
      </c>
      <c r="AV81" s="33" t="n">
        <v>7.5</v>
      </c>
      <c r="AW81" s="33" t="n">
        <v>10</v>
      </c>
      <c r="AX81" s="33" t="n">
        <v>12.75</v>
      </c>
      <c r="AY81" s="31" t="n">
        <v>15.5</v>
      </c>
    </row>
    <row r="82" s="38" customFormat="true" ht="9.75" hidden="false" customHeight="true" outlineLevel="0" collapsed="false">
      <c r="A82" s="94"/>
      <c r="B82" s="92" t="s">
        <v>22</v>
      </c>
      <c r="C82" s="37" t="n">
        <v>13.5</v>
      </c>
      <c r="D82" s="33" t="n">
        <v>12</v>
      </c>
      <c r="E82" s="33" t="n">
        <v>9.75</v>
      </c>
      <c r="F82" s="31" t="n">
        <v>7.5</v>
      </c>
      <c r="G82" s="32" t="n">
        <v>5.25</v>
      </c>
      <c r="H82" s="33" t="n">
        <v>0</v>
      </c>
      <c r="I82" s="33" t="n">
        <v>3.75</v>
      </c>
      <c r="J82" s="33" t="n">
        <v>2.75</v>
      </c>
      <c r="K82" s="31" t="n">
        <v>2</v>
      </c>
      <c r="L82" s="32" t="n">
        <v>0</v>
      </c>
      <c r="M82" s="33" t="n">
        <v>1.75</v>
      </c>
      <c r="N82" s="31" t="n">
        <v>0</v>
      </c>
      <c r="O82" s="32" t="n">
        <v>5.25</v>
      </c>
      <c r="P82" s="33" t="n">
        <v>7</v>
      </c>
      <c r="Q82" s="31" t="n">
        <v>7.75</v>
      </c>
      <c r="R82" s="35" t="n">
        <v>6.25</v>
      </c>
      <c r="S82" s="35" t="n">
        <v>7</v>
      </c>
      <c r="T82" s="32" t="n">
        <v>14.75</v>
      </c>
      <c r="U82" s="31" t="n">
        <v>12.25</v>
      </c>
      <c r="V82" s="35" t="n">
        <v>7</v>
      </c>
      <c r="W82" s="32" t="n">
        <v>7.75</v>
      </c>
      <c r="X82" s="31" t="n">
        <v>9.25</v>
      </c>
      <c r="Y82" s="35" t="n">
        <v>5.25</v>
      </c>
      <c r="Z82" s="36" t="n">
        <v>8.5</v>
      </c>
      <c r="AA82" s="29"/>
      <c r="AB82" s="37" t="n">
        <v>15.5</v>
      </c>
      <c r="AC82" s="33" t="n">
        <v>15.5</v>
      </c>
      <c r="AD82" s="33" t="n">
        <v>11.5</v>
      </c>
      <c r="AE82" s="33" t="n">
        <v>0.25</v>
      </c>
      <c r="AF82" s="33" t="n">
        <v>7</v>
      </c>
      <c r="AG82" s="33" t="n">
        <v>2.5</v>
      </c>
      <c r="AH82" s="33" t="n">
        <v>6</v>
      </c>
      <c r="AI82" s="33" t="n">
        <v>2</v>
      </c>
      <c r="AJ82" s="33" t="n">
        <v>4</v>
      </c>
      <c r="AK82" s="33" t="n">
        <v>0</v>
      </c>
      <c r="AL82" s="33" t="n">
        <v>0.5</v>
      </c>
      <c r="AM82" s="33" t="n">
        <v>0</v>
      </c>
      <c r="AN82" s="33" t="n">
        <v>5.75</v>
      </c>
      <c r="AO82" s="33" t="n">
        <v>6</v>
      </c>
      <c r="AP82" s="33" t="n">
        <v>7.5</v>
      </c>
      <c r="AQ82" s="33" t="n">
        <v>7.5</v>
      </c>
      <c r="AR82" s="33" t="n">
        <v>7.75</v>
      </c>
      <c r="AS82" s="33" t="n">
        <v>12.25</v>
      </c>
      <c r="AT82" s="33" t="n">
        <v>10.5</v>
      </c>
      <c r="AU82" s="33" t="n">
        <v>9.75</v>
      </c>
      <c r="AV82" s="33" t="n">
        <v>5.5</v>
      </c>
      <c r="AW82" s="33" t="n">
        <v>8.5</v>
      </c>
      <c r="AX82" s="33" t="n">
        <v>12.25</v>
      </c>
      <c r="AY82" s="31" t="n">
        <v>16</v>
      </c>
    </row>
    <row r="83" s="38" customFormat="true" ht="9.75" hidden="false" customHeight="true" outlineLevel="0" collapsed="false">
      <c r="A83" s="94"/>
      <c r="B83" s="92" t="s">
        <v>23</v>
      </c>
      <c r="C83" s="37" t="n">
        <v>15</v>
      </c>
      <c r="D83" s="33" t="n">
        <v>12.75</v>
      </c>
      <c r="E83" s="33" t="n">
        <v>9</v>
      </c>
      <c r="F83" s="31" t="n">
        <v>6.25</v>
      </c>
      <c r="G83" s="32" t="n">
        <v>5.25</v>
      </c>
      <c r="H83" s="33" t="n">
        <v>0</v>
      </c>
      <c r="I83" s="33" t="n">
        <v>4.75</v>
      </c>
      <c r="J83" s="33" t="n">
        <v>3</v>
      </c>
      <c r="K83" s="31" t="n">
        <v>2.25</v>
      </c>
      <c r="L83" s="32" t="n">
        <v>0</v>
      </c>
      <c r="M83" s="33" t="n">
        <v>0.75</v>
      </c>
      <c r="N83" s="31" t="n">
        <v>0</v>
      </c>
      <c r="O83" s="32" t="n">
        <v>4.5</v>
      </c>
      <c r="P83" s="33" t="n">
        <v>6</v>
      </c>
      <c r="Q83" s="31" t="n">
        <v>6.25</v>
      </c>
      <c r="R83" s="35" t="n">
        <v>6.5</v>
      </c>
      <c r="S83" s="35" t="n">
        <v>8.5</v>
      </c>
      <c r="T83" s="32" t="n">
        <v>14</v>
      </c>
      <c r="U83" s="31" t="n">
        <v>13.75</v>
      </c>
      <c r="V83" s="35" t="n">
        <v>9</v>
      </c>
      <c r="W83" s="32" t="n">
        <v>9.5</v>
      </c>
      <c r="X83" s="31" t="n">
        <v>12.25</v>
      </c>
      <c r="Y83" s="35" t="n">
        <v>7.25</v>
      </c>
      <c r="Z83" s="36" t="n">
        <v>10.25</v>
      </c>
      <c r="AA83" s="29"/>
      <c r="AB83" s="37" t="n">
        <v>14.5</v>
      </c>
      <c r="AC83" s="33" t="n">
        <v>15.25</v>
      </c>
      <c r="AD83" s="33" t="n">
        <v>10</v>
      </c>
      <c r="AE83" s="33" t="n">
        <v>0</v>
      </c>
      <c r="AF83" s="33" t="n">
        <v>5.25</v>
      </c>
      <c r="AG83" s="33" t="n">
        <v>4</v>
      </c>
      <c r="AH83" s="33" t="n">
        <v>3.75</v>
      </c>
      <c r="AI83" s="33" t="n">
        <v>2</v>
      </c>
      <c r="AJ83" s="33" t="n">
        <v>1.75</v>
      </c>
      <c r="AK83" s="33" t="n">
        <v>0</v>
      </c>
      <c r="AL83" s="33" t="n">
        <v>1</v>
      </c>
      <c r="AM83" s="33" t="n">
        <v>1</v>
      </c>
      <c r="AN83" s="33" t="n">
        <v>2.75</v>
      </c>
      <c r="AO83" s="33" t="n">
        <v>4.25</v>
      </c>
      <c r="AP83" s="33" t="n">
        <v>5.25</v>
      </c>
      <c r="AQ83" s="33" t="n">
        <v>8</v>
      </c>
      <c r="AR83" s="33" t="n">
        <v>10.5</v>
      </c>
      <c r="AS83" s="33" t="n">
        <v>11.25</v>
      </c>
      <c r="AT83" s="33" t="n">
        <v>10.25</v>
      </c>
      <c r="AU83" s="33" t="n">
        <v>9</v>
      </c>
      <c r="AV83" s="33" t="n">
        <v>5.5</v>
      </c>
      <c r="AW83" s="33" t="n">
        <v>8</v>
      </c>
      <c r="AX83" s="33" t="n">
        <v>12</v>
      </c>
      <c r="AY83" s="31" t="n">
        <v>15.5</v>
      </c>
    </row>
    <row r="84" s="38" customFormat="true" ht="9.75" hidden="false" customHeight="true" outlineLevel="0" collapsed="false">
      <c r="A84" s="94"/>
      <c r="B84" s="93" t="s">
        <v>24</v>
      </c>
      <c r="C84" s="26" t="n">
        <f aca="false">AVERAGE(C81:C83)</f>
        <v>13.8333333333333</v>
      </c>
      <c r="D84" s="27" t="n">
        <f aca="false">AVERAGE(D81:D83)</f>
        <v>11.6666666666667</v>
      </c>
      <c r="E84" s="27" t="n">
        <f aca="false">AVERAGE(E81:E83)</f>
        <v>9.5</v>
      </c>
      <c r="F84" s="28" t="n">
        <f aca="false">AVERAGE(F81:F83)</f>
        <v>6.58333333333333</v>
      </c>
      <c r="G84" s="40" t="n">
        <f aca="false">AVERAGE(G81:G83)</f>
        <v>5.66666666666667</v>
      </c>
      <c r="H84" s="27" t="n">
        <f aca="false">AVERAGE(H81:H83)</f>
        <v>0</v>
      </c>
      <c r="I84" s="27" t="n">
        <f aca="false">AVERAGE(I81:I83)</f>
        <v>5.41666666666667</v>
      </c>
      <c r="J84" s="27" t="n">
        <f aca="false">AVERAGE(J81:J83)</f>
        <v>3.08333333333333</v>
      </c>
      <c r="K84" s="28" t="n">
        <f aca="false">AVERAGE(K81:K83)</f>
        <v>3.25</v>
      </c>
      <c r="L84" s="40" t="n">
        <f aca="false">AVERAGE(L81:L83)</f>
        <v>0</v>
      </c>
      <c r="M84" s="27" t="n">
        <f aca="false">AVERAGE(M81:M83)</f>
        <v>1.33333333333333</v>
      </c>
      <c r="N84" s="28" t="n">
        <f aca="false">AVERAGE(N81:N83)</f>
        <v>0</v>
      </c>
      <c r="O84" s="40" t="n">
        <f aca="false">AVERAGE(O81:O83)</f>
        <v>5.66666666666667</v>
      </c>
      <c r="P84" s="27" t="n">
        <f aca="false">AVERAGE(P81:P83)</f>
        <v>6.5</v>
      </c>
      <c r="Q84" s="28" t="n">
        <f aca="false">AVERAGE(Q81:Q83)</f>
        <v>7.5</v>
      </c>
      <c r="R84" s="41" t="n">
        <f aca="false">AVERAGE(R81:R83)</f>
        <v>6</v>
      </c>
      <c r="S84" s="41" t="n">
        <f aca="false">AVERAGE(S81:S83)</f>
        <v>7.25</v>
      </c>
      <c r="T84" s="40" t="n">
        <f aca="false">AVERAGE(T81:T83)</f>
        <v>13.9166666666667</v>
      </c>
      <c r="U84" s="28" t="n">
        <f aca="false">AVERAGE(U81:U83)</f>
        <v>12.3333333333333</v>
      </c>
      <c r="V84" s="41" t="n">
        <f aca="false">AVERAGE(V81:V83)</f>
        <v>7.5</v>
      </c>
      <c r="W84" s="40" t="n">
        <f aca="false">AVERAGE(W81:W83)</f>
        <v>9.25</v>
      </c>
      <c r="X84" s="28" t="n">
        <f aca="false">AVERAGE(X81:X83)</f>
        <v>11</v>
      </c>
      <c r="Y84" s="41" t="n">
        <f aca="false">AVERAGE(Y81:Y83)</f>
        <v>6.5</v>
      </c>
      <c r="Z84" s="42" t="n">
        <f aca="false">AVERAGE(Z81:Z83)</f>
        <v>9.33333333333333</v>
      </c>
      <c r="AA84" s="29"/>
      <c r="AB84" s="26" t="n">
        <f aca="false">AVERAGE(AB81:AB83)</f>
        <v>14.5833333333333</v>
      </c>
      <c r="AC84" s="27" t="n">
        <f aca="false">AVERAGE(AC81:AC83)</f>
        <v>14.9166666666667</v>
      </c>
      <c r="AD84" s="27" t="n">
        <f aca="false">AVERAGE(AD81:AD83)</f>
        <v>10.6666666666667</v>
      </c>
      <c r="AE84" s="27" t="n">
        <f aca="false">AVERAGE(AE81:AE83)</f>
        <v>0.0833333333333333</v>
      </c>
      <c r="AF84" s="27" t="n">
        <f aca="false">AVERAGE(AF81:AF83)</f>
        <v>6.75</v>
      </c>
      <c r="AG84" s="27" t="n">
        <f aca="false">AVERAGE(AG81:AG83)</f>
        <v>2.83333333333333</v>
      </c>
      <c r="AH84" s="27" t="n">
        <f aca="false">AVERAGE(AH81:AH83)</f>
        <v>6.16666666666667</v>
      </c>
      <c r="AI84" s="27" t="n">
        <f aca="false">AVERAGE(AI81:AI83)</f>
        <v>2.16666666666667</v>
      </c>
      <c r="AJ84" s="27" t="n">
        <f aca="false">AVERAGE(AJ81:AJ83)</f>
        <v>4.41666666666667</v>
      </c>
      <c r="AK84" s="27" t="n">
        <f aca="false">AVERAGE(AK81:AK83)</f>
        <v>0</v>
      </c>
      <c r="AL84" s="27" t="n">
        <f aca="false">AVERAGE(AL81:AL83)</f>
        <v>0.666666666666667</v>
      </c>
      <c r="AM84" s="27" t="n">
        <f aca="false">AVERAGE(AM81:AM83)</f>
        <v>0.333333333333333</v>
      </c>
      <c r="AN84" s="27" t="n">
        <f aca="false">AVERAGE(AN81:AN83)</f>
        <v>5.83333333333333</v>
      </c>
      <c r="AO84" s="27" t="n">
        <f aca="false">AVERAGE(AO81:AO83)</f>
        <v>5.58333333333333</v>
      </c>
      <c r="AP84" s="27" t="n">
        <f aca="false">AVERAGE(AP81:AP83)</f>
        <v>7.5</v>
      </c>
      <c r="AQ84" s="27" t="n">
        <f aca="false">AVERAGE(AQ81:AQ83)</f>
        <v>7.25</v>
      </c>
      <c r="AR84" s="27" t="n">
        <f aca="false">AVERAGE(AR81:AR83)</f>
        <v>8.08333333333333</v>
      </c>
      <c r="AS84" s="27" t="n">
        <f aca="false">AVERAGE(AS81:AS83)</f>
        <v>11.9166666666667</v>
      </c>
      <c r="AT84" s="27" t="n">
        <f aca="false">AVERAGE(AT81:AT83)</f>
        <v>10.1666666666667</v>
      </c>
      <c r="AU84" s="27" t="n">
        <f aca="false">AVERAGE(AU81:AU83)</f>
        <v>8.75</v>
      </c>
      <c r="AV84" s="27" t="n">
        <f aca="false">AVERAGE(AV81:AV83)</f>
        <v>6.16666666666667</v>
      </c>
      <c r="AW84" s="27" t="n">
        <f aca="false">AVERAGE(AW81:AW83)</f>
        <v>8.83333333333333</v>
      </c>
      <c r="AX84" s="27" t="n">
        <f aca="false">AVERAGE(AX81:AX83)</f>
        <v>12.3333333333333</v>
      </c>
      <c r="AY84" s="28" t="n">
        <f aca="false">AVERAGE(AY81:AY83)</f>
        <v>15.6666666666667</v>
      </c>
    </row>
    <row r="85" s="51" customFormat="true" ht="9.75" hidden="false" customHeight="true" outlineLevel="0" collapsed="false">
      <c r="A85" s="96"/>
      <c r="B85" s="97"/>
      <c r="C85" s="52" t="n">
        <f aca="false">AVERAGE(C76,C80,C84)</f>
        <v>14.1666666666667</v>
      </c>
      <c r="D85" s="46" t="n">
        <f aca="false">AVERAGE(D76,D80,D84)</f>
        <v>12.5277777777778</v>
      </c>
      <c r="E85" s="46" t="n">
        <f aca="false">AVERAGE(E76,E80,E84)</f>
        <v>9.66666666666667</v>
      </c>
      <c r="F85" s="47" t="n">
        <f aca="false">AVERAGE(F76,F80,F84)</f>
        <v>6.22222222222222</v>
      </c>
      <c r="G85" s="46" t="n">
        <f aca="false">AVERAGE(G76,G80,G84)</f>
        <v>6.11111111111111</v>
      </c>
      <c r="H85" s="46" t="n">
        <f aca="false">AVERAGE(H76,H80,H84)</f>
        <v>0.194444444444444</v>
      </c>
      <c r="I85" s="52" t="n">
        <f aca="false">AVERAGE(I76,I80,I84)</f>
        <v>7.08333333333333</v>
      </c>
      <c r="J85" s="46" t="n">
        <f aca="false">AVERAGE(J76,J80,J84)</f>
        <v>3.05555555555556</v>
      </c>
      <c r="K85" s="47" t="n">
        <f aca="false">AVERAGE(K76,K80,K84)</f>
        <v>5.05555555555556</v>
      </c>
      <c r="L85" s="46" t="n">
        <f aca="false">AVERAGE(L76,L80,L84)</f>
        <v>0.0277777777777778</v>
      </c>
      <c r="M85" s="52" t="n">
        <f aca="false">AVERAGE(M76,M80,M84)</f>
        <v>1.16666666666667</v>
      </c>
      <c r="N85" s="47" t="n">
        <f aca="false">AVERAGE(N76,N80,N84)</f>
        <v>0.138888888888889</v>
      </c>
      <c r="O85" s="46" t="n">
        <f aca="false">AVERAGE(O76,O80,O84)</f>
        <v>6.77777777777778</v>
      </c>
      <c r="P85" s="46" t="n">
        <f aca="false">AVERAGE(P76,P80,P84)</f>
        <v>6.66666666666667</v>
      </c>
      <c r="Q85" s="53" t="n">
        <f aca="false">AVERAGE(Q76,Q80,Q84)</f>
        <v>8.08333333333333</v>
      </c>
      <c r="R85" s="54" t="n">
        <f aca="false">AVERAGE(R76,R80,R84)</f>
        <v>5.91666666666667</v>
      </c>
      <c r="S85" s="54" t="n">
        <f aca="false">AVERAGE(S76,S80,S84)</f>
        <v>7.22222222222222</v>
      </c>
      <c r="T85" s="52" t="n">
        <f aca="false">AVERAGE(T76,T80,T84)</f>
        <v>13.5833333333333</v>
      </c>
      <c r="U85" s="47" t="n">
        <f aca="false">AVERAGE(U76,U80,U84)</f>
        <v>11.5555555555556</v>
      </c>
      <c r="V85" s="54" t="n">
        <f aca="false">AVERAGE(V76,V80,V84)</f>
        <v>7.11111111111111</v>
      </c>
      <c r="W85" s="46" t="n">
        <f aca="false">AVERAGE(W76,W80,W84)</f>
        <v>9.30555555555556</v>
      </c>
      <c r="X85" s="53" t="n">
        <f aca="false">AVERAGE(X76,X80,X84)</f>
        <v>11.2777777777778</v>
      </c>
      <c r="Y85" s="54" t="n">
        <f aca="false">AVERAGE(Y76,Y80,Y84)</f>
        <v>6.58333333333333</v>
      </c>
      <c r="Z85" s="53" t="n">
        <f aca="false">AVERAGE(Z76,Z80,Z84)</f>
        <v>9.22222222222222</v>
      </c>
      <c r="AA85" s="29"/>
      <c r="AB85" s="49" t="n">
        <f aca="false">AVERAGE(AB76,AB80,AB84)</f>
        <v>15.6388888888889</v>
      </c>
      <c r="AC85" s="46" t="n">
        <f aca="false">AVERAGE(AC76,AC80,AC84)</f>
        <v>16.2222222222222</v>
      </c>
      <c r="AD85" s="46" t="n">
        <f aca="false">AVERAGE(AD76,AD80,AD84)</f>
        <v>10.7222222222222</v>
      </c>
      <c r="AE85" s="46" t="n">
        <f aca="false">AVERAGE(AE76,AE80,AE84)</f>
        <v>2.05555555555556</v>
      </c>
      <c r="AF85" s="46" t="n">
        <f aca="false">AVERAGE(AF76,AF80,AF84)</f>
        <v>6.11111111111111</v>
      </c>
      <c r="AG85" s="46" t="n">
        <f aca="false">AVERAGE(AG76,AG80,AG84)</f>
        <v>3.30555555555556</v>
      </c>
      <c r="AH85" s="46" t="n">
        <f aca="false">AVERAGE(AH76,AH80,AH84)</f>
        <v>5.16666666666667</v>
      </c>
      <c r="AI85" s="46" t="n">
        <f aca="false">AVERAGE(AI76,AI80,AI84)</f>
        <v>2.22222222222222</v>
      </c>
      <c r="AJ85" s="46" t="n">
        <f aca="false">AVERAGE(AJ76,AJ80,AJ84)</f>
        <v>3.55555555555556</v>
      </c>
      <c r="AK85" s="46" t="n">
        <f aca="false">AVERAGE(AK76,AK80,AK84)</f>
        <v>0.0277777777777778</v>
      </c>
      <c r="AL85" s="46" t="n">
        <f aca="false">AVERAGE(AL76,AL80,AL84)</f>
        <v>0.694444444444445</v>
      </c>
      <c r="AM85" s="46" t="n">
        <f aca="false">AVERAGE(AM76,AM80,AM84)</f>
        <v>0.472222222222222</v>
      </c>
      <c r="AN85" s="46" t="n">
        <f aca="false">AVERAGE(AN76,AN80,AN84)</f>
        <v>5.05555555555556</v>
      </c>
      <c r="AO85" s="46" t="n">
        <f aca="false">AVERAGE(AO76,AO80,AO84)</f>
        <v>5.11111111111111</v>
      </c>
      <c r="AP85" s="46" t="n">
        <f aca="false">AVERAGE(AP76,AP80,AP84)</f>
        <v>6.88888888888889</v>
      </c>
      <c r="AQ85" s="46" t="n">
        <f aca="false">AVERAGE(AQ76,AQ80,AQ84)</f>
        <v>7.22222222222222</v>
      </c>
      <c r="AR85" s="46" t="n">
        <f aca="false">AVERAGE(AR76,AR80,AR84)</f>
        <v>8.11111111111111</v>
      </c>
      <c r="AS85" s="46" t="n">
        <f aca="false">AVERAGE(AS76,AS80,AS84)</f>
        <v>11.7777777777778</v>
      </c>
      <c r="AT85" s="46" t="n">
        <f aca="false">AVERAGE(AT76,AT80,AT84)</f>
        <v>10.1111111111111</v>
      </c>
      <c r="AU85" s="46" t="n">
        <f aca="false">AVERAGE(AU76,AU80,AU84)</f>
        <v>9</v>
      </c>
      <c r="AV85" s="46" t="n">
        <f aca="false">AVERAGE(AV76,AV80,AV84)</f>
        <v>6.58333333333333</v>
      </c>
      <c r="AW85" s="46" t="n">
        <f aca="false">AVERAGE(AW76,AW80,AW84)</f>
        <v>8.30555555555556</v>
      </c>
      <c r="AX85" s="46" t="n">
        <f aca="false">AVERAGE(AX76,AX80,AX84)</f>
        <v>11.8888888888889</v>
      </c>
      <c r="AY85" s="47" t="n">
        <f aca="false">AVERAGE(AY76,AY80,AY84)</f>
        <v>14.8333333333333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6458333333333</v>
      </c>
      <c r="G86" s="52"/>
      <c r="H86" s="52"/>
      <c r="I86" s="52"/>
      <c r="J86" s="52"/>
      <c r="K86" s="57" t="n">
        <f aca="false">AVERAGE(G85:K85)</f>
        <v>4.3</v>
      </c>
      <c r="L86" s="52"/>
      <c r="M86" s="52"/>
      <c r="N86" s="57" t="n">
        <f aca="false">AVERAGE(L85:N85)</f>
        <v>0.444444444444445</v>
      </c>
      <c r="O86" s="52"/>
      <c r="P86" s="52"/>
      <c r="Q86" s="57" t="n">
        <f aca="false">AVERAGE(O85:Q85)</f>
        <v>7.17592592592593</v>
      </c>
      <c r="R86" s="58" t="n">
        <f aca="false">AVERAGE(R85)</f>
        <v>5.91666666666667</v>
      </c>
      <c r="S86" s="58" t="n">
        <f aca="false">AVERAGE(S85)</f>
        <v>7.22222222222222</v>
      </c>
      <c r="T86" s="52"/>
      <c r="U86" s="57" t="n">
        <f aca="false">AVERAGE(T85:U85)</f>
        <v>12.5694444444444</v>
      </c>
      <c r="V86" s="58" t="n">
        <f aca="false">AVERAGE(V85)</f>
        <v>7.11111111111111</v>
      </c>
      <c r="W86" s="52"/>
      <c r="X86" s="57" t="n">
        <f aca="false">AVERAGE(W85:X85)</f>
        <v>10.2916666666667</v>
      </c>
      <c r="Y86" s="58" t="n">
        <f aca="false">AVERAGE(Y85)</f>
        <v>6.58333333333333</v>
      </c>
      <c r="Z86" s="57" t="n">
        <f aca="false">AVERAGE(Z85)</f>
        <v>9.22222222222222</v>
      </c>
      <c r="AA86" s="29"/>
      <c r="AB86" s="59"/>
      <c r="AC86" s="52"/>
      <c r="AD86" s="52"/>
      <c r="AE86" s="57" t="n">
        <f aca="false">AVERAGE(AB85:AE85)</f>
        <v>11.1597222222222</v>
      </c>
      <c r="AF86" s="52"/>
      <c r="AG86" s="52"/>
      <c r="AH86" s="52"/>
      <c r="AI86" s="52"/>
      <c r="AJ86" s="57" t="n">
        <f aca="false">AVERAGE(AF85:AJ85)</f>
        <v>4.07222222222222</v>
      </c>
      <c r="AK86" s="52"/>
      <c r="AL86" s="52"/>
      <c r="AM86" s="57" t="n">
        <f aca="false">AVERAGE(AK85:AM85)</f>
        <v>0.398148148148148</v>
      </c>
      <c r="AN86" s="52"/>
      <c r="AO86" s="52"/>
      <c r="AP86" s="57" t="n">
        <f aca="false">AVERAGE(AN85:AP85)</f>
        <v>5.68518518518519</v>
      </c>
      <c r="AQ86" s="58" t="n">
        <f aca="false">AVERAGE(AQ85)</f>
        <v>7.22222222222222</v>
      </c>
      <c r="AR86" s="58" t="n">
        <f aca="false">AVERAGE(AR85)</f>
        <v>8.11111111111111</v>
      </c>
      <c r="AS86" s="52"/>
      <c r="AT86" s="57" t="n">
        <f aca="false">AVERAGE(AS85:AT85)</f>
        <v>10.9444444444444</v>
      </c>
      <c r="AU86" s="58" t="n">
        <f aca="false">AVERAGE(AU85)</f>
        <v>9</v>
      </c>
      <c r="AV86" s="52"/>
      <c r="AW86" s="57" t="n">
        <f aca="false">AVERAGE(AV85:AW85)</f>
        <v>7.44444444444445</v>
      </c>
      <c r="AX86" s="58" t="n">
        <f aca="false">AVERAGE(AX85)</f>
        <v>11.8888888888889</v>
      </c>
      <c r="AY86" s="57" t="n">
        <f aca="false">AVERAGE(AY85)</f>
        <v>14.8333333333333</v>
      </c>
      <c r="AZ86" s="50"/>
    </row>
    <row r="87" s="51" customFormat="true" ht="9" hidden="false" customHeight="true" outlineLevel="0" collapsed="false">
      <c r="A87" s="94" t="s">
        <v>40</v>
      </c>
      <c r="B87" s="92" t="s">
        <v>21</v>
      </c>
      <c r="C87" s="37" t="n">
        <v>11</v>
      </c>
      <c r="D87" s="33" t="n">
        <v>10.5</v>
      </c>
      <c r="E87" s="33" t="n">
        <v>8.75</v>
      </c>
      <c r="F87" s="31" t="n">
        <v>7.5</v>
      </c>
      <c r="G87" s="32" t="n">
        <v>6.25</v>
      </c>
      <c r="H87" s="33" t="n">
        <v>1.5</v>
      </c>
      <c r="I87" s="33" t="n">
        <v>3</v>
      </c>
      <c r="J87" s="33" t="n">
        <v>2.25</v>
      </c>
      <c r="K87" s="31" t="n">
        <v>2</v>
      </c>
      <c r="L87" s="32" t="n">
        <v>0.5</v>
      </c>
      <c r="M87" s="33" t="n">
        <v>0.5</v>
      </c>
      <c r="N87" s="31" t="n">
        <v>0.5</v>
      </c>
      <c r="O87" s="32" t="n">
        <v>3.5</v>
      </c>
      <c r="P87" s="33" t="n">
        <v>3.25</v>
      </c>
      <c r="Q87" s="31" t="n">
        <v>10</v>
      </c>
      <c r="R87" s="35" t="n">
        <v>5.5</v>
      </c>
      <c r="S87" s="35" t="n">
        <v>8.75</v>
      </c>
      <c r="T87" s="32" t="n">
        <v>20</v>
      </c>
      <c r="U87" s="31" t="n">
        <v>21.5</v>
      </c>
      <c r="V87" s="35" t="n">
        <v>16.25</v>
      </c>
      <c r="W87" s="32" t="n">
        <v>18.75</v>
      </c>
      <c r="X87" s="31" t="n">
        <v>18.75</v>
      </c>
      <c r="Y87" s="35" t="n">
        <v>16.5</v>
      </c>
      <c r="Z87" s="36" t="n">
        <v>17.75</v>
      </c>
      <c r="AA87" s="29"/>
      <c r="AB87" s="37" t="n">
        <v>19.75</v>
      </c>
      <c r="AC87" s="33" t="n">
        <v>16.25</v>
      </c>
      <c r="AD87" s="33" t="n">
        <v>14.25</v>
      </c>
      <c r="AE87" s="33" t="n">
        <v>15.25</v>
      </c>
      <c r="AF87" s="33" t="n">
        <v>8</v>
      </c>
      <c r="AG87" s="33" t="n">
        <v>1</v>
      </c>
      <c r="AH87" s="33" t="n">
        <v>6</v>
      </c>
      <c r="AI87" s="33" t="n">
        <v>2</v>
      </c>
      <c r="AJ87" s="33" t="n">
        <v>4.5</v>
      </c>
      <c r="AK87" s="33" t="n">
        <v>0.25</v>
      </c>
      <c r="AL87" s="33" t="n">
        <v>0.25</v>
      </c>
      <c r="AM87" s="33" t="n">
        <v>0.25</v>
      </c>
      <c r="AN87" s="33" t="n">
        <v>5.25</v>
      </c>
      <c r="AO87" s="33" t="n">
        <v>3.25</v>
      </c>
      <c r="AP87" s="33" t="n">
        <v>16.5</v>
      </c>
      <c r="AQ87" s="33" t="n">
        <v>4</v>
      </c>
      <c r="AR87" s="33" t="n">
        <v>5.25</v>
      </c>
      <c r="AS87" s="33" t="n">
        <v>22.25</v>
      </c>
      <c r="AT87" s="33" t="n">
        <v>22</v>
      </c>
      <c r="AU87" s="33" t="n">
        <v>17.5</v>
      </c>
      <c r="AV87" s="33" t="n">
        <v>22</v>
      </c>
      <c r="AW87" s="33" t="n">
        <v>12</v>
      </c>
      <c r="AX87" s="33" t="n">
        <v>21</v>
      </c>
      <c r="AY87" s="31" t="n">
        <v>18.75</v>
      </c>
      <c r="AZ87" s="38"/>
      <c r="BA87" s="38"/>
    </row>
    <row r="88" s="51" customFormat="true" ht="9" hidden="false" customHeight="true" outlineLevel="0" collapsed="false">
      <c r="A88" s="94"/>
      <c r="B88" s="92" t="s">
        <v>22</v>
      </c>
      <c r="C88" s="37" t="n">
        <v>17.25</v>
      </c>
      <c r="D88" s="33" t="n">
        <v>16</v>
      </c>
      <c r="E88" s="33" t="n">
        <v>14</v>
      </c>
      <c r="F88" s="31" t="n">
        <v>11.25</v>
      </c>
      <c r="G88" s="32" t="n">
        <v>6.5</v>
      </c>
      <c r="H88" s="33" t="n">
        <v>1.5</v>
      </c>
      <c r="I88" s="33" t="n">
        <v>3.75</v>
      </c>
      <c r="J88" s="33" t="n">
        <v>2.25</v>
      </c>
      <c r="K88" s="31" t="n">
        <v>2.25</v>
      </c>
      <c r="L88" s="32" t="n">
        <v>0.5</v>
      </c>
      <c r="M88" s="33" t="n">
        <v>0.5</v>
      </c>
      <c r="N88" s="31" t="n">
        <v>0.5</v>
      </c>
      <c r="O88" s="32" t="n">
        <v>3.5</v>
      </c>
      <c r="P88" s="33" t="n">
        <v>2.75</v>
      </c>
      <c r="Q88" s="31" t="n">
        <v>7.5</v>
      </c>
      <c r="R88" s="35" t="n">
        <v>5</v>
      </c>
      <c r="S88" s="35" t="n">
        <v>6.5</v>
      </c>
      <c r="T88" s="32" t="n">
        <v>20.5</v>
      </c>
      <c r="U88" s="31" t="n">
        <v>26.25</v>
      </c>
      <c r="V88" s="35" t="n">
        <v>19.75</v>
      </c>
      <c r="W88" s="32" t="n">
        <v>17.25</v>
      </c>
      <c r="X88" s="31" t="n">
        <v>17</v>
      </c>
      <c r="Y88" s="35" t="n">
        <v>17</v>
      </c>
      <c r="Z88" s="36" t="n">
        <v>17.75</v>
      </c>
      <c r="AA88" s="29"/>
      <c r="AB88" s="37" t="n">
        <v>17.75</v>
      </c>
      <c r="AC88" s="33" t="n">
        <v>14.5</v>
      </c>
      <c r="AD88" s="33" t="n">
        <v>12.75</v>
      </c>
      <c r="AE88" s="33" t="n">
        <v>14.5</v>
      </c>
      <c r="AF88" s="33" t="n">
        <v>8</v>
      </c>
      <c r="AG88" s="33" t="n">
        <v>2</v>
      </c>
      <c r="AH88" s="33" t="n">
        <v>4.75</v>
      </c>
      <c r="AI88" s="33" t="n">
        <v>1.5</v>
      </c>
      <c r="AJ88" s="33" t="n">
        <v>2.75</v>
      </c>
      <c r="AK88" s="33" t="n">
        <v>0.25</v>
      </c>
      <c r="AL88" s="33" t="n">
        <v>0.25</v>
      </c>
      <c r="AM88" s="33" t="n">
        <v>0.25</v>
      </c>
      <c r="AN88" s="33" t="n">
        <v>4.5</v>
      </c>
      <c r="AO88" s="33" t="n">
        <v>3</v>
      </c>
      <c r="AP88" s="33" t="n">
        <v>14</v>
      </c>
      <c r="AQ88" s="33" t="n">
        <v>4.5</v>
      </c>
      <c r="AR88" s="33" t="n">
        <v>6.5</v>
      </c>
      <c r="AS88" s="33" t="n">
        <v>21.5</v>
      </c>
      <c r="AT88" s="33" t="n">
        <v>23.75</v>
      </c>
      <c r="AU88" s="33" t="n">
        <v>24</v>
      </c>
      <c r="AV88" s="33" t="n">
        <v>18.75</v>
      </c>
      <c r="AW88" s="33" t="n">
        <v>13.5</v>
      </c>
      <c r="AX88" s="33" t="n">
        <v>22.25</v>
      </c>
      <c r="AY88" s="31" t="n">
        <v>21</v>
      </c>
      <c r="AZ88" s="38"/>
      <c r="BA88" s="38"/>
    </row>
    <row r="89" s="51" customFormat="true" ht="9" hidden="false" customHeight="true" outlineLevel="0" collapsed="false">
      <c r="A89" s="94"/>
      <c r="B89" s="92" t="s">
        <v>23</v>
      </c>
      <c r="C89" s="37" t="n">
        <v>16</v>
      </c>
      <c r="D89" s="33" t="n">
        <v>14.75</v>
      </c>
      <c r="E89" s="33" t="n">
        <v>13.75</v>
      </c>
      <c r="F89" s="31" t="n">
        <v>10.5</v>
      </c>
      <c r="G89" s="32" t="n">
        <v>9.5</v>
      </c>
      <c r="H89" s="33" t="n">
        <v>0.5</v>
      </c>
      <c r="I89" s="33" t="n">
        <v>6</v>
      </c>
      <c r="J89" s="33" t="n">
        <v>2.75</v>
      </c>
      <c r="K89" s="31" t="n">
        <v>3.75</v>
      </c>
      <c r="L89" s="32" t="n">
        <v>0.5</v>
      </c>
      <c r="M89" s="33" t="n">
        <v>0.5</v>
      </c>
      <c r="N89" s="31" t="n">
        <v>0.5</v>
      </c>
      <c r="O89" s="32" t="n">
        <v>4.75</v>
      </c>
      <c r="P89" s="33" t="n">
        <v>3.5</v>
      </c>
      <c r="Q89" s="31" t="n">
        <v>10.25</v>
      </c>
      <c r="R89" s="35" t="n">
        <v>4.25</v>
      </c>
      <c r="S89" s="35" t="n">
        <v>6</v>
      </c>
      <c r="T89" s="32" t="n">
        <v>21.75</v>
      </c>
      <c r="U89" s="31" t="n">
        <v>23.75</v>
      </c>
      <c r="V89" s="35" t="n">
        <v>16.75</v>
      </c>
      <c r="W89" s="32" t="n">
        <v>21</v>
      </c>
      <c r="X89" s="31" t="n">
        <v>21.25</v>
      </c>
      <c r="Y89" s="35" t="n">
        <v>17</v>
      </c>
      <c r="Z89" s="36" t="n">
        <v>16.5</v>
      </c>
      <c r="AA89" s="29"/>
      <c r="AB89" s="37" t="n">
        <v>21</v>
      </c>
      <c r="AC89" s="33" t="n">
        <v>17.75</v>
      </c>
      <c r="AD89" s="33" t="n">
        <v>14.5</v>
      </c>
      <c r="AE89" s="33" t="n">
        <v>18.5</v>
      </c>
      <c r="AF89" s="33" t="n">
        <v>5.25</v>
      </c>
      <c r="AG89" s="33" t="n">
        <v>1.5</v>
      </c>
      <c r="AH89" s="33" t="n">
        <v>4</v>
      </c>
      <c r="AI89" s="33" t="n">
        <v>2</v>
      </c>
      <c r="AJ89" s="33" t="n">
        <v>3.25</v>
      </c>
      <c r="AK89" s="33" t="n">
        <v>0.25</v>
      </c>
      <c r="AL89" s="33" t="n">
        <v>0.25</v>
      </c>
      <c r="AM89" s="33" t="n">
        <v>0.25</v>
      </c>
      <c r="AN89" s="33" t="n">
        <v>4.75</v>
      </c>
      <c r="AO89" s="33" t="n">
        <v>4</v>
      </c>
      <c r="AP89" s="33" t="n">
        <v>16.25</v>
      </c>
      <c r="AQ89" s="33" t="n">
        <v>4.5</v>
      </c>
      <c r="AR89" s="33" t="n">
        <v>6</v>
      </c>
      <c r="AS89" s="33" t="n">
        <v>24</v>
      </c>
      <c r="AT89" s="33" t="n">
        <v>22.25</v>
      </c>
      <c r="AU89" s="33" t="n">
        <v>17</v>
      </c>
      <c r="AV89" s="33" t="n">
        <v>21.5</v>
      </c>
      <c r="AW89" s="33" t="n">
        <v>13</v>
      </c>
      <c r="AX89" s="33" t="n">
        <v>23</v>
      </c>
      <c r="AY89" s="31" t="n">
        <v>19.75</v>
      </c>
      <c r="AZ89" s="38"/>
      <c r="BA89" s="38"/>
    </row>
    <row r="90" s="38" customFormat="true" ht="9.75" hidden="false" customHeight="true" outlineLevel="0" collapsed="false">
      <c r="A90" s="94"/>
      <c r="B90" s="93" t="s">
        <v>24</v>
      </c>
      <c r="C90" s="26" t="n">
        <f aca="false">AVERAGE(C87:C89)</f>
        <v>14.75</v>
      </c>
      <c r="D90" s="27" t="n">
        <f aca="false">AVERAGE(D87:D89)</f>
        <v>13.75</v>
      </c>
      <c r="E90" s="27" t="n">
        <f aca="false">AVERAGE(E87:E89)</f>
        <v>12.1666666666667</v>
      </c>
      <c r="F90" s="28" t="n">
        <f aca="false">AVERAGE(F87:F89)</f>
        <v>9.75</v>
      </c>
      <c r="G90" s="40" t="n">
        <f aca="false">AVERAGE(G87:G89)</f>
        <v>7.41666666666667</v>
      </c>
      <c r="H90" s="27" t="n">
        <f aca="false">AVERAGE(H87:H89)</f>
        <v>1.16666666666667</v>
      </c>
      <c r="I90" s="27" t="n">
        <f aca="false">AVERAGE(I87:I89)</f>
        <v>4.25</v>
      </c>
      <c r="J90" s="27" t="n">
        <f aca="false">AVERAGE(J87:J89)</f>
        <v>2.41666666666667</v>
      </c>
      <c r="K90" s="28" t="n">
        <f aca="false">AVERAGE(K87:K89)</f>
        <v>2.66666666666667</v>
      </c>
      <c r="L90" s="40" t="n">
        <f aca="false">AVERAGE(L87:L89)</f>
        <v>0.5</v>
      </c>
      <c r="M90" s="27" t="n">
        <f aca="false">AVERAGE(M87:M89)</f>
        <v>0.5</v>
      </c>
      <c r="N90" s="28" t="n">
        <f aca="false">AVERAGE(N87:N89)</f>
        <v>0.5</v>
      </c>
      <c r="O90" s="40" t="n">
        <f aca="false">AVERAGE(O87:O89)</f>
        <v>3.91666666666667</v>
      </c>
      <c r="P90" s="27" t="n">
        <f aca="false">AVERAGE(P87:P89)</f>
        <v>3.16666666666667</v>
      </c>
      <c r="Q90" s="28" t="n">
        <f aca="false">AVERAGE(Q87:Q89)</f>
        <v>9.25</v>
      </c>
      <c r="R90" s="41" t="n">
        <f aca="false">AVERAGE(R87:R89)</f>
        <v>4.91666666666667</v>
      </c>
      <c r="S90" s="41" t="n">
        <f aca="false">AVERAGE(S87:S89)</f>
        <v>7.08333333333333</v>
      </c>
      <c r="T90" s="40" t="n">
        <f aca="false">AVERAGE(T87:T89)</f>
        <v>20.75</v>
      </c>
      <c r="U90" s="28" t="n">
        <f aca="false">AVERAGE(U87:U89)</f>
        <v>23.8333333333333</v>
      </c>
      <c r="V90" s="41" t="n">
        <f aca="false">AVERAGE(V87:V89)</f>
        <v>17.5833333333333</v>
      </c>
      <c r="W90" s="40" t="n">
        <f aca="false">AVERAGE(W87:W89)</f>
        <v>19</v>
      </c>
      <c r="X90" s="28" t="n">
        <f aca="false">AVERAGE(X87:X89)</f>
        <v>19</v>
      </c>
      <c r="Y90" s="41" t="n">
        <f aca="false">AVERAGE(Y87:Y89)</f>
        <v>16.8333333333333</v>
      </c>
      <c r="Z90" s="42" t="n">
        <f aca="false">AVERAGE(Z87:Z89)</f>
        <v>17.3333333333333</v>
      </c>
      <c r="AA90" s="29"/>
      <c r="AB90" s="26" t="n">
        <f aca="false">AVERAGE(AB87:AB89)</f>
        <v>19.5</v>
      </c>
      <c r="AC90" s="27" t="n">
        <f aca="false">AVERAGE(AC87:AC89)</f>
        <v>16.1666666666667</v>
      </c>
      <c r="AD90" s="27" t="n">
        <f aca="false">AVERAGE(AD87:AD89)</f>
        <v>13.8333333333333</v>
      </c>
      <c r="AE90" s="27" t="n">
        <f aca="false">AVERAGE(AE87:AE89)</f>
        <v>16.0833333333333</v>
      </c>
      <c r="AF90" s="27" t="n">
        <f aca="false">AVERAGE(AF87:AF89)</f>
        <v>7.08333333333333</v>
      </c>
      <c r="AG90" s="27" t="n">
        <f aca="false">AVERAGE(AG87:AG89)</f>
        <v>1.5</v>
      </c>
      <c r="AH90" s="27" t="n">
        <f aca="false">AVERAGE(AH87:AH89)</f>
        <v>4.91666666666667</v>
      </c>
      <c r="AI90" s="27" t="n">
        <f aca="false">AVERAGE(AI87:AI89)</f>
        <v>1.83333333333333</v>
      </c>
      <c r="AJ90" s="27" t="n">
        <f aca="false">AVERAGE(AJ87:AJ89)</f>
        <v>3.5</v>
      </c>
      <c r="AK90" s="27" t="n">
        <f aca="false">AVERAGE(AK87:AK89)</f>
        <v>0.25</v>
      </c>
      <c r="AL90" s="27" t="n">
        <f aca="false">AVERAGE(AL87:AL89)</f>
        <v>0.25</v>
      </c>
      <c r="AM90" s="27" t="n">
        <f aca="false">AVERAGE(AM87:AM89)</f>
        <v>0.25</v>
      </c>
      <c r="AN90" s="27" t="n">
        <f aca="false">AVERAGE(AN87:AN89)</f>
        <v>4.83333333333333</v>
      </c>
      <c r="AO90" s="27" t="n">
        <f aca="false">AVERAGE(AO87:AO89)</f>
        <v>3.41666666666667</v>
      </c>
      <c r="AP90" s="27" t="n">
        <f aca="false">AVERAGE(AP87:AP89)</f>
        <v>15.5833333333333</v>
      </c>
      <c r="AQ90" s="27" t="n">
        <f aca="false">AVERAGE(AQ87:AQ89)</f>
        <v>4.33333333333333</v>
      </c>
      <c r="AR90" s="27" t="n">
        <f aca="false">AVERAGE(AR87:AR89)</f>
        <v>5.91666666666667</v>
      </c>
      <c r="AS90" s="27" t="n">
        <f aca="false">AVERAGE(AS87:AS89)</f>
        <v>22.5833333333333</v>
      </c>
      <c r="AT90" s="27" t="n">
        <f aca="false">AVERAGE(AT87:AT89)</f>
        <v>22.6666666666667</v>
      </c>
      <c r="AU90" s="27" t="n">
        <f aca="false">AVERAGE(AU87:AU89)</f>
        <v>19.5</v>
      </c>
      <c r="AV90" s="27" t="n">
        <f aca="false">AVERAGE(AV87:AV89)</f>
        <v>20.75</v>
      </c>
      <c r="AW90" s="27" t="n">
        <f aca="false">AVERAGE(AW87:AW89)</f>
        <v>12.8333333333333</v>
      </c>
      <c r="AX90" s="27" t="n">
        <f aca="false">AVERAGE(AX87:AX89)</f>
        <v>22.0833333333333</v>
      </c>
      <c r="AY90" s="28" t="n">
        <f aca="false">AVERAGE(AY87:AY89)</f>
        <v>19.8333333333333</v>
      </c>
    </row>
    <row r="91" s="38" customFormat="true" ht="9.75" hidden="false" customHeight="true" outlineLevel="0" collapsed="false">
      <c r="A91" s="94" t="s">
        <v>41</v>
      </c>
      <c r="B91" s="92" t="s">
        <v>21</v>
      </c>
      <c r="C91" s="66" t="n">
        <v>17.25</v>
      </c>
      <c r="D91" s="62" t="n">
        <v>15.25</v>
      </c>
      <c r="E91" s="62" t="n">
        <v>14.5</v>
      </c>
      <c r="F91" s="63" t="n">
        <v>8.75</v>
      </c>
      <c r="G91" s="61" t="n">
        <v>10</v>
      </c>
      <c r="H91" s="62" t="n">
        <v>0.25</v>
      </c>
      <c r="I91" s="62" t="n">
        <v>7.25</v>
      </c>
      <c r="J91" s="62" t="n">
        <v>2</v>
      </c>
      <c r="K91" s="63" t="n">
        <v>5.5</v>
      </c>
      <c r="L91" s="61" t="n">
        <v>0.25</v>
      </c>
      <c r="M91" s="62" t="n">
        <v>0</v>
      </c>
      <c r="N91" s="63" t="n">
        <v>0</v>
      </c>
      <c r="O91" s="61" t="n">
        <v>7.25</v>
      </c>
      <c r="P91" s="62" t="n">
        <v>2</v>
      </c>
      <c r="Q91" s="63" t="n">
        <v>12.75</v>
      </c>
      <c r="R91" s="64" t="n">
        <v>4.25</v>
      </c>
      <c r="S91" s="64" t="n">
        <v>5.25</v>
      </c>
      <c r="T91" s="61" t="n">
        <v>19.5</v>
      </c>
      <c r="U91" s="63" t="n">
        <v>22</v>
      </c>
      <c r="V91" s="64" t="n">
        <v>17.5</v>
      </c>
      <c r="W91" s="61" t="n">
        <v>19.5</v>
      </c>
      <c r="X91" s="63" t="n">
        <v>20.25</v>
      </c>
      <c r="Y91" s="64" t="n">
        <v>16.25</v>
      </c>
      <c r="Z91" s="65" t="n">
        <v>16.25</v>
      </c>
      <c r="AA91" s="29"/>
      <c r="AB91" s="66" t="n">
        <v>20.25</v>
      </c>
      <c r="AC91" s="62" t="n">
        <v>17.5</v>
      </c>
      <c r="AD91" s="62" t="n">
        <v>14.25</v>
      </c>
      <c r="AE91" s="62" t="n">
        <v>17.25</v>
      </c>
      <c r="AF91" s="62" t="n">
        <v>5.5</v>
      </c>
      <c r="AG91" s="62" t="n">
        <v>1.5</v>
      </c>
      <c r="AH91" s="62" t="n">
        <v>3.5</v>
      </c>
      <c r="AI91" s="62" t="n">
        <v>1.25</v>
      </c>
      <c r="AJ91" s="62" t="n">
        <v>3</v>
      </c>
      <c r="AK91" s="62" t="n">
        <v>0.25</v>
      </c>
      <c r="AL91" s="62" t="n">
        <v>0</v>
      </c>
      <c r="AM91" s="62" t="n">
        <v>0.25</v>
      </c>
      <c r="AN91" s="62" t="n">
        <v>4.5</v>
      </c>
      <c r="AO91" s="62" t="n">
        <v>3</v>
      </c>
      <c r="AP91" s="62" t="n">
        <v>13</v>
      </c>
      <c r="AQ91" s="62" t="n">
        <v>3</v>
      </c>
      <c r="AR91" s="62" t="n">
        <v>4.5</v>
      </c>
      <c r="AS91" s="62" t="n">
        <v>23</v>
      </c>
      <c r="AT91" s="62" t="n">
        <v>23.75</v>
      </c>
      <c r="AU91" s="62" t="n">
        <v>20</v>
      </c>
      <c r="AV91" s="62" t="n">
        <v>20</v>
      </c>
      <c r="AW91" s="62" t="n">
        <v>11.75</v>
      </c>
      <c r="AX91" s="62" t="n">
        <v>20.25</v>
      </c>
      <c r="AY91" s="63" t="n">
        <v>17.5</v>
      </c>
    </row>
    <row r="92" s="38" customFormat="true" ht="9.75" hidden="false" customHeight="true" outlineLevel="0" collapsed="false">
      <c r="A92" s="94"/>
      <c r="B92" s="92" t="s">
        <v>22</v>
      </c>
      <c r="C92" s="66" t="n">
        <v>12</v>
      </c>
      <c r="D92" s="62" t="n">
        <v>11.5</v>
      </c>
      <c r="E92" s="62" t="n">
        <v>11.25</v>
      </c>
      <c r="F92" s="63" t="n">
        <v>8</v>
      </c>
      <c r="G92" s="61" t="n">
        <v>8.5</v>
      </c>
      <c r="H92" s="62" t="n">
        <v>1.5</v>
      </c>
      <c r="I92" s="62" t="n">
        <v>2.5</v>
      </c>
      <c r="J92" s="62" t="n">
        <v>2</v>
      </c>
      <c r="K92" s="63" t="n">
        <v>1.5</v>
      </c>
      <c r="L92" s="61" t="n">
        <v>0.25</v>
      </c>
      <c r="M92" s="62" t="n">
        <v>0.25</v>
      </c>
      <c r="N92" s="63" t="n">
        <v>0.25</v>
      </c>
      <c r="O92" s="61" t="n">
        <v>2.5</v>
      </c>
      <c r="P92" s="62" t="n">
        <v>2</v>
      </c>
      <c r="Q92" s="63" t="n">
        <v>6.75</v>
      </c>
      <c r="R92" s="64" t="n">
        <v>6.5</v>
      </c>
      <c r="S92" s="64" t="n">
        <v>8.75</v>
      </c>
      <c r="T92" s="61" t="n">
        <v>15</v>
      </c>
      <c r="U92" s="63" t="n">
        <v>22.5</v>
      </c>
      <c r="V92" s="64" t="n">
        <v>20.75</v>
      </c>
      <c r="W92" s="61" t="n">
        <v>16.25</v>
      </c>
      <c r="X92" s="63" t="n">
        <v>18.5</v>
      </c>
      <c r="Y92" s="64" t="n">
        <v>16.5</v>
      </c>
      <c r="Z92" s="65" t="n">
        <v>16.5</v>
      </c>
      <c r="AA92" s="29"/>
      <c r="AB92" s="66" t="n">
        <v>18</v>
      </c>
      <c r="AC92" s="62" t="n">
        <v>15.5</v>
      </c>
      <c r="AD92" s="62" t="n">
        <v>12.5</v>
      </c>
      <c r="AE92" s="62" t="n">
        <v>17</v>
      </c>
      <c r="AF92" s="62" t="n">
        <v>4</v>
      </c>
      <c r="AG92" s="62" t="n">
        <v>2.25</v>
      </c>
      <c r="AH92" s="62" t="n">
        <v>2</v>
      </c>
      <c r="AI92" s="62" t="n">
        <v>1.25</v>
      </c>
      <c r="AJ92" s="62" t="n">
        <v>2</v>
      </c>
      <c r="AK92" s="62" t="n">
        <v>0.25</v>
      </c>
      <c r="AL92" s="62" t="n">
        <v>0</v>
      </c>
      <c r="AM92" s="62" t="n">
        <v>0.25</v>
      </c>
      <c r="AN92" s="62" t="n">
        <v>2.5</v>
      </c>
      <c r="AO92" s="62" t="n">
        <v>2.25</v>
      </c>
      <c r="AP92" s="62" t="n">
        <v>8</v>
      </c>
      <c r="AQ92" s="62" t="n">
        <v>4</v>
      </c>
      <c r="AR92" s="62" t="n">
        <v>9.75</v>
      </c>
      <c r="AS92" s="62" t="n">
        <v>18.75</v>
      </c>
      <c r="AT92" s="62" t="n">
        <v>25</v>
      </c>
      <c r="AU92" s="62" t="n">
        <v>25</v>
      </c>
      <c r="AV92" s="62" t="n">
        <v>15.5</v>
      </c>
      <c r="AW92" s="62" t="n">
        <v>11</v>
      </c>
      <c r="AX92" s="62" t="n">
        <v>22</v>
      </c>
      <c r="AY92" s="63" t="n">
        <v>20</v>
      </c>
    </row>
    <row r="93" s="38" customFormat="true" ht="9.75" hidden="false" customHeight="true" outlineLevel="0" collapsed="false">
      <c r="A93" s="94"/>
      <c r="B93" s="92" t="s">
        <v>23</v>
      </c>
      <c r="C93" s="66" t="n">
        <v>14.75</v>
      </c>
      <c r="D93" s="62" t="n">
        <v>13.75</v>
      </c>
      <c r="E93" s="62" t="n">
        <v>12.25</v>
      </c>
      <c r="F93" s="63" t="n">
        <v>8</v>
      </c>
      <c r="G93" s="61" t="n">
        <v>9.75</v>
      </c>
      <c r="H93" s="62" t="n">
        <v>0.25</v>
      </c>
      <c r="I93" s="62" t="n">
        <v>7</v>
      </c>
      <c r="J93" s="62" t="n">
        <v>1.5</v>
      </c>
      <c r="K93" s="63" t="n">
        <v>5.75</v>
      </c>
      <c r="L93" s="61" t="n">
        <v>0.5</v>
      </c>
      <c r="M93" s="62" t="n">
        <v>0.25</v>
      </c>
      <c r="N93" s="63" t="n">
        <v>0.25</v>
      </c>
      <c r="O93" s="61" t="n">
        <v>9.75</v>
      </c>
      <c r="P93" s="62" t="n">
        <v>3.75</v>
      </c>
      <c r="Q93" s="63" t="n">
        <v>20.25</v>
      </c>
      <c r="R93" s="64" t="n">
        <v>2.25</v>
      </c>
      <c r="S93" s="64" t="n">
        <v>3.75</v>
      </c>
      <c r="T93" s="61" t="n">
        <v>23</v>
      </c>
      <c r="U93" s="63" t="n">
        <v>18.5</v>
      </c>
      <c r="V93" s="64" t="n">
        <v>10.25</v>
      </c>
      <c r="W93" s="61" t="n">
        <v>22</v>
      </c>
      <c r="X93" s="63" t="n">
        <v>20.25</v>
      </c>
      <c r="Y93" s="64" t="n">
        <v>14.5</v>
      </c>
      <c r="Z93" s="65" t="n">
        <v>13.25</v>
      </c>
      <c r="AA93" s="29"/>
      <c r="AB93" s="66" t="n">
        <v>24.25</v>
      </c>
      <c r="AC93" s="62" t="n">
        <v>21.25</v>
      </c>
      <c r="AD93" s="62" t="n">
        <v>18</v>
      </c>
      <c r="AE93" s="62" t="n">
        <v>22.75</v>
      </c>
      <c r="AF93" s="62" t="n">
        <v>5</v>
      </c>
      <c r="AG93" s="62" t="n">
        <v>2.75</v>
      </c>
      <c r="AH93" s="62" t="n">
        <v>2</v>
      </c>
      <c r="AI93" s="62" t="n">
        <v>1.5</v>
      </c>
      <c r="AJ93" s="62" t="n">
        <v>2</v>
      </c>
      <c r="AK93" s="62" t="n">
        <v>0</v>
      </c>
      <c r="AL93" s="62" t="n">
        <v>0</v>
      </c>
      <c r="AM93" s="62" t="n">
        <v>0.25</v>
      </c>
      <c r="AN93" s="62" t="n">
        <v>2.75</v>
      </c>
      <c r="AO93" s="62" t="n">
        <v>3</v>
      </c>
      <c r="AP93" s="62" t="n">
        <v>8.5</v>
      </c>
      <c r="AQ93" s="62" t="n">
        <v>4.5</v>
      </c>
      <c r="AR93" s="62" t="n">
        <v>9.5</v>
      </c>
      <c r="AS93" s="62" t="n">
        <v>19.5</v>
      </c>
      <c r="AT93" s="62" t="n">
        <v>27</v>
      </c>
      <c r="AU93" s="62" t="n">
        <v>25.75</v>
      </c>
      <c r="AV93" s="62" t="n">
        <v>17.75</v>
      </c>
      <c r="AW93" s="62" t="n">
        <v>11.25</v>
      </c>
      <c r="AX93" s="62" t="n">
        <v>20</v>
      </c>
      <c r="AY93" s="63" t="n">
        <v>17.5</v>
      </c>
    </row>
    <row r="94" s="38" customFormat="true" ht="9.75" hidden="false" customHeight="true" outlineLevel="0" collapsed="false">
      <c r="A94" s="94"/>
      <c r="B94" s="93" t="s">
        <v>24</v>
      </c>
      <c r="C94" s="26" t="n">
        <f aca="false">AVERAGE(C91:C93)</f>
        <v>14.6666666666667</v>
      </c>
      <c r="D94" s="27" t="n">
        <f aca="false">AVERAGE(D91:D93)</f>
        <v>13.5</v>
      </c>
      <c r="E94" s="27" t="n">
        <f aca="false">AVERAGE(E91:E93)</f>
        <v>12.6666666666667</v>
      </c>
      <c r="F94" s="28" t="n">
        <f aca="false">AVERAGE(F91:F93)</f>
        <v>8.25</v>
      </c>
      <c r="G94" s="40" t="n">
        <f aca="false">AVERAGE(G91:G93)</f>
        <v>9.41666666666667</v>
      </c>
      <c r="H94" s="27" t="n">
        <f aca="false">AVERAGE(H91:H93)</f>
        <v>0.666666666666667</v>
      </c>
      <c r="I94" s="27" t="n">
        <f aca="false">AVERAGE(I91:I93)</f>
        <v>5.58333333333333</v>
      </c>
      <c r="J94" s="27" t="n">
        <f aca="false">AVERAGE(J91:J93)</f>
        <v>1.83333333333333</v>
      </c>
      <c r="K94" s="28" t="n">
        <f aca="false">AVERAGE(K91:K93)</f>
        <v>4.25</v>
      </c>
      <c r="L94" s="40" t="n">
        <f aca="false">AVERAGE(L91:L93)</f>
        <v>0.333333333333333</v>
      </c>
      <c r="M94" s="27" t="n">
        <f aca="false">AVERAGE(M91:M93)</f>
        <v>0.166666666666667</v>
      </c>
      <c r="N94" s="28" t="n">
        <f aca="false">AVERAGE(N91:N93)</f>
        <v>0.166666666666667</v>
      </c>
      <c r="O94" s="40" t="n">
        <f aca="false">AVERAGE(O91:O93)</f>
        <v>6.5</v>
      </c>
      <c r="P94" s="27" t="n">
        <f aca="false">AVERAGE(P91:P93)</f>
        <v>2.58333333333333</v>
      </c>
      <c r="Q94" s="28" t="n">
        <f aca="false">AVERAGE(Q91:Q93)</f>
        <v>13.25</v>
      </c>
      <c r="R94" s="41" t="n">
        <f aca="false">AVERAGE(R91:R93)</f>
        <v>4.33333333333333</v>
      </c>
      <c r="S94" s="41" t="n">
        <f aca="false">AVERAGE(S91:S93)</f>
        <v>5.91666666666667</v>
      </c>
      <c r="T94" s="40" t="n">
        <f aca="false">AVERAGE(T91:T93)</f>
        <v>19.1666666666667</v>
      </c>
      <c r="U94" s="28" t="n">
        <f aca="false">AVERAGE(U91:U93)</f>
        <v>21</v>
      </c>
      <c r="V94" s="41" t="n">
        <f aca="false">AVERAGE(V91:V93)</f>
        <v>16.1666666666667</v>
      </c>
      <c r="W94" s="40" t="n">
        <f aca="false">AVERAGE(W91:W93)</f>
        <v>19.25</v>
      </c>
      <c r="X94" s="28" t="n">
        <f aca="false">AVERAGE(X91:X93)</f>
        <v>19.6666666666667</v>
      </c>
      <c r="Y94" s="41" t="n">
        <f aca="false">AVERAGE(Y91:Y93)</f>
        <v>15.75</v>
      </c>
      <c r="Z94" s="42" t="n">
        <f aca="false">AVERAGE(Z91:Z93)</f>
        <v>15.3333333333333</v>
      </c>
      <c r="AA94" s="29"/>
      <c r="AB94" s="26" t="n">
        <f aca="false">AVERAGE(AB91:AB93)</f>
        <v>20.8333333333333</v>
      </c>
      <c r="AC94" s="27" t="n">
        <f aca="false">AVERAGE(AC91:AC93)</f>
        <v>18.0833333333333</v>
      </c>
      <c r="AD94" s="27" t="n">
        <f aca="false">AVERAGE(AD91:AD93)</f>
        <v>14.9166666666667</v>
      </c>
      <c r="AE94" s="27" t="n">
        <f aca="false">AVERAGE(AE91:AE93)</f>
        <v>19</v>
      </c>
      <c r="AF94" s="27" t="n">
        <f aca="false">AVERAGE(AF91:AF93)</f>
        <v>4.83333333333333</v>
      </c>
      <c r="AG94" s="27" t="n">
        <f aca="false">AVERAGE(AG91:AG93)</f>
        <v>2.16666666666667</v>
      </c>
      <c r="AH94" s="27" t="n">
        <f aca="false">AVERAGE(AH91:AH93)</f>
        <v>2.5</v>
      </c>
      <c r="AI94" s="27" t="n">
        <f aca="false">AVERAGE(AI91:AI93)</f>
        <v>1.33333333333333</v>
      </c>
      <c r="AJ94" s="27" t="n">
        <f aca="false">AVERAGE(AJ91:AJ93)</f>
        <v>2.33333333333333</v>
      </c>
      <c r="AK94" s="27" t="n">
        <f aca="false">AVERAGE(AK91:AK93)</f>
        <v>0.166666666666667</v>
      </c>
      <c r="AL94" s="27" t="n">
        <f aca="false">AVERAGE(AL91:AL93)</f>
        <v>0</v>
      </c>
      <c r="AM94" s="27" t="n">
        <f aca="false">AVERAGE(AM91:AM93)</f>
        <v>0.25</v>
      </c>
      <c r="AN94" s="27" t="n">
        <f aca="false">AVERAGE(AN91:AN93)</f>
        <v>3.25</v>
      </c>
      <c r="AO94" s="27" t="n">
        <f aca="false">AVERAGE(AO91:AO93)</f>
        <v>2.75</v>
      </c>
      <c r="AP94" s="27" t="n">
        <f aca="false">AVERAGE(AP91:AP93)</f>
        <v>9.83333333333333</v>
      </c>
      <c r="AQ94" s="27" t="n">
        <f aca="false">AVERAGE(AQ91:AQ93)</f>
        <v>3.83333333333333</v>
      </c>
      <c r="AR94" s="27" t="n">
        <f aca="false">AVERAGE(AR91:AR93)</f>
        <v>7.91666666666667</v>
      </c>
      <c r="AS94" s="27" t="n">
        <f aca="false">AVERAGE(AS91:AS93)</f>
        <v>20.4166666666667</v>
      </c>
      <c r="AT94" s="27" t="n">
        <f aca="false">AVERAGE(AT91:AT93)</f>
        <v>25.25</v>
      </c>
      <c r="AU94" s="27" t="n">
        <f aca="false">AVERAGE(AU91:AU93)</f>
        <v>23.5833333333333</v>
      </c>
      <c r="AV94" s="27" t="n">
        <f aca="false">AVERAGE(AV91:AV93)</f>
        <v>17.75</v>
      </c>
      <c r="AW94" s="27" t="n">
        <f aca="false">AVERAGE(AW91:AW93)</f>
        <v>11.3333333333333</v>
      </c>
      <c r="AX94" s="27" t="n">
        <f aca="false">AVERAGE(AX91:AX93)</f>
        <v>20.75</v>
      </c>
      <c r="AY94" s="28" t="n">
        <f aca="false">AVERAGE(AY91:AY93)</f>
        <v>18.3333333333333</v>
      </c>
    </row>
    <row r="95" s="38" customFormat="true" ht="9.75" hidden="false" customHeight="true" outlineLevel="0" collapsed="false">
      <c r="A95" s="94" t="s">
        <v>81</v>
      </c>
      <c r="B95" s="92" t="s">
        <v>21</v>
      </c>
      <c r="C95" s="37" t="n">
        <v>18.5</v>
      </c>
      <c r="D95" s="33" t="n">
        <v>17</v>
      </c>
      <c r="E95" s="33" t="n">
        <v>15</v>
      </c>
      <c r="F95" s="31" t="n">
        <v>10.5</v>
      </c>
      <c r="G95" s="32" t="n">
        <v>7.75</v>
      </c>
      <c r="H95" s="33" t="n">
        <v>0.5</v>
      </c>
      <c r="I95" s="33" t="n">
        <v>4</v>
      </c>
      <c r="J95" s="33" t="n">
        <v>2.25</v>
      </c>
      <c r="K95" s="31" t="n">
        <v>2.5</v>
      </c>
      <c r="L95" s="32" t="n">
        <v>0</v>
      </c>
      <c r="M95" s="33" t="n">
        <v>0</v>
      </c>
      <c r="N95" s="31" t="n">
        <v>0.25</v>
      </c>
      <c r="O95" s="32" t="n">
        <v>3.75</v>
      </c>
      <c r="P95" s="33" t="n">
        <v>2.5</v>
      </c>
      <c r="Q95" s="31" t="n">
        <v>11.5</v>
      </c>
      <c r="R95" s="35" t="n">
        <v>4.25</v>
      </c>
      <c r="S95" s="35" t="n">
        <v>5.25</v>
      </c>
      <c r="T95" s="32" t="n">
        <v>21.5</v>
      </c>
      <c r="U95" s="31" t="n">
        <v>23</v>
      </c>
      <c r="V95" s="35" t="n">
        <v>16.25</v>
      </c>
      <c r="W95" s="32" t="n">
        <v>17</v>
      </c>
      <c r="X95" s="31" t="n">
        <v>15.5</v>
      </c>
      <c r="Y95" s="35" t="n">
        <v>14.75</v>
      </c>
      <c r="Z95" s="36" t="n">
        <v>15</v>
      </c>
      <c r="AA95" s="51"/>
      <c r="AB95" s="37" t="n">
        <v>18.75</v>
      </c>
      <c r="AC95" s="33" t="n">
        <v>15</v>
      </c>
      <c r="AD95" s="33" t="n">
        <v>13.75</v>
      </c>
      <c r="AE95" s="33" t="n">
        <v>14</v>
      </c>
      <c r="AF95" s="33" t="n">
        <v>10.25</v>
      </c>
      <c r="AG95" s="33" t="n">
        <v>2</v>
      </c>
      <c r="AH95" s="33" t="n">
        <v>6.25</v>
      </c>
      <c r="AI95" s="33" t="n">
        <v>1.25</v>
      </c>
      <c r="AJ95" s="33" t="n">
        <v>3.5</v>
      </c>
      <c r="AK95" s="33" t="n">
        <v>0</v>
      </c>
      <c r="AL95" s="33" t="n">
        <v>0.25</v>
      </c>
      <c r="AM95" s="33" t="n">
        <v>0.25</v>
      </c>
      <c r="AN95" s="33" t="n">
        <v>5.5</v>
      </c>
      <c r="AO95" s="33" t="n">
        <v>3</v>
      </c>
      <c r="AP95" s="33" t="n">
        <v>14</v>
      </c>
      <c r="AQ95" s="33" t="n">
        <v>3.75</v>
      </c>
      <c r="AR95" s="33" t="n">
        <v>10.25</v>
      </c>
      <c r="AS95" s="33" t="n">
        <v>18.75</v>
      </c>
      <c r="AT95" s="33" t="n">
        <v>23.75</v>
      </c>
      <c r="AU95" s="33" t="n">
        <v>26</v>
      </c>
      <c r="AV95" s="33" t="n">
        <v>14.75</v>
      </c>
      <c r="AW95" s="33" t="n">
        <v>11</v>
      </c>
      <c r="AX95" s="33" t="n">
        <v>17.5</v>
      </c>
      <c r="AY95" s="31" t="n">
        <v>17</v>
      </c>
      <c r="AZ95" s="51"/>
      <c r="BA95" s="51"/>
      <c r="BB95" s="51"/>
      <c r="BC95" s="51"/>
    </row>
    <row r="96" s="38" customFormat="true" ht="9.75" hidden="false" customHeight="true" outlineLevel="0" collapsed="false">
      <c r="A96" s="94"/>
      <c r="B96" s="92" t="s">
        <v>22</v>
      </c>
      <c r="C96" s="37" t="n">
        <v>19.75</v>
      </c>
      <c r="D96" s="33" t="n">
        <v>17.5</v>
      </c>
      <c r="E96" s="33" t="n">
        <v>15.25</v>
      </c>
      <c r="F96" s="31" t="n">
        <v>8.25</v>
      </c>
      <c r="G96" s="32" t="n">
        <v>9.75</v>
      </c>
      <c r="H96" s="33" t="n">
        <v>0</v>
      </c>
      <c r="I96" s="33" t="n">
        <v>7.75</v>
      </c>
      <c r="J96" s="33" t="n">
        <v>2.25</v>
      </c>
      <c r="K96" s="31" t="n">
        <v>4.75</v>
      </c>
      <c r="L96" s="32" t="n">
        <v>0.25</v>
      </c>
      <c r="M96" s="33" t="n">
        <v>0.25</v>
      </c>
      <c r="N96" s="31" t="n">
        <v>0.25</v>
      </c>
      <c r="O96" s="32" t="n">
        <v>7.5</v>
      </c>
      <c r="P96" s="33" t="n">
        <v>4</v>
      </c>
      <c r="Q96" s="31" t="n">
        <v>14</v>
      </c>
      <c r="R96" s="35" t="n">
        <v>4</v>
      </c>
      <c r="S96" s="35" t="n">
        <v>5.25</v>
      </c>
      <c r="T96" s="32" t="n">
        <v>23</v>
      </c>
      <c r="U96" s="31" t="n">
        <v>23.5</v>
      </c>
      <c r="V96" s="35" t="n">
        <v>14.25</v>
      </c>
      <c r="W96" s="32" t="n">
        <v>18.75</v>
      </c>
      <c r="X96" s="31" t="n">
        <v>16.5</v>
      </c>
      <c r="Y96" s="35" t="n">
        <v>13.75</v>
      </c>
      <c r="Z96" s="36" t="n">
        <v>13.25</v>
      </c>
      <c r="AA96" s="51"/>
      <c r="AB96" s="37" t="n">
        <v>21.5</v>
      </c>
      <c r="AC96" s="33" t="n">
        <v>17.75</v>
      </c>
      <c r="AD96" s="33" t="n">
        <v>16</v>
      </c>
      <c r="AE96" s="33" t="n">
        <v>17.25</v>
      </c>
      <c r="AF96" s="33" t="n">
        <v>10</v>
      </c>
      <c r="AG96" s="33" t="n">
        <v>0.75</v>
      </c>
      <c r="AH96" s="33" t="n">
        <v>6.5</v>
      </c>
      <c r="AI96" s="33" t="n">
        <v>2</v>
      </c>
      <c r="AJ96" s="33" t="n">
        <v>5</v>
      </c>
      <c r="AK96" s="33" t="n">
        <v>0</v>
      </c>
      <c r="AL96" s="33" t="n">
        <v>0.25</v>
      </c>
      <c r="AM96" s="33" t="n">
        <v>0.25</v>
      </c>
      <c r="AN96" s="33" t="n">
        <v>6.25</v>
      </c>
      <c r="AO96" s="33" t="n">
        <v>4.5</v>
      </c>
      <c r="AP96" s="33" t="n">
        <v>16</v>
      </c>
      <c r="AQ96" s="33" t="n">
        <v>5.5</v>
      </c>
      <c r="AR96" s="33" t="n">
        <v>7.25</v>
      </c>
      <c r="AS96" s="33" t="n">
        <v>24.5</v>
      </c>
      <c r="AT96" s="33" t="n">
        <v>23.5</v>
      </c>
      <c r="AU96" s="33" t="n">
        <v>18.75</v>
      </c>
      <c r="AV96" s="33" t="n">
        <v>21</v>
      </c>
      <c r="AW96" s="33" t="n">
        <v>15</v>
      </c>
      <c r="AX96" s="33" t="n">
        <v>22.5</v>
      </c>
      <c r="AY96" s="31" t="n">
        <v>20</v>
      </c>
      <c r="AZ96" s="51"/>
      <c r="BA96" s="51"/>
      <c r="BB96" s="51"/>
      <c r="BC96" s="51"/>
    </row>
    <row r="97" s="38" customFormat="true" ht="9.75" hidden="false" customHeight="true" outlineLevel="0" collapsed="false">
      <c r="A97" s="94"/>
      <c r="B97" s="92" t="s">
        <v>23</v>
      </c>
      <c r="C97" s="37" t="n">
        <v>17</v>
      </c>
      <c r="D97" s="33" t="n">
        <v>16</v>
      </c>
      <c r="E97" s="33" t="n">
        <v>13.5</v>
      </c>
      <c r="F97" s="31" t="n">
        <v>10.5</v>
      </c>
      <c r="G97" s="32" t="n">
        <v>5.25</v>
      </c>
      <c r="H97" s="33" t="n">
        <v>1.25</v>
      </c>
      <c r="I97" s="33" t="n">
        <v>2.25</v>
      </c>
      <c r="J97" s="33" t="n">
        <v>1.5</v>
      </c>
      <c r="K97" s="31" t="n">
        <v>1.25</v>
      </c>
      <c r="L97" s="32" t="n">
        <v>0</v>
      </c>
      <c r="M97" s="33" t="n">
        <v>0.25</v>
      </c>
      <c r="N97" s="31" t="n">
        <v>0.25</v>
      </c>
      <c r="O97" s="32" t="n">
        <v>2.75</v>
      </c>
      <c r="P97" s="33" t="n">
        <v>3</v>
      </c>
      <c r="Q97" s="31" t="n">
        <v>10</v>
      </c>
      <c r="R97" s="35" t="n">
        <v>5.5</v>
      </c>
      <c r="S97" s="35" t="n">
        <v>11</v>
      </c>
      <c r="T97" s="32" t="n">
        <v>20</v>
      </c>
      <c r="U97" s="31" t="n">
        <v>23</v>
      </c>
      <c r="V97" s="35" t="n">
        <v>17.5</v>
      </c>
      <c r="W97" s="32" t="n">
        <v>14.5</v>
      </c>
      <c r="X97" s="31" t="n">
        <v>17</v>
      </c>
      <c r="Y97" s="35" t="n">
        <v>16</v>
      </c>
      <c r="Z97" s="36" t="n">
        <v>16.5</v>
      </c>
      <c r="AA97" s="51"/>
      <c r="AB97" s="37" t="n">
        <v>18.75</v>
      </c>
      <c r="AC97" s="33" t="n">
        <v>15.5</v>
      </c>
      <c r="AD97" s="33" t="n">
        <v>13.5</v>
      </c>
      <c r="AE97" s="33" t="n">
        <v>14.5</v>
      </c>
      <c r="AF97" s="33" t="n">
        <v>8.75</v>
      </c>
      <c r="AG97" s="33" t="n">
        <v>1</v>
      </c>
      <c r="AH97" s="33" t="n">
        <v>5</v>
      </c>
      <c r="AI97" s="33" t="n">
        <v>1.25</v>
      </c>
      <c r="AJ97" s="33" t="n">
        <v>3.25</v>
      </c>
      <c r="AK97" s="33" t="n">
        <v>0</v>
      </c>
      <c r="AL97" s="33" t="n">
        <v>0.25</v>
      </c>
      <c r="AM97" s="33" t="n">
        <v>0.25</v>
      </c>
      <c r="AN97" s="33" t="n">
        <v>5.25</v>
      </c>
      <c r="AO97" s="33" t="n">
        <v>4</v>
      </c>
      <c r="AP97" s="33" t="n">
        <v>13.75</v>
      </c>
      <c r="AQ97" s="33" t="n">
        <v>4.75</v>
      </c>
      <c r="AR97" s="33" t="n">
        <v>6</v>
      </c>
      <c r="AS97" s="33" t="n">
        <v>22.25</v>
      </c>
      <c r="AT97" s="33" t="n">
        <v>23</v>
      </c>
      <c r="AU97" s="33" t="n">
        <v>20.5</v>
      </c>
      <c r="AV97" s="33" t="n">
        <v>19.75</v>
      </c>
      <c r="AW97" s="33" t="n">
        <v>14</v>
      </c>
      <c r="AX97" s="33" t="n">
        <v>21.25</v>
      </c>
      <c r="AY97" s="31" t="n">
        <v>19.75</v>
      </c>
      <c r="AZ97" s="51"/>
      <c r="BA97" s="51"/>
      <c r="BB97" s="51"/>
      <c r="BC97" s="51"/>
    </row>
    <row r="98" s="38" customFormat="true" ht="9.75" hidden="false" customHeight="true" outlineLevel="0" collapsed="false">
      <c r="A98" s="94"/>
      <c r="B98" s="93" t="s">
        <v>24</v>
      </c>
      <c r="C98" s="99" t="n">
        <f aca="false">AVERAGE(C95:C97)</f>
        <v>18.4166666666667</v>
      </c>
      <c r="D98" s="100" t="n">
        <f aca="false">AVERAGE(D95:D97)</f>
        <v>16.8333333333333</v>
      </c>
      <c r="E98" s="100" t="n">
        <f aca="false">AVERAGE(E95:E97)</f>
        <v>14.5833333333333</v>
      </c>
      <c r="F98" s="101" t="n">
        <f aca="false">AVERAGE(F95:F97)</f>
        <v>9.75</v>
      </c>
      <c r="G98" s="102" t="n">
        <f aca="false">AVERAGE(G95:G97)</f>
        <v>7.58333333333333</v>
      </c>
      <c r="H98" s="100" t="n">
        <f aca="false">AVERAGE(H95:H97)</f>
        <v>0.583333333333333</v>
      </c>
      <c r="I98" s="100" t="n">
        <f aca="false">AVERAGE(I95:I97)</f>
        <v>4.66666666666667</v>
      </c>
      <c r="J98" s="100" t="n">
        <f aca="false">AVERAGE(J95:J97)</f>
        <v>2</v>
      </c>
      <c r="K98" s="101" t="n">
        <f aca="false">AVERAGE(K95:K97)</f>
        <v>2.83333333333333</v>
      </c>
      <c r="L98" s="102" t="n">
        <f aca="false">AVERAGE(L95:L97)</f>
        <v>0.0833333333333333</v>
      </c>
      <c r="M98" s="100" t="n">
        <f aca="false">AVERAGE(M95:M97)</f>
        <v>0.166666666666667</v>
      </c>
      <c r="N98" s="101" t="n">
        <f aca="false">AVERAGE(N95:N97)</f>
        <v>0.25</v>
      </c>
      <c r="O98" s="102" t="n">
        <f aca="false">AVERAGE(O95:O97)</f>
        <v>4.66666666666667</v>
      </c>
      <c r="P98" s="100" t="n">
        <f aca="false">AVERAGE(P95:P97)</f>
        <v>3.16666666666667</v>
      </c>
      <c r="Q98" s="101" t="n">
        <f aca="false">AVERAGE(Q95:Q97)</f>
        <v>11.8333333333333</v>
      </c>
      <c r="R98" s="103" t="n">
        <f aca="false">AVERAGE(R95:R97)</f>
        <v>4.58333333333333</v>
      </c>
      <c r="S98" s="103" t="n">
        <f aca="false">AVERAGE(S95:S97)</f>
        <v>7.16666666666667</v>
      </c>
      <c r="T98" s="102" t="n">
        <f aca="false">AVERAGE(T95:T97)</f>
        <v>21.5</v>
      </c>
      <c r="U98" s="101" t="n">
        <f aca="false">AVERAGE(U95:U97)</f>
        <v>23.1666666666667</v>
      </c>
      <c r="V98" s="103" t="n">
        <f aca="false">AVERAGE(V95:V97)</f>
        <v>16</v>
      </c>
      <c r="W98" s="102" t="n">
        <f aca="false">AVERAGE(W95:W97)</f>
        <v>16.75</v>
      </c>
      <c r="X98" s="101" t="n">
        <f aca="false">AVERAGE(X95:X97)</f>
        <v>16.3333333333333</v>
      </c>
      <c r="Y98" s="103" t="n">
        <f aca="false">AVERAGE(Y95:Y97)</f>
        <v>14.8333333333333</v>
      </c>
      <c r="Z98" s="104" t="n">
        <f aca="false">AVERAGE(Z95:Z97)</f>
        <v>14.9166666666667</v>
      </c>
      <c r="AA98" s="29"/>
      <c r="AB98" s="99" t="n">
        <f aca="false">AVERAGE(AB95:AB97)</f>
        <v>19.6666666666667</v>
      </c>
      <c r="AC98" s="100" t="n">
        <f aca="false">AVERAGE(AC95:AC97)</f>
        <v>16.0833333333333</v>
      </c>
      <c r="AD98" s="100" t="n">
        <f aca="false">AVERAGE(AD95:AD97)</f>
        <v>14.4166666666667</v>
      </c>
      <c r="AE98" s="100" t="n">
        <f aca="false">AVERAGE(AE95:AE97)</f>
        <v>15.25</v>
      </c>
      <c r="AF98" s="100" t="n">
        <f aca="false">AVERAGE(AF95:AF97)</f>
        <v>9.66666666666667</v>
      </c>
      <c r="AG98" s="100" t="n">
        <f aca="false">AVERAGE(AG95:AG97)</f>
        <v>1.25</v>
      </c>
      <c r="AH98" s="100" t="n">
        <f aca="false">AVERAGE(AH95:AH97)</f>
        <v>5.91666666666667</v>
      </c>
      <c r="AI98" s="100" t="n">
        <f aca="false">AVERAGE(AI95:AI97)</f>
        <v>1.5</v>
      </c>
      <c r="AJ98" s="100" t="n">
        <f aca="false">AVERAGE(AJ95:AJ97)</f>
        <v>3.91666666666667</v>
      </c>
      <c r="AK98" s="100" t="n">
        <f aca="false">AVERAGE(AK95:AK97)</f>
        <v>0</v>
      </c>
      <c r="AL98" s="100" t="n">
        <f aca="false">AVERAGE(AL95:AL97)</f>
        <v>0.25</v>
      </c>
      <c r="AM98" s="100" t="n">
        <f aca="false">AVERAGE(AM95:AM97)</f>
        <v>0.25</v>
      </c>
      <c r="AN98" s="100" t="n">
        <f aca="false">AVERAGE(AN95:AN97)</f>
        <v>5.66666666666667</v>
      </c>
      <c r="AO98" s="100" t="n">
        <f aca="false">AVERAGE(AO95:AO97)</f>
        <v>3.83333333333333</v>
      </c>
      <c r="AP98" s="100" t="n">
        <f aca="false">AVERAGE(AP95:AP97)</f>
        <v>14.5833333333333</v>
      </c>
      <c r="AQ98" s="100" t="n">
        <f aca="false">AVERAGE(AQ95:AQ97)</f>
        <v>4.66666666666667</v>
      </c>
      <c r="AR98" s="100" t="n">
        <f aca="false">AVERAGE(AR95:AR97)</f>
        <v>7.83333333333333</v>
      </c>
      <c r="AS98" s="100" t="n">
        <f aca="false">AVERAGE(AS95:AS97)</f>
        <v>21.8333333333333</v>
      </c>
      <c r="AT98" s="100" t="n">
        <f aca="false">AVERAGE(AT95:AT97)</f>
        <v>23.4166666666667</v>
      </c>
      <c r="AU98" s="100" t="n">
        <f aca="false">AVERAGE(AU95:AU97)</f>
        <v>21.75</v>
      </c>
      <c r="AV98" s="100" t="n">
        <f aca="false">AVERAGE(AV95:AV97)</f>
        <v>18.5</v>
      </c>
      <c r="AW98" s="100" t="n">
        <f aca="false">AVERAGE(AW95:AW97)</f>
        <v>13.3333333333333</v>
      </c>
      <c r="AX98" s="100" t="n">
        <f aca="false">AVERAGE(AX95:AX97)</f>
        <v>20.4166666666667</v>
      </c>
      <c r="AY98" s="101" t="n">
        <f aca="false">AVERAGE(AY95:AY97)</f>
        <v>18.9166666666667</v>
      </c>
    </row>
    <row r="99" s="51" customFormat="true" ht="9.75" hidden="false" customHeight="true" outlineLevel="0" collapsed="false">
      <c r="A99" s="96"/>
      <c r="B99" s="97"/>
      <c r="C99" s="52" t="n">
        <f aca="false">AVERAGE(C94,C90,C98)</f>
        <v>15.9444444444444</v>
      </c>
      <c r="D99" s="46" t="n">
        <f aca="false">AVERAGE(D94,D90,D98)</f>
        <v>14.6944444444444</v>
      </c>
      <c r="E99" s="46" t="n">
        <f aca="false">AVERAGE(E94,E90,E98)</f>
        <v>13.1388888888889</v>
      </c>
      <c r="F99" s="47" t="n">
        <f aca="false">AVERAGE(F94,F90,F98)</f>
        <v>9.25</v>
      </c>
      <c r="G99" s="52" t="n">
        <f aca="false">AVERAGE(G94,G90,G98)</f>
        <v>8.13888888888889</v>
      </c>
      <c r="H99" s="46" t="n">
        <f aca="false">AVERAGE(H94,H90,H98)</f>
        <v>0.805555555555556</v>
      </c>
      <c r="I99" s="46" t="n">
        <f aca="false">AVERAGE(I94,I90,I98)</f>
        <v>4.83333333333333</v>
      </c>
      <c r="J99" s="46" t="n">
        <f aca="false">AVERAGE(J94,J90,J98)</f>
        <v>2.08333333333333</v>
      </c>
      <c r="K99" s="47" t="n">
        <f aca="false">AVERAGE(K94,K90,K98)</f>
        <v>3.25</v>
      </c>
      <c r="L99" s="52" t="n">
        <f aca="false">AVERAGE(L94,L90,L98)</f>
        <v>0.305555555555556</v>
      </c>
      <c r="M99" s="46" t="n">
        <f aca="false">AVERAGE(M94,M90,M98)</f>
        <v>0.277777777777778</v>
      </c>
      <c r="N99" s="47" t="n">
        <f aca="false">AVERAGE(N94,N90,N98)</f>
        <v>0.305555555555556</v>
      </c>
      <c r="O99" s="46" t="n">
        <f aca="false">AVERAGE(O94,O90,O98)</f>
        <v>5.02777777777778</v>
      </c>
      <c r="P99" s="46" t="n">
        <f aca="false">AVERAGE(P94,P90,P98)</f>
        <v>2.97222222222222</v>
      </c>
      <c r="Q99" s="53" t="n">
        <f aca="false">AVERAGE(Q94,Q90,Q98)</f>
        <v>11.4444444444444</v>
      </c>
      <c r="R99" s="54" t="n">
        <f aca="false">AVERAGE(R94,R90,R98)</f>
        <v>4.61111111111111</v>
      </c>
      <c r="S99" s="54" t="n">
        <f aca="false">AVERAGE(S94,S90,S98)</f>
        <v>6.72222222222222</v>
      </c>
      <c r="T99" s="46" t="n">
        <f aca="false">AVERAGE(T94,T90,T98)</f>
        <v>20.4722222222222</v>
      </c>
      <c r="U99" s="53" t="n">
        <f aca="false">AVERAGE(U94,U90,U98)</f>
        <v>22.6666666666667</v>
      </c>
      <c r="V99" s="54" t="n">
        <f aca="false">AVERAGE(V94,V90,V98)</f>
        <v>16.5833333333333</v>
      </c>
      <c r="W99" s="52" t="n">
        <f aca="false">AVERAGE(W94,W90,W98)</f>
        <v>18.3333333333333</v>
      </c>
      <c r="X99" s="47" t="n">
        <f aca="false">AVERAGE(X94,X90,X98)</f>
        <v>18.3333333333333</v>
      </c>
      <c r="Y99" s="54" t="n">
        <f aca="false">AVERAGE(Y94,Y90,Y98)</f>
        <v>15.8055555555556</v>
      </c>
      <c r="Z99" s="53" t="n">
        <f aca="false">AVERAGE(Z94,Z90,Z98)</f>
        <v>15.8611111111111</v>
      </c>
      <c r="AA99" s="29"/>
      <c r="AB99" s="49" t="n">
        <f aca="false">AVERAGE(AB94,AB90,AB98)</f>
        <v>20</v>
      </c>
      <c r="AC99" s="46" t="n">
        <f aca="false">AVERAGE(AC94,AC90,AC98)</f>
        <v>16.7777777777778</v>
      </c>
      <c r="AD99" s="46" t="n">
        <f aca="false">AVERAGE(AD94,AD90,AD98)</f>
        <v>14.3888888888889</v>
      </c>
      <c r="AE99" s="46" t="n">
        <f aca="false">AVERAGE(AE94,AE90,AE98)</f>
        <v>16.7777777777778</v>
      </c>
      <c r="AF99" s="46" t="n">
        <f aca="false">AVERAGE(AF94,AF90,AF98)</f>
        <v>7.19444444444444</v>
      </c>
      <c r="AG99" s="46" t="n">
        <f aca="false">AVERAGE(AG94,AG90,AG98)</f>
        <v>1.63888888888889</v>
      </c>
      <c r="AH99" s="46" t="n">
        <f aca="false">AVERAGE(AH94,AH90,AH98)</f>
        <v>4.44444444444445</v>
      </c>
      <c r="AI99" s="46" t="n">
        <f aca="false">AVERAGE(AI94,AI90,AI98)</f>
        <v>1.55555555555556</v>
      </c>
      <c r="AJ99" s="46" t="n">
        <f aca="false">AVERAGE(AJ94,AJ90,AJ98)</f>
        <v>3.25</v>
      </c>
      <c r="AK99" s="46" t="n">
        <f aca="false">AVERAGE(AK94,AK90,AK98)</f>
        <v>0.138888888888889</v>
      </c>
      <c r="AL99" s="46" t="n">
        <f aca="false">AVERAGE(AL94,AL90,AL98)</f>
        <v>0.166666666666667</v>
      </c>
      <c r="AM99" s="46" t="n">
        <f aca="false">AVERAGE(AM94,AM90,AM98)</f>
        <v>0.25</v>
      </c>
      <c r="AN99" s="46" t="n">
        <f aca="false">AVERAGE(AN94,AN90,AN98)</f>
        <v>4.58333333333333</v>
      </c>
      <c r="AO99" s="46" t="n">
        <f aca="false">AVERAGE(AO94,AO90,AO98)</f>
        <v>3.33333333333333</v>
      </c>
      <c r="AP99" s="46" t="n">
        <f aca="false">AVERAGE(AP94,AP90,AP98)</f>
        <v>13.3333333333333</v>
      </c>
      <c r="AQ99" s="46" t="n">
        <f aca="false">AVERAGE(AQ94,AQ90,AQ98)</f>
        <v>4.27777777777778</v>
      </c>
      <c r="AR99" s="46" t="n">
        <f aca="false">AVERAGE(AR94,AR90,AR98)</f>
        <v>7.22222222222222</v>
      </c>
      <c r="AS99" s="46" t="n">
        <f aca="false">AVERAGE(AS94,AS90,AS98)</f>
        <v>21.6111111111111</v>
      </c>
      <c r="AT99" s="46" t="n">
        <f aca="false">AVERAGE(AT94,AT90,AT98)</f>
        <v>23.7777777777778</v>
      </c>
      <c r="AU99" s="46" t="n">
        <f aca="false">AVERAGE(AU94,AU90,AU98)</f>
        <v>21.6111111111111</v>
      </c>
      <c r="AV99" s="46" t="n">
        <f aca="false">AVERAGE(AV94,AV90,AV98)</f>
        <v>19</v>
      </c>
      <c r="AW99" s="46" t="n">
        <f aca="false">AVERAGE(AW94,AW90,AW98)</f>
        <v>12.5</v>
      </c>
      <c r="AX99" s="46" t="n">
        <f aca="false">AVERAGE(AX94,AX90,AX98)</f>
        <v>21.0833333333333</v>
      </c>
      <c r="AY99" s="47" t="n">
        <f aca="false">AVERAGE(AY94,AY90,AY98)</f>
        <v>19.02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3.2569444444444</v>
      </c>
      <c r="G100" s="52"/>
      <c r="H100" s="52"/>
      <c r="I100" s="52"/>
      <c r="J100" s="52"/>
      <c r="K100" s="57" t="n">
        <f aca="false">AVERAGE(G99:K99)</f>
        <v>3.82222222222222</v>
      </c>
      <c r="L100" s="52"/>
      <c r="M100" s="52"/>
      <c r="N100" s="57" t="n">
        <f aca="false">AVERAGE(L99:N99)</f>
        <v>0.296296296296296</v>
      </c>
      <c r="O100" s="52"/>
      <c r="P100" s="52"/>
      <c r="Q100" s="57" t="n">
        <f aca="false">AVERAGE(O99:Q99)</f>
        <v>6.48148148148148</v>
      </c>
      <c r="R100" s="58" t="n">
        <f aca="false">AVERAGE(R99)</f>
        <v>4.61111111111111</v>
      </c>
      <c r="S100" s="58" t="n">
        <f aca="false">AVERAGE(S99)</f>
        <v>6.72222222222222</v>
      </c>
      <c r="T100" s="52"/>
      <c r="U100" s="57" t="n">
        <f aca="false">AVERAGE(T99:U99)</f>
        <v>21.5694444444444</v>
      </c>
      <c r="V100" s="58" t="n">
        <f aca="false">AVERAGE(V99)</f>
        <v>16.5833333333333</v>
      </c>
      <c r="W100" s="52"/>
      <c r="X100" s="57" t="n">
        <f aca="false">AVERAGE(W99:X99)</f>
        <v>18.3333333333333</v>
      </c>
      <c r="Y100" s="58" t="n">
        <f aca="false">AVERAGE(Y99)</f>
        <v>15.8055555555556</v>
      </c>
      <c r="Z100" s="57" t="n">
        <f aca="false">AVERAGE(Z99)</f>
        <v>15.8611111111111</v>
      </c>
      <c r="AA100" s="29"/>
      <c r="AB100" s="59"/>
      <c r="AC100" s="52"/>
      <c r="AD100" s="52"/>
      <c r="AE100" s="57" t="n">
        <f aca="false">AVERAGE(AB99:AE99)</f>
        <v>16.9861111111111</v>
      </c>
      <c r="AF100" s="52"/>
      <c r="AG100" s="52"/>
      <c r="AH100" s="52"/>
      <c r="AI100" s="52"/>
      <c r="AJ100" s="57" t="n">
        <f aca="false">AVERAGE(AF99:AJ99)</f>
        <v>3.61666666666667</v>
      </c>
      <c r="AK100" s="52"/>
      <c r="AL100" s="52"/>
      <c r="AM100" s="57" t="n">
        <f aca="false">AVERAGE(AK99:AM99)</f>
        <v>0.185185185185185</v>
      </c>
      <c r="AN100" s="52"/>
      <c r="AO100" s="52"/>
      <c r="AP100" s="57" t="n">
        <f aca="false">AVERAGE(AN99:AP99)</f>
        <v>7.08333333333333</v>
      </c>
      <c r="AQ100" s="58" t="n">
        <f aca="false">AVERAGE(AQ99)</f>
        <v>4.27777777777778</v>
      </c>
      <c r="AR100" s="58" t="n">
        <f aca="false">AVERAGE(AR99)</f>
        <v>7.22222222222222</v>
      </c>
      <c r="AS100" s="52"/>
      <c r="AT100" s="57" t="n">
        <f aca="false">AVERAGE(AS99:AT99)</f>
        <v>22.6944444444444</v>
      </c>
      <c r="AU100" s="58" t="n">
        <f aca="false">AVERAGE(AU99)</f>
        <v>21.6111111111111</v>
      </c>
      <c r="AV100" s="52"/>
      <c r="AW100" s="57" t="n">
        <f aca="false">AVERAGE(AV99:AW99)</f>
        <v>15.75</v>
      </c>
      <c r="AX100" s="58" t="n">
        <f aca="false">AVERAGE(AX99)</f>
        <v>21.0833333333333</v>
      </c>
      <c r="AY100" s="57" t="n">
        <f aca="false">AVERAGE(AY99)</f>
        <v>19.0277777777778</v>
      </c>
      <c r="AZ100" s="50"/>
    </row>
    <row r="101" s="38" customFormat="true" ht="9.75" hidden="false" customHeight="true" outlineLevel="0" collapsed="false">
      <c r="A101" s="94" t="s">
        <v>43</v>
      </c>
      <c r="B101" s="92" t="s">
        <v>21</v>
      </c>
      <c r="C101" s="66" t="n">
        <v>10</v>
      </c>
      <c r="D101" s="62" t="n">
        <v>8.75</v>
      </c>
      <c r="E101" s="62" t="n">
        <v>7.75</v>
      </c>
      <c r="F101" s="63" t="n">
        <v>6</v>
      </c>
      <c r="G101" s="61" t="n">
        <v>7</v>
      </c>
      <c r="H101" s="62" t="n">
        <v>5.25</v>
      </c>
      <c r="I101" s="62" t="n">
        <v>5.5</v>
      </c>
      <c r="J101" s="62" t="n">
        <v>5.5</v>
      </c>
      <c r="K101" s="63" t="n">
        <v>4.5</v>
      </c>
      <c r="L101" s="61" t="n">
        <v>4</v>
      </c>
      <c r="M101" s="62" t="n">
        <v>3.75</v>
      </c>
      <c r="N101" s="63" t="n">
        <v>2.25</v>
      </c>
      <c r="O101" s="61" t="n">
        <v>4.75</v>
      </c>
      <c r="P101" s="62" t="n">
        <v>7.25</v>
      </c>
      <c r="Q101" s="63" t="n">
        <v>6</v>
      </c>
      <c r="R101" s="64" t="n">
        <v>10.5</v>
      </c>
      <c r="S101" s="64" t="n">
        <v>12</v>
      </c>
      <c r="T101" s="61" t="n">
        <v>13</v>
      </c>
      <c r="U101" s="63" t="n">
        <v>13.5</v>
      </c>
      <c r="V101" s="64" t="n">
        <v>8.25</v>
      </c>
      <c r="W101" s="61" t="n">
        <v>7.5</v>
      </c>
      <c r="X101" s="63" t="n">
        <v>9.75</v>
      </c>
      <c r="Y101" s="64" t="n">
        <v>6.25</v>
      </c>
      <c r="Z101" s="65" t="n">
        <v>7.75</v>
      </c>
      <c r="AA101" s="29"/>
      <c r="AB101" s="66" t="n">
        <v>23.5</v>
      </c>
      <c r="AC101" s="62" t="n">
        <v>20</v>
      </c>
      <c r="AD101" s="62" t="n">
        <v>15.25</v>
      </c>
      <c r="AE101" s="62" t="n">
        <v>17.25</v>
      </c>
      <c r="AF101" s="62" t="n">
        <v>4.5</v>
      </c>
      <c r="AG101" s="62" t="n">
        <v>2.5</v>
      </c>
      <c r="AH101" s="62" t="n">
        <v>2.25</v>
      </c>
      <c r="AI101" s="62" t="n">
        <v>1.25</v>
      </c>
      <c r="AJ101" s="62" t="n">
        <v>2.5</v>
      </c>
      <c r="AK101" s="62" t="n">
        <v>0.25</v>
      </c>
      <c r="AL101" s="62" t="n">
        <v>0</v>
      </c>
      <c r="AM101" s="62" t="n">
        <v>0</v>
      </c>
      <c r="AN101" s="62" t="n">
        <v>3.75</v>
      </c>
      <c r="AO101" s="62" t="n">
        <v>3.75</v>
      </c>
      <c r="AP101" s="62" t="n">
        <v>11</v>
      </c>
      <c r="AQ101" s="62" t="n">
        <v>6</v>
      </c>
      <c r="AR101" s="62" t="n">
        <v>7.5</v>
      </c>
      <c r="AS101" s="62" t="n">
        <v>20.5</v>
      </c>
      <c r="AT101" s="62" t="n">
        <v>26</v>
      </c>
      <c r="AU101" s="62" t="n">
        <v>27</v>
      </c>
      <c r="AV101" s="62" t="n">
        <v>17.75</v>
      </c>
      <c r="AW101" s="62" t="n">
        <v>13.5</v>
      </c>
      <c r="AX101" s="62" t="n">
        <v>27</v>
      </c>
      <c r="AY101" s="63" t="n">
        <v>27</v>
      </c>
    </row>
    <row r="102" s="38" customFormat="true" ht="9.75" hidden="false" customHeight="true" outlineLevel="0" collapsed="false">
      <c r="A102" s="94"/>
      <c r="B102" s="92" t="s">
        <v>22</v>
      </c>
      <c r="C102" s="66" t="n">
        <v>10.5</v>
      </c>
      <c r="D102" s="62" t="n">
        <v>9.5</v>
      </c>
      <c r="E102" s="62" t="n">
        <v>7.5</v>
      </c>
      <c r="F102" s="63" t="n">
        <v>7</v>
      </c>
      <c r="G102" s="61" t="n">
        <v>6</v>
      </c>
      <c r="H102" s="62" t="n">
        <v>6.25</v>
      </c>
      <c r="I102" s="62" t="n">
        <v>4</v>
      </c>
      <c r="J102" s="62" t="n">
        <v>5.25</v>
      </c>
      <c r="K102" s="63" t="n">
        <v>4</v>
      </c>
      <c r="L102" s="61" t="n">
        <v>4.5</v>
      </c>
      <c r="M102" s="62" t="n">
        <v>3.25</v>
      </c>
      <c r="N102" s="63" t="n">
        <v>2.25</v>
      </c>
      <c r="O102" s="61" t="n">
        <v>4.5</v>
      </c>
      <c r="P102" s="62" t="n">
        <v>7</v>
      </c>
      <c r="Q102" s="63" t="n">
        <v>5.5</v>
      </c>
      <c r="R102" s="64" t="n">
        <v>11.25</v>
      </c>
      <c r="S102" s="64" t="n">
        <v>14</v>
      </c>
      <c r="T102" s="61" t="n">
        <v>13.5</v>
      </c>
      <c r="U102" s="63" t="n">
        <v>14</v>
      </c>
      <c r="V102" s="64" t="n">
        <v>9.5</v>
      </c>
      <c r="W102" s="61" t="n">
        <v>7.5</v>
      </c>
      <c r="X102" s="63" t="n">
        <v>8.5</v>
      </c>
      <c r="Y102" s="64" t="n">
        <v>6</v>
      </c>
      <c r="Z102" s="65" t="n">
        <v>8</v>
      </c>
      <c r="AA102" s="29"/>
      <c r="AB102" s="66" t="n">
        <v>23.75</v>
      </c>
      <c r="AC102" s="62" t="n">
        <v>19</v>
      </c>
      <c r="AD102" s="62" t="n">
        <v>15.5</v>
      </c>
      <c r="AE102" s="62" t="n">
        <v>16.5</v>
      </c>
      <c r="AF102" s="62" t="n">
        <v>6.5</v>
      </c>
      <c r="AG102" s="62" t="n">
        <v>1.25</v>
      </c>
      <c r="AH102" s="62" t="n">
        <v>4.5</v>
      </c>
      <c r="AI102" s="62" t="n">
        <v>2</v>
      </c>
      <c r="AJ102" s="62" t="n">
        <v>3.5</v>
      </c>
      <c r="AK102" s="62" t="n">
        <v>0.25</v>
      </c>
      <c r="AL102" s="62" t="n">
        <v>0</v>
      </c>
      <c r="AM102" s="62" t="n">
        <v>0</v>
      </c>
      <c r="AN102" s="62" t="n">
        <v>5.5</v>
      </c>
      <c r="AO102" s="62" t="n">
        <v>4.75</v>
      </c>
      <c r="AP102" s="62" t="n">
        <v>14.75</v>
      </c>
      <c r="AQ102" s="62" t="n">
        <v>5.25</v>
      </c>
      <c r="AR102" s="62" t="n">
        <v>7</v>
      </c>
      <c r="AS102" s="62" t="n">
        <v>23</v>
      </c>
      <c r="AT102" s="62" t="n">
        <v>22.25</v>
      </c>
      <c r="AU102" s="62" t="n">
        <v>20.25</v>
      </c>
      <c r="AV102" s="62" t="n">
        <v>21</v>
      </c>
      <c r="AW102" s="62" t="n">
        <v>13.75</v>
      </c>
      <c r="AX102" s="62" t="n">
        <v>26.5</v>
      </c>
      <c r="AY102" s="63" t="n">
        <v>25</v>
      </c>
    </row>
    <row r="103" s="38" customFormat="true" ht="9.75" hidden="false" customHeight="true" outlineLevel="0" collapsed="false">
      <c r="A103" s="94"/>
      <c r="B103" s="92" t="s">
        <v>23</v>
      </c>
      <c r="C103" s="66" t="n">
        <v>12.25</v>
      </c>
      <c r="D103" s="62" t="n">
        <v>10.25</v>
      </c>
      <c r="E103" s="62" t="n">
        <v>9</v>
      </c>
      <c r="F103" s="63" t="n">
        <v>8</v>
      </c>
      <c r="G103" s="61" t="n">
        <v>6.5</v>
      </c>
      <c r="H103" s="62" t="n">
        <v>5.5</v>
      </c>
      <c r="I103" s="62" t="n">
        <v>3.75</v>
      </c>
      <c r="J103" s="62" t="n">
        <v>5</v>
      </c>
      <c r="K103" s="63" t="n">
        <v>3.75</v>
      </c>
      <c r="L103" s="61" t="n">
        <v>5</v>
      </c>
      <c r="M103" s="62" t="n">
        <v>3.75</v>
      </c>
      <c r="N103" s="63" t="n">
        <v>2.75</v>
      </c>
      <c r="O103" s="61" t="n">
        <v>4</v>
      </c>
      <c r="P103" s="62" t="n">
        <v>6</v>
      </c>
      <c r="Q103" s="63" t="n">
        <v>4.75</v>
      </c>
      <c r="R103" s="64" t="n">
        <v>10</v>
      </c>
      <c r="S103" s="64" t="n">
        <v>13.25</v>
      </c>
      <c r="T103" s="61" t="n">
        <v>10.5</v>
      </c>
      <c r="U103" s="63" t="n">
        <v>12</v>
      </c>
      <c r="V103" s="64" t="n">
        <v>8.75</v>
      </c>
      <c r="W103" s="61" t="n">
        <v>6.25</v>
      </c>
      <c r="X103" s="63" t="n">
        <v>9</v>
      </c>
      <c r="Y103" s="64" t="n">
        <v>6</v>
      </c>
      <c r="Z103" s="65" t="n">
        <v>8.25</v>
      </c>
      <c r="AA103" s="29"/>
      <c r="AB103" s="66" t="n">
        <v>21.5</v>
      </c>
      <c r="AC103" s="62" t="n">
        <v>17.25</v>
      </c>
      <c r="AD103" s="62" t="n">
        <v>14.5</v>
      </c>
      <c r="AE103" s="62" t="n">
        <v>16</v>
      </c>
      <c r="AF103" s="62" t="n">
        <v>5.5</v>
      </c>
      <c r="AG103" s="62" t="n">
        <v>2.5</v>
      </c>
      <c r="AH103" s="62" t="n">
        <v>3</v>
      </c>
      <c r="AI103" s="62" t="n">
        <v>1.5</v>
      </c>
      <c r="AJ103" s="62" t="n">
        <v>2.75</v>
      </c>
      <c r="AK103" s="62" t="n">
        <v>0</v>
      </c>
      <c r="AL103" s="62" t="n">
        <v>0</v>
      </c>
      <c r="AM103" s="62" t="n">
        <v>0</v>
      </c>
      <c r="AN103" s="62" t="n">
        <v>4.25</v>
      </c>
      <c r="AO103" s="62" t="n">
        <v>3.25</v>
      </c>
      <c r="AP103" s="62" t="n">
        <v>13</v>
      </c>
      <c r="AQ103" s="62" t="n">
        <v>4</v>
      </c>
      <c r="AR103" s="62" t="n">
        <v>5</v>
      </c>
      <c r="AS103" s="62" t="n">
        <v>20.25</v>
      </c>
      <c r="AT103" s="62" t="n">
        <v>22.75</v>
      </c>
      <c r="AU103" s="62" t="n">
        <v>23.75</v>
      </c>
      <c r="AV103" s="62" t="n">
        <v>18.5</v>
      </c>
      <c r="AW103" s="62" t="n">
        <v>10.5</v>
      </c>
      <c r="AX103" s="62" t="n">
        <v>21.75</v>
      </c>
      <c r="AY103" s="63" t="n">
        <v>22.25</v>
      </c>
    </row>
    <row r="104" s="38" customFormat="true" ht="9.75" hidden="false" customHeight="true" outlineLevel="0" collapsed="false">
      <c r="A104" s="94"/>
      <c r="B104" s="105" t="s">
        <v>24</v>
      </c>
      <c r="C104" s="52" t="n">
        <f aca="false">AVERAGE(C101:C103)</f>
        <v>10.9166666666667</v>
      </c>
      <c r="D104" s="46" t="n">
        <f aca="false">AVERAGE(D101:D103)</f>
        <v>9.5</v>
      </c>
      <c r="E104" s="46" t="n">
        <f aca="false">AVERAGE(E101:E103)</f>
        <v>8.08333333333333</v>
      </c>
      <c r="F104" s="47" t="n">
        <f aca="false">AVERAGE(F101:F103)</f>
        <v>7</v>
      </c>
      <c r="G104" s="52" t="n">
        <f aca="false">AVERAGE(G101:G103)</f>
        <v>6.5</v>
      </c>
      <c r="H104" s="46" t="n">
        <f aca="false">AVERAGE(H101:H103)</f>
        <v>5.66666666666667</v>
      </c>
      <c r="I104" s="46" t="n">
        <f aca="false">AVERAGE(I101:I103)</f>
        <v>4.41666666666667</v>
      </c>
      <c r="J104" s="46" t="n">
        <f aca="false">AVERAGE(J101:J103)</f>
        <v>5.25</v>
      </c>
      <c r="K104" s="47" t="n">
        <f aca="false">AVERAGE(K101:K103)</f>
        <v>4.08333333333333</v>
      </c>
      <c r="L104" s="52" t="n">
        <f aca="false">AVERAGE(L101:L103)</f>
        <v>4.5</v>
      </c>
      <c r="M104" s="46" t="n">
        <f aca="false">AVERAGE(M101:M103)</f>
        <v>3.58333333333333</v>
      </c>
      <c r="N104" s="47" t="n">
        <f aca="false">AVERAGE(N101:N103)</f>
        <v>2.41666666666667</v>
      </c>
      <c r="O104" s="46" t="n">
        <f aca="false">AVERAGE(O101:O103)</f>
        <v>4.41666666666667</v>
      </c>
      <c r="P104" s="46" t="n">
        <f aca="false">AVERAGE(P101:P103)</f>
        <v>6.75</v>
      </c>
      <c r="Q104" s="53" t="n">
        <f aca="false">AVERAGE(Q101:Q103)</f>
        <v>5.41666666666667</v>
      </c>
      <c r="R104" s="54" t="n">
        <f aca="false">AVERAGE(R101:R103)</f>
        <v>10.5833333333333</v>
      </c>
      <c r="S104" s="54" t="n">
        <f aca="false">AVERAGE(S101:S103)</f>
        <v>13.0833333333333</v>
      </c>
      <c r="T104" s="46" t="n">
        <f aca="false">AVERAGE(T101:T103)</f>
        <v>12.3333333333333</v>
      </c>
      <c r="U104" s="53" t="n">
        <f aca="false">AVERAGE(U101:U103)</f>
        <v>13.1666666666667</v>
      </c>
      <c r="V104" s="54" t="n">
        <f aca="false">AVERAGE(V101:V103)</f>
        <v>8.83333333333333</v>
      </c>
      <c r="W104" s="46" t="n">
        <f aca="false">AVERAGE(W101:W103)</f>
        <v>7.08333333333333</v>
      </c>
      <c r="X104" s="53" t="n">
        <f aca="false">AVERAGE(X101:X103)</f>
        <v>9.08333333333333</v>
      </c>
      <c r="Y104" s="54" t="n">
        <f aca="false">AVERAGE(Y101:Y103)</f>
        <v>6.08333333333333</v>
      </c>
      <c r="Z104" s="53" t="n">
        <f aca="false">AVERAGE(Z101:Z103)</f>
        <v>8</v>
      </c>
      <c r="AA104" s="29"/>
      <c r="AB104" s="49" t="n">
        <f aca="false">AVERAGE(AB101:AB103)</f>
        <v>22.9166666666667</v>
      </c>
      <c r="AC104" s="46" t="n">
        <f aca="false">AVERAGE(AC101:AC103)</f>
        <v>18.75</v>
      </c>
      <c r="AD104" s="46" t="n">
        <f aca="false">AVERAGE(AD101:AD103)</f>
        <v>15.0833333333333</v>
      </c>
      <c r="AE104" s="46" t="n">
        <f aca="false">AVERAGE(AE101:AE103)</f>
        <v>16.5833333333333</v>
      </c>
      <c r="AF104" s="46" t="n">
        <f aca="false">AVERAGE(AF101:AF103)</f>
        <v>5.5</v>
      </c>
      <c r="AG104" s="46" t="n">
        <f aca="false">AVERAGE(AG101:AG103)</f>
        <v>2.08333333333333</v>
      </c>
      <c r="AH104" s="46" t="n">
        <f aca="false">AVERAGE(AH101:AH103)</f>
        <v>3.25</v>
      </c>
      <c r="AI104" s="46" t="n">
        <f aca="false">AVERAGE(AI101:AI103)</f>
        <v>1.58333333333333</v>
      </c>
      <c r="AJ104" s="46" t="n">
        <f aca="false">AVERAGE(AJ101:AJ103)</f>
        <v>2.91666666666667</v>
      </c>
      <c r="AK104" s="46" t="n">
        <f aca="false">AVERAGE(AK101:AK103)</f>
        <v>0.166666666666667</v>
      </c>
      <c r="AL104" s="46" t="n">
        <f aca="false">AVERAGE(AL101:AL103)</f>
        <v>0</v>
      </c>
      <c r="AM104" s="46" t="n">
        <f aca="false">AVERAGE(AM101:AM103)</f>
        <v>0</v>
      </c>
      <c r="AN104" s="46" t="n">
        <f aca="false">AVERAGE(AN101:AN103)</f>
        <v>4.5</v>
      </c>
      <c r="AO104" s="46" t="n">
        <f aca="false">AVERAGE(AO101:AO103)</f>
        <v>3.91666666666667</v>
      </c>
      <c r="AP104" s="46" t="n">
        <f aca="false">AVERAGE(AP101:AP103)</f>
        <v>12.9166666666667</v>
      </c>
      <c r="AQ104" s="46" t="n">
        <f aca="false">AVERAGE(AQ101:AQ103)</f>
        <v>5.08333333333333</v>
      </c>
      <c r="AR104" s="46" t="n">
        <f aca="false">AVERAGE(AR101:AR103)</f>
        <v>6.5</v>
      </c>
      <c r="AS104" s="46" t="n">
        <f aca="false">AVERAGE(AS101:AS103)</f>
        <v>21.25</v>
      </c>
      <c r="AT104" s="46" t="n">
        <f aca="false">AVERAGE(AT101:AT103)</f>
        <v>23.6666666666667</v>
      </c>
      <c r="AU104" s="46" t="n">
        <f aca="false">AVERAGE(AU101:AU103)</f>
        <v>23.6666666666667</v>
      </c>
      <c r="AV104" s="46" t="n">
        <f aca="false">AVERAGE(AV101:AV103)</f>
        <v>19.0833333333333</v>
      </c>
      <c r="AW104" s="46" t="n">
        <f aca="false">AVERAGE(AW101:AW103)</f>
        <v>12.5833333333333</v>
      </c>
      <c r="AX104" s="46" t="n">
        <f aca="false">AVERAGE(AX101:AX103)</f>
        <v>25.0833333333333</v>
      </c>
      <c r="AY104" s="47" t="n">
        <f aca="false">AVERAGE(AY101:AY103)</f>
        <v>24.75</v>
      </c>
      <c r="AZ104" s="50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</row>
    <row r="105" s="51" customFormat="true" ht="9.75" hidden="false" customHeight="true" outlineLevel="0" collapsed="false">
      <c r="A105" s="55" t="s">
        <v>27</v>
      </c>
      <c r="B105" s="56"/>
      <c r="C105" s="52"/>
      <c r="D105" s="52"/>
      <c r="E105" s="52"/>
      <c r="F105" s="57" t="n">
        <f aca="false">AVERAGE(C104:F104)</f>
        <v>8.875</v>
      </c>
      <c r="G105" s="52"/>
      <c r="H105" s="52"/>
      <c r="I105" s="52"/>
      <c r="J105" s="52"/>
      <c r="K105" s="57" t="n">
        <f aca="false">AVERAGE(G104:K104)</f>
        <v>5.18333333333333</v>
      </c>
      <c r="L105" s="52"/>
      <c r="M105" s="52"/>
      <c r="N105" s="57" t="n">
        <f aca="false">AVERAGE(L104:N104)</f>
        <v>3.5</v>
      </c>
      <c r="O105" s="52"/>
      <c r="P105" s="52"/>
      <c r="Q105" s="57" t="n">
        <f aca="false">AVERAGE(O104:Q104)</f>
        <v>5.52777777777778</v>
      </c>
      <c r="R105" s="58" t="n">
        <f aca="false">AVERAGE(R104)</f>
        <v>10.5833333333333</v>
      </c>
      <c r="S105" s="58" t="n">
        <f aca="false">AVERAGE(S104)</f>
        <v>13.0833333333333</v>
      </c>
      <c r="T105" s="52"/>
      <c r="U105" s="57" t="n">
        <f aca="false">AVERAGE(T104:U104)</f>
        <v>12.75</v>
      </c>
      <c r="V105" s="58" t="n">
        <f aca="false">AVERAGE(V104)</f>
        <v>8.83333333333333</v>
      </c>
      <c r="W105" s="52"/>
      <c r="X105" s="57" t="n">
        <f aca="false">AVERAGE(W104:X104)</f>
        <v>8.08333333333333</v>
      </c>
      <c r="Y105" s="58" t="n">
        <f aca="false">AVERAGE(Y104)</f>
        <v>6.08333333333333</v>
      </c>
      <c r="Z105" s="57" t="n">
        <f aca="false">AVERAGE(Z104)</f>
        <v>8</v>
      </c>
      <c r="AA105" s="29"/>
      <c r="AB105" s="59"/>
      <c r="AC105" s="52"/>
      <c r="AD105" s="52"/>
      <c r="AE105" s="57" t="n">
        <f aca="false">AVERAGE(AB104:AE104)</f>
        <v>18.3333333333333</v>
      </c>
      <c r="AF105" s="52"/>
      <c r="AG105" s="52"/>
      <c r="AH105" s="52"/>
      <c r="AI105" s="52"/>
      <c r="AJ105" s="57" t="n">
        <f aca="false">AVERAGE(AF104:AJ104)</f>
        <v>3.06666666666667</v>
      </c>
      <c r="AK105" s="52"/>
      <c r="AL105" s="52"/>
      <c r="AM105" s="57" t="n">
        <f aca="false">AVERAGE(AK104:AM104)</f>
        <v>0.0555555555555556</v>
      </c>
      <c r="AN105" s="52"/>
      <c r="AO105" s="52"/>
      <c r="AP105" s="57" t="n">
        <f aca="false">AVERAGE(AN104:AP104)</f>
        <v>7.11111111111111</v>
      </c>
      <c r="AQ105" s="58" t="n">
        <f aca="false">AVERAGE(AQ104)</f>
        <v>5.08333333333333</v>
      </c>
      <c r="AR105" s="58" t="n">
        <f aca="false">AVERAGE(AR104)</f>
        <v>6.5</v>
      </c>
      <c r="AS105" s="52"/>
      <c r="AT105" s="57" t="n">
        <f aca="false">AVERAGE(AS104:AT104)</f>
        <v>22.4583333333333</v>
      </c>
      <c r="AU105" s="58" t="n">
        <f aca="false">AVERAGE(AU104)</f>
        <v>23.6666666666667</v>
      </c>
      <c r="AV105" s="52"/>
      <c r="AW105" s="57" t="n">
        <f aca="false">AVERAGE(AV104:AW104)</f>
        <v>15.8333333333333</v>
      </c>
      <c r="AX105" s="58" t="n">
        <f aca="false">AVERAGE(AX104)</f>
        <v>25.0833333333333</v>
      </c>
      <c r="AY105" s="57" t="n">
        <f aca="false">AVERAGE(AY104)</f>
        <v>24.75</v>
      </c>
      <c r="AZ105" s="50"/>
    </row>
    <row r="106" s="38" customFormat="true" ht="9.75" hidden="false" customHeight="true" outlineLevel="0" collapsed="false">
      <c r="A106" s="94" t="s">
        <v>46</v>
      </c>
      <c r="B106" s="92" t="s">
        <v>21</v>
      </c>
      <c r="C106" s="37" t="n">
        <v>12.5</v>
      </c>
      <c r="D106" s="33" t="n">
        <v>10.25</v>
      </c>
      <c r="E106" s="33" t="n">
        <v>10.25</v>
      </c>
      <c r="F106" s="31" t="n">
        <v>7</v>
      </c>
      <c r="G106" s="32" t="n">
        <v>7.25</v>
      </c>
      <c r="H106" s="33" t="n">
        <v>5</v>
      </c>
      <c r="I106" s="33" t="n">
        <v>4.5</v>
      </c>
      <c r="J106" s="33" t="n">
        <v>5.25</v>
      </c>
      <c r="K106" s="31" t="n">
        <v>4</v>
      </c>
      <c r="L106" s="32" t="n">
        <v>4.5</v>
      </c>
      <c r="M106" s="33" t="n">
        <v>3.5</v>
      </c>
      <c r="N106" s="31" t="n">
        <v>2</v>
      </c>
      <c r="O106" s="32" t="n">
        <v>4.75</v>
      </c>
      <c r="P106" s="33" t="n">
        <v>7.25</v>
      </c>
      <c r="Q106" s="31" t="n">
        <v>7.75</v>
      </c>
      <c r="R106" s="35" t="n">
        <v>10.25</v>
      </c>
      <c r="S106" s="35" t="n">
        <v>10.25</v>
      </c>
      <c r="T106" s="32" t="n">
        <v>15.5</v>
      </c>
      <c r="U106" s="31" t="n">
        <v>16.5</v>
      </c>
      <c r="V106" s="35" t="n">
        <v>10</v>
      </c>
      <c r="W106" s="32" t="n">
        <v>7.25</v>
      </c>
      <c r="X106" s="31" t="n">
        <v>10.25</v>
      </c>
      <c r="Y106" s="35" t="n">
        <v>7.5</v>
      </c>
      <c r="Z106" s="36" t="n">
        <v>10.5</v>
      </c>
      <c r="AA106" s="29"/>
      <c r="AB106" s="37" t="n">
        <v>12.75</v>
      </c>
      <c r="AC106" s="33" t="n">
        <v>10.5</v>
      </c>
      <c r="AD106" s="33" t="n">
        <v>10.5</v>
      </c>
      <c r="AE106" s="33" t="n">
        <v>11.25</v>
      </c>
      <c r="AF106" s="33" t="n">
        <v>7.75</v>
      </c>
      <c r="AG106" s="33" t="n">
        <v>5.75</v>
      </c>
      <c r="AH106" s="33" t="n">
        <v>5.75</v>
      </c>
      <c r="AI106" s="33" t="n">
        <v>4.75</v>
      </c>
      <c r="AJ106" s="33" t="n">
        <v>4.5</v>
      </c>
      <c r="AK106" s="33" t="n">
        <v>2.5</v>
      </c>
      <c r="AL106" s="33" t="n">
        <v>1.5</v>
      </c>
      <c r="AM106" s="33" t="n">
        <v>0.25</v>
      </c>
      <c r="AN106" s="33" t="n">
        <v>7.25</v>
      </c>
      <c r="AO106" s="33" t="n">
        <v>9</v>
      </c>
      <c r="AP106" s="33" t="n">
        <v>13</v>
      </c>
      <c r="AQ106" s="33" t="n">
        <v>8</v>
      </c>
      <c r="AR106" s="33" t="n">
        <v>5.5</v>
      </c>
      <c r="AS106" s="33" t="n">
        <v>16</v>
      </c>
      <c r="AT106" s="33" t="n">
        <v>12.75</v>
      </c>
      <c r="AU106" s="33" t="n">
        <v>8</v>
      </c>
      <c r="AV106" s="33" t="n">
        <v>8.75</v>
      </c>
      <c r="AW106" s="33" t="n">
        <v>11.75</v>
      </c>
      <c r="AX106" s="33" t="n">
        <v>11</v>
      </c>
      <c r="AY106" s="31" t="n">
        <v>11.25</v>
      </c>
    </row>
    <row r="107" s="38" customFormat="true" ht="9.75" hidden="false" customHeight="true" outlineLevel="0" collapsed="false">
      <c r="A107" s="94"/>
      <c r="B107" s="92" t="s">
        <v>22</v>
      </c>
      <c r="C107" s="37" t="n">
        <v>12.25</v>
      </c>
      <c r="D107" s="33" t="n">
        <v>10.25</v>
      </c>
      <c r="E107" s="33" t="n">
        <v>9.5</v>
      </c>
      <c r="F107" s="31" t="n">
        <v>7</v>
      </c>
      <c r="G107" s="32" t="n">
        <v>6.5</v>
      </c>
      <c r="H107" s="33" t="n">
        <v>5.25</v>
      </c>
      <c r="I107" s="33" t="n">
        <v>4</v>
      </c>
      <c r="J107" s="33" t="n">
        <v>5.25</v>
      </c>
      <c r="K107" s="31" t="n">
        <v>3.25</v>
      </c>
      <c r="L107" s="32" t="n">
        <v>4</v>
      </c>
      <c r="M107" s="33" t="n">
        <v>3</v>
      </c>
      <c r="N107" s="31" t="n">
        <v>2.5</v>
      </c>
      <c r="O107" s="32" t="n">
        <v>3.5</v>
      </c>
      <c r="P107" s="33" t="n">
        <v>4.25</v>
      </c>
      <c r="Q107" s="31" t="n">
        <v>4.75</v>
      </c>
      <c r="R107" s="35" t="n">
        <v>10.5</v>
      </c>
      <c r="S107" s="35" t="n">
        <v>15.5</v>
      </c>
      <c r="T107" s="32" t="n">
        <v>11.5</v>
      </c>
      <c r="U107" s="31" t="n">
        <v>15.5</v>
      </c>
      <c r="V107" s="35" t="n">
        <v>13</v>
      </c>
      <c r="W107" s="32" t="n">
        <v>4.5</v>
      </c>
      <c r="X107" s="31" t="n">
        <v>8</v>
      </c>
      <c r="Y107" s="35" t="n">
        <v>5</v>
      </c>
      <c r="Z107" s="36" t="n">
        <v>7.75</v>
      </c>
      <c r="AA107" s="29"/>
      <c r="AB107" s="37" t="n">
        <v>11.25</v>
      </c>
      <c r="AC107" s="33" t="n">
        <v>9.5</v>
      </c>
      <c r="AD107" s="33" t="n">
        <v>9.75</v>
      </c>
      <c r="AE107" s="33" t="n">
        <v>10</v>
      </c>
      <c r="AF107" s="33" t="n">
        <v>7.5</v>
      </c>
      <c r="AG107" s="33" t="n">
        <v>5.75</v>
      </c>
      <c r="AH107" s="33" t="n">
        <v>5.75</v>
      </c>
      <c r="AI107" s="33" t="n">
        <v>5</v>
      </c>
      <c r="AJ107" s="33" t="n">
        <v>5</v>
      </c>
      <c r="AK107" s="33" t="n">
        <v>2.75</v>
      </c>
      <c r="AL107" s="33" t="n">
        <v>1.25</v>
      </c>
      <c r="AM107" s="33" t="n">
        <v>0.25</v>
      </c>
      <c r="AN107" s="33" t="n">
        <v>6.25</v>
      </c>
      <c r="AO107" s="33" t="n">
        <v>7.75</v>
      </c>
      <c r="AP107" s="33" t="n">
        <v>10</v>
      </c>
      <c r="AQ107" s="33" t="n">
        <v>9</v>
      </c>
      <c r="AR107" s="33" t="n">
        <v>8</v>
      </c>
      <c r="AS107" s="33" t="n">
        <v>13.75</v>
      </c>
      <c r="AT107" s="33" t="n">
        <v>14</v>
      </c>
      <c r="AU107" s="33" t="n">
        <v>11.25</v>
      </c>
      <c r="AV107" s="33" t="n">
        <v>7.25</v>
      </c>
      <c r="AW107" s="33" t="n">
        <v>11.75</v>
      </c>
      <c r="AX107" s="33" t="n">
        <v>12.5</v>
      </c>
      <c r="AY107" s="31" t="n">
        <v>14.5</v>
      </c>
    </row>
    <row r="108" s="38" customFormat="true" ht="9.75" hidden="false" customHeight="true" outlineLevel="0" collapsed="false">
      <c r="A108" s="94"/>
      <c r="B108" s="92" t="s">
        <v>23</v>
      </c>
      <c r="C108" s="37" t="n">
        <v>13.75</v>
      </c>
      <c r="D108" s="33" t="n">
        <v>11</v>
      </c>
      <c r="E108" s="33" t="n">
        <v>11.25</v>
      </c>
      <c r="F108" s="31" t="n">
        <v>8</v>
      </c>
      <c r="G108" s="32" t="n">
        <v>7.75</v>
      </c>
      <c r="H108" s="33" t="n">
        <v>3.75</v>
      </c>
      <c r="I108" s="33" t="n">
        <v>7</v>
      </c>
      <c r="J108" s="33" t="n">
        <v>7</v>
      </c>
      <c r="K108" s="31" t="n">
        <v>6.25</v>
      </c>
      <c r="L108" s="32" t="n">
        <v>2.5</v>
      </c>
      <c r="M108" s="33" t="n">
        <v>3</v>
      </c>
      <c r="N108" s="31" t="n">
        <v>0.25</v>
      </c>
      <c r="O108" s="32" t="n">
        <v>6.5</v>
      </c>
      <c r="P108" s="33" t="n">
        <v>8</v>
      </c>
      <c r="Q108" s="31" t="n">
        <v>9</v>
      </c>
      <c r="R108" s="35" t="n">
        <v>9.5</v>
      </c>
      <c r="S108" s="35" t="n">
        <v>8</v>
      </c>
      <c r="T108" s="32" t="n">
        <v>16.25</v>
      </c>
      <c r="U108" s="31" t="n">
        <v>17.25</v>
      </c>
      <c r="V108" s="35" t="n">
        <v>8</v>
      </c>
      <c r="W108" s="32" t="n">
        <v>7.75</v>
      </c>
      <c r="X108" s="31" t="n">
        <v>10.25</v>
      </c>
      <c r="Y108" s="35" t="n">
        <v>7</v>
      </c>
      <c r="Z108" s="36" t="n">
        <v>9.5</v>
      </c>
      <c r="AA108" s="29"/>
      <c r="AB108" s="37" t="n">
        <v>14</v>
      </c>
      <c r="AC108" s="33" t="n">
        <v>12.5</v>
      </c>
      <c r="AD108" s="33" t="n">
        <v>11.5</v>
      </c>
      <c r="AE108" s="33" t="n">
        <v>12.5</v>
      </c>
      <c r="AF108" s="33" t="n">
        <v>7.75</v>
      </c>
      <c r="AG108" s="33" t="n">
        <v>6</v>
      </c>
      <c r="AH108" s="33" t="n">
        <v>4.5</v>
      </c>
      <c r="AI108" s="33" t="n">
        <v>4</v>
      </c>
      <c r="AJ108" s="33" t="n">
        <v>2.5</v>
      </c>
      <c r="AK108" s="33" t="n">
        <v>4</v>
      </c>
      <c r="AL108" s="33" t="n">
        <v>2</v>
      </c>
      <c r="AM108" s="33" t="n">
        <v>2</v>
      </c>
      <c r="AN108" s="33" t="n">
        <v>2.5</v>
      </c>
      <c r="AO108" s="33" t="n">
        <v>5</v>
      </c>
      <c r="AP108" s="33" t="n">
        <v>5.5</v>
      </c>
      <c r="AQ108" s="33" t="n">
        <v>11.25</v>
      </c>
      <c r="AR108" s="33" t="n">
        <v>12.75</v>
      </c>
      <c r="AS108" s="33" t="n">
        <v>11.5</v>
      </c>
      <c r="AT108" s="33" t="n">
        <v>15.5</v>
      </c>
      <c r="AU108" s="33" t="n">
        <v>15.5</v>
      </c>
      <c r="AV108" s="33" t="n">
        <v>5.25</v>
      </c>
      <c r="AW108" s="33" t="n">
        <v>9.25</v>
      </c>
      <c r="AX108" s="33" t="n">
        <v>9.25</v>
      </c>
      <c r="AY108" s="31" t="n">
        <v>11.25</v>
      </c>
    </row>
    <row r="109" s="38" customFormat="true" ht="9.75" hidden="false" customHeight="true" outlineLevel="0" collapsed="false">
      <c r="A109" s="94"/>
      <c r="B109" s="93" t="s">
        <v>24</v>
      </c>
      <c r="C109" s="26" t="n">
        <f aca="false">AVERAGE(C106:C108)</f>
        <v>12.8333333333333</v>
      </c>
      <c r="D109" s="27" t="n">
        <f aca="false">AVERAGE(D106:D108)</f>
        <v>10.5</v>
      </c>
      <c r="E109" s="27" t="n">
        <f aca="false">AVERAGE(E106:E108)</f>
        <v>10.3333333333333</v>
      </c>
      <c r="F109" s="28" t="n">
        <f aca="false">AVERAGE(F106:F108)</f>
        <v>7.33333333333333</v>
      </c>
      <c r="G109" s="40" t="n">
        <f aca="false">AVERAGE(G106:G108)</f>
        <v>7.16666666666667</v>
      </c>
      <c r="H109" s="27" t="n">
        <f aca="false">AVERAGE(H106:H108)</f>
        <v>4.66666666666667</v>
      </c>
      <c r="I109" s="27" t="n">
        <f aca="false">AVERAGE(I106:I108)</f>
        <v>5.16666666666667</v>
      </c>
      <c r="J109" s="27" t="n">
        <f aca="false">AVERAGE(J106:J108)</f>
        <v>5.83333333333333</v>
      </c>
      <c r="K109" s="28" t="n">
        <f aca="false">AVERAGE(K106:K108)</f>
        <v>4.5</v>
      </c>
      <c r="L109" s="40" t="n">
        <f aca="false">AVERAGE(L106:L108)</f>
        <v>3.66666666666667</v>
      </c>
      <c r="M109" s="27" t="n">
        <f aca="false">AVERAGE(M106:M108)</f>
        <v>3.16666666666667</v>
      </c>
      <c r="N109" s="28" t="n">
        <f aca="false">AVERAGE(N106:N108)</f>
        <v>1.58333333333333</v>
      </c>
      <c r="O109" s="40" t="n">
        <f aca="false">AVERAGE(O106:O108)</f>
        <v>4.91666666666667</v>
      </c>
      <c r="P109" s="27" t="n">
        <f aca="false">AVERAGE(P106:P108)</f>
        <v>6.5</v>
      </c>
      <c r="Q109" s="28" t="n">
        <f aca="false">AVERAGE(Q106:Q108)</f>
        <v>7.16666666666667</v>
      </c>
      <c r="R109" s="41" t="n">
        <f aca="false">AVERAGE(R106:R108)</f>
        <v>10.0833333333333</v>
      </c>
      <c r="S109" s="41" t="n">
        <f aca="false">AVERAGE(S106:S108)</f>
        <v>11.25</v>
      </c>
      <c r="T109" s="40" t="n">
        <f aca="false">AVERAGE(T106:T108)</f>
        <v>14.4166666666667</v>
      </c>
      <c r="U109" s="28" t="n">
        <f aca="false">AVERAGE(U106:U108)</f>
        <v>16.4166666666667</v>
      </c>
      <c r="V109" s="41" t="n">
        <f aca="false">AVERAGE(V106:V108)</f>
        <v>10.3333333333333</v>
      </c>
      <c r="W109" s="40" t="n">
        <f aca="false">AVERAGE(W106:W108)</f>
        <v>6.5</v>
      </c>
      <c r="X109" s="28" t="n">
        <f aca="false">AVERAGE(X106:X108)</f>
        <v>9.5</v>
      </c>
      <c r="Y109" s="41" t="n">
        <f aca="false">AVERAGE(Y106:Y108)</f>
        <v>6.5</v>
      </c>
      <c r="Z109" s="42" t="n">
        <f aca="false">AVERAGE(Z106:Z108)</f>
        <v>9.25</v>
      </c>
      <c r="AA109" s="29"/>
      <c r="AB109" s="26" t="n">
        <f aca="false">AVERAGE(AB106:AB108)</f>
        <v>12.6666666666667</v>
      </c>
      <c r="AC109" s="27" t="n">
        <f aca="false">AVERAGE(AC106:AC108)</f>
        <v>10.8333333333333</v>
      </c>
      <c r="AD109" s="27" t="n">
        <f aca="false">AVERAGE(AD106:AD108)</f>
        <v>10.5833333333333</v>
      </c>
      <c r="AE109" s="27" t="n">
        <f aca="false">AVERAGE(AE106:AE108)</f>
        <v>11.25</v>
      </c>
      <c r="AF109" s="27" t="n">
        <f aca="false">AVERAGE(AF106:AF108)</f>
        <v>7.66666666666667</v>
      </c>
      <c r="AG109" s="27" t="n">
        <f aca="false">AVERAGE(AG106:AG108)</f>
        <v>5.83333333333333</v>
      </c>
      <c r="AH109" s="27" t="n">
        <f aca="false">AVERAGE(AH106:AH108)</f>
        <v>5.33333333333333</v>
      </c>
      <c r="AI109" s="27" t="n">
        <f aca="false">AVERAGE(AI106:AI108)</f>
        <v>4.58333333333333</v>
      </c>
      <c r="AJ109" s="27" t="n">
        <f aca="false">AVERAGE(AJ106:AJ108)</f>
        <v>4</v>
      </c>
      <c r="AK109" s="27" t="n">
        <f aca="false">AVERAGE(AK106:AK108)</f>
        <v>3.08333333333333</v>
      </c>
      <c r="AL109" s="27" t="n">
        <f aca="false">AVERAGE(AL106:AL108)</f>
        <v>1.58333333333333</v>
      </c>
      <c r="AM109" s="27" t="n">
        <f aca="false">AVERAGE(AM106:AM108)</f>
        <v>0.833333333333333</v>
      </c>
      <c r="AN109" s="27" t="n">
        <f aca="false">AVERAGE(AN106:AN108)</f>
        <v>5.33333333333333</v>
      </c>
      <c r="AO109" s="27" t="n">
        <f aca="false">AVERAGE(AO106:AO108)</f>
        <v>7.25</v>
      </c>
      <c r="AP109" s="27" t="n">
        <f aca="false">AVERAGE(AP106:AP108)</f>
        <v>9.5</v>
      </c>
      <c r="AQ109" s="27" t="n">
        <f aca="false">AVERAGE(AQ106:AQ108)</f>
        <v>9.41666666666667</v>
      </c>
      <c r="AR109" s="27" t="n">
        <f aca="false">AVERAGE(AR106:AR108)</f>
        <v>8.75</v>
      </c>
      <c r="AS109" s="27" t="n">
        <f aca="false">AVERAGE(AS106:AS108)</f>
        <v>13.75</v>
      </c>
      <c r="AT109" s="27" t="n">
        <f aca="false">AVERAGE(AT106:AT108)</f>
        <v>14.0833333333333</v>
      </c>
      <c r="AU109" s="27" t="n">
        <f aca="false">AVERAGE(AU106:AU108)</f>
        <v>11.5833333333333</v>
      </c>
      <c r="AV109" s="27" t="n">
        <f aca="false">AVERAGE(AV106:AV108)</f>
        <v>7.08333333333333</v>
      </c>
      <c r="AW109" s="27" t="n">
        <f aca="false">AVERAGE(AW106:AW108)</f>
        <v>10.9166666666667</v>
      </c>
      <c r="AX109" s="27" t="n">
        <f aca="false">AVERAGE(AX106:AX108)</f>
        <v>10.9166666666667</v>
      </c>
      <c r="AY109" s="28" t="n">
        <f aca="false">AVERAGE(AY106:AY108)</f>
        <v>12.3333333333333</v>
      </c>
    </row>
    <row r="110" s="51" customFormat="true" ht="9" hidden="false" customHeight="true" outlineLevel="0" collapsed="false">
      <c r="A110" s="94" t="s">
        <v>47</v>
      </c>
      <c r="B110" s="92" t="s">
        <v>21</v>
      </c>
      <c r="C110" s="37" t="n">
        <v>15.25</v>
      </c>
      <c r="D110" s="33" t="n">
        <v>11.75</v>
      </c>
      <c r="E110" s="33" t="n">
        <v>12</v>
      </c>
      <c r="F110" s="31" t="n">
        <v>6.75</v>
      </c>
      <c r="G110" s="32" t="n">
        <v>9.75</v>
      </c>
      <c r="H110" s="33" t="n">
        <v>2.5</v>
      </c>
      <c r="I110" s="33" t="n">
        <v>11.25</v>
      </c>
      <c r="J110" s="33" t="n">
        <v>7.5</v>
      </c>
      <c r="K110" s="31" t="n">
        <v>8.75</v>
      </c>
      <c r="L110" s="32" t="n">
        <v>1.5</v>
      </c>
      <c r="M110" s="33" t="n">
        <v>3</v>
      </c>
      <c r="N110" s="31" t="n">
        <v>0.25</v>
      </c>
      <c r="O110" s="32" t="n">
        <v>9</v>
      </c>
      <c r="P110" s="33" t="n">
        <v>8.5</v>
      </c>
      <c r="Q110" s="31" t="n">
        <v>10.25</v>
      </c>
      <c r="R110" s="35" t="n">
        <v>7.25</v>
      </c>
      <c r="S110" s="35" t="n">
        <v>5</v>
      </c>
      <c r="T110" s="32" t="n">
        <v>14.5</v>
      </c>
      <c r="U110" s="31" t="n">
        <v>12</v>
      </c>
      <c r="V110" s="35" t="n">
        <v>5.5</v>
      </c>
      <c r="W110" s="32" t="n">
        <v>10</v>
      </c>
      <c r="X110" s="31" t="n">
        <v>16.5</v>
      </c>
      <c r="Y110" s="35" t="n">
        <v>11.25</v>
      </c>
      <c r="Z110" s="36" t="n">
        <v>11.5</v>
      </c>
      <c r="AB110" s="37" t="n">
        <v>14.5</v>
      </c>
      <c r="AC110" s="33" t="n">
        <v>12.75</v>
      </c>
      <c r="AD110" s="33" t="n">
        <v>11</v>
      </c>
      <c r="AE110" s="33" t="n">
        <v>11.25</v>
      </c>
      <c r="AF110" s="33" t="n">
        <v>7.75</v>
      </c>
      <c r="AG110" s="33" t="n">
        <v>5.75</v>
      </c>
      <c r="AH110" s="33" t="n">
        <v>5.25</v>
      </c>
      <c r="AI110" s="33" t="n">
        <v>3.5</v>
      </c>
      <c r="AJ110" s="33" t="n">
        <v>3</v>
      </c>
      <c r="AK110" s="33" t="n">
        <v>3.5</v>
      </c>
      <c r="AL110" s="33" t="n">
        <v>2</v>
      </c>
      <c r="AM110" s="33" t="n">
        <v>1.5</v>
      </c>
      <c r="AN110" s="33" t="n">
        <v>3</v>
      </c>
      <c r="AO110" s="33" t="n">
        <v>6.25</v>
      </c>
      <c r="AP110" s="33" t="n">
        <v>5.25</v>
      </c>
      <c r="AQ110" s="33" t="n">
        <v>12.5</v>
      </c>
      <c r="AR110" s="33" t="n">
        <v>15.75</v>
      </c>
      <c r="AS110" s="33" t="n">
        <v>11.25</v>
      </c>
      <c r="AT110" s="33" t="n">
        <v>15.5</v>
      </c>
      <c r="AU110" s="33" t="n">
        <v>16</v>
      </c>
      <c r="AV110" s="33" t="n">
        <v>4.25</v>
      </c>
      <c r="AW110" s="33" t="n">
        <v>10</v>
      </c>
      <c r="AX110" s="33" t="n">
        <v>10.5</v>
      </c>
      <c r="AY110" s="31" t="n">
        <v>14.5</v>
      </c>
    </row>
    <row r="111" s="51" customFormat="true" ht="9" hidden="false" customHeight="true" outlineLevel="0" collapsed="false">
      <c r="A111" s="94"/>
      <c r="B111" s="92" t="s">
        <v>22</v>
      </c>
      <c r="C111" s="37" t="n">
        <v>14.5</v>
      </c>
      <c r="D111" s="33" t="n">
        <v>11.25</v>
      </c>
      <c r="E111" s="33" t="n">
        <v>11.25</v>
      </c>
      <c r="F111" s="31" t="n">
        <v>7</v>
      </c>
      <c r="G111" s="32" t="n">
        <v>8.75</v>
      </c>
      <c r="H111" s="33" t="n">
        <v>4.25</v>
      </c>
      <c r="I111" s="33" t="n">
        <v>8</v>
      </c>
      <c r="J111" s="33" t="n">
        <v>6</v>
      </c>
      <c r="K111" s="31" t="n">
        <v>5.5</v>
      </c>
      <c r="L111" s="32" t="n">
        <v>3.75</v>
      </c>
      <c r="M111" s="33" t="n">
        <v>3.5</v>
      </c>
      <c r="N111" s="31" t="n">
        <v>1.5</v>
      </c>
      <c r="O111" s="32" t="n">
        <v>5.5</v>
      </c>
      <c r="P111" s="33" t="n">
        <v>7</v>
      </c>
      <c r="Q111" s="31" t="n">
        <v>7.25</v>
      </c>
      <c r="R111" s="35" t="n">
        <v>10</v>
      </c>
      <c r="S111" s="35" t="n">
        <v>9.75</v>
      </c>
      <c r="T111" s="32" t="n">
        <v>13</v>
      </c>
      <c r="U111" s="31" t="n">
        <v>13.75</v>
      </c>
      <c r="V111" s="35" t="n">
        <v>9.5</v>
      </c>
      <c r="W111" s="32" t="n">
        <v>7</v>
      </c>
      <c r="X111" s="31" t="n">
        <v>14.5</v>
      </c>
      <c r="Y111" s="35" t="n">
        <v>10.25</v>
      </c>
      <c r="Z111" s="36" t="n">
        <v>12</v>
      </c>
      <c r="AB111" s="37" t="n">
        <v>14.75</v>
      </c>
      <c r="AC111" s="33" t="n">
        <v>12.75</v>
      </c>
      <c r="AD111" s="33" t="n">
        <v>11</v>
      </c>
      <c r="AE111" s="33" t="n">
        <v>11.25</v>
      </c>
      <c r="AF111" s="33" t="n">
        <v>7.75</v>
      </c>
      <c r="AG111" s="33" t="n">
        <v>5.25</v>
      </c>
      <c r="AH111" s="33" t="n">
        <v>5.75</v>
      </c>
      <c r="AI111" s="33" t="n">
        <v>4.5</v>
      </c>
      <c r="AJ111" s="33" t="n">
        <v>4</v>
      </c>
      <c r="AK111" s="33" t="n">
        <v>3.5</v>
      </c>
      <c r="AL111" s="33" t="n">
        <v>2.25</v>
      </c>
      <c r="AM111" s="33" t="n">
        <v>1</v>
      </c>
      <c r="AN111" s="33" t="n">
        <v>3.75</v>
      </c>
      <c r="AO111" s="33" t="n">
        <v>7.25</v>
      </c>
      <c r="AP111" s="33" t="n">
        <v>8</v>
      </c>
      <c r="AQ111" s="33" t="n">
        <v>11.25</v>
      </c>
      <c r="AR111" s="33" t="n">
        <v>11.25</v>
      </c>
      <c r="AS111" s="33" t="n">
        <v>14</v>
      </c>
      <c r="AT111" s="33" t="n">
        <v>14.75</v>
      </c>
      <c r="AU111" s="33" t="n">
        <v>12</v>
      </c>
      <c r="AV111" s="33" t="n">
        <v>7</v>
      </c>
      <c r="AW111" s="33" t="n">
        <v>13.5</v>
      </c>
      <c r="AX111" s="33" t="n">
        <v>12</v>
      </c>
      <c r="AY111" s="31" t="n">
        <v>14.75</v>
      </c>
    </row>
    <row r="112" s="51" customFormat="true" ht="9" hidden="false" customHeight="true" outlineLevel="0" collapsed="false">
      <c r="A112" s="94"/>
      <c r="B112" s="92" t="s">
        <v>23</v>
      </c>
      <c r="C112" s="37" t="n">
        <v>14.75</v>
      </c>
      <c r="D112" s="33" t="n">
        <v>11.75</v>
      </c>
      <c r="E112" s="33" t="n">
        <v>11.25</v>
      </c>
      <c r="F112" s="31" t="n">
        <v>8.75</v>
      </c>
      <c r="G112" s="32" t="n">
        <v>7</v>
      </c>
      <c r="H112" s="33" t="n">
        <v>4.5</v>
      </c>
      <c r="I112" s="33" t="n">
        <v>4</v>
      </c>
      <c r="J112" s="33" t="n">
        <v>5</v>
      </c>
      <c r="K112" s="31" t="n">
        <v>3.25</v>
      </c>
      <c r="L112" s="32" t="n">
        <v>4.5</v>
      </c>
      <c r="M112" s="33" t="n">
        <v>3.25</v>
      </c>
      <c r="N112" s="31" t="n">
        <v>3</v>
      </c>
      <c r="O112" s="32" t="n">
        <v>3.5</v>
      </c>
      <c r="P112" s="33" t="n">
        <v>4.25</v>
      </c>
      <c r="Q112" s="31" t="n">
        <v>4.5</v>
      </c>
      <c r="R112" s="35" t="n">
        <v>8.75</v>
      </c>
      <c r="S112" s="35" t="n">
        <v>11</v>
      </c>
      <c r="T112" s="32" t="n">
        <v>8.75</v>
      </c>
      <c r="U112" s="31" t="n">
        <v>10.5</v>
      </c>
      <c r="V112" s="35" t="n">
        <v>9.5</v>
      </c>
      <c r="W112" s="32" t="n">
        <v>4.5</v>
      </c>
      <c r="X112" s="31" t="n">
        <v>10.5</v>
      </c>
      <c r="Y112" s="35" t="n">
        <v>9.5</v>
      </c>
      <c r="Z112" s="36" t="n">
        <v>13.5</v>
      </c>
      <c r="AB112" s="37" t="n">
        <v>14.5</v>
      </c>
      <c r="AC112" s="33" t="n">
        <v>12.25</v>
      </c>
      <c r="AD112" s="33" t="n">
        <v>11</v>
      </c>
      <c r="AE112" s="33" t="n">
        <v>11</v>
      </c>
      <c r="AF112" s="33" t="n">
        <v>9</v>
      </c>
      <c r="AG112" s="33" t="n">
        <v>4.75</v>
      </c>
      <c r="AH112" s="33" t="n">
        <v>7.25</v>
      </c>
      <c r="AI112" s="33" t="n">
        <v>4.75</v>
      </c>
      <c r="AJ112" s="33" t="n">
        <v>5.5</v>
      </c>
      <c r="AK112" s="33" t="n">
        <v>2.25</v>
      </c>
      <c r="AL112" s="33" t="n">
        <v>2</v>
      </c>
      <c r="AM112" s="33" t="n">
        <v>0.25</v>
      </c>
      <c r="AN112" s="33" t="n">
        <v>6.25</v>
      </c>
      <c r="AO112" s="33" t="n">
        <v>8.5</v>
      </c>
      <c r="AP112" s="33" t="n">
        <v>9.5</v>
      </c>
      <c r="AQ112" s="33" t="n">
        <v>8.75</v>
      </c>
      <c r="AR112" s="33" t="n">
        <v>7.25</v>
      </c>
      <c r="AS112" s="33" t="n">
        <v>12.75</v>
      </c>
      <c r="AT112" s="33" t="n">
        <v>11.5</v>
      </c>
      <c r="AU112" s="33" t="n">
        <v>8.5</v>
      </c>
      <c r="AV112" s="33" t="n">
        <v>7.25</v>
      </c>
      <c r="AW112" s="33" t="n">
        <v>13</v>
      </c>
      <c r="AX112" s="33" t="n">
        <v>11.75</v>
      </c>
      <c r="AY112" s="31" t="n">
        <v>13</v>
      </c>
    </row>
    <row r="113" s="38" customFormat="true" ht="9.75" hidden="false" customHeight="true" outlineLevel="0" collapsed="false">
      <c r="A113" s="94"/>
      <c r="B113" s="93" t="s">
        <v>24</v>
      </c>
      <c r="C113" s="26" t="n">
        <f aca="false">AVERAGE(C110:C112)</f>
        <v>14.8333333333333</v>
      </c>
      <c r="D113" s="27" t="n">
        <f aca="false">AVERAGE(D110:D112)</f>
        <v>11.5833333333333</v>
      </c>
      <c r="E113" s="27" t="n">
        <f aca="false">AVERAGE(E110:E112)</f>
        <v>11.5</v>
      </c>
      <c r="F113" s="28" t="n">
        <f aca="false">AVERAGE(F110:F112)</f>
        <v>7.5</v>
      </c>
      <c r="G113" s="40" t="n">
        <f aca="false">AVERAGE(G110:G112)</f>
        <v>8.5</v>
      </c>
      <c r="H113" s="27" t="n">
        <f aca="false">AVERAGE(H110:H112)</f>
        <v>3.75</v>
      </c>
      <c r="I113" s="27" t="n">
        <f aca="false">AVERAGE(I110:I112)</f>
        <v>7.75</v>
      </c>
      <c r="J113" s="27" t="n">
        <f aca="false">AVERAGE(J110:J112)</f>
        <v>6.16666666666667</v>
      </c>
      <c r="K113" s="28" t="n">
        <f aca="false">AVERAGE(K110:K112)</f>
        <v>5.83333333333333</v>
      </c>
      <c r="L113" s="40" t="n">
        <f aca="false">AVERAGE(L110:L112)</f>
        <v>3.25</v>
      </c>
      <c r="M113" s="27" t="n">
        <f aca="false">AVERAGE(M110:M112)</f>
        <v>3.25</v>
      </c>
      <c r="N113" s="28" t="n">
        <f aca="false">AVERAGE(N110:N112)</f>
        <v>1.58333333333333</v>
      </c>
      <c r="O113" s="40" t="n">
        <f aca="false">AVERAGE(O110:O112)</f>
        <v>6</v>
      </c>
      <c r="P113" s="27" t="n">
        <f aca="false">AVERAGE(P110:P112)</f>
        <v>6.58333333333333</v>
      </c>
      <c r="Q113" s="28" t="n">
        <f aca="false">AVERAGE(Q110:Q112)</f>
        <v>7.33333333333333</v>
      </c>
      <c r="R113" s="41" t="n">
        <f aca="false">AVERAGE(R110:R112)</f>
        <v>8.66666666666667</v>
      </c>
      <c r="S113" s="41" t="n">
        <f aca="false">AVERAGE(S110:S112)</f>
        <v>8.58333333333333</v>
      </c>
      <c r="T113" s="40" t="n">
        <f aca="false">AVERAGE(T110:T112)</f>
        <v>12.0833333333333</v>
      </c>
      <c r="U113" s="28" t="n">
        <f aca="false">AVERAGE(U110:U112)</f>
        <v>12.0833333333333</v>
      </c>
      <c r="V113" s="41" t="n">
        <f aca="false">AVERAGE(V110:V112)</f>
        <v>8.16666666666667</v>
      </c>
      <c r="W113" s="40" t="n">
        <f aca="false">AVERAGE(W110:W112)</f>
        <v>7.16666666666667</v>
      </c>
      <c r="X113" s="28" t="n">
        <f aca="false">AVERAGE(X110:X112)</f>
        <v>13.8333333333333</v>
      </c>
      <c r="Y113" s="41" t="n">
        <f aca="false">AVERAGE(Y110:Y112)</f>
        <v>10.3333333333333</v>
      </c>
      <c r="Z113" s="42" t="n">
        <f aca="false">AVERAGE(Z110:Z112)</f>
        <v>12.3333333333333</v>
      </c>
      <c r="AA113" s="29"/>
      <c r="AB113" s="26" t="n">
        <f aca="false">AVERAGE(AB110:AB112)</f>
        <v>14.5833333333333</v>
      </c>
      <c r="AC113" s="27" t="n">
        <f aca="false">AVERAGE(AC110:AC112)</f>
        <v>12.5833333333333</v>
      </c>
      <c r="AD113" s="27" t="n">
        <f aca="false">AVERAGE(AD110:AD112)</f>
        <v>11</v>
      </c>
      <c r="AE113" s="27" t="n">
        <f aca="false">AVERAGE(AE110:AE112)</f>
        <v>11.1666666666667</v>
      </c>
      <c r="AF113" s="27" t="n">
        <f aca="false">AVERAGE(AF110:AF112)</f>
        <v>8.16666666666667</v>
      </c>
      <c r="AG113" s="27" t="n">
        <f aca="false">AVERAGE(AG110:AG112)</f>
        <v>5.25</v>
      </c>
      <c r="AH113" s="27" t="n">
        <f aca="false">AVERAGE(AH110:AH112)</f>
        <v>6.08333333333333</v>
      </c>
      <c r="AI113" s="27" t="n">
        <f aca="false">AVERAGE(AI110:AI112)</f>
        <v>4.25</v>
      </c>
      <c r="AJ113" s="27" t="n">
        <f aca="false">AVERAGE(AJ110:AJ112)</f>
        <v>4.16666666666667</v>
      </c>
      <c r="AK113" s="27" t="n">
        <f aca="false">AVERAGE(AK110:AK112)</f>
        <v>3.08333333333333</v>
      </c>
      <c r="AL113" s="27" t="n">
        <f aca="false">AVERAGE(AL110:AL112)</f>
        <v>2.08333333333333</v>
      </c>
      <c r="AM113" s="27" t="n">
        <f aca="false">AVERAGE(AM110:AM112)</f>
        <v>0.916666666666667</v>
      </c>
      <c r="AN113" s="27" t="n">
        <f aca="false">AVERAGE(AN110:AN112)</f>
        <v>4.33333333333333</v>
      </c>
      <c r="AO113" s="27" t="n">
        <f aca="false">AVERAGE(AO110:AO112)</f>
        <v>7.33333333333333</v>
      </c>
      <c r="AP113" s="27" t="n">
        <f aca="false">AVERAGE(AP110:AP112)</f>
        <v>7.58333333333333</v>
      </c>
      <c r="AQ113" s="27" t="n">
        <f aca="false">AVERAGE(AQ110:AQ112)</f>
        <v>10.8333333333333</v>
      </c>
      <c r="AR113" s="27" t="n">
        <f aca="false">AVERAGE(AR110:AR112)</f>
        <v>11.4166666666667</v>
      </c>
      <c r="AS113" s="27" t="n">
        <f aca="false">AVERAGE(AS110:AS112)</f>
        <v>12.6666666666667</v>
      </c>
      <c r="AT113" s="27" t="n">
        <f aca="false">AVERAGE(AT110:AT112)</f>
        <v>13.9166666666667</v>
      </c>
      <c r="AU113" s="27" t="n">
        <f aca="false">AVERAGE(AU110:AU112)</f>
        <v>12.1666666666667</v>
      </c>
      <c r="AV113" s="27" t="n">
        <f aca="false">AVERAGE(AV110:AV112)</f>
        <v>6.16666666666667</v>
      </c>
      <c r="AW113" s="27" t="n">
        <f aca="false">AVERAGE(AW110:AW112)</f>
        <v>12.1666666666667</v>
      </c>
      <c r="AX113" s="27" t="n">
        <f aca="false">AVERAGE(AX110:AX112)</f>
        <v>11.4166666666667</v>
      </c>
      <c r="AY113" s="28" t="n">
        <f aca="false">AVERAGE(AY110:AY112)</f>
        <v>14.0833333333333</v>
      </c>
    </row>
    <row r="114" s="38" customFormat="true" ht="9.75" hidden="false" customHeight="true" outlineLevel="0" collapsed="false">
      <c r="A114" s="94" t="s">
        <v>48</v>
      </c>
      <c r="B114" s="92" t="s">
        <v>21</v>
      </c>
      <c r="C114" s="37" t="n">
        <v>13.5</v>
      </c>
      <c r="D114" s="33" t="n">
        <v>11</v>
      </c>
      <c r="E114" s="33" t="n">
        <v>11.25</v>
      </c>
      <c r="F114" s="31" t="n">
        <v>7</v>
      </c>
      <c r="G114" s="32" t="n">
        <v>8.5</v>
      </c>
      <c r="H114" s="33" t="n">
        <v>2.25</v>
      </c>
      <c r="I114" s="33" t="n">
        <v>9.75</v>
      </c>
      <c r="J114" s="33" t="n">
        <v>6.25</v>
      </c>
      <c r="K114" s="31" t="n">
        <v>8.25</v>
      </c>
      <c r="L114" s="32" t="n">
        <v>1.25</v>
      </c>
      <c r="M114" s="33" t="n">
        <v>3</v>
      </c>
      <c r="N114" s="31" t="n">
        <v>0.5</v>
      </c>
      <c r="O114" s="32" t="n">
        <v>8.75</v>
      </c>
      <c r="P114" s="33" t="n">
        <v>8.5</v>
      </c>
      <c r="Q114" s="31" t="n">
        <v>8.5</v>
      </c>
      <c r="R114" s="35" t="n">
        <v>8.75</v>
      </c>
      <c r="S114" s="35" t="n">
        <v>7</v>
      </c>
      <c r="T114" s="32" t="n">
        <v>14</v>
      </c>
      <c r="U114" s="31" t="n">
        <v>13</v>
      </c>
      <c r="V114" s="35" t="n">
        <v>7</v>
      </c>
      <c r="W114" s="32" t="n">
        <v>9.25</v>
      </c>
      <c r="X114" s="31" t="n">
        <v>16</v>
      </c>
      <c r="Y114" s="35" t="n">
        <v>11.25</v>
      </c>
      <c r="Z114" s="36" t="n">
        <v>12.75</v>
      </c>
      <c r="AA114" s="29"/>
      <c r="AB114" s="37" t="n">
        <v>15.75</v>
      </c>
      <c r="AC114" s="33" t="n">
        <v>13.5</v>
      </c>
      <c r="AD114" s="33" t="n">
        <v>11.5</v>
      </c>
      <c r="AE114" s="33" t="n">
        <v>10.25</v>
      </c>
      <c r="AF114" s="33" t="n">
        <v>9.5</v>
      </c>
      <c r="AG114" s="33" t="n">
        <v>3.5</v>
      </c>
      <c r="AH114" s="33" t="n">
        <v>9.5</v>
      </c>
      <c r="AI114" s="33" t="n">
        <v>5</v>
      </c>
      <c r="AJ114" s="33" t="n">
        <v>8.5</v>
      </c>
      <c r="AK114" s="33" t="n">
        <v>1</v>
      </c>
      <c r="AL114" s="33" t="n">
        <v>2</v>
      </c>
      <c r="AM114" s="33" t="n">
        <v>0</v>
      </c>
      <c r="AN114" s="33" t="n">
        <v>9</v>
      </c>
      <c r="AO114" s="33" t="n">
        <v>9</v>
      </c>
      <c r="AP114" s="33" t="n">
        <v>11</v>
      </c>
      <c r="AQ114" s="33" t="n">
        <v>9</v>
      </c>
      <c r="AR114" s="33" t="n">
        <v>7.25</v>
      </c>
      <c r="AS114" s="33" t="n">
        <v>13.5</v>
      </c>
      <c r="AT114" s="33" t="n">
        <v>12.25</v>
      </c>
      <c r="AU114" s="33" t="n">
        <v>8.75</v>
      </c>
      <c r="AV114" s="33" t="n">
        <v>9.25</v>
      </c>
      <c r="AW114" s="33" t="n">
        <v>14.75</v>
      </c>
      <c r="AX114" s="33" t="n">
        <v>13</v>
      </c>
      <c r="AY114" s="31" t="n">
        <v>15.25</v>
      </c>
    </row>
    <row r="115" s="38" customFormat="true" ht="9.75" hidden="false" customHeight="true" outlineLevel="0" collapsed="false">
      <c r="A115" s="94"/>
      <c r="B115" s="92" t="s">
        <v>22</v>
      </c>
      <c r="C115" s="37" t="n">
        <v>14</v>
      </c>
      <c r="D115" s="33" t="n">
        <v>11.5</v>
      </c>
      <c r="E115" s="33" t="n">
        <v>11.25</v>
      </c>
      <c r="F115" s="31" t="n">
        <v>9</v>
      </c>
      <c r="G115" s="32" t="n">
        <v>7</v>
      </c>
      <c r="H115" s="33" t="n">
        <v>5.25</v>
      </c>
      <c r="I115" s="33" t="n">
        <v>4.5</v>
      </c>
      <c r="J115" s="33" t="n">
        <v>5.25</v>
      </c>
      <c r="K115" s="31" t="n">
        <v>4</v>
      </c>
      <c r="L115" s="32" t="n">
        <v>4</v>
      </c>
      <c r="M115" s="33" t="n">
        <v>3.5</v>
      </c>
      <c r="N115" s="31" t="n">
        <v>2</v>
      </c>
      <c r="O115" s="32" t="n">
        <v>5</v>
      </c>
      <c r="P115" s="33" t="n">
        <v>6.75</v>
      </c>
      <c r="Q115" s="31" t="n">
        <v>7.5</v>
      </c>
      <c r="R115" s="35" t="n">
        <v>8.5</v>
      </c>
      <c r="S115" s="35" t="n">
        <v>7.75</v>
      </c>
      <c r="T115" s="32" t="n">
        <v>12.75</v>
      </c>
      <c r="U115" s="31" t="n">
        <v>11.5</v>
      </c>
      <c r="V115" s="35" t="n">
        <v>7.25</v>
      </c>
      <c r="W115" s="32" t="n">
        <v>8</v>
      </c>
      <c r="X115" s="31" t="n">
        <v>13.75</v>
      </c>
      <c r="Y115" s="35" t="n">
        <v>10.5</v>
      </c>
      <c r="Z115" s="36" t="n">
        <v>12.5</v>
      </c>
      <c r="AA115" s="29"/>
      <c r="AB115" s="37" t="n">
        <v>15.75</v>
      </c>
      <c r="AC115" s="33" t="n">
        <v>13.75</v>
      </c>
      <c r="AD115" s="33" t="n">
        <v>11.25</v>
      </c>
      <c r="AE115" s="33" t="n">
        <v>11</v>
      </c>
      <c r="AF115" s="33" t="n">
        <v>7.5</v>
      </c>
      <c r="AG115" s="33" t="n">
        <v>5.75</v>
      </c>
      <c r="AH115" s="33" t="n">
        <v>4</v>
      </c>
      <c r="AI115" s="33" t="n">
        <v>4</v>
      </c>
      <c r="AJ115" s="33" t="n">
        <v>2.5</v>
      </c>
      <c r="AK115" s="33" t="n">
        <v>3</v>
      </c>
      <c r="AL115" s="33" t="n">
        <v>2.25</v>
      </c>
      <c r="AM115" s="33" t="n">
        <v>1.25</v>
      </c>
      <c r="AN115" s="33" t="n">
        <v>2.75</v>
      </c>
      <c r="AO115" s="33" t="n">
        <v>6</v>
      </c>
      <c r="AP115" s="33" t="n">
        <v>6</v>
      </c>
      <c r="AQ115" s="33" t="n">
        <v>12</v>
      </c>
      <c r="AR115" s="33" t="n">
        <v>13.5</v>
      </c>
      <c r="AS115" s="33" t="n">
        <v>10.5</v>
      </c>
      <c r="AT115" s="33" t="n">
        <v>13.75</v>
      </c>
      <c r="AU115" s="33" t="n">
        <v>12.75</v>
      </c>
      <c r="AV115" s="33" t="n">
        <v>6</v>
      </c>
      <c r="AW115" s="33" t="n">
        <v>11.75</v>
      </c>
      <c r="AX115" s="33" t="n">
        <v>12.25</v>
      </c>
      <c r="AY115" s="31" t="n">
        <v>14</v>
      </c>
    </row>
    <row r="116" s="38" customFormat="true" ht="9.75" hidden="false" customHeight="true" outlineLevel="0" collapsed="false">
      <c r="A116" s="94"/>
      <c r="B116" s="92" t="s">
        <v>23</v>
      </c>
      <c r="C116" s="37" t="n">
        <v>12.25</v>
      </c>
      <c r="D116" s="33" t="n">
        <v>10.5</v>
      </c>
      <c r="E116" s="33" t="n">
        <v>9</v>
      </c>
      <c r="F116" s="31" t="n">
        <v>8</v>
      </c>
      <c r="G116" s="32" t="n">
        <v>7</v>
      </c>
      <c r="H116" s="33" t="n">
        <v>5.25</v>
      </c>
      <c r="I116" s="33" t="n">
        <v>5.5</v>
      </c>
      <c r="J116" s="33" t="n">
        <v>5.25</v>
      </c>
      <c r="K116" s="31" t="n">
        <v>3.75</v>
      </c>
      <c r="L116" s="32" t="n">
        <v>3</v>
      </c>
      <c r="M116" s="33" t="n">
        <v>3</v>
      </c>
      <c r="N116" s="31" t="n">
        <v>1.75</v>
      </c>
      <c r="O116" s="32" t="n">
        <v>5.25</v>
      </c>
      <c r="P116" s="33" t="n">
        <v>6.75</v>
      </c>
      <c r="Q116" s="31" t="n">
        <v>7.75</v>
      </c>
      <c r="R116" s="35" t="n">
        <v>7.75</v>
      </c>
      <c r="S116" s="35" t="n">
        <v>6.5</v>
      </c>
      <c r="T116" s="32" t="n">
        <v>13.5</v>
      </c>
      <c r="U116" s="31" t="n">
        <v>12.25</v>
      </c>
      <c r="V116" s="35" t="n">
        <v>7</v>
      </c>
      <c r="W116" s="32" t="n">
        <v>9.5</v>
      </c>
      <c r="X116" s="31" t="n">
        <v>15</v>
      </c>
      <c r="Y116" s="35" t="n">
        <v>11.25</v>
      </c>
      <c r="Z116" s="36" t="n">
        <v>13.25</v>
      </c>
      <c r="AA116" s="29"/>
      <c r="AB116" s="37" t="n">
        <v>17</v>
      </c>
      <c r="AC116" s="33" t="n">
        <v>15.25</v>
      </c>
      <c r="AD116" s="33" t="n">
        <v>11.25</v>
      </c>
      <c r="AE116" s="33" t="n">
        <v>12.5</v>
      </c>
      <c r="AF116" s="33" t="n">
        <v>6.25</v>
      </c>
      <c r="AG116" s="33" t="n">
        <v>5.75</v>
      </c>
      <c r="AH116" s="33" t="n">
        <v>4.5</v>
      </c>
      <c r="AI116" s="33" t="n">
        <v>4.5</v>
      </c>
      <c r="AJ116" s="33" t="n">
        <v>4</v>
      </c>
      <c r="AK116" s="33" t="n">
        <v>3</v>
      </c>
      <c r="AL116" s="33" t="n">
        <v>2.75</v>
      </c>
      <c r="AM116" s="33" t="n">
        <v>1</v>
      </c>
      <c r="AN116" s="33" t="n">
        <v>5.25</v>
      </c>
      <c r="AO116" s="33" t="n">
        <v>7.75</v>
      </c>
      <c r="AP116" s="33" t="n">
        <v>8.75</v>
      </c>
      <c r="AQ116" s="33" t="n">
        <v>9.5</v>
      </c>
      <c r="AR116" s="33" t="n">
        <v>8</v>
      </c>
      <c r="AS116" s="33" t="n">
        <v>12.5</v>
      </c>
      <c r="AT116" s="33" t="n">
        <v>12.25</v>
      </c>
      <c r="AU116" s="33" t="n">
        <v>9</v>
      </c>
      <c r="AV116" s="33" t="n">
        <v>6.75</v>
      </c>
      <c r="AW116" s="33" t="n">
        <v>12</v>
      </c>
      <c r="AX116" s="33" t="n">
        <v>11</v>
      </c>
      <c r="AY116" s="31" t="n">
        <v>12.25</v>
      </c>
    </row>
    <row r="117" s="7" customFormat="true" ht="9.75" hidden="false" customHeight="true" outlineLevel="0" collapsed="false">
      <c r="A117" s="94"/>
      <c r="B117" s="106" t="s">
        <v>24</v>
      </c>
      <c r="C117" s="73" t="n">
        <f aca="false">AVERAGE(C114:C116)</f>
        <v>13.25</v>
      </c>
      <c r="D117" s="69" t="n">
        <f aca="false">AVERAGE(D114:D116)</f>
        <v>11</v>
      </c>
      <c r="E117" s="69" t="n">
        <f aca="false">AVERAGE(E114:E116)</f>
        <v>10.5</v>
      </c>
      <c r="F117" s="70" t="n">
        <f aca="false">AVERAGE(F114:F116)</f>
        <v>8</v>
      </c>
      <c r="G117" s="68" t="n">
        <f aca="false">AVERAGE(G114:G116)</f>
        <v>7.5</v>
      </c>
      <c r="H117" s="69" t="n">
        <f aca="false">AVERAGE(H114:H116)</f>
        <v>4.25</v>
      </c>
      <c r="I117" s="69" t="n">
        <f aca="false">AVERAGE(I114:I116)</f>
        <v>6.58333333333333</v>
      </c>
      <c r="J117" s="69" t="n">
        <f aca="false">AVERAGE(J114:J116)</f>
        <v>5.58333333333333</v>
      </c>
      <c r="K117" s="70" t="n">
        <f aca="false">AVERAGE(K114:K116)</f>
        <v>5.33333333333333</v>
      </c>
      <c r="L117" s="68" t="n">
        <f aca="false">AVERAGE(L114:L116)</f>
        <v>2.75</v>
      </c>
      <c r="M117" s="69" t="n">
        <f aca="false">AVERAGE(M114:M116)</f>
        <v>3.16666666666667</v>
      </c>
      <c r="N117" s="70" t="n">
        <f aca="false">AVERAGE(N114:N116)</f>
        <v>1.41666666666667</v>
      </c>
      <c r="O117" s="68" t="n">
        <f aca="false">AVERAGE(O114:O116)</f>
        <v>6.33333333333333</v>
      </c>
      <c r="P117" s="69" t="n">
        <f aca="false">AVERAGE(P114:P116)</f>
        <v>7.33333333333333</v>
      </c>
      <c r="Q117" s="70" t="n">
        <f aca="false">AVERAGE(Q114:Q116)</f>
        <v>7.91666666666667</v>
      </c>
      <c r="R117" s="71" t="n">
        <f aca="false">AVERAGE(R114:R116)</f>
        <v>8.33333333333333</v>
      </c>
      <c r="S117" s="71" t="n">
        <f aca="false">AVERAGE(S114:S116)</f>
        <v>7.08333333333333</v>
      </c>
      <c r="T117" s="68" t="n">
        <f aca="false">AVERAGE(T114:T116)</f>
        <v>13.4166666666667</v>
      </c>
      <c r="U117" s="70" t="n">
        <f aca="false">AVERAGE(U114:U116)</f>
        <v>12.25</v>
      </c>
      <c r="V117" s="71" t="n">
        <f aca="false">AVERAGE(V114:V116)</f>
        <v>7.08333333333333</v>
      </c>
      <c r="W117" s="68" t="n">
        <f aca="false">AVERAGE(W114:W116)</f>
        <v>8.91666666666667</v>
      </c>
      <c r="X117" s="70" t="n">
        <f aca="false">AVERAGE(X114:X116)</f>
        <v>14.9166666666667</v>
      </c>
      <c r="Y117" s="71" t="n">
        <f aca="false">AVERAGE(Y114:Y116)</f>
        <v>11</v>
      </c>
      <c r="Z117" s="72" t="n">
        <f aca="false">AVERAGE(Z114:Z116)</f>
        <v>12.8333333333333</v>
      </c>
      <c r="AA117" s="50"/>
      <c r="AB117" s="73" t="n">
        <f aca="false">AVERAGE(AB114:AB116)</f>
        <v>16.1666666666667</v>
      </c>
      <c r="AC117" s="69" t="n">
        <f aca="false">AVERAGE(AC114:AC116)</f>
        <v>14.1666666666667</v>
      </c>
      <c r="AD117" s="69" t="n">
        <f aca="false">AVERAGE(AD114:AD116)</f>
        <v>11.3333333333333</v>
      </c>
      <c r="AE117" s="69" t="n">
        <f aca="false">AVERAGE(AE114:AE116)</f>
        <v>11.25</v>
      </c>
      <c r="AF117" s="69" t="n">
        <f aca="false">AVERAGE(AF114:AF116)</f>
        <v>7.75</v>
      </c>
      <c r="AG117" s="69" t="n">
        <f aca="false">AVERAGE(AG114:AG116)</f>
        <v>5</v>
      </c>
      <c r="AH117" s="69" t="n">
        <f aca="false">AVERAGE(AH114:AH116)</f>
        <v>6</v>
      </c>
      <c r="AI117" s="69" t="n">
        <f aca="false">AVERAGE(AI114:AI116)</f>
        <v>4.5</v>
      </c>
      <c r="AJ117" s="69" t="n">
        <f aca="false">AVERAGE(AJ114:AJ116)</f>
        <v>5</v>
      </c>
      <c r="AK117" s="69" t="n">
        <f aca="false">AVERAGE(AK114:AK116)</f>
        <v>2.33333333333333</v>
      </c>
      <c r="AL117" s="69" t="n">
        <f aca="false">AVERAGE(AL114:AL116)</f>
        <v>2.33333333333333</v>
      </c>
      <c r="AM117" s="69" t="n">
        <f aca="false">AVERAGE(AM114:AM116)</f>
        <v>0.75</v>
      </c>
      <c r="AN117" s="69" t="n">
        <f aca="false">AVERAGE(AN114:AN116)</f>
        <v>5.66666666666667</v>
      </c>
      <c r="AO117" s="69" t="n">
        <f aca="false">AVERAGE(AO114:AO116)</f>
        <v>7.58333333333333</v>
      </c>
      <c r="AP117" s="69" t="n">
        <f aca="false">AVERAGE(AP114:AP116)</f>
        <v>8.58333333333333</v>
      </c>
      <c r="AQ117" s="69" t="n">
        <f aca="false">AVERAGE(AQ114:AQ116)</f>
        <v>10.1666666666667</v>
      </c>
      <c r="AR117" s="69" t="n">
        <f aca="false">AVERAGE(AR114:AR116)</f>
        <v>9.58333333333333</v>
      </c>
      <c r="AS117" s="69" t="n">
        <f aca="false">AVERAGE(AS114:AS116)</f>
        <v>12.1666666666667</v>
      </c>
      <c r="AT117" s="69" t="n">
        <f aca="false">AVERAGE(AT114:AT116)</f>
        <v>12.75</v>
      </c>
      <c r="AU117" s="69" t="n">
        <f aca="false">AVERAGE(AU114:AU116)</f>
        <v>10.1666666666667</v>
      </c>
      <c r="AV117" s="69" t="n">
        <f aca="false">AVERAGE(AV114:AV116)</f>
        <v>7.33333333333333</v>
      </c>
      <c r="AW117" s="69" t="n">
        <f aca="false">AVERAGE(AW114:AW116)</f>
        <v>12.8333333333333</v>
      </c>
      <c r="AX117" s="69" t="n">
        <f aca="false">AVERAGE(AX114:AX116)</f>
        <v>12.0833333333333</v>
      </c>
      <c r="AY117" s="70" t="n">
        <f aca="false">AVERAGE(AY114:AY116)</f>
        <v>13.8333333333333</v>
      </c>
    </row>
    <row r="118" s="51" customFormat="true" ht="9.75" hidden="false" customHeight="true" outlineLevel="0" collapsed="false">
      <c r="A118" s="96"/>
      <c r="B118" s="97"/>
      <c r="C118" s="52" t="n">
        <f aca="false">AVERAGE(C109,C113,C117)</f>
        <v>13.6388888888889</v>
      </c>
      <c r="D118" s="46" t="n">
        <f aca="false">AVERAGE(D109,D113,D117)</f>
        <v>11.0277777777778</v>
      </c>
      <c r="E118" s="46" t="n">
        <f aca="false">AVERAGE(E109,E113,E117)</f>
        <v>10.7777777777778</v>
      </c>
      <c r="F118" s="47" t="n">
        <f aca="false">AVERAGE(F109,F113,F117)</f>
        <v>7.61111111111111</v>
      </c>
      <c r="G118" s="52" t="n">
        <f aca="false">AVERAGE(G109,G113,G117)</f>
        <v>7.72222222222222</v>
      </c>
      <c r="H118" s="46" t="n">
        <f aca="false">AVERAGE(H109,H113,H117)</f>
        <v>4.22222222222222</v>
      </c>
      <c r="I118" s="46" t="n">
        <f aca="false">AVERAGE(I109,I113,I117)</f>
        <v>6.5</v>
      </c>
      <c r="J118" s="46" t="n">
        <f aca="false">AVERAGE(J109,J113,J117)</f>
        <v>5.86111111111111</v>
      </c>
      <c r="K118" s="47" t="n">
        <f aca="false">AVERAGE(K109,K113,K117)</f>
        <v>5.22222222222222</v>
      </c>
      <c r="L118" s="52" t="n">
        <f aca="false">AVERAGE(L109,L113,L117)</f>
        <v>3.22222222222222</v>
      </c>
      <c r="M118" s="46" t="n">
        <f aca="false">AVERAGE(M109,M113,M117)</f>
        <v>3.19444444444444</v>
      </c>
      <c r="N118" s="47" t="n">
        <f aca="false">AVERAGE(N109,N113,N117)</f>
        <v>1.52777777777778</v>
      </c>
      <c r="O118" s="46" t="n">
        <f aca="false">AVERAGE(O109,O113,O117)</f>
        <v>5.75</v>
      </c>
      <c r="P118" s="46" t="n">
        <f aca="false">AVERAGE(P109,P113,P117)</f>
        <v>6.80555555555555</v>
      </c>
      <c r="Q118" s="53" t="n">
        <f aca="false">AVERAGE(Q109,Q113,Q117)</f>
        <v>7.47222222222222</v>
      </c>
      <c r="R118" s="54" t="n">
        <f aca="false">AVERAGE(R109,R113,R117)</f>
        <v>9.02777777777778</v>
      </c>
      <c r="S118" s="54" t="n">
        <f aca="false">AVERAGE(S109,S113,S117)</f>
        <v>8.97222222222222</v>
      </c>
      <c r="T118" s="46" t="n">
        <f aca="false">AVERAGE(T109,T113,T117)</f>
        <v>13.3055555555556</v>
      </c>
      <c r="U118" s="53" t="n">
        <f aca="false">AVERAGE(U109,U113,U117)</f>
        <v>13.5833333333333</v>
      </c>
      <c r="V118" s="54" t="n">
        <f aca="false">AVERAGE(V109,V113,V117)</f>
        <v>8.52777777777778</v>
      </c>
      <c r="W118" s="46" t="n">
        <f aca="false">AVERAGE(W109,W113,W117)</f>
        <v>7.52777777777778</v>
      </c>
      <c r="X118" s="53" t="n">
        <f aca="false">AVERAGE(X109,X113,X117)</f>
        <v>12.75</v>
      </c>
      <c r="Y118" s="54" t="n">
        <f aca="false">AVERAGE(Y109,Y113,Y117)</f>
        <v>9.27777777777778</v>
      </c>
      <c r="Z118" s="53" t="n">
        <f aca="false">AVERAGE(Z109,Z113,Z117)</f>
        <v>11.4722222222222</v>
      </c>
      <c r="AA118" s="29"/>
      <c r="AB118" s="49" t="n">
        <f aca="false">AVERAGE(AB109,AB113,AB117)</f>
        <v>14.4722222222222</v>
      </c>
      <c r="AC118" s="46" t="n">
        <f aca="false">AVERAGE(AC109,AC113,AC117)</f>
        <v>12.5277777777778</v>
      </c>
      <c r="AD118" s="46" t="n">
        <f aca="false">AVERAGE(AD109,AD113,AD117)</f>
        <v>10.9722222222222</v>
      </c>
      <c r="AE118" s="46" t="n">
        <f aca="false">AVERAGE(AE109,AE113,AE117)</f>
        <v>11.2222222222222</v>
      </c>
      <c r="AF118" s="46" t="n">
        <f aca="false">AVERAGE(AF109,AF113,AF117)</f>
        <v>7.86111111111111</v>
      </c>
      <c r="AG118" s="46" t="n">
        <f aca="false">AVERAGE(AG109,AG113,AG117)</f>
        <v>5.36111111111111</v>
      </c>
      <c r="AH118" s="46" t="n">
        <f aca="false">AVERAGE(AH109,AH113,AH117)</f>
        <v>5.80555555555555</v>
      </c>
      <c r="AI118" s="46" t="n">
        <f aca="false">AVERAGE(AI109,AI113,AI117)</f>
        <v>4.44444444444444</v>
      </c>
      <c r="AJ118" s="46" t="n">
        <f aca="false">AVERAGE(AJ109,AJ113,AJ117)</f>
        <v>4.38888888888889</v>
      </c>
      <c r="AK118" s="46" t="n">
        <f aca="false">AVERAGE(AK109,AK113,AK117)</f>
        <v>2.83333333333333</v>
      </c>
      <c r="AL118" s="46" t="n">
        <f aca="false">AVERAGE(AL109,AL113,AL117)</f>
        <v>2</v>
      </c>
      <c r="AM118" s="46" t="n">
        <f aca="false">AVERAGE(AM109,AM113,AM117)</f>
        <v>0.833333333333333</v>
      </c>
      <c r="AN118" s="46" t="n">
        <f aca="false">AVERAGE(AN109,AN113,AN117)</f>
        <v>5.11111111111111</v>
      </c>
      <c r="AO118" s="46" t="n">
        <f aca="false">AVERAGE(AO109,AO113,AO117)</f>
        <v>7.38888888888889</v>
      </c>
      <c r="AP118" s="46" t="n">
        <f aca="false">AVERAGE(AP109,AP113,AP117)</f>
        <v>8.55555555555556</v>
      </c>
      <c r="AQ118" s="46" t="n">
        <f aca="false">AVERAGE(AQ109,AQ113,AQ117)</f>
        <v>10.1388888888889</v>
      </c>
      <c r="AR118" s="46" t="n">
        <f aca="false">AVERAGE(AR109,AR113,AR117)</f>
        <v>9.91666666666667</v>
      </c>
      <c r="AS118" s="46" t="n">
        <f aca="false">AVERAGE(AS109,AS113,AS117)</f>
        <v>12.8611111111111</v>
      </c>
      <c r="AT118" s="46" t="n">
        <f aca="false">AVERAGE(AT109,AT113,AT117)</f>
        <v>13.5833333333333</v>
      </c>
      <c r="AU118" s="46" t="n">
        <f aca="false">AVERAGE(AU109,AU113,AU117)</f>
        <v>11.3055555555556</v>
      </c>
      <c r="AV118" s="46" t="n">
        <f aca="false">AVERAGE(AV109,AV113,AV117)</f>
        <v>6.86111111111111</v>
      </c>
      <c r="AW118" s="46" t="n">
        <f aca="false">AVERAGE(AW109,AW113,AW117)</f>
        <v>11.9722222222222</v>
      </c>
      <c r="AX118" s="46" t="n">
        <f aca="false">AVERAGE(AX109,AX113,AX117)</f>
        <v>11.4722222222222</v>
      </c>
      <c r="AY118" s="47" t="n">
        <f aca="false">AVERAGE(AY109,AY113,AY117)</f>
        <v>13.4166666666667</v>
      </c>
      <c r="AZ118" s="50"/>
    </row>
    <row r="119" s="51" customFormat="true" ht="9.75" hidden="false" customHeight="true" outlineLevel="0" collapsed="false">
      <c r="A119" s="55" t="s">
        <v>27</v>
      </c>
      <c r="B119" s="56"/>
      <c r="C119" s="52"/>
      <c r="D119" s="52"/>
      <c r="E119" s="52"/>
      <c r="F119" s="57" t="n">
        <f aca="false">AVERAGE(C118:F118)</f>
        <v>10.7638888888889</v>
      </c>
      <c r="G119" s="52"/>
      <c r="H119" s="52"/>
      <c r="I119" s="52"/>
      <c r="J119" s="52"/>
      <c r="K119" s="57" t="n">
        <f aca="false">AVERAGE(G118:K118)</f>
        <v>5.90555555555556</v>
      </c>
      <c r="L119" s="52"/>
      <c r="M119" s="52"/>
      <c r="N119" s="57" t="n">
        <f aca="false">AVERAGE(L118:N118)</f>
        <v>2.64814814814815</v>
      </c>
      <c r="O119" s="52"/>
      <c r="P119" s="52"/>
      <c r="Q119" s="57" t="n">
        <f aca="false">AVERAGE(O118:Q118)</f>
        <v>6.67592592592593</v>
      </c>
      <c r="R119" s="58" t="n">
        <f aca="false">AVERAGE(R118)</f>
        <v>9.02777777777778</v>
      </c>
      <c r="S119" s="58" t="n">
        <f aca="false">AVERAGE(S118)</f>
        <v>8.97222222222222</v>
      </c>
      <c r="T119" s="52"/>
      <c r="U119" s="57" t="n">
        <f aca="false">AVERAGE(T118:U118)</f>
        <v>13.4444444444444</v>
      </c>
      <c r="V119" s="58" t="n">
        <f aca="false">AVERAGE(V118)</f>
        <v>8.52777777777778</v>
      </c>
      <c r="W119" s="52"/>
      <c r="X119" s="57" t="n">
        <f aca="false">AVERAGE(W118:X118)</f>
        <v>10.1388888888889</v>
      </c>
      <c r="Y119" s="58" t="n">
        <f aca="false">AVERAGE(Y118)</f>
        <v>9.27777777777778</v>
      </c>
      <c r="Z119" s="57" t="n">
        <f aca="false">AVERAGE(Z118)</f>
        <v>11.4722222222222</v>
      </c>
      <c r="AA119" s="29"/>
      <c r="AB119" s="59"/>
      <c r="AC119" s="52"/>
      <c r="AD119" s="52"/>
      <c r="AE119" s="57" t="n">
        <f aca="false">AVERAGE(AB118:AE118)</f>
        <v>12.2986111111111</v>
      </c>
      <c r="AF119" s="52"/>
      <c r="AG119" s="52"/>
      <c r="AH119" s="52"/>
      <c r="AI119" s="52"/>
      <c r="AJ119" s="57" t="n">
        <f aca="false">AVERAGE(AF118:AJ118)</f>
        <v>5.57222222222222</v>
      </c>
      <c r="AK119" s="52"/>
      <c r="AL119" s="52"/>
      <c r="AM119" s="57" t="n">
        <f aca="false">AVERAGE(AK118:AM118)</f>
        <v>1.88888888888889</v>
      </c>
      <c r="AN119" s="52"/>
      <c r="AO119" s="52"/>
      <c r="AP119" s="57" t="n">
        <f aca="false">AVERAGE(AN118:AP118)</f>
        <v>7.01851851851852</v>
      </c>
      <c r="AQ119" s="58" t="n">
        <f aca="false">AVERAGE(AQ118)</f>
        <v>10.1388888888889</v>
      </c>
      <c r="AR119" s="58" t="n">
        <f aca="false">AVERAGE(AR118)</f>
        <v>9.91666666666667</v>
      </c>
      <c r="AS119" s="52"/>
      <c r="AT119" s="57" t="n">
        <f aca="false">AVERAGE(AS118:AT118)</f>
        <v>13.2222222222222</v>
      </c>
      <c r="AU119" s="58" t="n">
        <f aca="false">AVERAGE(AU118)</f>
        <v>11.3055555555556</v>
      </c>
      <c r="AV119" s="52"/>
      <c r="AW119" s="57" t="n">
        <f aca="false">AVERAGE(AV118:AW118)</f>
        <v>9.41666666666667</v>
      </c>
      <c r="AX119" s="58" t="n">
        <f aca="false">AVERAGE(AX118)</f>
        <v>11.4722222222222</v>
      </c>
      <c r="AY119" s="57" t="n">
        <f aca="false">AVERAGE(AY118)</f>
        <v>13.4166666666667</v>
      </c>
      <c r="AZ119" s="50"/>
    </row>
    <row r="120" s="7" customFormat="true" ht="9.75" hidden="false" customHeight="true" outlineLevel="0" collapsed="false">
      <c r="A120" s="94" t="s">
        <v>49</v>
      </c>
      <c r="B120" s="107" t="s">
        <v>21</v>
      </c>
      <c r="C120" s="66" t="n">
        <v>13.75</v>
      </c>
      <c r="D120" s="62" t="n">
        <v>12.25</v>
      </c>
      <c r="E120" s="62" t="n">
        <v>10</v>
      </c>
      <c r="F120" s="63" t="n">
        <v>7</v>
      </c>
      <c r="G120" s="61" t="n">
        <v>4.5</v>
      </c>
      <c r="H120" s="62" t="n">
        <v>1.75</v>
      </c>
      <c r="I120" s="62" t="n">
        <v>3.5</v>
      </c>
      <c r="J120" s="62" t="n">
        <v>4</v>
      </c>
      <c r="K120" s="63" t="n">
        <v>0.5</v>
      </c>
      <c r="L120" s="61" t="n">
        <v>0.25</v>
      </c>
      <c r="M120" s="62" t="n">
        <v>2</v>
      </c>
      <c r="N120" s="63" t="n">
        <v>0</v>
      </c>
      <c r="O120" s="61" t="n">
        <v>2</v>
      </c>
      <c r="P120" s="62" t="n">
        <v>6.25</v>
      </c>
      <c r="Q120" s="63" t="n">
        <v>4</v>
      </c>
      <c r="R120" s="64" t="n">
        <v>8.5</v>
      </c>
      <c r="S120" s="64" t="n">
        <v>8.25</v>
      </c>
      <c r="T120" s="61" t="n">
        <v>11</v>
      </c>
      <c r="U120" s="63" t="n">
        <v>12</v>
      </c>
      <c r="V120" s="64" t="n">
        <v>8.5</v>
      </c>
      <c r="W120" s="61" t="n">
        <v>4</v>
      </c>
      <c r="X120" s="63" t="n">
        <v>8</v>
      </c>
      <c r="Y120" s="64" t="n">
        <v>5.25</v>
      </c>
      <c r="Z120" s="65" t="n">
        <v>9</v>
      </c>
      <c r="AA120" s="50"/>
      <c r="AB120" s="66" t="n">
        <v>12.75</v>
      </c>
      <c r="AC120" s="62" t="n">
        <v>12.5</v>
      </c>
      <c r="AD120" s="62" t="n">
        <v>7.25</v>
      </c>
      <c r="AE120" s="62" t="n">
        <v>2.25</v>
      </c>
      <c r="AF120" s="62" t="n">
        <v>6.5</v>
      </c>
      <c r="AG120" s="62" t="n">
        <v>1.5</v>
      </c>
      <c r="AH120" s="62" t="n">
        <v>9</v>
      </c>
      <c r="AI120" s="62" t="n">
        <v>3.5</v>
      </c>
      <c r="AJ120" s="62" t="n">
        <v>6.25</v>
      </c>
      <c r="AK120" s="62" t="n">
        <v>0</v>
      </c>
      <c r="AL120" s="62" t="n">
        <v>0</v>
      </c>
      <c r="AM120" s="62" t="n">
        <v>0</v>
      </c>
      <c r="AN120" s="62" t="n">
        <v>8.5</v>
      </c>
      <c r="AO120" s="62" t="n">
        <v>7</v>
      </c>
      <c r="AP120" s="62" t="n">
        <v>13</v>
      </c>
      <c r="AQ120" s="62" t="n">
        <v>4.5</v>
      </c>
      <c r="AR120" s="62" t="n">
        <v>2.25</v>
      </c>
      <c r="AS120" s="62" t="n">
        <v>15</v>
      </c>
      <c r="AT120" s="62" t="n">
        <v>8.75</v>
      </c>
      <c r="AU120" s="62" t="n">
        <v>4.75</v>
      </c>
      <c r="AV120" s="62" t="n">
        <v>6.75</v>
      </c>
      <c r="AW120" s="62" t="n">
        <v>8</v>
      </c>
      <c r="AX120" s="62" t="n">
        <v>8.75</v>
      </c>
      <c r="AY120" s="63" t="n">
        <v>10</v>
      </c>
    </row>
    <row r="121" s="7" customFormat="true" ht="9.75" hidden="false" customHeight="true" outlineLevel="0" collapsed="false">
      <c r="A121" s="94"/>
      <c r="B121" s="107" t="s">
        <v>22</v>
      </c>
      <c r="C121" s="66" t="n">
        <v>10.5</v>
      </c>
      <c r="D121" s="62" t="n">
        <v>9.5</v>
      </c>
      <c r="E121" s="62" t="n">
        <v>7.75</v>
      </c>
      <c r="F121" s="63" t="n">
        <v>4.75</v>
      </c>
      <c r="G121" s="61" t="n">
        <v>4.5</v>
      </c>
      <c r="H121" s="62" t="n">
        <v>0.5</v>
      </c>
      <c r="I121" s="62" t="n">
        <v>5.25</v>
      </c>
      <c r="J121" s="62" t="n">
        <v>5.25</v>
      </c>
      <c r="K121" s="63" t="n">
        <v>2.25</v>
      </c>
      <c r="L121" s="61" t="n">
        <v>0</v>
      </c>
      <c r="M121" s="62" t="n">
        <v>1.25</v>
      </c>
      <c r="N121" s="63" t="n">
        <v>0</v>
      </c>
      <c r="O121" s="61" t="n">
        <v>2.75</v>
      </c>
      <c r="P121" s="62" t="n">
        <v>6.5</v>
      </c>
      <c r="Q121" s="63" t="n">
        <v>5.5</v>
      </c>
      <c r="R121" s="64" t="n">
        <v>7.5</v>
      </c>
      <c r="S121" s="64" t="n">
        <v>7.5</v>
      </c>
      <c r="T121" s="61" t="n">
        <v>11.25</v>
      </c>
      <c r="U121" s="63" t="n">
        <v>12.75</v>
      </c>
      <c r="V121" s="64" t="n">
        <v>9.5</v>
      </c>
      <c r="W121" s="61" t="n">
        <v>5</v>
      </c>
      <c r="X121" s="63" t="n">
        <v>9.5</v>
      </c>
      <c r="Y121" s="64" t="n">
        <v>5.25</v>
      </c>
      <c r="Z121" s="65" t="n">
        <v>9.5</v>
      </c>
      <c r="AA121" s="50"/>
      <c r="AB121" s="66" t="n">
        <v>13.5</v>
      </c>
      <c r="AC121" s="62" t="n">
        <v>14.5</v>
      </c>
      <c r="AD121" s="62" t="n">
        <v>6.5</v>
      </c>
      <c r="AE121" s="62" t="n">
        <v>6.5</v>
      </c>
      <c r="AF121" s="62" t="n">
        <v>2.75</v>
      </c>
      <c r="AG121" s="62" t="n">
        <v>5</v>
      </c>
      <c r="AH121" s="62" t="n">
        <v>2</v>
      </c>
      <c r="AI121" s="62" t="n">
        <v>2.25</v>
      </c>
      <c r="AJ121" s="62" t="n">
        <v>0.25</v>
      </c>
      <c r="AK121" s="62" t="n">
        <v>1.25</v>
      </c>
      <c r="AL121" s="62" t="n">
        <v>1</v>
      </c>
      <c r="AM121" s="62" t="n">
        <v>1</v>
      </c>
      <c r="AN121" s="62" t="n">
        <v>0.5</v>
      </c>
      <c r="AO121" s="62" t="n">
        <v>2.5</v>
      </c>
      <c r="AP121" s="62" t="n">
        <v>2</v>
      </c>
      <c r="AQ121" s="62" t="n">
        <v>8</v>
      </c>
      <c r="AR121" s="62" t="n">
        <v>8.75</v>
      </c>
      <c r="AS121" s="62" t="n">
        <v>9.5</v>
      </c>
      <c r="AT121" s="62" t="n">
        <v>13.75</v>
      </c>
      <c r="AU121" s="62" t="n">
        <v>14.75</v>
      </c>
      <c r="AV121" s="62" t="n">
        <v>1.75</v>
      </c>
      <c r="AW121" s="62" t="n">
        <v>3.5</v>
      </c>
      <c r="AX121" s="62" t="n">
        <v>8.75</v>
      </c>
      <c r="AY121" s="63" t="n">
        <v>12.75</v>
      </c>
    </row>
    <row r="122" s="7" customFormat="true" ht="9.75" hidden="false" customHeight="true" outlineLevel="0" collapsed="false">
      <c r="A122" s="94"/>
      <c r="B122" s="107" t="s">
        <v>23</v>
      </c>
      <c r="C122" s="66" t="n">
        <v>15.25</v>
      </c>
      <c r="D122" s="62" t="n">
        <v>12.75</v>
      </c>
      <c r="E122" s="62" t="n">
        <v>11.5</v>
      </c>
      <c r="F122" s="63" t="n">
        <v>5.25</v>
      </c>
      <c r="G122" s="61" t="n">
        <v>7.25</v>
      </c>
      <c r="H122" s="62" t="n">
        <v>0</v>
      </c>
      <c r="I122" s="62" t="n">
        <v>12</v>
      </c>
      <c r="J122" s="62" t="n">
        <v>5</v>
      </c>
      <c r="K122" s="63" t="n">
        <v>9.25</v>
      </c>
      <c r="L122" s="61" t="n">
        <v>0</v>
      </c>
      <c r="M122" s="62" t="n">
        <v>0.75</v>
      </c>
      <c r="N122" s="63" t="n">
        <v>0</v>
      </c>
      <c r="O122" s="61" t="n">
        <v>9.25</v>
      </c>
      <c r="P122" s="62" t="n">
        <v>8.5</v>
      </c>
      <c r="Q122" s="63" t="n">
        <v>9</v>
      </c>
      <c r="R122" s="64" t="n">
        <v>4.5</v>
      </c>
      <c r="S122" s="64" t="n">
        <v>1.5</v>
      </c>
      <c r="T122" s="61" t="n">
        <v>12.25</v>
      </c>
      <c r="U122" s="63" t="n">
        <v>9.75</v>
      </c>
      <c r="V122" s="64" t="n">
        <v>2.75</v>
      </c>
      <c r="W122" s="61" t="n">
        <v>7.75</v>
      </c>
      <c r="X122" s="63" t="n">
        <v>10.5</v>
      </c>
      <c r="Y122" s="64" t="n">
        <v>4.5</v>
      </c>
      <c r="Z122" s="65" t="n">
        <v>6</v>
      </c>
      <c r="AA122" s="50"/>
      <c r="AB122" s="66" t="n">
        <v>18</v>
      </c>
      <c r="AC122" s="62" t="n">
        <v>18.5</v>
      </c>
      <c r="AD122" s="62" t="n">
        <v>8.75</v>
      </c>
      <c r="AE122" s="62" t="n">
        <v>5.25</v>
      </c>
      <c r="AF122" s="62" t="n">
        <v>4.75</v>
      </c>
      <c r="AG122" s="62" t="n">
        <v>4</v>
      </c>
      <c r="AH122" s="62" t="n">
        <v>3.5</v>
      </c>
      <c r="AI122" s="62" t="n">
        <v>2.75</v>
      </c>
      <c r="AJ122" s="62" t="n">
        <v>0.75</v>
      </c>
      <c r="AK122" s="62" t="n">
        <v>1.5</v>
      </c>
      <c r="AL122" s="62" t="n">
        <v>1.5</v>
      </c>
      <c r="AM122" s="62" t="n">
        <v>0.5</v>
      </c>
      <c r="AN122" s="62" t="n">
        <v>1.5</v>
      </c>
      <c r="AO122" s="62" t="n">
        <v>3.5</v>
      </c>
      <c r="AP122" s="62" t="n">
        <v>3.25</v>
      </c>
      <c r="AQ122" s="62" t="n">
        <v>7.75</v>
      </c>
      <c r="AR122" s="62" t="n">
        <v>7.25</v>
      </c>
      <c r="AS122" s="62" t="n">
        <v>11</v>
      </c>
      <c r="AT122" s="62" t="n">
        <v>12.25</v>
      </c>
      <c r="AU122" s="62" t="n">
        <v>11.5</v>
      </c>
      <c r="AV122" s="62" t="n">
        <v>3.25</v>
      </c>
      <c r="AW122" s="62" t="n">
        <v>5</v>
      </c>
      <c r="AX122" s="62" t="n">
        <v>9</v>
      </c>
      <c r="AY122" s="63" t="n">
        <v>11.25</v>
      </c>
    </row>
    <row r="123" s="7" customFormat="true" ht="9.75" hidden="false" customHeight="true" outlineLevel="0" collapsed="false">
      <c r="A123" s="94"/>
      <c r="B123" s="106" t="s">
        <v>24</v>
      </c>
      <c r="C123" s="73" t="n">
        <f aca="false">AVERAGE(C120:C122)</f>
        <v>13.1666666666667</v>
      </c>
      <c r="D123" s="69" t="n">
        <f aca="false">AVERAGE(D120:D122)</f>
        <v>11.5</v>
      </c>
      <c r="E123" s="69" t="n">
        <f aca="false">AVERAGE(E120:E122)</f>
        <v>9.75</v>
      </c>
      <c r="F123" s="70" t="n">
        <f aca="false">AVERAGE(F120:F122)</f>
        <v>5.66666666666667</v>
      </c>
      <c r="G123" s="68" t="n">
        <f aca="false">AVERAGE(G120:G122)</f>
        <v>5.41666666666667</v>
      </c>
      <c r="H123" s="69" t="n">
        <f aca="false">AVERAGE(H120:H122)</f>
        <v>0.75</v>
      </c>
      <c r="I123" s="69" t="n">
        <f aca="false">AVERAGE(I120:I122)</f>
        <v>6.91666666666667</v>
      </c>
      <c r="J123" s="69" t="n">
        <f aca="false">AVERAGE(J120:J122)</f>
        <v>4.75</v>
      </c>
      <c r="K123" s="70" t="n">
        <f aca="false">AVERAGE(K120:K122)</f>
        <v>4</v>
      </c>
      <c r="L123" s="68" t="n">
        <f aca="false">AVERAGE(L120:L122)</f>
        <v>0.0833333333333333</v>
      </c>
      <c r="M123" s="69" t="n">
        <f aca="false">AVERAGE(M120:M122)</f>
        <v>1.33333333333333</v>
      </c>
      <c r="N123" s="70" t="n">
        <f aca="false">AVERAGE(N120:N122)</f>
        <v>0</v>
      </c>
      <c r="O123" s="68" t="n">
        <f aca="false">AVERAGE(O120:O122)</f>
        <v>4.66666666666667</v>
      </c>
      <c r="P123" s="69" t="n">
        <f aca="false">AVERAGE(P120:P122)</f>
        <v>7.08333333333333</v>
      </c>
      <c r="Q123" s="70" t="n">
        <f aca="false">AVERAGE(Q120:Q122)</f>
        <v>6.16666666666667</v>
      </c>
      <c r="R123" s="71" t="n">
        <f aca="false">AVERAGE(R120:R122)</f>
        <v>6.83333333333333</v>
      </c>
      <c r="S123" s="71" t="n">
        <f aca="false">AVERAGE(S120:S122)</f>
        <v>5.75</v>
      </c>
      <c r="T123" s="68" t="n">
        <f aca="false">AVERAGE(T120:T122)</f>
        <v>11.5</v>
      </c>
      <c r="U123" s="70" t="n">
        <f aca="false">AVERAGE(U120:U122)</f>
        <v>11.5</v>
      </c>
      <c r="V123" s="71" t="n">
        <f aca="false">AVERAGE(V120:V122)</f>
        <v>6.91666666666667</v>
      </c>
      <c r="W123" s="68" t="n">
        <f aca="false">AVERAGE(W120:W122)</f>
        <v>5.58333333333333</v>
      </c>
      <c r="X123" s="70" t="n">
        <f aca="false">AVERAGE(X120:X122)</f>
        <v>9.33333333333333</v>
      </c>
      <c r="Y123" s="71" t="n">
        <f aca="false">AVERAGE(Y120:Y122)</f>
        <v>5</v>
      </c>
      <c r="Z123" s="72" t="n">
        <f aca="false">AVERAGE(Z120:Z122)</f>
        <v>8.16666666666667</v>
      </c>
      <c r="AA123" s="50"/>
      <c r="AB123" s="73" t="n">
        <f aca="false">AVERAGE(AB120:AB122)</f>
        <v>14.75</v>
      </c>
      <c r="AC123" s="69" t="n">
        <f aca="false">AVERAGE(AC120:AC122)</f>
        <v>15.1666666666667</v>
      </c>
      <c r="AD123" s="69" t="n">
        <f aca="false">AVERAGE(AD120:AD122)</f>
        <v>7.5</v>
      </c>
      <c r="AE123" s="69" t="n">
        <f aca="false">AVERAGE(AE120:AE122)</f>
        <v>4.66666666666667</v>
      </c>
      <c r="AF123" s="69" t="n">
        <f aca="false">AVERAGE(AF120:AF122)</f>
        <v>4.66666666666667</v>
      </c>
      <c r="AG123" s="69" t="n">
        <f aca="false">AVERAGE(AG120:AG122)</f>
        <v>3.5</v>
      </c>
      <c r="AH123" s="69" t="n">
        <f aca="false">AVERAGE(AH120:AH122)</f>
        <v>4.83333333333333</v>
      </c>
      <c r="AI123" s="69" t="n">
        <f aca="false">AVERAGE(AI120:AI122)</f>
        <v>2.83333333333333</v>
      </c>
      <c r="AJ123" s="69" t="n">
        <f aca="false">AVERAGE(AJ120:AJ122)</f>
        <v>2.41666666666667</v>
      </c>
      <c r="AK123" s="69" t="n">
        <f aca="false">AVERAGE(AK120:AK122)</f>
        <v>0.916666666666667</v>
      </c>
      <c r="AL123" s="69" t="n">
        <f aca="false">AVERAGE(AL120:AL122)</f>
        <v>0.833333333333333</v>
      </c>
      <c r="AM123" s="69" t="n">
        <f aca="false">AVERAGE(AM120:AM122)</f>
        <v>0.5</v>
      </c>
      <c r="AN123" s="69" t="n">
        <f aca="false">AVERAGE(AN120:AN122)</f>
        <v>3.5</v>
      </c>
      <c r="AO123" s="69" t="n">
        <f aca="false">AVERAGE(AO120:AO122)</f>
        <v>4.33333333333333</v>
      </c>
      <c r="AP123" s="69" t="n">
        <f aca="false">AVERAGE(AP120:AP122)</f>
        <v>6.08333333333333</v>
      </c>
      <c r="AQ123" s="69" t="n">
        <f aca="false">AVERAGE(AQ120:AQ122)</f>
        <v>6.75</v>
      </c>
      <c r="AR123" s="69" t="n">
        <f aca="false">AVERAGE(AR120:AR122)</f>
        <v>6.08333333333333</v>
      </c>
      <c r="AS123" s="69" t="n">
        <f aca="false">AVERAGE(AS120:AS122)</f>
        <v>11.8333333333333</v>
      </c>
      <c r="AT123" s="69" t="n">
        <f aca="false">AVERAGE(AT120:AT122)</f>
        <v>11.5833333333333</v>
      </c>
      <c r="AU123" s="69" t="n">
        <f aca="false">AVERAGE(AU120:AU122)</f>
        <v>10.3333333333333</v>
      </c>
      <c r="AV123" s="69" t="n">
        <f aca="false">AVERAGE(AV120:AV122)</f>
        <v>3.91666666666667</v>
      </c>
      <c r="AW123" s="69" t="n">
        <f aca="false">AVERAGE(AW120:AW122)</f>
        <v>5.5</v>
      </c>
      <c r="AX123" s="69" t="n">
        <f aca="false">AVERAGE(AX120:AX122)</f>
        <v>8.83333333333333</v>
      </c>
      <c r="AY123" s="70" t="n">
        <f aca="false">AVERAGE(AY120:AY122)</f>
        <v>11.3333333333333</v>
      </c>
    </row>
    <row r="124" customFormat="false" ht="9" hidden="false" customHeight="true" outlineLevel="0" collapsed="false">
      <c r="A124" s="94" t="s">
        <v>50</v>
      </c>
      <c r="B124" s="107" t="s">
        <v>21</v>
      </c>
      <c r="C124" s="66" t="n">
        <v>11.5</v>
      </c>
      <c r="D124" s="62" t="n">
        <v>10.25</v>
      </c>
      <c r="E124" s="62" t="n">
        <v>8.25</v>
      </c>
      <c r="F124" s="63" t="n">
        <v>6</v>
      </c>
      <c r="G124" s="61" t="n">
        <v>4.5</v>
      </c>
      <c r="H124" s="62" t="n">
        <v>1.75</v>
      </c>
      <c r="I124" s="62" t="n">
        <v>4.5</v>
      </c>
      <c r="J124" s="62" t="n">
        <v>4.75</v>
      </c>
      <c r="K124" s="63" t="n">
        <v>1</v>
      </c>
      <c r="L124" s="61" t="n">
        <v>0</v>
      </c>
      <c r="M124" s="62" t="n">
        <v>2</v>
      </c>
      <c r="N124" s="63" t="n">
        <v>0</v>
      </c>
      <c r="O124" s="61" t="n">
        <v>2.5</v>
      </c>
      <c r="P124" s="62" t="n">
        <v>6.5</v>
      </c>
      <c r="Q124" s="63" t="n">
        <v>6</v>
      </c>
      <c r="R124" s="64" t="n">
        <v>6.5</v>
      </c>
      <c r="S124" s="64" t="n">
        <v>4.75</v>
      </c>
      <c r="T124" s="61" t="n">
        <v>12.5</v>
      </c>
      <c r="U124" s="63" t="n">
        <v>11</v>
      </c>
      <c r="V124" s="64" t="n">
        <v>6.5</v>
      </c>
      <c r="W124" s="61" t="n">
        <v>5.25</v>
      </c>
      <c r="X124" s="63" t="n">
        <v>9</v>
      </c>
      <c r="Y124" s="64" t="n">
        <v>6.5</v>
      </c>
      <c r="Z124" s="65" t="n">
        <v>9.75</v>
      </c>
      <c r="AA124" s="51"/>
      <c r="AB124" s="66" t="n">
        <v>14.5</v>
      </c>
      <c r="AC124" s="62" t="n">
        <v>14.5</v>
      </c>
      <c r="AD124" s="62" t="n">
        <v>8.75</v>
      </c>
      <c r="AE124" s="62" t="n">
        <v>4.5</v>
      </c>
      <c r="AF124" s="62" t="n">
        <v>7</v>
      </c>
      <c r="AG124" s="62" t="n">
        <v>2.75</v>
      </c>
      <c r="AH124" s="62" t="n">
        <v>7.25</v>
      </c>
      <c r="AI124" s="62" t="n">
        <v>3.5</v>
      </c>
      <c r="AJ124" s="62" t="n">
        <v>4.75</v>
      </c>
      <c r="AK124" s="62" t="n">
        <v>0</v>
      </c>
      <c r="AL124" s="62" t="n">
        <v>0.5</v>
      </c>
      <c r="AM124" s="62" t="n">
        <v>0</v>
      </c>
      <c r="AN124" s="62" t="n">
        <v>6.5</v>
      </c>
      <c r="AO124" s="62" t="n">
        <v>5</v>
      </c>
      <c r="AP124" s="62" t="n">
        <v>9</v>
      </c>
      <c r="AQ124" s="62" t="n">
        <v>4.5</v>
      </c>
      <c r="AR124" s="62" t="n">
        <v>2.75</v>
      </c>
      <c r="AS124" s="62" t="n">
        <v>12.25</v>
      </c>
      <c r="AT124" s="62" t="n">
        <v>10</v>
      </c>
      <c r="AU124" s="62" t="n">
        <v>8.5</v>
      </c>
      <c r="AV124" s="62" t="n">
        <v>4.75</v>
      </c>
      <c r="AW124" s="62" t="n">
        <v>8.25</v>
      </c>
      <c r="AX124" s="62" t="n">
        <v>10.5</v>
      </c>
      <c r="AY124" s="63" t="n">
        <v>16.5</v>
      </c>
      <c r="AZ124" s="51"/>
      <c r="BA124" s="51"/>
      <c r="BB124" s="51"/>
      <c r="BC124" s="51"/>
      <c r="BD124" s="51"/>
    </row>
    <row r="125" customFormat="false" ht="9" hidden="false" customHeight="true" outlineLevel="0" collapsed="false">
      <c r="A125" s="94"/>
      <c r="B125" s="107" t="s">
        <v>22</v>
      </c>
      <c r="C125" s="66" t="n">
        <v>15.25</v>
      </c>
      <c r="D125" s="62" t="n">
        <v>13</v>
      </c>
      <c r="E125" s="62" t="n">
        <v>11</v>
      </c>
      <c r="F125" s="63" t="n">
        <v>7.25</v>
      </c>
      <c r="G125" s="61" t="n">
        <v>5.25</v>
      </c>
      <c r="H125" s="62" t="n">
        <v>1.5</v>
      </c>
      <c r="I125" s="62" t="n">
        <v>4.75</v>
      </c>
      <c r="J125" s="62" t="n">
        <v>5</v>
      </c>
      <c r="K125" s="63" t="n">
        <v>1.25</v>
      </c>
      <c r="L125" s="61" t="n">
        <v>0</v>
      </c>
      <c r="M125" s="62" t="n">
        <v>2</v>
      </c>
      <c r="N125" s="63" t="n">
        <v>0</v>
      </c>
      <c r="O125" s="61" t="n">
        <v>2.75</v>
      </c>
      <c r="P125" s="62" t="n">
        <v>6.5</v>
      </c>
      <c r="Q125" s="63" t="n">
        <v>5.5</v>
      </c>
      <c r="R125" s="64" t="n">
        <v>6</v>
      </c>
      <c r="S125" s="64" t="n">
        <v>4</v>
      </c>
      <c r="T125" s="61" t="n">
        <v>12.25</v>
      </c>
      <c r="U125" s="63" t="n">
        <v>10.5</v>
      </c>
      <c r="V125" s="64" t="n">
        <v>6</v>
      </c>
      <c r="W125" s="61" t="n">
        <v>6</v>
      </c>
      <c r="X125" s="63" t="n">
        <v>9</v>
      </c>
      <c r="Y125" s="64" t="n">
        <v>6.5</v>
      </c>
      <c r="Z125" s="65" t="n">
        <v>9.5</v>
      </c>
      <c r="AA125" s="51"/>
      <c r="AB125" s="66" t="n">
        <v>16.25</v>
      </c>
      <c r="AC125" s="62" t="n">
        <v>16</v>
      </c>
      <c r="AD125" s="62" t="n">
        <v>9</v>
      </c>
      <c r="AE125" s="62" t="n">
        <v>5</v>
      </c>
      <c r="AF125" s="62" t="n">
        <v>6.5</v>
      </c>
      <c r="AG125" s="62" t="n">
        <v>3.5</v>
      </c>
      <c r="AH125" s="62" t="n">
        <v>5.25</v>
      </c>
      <c r="AI125" s="62" t="n">
        <v>2.75</v>
      </c>
      <c r="AJ125" s="62" t="n">
        <v>2</v>
      </c>
      <c r="AK125" s="62" t="n">
        <v>1.25</v>
      </c>
      <c r="AL125" s="62" t="n">
        <v>1.25</v>
      </c>
      <c r="AM125" s="62" t="n">
        <v>0</v>
      </c>
      <c r="AN125" s="62" t="n">
        <v>2.75</v>
      </c>
      <c r="AO125" s="62" t="n">
        <v>3.5</v>
      </c>
      <c r="AP125" s="62" t="n">
        <v>5</v>
      </c>
      <c r="AQ125" s="62" t="n">
        <v>6.25</v>
      </c>
      <c r="AR125" s="62" t="n">
        <v>5.5</v>
      </c>
      <c r="AS125" s="62" t="n">
        <v>11</v>
      </c>
      <c r="AT125" s="62" t="n">
        <v>11.5</v>
      </c>
      <c r="AU125" s="62" t="n">
        <v>11.5</v>
      </c>
      <c r="AV125" s="62" t="n">
        <v>2.75</v>
      </c>
      <c r="AW125" s="62" t="n">
        <v>6</v>
      </c>
      <c r="AX125" s="62" t="n">
        <v>9.5</v>
      </c>
      <c r="AY125" s="63" t="n">
        <v>14.5</v>
      </c>
      <c r="AZ125" s="51"/>
      <c r="BA125" s="51"/>
      <c r="BB125" s="51"/>
      <c r="BC125" s="51"/>
      <c r="BD125" s="51"/>
    </row>
    <row r="126" customFormat="false" ht="9" hidden="false" customHeight="true" outlineLevel="0" collapsed="false">
      <c r="A126" s="94"/>
      <c r="B126" s="107" t="s">
        <v>23</v>
      </c>
      <c r="C126" s="66" t="n">
        <v>14</v>
      </c>
      <c r="D126" s="62" t="n">
        <v>11.5</v>
      </c>
      <c r="E126" s="62" t="n">
        <v>10</v>
      </c>
      <c r="F126" s="63" t="n">
        <v>6.25</v>
      </c>
      <c r="G126" s="61" t="n">
        <v>5.25</v>
      </c>
      <c r="H126" s="62" t="n">
        <v>1.25</v>
      </c>
      <c r="I126" s="62" t="n">
        <v>5</v>
      </c>
      <c r="J126" s="62" t="n">
        <v>5</v>
      </c>
      <c r="K126" s="63" t="n">
        <v>1</v>
      </c>
      <c r="L126" s="61" t="n">
        <v>0</v>
      </c>
      <c r="M126" s="62" t="n">
        <v>2</v>
      </c>
      <c r="N126" s="63" t="n">
        <v>0</v>
      </c>
      <c r="O126" s="61" t="n">
        <v>2.25</v>
      </c>
      <c r="P126" s="62" t="n">
        <v>6</v>
      </c>
      <c r="Q126" s="63" t="n">
        <v>5</v>
      </c>
      <c r="R126" s="64" t="n">
        <v>6.5</v>
      </c>
      <c r="S126" s="64" t="n">
        <v>5.25</v>
      </c>
      <c r="T126" s="61" t="n">
        <v>11.5</v>
      </c>
      <c r="U126" s="63" t="n">
        <v>11</v>
      </c>
      <c r="V126" s="64" t="n">
        <v>7</v>
      </c>
      <c r="W126" s="61" t="n">
        <v>4.75</v>
      </c>
      <c r="X126" s="63" t="n">
        <v>9.25</v>
      </c>
      <c r="Y126" s="64" t="n">
        <v>6.5</v>
      </c>
      <c r="Z126" s="65" t="n">
        <v>10</v>
      </c>
      <c r="AA126" s="51"/>
      <c r="AB126" s="66" t="n">
        <v>16</v>
      </c>
      <c r="AC126" s="62" t="n">
        <v>15</v>
      </c>
      <c r="AD126" s="62" t="n">
        <v>9</v>
      </c>
      <c r="AE126" s="62" t="n">
        <v>4</v>
      </c>
      <c r="AF126" s="62" t="n">
        <v>6</v>
      </c>
      <c r="AG126" s="62" t="n">
        <v>4.5</v>
      </c>
      <c r="AH126" s="62" t="n">
        <v>5</v>
      </c>
      <c r="AI126" s="62" t="n">
        <v>3</v>
      </c>
      <c r="AJ126" s="62" t="n">
        <v>2.25</v>
      </c>
      <c r="AK126" s="62" t="n">
        <v>1</v>
      </c>
      <c r="AL126" s="62" t="n">
        <v>1.5</v>
      </c>
      <c r="AM126" s="62" t="n">
        <v>0</v>
      </c>
      <c r="AN126" s="62" t="n">
        <v>3</v>
      </c>
      <c r="AO126" s="62" t="n">
        <v>3.75</v>
      </c>
      <c r="AP126" s="62" t="n">
        <v>5.25</v>
      </c>
      <c r="AQ126" s="62" t="n">
        <v>5.25</v>
      </c>
      <c r="AR126" s="62" t="n">
        <v>4</v>
      </c>
      <c r="AS126" s="62" t="n">
        <v>10.5</v>
      </c>
      <c r="AT126" s="62" t="n">
        <v>10</v>
      </c>
      <c r="AU126" s="62" t="n">
        <v>8.75</v>
      </c>
      <c r="AV126" s="62" t="n">
        <v>2.75</v>
      </c>
      <c r="AW126" s="62" t="n">
        <v>5.5</v>
      </c>
      <c r="AX126" s="62" t="n">
        <v>8.5</v>
      </c>
      <c r="AY126" s="63" t="n">
        <v>13.75</v>
      </c>
      <c r="AZ126" s="51"/>
      <c r="BA126" s="51"/>
      <c r="BB126" s="51"/>
      <c r="BC126" s="51"/>
      <c r="BD126" s="51"/>
    </row>
    <row r="127" s="7" customFormat="true" ht="9" hidden="false" customHeight="true" outlineLevel="0" collapsed="false">
      <c r="A127" s="94"/>
      <c r="B127" s="106" t="s">
        <v>24</v>
      </c>
      <c r="C127" s="73" t="n">
        <f aca="false">AVERAGE(C124:C126)</f>
        <v>13.5833333333333</v>
      </c>
      <c r="D127" s="69" t="n">
        <f aca="false">AVERAGE(D124:D126)</f>
        <v>11.5833333333333</v>
      </c>
      <c r="E127" s="69" t="n">
        <f aca="false">AVERAGE(E124:E126)</f>
        <v>9.75</v>
      </c>
      <c r="F127" s="70" t="n">
        <f aca="false">AVERAGE(F124:F126)</f>
        <v>6.5</v>
      </c>
      <c r="G127" s="68" t="n">
        <f aca="false">AVERAGE(G124:G126)</f>
        <v>5</v>
      </c>
      <c r="H127" s="69" t="n">
        <f aca="false">AVERAGE(H124:H126)</f>
        <v>1.5</v>
      </c>
      <c r="I127" s="69" t="n">
        <f aca="false">AVERAGE(I124:I126)</f>
        <v>4.75</v>
      </c>
      <c r="J127" s="69" t="n">
        <f aca="false">AVERAGE(J124:J126)</f>
        <v>4.91666666666667</v>
      </c>
      <c r="K127" s="70" t="n">
        <f aca="false">AVERAGE(K124:K126)</f>
        <v>1.08333333333333</v>
      </c>
      <c r="L127" s="68" t="n">
        <f aca="false">AVERAGE(L124:L126)</f>
        <v>0</v>
      </c>
      <c r="M127" s="69" t="n">
        <f aca="false">AVERAGE(M124:M126)</f>
        <v>2</v>
      </c>
      <c r="N127" s="70" t="n">
        <f aca="false">AVERAGE(N124:N126)</f>
        <v>0</v>
      </c>
      <c r="O127" s="68" t="n">
        <f aca="false">AVERAGE(O124:O126)</f>
        <v>2.5</v>
      </c>
      <c r="P127" s="69" t="n">
        <f aca="false">AVERAGE(P124:P126)</f>
        <v>6.33333333333333</v>
      </c>
      <c r="Q127" s="70" t="n">
        <f aca="false">AVERAGE(Q124:Q126)</f>
        <v>5.5</v>
      </c>
      <c r="R127" s="71" t="n">
        <f aca="false">AVERAGE(R124:R126)</f>
        <v>6.33333333333333</v>
      </c>
      <c r="S127" s="71" t="n">
        <f aca="false">AVERAGE(S124:S126)</f>
        <v>4.66666666666667</v>
      </c>
      <c r="T127" s="68" t="n">
        <f aca="false">AVERAGE(T124:T126)</f>
        <v>12.0833333333333</v>
      </c>
      <c r="U127" s="70" t="n">
        <f aca="false">AVERAGE(U124:U126)</f>
        <v>10.8333333333333</v>
      </c>
      <c r="V127" s="71" t="n">
        <f aca="false">AVERAGE(V124:V126)</f>
        <v>6.5</v>
      </c>
      <c r="W127" s="68" t="n">
        <f aca="false">AVERAGE(W124:W126)</f>
        <v>5.33333333333333</v>
      </c>
      <c r="X127" s="70" t="n">
        <f aca="false">AVERAGE(X124:X126)</f>
        <v>9.08333333333333</v>
      </c>
      <c r="Y127" s="71" t="n">
        <f aca="false">AVERAGE(Y124:Y126)</f>
        <v>6.5</v>
      </c>
      <c r="Z127" s="72" t="n">
        <f aca="false">AVERAGE(Z124:Z126)</f>
        <v>9.75</v>
      </c>
      <c r="AA127" s="50"/>
      <c r="AB127" s="73" t="n">
        <f aca="false">AVERAGE(AB124:AB126)</f>
        <v>15.5833333333333</v>
      </c>
      <c r="AC127" s="69" t="n">
        <f aca="false">AVERAGE(AC124:AC126)</f>
        <v>15.1666666666667</v>
      </c>
      <c r="AD127" s="69" t="n">
        <f aca="false">AVERAGE(AD124:AD126)</f>
        <v>8.91666666666667</v>
      </c>
      <c r="AE127" s="69" t="n">
        <f aca="false">AVERAGE(AE124:AE126)</f>
        <v>4.5</v>
      </c>
      <c r="AF127" s="69" t="n">
        <f aca="false">AVERAGE(AF124:AF126)</f>
        <v>6.5</v>
      </c>
      <c r="AG127" s="69" t="n">
        <f aca="false">AVERAGE(AG124:AG126)</f>
        <v>3.58333333333333</v>
      </c>
      <c r="AH127" s="69" t="n">
        <f aca="false">AVERAGE(AH124:AH126)</f>
        <v>5.83333333333333</v>
      </c>
      <c r="AI127" s="69" t="n">
        <f aca="false">AVERAGE(AI124:AI126)</f>
        <v>3.08333333333333</v>
      </c>
      <c r="AJ127" s="69" t="n">
        <f aca="false">AVERAGE(AJ124:AJ126)</f>
        <v>3</v>
      </c>
      <c r="AK127" s="69" t="n">
        <f aca="false">AVERAGE(AK124:AK126)</f>
        <v>0.75</v>
      </c>
      <c r="AL127" s="69" t="n">
        <f aca="false">AVERAGE(AL124:AL126)</f>
        <v>1.08333333333333</v>
      </c>
      <c r="AM127" s="69" t="n">
        <f aca="false">AVERAGE(AM124:AM126)</f>
        <v>0</v>
      </c>
      <c r="AN127" s="69" t="n">
        <f aca="false">AVERAGE(AN124:AN126)</f>
        <v>4.08333333333333</v>
      </c>
      <c r="AO127" s="69" t="n">
        <f aca="false">AVERAGE(AO124:AO126)</f>
        <v>4.08333333333333</v>
      </c>
      <c r="AP127" s="69" t="n">
        <f aca="false">AVERAGE(AP124:AP126)</f>
        <v>6.41666666666667</v>
      </c>
      <c r="AQ127" s="69" t="n">
        <f aca="false">AVERAGE(AQ124:AQ126)</f>
        <v>5.33333333333333</v>
      </c>
      <c r="AR127" s="69" t="n">
        <f aca="false">AVERAGE(AR124:AR126)</f>
        <v>4.08333333333333</v>
      </c>
      <c r="AS127" s="69" t="n">
        <f aca="false">AVERAGE(AS124:AS126)</f>
        <v>11.25</v>
      </c>
      <c r="AT127" s="69" t="n">
        <f aca="false">AVERAGE(AT124:AT126)</f>
        <v>10.5</v>
      </c>
      <c r="AU127" s="69" t="n">
        <f aca="false">AVERAGE(AU124:AU126)</f>
        <v>9.58333333333333</v>
      </c>
      <c r="AV127" s="69" t="n">
        <f aca="false">AVERAGE(AV124:AV126)</f>
        <v>3.41666666666667</v>
      </c>
      <c r="AW127" s="69" t="n">
        <f aca="false">AVERAGE(AW124:AW126)</f>
        <v>6.58333333333333</v>
      </c>
      <c r="AX127" s="69" t="n">
        <f aca="false">AVERAGE(AX124:AX126)</f>
        <v>9.5</v>
      </c>
      <c r="AY127" s="70" t="n">
        <f aca="false">AVERAGE(AY124:AY126)</f>
        <v>14.9166666666667</v>
      </c>
    </row>
    <row r="128" s="7" customFormat="true" ht="9" hidden="false" customHeight="true" outlineLevel="0" collapsed="false">
      <c r="A128" s="94" t="s">
        <v>51</v>
      </c>
      <c r="B128" s="107" t="s">
        <v>21</v>
      </c>
      <c r="C128" s="66" t="n">
        <v>15.25</v>
      </c>
      <c r="D128" s="62" t="n">
        <v>10.5</v>
      </c>
      <c r="E128" s="62" t="n">
        <v>11.25</v>
      </c>
      <c r="F128" s="63" t="n">
        <v>3</v>
      </c>
      <c r="G128" s="61" t="n">
        <v>7.75</v>
      </c>
      <c r="H128" s="62" t="n">
        <v>0</v>
      </c>
      <c r="I128" s="62" t="n">
        <v>12.75</v>
      </c>
      <c r="J128" s="62" t="n">
        <v>4.75</v>
      </c>
      <c r="K128" s="63" t="n">
        <v>9.75</v>
      </c>
      <c r="L128" s="61" t="n">
        <v>0</v>
      </c>
      <c r="M128" s="62" t="n">
        <v>2.25</v>
      </c>
      <c r="N128" s="63" t="n">
        <v>0</v>
      </c>
      <c r="O128" s="61" t="n">
        <v>9.25</v>
      </c>
      <c r="P128" s="62" t="n">
        <v>8.5</v>
      </c>
      <c r="Q128" s="63" t="n">
        <v>8.75</v>
      </c>
      <c r="R128" s="64" t="n">
        <v>4</v>
      </c>
      <c r="S128" s="64" t="n">
        <v>1.5</v>
      </c>
      <c r="T128" s="61" t="n">
        <v>12</v>
      </c>
      <c r="U128" s="63" t="n">
        <v>8.5</v>
      </c>
      <c r="V128" s="64" t="n">
        <v>2.5</v>
      </c>
      <c r="W128" s="61" t="n">
        <v>8</v>
      </c>
      <c r="X128" s="63" t="n">
        <v>11.5</v>
      </c>
      <c r="Y128" s="64" t="n">
        <v>5</v>
      </c>
      <c r="Z128" s="65" t="n">
        <v>5</v>
      </c>
      <c r="AA128" s="50"/>
      <c r="AB128" s="66" t="n">
        <v>19.75</v>
      </c>
      <c r="AC128" s="62" t="n">
        <v>18.75</v>
      </c>
      <c r="AD128" s="62" t="n">
        <v>9.5</v>
      </c>
      <c r="AE128" s="62" t="n">
        <v>9.5</v>
      </c>
      <c r="AF128" s="62" t="n">
        <v>4.5</v>
      </c>
      <c r="AG128" s="62" t="n">
        <v>4.5</v>
      </c>
      <c r="AH128" s="62" t="n">
        <v>2.75</v>
      </c>
      <c r="AI128" s="62" t="n">
        <v>2.75</v>
      </c>
      <c r="AJ128" s="62" t="n">
        <v>1.25</v>
      </c>
      <c r="AK128" s="62" t="n">
        <v>1.5</v>
      </c>
      <c r="AL128" s="62" t="n">
        <v>1.5</v>
      </c>
      <c r="AM128" s="62" t="n">
        <v>0</v>
      </c>
      <c r="AN128" s="62" t="n">
        <v>2.5</v>
      </c>
      <c r="AO128" s="62" t="n">
        <v>3.75</v>
      </c>
      <c r="AP128" s="62" t="n">
        <v>5.25</v>
      </c>
      <c r="AQ128" s="62" t="n">
        <v>6.25</v>
      </c>
      <c r="AR128" s="62" t="n">
        <v>5</v>
      </c>
      <c r="AS128" s="62" t="n">
        <v>11</v>
      </c>
      <c r="AT128" s="62" t="n">
        <v>9.75</v>
      </c>
      <c r="AU128" s="62" t="n">
        <v>7.75</v>
      </c>
      <c r="AV128" s="62" t="n">
        <v>3.5</v>
      </c>
      <c r="AW128" s="62" t="n">
        <v>7.25</v>
      </c>
      <c r="AX128" s="62" t="n">
        <v>10</v>
      </c>
      <c r="AY128" s="63" t="n">
        <v>14.5</v>
      </c>
    </row>
    <row r="129" s="7" customFormat="true" ht="9" hidden="false" customHeight="true" outlineLevel="0" collapsed="false">
      <c r="A129" s="94"/>
      <c r="B129" s="107" t="s">
        <v>22</v>
      </c>
      <c r="C129" s="66" t="n">
        <v>15</v>
      </c>
      <c r="D129" s="62" t="n">
        <v>11</v>
      </c>
      <c r="E129" s="62" t="n">
        <v>11</v>
      </c>
      <c r="F129" s="63" t="n">
        <v>5.5</v>
      </c>
      <c r="G129" s="61" t="n">
        <v>6</v>
      </c>
      <c r="H129" s="62" t="n">
        <v>1</v>
      </c>
      <c r="I129" s="62" t="n">
        <v>5.25</v>
      </c>
      <c r="J129" s="62" t="n">
        <v>5</v>
      </c>
      <c r="K129" s="63" t="n">
        <v>1.25</v>
      </c>
      <c r="L129" s="61" t="n">
        <v>0</v>
      </c>
      <c r="M129" s="62" t="n">
        <v>2.25</v>
      </c>
      <c r="N129" s="63" t="n">
        <v>0</v>
      </c>
      <c r="O129" s="61" t="n">
        <v>2.5</v>
      </c>
      <c r="P129" s="62" t="n">
        <v>6.5</v>
      </c>
      <c r="Q129" s="63" t="n">
        <v>5</v>
      </c>
      <c r="R129" s="64" t="n">
        <v>7.25</v>
      </c>
      <c r="S129" s="64" t="n">
        <v>5.5</v>
      </c>
      <c r="T129" s="61" t="n">
        <v>12.5</v>
      </c>
      <c r="U129" s="63" t="n">
        <v>12</v>
      </c>
      <c r="V129" s="64" t="n">
        <v>7</v>
      </c>
      <c r="W129" s="61" t="n">
        <v>4.75</v>
      </c>
      <c r="X129" s="63" t="n">
        <v>9.75</v>
      </c>
      <c r="Y129" s="64" t="n">
        <v>6.5</v>
      </c>
      <c r="Z129" s="65" t="n">
        <v>9.5</v>
      </c>
      <c r="AA129" s="50"/>
      <c r="AB129" s="66" t="n">
        <v>14.5</v>
      </c>
      <c r="AC129" s="62" t="n">
        <v>13.5</v>
      </c>
      <c r="AD129" s="62" t="n">
        <v>9</v>
      </c>
      <c r="AE129" s="62" t="n">
        <v>7</v>
      </c>
      <c r="AF129" s="62" t="n">
        <v>7.5</v>
      </c>
      <c r="AG129" s="62" t="n">
        <v>1.5</v>
      </c>
      <c r="AH129" s="62" t="n">
        <v>7.75</v>
      </c>
      <c r="AI129" s="62" t="n">
        <v>2.75</v>
      </c>
      <c r="AJ129" s="62" t="n">
        <v>4.75</v>
      </c>
      <c r="AK129" s="62" t="n">
        <v>0.25</v>
      </c>
      <c r="AL129" s="62" t="n">
        <v>2</v>
      </c>
      <c r="AM129" s="62" t="n">
        <v>0</v>
      </c>
      <c r="AN129" s="62" t="n">
        <v>5.5</v>
      </c>
      <c r="AO129" s="62" t="n">
        <v>4.5</v>
      </c>
      <c r="AP129" s="62" t="n">
        <v>6.5</v>
      </c>
      <c r="AQ129" s="62" t="n">
        <v>5.5</v>
      </c>
      <c r="AR129" s="62" t="n">
        <v>3.75</v>
      </c>
      <c r="AS129" s="62" t="n">
        <v>11</v>
      </c>
      <c r="AT129" s="62" t="n">
        <v>9.5</v>
      </c>
      <c r="AU129" s="62" t="n">
        <v>7.5</v>
      </c>
      <c r="AV129" s="62" t="n">
        <v>4</v>
      </c>
      <c r="AW129" s="62" t="n">
        <v>8.75</v>
      </c>
      <c r="AX129" s="62" t="n">
        <v>10.25</v>
      </c>
      <c r="AY129" s="63" t="n">
        <v>15</v>
      </c>
    </row>
    <row r="130" s="7" customFormat="true" ht="9" hidden="false" customHeight="true" outlineLevel="0" collapsed="false">
      <c r="A130" s="94"/>
      <c r="B130" s="107" t="s">
        <v>23</v>
      </c>
      <c r="C130" s="66" t="n">
        <v>17.25</v>
      </c>
      <c r="D130" s="62" t="n">
        <v>13</v>
      </c>
      <c r="E130" s="62" t="n">
        <v>11.25</v>
      </c>
      <c r="F130" s="63" t="n">
        <v>6</v>
      </c>
      <c r="G130" s="61" t="n">
        <v>6.5</v>
      </c>
      <c r="H130" s="62" t="n">
        <v>0</v>
      </c>
      <c r="I130" s="62" t="n">
        <v>11.25</v>
      </c>
      <c r="J130" s="62" t="n">
        <v>5.25</v>
      </c>
      <c r="K130" s="63" t="n">
        <v>8.75</v>
      </c>
      <c r="L130" s="61" t="n">
        <v>0</v>
      </c>
      <c r="M130" s="62" t="n">
        <v>0</v>
      </c>
      <c r="N130" s="63" t="n">
        <v>0</v>
      </c>
      <c r="O130" s="61" t="n">
        <v>9.5</v>
      </c>
      <c r="P130" s="62" t="n">
        <v>9</v>
      </c>
      <c r="Q130" s="63" t="n">
        <v>10.5</v>
      </c>
      <c r="R130" s="64" t="n">
        <v>2</v>
      </c>
      <c r="S130" s="64" t="n">
        <v>0</v>
      </c>
      <c r="T130" s="61" t="n">
        <v>11.5</v>
      </c>
      <c r="U130" s="63" t="n">
        <v>5</v>
      </c>
      <c r="V130" s="64" t="n">
        <v>0</v>
      </c>
      <c r="W130" s="61" t="n">
        <v>9.25</v>
      </c>
      <c r="X130" s="63" t="n">
        <v>9.25</v>
      </c>
      <c r="Y130" s="64" t="n">
        <v>4</v>
      </c>
      <c r="Z130" s="65" t="n">
        <v>3.5</v>
      </c>
      <c r="AA130" s="50"/>
      <c r="AB130" s="66" t="n">
        <v>17.75</v>
      </c>
      <c r="AC130" s="62" t="n">
        <v>17.25</v>
      </c>
      <c r="AD130" s="62" t="n">
        <v>9.75</v>
      </c>
      <c r="AE130" s="62" t="n">
        <v>7.5</v>
      </c>
      <c r="AF130" s="62" t="n">
        <v>7.25</v>
      </c>
      <c r="AG130" s="62" t="n">
        <v>2.5</v>
      </c>
      <c r="AH130" s="62" t="n">
        <v>7.5</v>
      </c>
      <c r="AI130" s="62" t="n">
        <v>3</v>
      </c>
      <c r="AJ130" s="62" t="n">
        <v>5.5</v>
      </c>
      <c r="AK130" s="62" t="n">
        <v>0</v>
      </c>
      <c r="AL130" s="62" t="n">
        <v>0.5</v>
      </c>
      <c r="AM130" s="62" t="n">
        <v>0</v>
      </c>
      <c r="AN130" s="62" t="n">
        <v>7</v>
      </c>
      <c r="AO130" s="62" t="n">
        <v>5</v>
      </c>
      <c r="AP130" s="62" t="n">
        <v>10</v>
      </c>
      <c r="AQ130" s="62" t="n">
        <v>2.25</v>
      </c>
      <c r="AR130" s="62" t="n">
        <v>0.5</v>
      </c>
      <c r="AS130" s="62" t="n">
        <v>12</v>
      </c>
      <c r="AT130" s="62" t="n">
        <v>6.5</v>
      </c>
      <c r="AU130" s="62" t="n">
        <v>3.75</v>
      </c>
      <c r="AV130" s="62" t="n">
        <v>6.75</v>
      </c>
      <c r="AW130" s="62" t="n">
        <v>10</v>
      </c>
      <c r="AX130" s="62" t="n">
        <v>8.5</v>
      </c>
      <c r="AY130" s="63" t="n">
        <v>11.25</v>
      </c>
    </row>
    <row r="131" s="7" customFormat="true" ht="9" hidden="false" customHeight="true" outlineLevel="0" collapsed="false">
      <c r="A131" s="94"/>
      <c r="B131" s="106" t="s">
        <v>24</v>
      </c>
      <c r="C131" s="73" t="n">
        <f aca="false">AVERAGE(C128:C130)</f>
        <v>15.8333333333333</v>
      </c>
      <c r="D131" s="69" t="n">
        <f aca="false">AVERAGE(D128:D130)</f>
        <v>11.5</v>
      </c>
      <c r="E131" s="69" t="n">
        <f aca="false">AVERAGE(E128:E130)</f>
        <v>11.1666666666667</v>
      </c>
      <c r="F131" s="70" t="n">
        <f aca="false">AVERAGE(F128:F130)</f>
        <v>4.83333333333333</v>
      </c>
      <c r="G131" s="68" t="n">
        <f aca="false">AVERAGE(G128:G130)</f>
        <v>6.75</v>
      </c>
      <c r="H131" s="69" t="n">
        <f aca="false">AVERAGE(H128:H130)</f>
        <v>0.333333333333333</v>
      </c>
      <c r="I131" s="69" t="n">
        <f aca="false">AVERAGE(I128:I130)</f>
        <v>9.75</v>
      </c>
      <c r="J131" s="69" t="n">
        <f aca="false">AVERAGE(J128:J130)</f>
        <v>5</v>
      </c>
      <c r="K131" s="70" t="n">
        <f aca="false">AVERAGE(K128:K130)</f>
        <v>6.58333333333333</v>
      </c>
      <c r="L131" s="68" t="n">
        <f aca="false">AVERAGE(L128:L130)</f>
        <v>0</v>
      </c>
      <c r="M131" s="69" t="n">
        <f aca="false">AVERAGE(M128:M130)</f>
        <v>1.5</v>
      </c>
      <c r="N131" s="70" t="n">
        <f aca="false">AVERAGE(N128:N130)</f>
        <v>0</v>
      </c>
      <c r="O131" s="68" t="n">
        <f aca="false">AVERAGE(O128:O130)</f>
        <v>7.08333333333333</v>
      </c>
      <c r="P131" s="69" t="n">
        <f aca="false">AVERAGE(P128:P130)</f>
        <v>8</v>
      </c>
      <c r="Q131" s="70" t="n">
        <f aca="false">AVERAGE(Q128:Q130)</f>
        <v>8.08333333333333</v>
      </c>
      <c r="R131" s="71" t="n">
        <f aca="false">AVERAGE(R128:R130)</f>
        <v>4.41666666666667</v>
      </c>
      <c r="S131" s="71" t="n">
        <f aca="false">AVERAGE(S128:S130)</f>
        <v>2.33333333333333</v>
      </c>
      <c r="T131" s="68" t="n">
        <f aca="false">AVERAGE(T128:T130)</f>
        <v>12</v>
      </c>
      <c r="U131" s="70" t="n">
        <f aca="false">AVERAGE(U128:U130)</f>
        <v>8.5</v>
      </c>
      <c r="V131" s="71" t="n">
        <f aca="false">AVERAGE(V128:V130)</f>
        <v>3.16666666666667</v>
      </c>
      <c r="W131" s="68" t="n">
        <f aca="false">AVERAGE(W128:W130)</f>
        <v>7.33333333333333</v>
      </c>
      <c r="X131" s="70" t="n">
        <f aca="false">AVERAGE(X128:X130)</f>
        <v>10.1666666666667</v>
      </c>
      <c r="Y131" s="71" t="n">
        <f aca="false">AVERAGE(Y128:Y130)</f>
        <v>5.16666666666667</v>
      </c>
      <c r="Z131" s="72" t="n">
        <f aca="false">AVERAGE(Z128:Z130)</f>
        <v>6</v>
      </c>
      <c r="AA131" s="50"/>
      <c r="AB131" s="73" t="n">
        <f aca="false">AVERAGE(AB128:AB130)</f>
        <v>17.3333333333333</v>
      </c>
      <c r="AC131" s="69" t="n">
        <f aca="false">AVERAGE(AC128:AC130)</f>
        <v>16.5</v>
      </c>
      <c r="AD131" s="69" t="n">
        <f aca="false">AVERAGE(AD128:AD130)</f>
        <v>9.41666666666667</v>
      </c>
      <c r="AE131" s="69" t="n">
        <f aca="false">AVERAGE(AE128:AE130)</f>
        <v>8</v>
      </c>
      <c r="AF131" s="69" t="n">
        <f aca="false">AVERAGE(AF128:AF130)</f>
        <v>6.41666666666667</v>
      </c>
      <c r="AG131" s="69" t="n">
        <f aca="false">AVERAGE(AG128:AG130)</f>
        <v>2.83333333333333</v>
      </c>
      <c r="AH131" s="69" t="n">
        <f aca="false">AVERAGE(AH128:AH130)</f>
        <v>6</v>
      </c>
      <c r="AI131" s="69" t="n">
        <f aca="false">AVERAGE(AI128:AI130)</f>
        <v>2.83333333333333</v>
      </c>
      <c r="AJ131" s="69" t="n">
        <f aca="false">AVERAGE(AJ128:AJ130)</f>
        <v>3.83333333333333</v>
      </c>
      <c r="AK131" s="69" t="n">
        <f aca="false">AVERAGE(AK128:AK130)</f>
        <v>0.583333333333333</v>
      </c>
      <c r="AL131" s="69" t="n">
        <f aca="false">AVERAGE(AL128:AL130)</f>
        <v>1.33333333333333</v>
      </c>
      <c r="AM131" s="69" t="n">
        <f aca="false">AVERAGE(AM128:AM130)</f>
        <v>0</v>
      </c>
      <c r="AN131" s="69" t="n">
        <f aca="false">AVERAGE(AN128:AN130)</f>
        <v>5</v>
      </c>
      <c r="AO131" s="69" t="n">
        <f aca="false">AVERAGE(AO128:AO130)</f>
        <v>4.41666666666667</v>
      </c>
      <c r="AP131" s="69" t="n">
        <f aca="false">AVERAGE(AP128:AP130)</f>
        <v>7.25</v>
      </c>
      <c r="AQ131" s="69" t="n">
        <f aca="false">AVERAGE(AQ128:AQ130)</f>
        <v>4.66666666666667</v>
      </c>
      <c r="AR131" s="69" t="n">
        <f aca="false">AVERAGE(AR128:AR130)</f>
        <v>3.08333333333333</v>
      </c>
      <c r="AS131" s="69" t="n">
        <f aca="false">AVERAGE(AS128:AS130)</f>
        <v>11.3333333333333</v>
      </c>
      <c r="AT131" s="69" t="n">
        <f aca="false">AVERAGE(AT128:AT130)</f>
        <v>8.58333333333333</v>
      </c>
      <c r="AU131" s="69" t="n">
        <f aca="false">AVERAGE(AU128:AU130)</f>
        <v>6.33333333333333</v>
      </c>
      <c r="AV131" s="69" t="n">
        <f aca="false">AVERAGE(AV128:AV130)</f>
        <v>4.75</v>
      </c>
      <c r="AW131" s="69" t="n">
        <f aca="false">AVERAGE(AW128:AW130)</f>
        <v>8.66666666666667</v>
      </c>
      <c r="AX131" s="69" t="n">
        <f aca="false">AVERAGE(AX128:AX130)</f>
        <v>9.58333333333333</v>
      </c>
      <c r="AY131" s="70" t="n">
        <f aca="false">AVERAGE(AY128:AY130)</f>
        <v>13.5833333333333</v>
      </c>
    </row>
    <row r="132" s="51" customFormat="true" ht="9.75" hidden="false" customHeight="true" outlineLevel="0" collapsed="false">
      <c r="A132" s="96"/>
      <c r="B132" s="97"/>
      <c r="C132" s="52" t="n">
        <f aca="false">AVERAGE(C123,C127,C131)</f>
        <v>14.1944444444444</v>
      </c>
      <c r="D132" s="46" t="n">
        <f aca="false">AVERAGE(D123,D127,D131)</f>
        <v>11.5277777777778</v>
      </c>
      <c r="E132" s="46" t="n">
        <f aca="false">AVERAGE(E123,E127,E131)</f>
        <v>10.2222222222222</v>
      </c>
      <c r="F132" s="47" t="n">
        <f aca="false">AVERAGE(F123,F127,F131)</f>
        <v>5.66666666666667</v>
      </c>
      <c r="G132" s="52" t="n">
        <f aca="false">AVERAGE(G123,G127,G131)</f>
        <v>5.72222222222222</v>
      </c>
      <c r="H132" s="46" t="n">
        <f aca="false">AVERAGE(H123,H127,H131)</f>
        <v>0.861111111111111</v>
      </c>
      <c r="I132" s="46" t="n">
        <f aca="false">AVERAGE(I123,I127,I131)</f>
        <v>7.13888888888889</v>
      </c>
      <c r="J132" s="46" t="n">
        <f aca="false">AVERAGE(J123,J127,J131)</f>
        <v>4.88888888888889</v>
      </c>
      <c r="K132" s="47" t="n">
        <f aca="false">AVERAGE(K123,K127,K131)</f>
        <v>3.88888888888889</v>
      </c>
      <c r="L132" s="46" t="n">
        <f aca="false">AVERAGE(L123,L127,L131)</f>
        <v>0.0277777777777778</v>
      </c>
      <c r="M132" s="52" t="n">
        <f aca="false">AVERAGE(M123,M127,M131)</f>
        <v>1.61111111111111</v>
      </c>
      <c r="N132" s="47" t="n">
        <f aca="false">AVERAGE(N123,N127,N131)</f>
        <v>0</v>
      </c>
      <c r="O132" s="46" t="n">
        <f aca="false">AVERAGE(O123,O127,O131)</f>
        <v>4.75</v>
      </c>
      <c r="P132" s="52" t="n">
        <f aca="false">AVERAGE(P123,P127,P131)</f>
        <v>7.13888888888889</v>
      </c>
      <c r="Q132" s="47" t="n">
        <f aca="false">AVERAGE(Q123,Q127,Q131)</f>
        <v>6.58333333333333</v>
      </c>
      <c r="R132" s="54" t="n">
        <f aca="false">AVERAGE(R123,R127,R131)</f>
        <v>5.86111111111111</v>
      </c>
      <c r="S132" s="54" t="n">
        <f aca="false">AVERAGE(S123,S127,S131)</f>
        <v>4.25</v>
      </c>
      <c r="T132" s="52" t="n">
        <f aca="false">AVERAGE(T123,T127,T131)</f>
        <v>11.8611111111111</v>
      </c>
      <c r="U132" s="47" t="n">
        <f aca="false">AVERAGE(U123,U127,U131)</f>
        <v>10.2777777777778</v>
      </c>
      <c r="V132" s="54" t="n">
        <f aca="false">AVERAGE(V123,V127,V131)</f>
        <v>5.52777777777778</v>
      </c>
      <c r="W132" s="46" t="n">
        <f aca="false">AVERAGE(W123,W127,W131)</f>
        <v>6.08333333333333</v>
      </c>
      <c r="X132" s="53" t="n">
        <f aca="false">AVERAGE(X123,X127,X131)</f>
        <v>9.52777777777778</v>
      </c>
      <c r="Y132" s="54" t="n">
        <f aca="false">AVERAGE(Y123,Y127,Y131)</f>
        <v>5.55555555555556</v>
      </c>
      <c r="Z132" s="53" t="n">
        <f aca="false">AVERAGE(Z123,Z127,Z131)</f>
        <v>7.97222222222222</v>
      </c>
      <c r="AA132" s="29"/>
      <c r="AB132" s="49" t="n">
        <f aca="false">AVERAGE(AB123,AB127,AB131)</f>
        <v>15.8888888888889</v>
      </c>
      <c r="AC132" s="46" t="n">
        <f aca="false">AVERAGE(AC123,AC127,AC131)</f>
        <v>15.6111111111111</v>
      </c>
      <c r="AD132" s="46" t="n">
        <f aca="false">AVERAGE(AD123,AD127,AD131)</f>
        <v>8.61111111111111</v>
      </c>
      <c r="AE132" s="46" t="n">
        <f aca="false">AVERAGE(AE123,AE127,AE131)</f>
        <v>5.72222222222222</v>
      </c>
      <c r="AF132" s="46" t="n">
        <f aca="false">AVERAGE(AF123,AF127,AF131)</f>
        <v>5.86111111111111</v>
      </c>
      <c r="AG132" s="46" t="n">
        <f aca="false">AVERAGE(AG123,AG127,AG131)</f>
        <v>3.30555555555556</v>
      </c>
      <c r="AH132" s="46" t="n">
        <f aca="false">AVERAGE(AH123,AH127,AH131)</f>
        <v>5.55555555555555</v>
      </c>
      <c r="AI132" s="46" t="n">
        <f aca="false">AVERAGE(AI123,AI127,AI131)</f>
        <v>2.91666666666667</v>
      </c>
      <c r="AJ132" s="46" t="n">
        <f aca="false">AVERAGE(AJ123,AJ127,AJ131)</f>
        <v>3.08333333333333</v>
      </c>
      <c r="AK132" s="46" t="n">
        <f aca="false">AVERAGE(AK123,AK127,AK131)</f>
        <v>0.75</v>
      </c>
      <c r="AL132" s="46" t="n">
        <f aca="false">AVERAGE(AL123,AL127,AL131)</f>
        <v>1.08333333333333</v>
      </c>
      <c r="AM132" s="46" t="n">
        <f aca="false">AVERAGE(AM123,AM127,AM131)</f>
        <v>0.166666666666667</v>
      </c>
      <c r="AN132" s="46" t="n">
        <f aca="false">AVERAGE(AN123,AN127,AN131)</f>
        <v>4.19444444444444</v>
      </c>
      <c r="AO132" s="46" t="n">
        <f aca="false">AVERAGE(AO123,AO127,AO131)</f>
        <v>4.27777777777778</v>
      </c>
      <c r="AP132" s="46" t="n">
        <f aca="false">AVERAGE(AP123,AP127,AP131)</f>
        <v>6.58333333333333</v>
      </c>
      <c r="AQ132" s="46" t="n">
        <f aca="false">AVERAGE(AQ123,AQ127,AQ131)</f>
        <v>5.58333333333333</v>
      </c>
      <c r="AR132" s="46" t="n">
        <f aca="false">AVERAGE(AR123,AR127,AR131)</f>
        <v>4.41666666666667</v>
      </c>
      <c r="AS132" s="46" t="n">
        <f aca="false">AVERAGE(AS123,AS127,AS131)</f>
        <v>11.4722222222222</v>
      </c>
      <c r="AT132" s="46" t="n">
        <f aca="false">AVERAGE(AT123,AT127,AT131)</f>
        <v>10.2222222222222</v>
      </c>
      <c r="AU132" s="46" t="n">
        <f aca="false">AVERAGE(AU123,AU127,AU131)</f>
        <v>8.75</v>
      </c>
      <c r="AV132" s="46" t="n">
        <f aca="false">AVERAGE(AV123,AV127,AV131)</f>
        <v>4.02777777777778</v>
      </c>
      <c r="AW132" s="46" t="n">
        <f aca="false">AVERAGE(AW123,AW127,AW131)</f>
        <v>6.91666666666667</v>
      </c>
      <c r="AX132" s="46" t="n">
        <f aca="false">AVERAGE(AX123,AX127,AX131)</f>
        <v>9.30555555555556</v>
      </c>
      <c r="AY132" s="47" t="n">
        <f aca="false">AVERAGE(AY123,AY127,AY131)</f>
        <v>13.2777777777778</v>
      </c>
      <c r="AZ132" s="50"/>
    </row>
    <row r="133" s="51" customFormat="true" ht="9.75" hidden="false" customHeight="true" outlineLevel="0" collapsed="false">
      <c r="A133" s="55" t="s">
        <v>27</v>
      </c>
      <c r="B133" s="56"/>
      <c r="C133" s="52"/>
      <c r="D133" s="52"/>
      <c r="E133" s="52"/>
      <c r="F133" s="57" t="n">
        <f aca="false">AVERAGE(C132:F132)</f>
        <v>10.4027777777778</v>
      </c>
      <c r="G133" s="52"/>
      <c r="H133" s="52"/>
      <c r="I133" s="52"/>
      <c r="J133" s="52"/>
      <c r="K133" s="57" t="n">
        <f aca="false">AVERAGE(G132:K132)</f>
        <v>4.5</v>
      </c>
      <c r="L133" s="52"/>
      <c r="M133" s="52"/>
      <c r="N133" s="57" t="n">
        <f aca="false">AVERAGE(L132:N132)</f>
        <v>0.546296296296296</v>
      </c>
      <c r="O133" s="52"/>
      <c r="P133" s="52"/>
      <c r="Q133" s="57" t="n">
        <f aca="false">AVERAGE(O132:Q132)</f>
        <v>6.15740740740741</v>
      </c>
      <c r="R133" s="58" t="n">
        <f aca="false">AVERAGE(R132)</f>
        <v>5.86111111111111</v>
      </c>
      <c r="S133" s="58" t="n">
        <f aca="false">AVERAGE(S132)</f>
        <v>4.25</v>
      </c>
      <c r="T133" s="52"/>
      <c r="U133" s="57" t="n">
        <f aca="false">AVERAGE(T132:U132)</f>
        <v>11.0694444444444</v>
      </c>
      <c r="V133" s="58" t="n">
        <f aca="false">AVERAGE(V132)</f>
        <v>5.52777777777778</v>
      </c>
      <c r="W133" s="52"/>
      <c r="X133" s="57" t="n">
        <f aca="false">AVERAGE(W132:X132)</f>
        <v>7.80555555555556</v>
      </c>
      <c r="Y133" s="58" t="n">
        <f aca="false">AVERAGE(Y132)</f>
        <v>5.55555555555556</v>
      </c>
      <c r="Z133" s="57" t="n">
        <f aca="false">AVERAGE(Z132)</f>
        <v>7.97222222222222</v>
      </c>
      <c r="AA133" s="29"/>
      <c r="AB133" s="59"/>
      <c r="AC133" s="52"/>
      <c r="AD133" s="52"/>
      <c r="AE133" s="57" t="n">
        <f aca="false">AVERAGE(AB132:AE132)</f>
        <v>11.4583333333333</v>
      </c>
      <c r="AF133" s="52"/>
      <c r="AG133" s="52"/>
      <c r="AH133" s="52"/>
      <c r="AI133" s="52"/>
      <c r="AJ133" s="57" t="n">
        <f aca="false">AVERAGE(AF132:AJ132)</f>
        <v>4.14444444444444</v>
      </c>
      <c r="AK133" s="52"/>
      <c r="AL133" s="52"/>
      <c r="AM133" s="57" t="n">
        <f aca="false">AVERAGE(AK132:AM132)</f>
        <v>0.666666666666667</v>
      </c>
      <c r="AN133" s="52"/>
      <c r="AO133" s="52"/>
      <c r="AP133" s="57" t="n">
        <f aca="false">AVERAGE(AN132:AP132)</f>
        <v>5.01851851851852</v>
      </c>
      <c r="AQ133" s="58" t="n">
        <f aca="false">AVERAGE(AQ132)</f>
        <v>5.58333333333333</v>
      </c>
      <c r="AR133" s="58" t="n">
        <f aca="false">AVERAGE(AR132)</f>
        <v>4.41666666666667</v>
      </c>
      <c r="AS133" s="52"/>
      <c r="AT133" s="57" t="n">
        <f aca="false">AVERAGE(AS132:AT132)</f>
        <v>10.8472222222222</v>
      </c>
      <c r="AU133" s="58" t="n">
        <f aca="false">AVERAGE(AU132)</f>
        <v>8.75</v>
      </c>
      <c r="AV133" s="52"/>
      <c r="AW133" s="57" t="n">
        <f aca="false">AVERAGE(AV132:AW132)</f>
        <v>5.47222222222222</v>
      </c>
      <c r="AX133" s="58" t="n">
        <f aca="false">AVERAGE(AX132)</f>
        <v>9.30555555555556</v>
      </c>
      <c r="AY133" s="57" t="n">
        <f aca="false">AVERAGE(AY132)</f>
        <v>13.2777777777778</v>
      </c>
      <c r="AZ133" s="50"/>
    </row>
    <row r="134" s="7" customFormat="true" ht="9.75" hidden="false" customHeight="true" outlineLevel="0" collapsed="false">
      <c r="A134" s="94" t="s">
        <v>52</v>
      </c>
      <c r="B134" s="107" t="s">
        <v>21</v>
      </c>
      <c r="C134" s="66" t="n">
        <v>18.75</v>
      </c>
      <c r="D134" s="62" t="n">
        <v>14.75</v>
      </c>
      <c r="E134" s="62" t="n">
        <v>11</v>
      </c>
      <c r="F134" s="63" t="n">
        <v>2.75</v>
      </c>
      <c r="G134" s="61" t="n">
        <v>7.5</v>
      </c>
      <c r="H134" s="62" t="n">
        <v>0</v>
      </c>
      <c r="I134" s="62" t="n">
        <v>7.25</v>
      </c>
      <c r="J134" s="62" t="n">
        <v>2.75</v>
      </c>
      <c r="K134" s="63" t="n">
        <v>2</v>
      </c>
      <c r="L134" s="61" t="n">
        <v>0</v>
      </c>
      <c r="M134" s="62" t="n">
        <v>1.75</v>
      </c>
      <c r="N134" s="63" t="n">
        <v>0</v>
      </c>
      <c r="O134" s="61" t="n">
        <v>3.25</v>
      </c>
      <c r="P134" s="62" t="n">
        <v>10</v>
      </c>
      <c r="Q134" s="63" t="n">
        <v>7.5</v>
      </c>
      <c r="R134" s="64" t="n">
        <v>8.5</v>
      </c>
      <c r="S134" s="64" t="n">
        <v>4.75</v>
      </c>
      <c r="T134" s="61" t="n">
        <v>13.5</v>
      </c>
      <c r="U134" s="63" t="n">
        <v>12.25</v>
      </c>
      <c r="V134" s="64" t="n">
        <v>4.75</v>
      </c>
      <c r="W134" s="61" t="n">
        <v>4</v>
      </c>
      <c r="X134" s="63" t="n">
        <v>15.5</v>
      </c>
      <c r="Y134" s="64" t="n">
        <v>11</v>
      </c>
      <c r="Z134" s="65" t="n">
        <v>12.5</v>
      </c>
      <c r="AA134" s="50"/>
      <c r="AB134" s="66" t="n">
        <v>15</v>
      </c>
      <c r="AC134" s="62" t="n">
        <v>14.75</v>
      </c>
      <c r="AD134" s="62" t="n">
        <v>7.5</v>
      </c>
      <c r="AE134" s="62" t="n">
        <v>8</v>
      </c>
      <c r="AF134" s="62" t="n">
        <v>6</v>
      </c>
      <c r="AG134" s="62" t="n">
        <v>2.5</v>
      </c>
      <c r="AH134" s="62" t="n">
        <v>3</v>
      </c>
      <c r="AI134" s="62" t="n">
        <v>0.25</v>
      </c>
      <c r="AJ134" s="62" t="n">
        <v>2</v>
      </c>
      <c r="AK134" s="62" t="n">
        <v>0</v>
      </c>
      <c r="AL134" s="62" t="n">
        <v>0</v>
      </c>
      <c r="AM134" s="62" t="n">
        <v>0</v>
      </c>
      <c r="AN134" s="62" t="n">
        <v>3.5</v>
      </c>
      <c r="AO134" s="62" t="n">
        <v>4.75</v>
      </c>
      <c r="AP134" s="62" t="n">
        <v>7</v>
      </c>
      <c r="AQ134" s="62" t="n">
        <v>7</v>
      </c>
      <c r="AR134" s="62" t="n">
        <v>2</v>
      </c>
      <c r="AS134" s="62" t="n">
        <v>11</v>
      </c>
      <c r="AT134" s="62" t="n">
        <v>12</v>
      </c>
      <c r="AU134" s="62" t="n">
        <v>8.5</v>
      </c>
      <c r="AV134" s="62" t="n">
        <v>7.25</v>
      </c>
      <c r="AW134" s="62" t="n">
        <v>13.25</v>
      </c>
      <c r="AX134" s="62" t="n">
        <v>14.5</v>
      </c>
      <c r="AY134" s="63" t="n">
        <v>15.25</v>
      </c>
    </row>
    <row r="135" s="7" customFormat="true" ht="9.75" hidden="false" customHeight="true" outlineLevel="0" collapsed="false">
      <c r="A135" s="94"/>
      <c r="B135" s="107" t="s">
        <v>22</v>
      </c>
      <c r="C135" s="66" t="n">
        <v>19</v>
      </c>
      <c r="D135" s="62" t="n">
        <v>14.75</v>
      </c>
      <c r="E135" s="62" t="n">
        <v>11.25</v>
      </c>
      <c r="F135" s="63" t="n">
        <v>2.75</v>
      </c>
      <c r="G135" s="61" t="n">
        <v>7.5</v>
      </c>
      <c r="H135" s="62" t="n">
        <v>0</v>
      </c>
      <c r="I135" s="62" t="n">
        <v>7.25</v>
      </c>
      <c r="J135" s="62" t="n">
        <v>2.75</v>
      </c>
      <c r="K135" s="63" t="n">
        <v>2.25</v>
      </c>
      <c r="L135" s="61" t="n">
        <v>0</v>
      </c>
      <c r="M135" s="62" t="n">
        <v>1.75</v>
      </c>
      <c r="N135" s="63" t="n">
        <v>0</v>
      </c>
      <c r="O135" s="61" t="n">
        <v>3.25</v>
      </c>
      <c r="P135" s="62" t="n">
        <v>9.5</v>
      </c>
      <c r="Q135" s="63" t="n">
        <v>7.25</v>
      </c>
      <c r="R135" s="64" t="n">
        <v>8.5</v>
      </c>
      <c r="S135" s="64" t="n">
        <v>5</v>
      </c>
      <c r="T135" s="61" t="n">
        <v>13.5</v>
      </c>
      <c r="U135" s="63" t="n">
        <v>12.75</v>
      </c>
      <c r="V135" s="64" t="n">
        <v>5.25</v>
      </c>
      <c r="W135" s="61" t="n">
        <v>3.5</v>
      </c>
      <c r="X135" s="63" t="n">
        <v>14.75</v>
      </c>
      <c r="Y135" s="64" t="n">
        <v>11</v>
      </c>
      <c r="Z135" s="65" t="n">
        <v>13.75</v>
      </c>
      <c r="AA135" s="50"/>
      <c r="AB135" s="66" t="n">
        <v>13</v>
      </c>
      <c r="AC135" s="62" t="n">
        <v>13</v>
      </c>
      <c r="AD135" s="62" t="n">
        <v>7.5</v>
      </c>
      <c r="AE135" s="62" t="n">
        <v>7.5</v>
      </c>
      <c r="AF135" s="62" t="n">
        <v>7.25</v>
      </c>
      <c r="AG135" s="62" t="n">
        <v>1.5</v>
      </c>
      <c r="AH135" s="62" t="n">
        <v>4.75</v>
      </c>
      <c r="AI135" s="62" t="n">
        <v>0.25</v>
      </c>
      <c r="AJ135" s="62" t="n">
        <v>3</v>
      </c>
      <c r="AK135" s="62" t="n">
        <v>0</v>
      </c>
      <c r="AL135" s="62" t="n">
        <v>0.25</v>
      </c>
      <c r="AM135" s="62" t="n">
        <v>0</v>
      </c>
      <c r="AN135" s="62" t="n">
        <v>4.5</v>
      </c>
      <c r="AO135" s="62" t="n">
        <v>5.25</v>
      </c>
      <c r="AP135" s="62" t="n">
        <v>8</v>
      </c>
      <c r="AQ135" s="62" t="n">
        <v>7.25</v>
      </c>
      <c r="AR135" s="62" t="n">
        <v>1.75</v>
      </c>
      <c r="AS135" s="62" t="n">
        <v>11</v>
      </c>
      <c r="AT135" s="62" t="n">
        <v>11</v>
      </c>
      <c r="AU135" s="62" t="n">
        <v>7</v>
      </c>
      <c r="AV135" s="62" t="n">
        <v>7.25</v>
      </c>
      <c r="AW135" s="62" t="n">
        <v>12.75</v>
      </c>
      <c r="AX135" s="62" t="n">
        <v>12.75</v>
      </c>
      <c r="AY135" s="63" t="n">
        <v>13.5</v>
      </c>
    </row>
    <row r="136" s="7" customFormat="true" ht="9.75" hidden="false" customHeight="true" outlineLevel="0" collapsed="false">
      <c r="A136" s="94"/>
      <c r="B136" s="107" t="s">
        <v>23</v>
      </c>
      <c r="C136" s="66" t="n">
        <v>18.75</v>
      </c>
      <c r="D136" s="62" t="n">
        <v>14.5</v>
      </c>
      <c r="E136" s="62" t="n">
        <v>11</v>
      </c>
      <c r="F136" s="63" t="n">
        <v>2.5</v>
      </c>
      <c r="G136" s="61" t="n">
        <v>7.5</v>
      </c>
      <c r="H136" s="62" t="n">
        <v>0</v>
      </c>
      <c r="I136" s="62" t="n">
        <v>7.75</v>
      </c>
      <c r="J136" s="62" t="n">
        <v>2.75</v>
      </c>
      <c r="K136" s="63" t="n">
        <v>2.5</v>
      </c>
      <c r="L136" s="61" t="n">
        <v>0</v>
      </c>
      <c r="M136" s="62" t="n">
        <v>1.75</v>
      </c>
      <c r="N136" s="63" t="n">
        <v>0</v>
      </c>
      <c r="O136" s="61" t="n">
        <v>3.5</v>
      </c>
      <c r="P136" s="62" t="n">
        <v>9.75</v>
      </c>
      <c r="Q136" s="63" t="n">
        <v>7</v>
      </c>
      <c r="R136" s="64" t="n">
        <v>9</v>
      </c>
      <c r="S136" s="64" t="n">
        <v>5.5</v>
      </c>
      <c r="T136" s="61" t="n">
        <v>12.75</v>
      </c>
      <c r="U136" s="63" t="n">
        <v>12</v>
      </c>
      <c r="V136" s="64" t="n">
        <v>5.5</v>
      </c>
      <c r="W136" s="61" t="n">
        <v>2.25</v>
      </c>
      <c r="X136" s="63" t="n">
        <v>12.5</v>
      </c>
      <c r="Y136" s="64" t="n">
        <v>10</v>
      </c>
      <c r="Z136" s="65" t="n">
        <v>12.5</v>
      </c>
      <c r="AA136" s="50"/>
      <c r="AB136" s="66" t="n">
        <v>12.75</v>
      </c>
      <c r="AC136" s="62" t="n">
        <v>13</v>
      </c>
      <c r="AD136" s="62" t="n">
        <v>7</v>
      </c>
      <c r="AE136" s="62" t="n">
        <v>7.25</v>
      </c>
      <c r="AF136" s="62" t="n">
        <v>7.25</v>
      </c>
      <c r="AG136" s="62" t="n">
        <v>2</v>
      </c>
      <c r="AH136" s="62" t="n">
        <v>4.5</v>
      </c>
      <c r="AI136" s="62" t="n">
        <v>0.5</v>
      </c>
      <c r="AJ136" s="62" t="n">
        <v>3</v>
      </c>
      <c r="AK136" s="62" t="n">
        <v>0</v>
      </c>
      <c r="AL136" s="62" t="n">
        <v>0</v>
      </c>
      <c r="AM136" s="62" t="n">
        <v>0</v>
      </c>
      <c r="AN136" s="62" t="n">
        <v>5</v>
      </c>
      <c r="AO136" s="62" t="n">
        <v>4.75</v>
      </c>
      <c r="AP136" s="62" t="n">
        <v>7.75</v>
      </c>
      <c r="AQ136" s="62" t="n">
        <v>6</v>
      </c>
      <c r="AR136" s="62" t="n">
        <v>1.25</v>
      </c>
      <c r="AS136" s="62" t="n">
        <v>10.25</v>
      </c>
      <c r="AT136" s="62" t="n">
        <v>10.5</v>
      </c>
      <c r="AU136" s="62" t="n">
        <v>7.25</v>
      </c>
      <c r="AV136" s="62" t="n">
        <v>7.25</v>
      </c>
      <c r="AW136" s="62" t="n">
        <v>12.75</v>
      </c>
      <c r="AX136" s="62" t="n">
        <v>12.75</v>
      </c>
      <c r="AY136" s="63" t="n">
        <v>13</v>
      </c>
    </row>
    <row r="137" s="7" customFormat="true" ht="9.75" hidden="false" customHeight="true" outlineLevel="0" collapsed="false">
      <c r="A137" s="94"/>
      <c r="B137" s="106" t="s">
        <v>24</v>
      </c>
      <c r="C137" s="73" t="n">
        <f aca="false">AVERAGE(C134:C136)</f>
        <v>18.8333333333333</v>
      </c>
      <c r="D137" s="69" t="n">
        <f aca="false">AVERAGE(D134:D136)</f>
        <v>14.6666666666667</v>
      </c>
      <c r="E137" s="69" t="n">
        <f aca="false">AVERAGE(E134:E136)</f>
        <v>11.0833333333333</v>
      </c>
      <c r="F137" s="70" t="n">
        <f aca="false">AVERAGE(F134:F136)</f>
        <v>2.66666666666667</v>
      </c>
      <c r="G137" s="68" t="n">
        <f aca="false">AVERAGE(G134:G136)</f>
        <v>7.5</v>
      </c>
      <c r="H137" s="69" t="n">
        <f aca="false">AVERAGE(H134:H136)</f>
        <v>0</v>
      </c>
      <c r="I137" s="69" t="n">
        <f aca="false">AVERAGE(I134:I136)</f>
        <v>7.41666666666667</v>
      </c>
      <c r="J137" s="69" t="n">
        <f aca="false">AVERAGE(J134:J136)</f>
        <v>2.75</v>
      </c>
      <c r="K137" s="70" t="n">
        <f aca="false">AVERAGE(K134:K136)</f>
        <v>2.25</v>
      </c>
      <c r="L137" s="68" t="n">
        <f aca="false">AVERAGE(L134:L136)</f>
        <v>0</v>
      </c>
      <c r="M137" s="69" t="n">
        <f aca="false">AVERAGE(M134:M136)</f>
        <v>1.75</v>
      </c>
      <c r="N137" s="70" t="n">
        <f aca="false">AVERAGE(N134:N136)</f>
        <v>0</v>
      </c>
      <c r="O137" s="68" t="n">
        <f aca="false">AVERAGE(O134:O136)</f>
        <v>3.33333333333333</v>
      </c>
      <c r="P137" s="69" t="n">
        <f aca="false">AVERAGE(P134:P136)</f>
        <v>9.75</v>
      </c>
      <c r="Q137" s="70" t="n">
        <f aca="false">AVERAGE(Q134:Q136)</f>
        <v>7.25</v>
      </c>
      <c r="R137" s="71" t="n">
        <f aca="false">AVERAGE(R134:R136)</f>
        <v>8.66666666666667</v>
      </c>
      <c r="S137" s="71" t="n">
        <f aca="false">AVERAGE(S134:S136)</f>
        <v>5.08333333333333</v>
      </c>
      <c r="T137" s="68" t="n">
        <f aca="false">AVERAGE(T134:T136)</f>
        <v>13.25</v>
      </c>
      <c r="U137" s="70" t="n">
        <f aca="false">AVERAGE(U134:U136)</f>
        <v>12.3333333333333</v>
      </c>
      <c r="V137" s="71" t="n">
        <f aca="false">AVERAGE(V134:V136)</f>
        <v>5.16666666666667</v>
      </c>
      <c r="W137" s="68" t="n">
        <f aca="false">AVERAGE(W134:W136)</f>
        <v>3.25</v>
      </c>
      <c r="X137" s="70" t="n">
        <f aca="false">AVERAGE(X134:X136)</f>
        <v>14.25</v>
      </c>
      <c r="Y137" s="71" t="n">
        <f aca="false">AVERAGE(Y134:Y136)</f>
        <v>10.6666666666667</v>
      </c>
      <c r="Z137" s="72" t="n">
        <f aca="false">AVERAGE(Z134:Z136)</f>
        <v>12.9166666666667</v>
      </c>
      <c r="AA137" s="50"/>
      <c r="AB137" s="73" t="n">
        <f aca="false">AVERAGE(AB134:AB136)</f>
        <v>13.5833333333333</v>
      </c>
      <c r="AC137" s="69" t="n">
        <f aca="false">AVERAGE(AC134:AC136)</f>
        <v>13.5833333333333</v>
      </c>
      <c r="AD137" s="69" t="n">
        <f aca="false">AVERAGE(AD134:AD136)</f>
        <v>7.33333333333333</v>
      </c>
      <c r="AE137" s="69" t="n">
        <f aca="false">AVERAGE(AE134:AE136)</f>
        <v>7.58333333333333</v>
      </c>
      <c r="AF137" s="69" t="n">
        <f aca="false">AVERAGE(AF134:AF136)</f>
        <v>6.83333333333333</v>
      </c>
      <c r="AG137" s="69" t="n">
        <f aca="false">AVERAGE(AG134:AG136)</f>
        <v>2</v>
      </c>
      <c r="AH137" s="69" t="n">
        <f aca="false">AVERAGE(AH134:AH136)</f>
        <v>4.08333333333333</v>
      </c>
      <c r="AI137" s="69" t="n">
        <f aca="false">AVERAGE(AI134:AI136)</f>
        <v>0.333333333333333</v>
      </c>
      <c r="AJ137" s="69" t="n">
        <f aca="false">AVERAGE(AJ134:AJ136)</f>
        <v>2.66666666666667</v>
      </c>
      <c r="AK137" s="69" t="n">
        <f aca="false">AVERAGE(AK134:AK136)</f>
        <v>0</v>
      </c>
      <c r="AL137" s="69" t="n">
        <f aca="false">AVERAGE(AL134:AL136)</f>
        <v>0.0833333333333333</v>
      </c>
      <c r="AM137" s="69" t="n">
        <f aca="false">AVERAGE(AM134:AM136)</f>
        <v>0</v>
      </c>
      <c r="AN137" s="69" t="n">
        <f aca="false">AVERAGE(AN134:AN136)</f>
        <v>4.33333333333333</v>
      </c>
      <c r="AO137" s="69" t="n">
        <f aca="false">AVERAGE(AO134:AO136)</f>
        <v>4.91666666666667</v>
      </c>
      <c r="AP137" s="69" t="n">
        <f aca="false">AVERAGE(AP134:AP136)</f>
        <v>7.58333333333333</v>
      </c>
      <c r="AQ137" s="69" t="n">
        <f aca="false">AVERAGE(AQ134:AQ136)</f>
        <v>6.75</v>
      </c>
      <c r="AR137" s="69" t="n">
        <f aca="false">AVERAGE(AR134:AR136)</f>
        <v>1.66666666666667</v>
      </c>
      <c r="AS137" s="69" t="n">
        <f aca="false">AVERAGE(AS134:AS136)</f>
        <v>10.75</v>
      </c>
      <c r="AT137" s="69" t="n">
        <f aca="false">AVERAGE(AT134:AT136)</f>
        <v>11.1666666666667</v>
      </c>
      <c r="AU137" s="69" t="n">
        <f aca="false">AVERAGE(AU134:AU136)</f>
        <v>7.58333333333333</v>
      </c>
      <c r="AV137" s="69" t="n">
        <f aca="false">AVERAGE(AV134:AV136)</f>
        <v>7.25</v>
      </c>
      <c r="AW137" s="69" t="n">
        <f aca="false">AVERAGE(AW134:AW136)</f>
        <v>12.9166666666667</v>
      </c>
      <c r="AX137" s="69" t="n">
        <f aca="false">AVERAGE(AX134:AX136)</f>
        <v>13.3333333333333</v>
      </c>
      <c r="AY137" s="70" t="n">
        <f aca="false">AVERAGE(AY134:AY136)</f>
        <v>13.9166666666667</v>
      </c>
    </row>
    <row r="138" customFormat="false" ht="9" hidden="false" customHeight="true" outlineLevel="0" collapsed="false">
      <c r="A138" s="94" t="s">
        <v>82</v>
      </c>
      <c r="B138" s="107" t="s">
        <v>21</v>
      </c>
      <c r="C138" s="66" t="n">
        <v>15.5</v>
      </c>
      <c r="D138" s="62" t="n">
        <v>11.25</v>
      </c>
      <c r="E138" s="62" t="n">
        <v>9.5</v>
      </c>
      <c r="F138" s="63" t="n">
        <v>2.25</v>
      </c>
      <c r="G138" s="61" t="n">
        <v>7.5</v>
      </c>
      <c r="H138" s="62" t="n">
        <v>0</v>
      </c>
      <c r="I138" s="62" t="n">
        <v>7.5</v>
      </c>
      <c r="J138" s="62" t="n">
        <v>3</v>
      </c>
      <c r="K138" s="63" t="n">
        <v>1.5</v>
      </c>
      <c r="L138" s="61" t="n">
        <v>0</v>
      </c>
      <c r="M138" s="62" t="n">
        <v>1.75</v>
      </c>
      <c r="N138" s="63" t="n">
        <v>0</v>
      </c>
      <c r="O138" s="61" t="n">
        <v>3</v>
      </c>
      <c r="P138" s="62" t="n">
        <v>9.75</v>
      </c>
      <c r="Q138" s="63" t="n">
        <v>7.25</v>
      </c>
      <c r="R138" s="64" t="n">
        <v>8</v>
      </c>
      <c r="S138" s="64" t="n">
        <v>4.5</v>
      </c>
      <c r="T138" s="61" t="n">
        <v>13.5</v>
      </c>
      <c r="U138" s="63" t="n">
        <v>12</v>
      </c>
      <c r="V138" s="64" t="n">
        <v>5</v>
      </c>
      <c r="W138" s="61" t="n">
        <v>4</v>
      </c>
      <c r="X138" s="63" t="n">
        <v>15</v>
      </c>
      <c r="Y138" s="64" t="n">
        <v>10.5</v>
      </c>
      <c r="Z138" s="65" t="n">
        <v>12</v>
      </c>
      <c r="AA138" s="51"/>
      <c r="AB138" s="66" t="n">
        <v>12.5</v>
      </c>
      <c r="AC138" s="62" t="n">
        <v>13</v>
      </c>
      <c r="AD138" s="62" t="n">
        <v>6.5</v>
      </c>
      <c r="AE138" s="62" t="n">
        <v>7.5</v>
      </c>
      <c r="AF138" s="62" t="n">
        <v>6.25</v>
      </c>
      <c r="AG138" s="62" t="n">
        <v>2.75</v>
      </c>
      <c r="AH138" s="62" t="n">
        <v>3</v>
      </c>
      <c r="AI138" s="62" t="n">
        <v>0</v>
      </c>
      <c r="AJ138" s="62" t="n">
        <v>1.25</v>
      </c>
      <c r="AK138" s="62" t="n">
        <v>0</v>
      </c>
      <c r="AL138" s="62" t="n">
        <v>0</v>
      </c>
      <c r="AM138" s="62" t="n">
        <v>0</v>
      </c>
      <c r="AN138" s="62" t="n">
        <v>2.5</v>
      </c>
      <c r="AO138" s="62" t="n">
        <v>4.25</v>
      </c>
      <c r="AP138" s="62" t="n">
        <v>6.5</v>
      </c>
      <c r="AQ138" s="62" t="n">
        <v>7.5</v>
      </c>
      <c r="AR138" s="62" t="n">
        <v>2.75</v>
      </c>
      <c r="AS138" s="62" t="n">
        <v>11.25</v>
      </c>
      <c r="AT138" s="62" t="n">
        <v>12.5</v>
      </c>
      <c r="AU138" s="62" t="n">
        <v>8.75</v>
      </c>
      <c r="AV138" s="62" t="n">
        <v>6.5</v>
      </c>
      <c r="AW138" s="62" t="n">
        <v>11</v>
      </c>
      <c r="AX138" s="62" t="n">
        <v>12.5</v>
      </c>
      <c r="AY138" s="63" t="n">
        <v>13.75</v>
      </c>
      <c r="AZ138" s="51"/>
      <c r="BA138" s="51"/>
      <c r="BB138" s="51"/>
      <c r="BC138" s="51"/>
      <c r="BD138" s="51"/>
    </row>
    <row r="139" customFormat="false" ht="9" hidden="false" customHeight="true" outlineLevel="0" collapsed="false">
      <c r="A139" s="94"/>
      <c r="B139" s="107" t="s">
        <v>22</v>
      </c>
      <c r="C139" s="66" t="n">
        <v>19</v>
      </c>
      <c r="D139" s="62" t="n">
        <v>12.75</v>
      </c>
      <c r="E139" s="62" t="n">
        <v>10</v>
      </c>
      <c r="F139" s="63" t="n">
        <v>1.5</v>
      </c>
      <c r="G139" s="61" t="n">
        <v>7.75</v>
      </c>
      <c r="H139" s="62" t="n">
        <v>0</v>
      </c>
      <c r="I139" s="62" t="n">
        <v>8</v>
      </c>
      <c r="J139" s="62" t="n">
        <v>3</v>
      </c>
      <c r="K139" s="63" t="n">
        <v>2.75</v>
      </c>
      <c r="L139" s="61" t="n">
        <v>0</v>
      </c>
      <c r="M139" s="62" t="n">
        <v>1.75</v>
      </c>
      <c r="N139" s="63" t="n">
        <v>0</v>
      </c>
      <c r="O139" s="61" t="n">
        <v>3.75</v>
      </c>
      <c r="P139" s="62" t="n">
        <v>9.75</v>
      </c>
      <c r="Q139" s="63" t="n">
        <v>7.5</v>
      </c>
      <c r="R139" s="64" t="n">
        <v>7.5</v>
      </c>
      <c r="S139" s="64" t="n">
        <v>4</v>
      </c>
      <c r="T139" s="61" t="n">
        <v>13.75</v>
      </c>
      <c r="U139" s="63" t="n">
        <v>11.5</v>
      </c>
      <c r="V139" s="64" t="n">
        <v>4.5</v>
      </c>
      <c r="W139" s="61" t="n">
        <v>4</v>
      </c>
      <c r="X139" s="63" t="n">
        <v>16</v>
      </c>
      <c r="Y139" s="64" t="n">
        <v>10.5</v>
      </c>
      <c r="Z139" s="65" t="n">
        <v>12</v>
      </c>
      <c r="AA139" s="51"/>
      <c r="AB139" s="66" t="n">
        <v>13.5</v>
      </c>
      <c r="AC139" s="62" t="n">
        <v>14.25</v>
      </c>
      <c r="AD139" s="62" t="n">
        <v>7</v>
      </c>
      <c r="AE139" s="62" t="n">
        <v>8.25</v>
      </c>
      <c r="AF139" s="62" t="n">
        <v>6</v>
      </c>
      <c r="AG139" s="62" t="n">
        <v>2.75</v>
      </c>
      <c r="AH139" s="62" t="n">
        <v>2.25</v>
      </c>
      <c r="AI139" s="62" t="n">
        <v>0</v>
      </c>
      <c r="AJ139" s="62" t="n">
        <v>0.75</v>
      </c>
      <c r="AK139" s="62" t="n">
        <v>0</v>
      </c>
      <c r="AL139" s="62" t="n">
        <v>0</v>
      </c>
      <c r="AM139" s="62" t="n">
        <v>0</v>
      </c>
      <c r="AN139" s="62" t="n">
        <v>2</v>
      </c>
      <c r="AO139" s="62" t="n">
        <v>4</v>
      </c>
      <c r="AP139" s="62" t="n">
        <v>4.75</v>
      </c>
      <c r="AQ139" s="62" t="n">
        <v>9</v>
      </c>
      <c r="AR139" s="62" t="n">
        <v>4.75</v>
      </c>
      <c r="AS139" s="62" t="n">
        <v>10</v>
      </c>
      <c r="AT139" s="62" t="n">
        <v>13</v>
      </c>
      <c r="AU139" s="62" t="n">
        <v>11</v>
      </c>
      <c r="AV139" s="62" t="n">
        <v>4.25</v>
      </c>
      <c r="AW139" s="62" t="n">
        <v>9.75</v>
      </c>
      <c r="AX139" s="62" t="n">
        <v>11.5</v>
      </c>
      <c r="AY139" s="63" t="n">
        <v>12.25</v>
      </c>
      <c r="AZ139" s="51"/>
      <c r="BA139" s="51"/>
      <c r="BB139" s="51"/>
      <c r="BC139" s="51"/>
      <c r="BD139" s="51"/>
    </row>
    <row r="140" customFormat="false" ht="9" hidden="false" customHeight="true" outlineLevel="0" collapsed="false">
      <c r="A140" s="94"/>
      <c r="B140" s="107" t="s">
        <v>23</v>
      </c>
      <c r="C140" s="66" t="n">
        <v>18.75</v>
      </c>
      <c r="D140" s="62" t="n">
        <v>12</v>
      </c>
      <c r="E140" s="62" t="n">
        <v>10.25</v>
      </c>
      <c r="F140" s="63" t="n">
        <v>2.25</v>
      </c>
      <c r="G140" s="61" t="n">
        <v>7.25</v>
      </c>
      <c r="H140" s="62" t="n">
        <v>0</v>
      </c>
      <c r="I140" s="62" t="n">
        <v>7</v>
      </c>
      <c r="J140" s="62" t="n">
        <v>2.75</v>
      </c>
      <c r="K140" s="63" t="n">
        <v>1.5</v>
      </c>
      <c r="L140" s="61" t="n">
        <v>0.25</v>
      </c>
      <c r="M140" s="62" t="n">
        <v>1.75</v>
      </c>
      <c r="N140" s="63" t="n">
        <v>0</v>
      </c>
      <c r="O140" s="61" t="n">
        <v>3</v>
      </c>
      <c r="P140" s="62" t="n">
        <v>9</v>
      </c>
      <c r="Q140" s="63" t="n">
        <v>6.25</v>
      </c>
      <c r="R140" s="64" t="n">
        <v>9.5</v>
      </c>
      <c r="S140" s="64" t="n">
        <v>6.5</v>
      </c>
      <c r="T140" s="61" t="n">
        <v>12.5</v>
      </c>
      <c r="U140" s="63" t="n">
        <v>12.5</v>
      </c>
      <c r="V140" s="64" t="n">
        <v>7</v>
      </c>
      <c r="W140" s="61" t="n">
        <v>1.75</v>
      </c>
      <c r="X140" s="63" t="n">
        <v>11.5</v>
      </c>
      <c r="Y140" s="64" t="n">
        <v>9.75</v>
      </c>
      <c r="Z140" s="65" t="n">
        <v>13</v>
      </c>
      <c r="AA140" s="51"/>
      <c r="AB140" s="66" t="n">
        <v>12.25</v>
      </c>
      <c r="AC140" s="62" t="n">
        <v>12.5</v>
      </c>
      <c r="AD140" s="62" t="n">
        <v>6.5</v>
      </c>
      <c r="AE140" s="62" t="n">
        <v>7.5</v>
      </c>
      <c r="AF140" s="62" t="n">
        <v>7.25</v>
      </c>
      <c r="AG140" s="62" t="n">
        <v>2</v>
      </c>
      <c r="AH140" s="62" t="n">
        <v>6</v>
      </c>
      <c r="AI140" s="62" t="n">
        <v>0.25</v>
      </c>
      <c r="AJ140" s="62" t="n">
        <v>5.5</v>
      </c>
      <c r="AK140" s="62" t="n">
        <v>0</v>
      </c>
      <c r="AL140" s="62" t="n">
        <v>0</v>
      </c>
      <c r="AM140" s="62" t="n">
        <v>0</v>
      </c>
      <c r="AN140" s="62" t="n">
        <v>7.5</v>
      </c>
      <c r="AO140" s="62" t="n">
        <v>5.5</v>
      </c>
      <c r="AP140" s="62" t="n">
        <v>9.75</v>
      </c>
      <c r="AQ140" s="62" t="n">
        <v>5.25</v>
      </c>
      <c r="AR140" s="62" t="n">
        <v>0.25</v>
      </c>
      <c r="AS140" s="62" t="n">
        <v>11.5</v>
      </c>
      <c r="AT140" s="62" t="n">
        <v>10</v>
      </c>
      <c r="AU140" s="62" t="n">
        <v>5.5</v>
      </c>
      <c r="AV140" s="62" t="n">
        <v>7.25</v>
      </c>
      <c r="AW140" s="62" t="n">
        <v>11</v>
      </c>
      <c r="AX140" s="62" t="n">
        <v>11.25</v>
      </c>
      <c r="AY140" s="63" t="n">
        <v>10.5</v>
      </c>
      <c r="AZ140" s="51"/>
      <c r="BA140" s="51"/>
      <c r="BB140" s="51"/>
      <c r="BC140" s="51"/>
      <c r="BD140" s="51"/>
    </row>
    <row r="141" s="7" customFormat="true" ht="9" hidden="false" customHeight="true" outlineLevel="0" collapsed="false">
      <c r="A141" s="94"/>
      <c r="B141" s="106" t="s">
        <v>24</v>
      </c>
      <c r="C141" s="73" t="n">
        <f aca="false">AVERAGE(C138:C140)</f>
        <v>17.75</v>
      </c>
      <c r="D141" s="69" t="n">
        <f aca="false">AVERAGE(D138:D140)</f>
        <v>12</v>
      </c>
      <c r="E141" s="69" t="n">
        <f aca="false">AVERAGE(E138:E140)</f>
        <v>9.91666666666667</v>
      </c>
      <c r="F141" s="70" t="n">
        <f aca="false">AVERAGE(F138:F140)</f>
        <v>2</v>
      </c>
      <c r="G141" s="68" t="n">
        <f aca="false">AVERAGE(G138:G140)</f>
        <v>7.5</v>
      </c>
      <c r="H141" s="69" t="n">
        <f aca="false">AVERAGE(H138:H140)</f>
        <v>0</v>
      </c>
      <c r="I141" s="69" t="n">
        <f aca="false">AVERAGE(I138:I140)</f>
        <v>7.5</v>
      </c>
      <c r="J141" s="69" t="n">
        <f aca="false">AVERAGE(J138:J140)</f>
        <v>2.91666666666667</v>
      </c>
      <c r="K141" s="70" t="n">
        <f aca="false">AVERAGE(K138:K140)</f>
        <v>1.91666666666667</v>
      </c>
      <c r="L141" s="68" t="n">
        <f aca="false">AVERAGE(L138:L140)</f>
        <v>0.0833333333333333</v>
      </c>
      <c r="M141" s="69" t="n">
        <f aca="false">AVERAGE(M138:M140)</f>
        <v>1.75</v>
      </c>
      <c r="N141" s="70" t="n">
        <f aca="false">AVERAGE(N138:N140)</f>
        <v>0</v>
      </c>
      <c r="O141" s="68" t="n">
        <f aca="false">AVERAGE(O138:O140)</f>
        <v>3.25</v>
      </c>
      <c r="P141" s="69" t="n">
        <f aca="false">AVERAGE(P138:P140)</f>
        <v>9.5</v>
      </c>
      <c r="Q141" s="70" t="n">
        <f aca="false">AVERAGE(Q138:Q140)</f>
        <v>7</v>
      </c>
      <c r="R141" s="71" t="n">
        <f aca="false">AVERAGE(R138:R140)</f>
        <v>8.33333333333333</v>
      </c>
      <c r="S141" s="71" t="n">
        <f aca="false">AVERAGE(S138:S140)</f>
        <v>5</v>
      </c>
      <c r="T141" s="68" t="n">
        <f aca="false">AVERAGE(T138:T140)</f>
        <v>13.25</v>
      </c>
      <c r="U141" s="70" t="n">
        <f aca="false">AVERAGE(U138:U140)</f>
        <v>12</v>
      </c>
      <c r="V141" s="71" t="n">
        <f aca="false">AVERAGE(V138:V140)</f>
        <v>5.5</v>
      </c>
      <c r="W141" s="68" t="n">
        <f aca="false">AVERAGE(W138:W140)</f>
        <v>3.25</v>
      </c>
      <c r="X141" s="70" t="n">
        <f aca="false">AVERAGE(X138:X140)</f>
        <v>14.1666666666667</v>
      </c>
      <c r="Y141" s="71" t="n">
        <f aca="false">AVERAGE(Y138:Y140)</f>
        <v>10.25</v>
      </c>
      <c r="Z141" s="72" t="n">
        <f aca="false">AVERAGE(Z138:Z140)</f>
        <v>12.3333333333333</v>
      </c>
      <c r="AA141" s="50"/>
      <c r="AB141" s="73" t="n">
        <f aca="false">AVERAGE(AB138:AB140)</f>
        <v>12.75</v>
      </c>
      <c r="AC141" s="69" t="n">
        <f aca="false">AVERAGE(AC138:AC140)</f>
        <v>13.25</v>
      </c>
      <c r="AD141" s="69" t="n">
        <f aca="false">AVERAGE(AD138:AD140)</f>
        <v>6.66666666666667</v>
      </c>
      <c r="AE141" s="69" t="n">
        <f aca="false">AVERAGE(AE138:AE140)</f>
        <v>7.75</v>
      </c>
      <c r="AF141" s="69" t="n">
        <f aca="false">AVERAGE(AF138:AF140)</f>
        <v>6.5</v>
      </c>
      <c r="AG141" s="69" t="n">
        <f aca="false">AVERAGE(AG138:AG140)</f>
        <v>2.5</v>
      </c>
      <c r="AH141" s="69" t="n">
        <f aca="false">AVERAGE(AH138:AH140)</f>
        <v>3.75</v>
      </c>
      <c r="AI141" s="69" t="n">
        <f aca="false">AVERAGE(AI138:AI140)</f>
        <v>0.0833333333333333</v>
      </c>
      <c r="AJ141" s="69" t="n">
        <f aca="false">AVERAGE(AJ138:AJ140)</f>
        <v>2.5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</v>
      </c>
      <c r="AO141" s="69" t="n">
        <f aca="false">AVERAGE(AO138:AO140)</f>
        <v>4.58333333333333</v>
      </c>
      <c r="AP141" s="69" t="n">
        <f aca="false">AVERAGE(AP138:AP140)</f>
        <v>7</v>
      </c>
      <c r="AQ141" s="69" t="n">
        <f aca="false">AVERAGE(AQ138:AQ140)</f>
        <v>7.25</v>
      </c>
      <c r="AR141" s="69" t="n">
        <f aca="false">AVERAGE(AR138:AR140)</f>
        <v>2.58333333333333</v>
      </c>
      <c r="AS141" s="69" t="n">
        <f aca="false">AVERAGE(AS138:AS140)</f>
        <v>10.9166666666667</v>
      </c>
      <c r="AT141" s="69" t="n">
        <f aca="false">AVERAGE(AT138:AT140)</f>
        <v>11.8333333333333</v>
      </c>
      <c r="AU141" s="69" t="n">
        <f aca="false">AVERAGE(AU138:AU140)</f>
        <v>8.41666666666667</v>
      </c>
      <c r="AV141" s="69" t="n">
        <f aca="false">AVERAGE(AV138:AV140)</f>
        <v>6</v>
      </c>
      <c r="AW141" s="69" t="n">
        <f aca="false">AVERAGE(AW138:AW140)</f>
        <v>10.5833333333333</v>
      </c>
      <c r="AX141" s="69" t="n">
        <f aca="false">AVERAGE(AX138:AX140)</f>
        <v>11.75</v>
      </c>
      <c r="AY141" s="70" t="n">
        <f aca="false">AVERAGE(AY138:AY140)</f>
        <v>12.1666666666667</v>
      </c>
    </row>
    <row r="142" s="7" customFormat="true" ht="9" hidden="false" customHeight="true" outlineLevel="0" collapsed="false">
      <c r="A142" s="94" t="s">
        <v>83</v>
      </c>
      <c r="B142" s="107" t="s">
        <v>21</v>
      </c>
      <c r="C142" s="66" t="n">
        <v>19</v>
      </c>
      <c r="D142" s="62" t="n">
        <v>13.75</v>
      </c>
      <c r="E142" s="62" t="n">
        <v>10</v>
      </c>
      <c r="F142" s="63" t="n">
        <v>1.5</v>
      </c>
      <c r="G142" s="61" t="n">
        <v>8.5</v>
      </c>
      <c r="H142" s="62" t="n">
        <v>0</v>
      </c>
      <c r="I142" s="62" t="n">
        <v>12</v>
      </c>
      <c r="J142" s="62" t="n">
        <v>2.75</v>
      </c>
      <c r="K142" s="63" t="n">
        <v>5.5</v>
      </c>
      <c r="L142" s="61" t="n">
        <v>0</v>
      </c>
      <c r="M142" s="62" t="n">
        <v>2</v>
      </c>
      <c r="N142" s="63" t="n">
        <v>0</v>
      </c>
      <c r="O142" s="61" t="n">
        <v>6.25</v>
      </c>
      <c r="P142" s="62" t="n">
        <v>10.5</v>
      </c>
      <c r="Q142" s="63" t="n">
        <v>9</v>
      </c>
      <c r="R142" s="64" t="n">
        <v>7.5</v>
      </c>
      <c r="S142" s="64" t="n">
        <v>2.75</v>
      </c>
      <c r="T142" s="61" t="n">
        <v>13.75</v>
      </c>
      <c r="U142" s="63" t="n">
        <v>10</v>
      </c>
      <c r="V142" s="64" t="n">
        <v>3</v>
      </c>
      <c r="W142" s="61" t="n">
        <v>4.75</v>
      </c>
      <c r="X142" s="63" t="n">
        <v>14.75</v>
      </c>
      <c r="Y142" s="64" t="n">
        <v>9.5</v>
      </c>
      <c r="Z142" s="65" t="n">
        <v>9</v>
      </c>
      <c r="AA142" s="50"/>
      <c r="AB142" s="66" t="n">
        <v>12.75</v>
      </c>
      <c r="AC142" s="62" t="n">
        <v>12.75</v>
      </c>
      <c r="AD142" s="62" t="n">
        <v>7.5</v>
      </c>
      <c r="AE142" s="62" t="n">
        <v>7.25</v>
      </c>
      <c r="AF142" s="62" t="n">
        <v>7</v>
      </c>
      <c r="AG142" s="62" t="n">
        <v>2</v>
      </c>
      <c r="AH142" s="62" t="n">
        <v>4.5</v>
      </c>
      <c r="AI142" s="62" t="n">
        <v>0.25</v>
      </c>
      <c r="AJ142" s="62" t="n">
        <v>3</v>
      </c>
      <c r="AK142" s="62" t="n">
        <v>0</v>
      </c>
      <c r="AL142" s="62" t="n">
        <v>0</v>
      </c>
      <c r="AM142" s="62" t="n">
        <v>0</v>
      </c>
      <c r="AN142" s="62" t="n">
        <v>4.75</v>
      </c>
      <c r="AO142" s="62" t="n">
        <v>5.25</v>
      </c>
      <c r="AP142" s="62" t="n">
        <v>8.25</v>
      </c>
      <c r="AQ142" s="62" t="n">
        <v>7</v>
      </c>
      <c r="AR142" s="62" t="n">
        <v>1.5</v>
      </c>
      <c r="AS142" s="62" t="n">
        <v>12</v>
      </c>
      <c r="AT142" s="62" t="n">
        <v>11.5</v>
      </c>
      <c r="AU142" s="62" t="n">
        <v>7</v>
      </c>
      <c r="AV142" s="62" t="n">
        <v>6.75</v>
      </c>
      <c r="AW142" s="62" t="n">
        <v>11</v>
      </c>
      <c r="AX142" s="62" t="n">
        <v>13</v>
      </c>
      <c r="AY142" s="63" t="n">
        <v>12.75</v>
      </c>
    </row>
    <row r="143" s="7" customFormat="true" ht="9" hidden="false" customHeight="true" outlineLevel="0" collapsed="false">
      <c r="A143" s="94"/>
      <c r="B143" s="107" t="s">
        <v>22</v>
      </c>
      <c r="C143" s="66" t="n">
        <v>17.5</v>
      </c>
      <c r="D143" s="62" t="n">
        <v>12.25</v>
      </c>
      <c r="E143" s="62" t="n">
        <v>10</v>
      </c>
      <c r="F143" s="63" t="n">
        <v>1.25</v>
      </c>
      <c r="G143" s="61" t="n">
        <v>8</v>
      </c>
      <c r="H143" s="62" t="n">
        <v>0</v>
      </c>
      <c r="I143" s="62" t="n">
        <v>10</v>
      </c>
      <c r="J143" s="62" t="n">
        <v>2.75</v>
      </c>
      <c r="K143" s="63" t="n">
        <v>4</v>
      </c>
      <c r="L143" s="61" t="n">
        <v>0</v>
      </c>
      <c r="M143" s="62" t="n">
        <v>1.25</v>
      </c>
      <c r="N143" s="63" t="n">
        <v>0</v>
      </c>
      <c r="O143" s="61" t="n">
        <v>5.5</v>
      </c>
      <c r="P143" s="62" t="n">
        <v>10.25</v>
      </c>
      <c r="Q143" s="63" t="n">
        <v>8.75</v>
      </c>
      <c r="R143" s="64" t="n">
        <v>7.5</v>
      </c>
      <c r="S143" s="64" t="n">
        <v>3</v>
      </c>
      <c r="T143" s="61" t="n">
        <v>13.75</v>
      </c>
      <c r="U143" s="63" t="n">
        <v>10.25</v>
      </c>
      <c r="V143" s="64" t="n">
        <v>3</v>
      </c>
      <c r="W143" s="61" t="n">
        <v>5.5</v>
      </c>
      <c r="X143" s="63" t="n">
        <v>15.5</v>
      </c>
      <c r="Y143" s="64" t="n">
        <v>10</v>
      </c>
      <c r="Z143" s="65" t="n">
        <v>9.25</v>
      </c>
      <c r="AA143" s="50"/>
      <c r="AB143" s="66" t="n">
        <v>14</v>
      </c>
      <c r="AC143" s="62" t="n">
        <v>14</v>
      </c>
      <c r="AD143" s="62" t="n">
        <v>7.25</v>
      </c>
      <c r="AE143" s="62" t="n">
        <v>7.25</v>
      </c>
      <c r="AF143" s="62" t="n">
        <v>7</v>
      </c>
      <c r="AG143" s="62" t="n">
        <v>2</v>
      </c>
      <c r="AH143" s="62" t="n">
        <v>4</v>
      </c>
      <c r="AI143" s="62" t="n">
        <v>0.25</v>
      </c>
      <c r="AJ143" s="62" t="n">
        <v>2</v>
      </c>
      <c r="AK143" s="62" t="n">
        <v>0</v>
      </c>
      <c r="AL143" s="62" t="n">
        <v>0</v>
      </c>
      <c r="AM143" s="62" t="n">
        <v>0</v>
      </c>
      <c r="AN143" s="62" t="n">
        <v>3</v>
      </c>
      <c r="AO143" s="62" t="n">
        <v>4.5</v>
      </c>
      <c r="AP143" s="62" t="n">
        <v>5.5</v>
      </c>
      <c r="AQ143" s="62" t="n">
        <v>8.75</v>
      </c>
      <c r="AR143" s="62" t="n">
        <v>4</v>
      </c>
      <c r="AS143" s="62" t="n">
        <v>11</v>
      </c>
      <c r="AT143" s="62" t="n">
        <v>14</v>
      </c>
      <c r="AU143" s="62" t="n">
        <v>12</v>
      </c>
      <c r="AV143" s="62" t="n">
        <v>4</v>
      </c>
      <c r="AW143" s="62" t="n">
        <v>10</v>
      </c>
      <c r="AX143" s="62" t="n">
        <v>12.25</v>
      </c>
      <c r="AY143" s="63" t="n">
        <v>13.75</v>
      </c>
    </row>
    <row r="144" s="7" customFormat="true" ht="9" hidden="false" customHeight="true" outlineLevel="0" collapsed="false">
      <c r="A144" s="94"/>
      <c r="B144" s="107" t="s">
        <v>23</v>
      </c>
      <c r="C144" s="66" t="n">
        <v>17.25</v>
      </c>
      <c r="D144" s="62" t="n">
        <v>13</v>
      </c>
      <c r="E144" s="62" t="n">
        <v>9</v>
      </c>
      <c r="F144" s="63" t="n">
        <v>2.25</v>
      </c>
      <c r="G144" s="61" t="n">
        <v>7</v>
      </c>
      <c r="H144" s="62" t="n">
        <v>0</v>
      </c>
      <c r="I144" s="62" t="n">
        <v>7</v>
      </c>
      <c r="J144" s="62" t="n">
        <v>3</v>
      </c>
      <c r="K144" s="63" t="n">
        <v>1.25</v>
      </c>
      <c r="L144" s="61" t="n">
        <v>1</v>
      </c>
      <c r="M144" s="62" t="n">
        <v>1.75</v>
      </c>
      <c r="N144" s="63" t="n">
        <v>0</v>
      </c>
      <c r="O144" s="61" t="n">
        <v>2.25</v>
      </c>
      <c r="P144" s="62" t="n">
        <v>7.75</v>
      </c>
      <c r="Q144" s="63" t="n">
        <v>5.5</v>
      </c>
      <c r="R144" s="64" t="n">
        <v>9.5</v>
      </c>
      <c r="S144" s="64" t="n">
        <v>6.5</v>
      </c>
      <c r="T144" s="61" t="n">
        <v>12.25</v>
      </c>
      <c r="U144" s="63" t="n">
        <v>12.25</v>
      </c>
      <c r="V144" s="64" t="n">
        <v>7.25</v>
      </c>
      <c r="W144" s="61" t="n">
        <v>2.25</v>
      </c>
      <c r="X144" s="63" t="n">
        <v>13</v>
      </c>
      <c r="Y144" s="64" t="n">
        <v>11</v>
      </c>
      <c r="Z144" s="65" t="n">
        <v>13.75</v>
      </c>
      <c r="AA144" s="50"/>
      <c r="AB144" s="66" t="n">
        <v>11.25</v>
      </c>
      <c r="AC144" s="62" t="n">
        <v>12</v>
      </c>
      <c r="AD144" s="62" t="n">
        <v>5.5</v>
      </c>
      <c r="AE144" s="62" t="n">
        <v>7</v>
      </c>
      <c r="AF144" s="62" t="n">
        <v>5.5</v>
      </c>
      <c r="AG144" s="62" t="n">
        <v>2.75</v>
      </c>
      <c r="AH144" s="62" t="n">
        <v>2.25</v>
      </c>
      <c r="AI144" s="62" t="n">
        <v>0</v>
      </c>
      <c r="AJ144" s="62" t="n">
        <v>1</v>
      </c>
      <c r="AK144" s="62" t="n">
        <v>0</v>
      </c>
      <c r="AL144" s="62" t="n">
        <v>0</v>
      </c>
      <c r="AM144" s="62" t="n">
        <v>0</v>
      </c>
      <c r="AN144" s="62" t="n">
        <v>1.25</v>
      </c>
      <c r="AO144" s="62" t="n">
        <v>2.25</v>
      </c>
      <c r="AP144" s="62" t="n">
        <v>2.25</v>
      </c>
      <c r="AQ144" s="62" t="n">
        <v>8.75</v>
      </c>
      <c r="AR144" s="62" t="n">
        <v>6.5</v>
      </c>
      <c r="AS144" s="62" t="n">
        <v>7.5</v>
      </c>
      <c r="AT144" s="62" t="n">
        <v>13.5</v>
      </c>
      <c r="AU144" s="62" t="n">
        <v>13.75</v>
      </c>
      <c r="AV144" s="62" t="n">
        <v>2.25</v>
      </c>
      <c r="AW144" s="62" t="n">
        <v>8.25</v>
      </c>
      <c r="AX144" s="62" t="n">
        <v>11.75</v>
      </c>
      <c r="AY144" s="63" t="n">
        <v>15.25</v>
      </c>
    </row>
    <row r="145" s="7" customFormat="true" ht="9" hidden="false" customHeight="true" outlineLevel="0" collapsed="false">
      <c r="A145" s="94"/>
      <c r="B145" s="106" t="s">
        <v>24</v>
      </c>
      <c r="C145" s="73" t="n">
        <f aca="false">AVERAGE(C142:C144)</f>
        <v>17.9166666666667</v>
      </c>
      <c r="D145" s="69" t="n">
        <f aca="false">AVERAGE(D142:D144)</f>
        <v>13</v>
      </c>
      <c r="E145" s="69" t="n">
        <f aca="false">AVERAGE(E142:E144)</f>
        <v>9.66666666666667</v>
      </c>
      <c r="F145" s="70" t="n">
        <f aca="false">AVERAGE(F142:F144)</f>
        <v>1.66666666666667</v>
      </c>
      <c r="G145" s="68" t="n">
        <f aca="false">AVERAGE(G142:G144)</f>
        <v>7.83333333333333</v>
      </c>
      <c r="H145" s="69" t="n">
        <f aca="false">AVERAGE(H142:H144)</f>
        <v>0</v>
      </c>
      <c r="I145" s="69" t="n">
        <f aca="false">AVERAGE(I142:I144)</f>
        <v>9.66666666666667</v>
      </c>
      <c r="J145" s="69" t="n">
        <f aca="false">AVERAGE(J142:J144)</f>
        <v>2.83333333333333</v>
      </c>
      <c r="K145" s="70" t="n">
        <f aca="false">AVERAGE(K142:K144)</f>
        <v>3.58333333333333</v>
      </c>
      <c r="L145" s="68" t="n">
        <f aca="false">AVERAGE(L142:L144)</f>
        <v>0.333333333333333</v>
      </c>
      <c r="M145" s="69" t="n">
        <f aca="false">AVERAGE(M142:M144)</f>
        <v>1.66666666666667</v>
      </c>
      <c r="N145" s="70" t="n">
        <f aca="false">AVERAGE(N142:N144)</f>
        <v>0</v>
      </c>
      <c r="O145" s="68" t="n">
        <f aca="false">AVERAGE(O142:O144)</f>
        <v>4.66666666666667</v>
      </c>
      <c r="P145" s="69" t="n">
        <f aca="false">AVERAGE(P142:P144)</f>
        <v>9.5</v>
      </c>
      <c r="Q145" s="70" t="n">
        <f aca="false">AVERAGE(Q142:Q144)</f>
        <v>7.75</v>
      </c>
      <c r="R145" s="71" t="n">
        <f aca="false">AVERAGE(R142:R144)</f>
        <v>8.16666666666667</v>
      </c>
      <c r="S145" s="71" t="n">
        <f aca="false">AVERAGE(S142:S144)</f>
        <v>4.08333333333333</v>
      </c>
      <c r="T145" s="68" t="n">
        <f aca="false">AVERAGE(T142:T144)</f>
        <v>13.25</v>
      </c>
      <c r="U145" s="70" t="n">
        <f aca="false">AVERAGE(U142:U144)</f>
        <v>10.8333333333333</v>
      </c>
      <c r="V145" s="71" t="n">
        <f aca="false">AVERAGE(V142:V144)</f>
        <v>4.41666666666667</v>
      </c>
      <c r="W145" s="68" t="n">
        <f aca="false">AVERAGE(W142:W144)</f>
        <v>4.16666666666667</v>
      </c>
      <c r="X145" s="70" t="n">
        <f aca="false">AVERAGE(X142:X144)</f>
        <v>14.4166666666667</v>
      </c>
      <c r="Y145" s="71" t="n">
        <f aca="false">AVERAGE(Y142:Y144)</f>
        <v>10.1666666666667</v>
      </c>
      <c r="Z145" s="72" t="n">
        <f aca="false">AVERAGE(Z142:Z144)</f>
        <v>10.6666666666667</v>
      </c>
      <c r="AA145" s="50"/>
      <c r="AB145" s="73" t="n">
        <f aca="false">AVERAGE(AB142:AB144)</f>
        <v>12.6666666666667</v>
      </c>
      <c r="AC145" s="69" t="n">
        <f aca="false">AVERAGE(AC142:AC144)</f>
        <v>12.9166666666667</v>
      </c>
      <c r="AD145" s="69" t="n">
        <f aca="false">AVERAGE(AD142:AD144)</f>
        <v>6.75</v>
      </c>
      <c r="AE145" s="69" t="n">
        <f aca="false">AVERAGE(AE142:AE144)</f>
        <v>7.16666666666667</v>
      </c>
      <c r="AF145" s="69" t="n">
        <f aca="false">AVERAGE(AF142:AF144)</f>
        <v>6.5</v>
      </c>
      <c r="AG145" s="69" t="n">
        <f aca="false">AVERAGE(AG142:AG144)</f>
        <v>2.25</v>
      </c>
      <c r="AH145" s="69" t="n">
        <f aca="false">AVERAGE(AH142:AH144)</f>
        <v>3.58333333333333</v>
      </c>
      <c r="AI145" s="69" t="n">
        <f aca="false">AVERAGE(AI142:AI144)</f>
        <v>0.166666666666667</v>
      </c>
      <c r="AJ145" s="69" t="n">
        <f aca="false">AVERAGE(AJ142:AJ144)</f>
        <v>2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3</v>
      </c>
      <c r="AO145" s="69" t="n">
        <f aca="false">AVERAGE(AO142:AO144)</f>
        <v>4</v>
      </c>
      <c r="AP145" s="69" t="n">
        <f aca="false">AVERAGE(AP142:AP144)</f>
        <v>5.33333333333333</v>
      </c>
      <c r="AQ145" s="69" t="n">
        <f aca="false">AVERAGE(AQ142:AQ144)</f>
        <v>8.16666666666667</v>
      </c>
      <c r="AR145" s="69" t="n">
        <f aca="false">AVERAGE(AR142:AR144)</f>
        <v>4</v>
      </c>
      <c r="AS145" s="69" t="n">
        <f aca="false">AVERAGE(AS142:AS144)</f>
        <v>10.1666666666667</v>
      </c>
      <c r="AT145" s="69" t="n">
        <f aca="false">AVERAGE(AT142:AT144)</f>
        <v>13</v>
      </c>
      <c r="AU145" s="69" t="n">
        <f aca="false">AVERAGE(AU142:AU144)</f>
        <v>10.9166666666667</v>
      </c>
      <c r="AV145" s="69" t="n">
        <f aca="false">AVERAGE(AV142:AV144)</f>
        <v>4.33333333333333</v>
      </c>
      <c r="AW145" s="69" t="n">
        <f aca="false">AVERAGE(AW142:AW144)</f>
        <v>9.75</v>
      </c>
      <c r="AX145" s="69" t="n">
        <f aca="false">AVERAGE(AX142:AX144)</f>
        <v>12.3333333333333</v>
      </c>
      <c r="AY145" s="70" t="n">
        <f aca="false">AVERAGE(AY142:AY144)</f>
        <v>13.9166666666667</v>
      </c>
    </row>
    <row r="146" s="51" customFormat="true" ht="9.75" hidden="false" customHeight="true" outlineLevel="0" collapsed="false">
      <c r="A146" s="96"/>
      <c r="B146" s="97"/>
      <c r="C146" s="52" t="n">
        <f aca="false">AVERAGE(C137,C141,C145)</f>
        <v>18.1666666666667</v>
      </c>
      <c r="D146" s="46" t="n">
        <f aca="false">AVERAGE(D137,D141,D145)</f>
        <v>13.2222222222222</v>
      </c>
      <c r="E146" s="46" t="n">
        <f aca="false">AVERAGE(E137,E141,E145)</f>
        <v>10.2222222222222</v>
      </c>
      <c r="F146" s="47" t="n">
        <f aca="false">AVERAGE(F137,F141,F145)</f>
        <v>2.11111111111111</v>
      </c>
      <c r="G146" s="52" t="n">
        <f aca="false">AVERAGE(G137,G141,G145)</f>
        <v>7.61111111111111</v>
      </c>
      <c r="H146" s="46" t="n">
        <f aca="false">AVERAGE(H137,H141,H145)</f>
        <v>0</v>
      </c>
      <c r="I146" s="46" t="n">
        <f aca="false">AVERAGE(I137,I141,I145)</f>
        <v>8.19444444444445</v>
      </c>
      <c r="J146" s="46" t="n">
        <f aca="false">AVERAGE(J137,J141,J145)</f>
        <v>2.83333333333333</v>
      </c>
      <c r="K146" s="47" t="n">
        <f aca="false">AVERAGE(K137,K141,K145)</f>
        <v>2.58333333333333</v>
      </c>
      <c r="L146" s="46" t="n">
        <f aca="false">AVERAGE(L137,L141,L145)</f>
        <v>0.138888888888889</v>
      </c>
      <c r="M146" s="52" t="n">
        <f aca="false">AVERAGE(M137,M141,M145)</f>
        <v>1.72222222222222</v>
      </c>
      <c r="N146" s="47" t="n">
        <f aca="false">AVERAGE(N137,N141,N145)</f>
        <v>0</v>
      </c>
      <c r="O146" s="46" t="n">
        <f aca="false">AVERAGE(O137,O141,O145)</f>
        <v>3.75</v>
      </c>
      <c r="P146" s="52" t="n">
        <f aca="false">AVERAGE(P137,P141,P145)</f>
        <v>9.58333333333333</v>
      </c>
      <c r="Q146" s="47" t="n">
        <f aca="false">AVERAGE(Q137,Q141,Q145)</f>
        <v>7.33333333333333</v>
      </c>
      <c r="R146" s="54" t="n">
        <f aca="false">AVERAGE(R137,R141,R145)</f>
        <v>8.38888888888889</v>
      </c>
      <c r="S146" s="54" t="n">
        <f aca="false">AVERAGE(S137,S141,S145)</f>
        <v>4.72222222222222</v>
      </c>
      <c r="T146" s="52" t="n">
        <f aca="false">AVERAGE(T137,T141,T145)</f>
        <v>13.25</v>
      </c>
      <c r="U146" s="47" t="n">
        <f aca="false">AVERAGE(U137,U141,U145)</f>
        <v>11.7222222222222</v>
      </c>
      <c r="V146" s="54" t="n">
        <f aca="false">AVERAGE(V137,V141,V145)</f>
        <v>5.02777777777778</v>
      </c>
      <c r="W146" s="46" t="n">
        <f aca="false">AVERAGE(W137,W141,W145)</f>
        <v>3.55555555555556</v>
      </c>
      <c r="X146" s="53" t="n">
        <f aca="false">AVERAGE(X137,X141,X145)</f>
        <v>14.2777777777778</v>
      </c>
      <c r="Y146" s="54" t="n">
        <f aca="false">AVERAGE(Y137,Y141,Y145)</f>
        <v>10.3611111111111</v>
      </c>
      <c r="Z146" s="53" t="n">
        <f aca="false">AVERAGE(Z137,Z141,Z145)</f>
        <v>11.9722222222222</v>
      </c>
      <c r="AA146" s="29"/>
      <c r="AB146" s="49" t="n">
        <f aca="false">AVERAGE(AB137,AB141,AB145)</f>
        <v>13</v>
      </c>
      <c r="AC146" s="46" t="n">
        <f aca="false">AVERAGE(AC137,AC141,AC145)</f>
        <v>13.25</v>
      </c>
      <c r="AD146" s="46" t="n">
        <f aca="false">AVERAGE(AD137,AD141,AD145)</f>
        <v>6.91666666666667</v>
      </c>
      <c r="AE146" s="46" t="n">
        <f aca="false">AVERAGE(AE137,AE141,AE145)</f>
        <v>7.5</v>
      </c>
      <c r="AF146" s="46" t="n">
        <f aca="false">AVERAGE(AF137,AF141,AF145)</f>
        <v>6.61111111111111</v>
      </c>
      <c r="AG146" s="46" t="n">
        <f aca="false">AVERAGE(AG137,AG141,AG145)</f>
        <v>2.25</v>
      </c>
      <c r="AH146" s="46" t="n">
        <f aca="false">AVERAGE(AH137,AH141,AH145)</f>
        <v>3.80555555555556</v>
      </c>
      <c r="AI146" s="46" t="n">
        <f aca="false">AVERAGE(AI137,AI141,AI145)</f>
        <v>0.194444444444444</v>
      </c>
      <c r="AJ146" s="46" t="n">
        <f aca="false">AVERAGE(AJ137,AJ141,AJ145)</f>
        <v>2.38888888888889</v>
      </c>
      <c r="AK146" s="46" t="n">
        <f aca="false">AVERAGE(AK137,AK141,AK145)</f>
        <v>0</v>
      </c>
      <c r="AL146" s="46" t="n">
        <f aca="false">AVERAGE(AL137,AL141,AL145)</f>
        <v>0.0277777777777778</v>
      </c>
      <c r="AM146" s="46" t="n">
        <f aca="false">AVERAGE(AM137,AM141,AM145)</f>
        <v>0</v>
      </c>
      <c r="AN146" s="46" t="n">
        <f aca="false">AVERAGE(AN137,AN141,AN145)</f>
        <v>3.77777777777778</v>
      </c>
      <c r="AO146" s="46" t="n">
        <f aca="false">AVERAGE(AO137,AO141,AO145)</f>
        <v>4.5</v>
      </c>
      <c r="AP146" s="46" t="n">
        <f aca="false">AVERAGE(AP137,AP141,AP145)</f>
        <v>6.63888888888889</v>
      </c>
      <c r="AQ146" s="46" t="n">
        <f aca="false">AVERAGE(AQ137,AQ141,AQ145)</f>
        <v>7.38888888888889</v>
      </c>
      <c r="AR146" s="46" t="n">
        <f aca="false">AVERAGE(AR137,AR141,AR145)</f>
        <v>2.75</v>
      </c>
      <c r="AS146" s="46" t="n">
        <f aca="false">AVERAGE(AS137,AS141,AS145)</f>
        <v>10.6111111111111</v>
      </c>
      <c r="AT146" s="46" t="n">
        <f aca="false">AVERAGE(AT137,AT141,AT145)</f>
        <v>12</v>
      </c>
      <c r="AU146" s="46" t="n">
        <f aca="false">AVERAGE(AU137,AU141,AU145)</f>
        <v>8.97222222222222</v>
      </c>
      <c r="AV146" s="46" t="n">
        <f aca="false">AVERAGE(AV137,AV141,AV145)</f>
        <v>5.86111111111111</v>
      </c>
      <c r="AW146" s="46" t="n">
        <f aca="false">AVERAGE(AW137,AW141,AW145)</f>
        <v>11.0833333333333</v>
      </c>
      <c r="AX146" s="46" t="n">
        <f aca="false">AVERAGE(AX137,AX141,AX145)</f>
        <v>12.4722222222222</v>
      </c>
      <c r="AY146" s="47" t="n">
        <f aca="false">AVERAGE(AY137,AY141,AY145)</f>
        <v>13.3333333333333</v>
      </c>
      <c r="AZ146" s="50"/>
    </row>
    <row r="147" s="51" customFormat="true" ht="9.75" hidden="false" customHeight="true" outlineLevel="0" collapsed="false">
      <c r="A147" s="55" t="s">
        <v>27</v>
      </c>
      <c r="B147" s="56"/>
      <c r="C147" s="52"/>
      <c r="D147" s="52"/>
      <c r="E147" s="52"/>
      <c r="F147" s="57" t="n">
        <f aca="false">AVERAGE(C146:F146)</f>
        <v>10.9305555555556</v>
      </c>
      <c r="G147" s="52"/>
      <c r="H147" s="52"/>
      <c r="I147" s="52"/>
      <c r="J147" s="52"/>
      <c r="K147" s="57" t="n">
        <f aca="false">AVERAGE(G146:K146)</f>
        <v>4.24444444444444</v>
      </c>
      <c r="L147" s="52"/>
      <c r="M147" s="52"/>
      <c r="N147" s="57" t="n">
        <f aca="false">AVERAGE(L146:N146)</f>
        <v>0.62037037037037</v>
      </c>
      <c r="O147" s="52"/>
      <c r="P147" s="52"/>
      <c r="Q147" s="57" t="n">
        <f aca="false">AVERAGE(O146:Q146)</f>
        <v>6.88888888888889</v>
      </c>
      <c r="R147" s="58" t="n">
        <f aca="false">AVERAGE(R146)</f>
        <v>8.38888888888889</v>
      </c>
      <c r="S147" s="58" t="n">
        <f aca="false">AVERAGE(S146)</f>
        <v>4.72222222222222</v>
      </c>
      <c r="T147" s="52"/>
      <c r="U147" s="57" t="n">
        <f aca="false">AVERAGE(T146:U146)</f>
        <v>12.4861111111111</v>
      </c>
      <c r="V147" s="58" t="n">
        <f aca="false">AVERAGE(V146)</f>
        <v>5.02777777777778</v>
      </c>
      <c r="W147" s="52"/>
      <c r="X147" s="57" t="n">
        <f aca="false">AVERAGE(W146:X146)</f>
        <v>8.91666666666667</v>
      </c>
      <c r="Y147" s="58" t="n">
        <f aca="false">AVERAGE(Y146)</f>
        <v>10.3611111111111</v>
      </c>
      <c r="Z147" s="57" t="n">
        <f aca="false">AVERAGE(Z146)</f>
        <v>11.9722222222222</v>
      </c>
      <c r="AA147" s="29"/>
      <c r="AB147" s="59"/>
      <c r="AC147" s="52"/>
      <c r="AD147" s="52"/>
      <c r="AE147" s="57" t="n">
        <f aca="false">AVERAGE(AB146:AE146)</f>
        <v>10.1666666666667</v>
      </c>
      <c r="AF147" s="52"/>
      <c r="AG147" s="52"/>
      <c r="AH147" s="52"/>
      <c r="AI147" s="52"/>
      <c r="AJ147" s="57" t="n">
        <f aca="false">AVERAGE(AF146:AJ146)</f>
        <v>3.05</v>
      </c>
      <c r="AK147" s="52"/>
      <c r="AL147" s="52"/>
      <c r="AM147" s="57" t="n">
        <f aca="false">AVERAGE(AK146:AM146)</f>
        <v>0.00925925925925926</v>
      </c>
      <c r="AN147" s="52"/>
      <c r="AO147" s="52"/>
      <c r="AP147" s="57" t="n">
        <f aca="false">AVERAGE(AN146:AP146)</f>
        <v>4.97222222222222</v>
      </c>
      <c r="AQ147" s="58" t="n">
        <f aca="false">AVERAGE(AQ146)</f>
        <v>7.38888888888889</v>
      </c>
      <c r="AR147" s="58" t="n">
        <f aca="false">AVERAGE(AR146)</f>
        <v>2.75</v>
      </c>
      <c r="AS147" s="52"/>
      <c r="AT147" s="57" t="n">
        <f aca="false">AVERAGE(AS146:AT146)</f>
        <v>11.3055555555556</v>
      </c>
      <c r="AU147" s="58" t="n">
        <f aca="false">AVERAGE(AU146)</f>
        <v>8.97222222222222</v>
      </c>
      <c r="AV147" s="52"/>
      <c r="AW147" s="57" t="n">
        <f aca="false">AVERAGE(AV146:AW146)</f>
        <v>8.47222222222222</v>
      </c>
      <c r="AX147" s="58" t="n">
        <f aca="false">AVERAGE(AX146)</f>
        <v>12.4722222222222</v>
      </c>
      <c r="AY147" s="57" t="n">
        <f aca="false">AVERAGE(AY146)</f>
        <v>13.3333333333333</v>
      </c>
      <c r="AZ147" s="50"/>
    </row>
    <row r="148" customFormat="false" ht="9" hidden="false" customHeight="true" outlineLevel="0" collapsed="false">
      <c r="A148" s="94" t="s">
        <v>54</v>
      </c>
      <c r="B148" s="107" t="s">
        <v>21</v>
      </c>
      <c r="C148" s="66" t="n">
        <v>15.5</v>
      </c>
      <c r="D148" s="62" t="n">
        <v>14.5</v>
      </c>
      <c r="E148" s="62" t="n">
        <v>11.5</v>
      </c>
      <c r="F148" s="63" t="n">
        <v>4</v>
      </c>
      <c r="G148" s="61" t="n">
        <v>7.25</v>
      </c>
      <c r="H148" s="62" t="n">
        <v>0</v>
      </c>
      <c r="I148" s="62" t="n">
        <v>4.75</v>
      </c>
      <c r="J148" s="62" t="n">
        <v>0</v>
      </c>
      <c r="K148" s="63" t="n">
        <v>0</v>
      </c>
      <c r="L148" s="61" t="n">
        <v>0</v>
      </c>
      <c r="M148" s="62" t="n">
        <v>0</v>
      </c>
      <c r="N148" s="63" t="n">
        <v>0</v>
      </c>
      <c r="O148" s="61" t="n">
        <v>2</v>
      </c>
      <c r="P148" s="62" t="n">
        <v>3.75</v>
      </c>
      <c r="Q148" s="63" t="n">
        <v>10</v>
      </c>
      <c r="R148" s="64" t="n">
        <v>3</v>
      </c>
      <c r="S148" s="64" t="n">
        <v>3</v>
      </c>
      <c r="T148" s="61" t="n">
        <v>20.25</v>
      </c>
      <c r="U148" s="63" t="n">
        <v>20.5</v>
      </c>
      <c r="V148" s="64" t="n">
        <v>11</v>
      </c>
      <c r="W148" s="61" t="n">
        <v>12.75</v>
      </c>
      <c r="X148" s="63" t="n">
        <v>23</v>
      </c>
      <c r="Y148" s="64" t="n">
        <v>15.25</v>
      </c>
      <c r="Z148" s="65" t="n">
        <v>13.5</v>
      </c>
      <c r="AA148" s="51"/>
      <c r="AB148" s="66" t="n">
        <v>19.5</v>
      </c>
      <c r="AC148" s="62" t="n">
        <v>16.5</v>
      </c>
      <c r="AD148" s="62" t="n">
        <v>14.5</v>
      </c>
      <c r="AE148" s="62" t="n">
        <v>12.75</v>
      </c>
      <c r="AF148" s="62" t="n">
        <v>4.75</v>
      </c>
      <c r="AG148" s="62" t="n">
        <v>0</v>
      </c>
      <c r="AH148" s="62" t="n">
        <v>2</v>
      </c>
      <c r="AI148" s="62" t="n">
        <v>0</v>
      </c>
      <c r="AJ148" s="62" t="n">
        <v>1.25</v>
      </c>
      <c r="AK148" s="62" t="n">
        <v>0</v>
      </c>
      <c r="AL148" s="62" t="n">
        <v>0</v>
      </c>
      <c r="AM148" s="62" t="n">
        <v>0</v>
      </c>
      <c r="AN148" s="62" t="n">
        <v>3.5</v>
      </c>
      <c r="AO148" s="62" t="n">
        <v>2.75</v>
      </c>
      <c r="AP148" s="62" t="n">
        <v>13</v>
      </c>
      <c r="AQ148" s="62" t="n">
        <v>3</v>
      </c>
      <c r="AR148" s="62" t="n">
        <v>1.75</v>
      </c>
      <c r="AS148" s="62" t="n">
        <v>18.75</v>
      </c>
      <c r="AT148" s="62" t="n">
        <v>20</v>
      </c>
      <c r="AU148" s="62" t="n">
        <v>15.5</v>
      </c>
      <c r="AV148" s="62" t="n">
        <v>17.75</v>
      </c>
      <c r="AW148" s="62" t="n">
        <v>10.5</v>
      </c>
      <c r="AX148" s="62" t="n">
        <v>22.5</v>
      </c>
      <c r="AY148" s="63" t="n">
        <v>17.75</v>
      </c>
    </row>
    <row r="149" customFormat="false" ht="9" hidden="false" customHeight="true" outlineLevel="0" collapsed="false">
      <c r="A149" s="94"/>
      <c r="B149" s="107" t="s">
        <v>22</v>
      </c>
      <c r="C149" s="66" t="n">
        <v>21</v>
      </c>
      <c r="D149" s="62" t="n">
        <v>18</v>
      </c>
      <c r="E149" s="62" t="n">
        <v>15.5</v>
      </c>
      <c r="F149" s="63" t="n">
        <v>5.5</v>
      </c>
      <c r="G149" s="61" t="n">
        <v>8</v>
      </c>
      <c r="H149" s="62" t="n">
        <v>0</v>
      </c>
      <c r="I149" s="62" t="n">
        <v>6.25</v>
      </c>
      <c r="J149" s="62" t="n">
        <v>0.25</v>
      </c>
      <c r="K149" s="63" t="n">
        <v>0</v>
      </c>
      <c r="L149" s="61" t="n">
        <v>0</v>
      </c>
      <c r="M149" s="62" t="n">
        <v>0</v>
      </c>
      <c r="N149" s="63" t="n">
        <v>0</v>
      </c>
      <c r="O149" s="61" t="n">
        <v>2.25</v>
      </c>
      <c r="P149" s="62" t="n">
        <v>3.5</v>
      </c>
      <c r="Q149" s="63" t="n">
        <v>11.25</v>
      </c>
      <c r="R149" s="64" t="n">
        <v>2.75</v>
      </c>
      <c r="S149" s="64" t="n">
        <v>2.5</v>
      </c>
      <c r="T149" s="61" t="n">
        <v>19.75</v>
      </c>
      <c r="U149" s="63" t="n">
        <v>20.25</v>
      </c>
      <c r="V149" s="64" t="n">
        <v>12</v>
      </c>
      <c r="W149" s="61" t="n">
        <v>11.25</v>
      </c>
      <c r="X149" s="63" t="n">
        <v>20</v>
      </c>
      <c r="Y149" s="64" t="n">
        <v>15.25</v>
      </c>
      <c r="Z149" s="65" t="n">
        <v>14.5</v>
      </c>
      <c r="AA149" s="51"/>
      <c r="AB149" s="66" t="n">
        <v>18.5</v>
      </c>
      <c r="AC149" s="62" t="n">
        <v>17</v>
      </c>
      <c r="AD149" s="62" t="n">
        <v>13.5</v>
      </c>
      <c r="AE149" s="62" t="n">
        <v>13</v>
      </c>
      <c r="AF149" s="62" t="n">
        <v>1.5</v>
      </c>
      <c r="AG149" s="62" t="n">
        <v>1</v>
      </c>
      <c r="AH149" s="62" t="n">
        <v>0</v>
      </c>
      <c r="AI149" s="62" t="n">
        <v>0</v>
      </c>
      <c r="AJ149" s="62" t="n">
        <v>0</v>
      </c>
      <c r="AK149" s="62" t="n">
        <v>0</v>
      </c>
      <c r="AL149" s="62" t="n">
        <v>0</v>
      </c>
      <c r="AM149" s="62" t="n">
        <v>0</v>
      </c>
      <c r="AN149" s="62" t="n">
        <v>0.5</v>
      </c>
      <c r="AO149" s="62" t="n">
        <v>1</v>
      </c>
      <c r="AP149" s="62" t="n">
        <v>5</v>
      </c>
      <c r="AQ149" s="62" t="n">
        <v>3.75</v>
      </c>
      <c r="AR149" s="62" t="n">
        <v>3</v>
      </c>
      <c r="AS149" s="62" t="n">
        <v>13.75</v>
      </c>
      <c r="AT149" s="62" t="n">
        <v>25</v>
      </c>
      <c r="AU149" s="62" t="n">
        <v>25.5</v>
      </c>
      <c r="AV149" s="62" t="n">
        <v>12.25</v>
      </c>
      <c r="AW149" s="62" t="n">
        <v>8.75</v>
      </c>
      <c r="AX149" s="62" t="n">
        <v>22.5</v>
      </c>
      <c r="AY149" s="63" t="n">
        <v>20</v>
      </c>
    </row>
    <row r="150" customFormat="false" ht="9" hidden="false" customHeight="true" outlineLevel="0" collapsed="false">
      <c r="A150" s="94"/>
      <c r="B150" s="107" t="s">
        <v>23</v>
      </c>
      <c r="C150" s="66" t="n">
        <v>19.5</v>
      </c>
      <c r="D150" s="62" t="n">
        <v>17.5</v>
      </c>
      <c r="E150" s="62" t="n">
        <v>13.75</v>
      </c>
      <c r="F150" s="63" t="n">
        <v>5</v>
      </c>
      <c r="G150" s="61" t="n">
        <v>8.5</v>
      </c>
      <c r="H150" s="62" t="n">
        <v>0</v>
      </c>
      <c r="I150" s="62" t="n">
        <v>7</v>
      </c>
      <c r="J150" s="62" t="n">
        <v>0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4.5</v>
      </c>
      <c r="P150" s="62" t="n">
        <v>4</v>
      </c>
      <c r="Q150" s="63" t="n">
        <v>13.5</v>
      </c>
      <c r="R150" s="64" t="n">
        <v>1.5</v>
      </c>
      <c r="S150" s="64" t="n">
        <v>1.5</v>
      </c>
      <c r="T150" s="61" t="n">
        <v>20.25</v>
      </c>
      <c r="U150" s="63" t="n">
        <v>19.5</v>
      </c>
      <c r="V150" s="64" t="n">
        <v>12.25</v>
      </c>
      <c r="W150" s="61" t="n">
        <v>12.25</v>
      </c>
      <c r="X150" s="63" t="n">
        <v>20.5</v>
      </c>
      <c r="Y150" s="64" t="n">
        <v>14.5</v>
      </c>
      <c r="Z150" s="65" t="n">
        <v>12.75</v>
      </c>
      <c r="AA150" s="51"/>
      <c r="AB150" s="66" t="n">
        <v>20</v>
      </c>
      <c r="AC150" s="62" t="n">
        <v>19</v>
      </c>
      <c r="AD150" s="62" t="n">
        <v>13.75</v>
      </c>
      <c r="AE150" s="62" t="n">
        <v>15.25</v>
      </c>
      <c r="AF150" s="62" t="n">
        <v>0.25</v>
      </c>
      <c r="AG150" s="62" t="n">
        <v>1.5</v>
      </c>
      <c r="AH150" s="62" t="n">
        <v>0</v>
      </c>
      <c r="AI150" s="62" t="n">
        <v>0</v>
      </c>
      <c r="AJ150" s="62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.25</v>
      </c>
      <c r="AP150" s="62" t="n">
        <v>2.5</v>
      </c>
      <c r="AQ150" s="62" t="n">
        <v>3</v>
      </c>
      <c r="AR150" s="62" t="n">
        <v>6.25</v>
      </c>
      <c r="AS150" s="62" t="n">
        <v>11</v>
      </c>
      <c r="AT150" s="62" t="n">
        <v>26.25</v>
      </c>
      <c r="AU150" s="62" t="n">
        <v>32.5</v>
      </c>
      <c r="AV150" s="62" t="n">
        <v>10.5</v>
      </c>
      <c r="AW150" s="62" t="n">
        <v>8.25</v>
      </c>
      <c r="AX150" s="62" t="n">
        <v>21.5</v>
      </c>
      <c r="AY150" s="63" t="n">
        <v>20</v>
      </c>
    </row>
    <row r="151" customFormat="false" ht="9.75" hidden="false" customHeight="true" outlineLevel="0" collapsed="false">
      <c r="A151" s="94"/>
      <c r="B151" s="106" t="s">
        <v>24</v>
      </c>
      <c r="C151" s="73" t="n">
        <f aca="false">AVERAGE(C148:C150)</f>
        <v>18.6666666666667</v>
      </c>
      <c r="D151" s="69" t="n">
        <f aca="false">AVERAGE(D148:D150)</f>
        <v>16.6666666666667</v>
      </c>
      <c r="E151" s="69" t="n">
        <f aca="false">AVERAGE(E148:E150)</f>
        <v>13.5833333333333</v>
      </c>
      <c r="F151" s="70" t="n">
        <f aca="false">AVERAGE(F148:F150)</f>
        <v>4.83333333333333</v>
      </c>
      <c r="G151" s="68" t="n">
        <f aca="false">AVERAGE(G148:G150)</f>
        <v>7.91666666666667</v>
      </c>
      <c r="H151" s="69" t="n">
        <f aca="false">AVERAGE(H148:H150)</f>
        <v>0</v>
      </c>
      <c r="I151" s="69" t="n">
        <f aca="false">AVERAGE(I148:I150)</f>
        <v>6</v>
      </c>
      <c r="J151" s="69" t="n">
        <f aca="false">AVERAGE(J148:J150)</f>
        <v>0.0833333333333333</v>
      </c>
      <c r="K151" s="70" t="n">
        <f aca="false">AVERAGE(K148:K150)</f>
        <v>0.5</v>
      </c>
      <c r="L151" s="68" t="n">
        <f aca="false">AVERAGE(L148:L150)</f>
        <v>0</v>
      </c>
      <c r="M151" s="69" t="n">
        <f aca="false">AVERAGE(M148:M150)</f>
        <v>0</v>
      </c>
      <c r="N151" s="70" t="n">
        <f aca="false">AVERAGE(N148:N150)</f>
        <v>0</v>
      </c>
      <c r="O151" s="68" t="n">
        <f aca="false">AVERAGE(O148:O150)</f>
        <v>2.91666666666667</v>
      </c>
      <c r="P151" s="69" t="n">
        <f aca="false">AVERAGE(P148:P150)</f>
        <v>3.75</v>
      </c>
      <c r="Q151" s="70" t="n">
        <f aca="false">AVERAGE(Q148:Q150)</f>
        <v>11.5833333333333</v>
      </c>
      <c r="R151" s="71" t="n">
        <f aca="false">AVERAGE(R148:R150)</f>
        <v>2.41666666666667</v>
      </c>
      <c r="S151" s="71" t="n">
        <f aca="false">AVERAGE(S148:S150)</f>
        <v>2.33333333333333</v>
      </c>
      <c r="T151" s="68" t="n">
        <f aca="false">AVERAGE(T148:T150)</f>
        <v>20.0833333333333</v>
      </c>
      <c r="U151" s="70" t="n">
        <f aca="false">AVERAGE(U148:U150)</f>
        <v>20.0833333333333</v>
      </c>
      <c r="V151" s="71" t="n">
        <f aca="false">AVERAGE(V148:V150)</f>
        <v>11.75</v>
      </c>
      <c r="W151" s="68" t="n">
        <f aca="false">AVERAGE(W148:W150)</f>
        <v>12.0833333333333</v>
      </c>
      <c r="X151" s="70" t="n">
        <f aca="false">AVERAGE(X148:X150)</f>
        <v>21.1666666666667</v>
      </c>
      <c r="Y151" s="71" t="n">
        <f aca="false">AVERAGE(Y148:Y150)</f>
        <v>15</v>
      </c>
      <c r="Z151" s="72" t="n">
        <f aca="false">AVERAGE(Z148:Z150)</f>
        <v>13.5833333333333</v>
      </c>
      <c r="AA151" s="50"/>
      <c r="AB151" s="73" t="n">
        <f aca="false">AVERAGE(AB148:AB150)</f>
        <v>19.3333333333333</v>
      </c>
      <c r="AC151" s="69" t="n">
        <f aca="false">AVERAGE(AC148:AC150)</f>
        <v>17.5</v>
      </c>
      <c r="AD151" s="69" t="n">
        <f aca="false">AVERAGE(AD148:AD150)</f>
        <v>13.9166666666667</v>
      </c>
      <c r="AE151" s="69" t="n">
        <f aca="false">AVERAGE(AE148:AE150)</f>
        <v>13.6666666666667</v>
      </c>
      <c r="AF151" s="69" t="n">
        <f aca="false">AVERAGE(AF148:AF150)</f>
        <v>2.16666666666667</v>
      </c>
      <c r="AG151" s="69" t="n">
        <f aca="false">AVERAGE(AG148:AG150)</f>
        <v>0.833333333333333</v>
      </c>
      <c r="AH151" s="69" t="n">
        <f aca="false">AVERAGE(AH148:AH150)</f>
        <v>0.666666666666667</v>
      </c>
      <c r="AI151" s="69" t="n">
        <f aca="false">AVERAGE(AI148:AI150)</f>
        <v>0</v>
      </c>
      <c r="AJ151" s="69" t="n">
        <f aca="false">AVERAGE(AJ148:AJ150)</f>
        <v>0.416666666666667</v>
      </c>
      <c r="AK151" s="69" t="n">
        <f aca="false">AVERAGE(AK148:AK150)</f>
        <v>0</v>
      </c>
      <c r="AL151" s="69" t="n">
        <f aca="false">AVERAGE(AL148:AL150)</f>
        <v>0</v>
      </c>
      <c r="AM151" s="69" t="n">
        <f aca="false">AVERAGE(AM148:AM150)</f>
        <v>0</v>
      </c>
      <c r="AN151" s="69" t="n">
        <f aca="false">AVERAGE(AN148:AN150)</f>
        <v>1.33333333333333</v>
      </c>
      <c r="AO151" s="69" t="n">
        <f aca="false">AVERAGE(AO148:AO150)</f>
        <v>1.33333333333333</v>
      </c>
      <c r="AP151" s="69" t="n">
        <f aca="false">AVERAGE(AP148:AP150)</f>
        <v>6.83333333333333</v>
      </c>
      <c r="AQ151" s="69" t="n">
        <f aca="false">AVERAGE(AQ148:AQ150)</f>
        <v>3.25</v>
      </c>
      <c r="AR151" s="69" t="n">
        <f aca="false">AVERAGE(AR148:AR150)</f>
        <v>3.66666666666667</v>
      </c>
      <c r="AS151" s="69" t="n">
        <f aca="false">AVERAGE(AS148:AS150)</f>
        <v>14.5</v>
      </c>
      <c r="AT151" s="69" t="n">
        <f aca="false">AVERAGE(AT148:AT150)</f>
        <v>23.75</v>
      </c>
      <c r="AU151" s="69" t="n">
        <f aca="false">AVERAGE(AU148:AU150)</f>
        <v>24.5</v>
      </c>
      <c r="AV151" s="69" t="n">
        <f aca="false">AVERAGE(AV148:AV150)</f>
        <v>13.5</v>
      </c>
      <c r="AW151" s="69" t="n">
        <f aca="false">AVERAGE(AW148:AW150)</f>
        <v>9.16666666666667</v>
      </c>
      <c r="AX151" s="69" t="n">
        <f aca="false">AVERAGE(AX148:AX150)</f>
        <v>22.1666666666667</v>
      </c>
      <c r="AY151" s="70" t="n">
        <f aca="false">AVERAGE(AY148:AY150)</f>
        <v>19.25</v>
      </c>
    </row>
    <row r="152" customFormat="false" ht="9" hidden="false" customHeight="true" outlineLevel="0" collapsed="false">
      <c r="A152" s="94" t="s">
        <v>55</v>
      </c>
      <c r="B152" s="107" t="s">
        <v>21</v>
      </c>
      <c r="C152" s="66" t="n">
        <v>19</v>
      </c>
      <c r="D152" s="62" t="n">
        <v>16.25</v>
      </c>
      <c r="E152" s="62" t="n">
        <v>13.75</v>
      </c>
      <c r="F152" s="63" t="n">
        <v>4</v>
      </c>
      <c r="G152" s="61" t="n">
        <v>9.5</v>
      </c>
      <c r="H152" s="62" t="n">
        <v>0</v>
      </c>
      <c r="I152" s="62" t="n">
        <v>6.25</v>
      </c>
      <c r="J152" s="62" t="n">
        <v>0</v>
      </c>
      <c r="K152" s="63" t="n">
        <v>0</v>
      </c>
      <c r="L152" s="61" t="n">
        <v>0</v>
      </c>
      <c r="M152" s="62" t="n">
        <v>0</v>
      </c>
      <c r="N152" s="63" t="n">
        <v>0</v>
      </c>
      <c r="O152" s="61" t="n">
        <v>2.25</v>
      </c>
      <c r="P152" s="62" t="n">
        <v>2.75</v>
      </c>
      <c r="Q152" s="63" t="n">
        <v>9.5</v>
      </c>
      <c r="R152" s="64" t="n">
        <v>2.5</v>
      </c>
      <c r="S152" s="64" t="n">
        <v>3</v>
      </c>
      <c r="T152" s="61" t="n">
        <v>22</v>
      </c>
      <c r="U152" s="63" t="n">
        <v>22.75</v>
      </c>
      <c r="V152" s="64" t="n">
        <v>14.5</v>
      </c>
      <c r="W152" s="61" t="n">
        <v>11.25</v>
      </c>
      <c r="X152" s="63" t="n">
        <v>17.5</v>
      </c>
      <c r="Y152" s="64" t="n">
        <v>15</v>
      </c>
      <c r="Z152" s="65" t="n">
        <v>13.75</v>
      </c>
      <c r="AA152" s="51"/>
      <c r="AB152" s="66" t="n">
        <v>14.75</v>
      </c>
      <c r="AC152" s="62" t="n">
        <v>14</v>
      </c>
      <c r="AD152" s="62" t="n">
        <v>12.5</v>
      </c>
      <c r="AE152" s="62" t="n">
        <v>11.5</v>
      </c>
      <c r="AF152" s="62" t="n">
        <v>4.75</v>
      </c>
      <c r="AG152" s="62" t="n">
        <v>0.75</v>
      </c>
      <c r="AH152" s="62" t="n">
        <v>0.25</v>
      </c>
      <c r="AI152" s="62" t="n">
        <v>0</v>
      </c>
      <c r="AJ152" s="62" t="n">
        <v>0</v>
      </c>
      <c r="AK152" s="62" t="n">
        <v>0</v>
      </c>
      <c r="AL152" s="62" t="n">
        <v>0</v>
      </c>
      <c r="AM152" s="62" t="n">
        <v>0</v>
      </c>
      <c r="AN152" s="62" t="n">
        <v>1.25</v>
      </c>
      <c r="AO152" s="62" t="n">
        <v>1.75</v>
      </c>
      <c r="AP152" s="62" t="n">
        <v>7.5</v>
      </c>
      <c r="AQ152" s="62" t="n">
        <v>2.75</v>
      </c>
      <c r="AR152" s="62" t="n">
        <v>1.25</v>
      </c>
      <c r="AS152" s="62" t="n">
        <v>14.5</v>
      </c>
      <c r="AT152" s="62" t="n">
        <v>24.75</v>
      </c>
      <c r="AU152" s="62" t="n">
        <v>24.5</v>
      </c>
      <c r="AV152" s="62" t="n">
        <v>15.25</v>
      </c>
      <c r="AW152" s="62" t="n">
        <v>10.75</v>
      </c>
      <c r="AX152" s="62" t="n">
        <v>22.5</v>
      </c>
      <c r="AY152" s="63" t="n">
        <v>17.5</v>
      </c>
    </row>
    <row r="153" customFormat="false" ht="9" hidden="false" customHeight="true" outlineLevel="0" collapsed="false">
      <c r="A153" s="94"/>
      <c r="B153" s="107" t="s">
        <v>22</v>
      </c>
      <c r="C153" s="66" t="n">
        <v>17.25</v>
      </c>
      <c r="D153" s="62" t="n">
        <v>16.5</v>
      </c>
      <c r="E153" s="62" t="n">
        <v>12</v>
      </c>
      <c r="F153" s="63" t="n">
        <v>6</v>
      </c>
      <c r="G153" s="61" t="n">
        <v>4.5</v>
      </c>
      <c r="H153" s="62" t="n">
        <v>0</v>
      </c>
      <c r="I153" s="62" t="n">
        <v>0.5</v>
      </c>
      <c r="J153" s="62" t="n">
        <v>0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0</v>
      </c>
      <c r="P153" s="62" t="n">
        <v>2.75</v>
      </c>
      <c r="Q153" s="63" t="n">
        <v>4.5</v>
      </c>
      <c r="R153" s="64" t="n">
        <v>4</v>
      </c>
      <c r="S153" s="64" t="n">
        <v>11.5</v>
      </c>
      <c r="T153" s="61" t="n">
        <v>15.5</v>
      </c>
      <c r="U153" s="63" t="n">
        <v>22</v>
      </c>
      <c r="V153" s="64" t="n">
        <v>17.5</v>
      </c>
      <c r="W153" s="61" t="n">
        <v>9</v>
      </c>
      <c r="X153" s="63" t="n">
        <v>17</v>
      </c>
      <c r="Y153" s="64" t="n">
        <v>15.75</v>
      </c>
      <c r="Z153" s="65" t="n">
        <v>15.75</v>
      </c>
      <c r="AA153" s="51"/>
      <c r="AB153" s="66" t="n">
        <v>16</v>
      </c>
      <c r="AC153" s="62" t="n">
        <v>13.75</v>
      </c>
      <c r="AD153" s="62" t="n">
        <v>11.5</v>
      </c>
      <c r="AE153" s="62" t="n">
        <v>10</v>
      </c>
      <c r="AF153" s="62" t="n">
        <v>6</v>
      </c>
      <c r="AG153" s="62" t="n">
        <v>0</v>
      </c>
      <c r="AH153" s="62" t="n">
        <v>1.75</v>
      </c>
      <c r="AI153" s="62" t="n">
        <v>0</v>
      </c>
      <c r="AJ153" s="62" t="n">
        <v>0.5</v>
      </c>
      <c r="AK153" s="62" t="n">
        <v>0</v>
      </c>
      <c r="AL153" s="62" t="n">
        <v>0</v>
      </c>
      <c r="AM153" s="62" t="n">
        <v>0</v>
      </c>
      <c r="AN153" s="62" t="n">
        <v>2.75</v>
      </c>
      <c r="AO153" s="62" t="n">
        <v>2.5</v>
      </c>
      <c r="AP153" s="62" t="n">
        <v>11.25</v>
      </c>
      <c r="AQ153" s="62" t="n">
        <v>4</v>
      </c>
      <c r="AR153" s="62" t="n">
        <v>2</v>
      </c>
      <c r="AS153" s="62" t="n">
        <v>17.25</v>
      </c>
      <c r="AT153" s="62" t="n">
        <v>20.25</v>
      </c>
      <c r="AU153" s="62" t="n">
        <v>20.25</v>
      </c>
      <c r="AV153" s="62" t="n">
        <v>16</v>
      </c>
      <c r="AW153" s="62" t="n">
        <v>9</v>
      </c>
      <c r="AX153" s="62" t="n">
        <v>23</v>
      </c>
      <c r="AY153" s="63" t="n">
        <v>18.75</v>
      </c>
    </row>
    <row r="154" customFormat="false" ht="9" hidden="false" customHeight="true" outlineLevel="0" collapsed="false">
      <c r="A154" s="94"/>
      <c r="B154" s="107" t="s">
        <v>23</v>
      </c>
      <c r="C154" s="66" t="n">
        <v>17.5</v>
      </c>
      <c r="D154" s="62" t="n">
        <v>16</v>
      </c>
      <c r="E154" s="62" t="n">
        <v>12.75</v>
      </c>
      <c r="F154" s="63" t="n">
        <v>5</v>
      </c>
      <c r="G154" s="61" t="n">
        <v>7.75</v>
      </c>
      <c r="H154" s="62" t="n">
        <v>0</v>
      </c>
      <c r="I154" s="62" t="n">
        <v>3</v>
      </c>
      <c r="J154" s="62" t="n">
        <v>0</v>
      </c>
      <c r="K154" s="63" t="n">
        <v>0</v>
      </c>
      <c r="L154" s="61" t="n">
        <v>0</v>
      </c>
      <c r="M154" s="62" t="n">
        <v>0</v>
      </c>
      <c r="N154" s="63" t="n">
        <v>0</v>
      </c>
      <c r="O154" s="61" t="n">
        <v>0.25</v>
      </c>
      <c r="P154" s="62" t="n">
        <v>3.5</v>
      </c>
      <c r="Q154" s="63" t="n">
        <v>7.5</v>
      </c>
      <c r="R154" s="64" t="n">
        <v>4</v>
      </c>
      <c r="S154" s="64" t="n">
        <v>4.5</v>
      </c>
      <c r="T154" s="61" t="n">
        <v>19</v>
      </c>
      <c r="U154" s="63" t="n">
        <v>23.5</v>
      </c>
      <c r="V154" s="64" t="n">
        <v>15</v>
      </c>
      <c r="W154" s="61" t="n">
        <v>10</v>
      </c>
      <c r="X154" s="63" t="n">
        <v>17.5</v>
      </c>
      <c r="Y154" s="64" t="n">
        <v>15.75</v>
      </c>
      <c r="Z154" s="65" t="n">
        <v>15.5</v>
      </c>
      <c r="AA154" s="51"/>
      <c r="AB154" s="66" t="n">
        <v>18</v>
      </c>
      <c r="AC154" s="62" t="n">
        <v>17.5</v>
      </c>
      <c r="AD154" s="62" t="n">
        <v>11.5</v>
      </c>
      <c r="AE154" s="62" t="n">
        <v>14</v>
      </c>
      <c r="AF154" s="62" t="n">
        <v>0</v>
      </c>
      <c r="AG154" s="62" t="n">
        <v>1.5</v>
      </c>
      <c r="AH154" s="62" t="n">
        <v>0</v>
      </c>
      <c r="AI154" s="62" t="n">
        <v>0</v>
      </c>
      <c r="AJ154" s="62" t="n">
        <v>0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1</v>
      </c>
      <c r="AP154" s="62" t="n">
        <v>4</v>
      </c>
      <c r="AQ154" s="62" t="n">
        <v>3.75</v>
      </c>
      <c r="AR154" s="62" t="n">
        <v>7.5</v>
      </c>
      <c r="AS154" s="62" t="n">
        <v>11.5</v>
      </c>
      <c r="AT154" s="62" t="n">
        <v>25</v>
      </c>
      <c r="AU154" s="62" t="n">
        <v>29.75</v>
      </c>
      <c r="AV154" s="62" t="n">
        <v>9.5</v>
      </c>
      <c r="AW154" s="62" t="n">
        <v>8.75</v>
      </c>
      <c r="AX154" s="62" t="n">
        <v>21.5</v>
      </c>
      <c r="AY154" s="63" t="n">
        <v>18.5</v>
      </c>
    </row>
    <row r="155" customFormat="false" ht="9.75" hidden="false" customHeight="true" outlineLevel="0" collapsed="false">
      <c r="A155" s="94"/>
      <c r="B155" s="106" t="s">
        <v>24</v>
      </c>
      <c r="C155" s="73" t="n">
        <f aca="false">AVERAGE(C152:C154)</f>
        <v>17.9166666666667</v>
      </c>
      <c r="D155" s="69" t="n">
        <f aca="false">AVERAGE(D152:D154)</f>
        <v>16.25</v>
      </c>
      <c r="E155" s="69" t="n">
        <f aca="false">AVERAGE(E152:E154)</f>
        <v>12.8333333333333</v>
      </c>
      <c r="F155" s="70" t="n">
        <f aca="false">AVERAGE(F152:F154)</f>
        <v>5</v>
      </c>
      <c r="G155" s="68" t="n">
        <f aca="false">AVERAGE(G152:G154)</f>
        <v>7.25</v>
      </c>
      <c r="H155" s="69" t="n">
        <f aca="false">AVERAGE(H152:H154)</f>
        <v>0</v>
      </c>
      <c r="I155" s="69" t="n">
        <f aca="false">AVERAGE(I152:I154)</f>
        <v>3.25</v>
      </c>
      <c r="J155" s="69" t="n">
        <f aca="false">AVERAGE(J152:J154)</f>
        <v>0</v>
      </c>
      <c r="K155" s="70" t="n">
        <f aca="false">AVERAGE(K152:K154)</f>
        <v>0</v>
      </c>
      <c r="L155" s="68" t="n">
        <f aca="false">AVERAGE(L152:L154)</f>
        <v>0</v>
      </c>
      <c r="M155" s="69" t="n">
        <f aca="false">AVERAGE(M152:M154)</f>
        <v>0</v>
      </c>
      <c r="N155" s="70" t="n">
        <f aca="false">AVERAGE(N152:N154)</f>
        <v>0</v>
      </c>
      <c r="O155" s="68" t="n">
        <f aca="false">AVERAGE(O152:O154)</f>
        <v>0.833333333333333</v>
      </c>
      <c r="P155" s="69" t="n">
        <f aca="false">AVERAGE(P152:P154)</f>
        <v>3</v>
      </c>
      <c r="Q155" s="70" t="n">
        <f aca="false">AVERAGE(Q152:Q154)</f>
        <v>7.16666666666667</v>
      </c>
      <c r="R155" s="71" t="n">
        <f aca="false">AVERAGE(R152:R154)</f>
        <v>3.5</v>
      </c>
      <c r="S155" s="71" t="n">
        <f aca="false">AVERAGE(S152:S154)</f>
        <v>6.33333333333333</v>
      </c>
      <c r="T155" s="68" t="n">
        <f aca="false">AVERAGE(T152:T154)</f>
        <v>18.8333333333333</v>
      </c>
      <c r="U155" s="70" t="n">
        <f aca="false">AVERAGE(U152:U154)</f>
        <v>22.75</v>
      </c>
      <c r="V155" s="71" t="n">
        <f aca="false">AVERAGE(V152:V154)</f>
        <v>15.6666666666667</v>
      </c>
      <c r="W155" s="68" t="n">
        <f aca="false">AVERAGE(W152:W154)</f>
        <v>10.0833333333333</v>
      </c>
      <c r="X155" s="70" t="n">
        <f aca="false">AVERAGE(X152:X154)</f>
        <v>17.3333333333333</v>
      </c>
      <c r="Y155" s="71" t="n">
        <f aca="false">AVERAGE(Y152:Y154)</f>
        <v>15.5</v>
      </c>
      <c r="Z155" s="72" t="n">
        <f aca="false">AVERAGE(Z152:Z154)</f>
        <v>15</v>
      </c>
      <c r="AA155" s="50"/>
      <c r="AB155" s="73" t="n">
        <f aca="false">AVERAGE(AB152:AB154)</f>
        <v>16.25</v>
      </c>
      <c r="AC155" s="69" t="n">
        <f aca="false">AVERAGE(AC152:AC154)</f>
        <v>15.0833333333333</v>
      </c>
      <c r="AD155" s="69" t="n">
        <f aca="false">AVERAGE(AD152:AD154)</f>
        <v>11.8333333333333</v>
      </c>
      <c r="AE155" s="69" t="n">
        <f aca="false">AVERAGE(AE152:AE154)</f>
        <v>11.8333333333333</v>
      </c>
      <c r="AF155" s="69" t="n">
        <f aca="false">AVERAGE(AF152:AF154)</f>
        <v>3.58333333333333</v>
      </c>
      <c r="AG155" s="69" t="n">
        <f aca="false">AVERAGE(AG152:AG154)</f>
        <v>0.75</v>
      </c>
      <c r="AH155" s="69" t="n">
        <f aca="false">AVERAGE(AH152:AH154)</f>
        <v>0.666666666666667</v>
      </c>
      <c r="AI155" s="69" t="n">
        <f aca="false">AVERAGE(AI152:AI154)</f>
        <v>0</v>
      </c>
      <c r="AJ155" s="69" t="n">
        <f aca="false">AVERAGE(AJ152:AJ154)</f>
        <v>0.166666666666667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1.33333333333333</v>
      </c>
      <c r="AO155" s="69" t="n">
        <f aca="false">AVERAGE(AO152:AO154)</f>
        <v>1.75</v>
      </c>
      <c r="AP155" s="69" t="n">
        <f aca="false">AVERAGE(AP152:AP154)</f>
        <v>7.58333333333333</v>
      </c>
      <c r="AQ155" s="69" t="n">
        <f aca="false">AVERAGE(AQ152:AQ154)</f>
        <v>3.5</v>
      </c>
      <c r="AR155" s="69" t="n">
        <f aca="false">AVERAGE(AR152:AR154)</f>
        <v>3.58333333333333</v>
      </c>
      <c r="AS155" s="69" t="n">
        <f aca="false">AVERAGE(AS152:AS154)</f>
        <v>14.4166666666667</v>
      </c>
      <c r="AT155" s="69" t="n">
        <f aca="false">AVERAGE(AT152:AT154)</f>
        <v>23.3333333333333</v>
      </c>
      <c r="AU155" s="69" t="n">
        <f aca="false">AVERAGE(AU152:AU154)</f>
        <v>24.8333333333333</v>
      </c>
      <c r="AV155" s="69" t="n">
        <f aca="false">AVERAGE(AV152:AV154)</f>
        <v>13.5833333333333</v>
      </c>
      <c r="AW155" s="69" t="n">
        <f aca="false">AVERAGE(AW152:AW154)</f>
        <v>9.5</v>
      </c>
      <c r="AX155" s="69" t="n">
        <f aca="false">AVERAGE(AX152:AX154)</f>
        <v>22.3333333333333</v>
      </c>
      <c r="AY155" s="70" t="n">
        <f aca="false">AVERAGE(AY152:AY154)</f>
        <v>18.25</v>
      </c>
    </row>
    <row r="156" customFormat="false" ht="9" hidden="false" customHeight="true" outlineLevel="0" collapsed="false">
      <c r="A156" s="94" t="s">
        <v>56</v>
      </c>
      <c r="B156" s="107" t="s">
        <v>21</v>
      </c>
      <c r="C156" s="66" t="n">
        <v>17.75</v>
      </c>
      <c r="D156" s="62" t="n">
        <v>16</v>
      </c>
      <c r="E156" s="62" t="n">
        <v>13</v>
      </c>
      <c r="F156" s="63" t="n">
        <v>4.5</v>
      </c>
      <c r="G156" s="61" t="n">
        <v>9</v>
      </c>
      <c r="H156" s="62" t="n">
        <v>0</v>
      </c>
      <c r="I156" s="62" t="n">
        <v>7</v>
      </c>
      <c r="J156" s="62" t="n">
        <v>0</v>
      </c>
      <c r="K156" s="63" t="n">
        <v>1</v>
      </c>
      <c r="L156" s="61" t="n">
        <v>0</v>
      </c>
      <c r="M156" s="62" t="n">
        <v>0</v>
      </c>
      <c r="N156" s="63" t="n">
        <v>0</v>
      </c>
      <c r="O156" s="61" t="n">
        <v>3.25</v>
      </c>
      <c r="P156" s="62" t="n">
        <v>3</v>
      </c>
      <c r="Q156" s="63" t="n">
        <v>10</v>
      </c>
      <c r="R156" s="64" t="n">
        <v>1.5</v>
      </c>
      <c r="S156" s="64" t="n">
        <v>2</v>
      </c>
      <c r="T156" s="61" t="n">
        <v>20</v>
      </c>
      <c r="U156" s="63" t="n">
        <v>21.5</v>
      </c>
      <c r="V156" s="64" t="n">
        <v>13</v>
      </c>
      <c r="W156" s="61" t="n">
        <v>12.25</v>
      </c>
      <c r="X156" s="63" t="n">
        <v>20</v>
      </c>
      <c r="Y156" s="64" t="n">
        <v>14.5</v>
      </c>
      <c r="Z156" s="65" t="n">
        <v>12.75</v>
      </c>
      <c r="AA156" s="51"/>
      <c r="AB156" s="66" t="n">
        <v>21.5</v>
      </c>
      <c r="AC156" s="62" t="n">
        <v>20.5</v>
      </c>
      <c r="AD156" s="62" t="n">
        <v>12.75</v>
      </c>
      <c r="AE156" s="62" t="n">
        <v>15</v>
      </c>
      <c r="AF156" s="62" t="n">
        <v>0.5</v>
      </c>
      <c r="AG156" s="62" t="n">
        <v>1.25</v>
      </c>
      <c r="AH156" s="62" t="n">
        <v>0</v>
      </c>
      <c r="AI156" s="62" t="n">
        <v>0</v>
      </c>
      <c r="AJ156" s="62" t="n">
        <v>0</v>
      </c>
      <c r="AK156" s="62" t="n">
        <v>0</v>
      </c>
      <c r="AL156" s="62" t="n">
        <v>0</v>
      </c>
      <c r="AM156" s="62" t="n">
        <v>0</v>
      </c>
      <c r="AN156" s="62" t="n">
        <v>1.25</v>
      </c>
      <c r="AO156" s="62" t="n">
        <v>1.75</v>
      </c>
      <c r="AP156" s="62" t="n">
        <v>7.75</v>
      </c>
      <c r="AQ156" s="62" t="n">
        <v>3.75</v>
      </c>
      <c r="AR156" s="62" t="n">
        <v>1.75</v>
      </c>
      <c r="AS156" s="62" t="n">
        <v>17</v>
      </c>
      <c r="AT156" s="62" t="n">
        <v>22.25</v>
      </c>
      <c r="AU156" s="62" t="n">
        <v>20.25</v>
      </c>
      <c r="AV156" s="62" t="n">
        <v>15.5</v>
      </c>
      <c r="AW156" s="62" t="n">
        <v>11.25</v>
      </c>
      <c r="AX156" s="62" t="n">
        <v>24.5</v>
      </c>
      <c r="AY156" s="63" t="n">
        <v>20</v>
      </c>
    </row>
    <row r="157" customFormat="false" ht="9" hidden="false" customHeight="true" outlineLevel="0" collapsed="false">
      <c r="A157" s="94"/>
      <c r="B157" s="107" t="s">
        <v>22</v>
      </c>
      <c r="C157" s="66" t="n">
        <v>16.5</v>
      </c>
      <c r="D157" s="62" t="n">
        <v>14.75</v>
      </c>
      <c r="E157" s="62" t="n">
        <v>12.5</v>
      </c>
      <c r="F157" s="63" t="n">
        <v>3.5</v>
      </c>
      <c r="G157" s="61" t="n">
        <v>9.5</v>
      </c>
      <c r="H157" s="62" t="n">
        <v>0</v>
      </c>
      <c r="I157" s="62" t="n">
        <v>8.5</v>
      </c>
      <c r="J157" s="62" t="n">
        <v>0</v>
      </c>
      <c r="K157" s="63" t="n">
        <v>2.25</v>
      </c>
      <c r="L157" s="61" t="n">
        <v>0</v>
      </c>
      <c r="M157" s="62" t="n">
        <v>0</v>
      </c>
      <c r="N157" s="63" t="n">
        <v>0</v>
      </c>
      <c r="O157" s="61" t="n">
        <v>5</v>
      </c>
      <c r="P157" s="62" t="n">
        <v>4.5</v>
      </c>
      <c r="Q157" s="63" t="n">
        <v>15.25</v>
      </c>
      <c r="R157" s="64" t="n">
        <v>0.75</v>
      </c>
      <c r="S157" s="64" t="n">
        <v>0.5</v>
      </c>
      <c r="T157" s="61" t="n">
        <v>22.75</v>
      </c>
      <c r="U157" s="63" t="n">
        <v>19</v>
      </c>
      <c r="V157" s="64" t="n">
        <v>7.5</v>
      </c>
      <c r="W157" s="61" t="n">
        <v>15.75</v>
      </c>
      <c r="X157" s="63" t="n">
        <v>19.5</v>
      </c>
      <c r="Y157" s="64" t="n">
        <v>13</v>
      </c>
      <c r="Z157" s="65" t="n">
        <v>11.25</v>
      </c>
      <c r="AA157" s="51"/>
      <c r="AB157" s="66" t="n">
        <v>18.75</v>
      </c>
      <c r="AC157" s="62" t="n">
        <v>18.5</v>
      </c>
      <c r="AD157" s="62" t="n">
        <v>13</v>
      </c>
      <c r="AE157" s="62" t="n">
        <v>15</v>
      </c>
      <c r="AF157" s="62" t="n">
        <v>0.5</v>
      </c>
      <c r="AG157" s="62" t="n">
        <v>2.25</v>
      </c>
      <c r="AH157" s="62" t="n">
        <v>0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.5</v>
      </c>
      <c r="AO157" s="62" t="n">
        <v>1.75</v>
      </c>
      <c r="AP157" s="62" t="n">
        <v>4</v>
      </c>
      <c r="AQ157" s="62" t="n">
        <v>3</v>
      </c>
      <c r="AR157" s="62" t="n">
        <v>4.75</v>
      </c>
      <c r="AS157" s="62" t="n">
        <v>14.5</v>
      </c>
      <c r="AT157" s="62" t="n">
        <v>24.5</v>
      </c>
      <c r="AU157" s="62" t="n">
        <v>25.25</v>
      </c>
      <c r="AV157" s="62" t="n">
        <v>12</v>
      </c>
      <c r="AW157" s="62" t="n">
        <v>9.5</v>
      </c>
      <c r="AX157" s="62" t="n">
        <v>22</v>
      </c>
      <c r="AY157" s="63" t="n">
        <v>18.25</v>
      </c>
    </row>
    <row r="158" customFormat="false" ht="9" hidden="false" customHeight="true" outlineLevel="0" collapsed="false">
      <c r="A158" s="94"/>
      <c r="B158" s="107" t="s">
        <v>23</v>
      </c>
      <c r="C158" s="66" t="n">
        <v>19.75</v>
      </c>
      <c r="D158" s="62" t="n">
        <v>17.5</v>
      </c>
      <c r="E158" s="62" t="n">
        <v>13</v>
      </c>
      <c r="F158" s="63" t="n">
        <v>4.75</v>
      </c>
      <c r="G158" s="61" t="n">
        <v>6.5</v>
      </c>
      <c r="H158" s="62" t="n">
        <v>0</v>
      </c>
      <c r="I158" s="62" t="n">
        <v>3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1</v>
      </c>
      <c r="P158" s="62" t="n">
        <v>2.5</v>
      </c>
      <c r="Q158" s="63" t="n">
        <v>9</v>
      </c>
      <c r="R158" s="64" t="n">
        <v>2.25</v>
      </c>
      <c r="S158" s="64" t="n">
        <v>2.5</v>
      </c>
      <c r="T158" s="61" t="n">
        <v>20</v>
      </c>
      <c r="U158" s="63" t="n">
        <v>19.75</v>
      </c>
      <c r="V158" s="64" t="n">
        <v>13.5</v>
      </c>
      <c r="W158" s="61" t="n">
        <v>9.5</v>
      </c>
      <c r="X158" s="63" t="n">
        <v>15</v>
      </c>
      <c r="Y158" s="64" t="n">
        <v>12.5</v>
      </c>
      <c r="Z158" s="65" t="n">
        <v>12.75</v>
      </c>
      <c r="AA158" s="51"/>
      <c r="AB158" s="66" t="n">
        <v>11</v>
      </c>
      <c r="AC158" s="62" t="n">
        <v>10.25</v>
      </c>
      <c r="AD158" s="62" t="n">
        <v>8</v>
      </c>
      <c r="AE158" s="62" t="n">
        <v>7</v>
      </c>
      <c r="AF158" s="62" t="n">
        <v>6.75</v>
      </c>
      <c r="AG158" s="62" t="n">
        <v>0.25</v>
      </c>
      <c r="AH158" s="62" t="n">
        <v>4.5</v>
      </c>
      <c r="AI158" s="62" t="n">
        <v>0</v>
      </c>
      <c r="AJ158" s="62" t="n">
        <v>2.5</v>
      </c>
      <c r="AK158" s="62" t="n">
        <v>0</v>
      </c>
      <c r="AL158" s="62" t="n">
        <v>0</v>
      </c>
      <c r="AM158" s="62" t="n">
        <v>0</v>
      </c>
      <c r="AN158" s="62" t="n">
        <v>5</v>
      </c>
      <c r="AO158" s="62" t="n">
        <v>2.5</v>
      </c>
      <c r="AP158" s="62" t="n">
        <v>13.5</v>
      </c>
      <c r="AQ158" s="62" t="n">
        <v>2</v>
      </c>
      <c r="AR158" s="62" t="n">
        <v>0.25</v>
      </c>
      <c r="AS158" s="62" t="n">
        <v>18</v>
      </c>
      <c r="AT158" s="62" t="n">
        <v>21.5</v>
      </c>
      <c r="AU158" s="62" t="n">
        <v>17.75</v>
      </c>
      <c r="AV158" s="62" t="n">
        <v>15.5</v>
      </c>
      <c r="AW158" s="62" t="n">
        <v>8.75</v>
      </c>
      <c r="AX158" s="62" t="n">
        <v>21</v>
      </c>
      <c r="AY158" s="63" t="n">
        <v>16.5</v>
      </c>
    </row>
    <row r="159" customFormat="false" ht="9.75" hidden="false" customHeight="true" outlineLevel="0" collapsed="false">
      <c r="A159" s="94"/>
      <c r="B159" s="106" t="s">
        <v>24</v>
      </c>
      <c r="C159" s="73" t="n">
        <f aca="false">AVERAGE(C156:C158)</f>
        <v>18</v>
      </c>
      <c r="D159" s="69" t="n">
        <f aca="false">AVERAGE(D156:D158)</f>
        <v>16.0833333333333</v>
      </c>
      <c r="E159" s="69" t="n">
        <f aca="false">AVERAGE(E156:E158)</f>
        <v>12.8333333333333</v>
      </c>
      <c r="F159" s="70" t="n">
        <f aca="false">AVERAGE(F156:F158)</f>
        <v>4.25</v>
      </c>
      <c r="G159" s="68" t="n">
        <f aca="false">AVERAGE(G156:G158)</f>
        <v>8.33333333333333</v>
      </c>
      <c r="H159" s="69" t="n">
        <f aca="false">AVERAGE(H156:H158)</f>
        <v>0</v>
      </c>
      <c r="I159" s="69" t="n">
        <f aca="false">AVERAGE(I156:I158)</f>
        <v>6.33333333333333</v>
      </c>
      <c r="J159" s="69" t="n">
        <f aca="false">AVERAGE(J156:J158)</f>
        <v>0</v>
      </c>
      <c r="K159" s="70" t="n">
        <f aca="false">AVERAGE(K156:K158)</f>
        <v>1.08333333333333</v>
      </c>
      <c r="L159" s="68" t="n">
        <f aca="false">AVERAGE(L156:L158)</f>
        <v>0</v>
      </c>
      <c r="M159" s="69" t="n">
        <f aca="false">AVERAGE(M156:M158)</f>
        <v>0</v>
      </c>
      <c r="N159" s="70" t="n">
        <f aca="false">AVERAGE(N156:N158)</f>
        <v>0</v>
      </c>
      <c r="O159" s="68" t="n">
        <f aca="false">AVERAGE(O156:O158)</f>
        <v>3.08333333333333</v>
      </c>
      <c r="P159" s="69" t="n">
        <f aca="false">AVERAGE(P156:P158)</f>
        <v>3.33333333333333</v>
      </c>
      <c r="Q159" s="70" t="n">
        <f aca="false">AVERAGE(Q156:Q158)</f>
        <v>11.4166666666667</v>
      </c>
      <c r="R159" s="71" t="n">
        <f aca="false">AVERAGE(R156:R158)</f>
        <v>1.5</v>
      </c>
      <c r="S159" s="71" t="n">
        <f aca="false">AVERAGE(S156:S158)</f>
        <v>1.66666666666667</v>
      </c>
      <c r="T159" s="68" t="n">
        <f aca="false">AVERAGE(T156:T158)</f>
        <v>20.9166666666667</v>
      </c>
      <c r="U159" s="70" t="n">
        <f aca="false">AVERAGE(U156:U158)</f>
        <v>20.0833333333333</v>
      </c>
      <c r="V159" s="71" t="n">
        <f aca="false">AVERAGE(V156:V158)</f>
        <v>11.3333333333333</v>
      </c>
      <c r="W159" s="68" t="n">
        <f aca="false">AVERAGE(W156:W158)</f>
        <v>12.5</v>
      </c>
      <c r="X159" s="70" t="n">
        <f aca="false">AVERAGE(X156:X158)</f>
        <v>18.1666666666667</v>
      </c>
      <c r="Y159" s="71" t="n">
        <f aca="false">AVERAGE(Y156:Y158)</f>
        <v>13.3333333333333</v>
      </c>
      <c r="Z159" s="72" t="n">
        <f aca="false">AVERAGE(Z156:Z158)</f>
        <v>12.25</v>
      </c>
      <c r="AA159" s="50"/>
      <c r="AB159" s="73" t="n">
        <f aca="false">AVERAGE(AB156:AB158)</f>
        <v>17.0833333333333</v>
      </c>
      <c r="AC159" s="69" t="n">
        <f aca="false">AVERAGE(AC156:AC158)</f>
        <v>16.4166666666667</v>
      </c>
      <c r="AD159" s="69" t="n">
        <f aca="false">AVERAGE(AD156:AD158)</f>
        <v>11.25</v>
      </c>
      <c r="AE159" s="69" t="n">
        <f aca="false">AVERAGE(AE156:AE158)</f>
        <v>12.3333333333333</v>
      </c>
      <c r="AF159" s="69" t="n">
        <f aca="false">AVERAGE(AF156:AF158)</f>
        <v>2.58333333333333</v>
      </c>
      <c r="AG159" s="69" t="n">
        <f aca="false">AVERAGE(AG156:AG158)</f>
        <v>1.25</v>
      </c>
      <c r="AH159" s="69" t="n">
        <f aca="false">AVERAGE(AH156:AH158)</f>
        <v>1.5</v>
      </c>
      <c r="AI159" s="69" t="n">
        <f aca="false">AVERAGE(AI156:AI158)</f>
        <v>0</v>
      </c>
      <c r="AJ159" s="69" t="n">
        <f aca="false">AVERAGE(AJ156:AJ158)</f>
        <v>0.833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2.25</v>
      </c>
      <c r="AO159" s="69" t="n">
        <f aca="false">AVERAGE(AO156:AO158)</f>
        <v>2</v>
      </c>
      <c r="AP159" s="69" t="n">
        <f aca="false">AVERAGE(AP156:AP158)</f>
        <v>8.41666666666667</v>
      </c>
      <c r="AQ159" s="69" t="n">
        <f aca="false">AVERAGE(AQ156:AQ158)</f>
        <v>2.91666666666667</v>
      </c>
      <c r="AR159" s="69" t="n">
        <f aca="false">AVERAGE(AR156:AR158)</f>
        <v>2.25</v>
      </c>
      <c r="AS159" s="69" t="n">
        <f aca="false">AVERAGE(AS156:AS158)</f>
        <v>16.5</v>
      </c>
      <c r="AT159" s="69" t="n">
        <f aca="false">AVERAGE(AT156:AT158)</f>
        <v>22.75</v>
      </c>
      <c r="AU159" s="69" t="n">
        <f aca="false">AVERAGE(AU156:AU158)</f>
        <v>21.0833333333333</v>
      </c>
      <c r="AV159" s="69" t="n">
        <f aca="false">AVERAGE(AV156:AV158)</f>
        <v>14.3333333333333</v>
      </c>
      <c r="AW159" s="69" t="n">
        <f aca="false">AVERAGE(AW156:AW158)</f>
        <v>9.83333333333333</v>
      </c>
      <c r="AX159" s="69" t="n">
        <f aca="false">AVERAGE(AX156:AX158)</f>
        <v>22.5</v>
      </c>
      <c r="AY159" s="70" t="n">
        <f aca="false">AVERAGE(AY156:AY158)</f>
        <v>18.25</v>
      </c>
    </row>
    <row r="160" s="51" customFormat="true" ht="9.75" hidden="false" customHeight="true" outlineLevel="0" collapsed="false">
      <c r="A160" s="96"/>
      <c r="B160" s="97"/>
      <c r="C160" s="52" t="n">
        <f aca="false">AVERAGE(C151,C155,C159)</f>
        <v>18.1944444444444</v>
      </c>
      <c r="D160" s="46" t="n">
        <f aca="false">AVERAGE(D151,D155,D159)</f>
        <v>16.3333333333333</v>
      </c>
      <c r="E160" s="46" t="n">
        <f aca="false">AVERAGE(E151,E155,E159)</f>
        <v>13.0833333333333</v>
      </c>
      <c r="F160" s="47" t="n">
        <f aca="false">AVERAGE(F151,F155,F159)</f>
        <v>4.69444444444444</v>
      </c>
      <c r="G160" s="52" t="n">
        <f aca="false">AVERAGE(G151,G155,G159)</f>
        <v>7.83333333333333</v>
      </c>
      <c r="H160" s="46" t="n">
        <f aca="false">AVERAGE(H151,H155,H159)</f>
        <v>0</v>
      </c>
      <c r="I160" s="46" t="n">
        <f aca="false">AVERAGE(I151,I155,I159)</f>
        <v>5.19444444444444</v>
      </c>
      <c r="J160" s="46" t="n">
        <f aca="false">AVERAGE(J151,J155,J159)</f>
        <v>0.0277777777777778</v>
      </c>
      <c r="K160" s="47" t="n">
        <f aca="false">AVERAGE(K151,K155,K159)</f>
        <v>0.527777777777778</v>
      </c>
      <c r="L160" s="52" t="n">
        <f aca="false">AVERAGE(L151,L155,L159)</f>
        <v>0</v>
      </c>
      <c r="M160" s="46" t="n">
        <f aca="false">AVERAGE(M151,M155,M159)</f>
        <v>0</v>
      </c>
      <c r="N160" s="47" t="n">
        <f aca="false">AVERAGE(N151,N155,N159)</f>
        <v>0</v>
      </c>
      <c r="O160" s="46" t="n">
        <f aca="false">AVERAGE(O151,O155,O159)</f>
        <v>2.27777777777778</v>
      </c>
      <c r="P160" s="46" t="n">
        <f aca="false">AVERAGE(P151,P155,P159)</f>
        <v>3.36111111111111</v>
      </c>
      <c r="Q160" s="53" t="n">
        <f aca="false">AVERAGE(Q151,Q155,Q159)</f>
        <v>10.0555555555556</v>
      </c>
      <c r="R160" s="54" t="n">
        <f aca="false">AVERAGE(R151,R155,R159)</f>
        <v>2.47222222222222</v>
      </c>
      <c r="S160" s="54" t="n">
        <f aca="false">AVERAGE(S151,S155,S159)</f>
        <v>3.44444444444444</v>
      </c>
      <c r="T160" s="46" t="n">
        <f aca="false">AVERAGE(T151,T155,T159)</f>
        <v>19.9444444444444</v>
      </c>
      <c r="U160" s="53" t="n">
        <f aca="false">AVERAGE(U151,U155,U159)</f>
        <v>20.9722222222222</v>
      </c>
      <c r="V160" s="54" t="n">
        <f aca="false">AVERAGE(V151,V155,V159)</f>
        <v>12.9166666666667</v>
      </c>
      <c r="W160" s="46" t="n">
        <f aca="false">AVERAGE(W151,W155,W159)</f>
        <v>11.5555555555556</v>
      </c>
      <c r="X160" s="53" t="n">
        <f aca="false">AVERAGE(X151,X155,X159)</f>
        <v>18.8888888888889</v>
      </c>
      <c r="Y160" s="54" t="n">
        <f aca="false">AVERAGE(Y151,Y155,Y159)</f>
        <v>14.6111111111111</v>
      </c>
      <c r="Z160" s="53" t="n">
        <f aca="false">AVERAGE(Z151,Z155,Z159)</f>
        <v>13.6111111111111</v>
      </c>
      <c r="AA160" s="29"/>
      <c r="AB160" s="49" t="n">
        <f aca="false">AVERAGE(AB151,AB155,AB159)</f>
        <v>17.5555555555556</v>
      </c>
      <c r="AC160" s="46" t="n">
        <f aca="false">AVERAGE(AC151,AC155,AC159)</f>
        <v>16.3333333333333</v>
      </c>
      <c r="AD160" s="46" t="n">
        <f aca="false">AVERAGE(AD151,AD155,AD159)</f>
        <v>12.3333333333333</v>
      </c>
      <c r="AE160" s="46" t="n">
        <f aca="false">AVERAGE(AE151,AE155,AE159)</f>
        <v>12.6111111111111</v>
      </c>
      <c r="AF160" s="46" t="n">
        <f aca="false">AVERAGE(AF151,AF155,AF159)</f>
        <v>2.77777777777778</v>
      </c>
      <c r="AG160" s="46" t="n">
        <f aca="false">AVERAGE(AG151,AG155,AG159)</f>
        <v>0.944444444444445</v>
      </c>
      <c r="AH160" s="46" t="n">
        <f aca="false">AVERAGE(AH151,AH155,AH159)</f>
        <v>0.944444444444444</v>
      </c>
      <c r="AI160" s="46" t="n">
        <f aca="false">AVERAGE(AI151,AI155,AI159)</f>
        <v>0</v>
      </c>
      <c r="AJ160" s="46" t="n">
        <f aca="false">AVERAGE(AJ151,AJ155,AJ159)</f>
        <v>0.472222222222222</v>
      </c>
      <c r="AK160" s="46" t="n">
        <f aca="false">AVERAGE(AK151,AK155,AK159)</f>
        <v>0</v>
      </c>
      <c r="AL160" s="46" t="n">
        <f aca="false">AVERAGE(AL151,AL155,AL159)</f>
        <v>0</v>
      </c>
      <c r="AM160" s="46" t="n">
        <f aca="false">AVERAGE(AM151,AM155,AM159)</f>
        <v>0</v>
      </c>
      <c r="AN160" s="46" t="n">
        <f aca="false">AVERAGE(AN151,AN155,AN159)</f>
        <v>1.63888888888889</v>
      </c>
      <c r="AO160" s="46" t="n">
        <f aca="false">AVERAGE(AO151,AO155,AO159)</f>
        <v>1.69444444444444</v>
      </c>
      <c r="AP160" s="46" t="n">
        <f aca="false">AVERAGE(AP151,AP155,AP159)</f>
        <v>7.61111111111111</v>
      </c>
      <c r="AQ160" s="46" t="n">
        <f aca="false">AVERAGE(AQ151,AQ155,AQ159)</f>
        <v>3.22222222222222</v>
      </c>
      <c r="AR160" s="46" t="n">
        <f aca="false">AVERAGE(AR151,AR155,AR159)</f>
        <v>3.16666666666667</v>
      </c>
      <c r="AS160" s="46" t="n">
        <f aca="false">AVERAGE(AS151,AS155,AS159)</f>
        <v>15.1388888888889</v>
      </c>
      <c r="AT160" s="46" t="n">
        <f aca="false">AVERAGE(AT151,AT155,AT159)</f>
        <v>23.2777777777778</v>
      </c>
      <c r="AU160" s="46" t="n">
        <f aca="false">AVERAGE(AU151,AU155,AU159)</f>
        <v>23.4722222222222</v>
      </c>
      <c r="AV160" s="46" t="n">
        <f aca="false">AVERAGE(AV151,AV155,AV159)</f>
        <v>13.8055555555556</v>
      </c>
      <c r="AW160" s="46" t="n">
        <f aca="false">AVERAGE(AW151,AW155,AW159)</f>
        <v>9.5</v>
      </c>
      <c r="AX160" s="46" t="n">
        <f aca="false">AVERAGE(AX151,AX155,AX159)</f>
        <v>22.3333333333333</v>
      </c>
      <c r="AY160" s="47" t="n">
        <f aca="false">AVERAGE(AY151,AY155,AY159)</f>
        <v>18.5833333333333</v>
      </c>
      <c r="AZ160" s="50"/>
    </row>
    <row r="161" s="51" customFormat="true" ht="9.75" hidden="false" customHeight="true" outlineLevel="0" collapsed="false">
      <c r="A161" s="55" t="s">
        <v>27</v>
      </c>
      <c r="B161" s="56"/>
      <c r="C161" s="52"/>
      <c r="D161" s="52"/>
      <c r="E161" s="52"/>
      <c r="F161" s="57" t="n">
        <f aca="false">AVERAGE(C160:F160)</f>
        <v>13.0763888888889</v>
      </c>
      <c r="G161" s="52"/>
      <c r="H161" s="52"/>
      <c r="I161" s="52"/>
      <c r="J161" s="52"/>
      <c r="K161" s="57" t="n">
        <f aca="false">AVERAGE(G160:K160)</f>
        <v>2.71666666666667</v>
      </c>
      <c r="L161" s="52"/>
      <c r="M161" s="52"/>
      <c r="N161" s="57" t="n">
        <f aca="false">AVERAGE(L160:N160)</f>
        <v>0</v>
      </c>
      <c r="O161" s="52"/>
      <c r="P161" s="52"/>
      <c r="Q161" s="57" t="n">
        <f aca="false">AVERAGE(O160:Q160)</f>
        <v>5.23148148148148</v>
      </c>
      <c r="R161" s="58" t="n">
        <f aca="false">AVERAGE(R160)</f>
        <v>2.47222222222222</v>
      </c>
      <c r="S161" s="58" t="n">
        <f aca="false">AVERAGE(S160)</f>
        <v>3.44444444444444</v>
      </c>
      <c r="T161" s="52"/>
      <c r="U161" s="57" t="n">
        <f aca="false">AVERAGE(T160:U160)</f>
        <v>20.4583333333333</v>
      </c>
      <c r="V161" s="58" t="n">
        <f aca="false">AVERAGE(V160)</f>
        <v>12.9166666666667</v>
      </c>
      <c r="W161" s="52"/>
      <c r="X161" s="57" t="n">
        <f aca="false">AVERAGE(W160:X160)</f>
        <v>15.2222222222222</v>
      </c>
      <c r="Y161" s="58" t="n">
        <f aca="false">AVERAGE(Y160)</f>
        <v>14.6111111111111</v>
      </c>
      <c r="Z161" s="57" t="n">
        <f aca="false">AVERAGE(Z160)</f>
        <v>13.6111111111111</v>
      </c>
      <c r="AA161" s="29"/>
      <c r="AB161" s="59"/>
      <c r="AC161" s="52"/>
      <c r="AD161" s="52"/>
      <c r="AE161" s="57" t="n">
        <f aca="false">AVERAGE(AB160:AE160)</f>
        <v>14.7083333333333</v>
      </c>
      <c r="AF161" s="52"/>
      <c r="AG161" s="52"/>
      <c r="AH161" s="52"/>
      <c r="AI161" s="52"/>
      <c r="AJ161" s="57" t="n">
        <f aca="false">AVERAGE(AF160:AJ160)</f>
        <v>1.02777777777778</v>
      </c>
      <c r="AK161" s="52"/>
      <c r="AL161" s="52"/>
      <c r="AM161" s="57" t="n">
        <f aca="false">AVERAGE(AK160:AM160)</f>
        <v>0</v>
      </c>
      <c r="AN161" s="52"/>
      <c r="AO161" s="52"/>
      <c r="AP161" s="57" t="n">
        <f aca="false">AVERAGE(AN160:AP160)</f>
        <v>3.64814814814815</v>
      </c>
      <c r="AQ161" s="58" t="n">
        <f aca="false">AVERAGE(AQ160)</f>
        <v>3.22222222222222</v>
      </c>
      <c r="AR161" s="58" t="n">
        <f aca="false">AVERAGE(AR160)</f>
        <v>3.16666666666667</v>
      </c>
      <c r="AS161" s="52"/>
      <c r="AT161" s="57" t="n">
        <f aca="false">AVERAGE(AS160:AT160)</f>
        <v>19.2083333333333</v>
      </c>
      <c r="AU161" s="58" t="n">
        <f aca="false">AVERAGE(AU160)</f>
        <v>23.4722222222222</v>
      </c>
      <c r="AV161" s="52"/>
      <c r="AW161" s="57" t="n">
        <f aca="false">AVERAGE(AV160:AW160)</f>
        <v>11.6527777777778</v>
      </c>
      <c r="AX161" s="58" t="n">
        <f aca="false">AVERAGE(AX160)</f>
        <v>22.3333333333333</v>
      </c>
      <c r="AY161" s="57" t="n">
        <f aca="false">AVERAGE(AY160)</f>
        <v>18.5833333333333</v>
      </c>
      <c r="AZ161" s="50"/>
    </row>
    <row r="162" s="7" customFormat="true" ht="9.75" hidden="false" customHeight="true" outlineLevel="0" collapsed="false">
      <c r="A162" s="94" t="s">
        <v>57</v>
      </c>
      <c r="B162" s="107" t="s">
        <v>21</v>
      </c>
      <c r="C162" s="66" t="n">
        <v>17</v>
      </c>
      <c r="D162" s="62" t="n">
        <v>23.75</v>
      </c>
      <c r="E162" s="62" t="n">
        <v>16</v>
      </c>
      <c r="F162" s="63" t="n">
        <v>24.25</v>
      </c>
      <c r="G162" s="61" t="n">
        <v>1.25</v>
      </c>
      <c r="H162" s="62" t="n">
        <v>3.75</v>
      </c>
      <c r="I162" s="62" t="n">
        <v>0</v>
      </c>
      <c r="J162" s="62" t="n">
        <v>1.5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.25</v>
      </c>
      <c r="P162" s="62" t="n">
        <v>1.75</v>
      </c>
      <c r="Q162" s="63" t="n">
        <v>0.5</v>
      </c>
      <c r="R162" s="64" t="n">
        <v>1.75</v>
      </c>
      <c r="S162" s="64" t="n">
        <v>9</v>
      </c>
      <c r="T162" s="61" t="n">
        <v>11</v>
      </c>
      <c r="U162" s="63" t="n">
        <v>23.5</v>
      </c>
      <c r="V162" s="64" t="n">
        <v>31</v>
      </c>
      <c r="W162" s="61" t="n">
        <v>2</v>
      </c>
      <c r="X162" s="63" t="n">
        <v>7.25</v>
      </c>
      <c r="Y162" s="64" t="n">
        <v>3.5</v>
      </c>
      <c r="Z162" s="65" t="n">
        <v>11.25</v>
      </c>
      <c r="AA162" s="50"/>
      <c r="AB162" s="66" t="n">
        <v>24</v>
      </c>
      <c r="AC162" s="62" t="n">
        <v>19.5</v>
      </c>
      <c r="AD162" s="62" t="n">
        <v>17</v>
      </c>
      <c r="AE162" s="62" t="n">
        <v>16</v>
      </c>
      <c r="AF162" s="62" t="n">
        <v>6.5</v>
      </c>
      <c r="AG162" s="62" t="n">
        <v>1</v>
      </c>
      <c r="AH162" s="62" t="n">
        <v>3</v>
      </c>
      <c r="AI162" s="62" t="n">
        <v>0.5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2.5</v>
      </c>
      <c r="AO162" s="62" t="n">
        <v>1.25</v>
      </c>
      <c r="AP162" s="62" t="n">
        <v>2.75</v>
      </c>
      <c r="AQ162" s="62" t="n">
        <v>4.5</v>
      </c>
      <c r="AR162" s="62" t="n">
        <v>6.25</v>
      </c>
      <c r="AS162" s="62" t="n">
        <v>15</v>
      </c>
      <c r="AT162" s="62" t="n">
        <v>21</v>
      </c>
      <c r="AU162" s="62" t="n">
        <v>25</v>
      </c>
      <c r="AV162" s="62" t="n">
        <v>3.75</v>
      </c>
      <c r="AW162" s="62" t="n">
        <v>15</v>
      </c>
      <c r="AX162" s="62" t="n">
        <v>12.5</v>
      </c>
      <c r="AY162" s="63" t="n">
        <v>18.25</v>
      </c>
    </row>
    <row r="163" s="7" customFormat="true" ht="9.75" hidden="false" customHeight="true" outlineLevel="0" collapsed="false">
      <c r="A163" s="94"/>
      <c r="B163" s="107" t="s">
        <v>22</v>
      </c>
      <c r="C163" s="66" t="n">
        <v>17</v>
      </c>
      <c r="D163" s="62" t="n">
        <v>22.5</v>
      </c>
      <c r="E163" s="62" t="n">
        <v>17.25</v>
      </c>
      <c r="F163" s="63" t="n">
        <v>21.75</v>
      </c>
      <c r="G163" s="61" t="n">
        <v>4.75</v>
      </c>
      <c r="H163" s="62" t="n">
        <v>2</v>
      </c>
      <c r="I163" s="62" t="n">
        <v>0.5</v>
      </c>
      <c r="J163" s="62" t="n">
        <v>2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</v>
      </c>
      <c r="P163" s="62" t="n">
        <v>2.75</v>
      </c>
      <c r="Q163" s="63" t="n">
        <v>5.5</v>
      </c>
      <c r="R163" s="64" t="n">
        <v>0</v>
      </c>
      <c r="S163" s="64" t="n">
        <v>1.25</v>
      </c>
      <c r="T163" s="61" t="n">
        <v>19.75</v>
      </c>
      <c r="U163" s="63" t="n">
        <v>23.5</v>
      </c>
      <c r="V163" s="64" t="n">
        <v>13.75</v>
      </c>
      <c r="W163" s="61" t="n">
        <v>4</v>
      </c>
      <c r="X163" s="63" t="n">
        <v>8.5</v>
      </c>
      <c r="Y163" s="64" t="n">
        <v>4.25</v>
      </c>
      <c r="Z163" s="65" t="n">
        <v>8</v>
      </c>
      <c r="AA163" s="50"/>
      <c r="AB163" s="66" t="n">
        <v>23.75</v>
      </c>
      <c r="AC163" s="62" t="n">
        <v>17.25</v>
      </c>
      <c r="AD163" s="62" t="n">
        <v>18</v>
      </c>
      <c r="AE163" s="62" t="n">
        <v>14</v>
      </c>
      <c r="AF163" s="62" t="n">
        <v>9.75</v>
      </c>
      <c r="AG163" s="62" t="n">
        <v>0</v>
      </c>
      <c r="AH163" s="62" t="n">
        <v>9</v>
      </c>
      <c r="AI163" s="62" t="n">
        <v>0.25</v>
      </c>
      <c r="AJ163" s="62" t="n">
        <v>7</v>
      </c>
      <c r="AK163" s="62" t="n">
        <v>0</v>
      </c>
      <c r="AL163" s="62" t="n">
        <v>0</v>
      </c>
      <c r="AM163" s="62" t="n">
        <v>0</v>
      </c>
      <c r="AN163" s="62" t="n">
        <v>7.5</v>
      </c>
      <c r="AO163" s="62" t="n">
        <v>6</v>
      </c>
      <c r="AP163" s="62" t="n">
        <v>11</v>
      </c>
      <c r="AQ163" s="62" t="n">
        <v>0.5</v>
      </c>
      <c r="AR163" s="62" t="n">
        <v>0</v>
      </c>
      <c r="AS163" s="62" t="n">
        <v>22.25</v>
      </c>
      <c r="AT163" s="62" t="n">
        <v>17.75</v>
      </c>
      <c r="AU163" s="62" t="n">
        <v>10</v>
      </c>
      <c r="AV163" s="62" t="n">
        <v>5.25</v>
      </c>
      <c r="AW163" s="62" t="n">
        <v>14.25</v>
      </c>
      <c r="AX163" s="62" t="n">
        <v>11.5</v>
      </c>
      <c r="AY163" s="63" t="n">
        <v>14.75</v>
      </c>
    </row>
    <row r="164" s="7" customFormat="true" ht="9.75" hidden="false" customHeight="true" outlineLevel="0" collapsed="false">
      <c r="A164" s="94"/>
      <c r="B164" s="107" t="s">
        <v>23</v>
      </c>
      <c r="C164" s="66" t="n">
        <v>16.5</v>
      </c>
      <c r="D164" s="62" t="n">
        <v>23.25</v>
      </c>
      <c r="E164" s="62" t="n">
        <v>16.75</v>
      </c>
      <c r="F164" s="63" t="n">
        <v>22</v>
      </c>
      <c r="G164" s="61" t="n">
        <v>4</v>
      </c>
      <c r="H164" s="62" t="n">
        <v>2.25</v>
      </c>
      <c r="I164" s="62" t="n">
        <v>1</v>
      </c>
      <c r="J164" s="62" t="n">
        <v>3.5</v>
      </c>
      <c r="K164" s="63" t="n">
        <v>0.5</v>
      </c>
      <c r="L164" s="61" t="n">
        <v>0</v>
      </c>
      <c r="M164" s="62" t="n">
        <v>0</v>
      </c>
      <c r="N164" s="63" t="n">
        <v>0</v>
      </c>
      <c r="O164" s="61" t="n">
        <v>2.25</v>
      </c>
      <c r="P164" s="62" t="n">
        <v>3.25</v>
      </c>
      <c r="Q164" s="63" t="n">
        <v>5.5</v>
      </c>
      <c r="R164" s="64" t="n">
        <v>0.25</v>
      </c>
      <c r="S164" s="64" t="n">
        <v>1.5</v>
      </c>
      <c r="T164" s="61" t="n">
        <v>19.75</v>
      </c>
      <c r="U164" s="63" t="n">
        <v>24.5</v>
      </c>
      <c r="V164" s="64" t="n">
        <v>14.5</v>
      </c>
      <c r="W164" s="61" t="n">
        <v>4</v>
      </c>
      <c r="X164" s="63" t="n">
        <v>9.5</v>
      </c>
      <c r="Y164" s="64" t="n">
        <v>4</v>
      </c>
      <c r="Z164" s="65" t="n">
        <v>8</v>
      </c>
      <c r="AA164" s="50"/>
      <c r="AB164" s="66" t="n">
        <v>25.5</v>
      </c>
      <c r="AC164" s="62" t="n">
        <v>20.25</v>
      </c>
      <c r="AD164" s="62" t="n">
        <v>18</v>
      </c>
      <c r="AE164" s="62" t="n">
        <v>16</v>
      </c>
      <c r="AF164" s="62" t="n">
        <v>7</v>
      </c>
      <c r="AG164" s="62" t="n">
        <v>0.75</v>
      </c>
      <c r="AH164" s="62" t="n">
        <v>3.5</v>
      </c>
      <c r="AI164" s="62" t="n">
        <v>0.5</v>
      </c>
      <c r="AJ164" s="62" t="n">
        <v>2</v>
      </c>
      <c r="AK164" s="62" t="n">
        <v>0</v>
      </c>
      <c r="AL164" s="62" t="n">
        <v>0</v>
      </c>
      <c r="AM164" s="62" t="n">
        <v>0</v>
      </c>
      <c r="AN164" s="62" t="n">
        <v>2.5</v>
      </c>
      <c r="AO164" s="62" t="n">
        <v>1.5</v>
      </c>
      <c r="AP164" s="62" t="n">
        <v>3.5</v>
      </c>
      <c r="AQ164" s="62" t="n">
        <v>6</v>
      </c>
      <c r="AR164" s="62" t="n">
        <v>8</v>
      </c>
      <c r="AS164" s="62" t="n">
        <v>15.5</v>
      </c>
      <c r="AT164" s="62" t="n">
        <v>20.5</v>
      </c>
      <c r="AU164" s="62" t="n">
        <v>23.75</v>
      </c>
      <c r="AV164" s="62" t="n">
        <v>2.25</v>
      </c>
      <c r="AW164" s="62" t="n">
        <v>11.5</v>
      </c>
      <c r="AX164" s="62" t="n">
        <v>10</v>
      </c>
      <c r="AY164" s="63" t="n">
        <v>14.75</v>
      </c>
    </row>
    <row r="165" s="7" customFormat="true" ht="9.75" hidden="false" customHeight="true" outlineLevel="0" collapsed="false">
      <c r="A165" s="94"/>
      <c r="B165" s="105" t="s">
        <v>24</v>
      </c>
      <c r="C165" s="49" t="n">
        <f aca="false">AVERAGE(C162:C164)</f>
        <v>16.8333333333333</v>
      </c>
      <c r="D165" s="108" t="n">
        <f aca="false">AVERAGE(D162:D164)</f>
        <v>23.1666666666667</v>
      </c>
      <c r="E165" s="109" t="n">
        <f aca="false">AVERAGE(E162:E164)</f>
        <v>16.6666666666667</v>
      </c>
      <c r="F165" s="110" t="n">
        <f aca="false">AVERAGE(F162:F164)</f>
        <v>22.6666666666667</v>
      </c>
      <c r="G165" s="52" t="n">
        <f aca="false">AVERAGE(G162:G164)</f>
        <v>3.33333333333333</v>
      </c>
      <c r="H165" s="109" t="n">
        <f aca="false">AVERAGE(H162:H164)</f>
        <v>2.66666666666667</v>
      </c>
      <c r="I165" s="109" t="n">
        <f aca="false">AVERAGE(I162:I164)</f>
        <v>0.5</v>
      </c>
      <c r="J165" s="109" t="n">
        <f aca="false">AVERAGE(J162:J164)</f>
        <v>2.5</v>
      </c>
      <c r="K165" s="110" t="n">
        <f aca="false">AVERAGE(K162:K164)</f>
        <v>0.25</v>
      </c>
      <c r="L165" s="52" t="n">
        <f aca="false">AVERAGE(L162:L164)</f>
        <v>0</v>
      </c>
      <c r="M165" s="109" t="n">
        <f aca="false">AVERAGE(M162:M164)</f>
        <v>0</v>
      </c>
      <c r="N165" s="110" t="n">
        <f aca="false">AVERAGE(N162:N164)</f>
        <v>0</v>
      </c>
      <c r="O165" s="46" t="n">
        <f aca="false">AVERAGE(O162:O164)</f>
        <v>1.5</v>
      </c>
      <c r="P165" s="109" t="n">
        <f aca="false">AVERAGE(P162:P164)</f>
        <v>2.58333333333333</v>
      </c>
      <c r="Q165" s="111" t="n">
        <f aca="false">AVERAGE(Q162:Q164)</f>
        <v>3.83333333333333</v>
      </c>
      <c r="R165" s="54" t="n">
        <f aca="false">AVERAGE(R162:R164)</f>
        <v>0.666666666666667</v>
      </c>
      <c r="S165" s="54" t="n">
        <f aca="false">AVERAGE(S162:S164)</f>
        <v>3.91666666666667</v>
      </c>
      <c r="T165" s="46" t="n">
        <f aca="false">AVERAGE(T162:T164)</f>
        <v>16.8333333333333</v>
      </c>
      <c r="U165" s="111" t="n">
        <f aca="false">AVERAGE(U162:U164)</f>
        <v>23.8333333333333</v>
      </c>
      <c r="V165" s="54" t="n">
        <f aca="false">AVERAGE(V162:V164)</f>
        <v>19.75</v>
      </c>
      <c r="W165" s="46" t="n">
        <f aca="false">AVERAGE(W162:W164)</f>
        <v>3.33333333333333</v>
      </c>
      <c r="X165" s="111" t="n">
        <f aca="false">AVERAGE(X162:X164)</f>
        <v>8.41666666666667</v>
      </c>
      <c r="Y165" s="54" t="n">
        <f aca="false">AVERAGE(Y162:Y164)</f>
        <v>3.91666666666667</v>
      </c>
      <c r="Z165" s="53" t="n">
        <f aca="false">AVERAGE(Z162:Z164)</f>
        <v>9.08333333333333</v>
      </c>
      <c r="AA165" s="50"/>
      <c r="AB165" s="49" t="n">
        <f aca="false">AVERAGE(AB162:AB164)</f>
        <v>24.4166666666667</v>
      </c>
      <c r="AC165" s="109" t="n">
        <f aca="false">AVERAGE(AC162:AC164)</f>
        <v>19</v>
      </c>
      <c r="AD165" s="109" t="n">
        <f aca="false">AVERAGE(AD162:AD164)</f>
        <v>17.6666666666667</v>
      </c>
      <c r="AE165" s="109" t="n">
        <f aca="false">AVERAGE(AE162:AE164)</f>
        <v>15.3333333333333</v>
      </c>
      <c r="AF165" s="109" t="n">
        <f aca="false">AVERAGE(AF162:AF164)</f>
        <v>7.75</v>
      </c>
      <c r="AG165" s="109" t="n">
        <f aca="false">AVERAGE(AG162:AG164)</f>
        <v>0.583333333333333</v>
      </c>
      <c r="AH165" s="109" t="n">
        <f aca="false">AVERAGE(AH162:AH164)</f>
        <v>5.16666666666667</v>
      </c>
      <c r="AI165" s="109" t="n">
        <f aca="false">AVERAGE(AI162:AI164)</f>
        <v>0.416666666666667</v>
      </c>
      <c r="AJ165" s="109" t="n">
        <f aca="false">AVERAGE(AJ162:AJ164)</f>
        <v>3.5</v>
      </c>
      <c r="AK165" s="109" t="n">
        <f aca="false">AVERAGE(AK162:AK164)</f>
        <v>0</v>
      </c>
      <c r="AL165" s="109" t="n">
        <f aca="false">AVERAGE(AL162:AL164)</f>
        <v>0</v>
      </c>
      <c r="AM165" s="109" t="n">
        <f aca="false">AVERAGE(AM162:AM164)</f>
        <v>0</v>
      </c>
      <c r="AN165" s="109" t="n">
        <f aca="false">AVERAGE(AN162:AN164)</f>
        <v>4.16666666666667</v>
      </c>
      <c r="AO165" s="109" t="n">
        <f aca="false">AVERAGE(AO162:AO164)</f>
        <v>2.91666666666667</v>
      </c>
      <c r="AP165" s="109" t="n">
        <f aca="false">AVERAGE(AP162:AP164)</f>
        <v>5.75</v>
      </c>
      <c r="AQ165" s="109" t="n">
        <f aca="false">AVERAGE(AQ162:AQ164)</f>
        <v>3.66666666666667</v>
      </c>
      <c r="AR165" s="109" t="n">
        <f aca="false">AVERAGE(AR162:AR164)</f>
        <v>4.75</v>
      </c>
      <c r="AS165" s="109" t="n">
        <f aca="false">AVERAGE(AS162:AS164)</f>
        <v>17.5833333333333</v>
      </c>
      <c r="AT165" s="109" t="n">
        <f aca="false">AVERAGE(AT162:AT164)</f>
        <v>19.75</v>
      </c>
      <c r="AU165" s="109" t="n">
        <f aca="false">AVERAGE(AU162:AU164)</f>
        <v>19.5833333333333</v>
      </c>
      <c r="AV165" s="109" t="n">
        <f aca="false">AVERAGE(AV162:AV164)</f>
        <v>3.75</v>
      </c>
      <c r="AW165" s="109" t="n">
        <f aca="false">AVERAGE(AW162:AW164)</f>
        <v>13.5833333333333</v>
      </c>
      <c r="AX165" s="109" t="n">
        <f aca="false">AVERAGE(AX162:AX164)</f>
        <v>11.3333333333333</v>
      </c>
      <c r="AY165" s="110" t="n">
        <f aca="false">AVERAGE(AY162:AY164)</f>
        <v>15.9166666666667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57" t="n">
        <f aca="false">AVERAGE(C165:F165)</f>
        <v>19.8333333333333</v>
      </c>
      <c r="G166" s="52"/>
      <c r="H166" s="52"/>
      <c r="I166" s="52"/>
      <c r="J166" s="52"/>
      <c r="K166" s="57" t="n">
        <f aca="false">AVERAGE(G165:K165)</f>
        <v>1.85</v>
      </c>
      <c r="L166" s="52"/>
      <c r="M166" s="52"/>
      <c r="N166" s="57" t="n">
        <f aca="false">AVERAGE(L165:N165)</f>
        <v>0</v>
      </c>
      <c r="O166" s="52"/>
      <c r="P166" s="52"/>
      <c r="Q166" s="57" t="n">
        <f aca="false">AVERAGE(O165:Q165)</f>
        <v>2.63888888888889</v>
      </c>
      <c r="R166" s="58" t="n">
        <f aca="false">AVERAGE(R165)</f>
        <v>0.666666666666667</v>
      </c>
      <c r="S166" s="58" t="n">
        <f aca="false">AVERAGE(S165)</f>
        <v>3.91666666666667</v>
      </c>
      <c r="T166" s="52"/>
      <c r="U166" s="57" t="n">
        <f aca="false">AVERAGE(T165:U165)</f>
        <v>20.3333333333333</v>
      </c>
      <c r="V166" s="58" t="n">
        <f aca="false">AVERAGE(V165)</f>
        <v>19.75</v>
      </c>
      <c r="W166" s="52"/>
      <c r="X166" s="57" t="n">
        <f aca="false">AVERAGE(W165:X165)</f>
        <v>5.875</v>
      </c>
      <c r="Y166" s="58" t="n">
        <f aca="false">AVERAGE(Y165)</f>
        <v>3.91666666666667</v>
      </c>
      <c r="Z166" s="57" t="n">
        <f aca="false">AVERAGE(Z165)</f>
        <v>9.08333333333333</v>
      </c>
      <c r="AA166" s="29"/>
      <c r="AB166" s="59"/>
      <c r="AC166" s="52"/>
      <c r="AD166" s="52"/>
      <c r="AE166" s="57" t="n">
        <f aca="false">AVERAGE(AB165:AE165)</f>
        <v>19.1041666666667</v>
      </c>
      <c r="AF166" s="52"/>
      <c r="AG166" s="52"/>
      <c r="AH166" s="52"/>
      <c r="AI166" s="52"/>
      <c r="AJ166" s="57" t="n">
        <f aca="false">AVERAGE(AF165:AJ165)</f>
        <v>3.48333333333333</v>
      </c>
      <c r="AK166" s="52"/>
      <c r="AL166" s="52"/>
      <c r="AM166" s="57" t="n">
        <f aca="false">AVERAGE(AK165:AM165)</f>
        <v>0</v>
      </c>
      <c r="AN166" s="52"/>
      <c r="AO166" s="52"/>
      <c r="AP166" s="57" t="n">
        <f aca="false">AVERAGE(AN165:AP165)</f>
        <v>4.27777777777778</v>
      </c>
      <c r="AQ166" s="58" t="n">
        <f aca="false">AVERAGE(AQ165)</f>
        <v>3.66666666666667</v>
      </c>
      <c r="AR166" s="58" t="n">
        <f aca="false">AVERAGE(AR165)</f>
        <v>4.75</v>
      </c>
      <c r="AS166" s="52"/>
      <c r="AT166" s="57" t="n">
        <f aca="false">AVERAGE(AS165:AT165)</f>
        <v>18.6666666666667</v>
      </c>
      <c r="AU166" s="58" t="n">
        <f aca="false">AVERAGE(AU165)</f>
        <v>19.5833333333333</v>
      </c>
      <c r="AV166" s="52"/>
      <c r="AW166" s="57" t="n">
        <f aca="false">AVERAGE(AV165:AW165)</f>
        <v>8.66666666666667</v>
      </c>
      <c r="AX166" s="58" t="n">
        <f aca="false">AVERAGE(AX165)</f>
        <v>11.3333333333333</v>
      </c>
      <c r="AY166" s="57" t="n">
        <f aca="false">AVERAGE(AY165)</f>
        <v>15.9166666666667</v>
      </c>
      <c r="AZ166" s="50"/>
    </row>
    <row r="167" s="38" customFormat="true" ht="9" hidden="false" customHeight="true" outlineLevel="0" collapsed="false">
      <c r="A167" s="30" t="s">
        <v>60</v>
      </c>
      <c r="B167" s="92" t="s">
        <v>21</v>
      </c>
      <c r="C167" s="66" t="n">
        <v>12.75</v>
      </c>
      <c r="D167" s="62" t="n">
        <v>12.5</v>
      </c>
      <c r="E167" s="62" t="n">
        <v>11.5</v>
      </c>
      <c r="F167" s="63" t="n">
        <v>10.5</v>
      </c>
      <c r="G167" s="61" t="n">
        <v>6</v>
      </c>
      <c r="H167" s="62" t="n">
        <v>3.75</v>
      </c>
      <c r="I167" s="62" t="n">
        <v>3.75</v>
      </c>
      <c r="J167" s="62" t="n">
        <v>5.25</v>
      </c>
      <c r="K167" s="63" t="n">
        <v>4.75</v>
      </c>
      <c r="L167" s="61" t="n">
        <v>0.75</v>
      </c>
      <c r="M167" s="62" t="n">
        <v>0</v>
      </c>
      <c r="N167" s="63" t="n">
        <v>0.75</v>
      </c>
      <c r="O167" s="61" t="n">
        <v>5.25</v>
      </c>
      <c r="P167" s="62" t="n">
        <v>4</v>
      </c>
      <c r="Q167" s="63" t="n">
        <v>8</v>
      </c>
      <c r="R167" s="64" t="n">
        <v>5</v>
      </c>
      <c r="S167" s="64" t="n">
        <v>10.5</v>
      </c>
      <c r="T167" s="61" t="n">
        <v>14.5</v>
      </c>
      <c r="U167" s="63" t="n">
        <v>16</v>
      </c>
      <c r="V167" s="64" t="n">
        <v>14.5</v>
      </c>
      <c r="W167" s="61" t="n">
        <v>6.5</v>
      </c>
      <c r="X167" s="63" t="n">
        <v>12.25</v>
      </c>
      <c r="Y167" s="64" t="n">
        <v>6.25</v>
      </c>
      <c r="Z167" s="65" t="n">
        <v>13</v>
      </c>
      <c r="AA167" s="29"/>
      <c r="AB167" s="66" t="n">
        <v>12</v>
      </c>
      <c r="AC167" s="62" t="n">
        <v>10.5</v>
      </c>
      <c r="AD167" s="62" t="n">
        <v>8.5</v>
      </c>
      <c r="AE167" s="62" t="n">
        <v>7</v>
      </c>
      <c r="AF167" s="62" t="n">
        <v>9.75</v>
      </c>
      <c r="AG167" s="62" t="n">
        <v>1.5</v>
      </c>
      <c r="AH167" s="62" t="n">
        <v>17</v>
      </c>
      <c r="AI167" s="62" t="n">
        <v>3.75</v>
      </c>
      <c r="AJ167" s="62" t="n">
        <v>14.75</v>
      </c>
      <c r="AK167" s="62" t="n">
        <v>0.25</v>
      </c>
      <c r="AL167" s="62" t="n">
        <v>1</v>
      </c>
      <c r="AM167" s="62" t="n">
        <v>0.25</v>
      </c>
      <c r="AN167" s="62" t="n">
        <v>13.75</v>
      </c>
      <c r="AO167" s="62" t="n">
        <v>7.75</v>
      </c>
      <c r="AP167" s="62" t="n">
        <v>15</v>
      </c>
      <c r="AQ167" s="62" t="n">
        <v>6</v>
      </c>
      <c r="AR167" s="62" t="n">
        <v>11</v>
      </c>
      <c r="AS167" s="62" t="n">
        <v>13.5</v>
      </c>
      <c r="AT167" s="62" t="n">
        <v>13.75</v>
      </c>
      <c r="AU167" s="62" t="n">
        <v>12.25</v>
      </c>
      <c r="AV167" s="62" t="n">
        <v>10.25</v>
      </c>
      <c r="AW167" s="62" t="n">
        <v>14.5</v>
      </c>
      <c r="AX167" s="62" t="n">
        <v>13</v>
      </c>
      <c r="AY167" s="63" t="n">
        <v>19.5</v>
      </c>
    </row>
    <row r="168" s="38" customFormat="true" ht="9" hidden="false" customHeight="true" outlineLevel="0" collapsed="false">
      <c r="A168" s="30"/>
      <c r="B168" s="92" t="s">
        <v>22</v>
      </c>
      <c r="C168" s="66" t="n">
        <v>13.75</v>
      </c>
      <c r="D168" s="62" t="n">
        <v>13.5</v>
      </c>
      <c r="E168" s="62" t="n">
        <v>12.25</v>
      </c>
      <c r="F168" s="63" t="n">
        <v>11.25</v>
      </c>
      <c r="G168" s="61" t="n">
        <v>5.25</v>
      </c>
      <c r="H168" s="62" t="n">
        <v>4.25</v>
      </c>
      <c r="I168" s="62" t="n">
        <v>2.25</v>
      </c>
      <c r="J168" s="62" t="n">
        <v>4.25</v>
      </c>
      <c r="K168" s="63" t="n">
        <v>2.5</v>
      </c>
      <c r="L168" s="61" t="n">
        <v>1.5</v>
      </c>
      <c r="M168" s="62" t="n">
        <v>0</v>
      </c>
      <c r="N168" s="63" t="n">
        <v>2</v>
      </c>
      <c r="O168" s="61" t="n">
        <v>3.75</v>
      </c>
      <c r="P168" s="62" t="n">
        <v>3</v>
      </c>
      <c r="Q168" s="63" t="n">
        <v>7</v>
      </c>
      <c r="R168" s="64" t="n">
        <v>5.25</v>
      </c>
      <c r="S168" s="64" t="n">
        <v>12.25</v>
      </c>
      <c r="T168" s="61" t="n">
        <v>13.75</v>
      </c>
      <c r="U168" s="63" t="n">
        <v>15.5</v>
      </c>
      <c r="V168" s="64" t="n">
        <v>15</v>
      </c>
      <c r="W168" s="61" t="n">
        <v>6.25</v>
      </c>
      <c r="X168" s="63" t="n">
        <v>12</v>
      </c>
      <c r="Y168" s="64" t="n">
        <v>6.25</v>
      </c>
      <c r="Z168" s="65" t="n">
        <v>13</v>
      </c>
      <c r="AA168" s="29"/>
      <c r="AB168" s="66" t="n">
        <v>12.75</v>
      </c>
      <c r="AC168" s="62" t="n">
        <v>12.25</v>
      </c>
      <c r="AD168" s="62" t="n">
        <v>9.75</v>
      </c>
      <c r="AE168" s="62" t="n">
        <v>8.75</v>
      </c>
      <c r="AF168" s="62" t="n">
        <v>9.75</v>
      </c>
      <c r="AG168" s="62" t="n">
        <v>2.5</v>
      </c>
      <c r="AH168" s="62" t="n">
        <v>11.25</v>
      </c>
      <c r="AI168" s="62" t="n">
        <v>3.75</v>
      </c>
      <c r="AJ168" s="62" t="n">
        <v>11</v>
      </c>
      <c r="AK168" s="62" t="n">
        <v>0.25</v>
      </c>
      <c r="AL168" s="62" t="n">
        <v>1</v>
      </c>
      <c r="AM168" s="62" t="n">
        <v>0.25</v>
      </c>
      <c r="AN168" s="62" t="n">
        <v>11</v>
      </c>
      <c r="AO168" s="62" t="n">
        <v>7.75</v>
      </c>
      <c r="AP168" s="62" t="n">
        <v>12.75</v>
      </c>
      <c r="AQ168" s="62" t="n">
        <v>5.25</v>
      </c>
      <c r="AR168" s="62" t="n">
        <v>10.5</v>
      </c>
      <c r="AS168" s="62" t="n">
        <v>13.75</v>
      </c>
      <c r="AT168" s="62" t="n">
        <v>12.75</v>
      </c>
      <c r="AU168" s="62" t="n">
        <v>11</v>
      </c>
      <c r="AV168" s="62" t="n">
        <v>9.5</v>
      </c>
      <c r="AW168" s="62" t="n">
        <v>12.75</v>
      </c>
      <c r="AX168" s="62" t="n">
        <v>12.25</v>
      </c>
      <c r="AY168" s="63" t="n">
        <v>18.75</v>
      </c>
    </row>
    <row r="169" s="38" customFormat="true" ht="9" hidden="false" customHeight="true" outlineLevel="0" collapsed="false">
      <c r="A169" s="30"/>
      <c r="B169" s="92" t="s">
        <v>23</v>
      </c>
      <c r="C169" s="66" t="n">
        <v>13</v>
      </c>
      <c r="D169" s="62" t="n">
        <v>12.5</v>
      </c>
      <c r="E169" s="62" t="n">
        <v>12.25</v>
      </c>
      <c r="F169" s="63" t="n">
        <v>9.75</v>
      </c>
      <c r="G169" s="61" t="n">
        <v>7.25</v>
      </c>
      <c r="H169" s="62" t="n">
        <v>2.75</v>
      </c>
      <c r="I169" s="62" t="n">
        <v>7.25</v>
      </c>
      <c r="J169" s="62" t="n">
        <v>6.25</v>
      </c>
      <c r="K169" s="63" t="n">
        <v>10</v>
      </c>
      <c r="L169" s="61" t="n">
        <v>0</v>
      </c>
      <c r="M169" s="62" t="n">
        <v>0</v>
      </c>
      <c r="N169" s="63" t="n">
        <v>0</v>
      </c>
      <c r="O169" s="61" t="n">
        <v>10</v>
      </c>
      <c r="P169" s="62" t="n">
        <v>5.5</v>
      </c>
      <c r="Q169" s="63" t="n">
        <v>12.25</v>
      </c>
      <c r="R169" s="64" t="n">
        <v>4</v>
      </c>
      <c r="S169" s="64" t="n">
        <v>6</v>
      </c>
      <c r="T169" s="61" t="n">
        <v>15.25</v>
      </c>
      <c r="U169" s="63" t="n">
        <v>14</v>
      </c>
      <c r="V169" s="64" t="n">
        <v>8</v>
      </c>
      <c r="W169" s="61" t="n">
        <v>10.25</v>
      </c>
      <c r="X169" s="63" t="n">
        <v>13.75</v>
      </c>
      <c r="Y169" s="64" t="n">
        <v>5.5</v>
      </c>
      <c r="Z169" s="65" t="n">
        <v>8</v>
      </c>
      <c r="AA169" s="29"/>
      <c r="AB169" s="66" t="n">
        <v>12.75</v>
      </c>
      <c r="AC169" s="62" t="n">
        <v>13.5</v>
      </c>
      <c r="AD169" s="62" t="n">
        <v>9.5</v>
      </c>
      <c r="AE169" s="62" t="n">
        <v>11</v>
      </c>
      <c r="AF169" s="62" t="n">
        <v>6.25</v>
      </c>
      <c r="AG169" s="62" t="n">
        <v>4.5</v>
      </c>
      <c r="AH169" s="62" t="n">
        <v>5.25</v>
      </c>
      <c r="AI169" s="62" t="n">
        <v>3.5</v>
      </c>
      <c r="AJ169" s="62" t="n">
        <v>5</v>
      </c>
      <c r="AK169" s="62" t="n">
        <v>1.25</v>
      </c>
      <c r="AL169" s="62" t="n">
        <v>2</v>
      </c>
      <c r="AM169" s="62" t="n">
        <v>2.25</v>
      </c>
      <c r="AN169" s="62" t="n">
        <v>4.75</v>
      </c>
      <c r="AO169" s="62" t="n">
        <v>4.75</v>
      </c>
      <c r="AP169" s="62" t="n">
        <v>7.25</v>
      </c>
      <c r="AQ169" s="62" t="n">
        <v>6.5</v>
      </c>
      <c r="AR169" s="62" t="n">
        <v>15.5</v>
      </c>
      <c r="AS169" s="62" t="n">
        <v>11.25</v>
      </c>
      <c r="AT169" s="62" t="n">
        <v>13.75</v>
      </c>
      <c r="AU169" s="62" t="n">
        <v>15</v>
      </c>
      <c r="AV169" s="62" t="n">
        <v>6.5</v>
      </c>
      <c r="AW169" s="62" t="n">
        <v>12</v>
      </c>
      <c r="AX169" s="62" t="n">
        <v>12</v>
      </c>
      <c r="AY169" s="63" t="n">
        <v>19</v>
      </c>
    </row>
    <row r="170" s="38" customFormat="true" ht="9" hidden="false" customHeight="true" outlineLevel="0" collapsed="false">
      <c r="A170" s="30"/>
      <c r="B170" s="105" t="s">
        <v>24</v>
      </c>
      <c r="C170" s="52" t="n">
        <f aca="false">AVERAGE(C167:C169)</f>
        <v>13.1666666666667</v>
      </c>
      <c r="D170" s="46" t="n">
        <f aca="false">AVERAGE(D167:D169)</f>
        <v>12.8333333333333</v>
      </c>
      <c r="E170" s="46" t="n">
        <f aca="false">AVERAGE(E167:E169)</f>
        <v>12</v>
      </c>
      <c r="F170" s="47" t="n">
        <f aca="false">AVERAGE(F167:F169)</f>
        <v>10.5</v>
      </c>
      <c r="G170" s="52" t="n">
        <f aca="false">AVERAGE(G167:G169)</f>
        <v>6.16666666666667</v>
      </c>
      <c r="H170" s="46" t="n">
        <f aca="false">AVERAGE(H167:H169)</f>
        <v>3.58333333333333</v>
      </c>
      <c r="I170" s="46" t="n">
        <f aca="false">AVERAGE(I167:I169)</f>
        <v>4.41666666666667</v>
      </c>
      <c r="J170" s="46" t="n">
        <f aca="false">AVERAGE(J167:J169)</f>
        <v>5.25</v>
      </c>
      <c r="K170" s="47" t="n">
        <f aca="false">AVERAGE(K167:K169)</f>
        <v>5.75</v>
      </c>
      <c r="L170" s="46" t="n">
        <f aca="false">AVERAGE(L167:L169)</f>
        <v>0.75</v>
      </c>
      <c r="M170" s="46" t="n">
        <f aca="false">AVERAGE(M167:M169)</f>
        <v>0</v>
      </c>
      <c r="N170" s="53" t="n">
        <f aca="false">AVERAGE(N167:N169)</f>
        <v>0.916666666666667</v>
      </c>
      <c r="O170" s="46" t="n">
        <f aca="false">AVERAGE(O167:O169)</f>
        <v>6.33333333333333</v>
      </c>
      <c r="P170" s="46" t="n">
        <f aca="false">AVERAGE(P167:P169)</f>
        <v>4.16666666666667</v>
      </c>
      <c r="Q170" s="53" t="n">
        <f aca="false">AVERAGE(Q167:Q169)</f>
        <v>9.08333333333333</v>
      </c>
      <c r="R170" s="54" t="n">
        <f aca="false">AVERAGE(R167:R169)</f>
        <v>4.75</v>
      </c>
      <c r="S170" s="54" t="n">
        <f aca="false">AVERAGE(S167:S169)</f>
        <v>9.58333333333333</v>
      </c>
      <c r="T170" s="46" t="n">
        <f aca="false">AVERAGE(T167:T169)</f>
        <v>14.5</v>
      </c>
      <c r="U170" s="53" t="n">
        <f aca="false">AVERAGE(U167:U169)</f>
        <v>15.1666666666667</v>
      </c>
      <c r="V170" s="54" t="n">
        <f aca="false">AVERAGE(V167:V169)</f>
        <v>12.5</v>
      </c>
      <c r="W170" s="46" t="n">
        <f aca="false">AVERAGE(W167:W169)</f>
        <v>7.66666666666667</v>
      </c>
      <c r="X170" s="53" t="n">
        <f aca="false">AVERAGE(X167:X169)</f>
        <v>12.6666666666667</v>
      </c>
      <c r="Y170" s="54" t="n">
        <f aca="false">AVERAGE(Y167:Y169)</f>
        <v>6</v>
      </c>
      <c r="Z170" s="53" t="n">
        <f aca="false">AVERAGE(Z167:Z169)</f>
        <v>11.3333333333333</v>
      </c>
      <c r="AA170" s="29"/>
      <c r="AB170" s="49" t="n">
        <f aca="false">AVERAGE(AB167:AB169)</f>
        <v>12.5</v>
      </c>
      <c r="AC170" s="46" t="n">
        <f aca="false">AVERAGE(AC167:AC169)</f>
        <v>12.0833333333333</v>
      </c>
      <c r="AD170" s="46" t="n">
        <f aca="false">AVERAGE(AD167:AD169)</f>
        <v>9.25</v>
      </c>
      <c r="AE170" s="46" t="n">
        <f aca="false">AVERAGE(AE167:AE169)</f>
        <v>8.91666666666667</v>
      </c>
      <c r="AF170" s="46" t="n">
        <f aca="false">AVERAGE(AF167:AF169)</f>
        <v>8.58333333333333</v>
      </c>
      <c r="AG170" s="46" t="n">
        <f aca="false">AVERAGE(AG167:AG169)</f>
        <v>2.83333333333333</v>
      </c>
      <c r="AH170" s="46" t="n">
        <f aca="false">AVERAGE(AH167:AH169)</f>
        <v>11.1666666666667</v>
      </c>
      <c r="AI170" s="46" t="n">
        <f aca="false">AVERAGE(AI167:AI169)</f>
        <v>3.66666666666667</v>
      </c>
      <c r="AJ170" s="46" t="n">
        <f aca="false">AVERAGE(AJ167:AJ169)</f>
        <v>10.25</v>
      </c>
      <c r="AK170" s="46" t="n">
        <f aca="false">AVERAGE(AK167:AK169)</f>
        <v>0.583333333333333</v>
      </c>
      <c r="AL170" s="46" t="n">
        <f aca="false">AVERAGE(AL167:AL169)</f>
        <v>1.33333333333333</v>
      </c>
      <c r="AM170" s="46" t="n">
        <f aca="false">AVERAGE(AM167:AM169)</f>
        <v>0.916666666666667</v>
      </c>
      <c r="AN170" s="46" t="n">
        <f aca="false">AVERAGE(AN167:AN169)</f>
        <v>9.83333333333333</v>
      </c>
      <c r="AO170" s="46" t="n">
        <f aca="false">AVERAGE(AO167:AO169)</f>
        <v>6.75</v>
      </c>
      <c r="AP170" s="46" t="n">
        <f aca="false">AVERAGE(AP167:AP169)</f>
        <v>11.6666666666667</v>
      </c>
      <c r="AQ170" s="46" t="n">
        <f aca="false">AVERAGE(AQ167:AQ169)</f>
        <v>5.91666666666667</v>
      </c>
      <c r="AR170" s="46" t="n">
        <f aca="false">AVERAGE(AR167:AR169)</f>
        <v>12.3333333333333</v>
      </c>
      <c r="AS170" s="46" t="n">
        <f aca="false">AVERAGE(AS167:AS169)</f>
        <v>12.8333333333333</v>
      </c>
      <c r="AT170" s="46" t="n">
        <f aca="false">AVERAGE(AT167:AT169)</f>
        <v>13.4166666666667</v>
      </c>
      <c r="AU170" s="46" t="n">
        <f aca="false">AVERAGE(AU167:AU169)</f>
        <v>12.75</v>
      </c>
      <c r="AV170" s="46" t="n">
        <f aca="false">AVERAGE(AV167:AV169)</f>
        <v>8.75</v>
      </c>
      <c r="AW170" s="46" t="n">
        <f aca="false">AVERAGE(AW167:AW169)</f>
        <v>13.0833333333333</v>
      </c>
      <c r="AX170" s="46" t="n">
        <f aca="false">AVERAGE(AX167:AX169)</f>
        <v>12.4166666666667</v>
      </c>
      <c r="AY170" s="47" t="n">
        <f aca="false">AVERAGE(AY167:AY169)</f>
        <v>19.0833333333333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57" t="n">
        <f aca="false">AVERAGE(C170:F170)</f>
        <v>12.125</v>
      </c>
      <c r="G171" s="52"/>
      <c r="H171" s="52"/>
      <c r="I171" s="52"/>
      <c r="J171" s="52"/>
      <c r="K171" s="57" t="n">
        <f aca="false">AVERAGE(G170:K170)</f>
        <v>5.03333333333333</v>
      </c>
      <c r="L171" s="52"/>
      <c r="M171" s="52"/>
      <c r="N171" s="57" t="n">
        <f aca="false">AVERAGE(L170:N170)</f>
        <v>0.555555555555556</v>
      </c>
      <c r="O171" s="52"/>
      <c r="P171" s="52"/>
      <c r="Q171" s="57" t="n">
        <f aca="false">AVERAGE(O170:Q170)</f>
        <v>6.52777777777778</v>
      </c>
      <c r="R171" s="58" t="n">
        <f aca="false">AVERAGE(R170)</f>
        <v>4.75</v>
      </c>
      <c r="S171" s="58" t="n">
        <f aca="false">AVERAGE(S170)</f>
        <v>9.58333333333333</v>
      </c>
      <c r="T171" s="52"/>
      <c r="U171" s="57" t="n">
        <f aca="false">AVERAGE(T170:U170)</f>
        <v>14.8333333333333</v>
      </c>
      <c r="V171" s="58" t="n">
        <f aca="false">AVERAGE(V170)</f>
        <v>12.5</v>
      </c>
      <c r="W171" s="52"/>
      <c r="X171" s="57" t="n">
        <f aca="false">AVERAGE(W170:X170)</f>
        <v>10.1666666666667</v>
      </c>
      <c r="Y171" s="58" t="n">
        <f aca="false">AVERAGE(Y170)</f>
        <v>6</v>
      </c>
      <c r="Z171" s="57" t="n">
        <f aca="false">AVERAGE(Z170)</f>
        <v>11.3333333333333</v>
      </c>
      <c r="AA171" s="29"/>
      <c r="AB171" s="59"/>
      <c r="AC171" s="52"/>
      <c r="AD171" s="52"/>
      <c r="AE171" s="57" t="n">
        <f aca="false">AVERAGE(AB170:AE170)</f>
        <v>10.6875</v>
      </c>
      <c r="AF171" s="52"/>
      <c r="AG171" s="52"/>
      <c r="AH171" s="52"/>
      <c r="AI171" s="52"/>
      <c r="AJ171" s="57" t="n">
        <f aca="false">AVERAGE(AF170:AJ170)</f>
        <v>7.3</v>
      </c>
      <c r="AK171" s="52"/>
      <c r="AL171" s="52"/>
      <c r="AM171" s="57" t="n">
        <f aca="false">AVERAGE(AK170:AM170)</f>
        <v>0.944444444444444</v>
      </c>
      <c r="AN171" s="52"/>
      <c r="AO171" s="52"/>
      <c r="AP171" s="57" t="n">
        <f aca="false">AVERAGE(AN170:AP170)</f>
        <v>9.41666666666667</v>
      </c>
      <c r="AQ171" s="58" t="n">
        <f aca="false">AVERAGE(AQ170)</f>
        <v>5.91666666666667</v>
      </c>
      <c r="AR171" s="58" t="n">
        <f aca="false">AVERAGE(AR170)</f>
        <v>12.3333333333333</v>
      </c>
      <c r="AS171" s="52"/>
      <c r="AT171" s="57" t="n">
        <f aca="false">AVERAGE(AS170:AT170)</f>
        <v>13.125</v>
      </c>
      <c r="AU171" s="58" t="n">
        <f aca="false">AVERAGE(AU170)</f>
        <v>12.75</v>
      </c>
      <c r="AV171" s="52"/>
      <c r="AW171" s="57" t="n">
        <f aca="false">AVERAGE(AV170:AW170)</f>
        <v>10.9166666666667</v>
      </c>
      <c r="AX171" s="58" t="n">
        <f aca="false">AVERAGE(AX170)</f>
        <v>12.4166666666667</v>
      </c>
      <c r="AY171" s="57" t="n">
        <f aca="false">AVERAGE(AY170)</f>
        <v>19.0833333333333</v>
      </c>
      <c r="AZ171" s="50"/>
    </row>
    <row r="172" s="38" customFormat="true" ht="9.75" hidden="false" customHeight="true" outlineLevel="0" collapsed="false">
      <c r="A172" s="30" t="s">
        <v>84</v>
      </c>
      <c r="B172" s="92" t="s">
        <v>21</v>
      </c>
      <c r="C172" s="66" t="n">
        <v>14.5</v>
      </c>
      <c r="D172" s="62" t="n">
        <v>12.5</v>
      </c>
      <c r="E172" s="62" t="n">
        <v>14.5</v>
      </c>
      <c r="F172" s="63" t="n">
        <v>9</v>
      </c>
      <c r="G172" s="61" t="n">
        <v>10.5</v>
      </c>
      <c r="H172" s="62" t="n">
        <v>1.5</v>
      </c>
      <c r="I172" s="62" t="n">
        <v>14</v>
      </c>
      <c r="J172" s="62" t="n">
        <v>6</v>
      </c>
      <c r="K172" s="63" t="n">
        <v>16.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6.5</v>
      </c>
      <c r="Q172" s="63" t="n">
        <v>13.25</v>
      </c>
      <c r="R172" s="64" t="n">
        <v>4.75</v>
      </c>
      <c r="S172" s="64" t="n">
        <v>4.75</v>
      </c>
      <c r="T172" s="61" t="n">
        <v>15.25</v>
      </c>
      <c r="U172" s="63" t="n">
        <v>13.75</v>
      </c>
      <c r="V172" s="64" t="n">
        <v>6.5</v>
      </c>
      <c r="W172" s="61" t="n">
        <v>11.25</v>
      </c>
      <c r="X172" s="63" t="n">
        <v>10.5</v>
      </c>
      <c r="Y172" s="64" t="n">
        <v>4.25</v>
      </c>
      <c r="Z172" s="65" t="n">
        <v>5</v>
      </c>
      <c r="AA172" s="29"/>
      <c r="AB172" s="66" t="n">
        <v>17.25</v>
      </c>
      <c r="AC172" s="62" t="n">
        <v>15.25</v>
      </c>
      <c r="AD172" s="62" t="n">
        <v>12</v>
      </c>
      <c r="AE172" s="62" t="n">
        <v>9.5</v>
      </c>
      <c r="AF172" s="62" t="n">
        <v>9</v>
      </c>
      <c r="AG172" s="62" t="n">
        <v>2.75</v>
      </c>
      <c r="AH172" s="62" t="n">
        <v>7.25</v>
      </c>
      <c r="AI172" s="62" t="n">
        <v>3.75</v>
      </c>
      <c r="AJ172" s="62" t="n">
        <v>6.5</v>
      </c>
      <c r="AK172" s="62" t="n">
        <v>0.75</v>
      </c>
      <c r="AL172" s="62" t="n">
        <v>2.25</v>
      </c>
      <c r="AM172" s="62" t="n">
        <v>1.25</v>
      </c>
      <c r="AN172" s="62" t="n">
        <v>7.25</v>
      </c>
      <c r="AO172" s="62" t="n">
        <v>6.25</v>
      </c>
      <c r="AP172" s="62" t="n">
        <v>11.75</v>
      </c>
      <c r="AQ172" s="62" t="n">
        <v>6</v>
      </c>
      <c r="AR172" s="62" t="n">
        <v>8.25</v>
      </c>
      <c r="AS172" s="62" t="n">
        <v>14</v>
      </c>
      <c r="AT172" s="62" t="n">
        <v>12.5</v>
      </c>
      <c r="AU172" s="62" t="n">
        <v>9.25</v>
      </c>
      <c r="AV172" s="62" t="n">
        <v>10</v>
      </c>
      <c r="AW172" s="62" t="n">
        <v>16.5</v>
      </c>
      <c r="AX172" s="62" t="n">
        <v>14.5</v>
      </c>
      <c r="AY172" s="63" t="n">
        <v>18.5</v>
      </c>
    </row>
    <row r="173" s="38" customFormat="true" ht="9.75" hidden="false" customHeight="true" outlineLevel="0" collapsed="false">
      <c r="A173" s="30"/>
      <c r="B173" s="92" t="s">
        <v>22</v>
      </c>
      <c r="C173" s="66" t="n">
        <v>15</v>
      </c>
      <c r="D173" s="62" t="n">
        <v>14.5</v>
      </c>
      <c r="E173" s="62" t="n">
        <v>14.5</v>
      </c>
      <c r="F173" s="63" t="n">
        <v>11.75</v>
      </c>
      <c r="G173" s="61" t="n">
        <v>7.5</v>
      </c>
      <c r="H173" s="62" t="n">
        <v>5</v>
      </c>
      <c r="I173" s="62" t="n">
        <v>5.5</v>
      </c>
      <c r="J173" s="62" t="n">
        <v>5.25</v>
      </c>
      <c r="K173" s="63" t="n">
        <v>4.75</v>
      </c>
      <c r="L173" s="61" t="n">
        <v>1.5</v>
      </c>
      <c r="M173" s="62" t="n">
        <v>0</v>
      </c>
      <c r="N173" s="63" t="n">
        <v>1.5</v>
      </c>
      <c r="O173" s="61" t="n">
        <v>4.5</v>
      </c>
      <c r="P173" s="62" t="n">
        <v>3.5</v>
      </c>
      <c r="Q173" s="63" t="n">
        <v>5.5</v>
      </c>
      <c r="R173" s="64" t="n">
        <v>5.5</v>
      </c>
      <c r="S173" s="64" t="n">
        <v>11</v>
      </c>
      <c r="T173" s="61" t="n">
        <v>12.5</v>
      </c>
      <c r="U173" s="63" t="n">
        <v>17</v>
      </c>
      <c r="V173" s="64" t="n">
        <v>17.5</v>
      </c>
      <c r="W173" s="61" t="n">
        <v>6.5</v>
      </c>
      <c r="X173" s="63" t="n">
        <v>10.5</v>
      </c>
      <c r="Y173" s="64" t="n">
        <v>7</v>
      </c>
      <c r="Z173" s="65" t="n">
        <v>12.75</v>
      </c>
      <c r="AA173" s="29"/>
      <c r="AB173" s="66" t="n">
        <v>16</v>
      </c>
      <c r="AC173" s="62" t="n">
        <v>14.5</v>
      </c>
      <c r="AD173" s="62" t="n">
        <v>10.25</v>
      </c>
      <c r="AE173" s="62" t="n">
        <v>8</v>
      </c>
      <c r="AF173" s="62" t="n">
        <v>9.75</v>
      </c>
      <c r="AG173" s="62" t="n">
        <v>1.5</v>
      </c>
      <c r="AH173" s="62" t="n">
        <v>11</v>
      </c>
      <c r="AI173" s="62" t="n">
        <v>3.5</v>
      </c>
      <c r="AJ173" s="62" t="n">
        <v>11.25</v>
      </c>
      <c r="AK173" s="62" t="n">
        <v>0</v>
      </c>
      <c r="AL173" s="62" t="n">
        <v>1.25</v>
      </c>
      <c r="AM173" s="62" t="n">
        <v>0</v>
      </c>
      <c r="AN173" s="62" t="n">
        <v>10.25</v>
      </c>
      <c r="AO173" s="62" t="n">
        <v>6.25</v>
      </c>
      <c r="AP173" s="62" t="n">
        <v>11.75</v>
      </c>
      <c r="AQ173" s="62" t="n">
        <v>6.25</v>
      </c>
      <c r="AR173" s="62" t="n">
        <v>10.25</v>
      </c>
      <c r="AS173" s="62" t="n">
        <v>13.5</v>
      </c>
      <c r="AT173" s="62" t="n">
        <v>13.5</v>
      </c>
      <c r="AU173" s="62" t="n">
        <v>12.25</v>
      </c>
      <c r="AV173" s="62" t="n">
        <v>9.5</v>
      </c>
      <c r="AW173" s="62" t="n">
        <v>15.5</v>
      </c>
      <c r="AX173" s="62" t="n">
        <v>15.25</v>
      </c>
      <c r="AY173" s="63" t="n">
        <v>21.75</v>
      </c>
    </row>
    <row r="174" s="38" customFormat="true" ht="9.75" hidden="false" customHeight="true" outlineLevel="0" collapsed="false">
      <c r="A174" s="30"/>
      <c r="B174" s="92" t="s">
        <v>23</v>
      </c>
      <c r="C174" s="66" t="n">
        <v>15.25</v>
      </c>
      <c r="D174" s="62" t="n">
        <v>15</v>
      </c>
      <c r="E174" s="62" t="n">
        <v>14.75</v>
      </c>
      <c r="F174" s="63" t="n">
        <v>13</v>
      </c>
      <c r="G174" s="61" t="n">
        <v>7</v>
      </c>
      <c r="H174" s="62" t="n">
        <v>6</v>
      </c>
      <c r="I174" s="62" t="n">
        <v>3.75</v>
      </c>
      <c r="J174" s="62" t="n">
        <v>4.25</v>
      </c>
      <c r="K174" s="63" t="n">
        <v>3</v>
      </c>
      <c r="L174" s="61" t="n">
        <v>2</v>
      </c>
      <c r="M174" s="62" t="n">
        <v>0</v>
      </c>
      <c r="N174" s="63" t="n">
        <v>2</v>
      </c>
      <c r="O174" s="61" t="n">
        <v>3.5</v>
      </c>
      <c r="P174" s="62" t="n">
        <v>3</v>
      </c>
      <c r="Q174" s="63" t="n">
        <v>4.75</v>
      </c>
      <c r="R174" s="64" t="n">
        <v>6</v>
      </c>
      <c r="S174" s="64" t="n">
        <v>12.5</v>
      </c>
      <c r="T174" s="61" t="n">
        <v>11.25</v>
      </c>
      <c r="U174" s="63" t="n">
        <v>15</v>
      </c>
      <c r="V174" s="64" t="n">
        <v>16.75</v>
      </c>
      <c r="W174" s="61" t="n">
        <v>5.5</v>
      </c>
      <c r="X174" s="63" t="n">
        <v>9</v>
      </c>
      <c r="Y174" s="64" t="n">
        <v>6.5</v>
      </c>
      <c r="Z174" s="65" t="n">
        <v>13</v>
      </c>
      <c r="AA174" s="29"/>
      <c r="AB174" s="66" t="n">
        <v>14</v>
      </c>
      <c r="AC174" s="62" t="n">
        <v>12.75</v>
      </c>
      <c r="AD174" s="62" t="n">
        <v>10.25</v>
      </c>
      <c r="AE174" s="62" t="n">
        <v>7.75</v>
      </c>
      <c r="AF174" s="62" t="n">
        <v>10</v>
      </c>
      <c r="AG174" s="62" t="n">
        <v>1</v>
      </c>
      <c r="AH174" s="62" t="n">
        <v>14.75</v>
      </c>
      <c r="AI174" s="62" t="n">
        <v>3.5</v>
      </c>
      <c r="AJ174" s="62" t="n">
        <v>13.75</v>
      </c>
      <c r="AK174" s="62" t="n">
        <v>0.25</v>
      </c>
      <c r="AL174" s="62" t="n">
        <v>2</v>
      </c>
      <c r="AM174" s="62" t="n">
        <v>0.25</v>
      </c>
      <c r="AN174" s="62" t="n">
        <v>12.25</v>
      </c>
      <c r="AO174" s="62" t="n">
        <v>7</v>
      </c>
      <c r="AP174" s="62" t="n">
        <v>12.25</v>
      </c>
      <c r="AQ174" s="62" t="n">
        <v>5.5</v>
      </c>
      <c r="AR174" s="62" t="n">
        <v>6</v>
      </c>
      <c r="AS174" s="62" t="n">
        <v>12.5</v>
      </c>
      <c r="AT174" s="62" t="n">
        <v>10.25</v>
      </c>
      <c r="AU174" s="62" t="n">
        <v>7.5</v>
      </c>
      <c r="AV174" s="62" t="n">
        <v>9</v>
      </c>
      <c r="AW174" s="62" t="n">
        <v>14.5</v>
      </c>
      <c r="AX174" s="62" t="n">
        <v>12</v>
      </c>
      <c r="AY174" s="63" t="n">
        <v>13</v>
      </c>
    </row>
    <row r="175" s="38" customFormat="true" ht="9.75" hidden="false" customHeight="true" outlineLevel="0" collapsed="false">
      <c r="A175" s="30"/>
      <c r="B175" s="93" t="s">
        <v>24</v>
      </c>
      <c r="C175" s="26" t="n">
        <f aca="false">AVERAGE(C172:C174)</f>
        <v>14.9166666666667</v>
      </c>
      <c r="D175" s="27" t="n">
        <f aca="false">AVERAGE(D172:D174)</f>
        <v>14</v>
      </c>
      <c r="E175" s="27" t="n">
        <f aca="false">AVERAGE(E172:E174)</f>
        <v>14.5833333333333</v>
      </c>
      <c r="F175" s="28" t="n">
        <f aca="false">AVERAGE(F172:F174)</f>
        <v>11.25</v>
      </c>
      <c r="G175" s="40" t="n">
        <f aca="false">AVERAGE(G172:G174)</f>
        <v>8.33333333333333</v>
      </c>
      <c r="H175" s="27" t="n">
        <f aca="false">AVERAGE(H172:H174)</f>
        <v>4.16666666666667</v>
      </c>
      <c r="I175" s="27" t="n">
        <f aca="false">AVERAGE(I172:I174)</f>
        <v>7.75</v>
      </c>
      <c r="J175" s="27" t="n">
        <f aca="false">AVERAGE(J172:J174)</f>
        <v>5.16666666666667</v>
      </c>
      <c r="K175" s="28" t="n">
        <f aca="false">AVERAGE(K172:K174)</f>
        <v>8.08333333333333</v>
      </c>
      <c r="L175" s="40" t="n">
        <f aca="false">AVERAGE(L172:L174)</f>
        <v>1.16666666666667</v>
      </c>
      <c r="M175" s="27" t="n">
        <f aca="false">AVERAGE(M172:M174)</f>
        <v>0</v>
      </c>
      <c r="N175" s="28" t="n">
        <f aca="false">AVERAGE(N172:N174)</f>
        <v>1.16666666666667</v>
      </c>
      <c r="O175" s="40" t="n">
        <f aca="false">AVERAGE(O172:O174)</f>
        <v>7.16666666666667</v>
      </c>
      <c r="P175" s="27" t="n">
        <f aca="false">AVERAGE(P172:P174)</f>
        <v>4.33333333333333</v>
      </c>
      <c r="Q175" s="28" t="n">
        <f aca="false">AVERAGE(Q172:Q174)</f>
        <v>7.83333333333333</v>
      </c>
      <c r="R175" s="41" t="n">
        <f aca="false">AVERAGE(R172:R174)</f>
        <v>5.41666666666667</v>
      </c>
      <c r="S175" s="41" t="n">
        <f aca="false">AVERAGE(S172:S174)</f>
        <v>9.41666666666667</v>
      </c>
      <c r="T175" s="40" t="n">
        <f aca="false">AVERAGE(T172:T174)</f>
        <v>13</v>
      </c>
      <c r="U175" s="28" t="n">
        <f aca="false">AVERAGE(U172:U174)</f>
        <v>15.25</v>
      </c>
      <c r="V175" s="41" t="n">
        <f aca="false">AVERAGE(V172:V174)</f>
        <v>13.5833333333333</v>
      </c>
      <c r="W175" s="40" t="n">
        <f aca="false">AVERAGE(W172:W174)</f>
        <v>7.75</v>
      </c>
      <c r="X175" s="28" t="n">
        <f aca="false">AVERAGE(X172:X174)</f>
        <v>10</v>
      </c>
      <c r="Y175" s="41" t="n">
        <f aca="false">AVERAGE(Y172:Y174)</f>
        <v>5.91666666666667</v>
      </c>
      <c r="Z175" s="42" t="n">
        <f aca="false">AVERAGE(Z172:Z174)</f>
        <v>10.25</v>
      </c>
      <c r="AA175" s="29"/>
      <c r="AB175" s="26" t="n">
        <f aca="false">AVERAGE(AB172:AB174)</f>
        <v>15.75</v>
      </c>
      <c r="AC175" s="27" t="n">
        <f aca="false">AVERAGE(AC172:AC174)</f>
        <v>14.1666666666667</v>
      </c>
      <c r="AD175" s="27" t="n">
        <f aca="false">AVERAGE(AD172:AD174)</f>
        <v>10.8333333333333</v>
      </c>
      <c r="AE175" s="27" t="n">
        <f aca="false">AVERAGE(AE172:AE174)</f>
        <v>8.41666666666667</v>
      </c>
      <c r="AF175" s="27" t="n">
        <f aca="false">AVERAGE(AF172:AF174)</f>
        <v>9.58333333333333</v>
      </c>
      <c r="AG175" s="27" t="n">
        <f aca="false">AVERAGE(AG172:AG174)</f>
        <v>1.75</v>
      </c>
      <c r="AH175" s="27" t="n">
        <f aca="false">AVERAGE(AH172:AH174)</f>
        <v>11</v>
      </c>
      <c r="AI175" s="27" t="n">
        <f aca="false">AVERAGE(AI172:AI174)</f>
        <v>3.58333333333333</v>
      </c>
      <c r="AJ175" s="27" t="n">
        <f aca="false">AVERAGE(AJ172:AJ174)</f>
        <v>10.5</v>
      </c>
      <c r="AK175" s="27" t="n">
        <f aca="false">AVERAGE(AK172:AK174)</f>
        <v>0.333333333333333</v>
      </c>
      <c r="AL175" s="27" t="n">
        <f aca="false">AVERAGE(AL172:AL174)</f>
        <v>1.83333333333333</v>
      </c>
      <c r="AM175" s="27" t="n">
        <f aca="false">AVERAGE(AM172:AM174)</f>
        <v>0.5</v>
      </c>
      <c r="AN175" s="27" t="n">
        <f aca="false">AVERAGE(AN172:AN174)</f>
        <v>9.91666666666667</v>
      </c>
      <c r="AO175" s="27" t="n">
        <f aca="false">AVERAGE(AO172:AO174)</f>
        <v>6.5</v>
      </c>
      <c r="AP175" s="27" t="n">
        <f aca="false">AVERAGE(AP172:AP174)</f>
        <v>11.9166666666667</v>
      </c>
      <c r="AQ175" s="27" t="n">
        <f aca="false">AVERAGE(AQ172:AQ174)</f>
        <v>5.91666666666667</v>
      </c>
      <c r="AR175" s="27" t="n">
        <f aca="false">AVERAGE(AR172:AR174)</f>
        <v>8.16666666666667</v>
      </c>
      <c r="AS175" s="27" t="n">
        <f aca="false">AVERAGE(AS172:AS174)</f>
        <v>13.3333333333333</v>
      </c>
      <c r="AT175" s="27" t="n">
        <f aca="false">AVERAGE(AT172:AT174)</f>
        <v>12.0833333333333</v>
      </c>
      <c r="AU175" s="27" t="n">
        <f aca="false">AVERAGE(AU172:AU174)</f>
        <v>9.66666666666667</v>
      </c>
      <c r="AV175" s="27" t="n">
        <f aca="false">AVERAGE(AV172:AV174)</f>
        <v>9.5</v>
      </c>
      <c r="AW175" s="27" t="n">
        <f aca="false">AVERAGE(AW172:AW174)</f>
        <v>15.5</v>
      </c>
      <c r="AX175" s="27" t="n">
        <f aca="false">AVERAGE(AX172:AX174)</f>
        <v>13.9166666666667</v>
      </c>
      <c r="AY175" s="28" t="n">
        <f aca="false">AVERAGE(AY172:AY174)</f>
        <v>17.75</v>
      </c>
    </row>
    <row r="176" s="7" customFormat="true" ht="9.75" hidden="false" customHeight="true" outlineLevel="0" collapsed="false">
      <c r="A176" s="30" t="s">
        <v>63</v>
      </c>
      <c r="B176" s="107" t="s">
        <v>21</v>
      </c>
      <c r="C176" s="66" t="n">
        <v>13.25</v>
      </c>
      <c r="D176" s="62" t="n">
        <v>13.5</v>
      </c>
      <c r="E176" s="62" t="n">
        <v>12.5</v>
      </c>
      <c r="F176" s="63" t="n">
        <v>10.75</v>
      </c>
      <c r="G176" s="61" t="n">
        <v>7.5</v>
      </c>
      <c r="H176" s="62" t="n">
        <v>4.2</v>
      </c>
      <c r="I176" s="62" t="n">
        <v>5.2</v>
      </c>
      <c r="J176" s="62" t="n">
        <v>5</v>
      </c>
      <c r="K176" s="63" t="n">
        <v>4.75</v>
      </c>
      <c r="L176" s="61" t="n">
        <v>1</v>
      </c>
      <c r="M176" s="62" t="n">
        <v>0</v>
      </c>
      <c r="N176" s="63" t="n">
        <v>1</v>
      </c>
      <c r="O176" s="61" t="n">
        <v>5.5</v>
      </c>
      <c r="P176" s="62" t="n">
        <v>4.25</v>
      </c>
      <c r="Q176" s="63" t="n">
        <v>8</v>
      </c>
      <c r="R176" s="64" t="n">
        <v>5</v>
      </c>
      <c r="S176" s="64" t="n">
        <v>7.5</v>
      </c>
      <c r="T176" s="61" t="n">
        <v>13.75</v>
      </c>
      <c r="U176" s="63" t="n">
        <v>16.5</v>
      </c>
      <c r="V176" s="64" t="n">
        <v>12.5</v>
      </c>
      <c r="W176" s="61" t="n">
        <v>7.25</v>
      </c>
      <c r="X176" s="63" t="n">
        <v>11</v>
      </c>
      <c r="Y176" s="64" t="n">
        <v>6.5</v>
      </c>
      <c r="Z176" s="65" t="n">
        <v>10.5</v>
      </c>
      <c r="AA176" s="50"/>
      <c r="AB176" s="66" t="n">
        <v>19</v>
      </c>
      <c r="AC176" s="62" t="n">
        <v>19</v>
      </c>
      <c r="AD176" s="62" t="n">
        <v>12.5</v>
      </c>
      <c r="AE176" s="62" t="n">
        <v>12.5</v>
      </c>
      <c r="AF176" s="62" t="n">
        <v>6</v>
      </c>
      <c r="AG176" s="62" t="n">
        <v>3.25</v>
      </c>
      <c r="AH176" s="62" t="n">
        <v>5.25</v>
      </c>
      <c r="AI176" s="62" t="n">
        <v>3.5</v>
      </c>
      <c r="AJ176" s="62" t="n">
        <v>5</v>
      </c>
      <c r="AK176" s="62" t="n">
        <v>1.5</v>
      </c>
      <c r="AL176" s="62" t="n">
        <v>2.25</v>
      </c>
      <c r="AM176" s="62" t="n">
        <v>1.5</v>
      </c>
      <c r="AN176" s="62" t="n">
        <v>5.5</v>
      </c>
      <c r="AO176" s="62" t="n">
        <v>5.5</v>
      </c>
      <c r="AP176" s="62" t="n">
        <v>8.75</v>
      </c>
      <c r="AQ176" s="62" t="n">
        <v>8.25</v>
      </c>
      <c r="AR176" s="62" t="n">
        <v>12</v>
      </c>
      <c r="AS176" s="62" t="n">
        <v>12.75</v>
      </c>
      <c r="AT176" s="62" t="n">
        <v>14</v>
      </c>
      <c r="AU176" s="62" t="n">
        <v>12.5</v>
      </c>
      <c r="AV176" s="62" t="n">
        <v>10.25</v>
      </c>
      <c r="AW176" s="62" t="n">
        <v>18</v>
      </c>
      <c r="AX176" s="62" t="n">
        <v>14.75</v>
      </c>
      <c r="AY176" s="63" t="n">
        <v>20.5</v>
      </c>
    </row>
    <row r="177" s="7" customFormat="true" ht="9.75" hidden="false" customHeight="true" outlineLevel="0" collapsed="false">
      <c r="A177" s="30"/>
      <c r="B177" s="107" t="s">
        <v>22</v>
      </c>
      <c r="C177" s="66" t="n">
        <v>15.5</v>
      </c>
      <c r="D177" s="62" t="n">
        <v>14</v>
      </c>
      <c r="E177" s="62" t="n">
        <v>14.5</v>
      </c>
      <c r="F177" s="63" t="n">
        <v>12</v>
      </c>
      <c r="G177" s="61" t="n">
        <v>7.75</v>
      </c>
      <c r="H177" s="62" t="n">
        <v>4.25</v>
      </c>
      <c r="I177" s="62" t="n">
        <v>5.25</v>
      </c>
      <c r="J177" s="62" t="n">
        <v>5</v>
      </c>
      <c r="K177" s="63" t="n">
        <v>4</v>
      </c>
      <c r="L177" s="61" t="n">
        <v>1.25</v>
      </c>
      <c r="M177" s="62" t="n">
        <v>0</v>
      </c>
      <c r="N177" s="63" t="n">
        <v>1.25</v>
      </c>
      <c r="O177" s="61" t="n">
        <v>4.5</v>
      </c>
      <c r="P177" s="62" t="n">
        <v>3.5</v>
      </c>
      <c r="Q177" s="63" t="n">
        <v>6.5</v>
      </c>
      <c r="R177" s="64" t="n">
        <v>5.5</v>
      </c>
      <c r="S177" s="64" t="n">
        <v>12.25</v>
      </c>
      <c r="T177" s="61" t="n">
        <v>12.75</v>
      </c>
      <c r="U177" s="63" t="n">
        <v>18</v>
      </c>
      <c r="V177" s="64" t="n">
        <v>19.75</v>
      </c>
      <c r="W177" s="61" t="n">
        <v>6.25</v>
      </c>
      <c r="X177" s="63" t="n">
        <v>9</v>
      </c>
      <c r="Y177" s="64" t="n">
        <v>6.5</v>
      </c>
      <c r="Z177" s="65" t="n">
        <v>12.25</v>
      </c>
      <c r="AA177" s="50"/>
      <c r="AB177" s="66" t="n">
        <v>15.25</v>
      </c>
      <c r="AC177" s="62" t="n">
        <v>14</v>
      </c>
      <c r="AD177" s="62" t="n">
        <v>11</v>
      </c>
      <c r="AE177" s="62" t="n">
        <v>8.75</v>
      </c>
      <c r="AF177" s="62" t="n">
        <v>8.75</v>
      </c>
      <c r="AG177" s="62" t="n">
        <v>2</v>
      </c>
      <c r="AH177" s="62" t="n">
        <v>9.5</v>
      </c>
      <c r="AI177" s="62" t="n">
        <v>3.75</v>
      </c>
      <c r="AJ177" s="62" t="n">
        <v>8.5</v>
      </c>
      <c r="AK177" s="62" t="n">
        <v>0.5</v>
      </c>
      <c r="AL177" s="62" t="n">
        <v>2</v>
      </c>
      <c r="AM177" s="62" t="n">
        <v>0.5</v>
      </c>
      <c r="AN177" s="62" t="n">
        <v>8.5</v>
      </c>
      <c r="AO177" s="62" t="n">
        <v>7.25</v>
      </c>
      <c r="AP177" s="62" t="n">
        <v>10.5</v>
      </c>
      <c r="AQ177" s="62" t="n">
        <v>7.25</v>
      </c>
      <c r="AR177" s="62" t="n">
        <v>10</v>
      </c>
      <c r="AS177" s="62" t="n">
        <v>13.5</v>
      </c>
      <c r="AT177" s="62" t="n">
        <v>15.25</v>
      </c>
      <c r="AU177" s="62" t="n">
        <v>12.5</v>
      </c>
      <c r="AV177" s="62" t="n">
        <v>9.75</v>
      </c>
      <c r="AW177" s="62" t="n">
        <v>16.25</v>
      </c>
      <c r="AX177" s="62" t="n">
        <v>14.25</v>
      </c>
      <c r="AY177" s="63" t="n">
        <v>21.75</v>
      </c>
    </row>
    <row r="178" s="7" customFormat="true" ht="9.75" hidden="false" customHeight="true" outlineLevel="0" collapsed="false">
      <c r="A178" s="30"/>
      <c r="B178" s="107" t="s">
        <v>23</v>
      </c>
      <c r="C178" s="66" t="n">
        <v>16</v>
      </c>
      <c r="D178" s="62" t="n">
        <v>14.75</v>
      </c>
      <c r="E178" s="62" t="n">
        <v>12.5</v>
      </c>
      <c r="F178" s="63" t="n">
        <v>11.25</v>
      </c>
      <c r="G178" s="61" t="n">
        <v>7</v>
      </c>
      <c r="H178" s="62" t="n">
        <v>5</v>
      </c>
      <c r="I178" s="62" t="n">
        <v>5.25</v>
      </c>
      <c r="J178" s="62" t="n">
        <v>5.25</v>
      </c>
      <c r="K178" s="63" t="n">
        <v>5.5</v>
      </c>
      <c r="L178" s="61" t="n">
        <v>1</v>
      </c>
      <c r="M178" s="62" t="n">
        <v>0</v>
      </c>
      <c r="N178" s="63" t="n">
        <v>1</v>
      </c>
      <c r="O178" s="61" t="n">
        <v>5</v>
      </c>
      <c r="P178" s="62" t="n">
        <v>3</v>
      </c>
      <c r="Q178" s="63" t="n">
        <v>6</v>
      </c>
      <c r="R178" s="64" t="n">
        <v>4.75</v>
      </c>
      <c r="S178" s="64" t="n">
        <v>11.5</v>
      </c>
      <c r="T178" s="61" t="n">
        <v>12.75</v>
      </c>
      <c r="U178" s="63" t="n">
        <v>18.5</v>
      </c>
      <c r="V178" s="64" t="n">
        <v>20</v>
      </c>
      <c r="W178" s="61" t="n">
        <v>6.25</v>
      </c>
      <c r="X178" s="63" t="n">
        <v>10</v>
      </c>
      <c r="Y178" s="64" t="n">
        <v>7.25</v>
      </c>
      <c r="Z178" s="65" t="n">
        <v>12.75</v>
      </c>
      <c r="AA178" s="50"/>
      <c r="AB178" s="66" t="n">
        <v>16.25</v>
      </c>
      <c r="AC178" s="62" t="n">
        <v>15</v>
      </c>
      <c r="AD178" s="62" t="n">
        <v>11.5</v>
      </c>
      <c r="AE178" s="62" t="n">
        <v>10</v>
      </c>
      <c r="AF178" s="62" t="n">
        <v>8</v>
      </c>
      <c r="AG178" s="62" t="n">
        <v>2.5</v>
      </c>
      <c r="AH178" s="62" t="n">
        <v>6</v>
      </c>
      <c r="AI178" s="62" t="n">
        <v>3</v>
      </c>
      <c r="AJ178" s="62" t="n">
        <v>5</v>
      </c>
      <c r="AK178" s="62" t="n">
        <v>0.75</v>
      </c>
      <c r="AL178" s="62" t="n">
        <v>2</v>
      </c>
      <c r="AM178" s="62" t="n">
        <v>1</v>
      </c>
      <c r="AN178" s="62" t="n">
        <v>6</v>
      </c>
      <c r="AO178" s="62" t="n">
        <v>6</v>
      </c>
      <c r="AP178" s="62" t="n">
        <v>9.5</v>
      </c>
      <c r="AQ178" s="62" t="n">
        <v>7.5</v>
      </c>
      <c r="AR178" s="62" t="n">
        <v>10</v>
      </c>
      <c r="AS178" s="62" t="n">
        <v>12.75</v>
      </c>
      <c r="AT178" s="62" t="n">
        <v>14.5</v>
      </c>
      <c r="AU178" s="62" t="n">
        <v>12</v>
      </c>
      <c r="AV178" s="62" t="n">
        <v>10.25</v>
      </c>
      <c r="AW178" s="62" t="n">
        <v>17.5</v>
      </c>
      <c r="AX178" s="62" t="n">
        <v>16</v>
      </c>
      <c r="AY178" s="63" t="n">
        <v>23</v>
      </c>
    </row>
    <row r="179" s="7" customFormat="true" ht="9.75" hidden="false" customHeight="true" outlineLevel="0" collapsed="false">
      <c r="A179" s="30"/>
      <c r="B179" s="106" t="s">
        <v>24</v>
      </c>
      <c r="C179" s="73" t="n">
        <f aca="false">AVERAGE(C176:C178)</f>
        <v>14.9166666666667</v>
      </c>
      <c r="D179" s="69" t="n">
        <f aca="false">AVERAGE(D176:D178)</f>
        <v>14.0833333333333</v>
      </c>
      <c r="E179" s="69" t="n">
        <f aca="false">AVERAGE(E176:E178)</f>
        <v>13.1666666666667</v>
      </c>
      <c r="F179" s="70" t="n">
        <f aca="false">AVERAGE(F176:F178)</f>
        <v>11.3333333333333</v>
      </c>
      <c r="G179" s="68" t="n">
        <f aca="false">AVERAGE(G176:G178)</f>
        <v>7.41666666666667</v>
      </c>
      <c r="H179" s="69" t="n">
        <f aca="false">AVERAGE(H176:H178)</f>
        <v>4.48333333333333</v>
      </c>
      <c r="I179" s="69" t="n">
        <f aca="false">AVERAGE(I176:I178)</f>
        <v>5.23333333333333</v>
      </c>
      <c r="J179" s="69" t="n">
        <f aca="false">AVERAGE(J176:J178)</f>
        <v>5.08333333333333</v>
      </c>
      <c r="K179" s="70" t="n">
        <f aca="false">AVERAGE(K176:K178)</f>
        <v>4.75</v>
      </c>
      <c r="L179" s="68" t="n">
        <f aca="false">AVERAGE(L176:L178)</f>
        <v>1.08333333333333</v>
      </c>
      <c r="M179" s="69" t="n">
        <f aca="false">AVERAGE(M176:M178)</f>
        <v>0</v>
      </c>
      <c r="N179" s="70" t="n">
        <f aca="false">AVERAGE(N176:N178)</f>
        <v>1.08333333333333</v>
      </c>
      <c r="O179" s="68" t="n">
        <f aca="false">AVERAGE(O176:O178)</f>
        <v>5</v>
      </c>
      <c r="P179" s="69" t="n">
        <f aca="false">AVERAGE(P176:P178)</f>
        <v>3.58333333333333</v>
      </c>
      <c r="Q179" s="70" t="n">
        <f aca="false">AVERAGE(Q176:Q178)</f>
        <v>6.83333333333333</v>
      </c>
      <c r="R179" s="71" t="n">
        <f aca="false">AVERAGE(R176:R178)</f>
        <v>5.08333333333333</v>
      </c>
      <c r="S179" s="71" t="n">
        <f aca="false">AVERAGE(S176:S178)</f>
        <v>10.4166666666667</v>
      </c>
      <c r="T179" s="68" t="n">
        <f aca="false">AVERAGE(T176:T178)</f>
        <v>13.0833333333333</v>
      </c>
      <c r="U179" s="70" t="n">
        <f aca="false">AVERAGE(U176:U178)</f>
        <v>17.6666666666667</v>
      </c>
      <c r="V179" s="71" t="n">
        <f aca="false">AVERAGE(V176:V178)</f>
        <v>17.4166666666667</v>
      </c>
      <c r="W179" s="68" t="n">
        <f aca="false">AVERAGE(W176:W178)</f>
        <v>6.58333333333333</v>
      </c>
      <c r="X179" s="70" t="n">
        <f aca="false">AVERAGE(X176:X178)</f>
        <v>10</v>
      </c>
      <c r="Y179" s="71" t="n">
        <f aca="false">AVERAGE(Y176:Y178)</f>
        <v>6.75</v>
      </c>
      <c r="Z179" s="72" t="n">
        <f aca="false">AVERAGE(Z176:Z178)</f>
        <v>11.8333333333333</v>
      </c>
      <c r="AA179" s="50"/>
      <c r="AB179" s="73" t="n">
        <f aca="false">AVERAGE(AB176:AB178)</f>
        <v>16.8333333333333</v>
      </c>
      <c r="AC179" s="69" t="n">
        <f aca="false">AVERAGE(AC176:AC178)</f>
        <v>16</v>
      </c>
      <c r="AD179" s="69" t="n">
        <f aca="false">AVERAGE(AD176:AD178)</f>
        <v>11.6666666666667</v>
      </c>
      <c r="AE179" s="69" t="n">
        <f aca="false">AVERAGE(AE176:AE178)</f>
        <v>10.4166666666667</v>
      </c>
      <c r="AF179" s="69" t="n">
        <f aca="false">AVERAGE(AF176:AF178)</f>
        <v>7.58333333333333</v>
      </c>
      <c r="AG179" s="69" t="n">
        <f aca="false">AVERAGE(AG176:AG178)</f>
        <v>2.58333333333333</v>
      </c>
      <c r="AH179" s="69" t="n">
        <f aca="false">AVERAGE(AH176:AH178)</f>
        <v>6.91666666666667</v>
      </c>
      <c r="AI179" s="69" t="n">
        <f aca="false">AVERAGE(AI176:AI178)</f>
        <v>3.41666666666667</v>
      </c>
      <c r="AJ179" s="69" t="n">
        <f aca="false">AVERAGE(AJ176:AJ178)</f>
        <v>6.16666666666667</v>
      </c>
      <c r="AK179" s="69" t="n">
        <f aca="false">AVERAGE(AK176:AK178)</f>
        <v>0.916666666666667</v>
      </c>
      <c r="AL179" s="69" t="n">
        <f aca="false">AVERAGE(AL176:AL178)</f>
        <v>2.08333333333333</v>
      </c>
      <c r="AM179" s="69" t="n">
        <f aca="false">AVERAGE(AM176:AM178)</f>
        <v>1</v>
      </c>
      <c r="AN179" s="69" t="n">
        <f aca="false">AVERAGE(AN176:AN178)</f>
        <v>6.66666666666667</v>
      </c>
      <c r="AO179" s="69" t="n">
        <f aca="false">AVERAGE(AO176:AO178)</f>
        <v>6.25</v>
      </c>
      <c r="AP179" s="69" t="n">
        <f aca="false">AVERAGE(AP176:AP178)</f>
        <v>9.58333333333333</v>
      </c>
      <c r="AQ179" s="69" t="n">
        <f aca="false">AVERAGE(AQ176:AQ178)</f>
        <v>7.66666666666667</v>
      </c>
      <c r="AR179" s="69" t="n">
        <f aca="false">AVERAGE(AR176:AR178)</f>
        <v>10.6666666666667</v>
      </c>
      <c r="AS179" s="69" t="n">
        <f aca="false">AVERAGE(AS176:AS178)</f>
        <v>13</v>
      </c>
      <c r="AT179" s="69" t="n">
        <f aca="false">AVERAGE(AT176:AT178)</f>
        <v>14.5833333333333</v>
      </c>
      <c r="AU179" s="69" t="n">
        <f aca="false">AVERAGE(AU176:AU178)</f>
        <v>12.3333333333333</v>
      </c>
      <c r="AV179" s="69" t="n">
        <f aca="false">AVERAGE(AV176:AV178)</f>
        <v>10.0833333333333</v>
      </c>
      <c r="AW179" s="69" t="n">
        <f aca="false">AVERAGE(AW176:AW178)</f>
        <v>17.25</v>
      </c>
      <c r="AX179" s="69" t="n">
        <f aca="false">AVERAGE(AX176:AX178)</f>
        <v>15</v>
      </c>
      <c r="AY179" s="70" t="n">
        <f aca="false">AVERAGE(AY176:AY178)</f>
        <v>21.75</v>
      </c>
    </row>
    <row r="180" customFormat="false" ht="9" hidden="false" customHeight="true" outlineLevel="0" collapsed="false">
      <c r="A180" s="30" t="s">
        <v>64</v>
      </c>
      <c r="B180" s="107" t="s">
        <v>21</v>
      </c>
      <c r="C180" s="66" t="n">
        <v>17.25</v>
      </c>
      <c r="D180" s="62" t="n">
        <v>16</v>
      </c>
      <c r="E180" s="62" t="n">
        <v>15</v>
      </c>
      <c r="F180" s="63" t="n">
        <v>13.75</v>
      </c>
      <c r="G180" s="61" t="n">
        <v>7</v>
      </c>
      <c r="H180" s="62" t="n">
        <v>5</v>
      </c>
      <c r="I180" s="62" t="n">
        <v>3.25</v>
      </c>
      <c r="J180" s="62" t="n">
        <v>3.75</v>
      </c>
      <c r="K180" s="63" t="n">
        <v>2.5</v>
      </c>
      <c r="L180" s="61" t="n">
        <v>2</v>
      </c>
      <c r="M180" s="62" t="n">
        <v>3</v>
      </c>
      <c r="N180" s="63" t="n">
        <v>1.75</v>
      </c>
      <c r="O180" s="61" t="n">
        <v>3.75</v>
      </c>
      <c r="P180" s="62" t="n">
        <v>3</v>
      </c>
      <c r="Q180" s="63" t="n">
        <v>5.5</v>
      </c>
      <c r="R180" s="64" t="n">
        <v>6.25</v>
      </c>
      <c r="S180" s="64" t="n">
        <v>13</v>
      </c>
      <c r="T180" s="61" t="n">
        <v>14</v>
      </c>
      <c r="U180" s="63" t="n">
        <v>18</v>
      </c>
      <c r="V180" s="64" t="n">
        <v>19</v>
      </c>
      <c r="W180" s="61" t="n">
        <v>7</v>
      </c>
      <c r="X180" s="63" t="n">
        <v>10.25</v>
      </c>
      <c r="Y180" s="64" t="n">
        <v>7</v>
      </c>
      <c r="Z180" s="65" t="n">
        <v>11.25</v>
      </c>
      <c r="AA180" s="51"/>
      <c r="AB180" s="66" t="n">
        <v>16.25</v>
      </c>
      <c r="AC180" s="62" t="n">
        <v>15.25</v>
      </c>
      <c r="AD180" s="62" t="n">
        <v>12</v>
      </c>
      <c r="AE180" s="62" t="n">
        <v>11</v>
      </c>
      <c r="AF180" s="62" t="n">
        <v>8.5</v>
      </c>
      <c r="AG180" s="62" t="n">
        <v>2</v>
      </c>
      <c r="AH180" s="62" t="n">
        <v>9.25</v>
      </c>
      <c r="AI180" s="62" t="n">
        <v>3.5</v>
      </c>
      <c r="AJ180" s="62" t="n">
        <v>8.25</v>
      </c>
      <c r="AK180" s="62" t="n">
        <v>0.5</v>
      </c>
      <c r="AL180" s="62" t="n">
        <v>2</v>
      </c>
      <c r="AM180" s="62" t="n">
        <v>0.5</v>
      </c>
      <c r="AN180" s="62" t="n">
        <v>8.5</v>
      </c>
      <c r="AO180" s="62" t="n">
        <v>7.25</v>
      </c>
      <c r="AP180" s="62" t="n">
        <v>11.5</v>
      </c>
      <c r="AQ180" s="62" t="n">
        <v>6.5</v>
      </c>
      <c r="AR180" s="62" t="n">
        <v>10.5</v>
      </c>
      <c r="AS180" s="62" t="n">
        <v>14</v>
      </c>
      <c r="AT180" s="62" t="n">
        <v>15</v>
      </c>
      <c r="AU180" s="62" t="n">
        <v>12.25</v>
      </c>
      <c r="AV180" s="62" t="n">
        <v>10.25</v>
      </c>
      <c r="AW180" s="62" t="n">
        <v>17.25</v>
      </c>
      <c r="AX180" s="62" t="n">
        <v>14.5</v>
      </c>
      <c r="AY180" s="63" t="n">
        <v>20.25</v>
      </c>
      <c r="AZ180" s="51"/>
      <c r="BA180" s="51"/>
      <c r="BB180" s="51"/>
      <c r="BC180" s="51"/>
      <c r="BD180" s="51"/>
    </row>
    <row r="181" customFormat="false" ht="9" hidden="false" customHeight="true" outlineLevel="0" collapsed="false">
      <c r="A181" s="30"/>
      <c r="B181" s="107" t="s">
        <v>22</v>
      </c>
      <c r="C181" s="66" t="n">
        <v>15.5</v>
      </c>
      <c r="D181" s="62" t="n">
        <v>14</v>
      </c>
      <c r="E181" s="62" t="n">
        <v>13</v>
      </c>
      <c r="F181" s="63" t="n">
        <v>10.75</v>
      </c>
      <c r="G181" s="61" t="n">
        <v>8</v>
      </c>
      <c r="H181" s="62" t="n">
        <v>3</v>
      </c>
      <c r="I181" s="62" t="n">
        <v>8.5</v>
      </c>
      <c r="J181" s="62" t="n">
        <v>5.25</v>
      </c>
      <c r="K181" s="63" t="n">
        <v>11.5</v>
      </c>
      <c r="L181" s="61" t="n">
        <v>0</v>
      </c>
      <c r="M181" s="62" t="n">
        <v>3.25</v>
      </c>
      <c r="N181" s="63" t="n">
        <v>0</v>
      </c>
      <c r="O181" s="61" t="n">
        <v>11.75</v>
      </c>
      <c r="P181" s="62" t="n">
        <v>6.25</v>
      </c>
      <c r="Q181" s="63" t="n">
        <v>12.25</v>
      </c>
      <c r="R181" s="64" t="n">
        <v>3.75</v>
      </c>
      <c r="S181" s="64" t="n">
        <v>7</v>
      </c>
      <c r="T181" s="61" t="n">
        <v>15.25</v>
      </c>
      <c r="U181" s="63" t="n">
        <v>17.75</v>
      </c>
      <c r="V181" s="64" t="n">
        <v>11</v>
      </c>
      <c r="W181" s="61" t="n">
        <v>11</v>
      </c>
      <c r="X181" s="63" t="n">
        <v>12.25</v>
      </c>
      <c r="Y181" s="64" t="n">
        <v>6.25</v>
      </c>
      <c r="Z181" s="65" t="n">
        <v>8.5</v>
      </c>
      <c r="AA181" s="51"/>
      <c r="AB181" s="66" t="n">
        <v>18.5</v>
      </c>
      <c r="AC181" s="62" t="n">
        <v>18.75</v>
      </c>
      <c r="AD181" s="62" t="n">
        <v>12.25</v>
      </c>
      <c r="AE181" s="62" t="n">
        <v>13.75</v>
      </c>
      <c r="AF181" s="62" t="n">
        <v>6</v>
      </c>
      <c r="AG181" s="62" t="n">
        <v>3.5</v>
      </c>
      <c r="AH181" s="62" t="n">
        <v>4</v>
      </c>
      <c r="AI181" s="62" t="n">
        <v>3</v>
      </c>
      <c r="AJ181" s="62" t="n">
        <v>3.25</v>
      </c>
      <c r="AK181" s="62" t="n">
        <v>2.25</v>
      </c>
      <c r="AL181" s="62" t="n">
        <v>2.25</v>
      </c>
      <c r="AM181" s="62" t="n">
        <v>2.75</v>
      </c>
      <c r="AN181" s="62" t="n">
        <v>2.75</v>
      </c>
      <c r="AO181" s="62" t="n">
        <v>3.5</v>
      </c>
      <c r="AP181" s="62" t="n">
        <v>4</v>
      </c>
      <c r="AQ181" s="62" t="n">
        <v>8.25</v>
      </c>
      <c r="AR181" s="62" t="n">
        <v>23</v>
      </c>
      <c r="AS181" s="62" t="n">
        <v>8.5</v>
      </c>
      <c r="AT181" s="62" t="n">
        <v>15</v>
      </c>
      <c r="AU181" s="62" t="n">
        <v>21.75</v>
      </c>
      <c r="AV181" s="62" t="n">
        <v>4.75</v>
      </c>
      <c r="AW181" s="62" t="n">
        <v>12.75</v>
      </c>
      <c r="AX181" s="62" t="n">
        <v>12.25</v>
      </c>
      <c r="AY181" s="63" t="n">
        <v>20.25</v>
      </c>
      <c r="AZ181" s="51"/>
      <c r="BA181" s="51"/>
      <c r="BB181" s="51"/>
      <c r="BC181" s="51"/>
      <c r="BD181" s="51"/>
    </row>
    <row r="182" customFormat="false" ht="9" hidden="false" customHeight="true" outlineLevel="0" collapsed="false">
      <c r="A182" s="30"/>
      <c r="B182" s="107" t="s">
        <v>23</v>
      </c>
      <c r="C182" s="66" t="n">
        <v>18</v>
      </c>
      <c r="D182" s="62" t="n">
        <v>16.25</v>
      </c>
      <c r="E182" s="62" t="n">
        <v>15.5</v>
      </c>
      <c r="F182" s="63" t="n">
        <v>13</v>
      </c>
      <c r="G182" s="61" t="n">
        <v>7.75</v>
      </c>
      <c r="H182" s="62" t="n">
        <v>6.25</v>
      </c>
      <c r="I182" s="62" t="n">
        <v>4.75</v>
      </c>
      <c r="J182" s="62" t="n">
        <v>4.25</v>
      </c>
      <c r="K182" s="63" t="n">
        <v>3.75</v>
      </c>
      <c r="L182" s="61" t="n">
        <v>2.25</v>
      </c>
      <c r="M182" s="62" t="n">
        <v>5</v>
      </c>
      <c r="N182" s="63" t="n">
        <v>2</v>
      </c>
      <c r="O182" s="61" t="n">
        <v>3.75</v>
      </c>
      <c r="P182" s="62" t="n">
        <v>2.5</v>
      </c>
      <c r="Q182" s="63" t="n">
        <v>5</v>
      </c>
      <c r="R182" s="64" t="n">
        <v>5.25</v>
      </c>
      <c r="S182" s="64" t="n">
        <v>13</v>
      </c>
      <c r="T182" s="61" t="n">
        <v>11.25</v>
      </c>
      <c r="U182" s="63" t="n">
        <v>15</v>
      </c>
      <c r="V182" s="64" t="n">
        <v>18.25</v>
      </c>
      <c r="W182" s="61" t="n">
        <v>5.5</v>
      </c>
      <c r="X182" s="63" t="n">
        <v>7.75</v>
      </c>
      <c r="Y182" s="64" t="n">
        <v>5.75</v>
      </c>
      <c r="Z182" s="65" t="n">
        <v>11.5</v>
      </c>
      <c r="AA182" s="51"/>
      <c r="AB182" s="66" t="n">
        <v>11.5</v>
      </c>
      <c r="AC182" s="62" t="n">
        <v>10</v>
      </c>
      <c r="AD182" s="62" t="n">
        <v>9.75</v>
      </c>
      <c r="AE182" s="62" t="n">
        <v>6.5</v>
      </c>
      <c r="AF182" s="62" t="n">
        <v>11</v>
      </c>
      <c r="AG182" s="62" t="n">
        <v>0.75</v>
      </c>
      <c r="AH182" s="62" t="n">
        <v>16</v>
      </c>
      <c r="AI182" s="62" t="n">
        <v>3.75</v>
      </c>
      <c r="AJ182" s="62" t="n">
        <v>14</v>
      </c>
      <c r="AK182" s="62" t="n">
        <v>0</v>
      </c>
      <c r="AL182" s="62" t="n">
        <v>1.5</v>
      </c>
      <c r="AM182" s="62" t="n">
        <v>0.25</v>
      </c>
      <c r="AN182" s="62" t="n">
        <v>12.5</v>
      </c>
      <c r="AO182" s="62" t="n">
        <v>6.5</v>
      </c>
      <c r="AP182" s="62" t="n">
        <v>11.25</v>
      </c>
      <c r="AQ182" s="62" t="n">
        <v>5.5</v>
      </c>
      <c r="AR182" s="62" t="n">
        <v>7.5</v>
      </c>
      <c r="AS182" s="62" t="n">
        <v>12.25</v>
      </c>
      <c r="AT182" s="62" t="n">
        <v>12.25</v>
      </c>
      <c r="AU182" s="62" t="n">
        <v>9.5</v>
      </c>
      <c r="AV182" s="62" t="n">
        <v>10.5</v>
      </c>
      <c r="AW182" s="62" t="n">
        <v>15</v>
      </c>
      <c r="AX182" s="62" t="n">
        <v>12</v>
      </c>
      <c r="AY182" s="63" t="n">
        <v>14.5</v>
      </c>
      <c r="AZ182" s="51"/>
      <c r="BA182" s="51"/>
      <c r="BB182" s="51"/>
      <c r="BC182" s="51"/>
      <c r="BD182" s="51"/>
    </row>
    <row r="183" s="7" customFormat="true" ht="9" hidden="false" customHeight="true" outlineLevel="0" collapsed="false">
      <c r="A183" s="30"/>
      <c r="B183" s="106" t="s">
        <v>24</v>
      </c>
      <c r="C183" s="73" t="n">
        <f aca="false">AVERAGE(C180:C182)</f>
        <v>16.9166666666667</v>
      </c>
      <c r="D183" s="69" t="n">
        <f aca="false">AVERAGE(D180:D182)</f>
        <v>15.4166666666667</v>
      </c>
      <c r="E183" s="69" t="n">
        <f aca="false">AVERAGE(E180:E182)</f>
        <v>14.5</v>
      </c>
      <c r="F183" s="70" t="n">
        <f aca="false">AVERAGE(F180:F182)</f>
        <v>12.5</v>
      </c>
      <c r="G183" s="68" t="n">
        <f aca="false">AVERAGE(G180:G182)</f>
        <v>7.58333333333333</v>
      </c>
      <c r="H183" s="69" t="n">
        <f aca="false">AVERAGE(H180:H182)</f>
        <v>4.75</v>
      </c>
      <c r="I183" s="69" t="n">
        <f aca="false">AVERAGE(I180:I182)</f>
        <v>5.5</v>
      </c>
      <c r="J183" s="69" t="n">
        <f aca="false">AVERAGE(J180:J182)</f>
        <v>4.41666666666667</v>
      </c>
      <c r="K183" s="70" t="n">
        <f aca="false">AVERAGE(K180:K182)</f>
        <v>5.91666666666667</v>
      </c>
      <c r="L183" s="68" t="n">
        <f aca="false">AVERAGE(L180:L182)</f>
        <v>1.41666666666667</v>
      </c>
      <c r="M183" s="69" t="n">
        <f aca="false">AVERAGE(M180:M182)</f>
        <v>3.75</v>
      </c>
      <c r="N183" s="70" t="n">
        <f aca="false">AVERAGE(N180:N182)</f>
        <v>1.25</v>
      </c>
      <c r="O183" s="68" t="n">
        <f aca="false">AVERAGE(O180:O182)</f>
        <v>6.41666666666667</v>
      </c>
      <c r="P183" s="69" t="n">
        <f aca="false">AVERAGE(P180:P182)</f>
        <v>3.91666666666667</v>
      </c>
      <c r="Q183" s="70" t="n">
        <f aca="false">AVERAGE(Q180:Q182)</f>
        <v>7.58333333333333</v>
      </c>
      <c r="R183" s="71" t="n">
        <f aca="false">AVERAGE(R180:R182)</f>
        <v>5.08333333333333</v>
      </c>
      <c r="S183" s="71" t="n">
        <f aca="false">AVERAGE(S180:S182)</f>
        <v>11</v>
      </c>
      <c r="T183" s="68" t="n">
        <f aca="false">AVERAGE(T180:T182)</f>
        <v>13.5</v>
      </c>
      <c r="U183" s="70" t="n">
        <f aca="false">AVERAGE(U180:U182)</f>
        <v>16.9166666666667</v>
      </c>
      <c r="V183" s="71" t="n">
        <f aca="false">AVERAGE(V180:V182)</f>
        <v>16.0833333333333</v>
      </c>
      <c r="W183" s="68" t="n">
        <f aca="false">AVERAGE(W180:W182)</f>
        <v>7.83333333333333</v>
      </c>
      <c r="X183" s="70" t="n">
        <f aca="false">AVERAGE(X180:X182)</f>
        <v>10.0833333333333</v>
      </c>
      <c r="Y183" s="71" t="n">
        <f aca="false">AVERAGE(Y180:Y182)</f>
        <v>6.33333333333333</v>
      </c>
      <c r="Z183" s="72" t="n">
        <f aca="false">AVERAGE(Z180:Z182)</f>
        <v>10.4166666666667</v>
      </c>
      <c r="AA183" s="50"/>
      <c r="AB183" s="73" t="n">
        <f aca="false">AVERAGE(AB180:AB182)</f>
        <v>15.4166666666667</v>
      </c>
      <c r="AC183" s="69" t="n">
        <f aca="false">AVERAGE(AC180:AC182)</f>
        <v>14.6666666666667</v>
      </c>
      <c r="AD183" s="69" t="n">
        <f aca="false">AVERAGE(AD180:AD182)</f>
        <v>11.3333333333333</v>
      </c>
      <c r="AE183" s="69" t="n">
        <f aca="false">AVERAGE(AE180:AE182)</f>
        <v>10.4166666666667</v>
      </c>
      <c r="AF183" s="69" t="n">
        <f aca="false">AVERAGE(AF180:AF182)</f>
        <v>8.5</v>
      </c>
      <c r="AG183" s="69" t="n">
        <f aca="false">AVERAGE(AG180:AG182)</f>
        <v>2.08333333333333</v>
      </c>
      <c r="AH183" s="69" t="n">
        <f aca="false">AVERAGE(AH180:AH182)</f>
        <v>9.75</v>
      </c>
      <c r="AI183" s="69" t="n">
        <f aca="false">AVERAGE(AI180:AI182)</f>
        <v>3.41666666666667</v>
      </c>
      <c r="AJ183" s="69" t="n">
        <f aca="false">AVERAGE(AJ180:AJ182)</f>
        <v>8.5</v>
      </c>
      <c r="AK183" s="69" t="n">
        <f aca="false">AVERAGE(AK180:AK182)</f>
        <v>0.916666666666667</v>
      </c>
      <c r="AL183" s="69" t="n">
        <f aca="false">AVERAGE(AL180:AL182)</f>
        <v>1.91666666666667</v>
      </c>
      <c r="AM183" s="69" t="n">
        <f aca="false">AVERAGE(AM180:AM182)</f>
        <v>1.16666666666667</v>
      </c>
      <c r="AN183" s="69" t="n">
        <f aca="false">AVERAGE(AN180:AN182)</f>
        <v>7.91666666666667</v>
      </c>
      <c r="AO183" s="69" t="n">
        <f aca="false">AVERAGE(AO180:AO182)</f>
        <v>5.75</v>
      </c>
      <c r="AP183" s="69" t="n">
        <f aca="false">AVERAGE(AP180:AP182)</f>
        <v>8.91666666666667</v>
      </c>
      <c r="AQ183" s="69" t="n">
        <f aca="false">AVERAGE(AQ180:AQ182)</f>
        <v>6.75</v>
      </c>
      <c r="AR183" s="69" t="n">
        <f aca="false">AVERAGE(AR180:AR182)</f>
        <v>13.6666666666667</v>
      </c>
      <c r="AS183" s="69" t="n">
        <f aca="false">AVERAGE(AS180:AS182)</f>
        <v>11.5833333333333</v>
      </c>
      <c r="AT183" s="69" t="n">
        <f aca="false">AVERAGE(AT180:AT182)</f>
        <v>14.0833333333333</v>
      </c>
      <c r="AU183" s="69" t="n">
        <f aca="false">AVERAGE(AU180:AU182)</f>
        <v>14.5</v>
      </c>
      <c r="AV183" s="69" t="n">
        <f aca="false">AVERAGE(AV180:AV182)</f>
        <v>8.5</v>
      </c>
      <c r="AW183" s="69" t="n">
        <f aca="false">AVERAGE(AW180:AW182)</f>
        <v>15</v>
      </c>
      <c r="AX183" s="69" t="n">
        <f aca="false">AVERAGE(AX180:AX182)</f>
        <v>12.9166666666667</v>
      </c>
      <c r="AY183" s="70" t="n">
        <f aca="false">AVERAGE(AY180:AY182)</f>
        <v>18.3333333333333</v>
      </c>
    </row>
    <row r="184" s="38" customFormat="true" ht="9" hidden="false" customHeight="true" outlineLevel="0" collapsed="false">
      <c r="A184" s="44"/>
      <c r="B184" s="105"/>
      <c r="C184" s="52" t="n">
        <f aca="false">AVERAGE(C175,C179,C183)</f>
        <v>15.5833333333333</v>
      </c>
      <c r="D184" s="46" t="n">
        <f aca="false">AVERAGE(D175,D179,D183)</f>
        <v>14.5</v>
      </c>
      <c r="E184" s="46" t="n">
        <f aca="false">AVERAGE(E175,E179,E183)</f>
        <v>14.0833333333333</v>
      </c>
      <c r="F184" s="47" t="n">
        <f aca="false">AVERAGE(F175,F179,F183)</f>
        <v>11.6944444444444</v>
      </c>
      <c r="G184" s="52" t="n">
        <f aca="false">AVERAGE(G175,G179,G183)</f>
        <v>7.77777777777778</v>
      </c>
      <c r="H184" s="46" t="n">
        <f aca="false">AVERAGE(H175,H179,H183)</f>
        <v>4.46666666666667</v>
      </c>
      <c r="I184" s="46" t="n">
        <f aca="false">AVERAGE(I175,I179,I183)</f>
        <v>6.16111111111111</v>
      </c>
      <c r="J184" s="46" t="n">
        <f aca="false">AVERAGE(J175,J179,J183)</f>
        <v>4.88888888888889</v>
      </c>
      <c r="K184" s="47" t="n">
        <f aca="false">AVERAGE(K175,K179,K183)</f>
        <v>6.25</v>
      </c>
      <c r="L184" s="46" t="n">
        <f aca="false">AVERAGE(L175,L179,L183)</f>
        <v>1.22222222222222</v>
      </c>
      <c r="M184" s="52" t="n">
        <f aca="false">AVERAGE(M175,M179,M183)</f>
        <v>1.25</v>
      </c>
      <c r="N184" s="47" t="n">
        <f aca="false">AVERAGE(N175,N179,N183)</f>
        <v>1.16666666666667</v>
      </c>
      <c r="O184" s="46" t="n">
        <f aca="false">AVERAGE(O175,O179,O183)</f>
        <v>6.19444444444445</v>
      </c>
      <c r="P184" s="46" t="n">
        <f aca="false">AVERAGE(P175,P179,P183)</f>
        <v>3.94444444444444</v>
      </c>
      <c r="Q184" s="53" t="n">
        <f aca="false">AVERAGE(Q175,Q179,Q183)</f>
        <v>7.41666666666667</v>
      </c>
      <c r="R184" s="54" t="n">
        <f aca="false">AVERAGE(R175,R179,R183)</f>
        <v>5.19444444444444</v>
      </c>
      <c r="S184" s="54" t="n">
        <f aca="false">AVERAGE(S175,S179,S183)</f>
        <v>10.2777777777778</v>
      </c>
      <c r="T184" s="46" t="n">
        <f aca="false">AVERAGE(T175,T179,T183)</f>
        <v>13.1944444444444</v>
      </c>
      <c r="U184" s="53" t="n">
        <f aca="false">AVERAGE(U175,U179,U183)</f>
        <v>16.6111111111111</v>
      </c>
      <c r="V184" s="54" t="n">
        <f aca="false">AVERAGE(V175,V179,V183)</f>
        <v>15.6944444444444</v>
      </c>
      <c r="W184" s="46" t="n">
        <f aca="false">AVERAGE(W175,W179,W183)</f>
        <v>7.38888888888889</v>
      </c>
      <c r="X184" s="53" t="n">
        <f aca="false">AVERAGE(X175,X179,X183)</f>
        <v>10.0277777777778</v>
      </c>
      <c r="Y184" s="54" t="n">
        <f aca="false">AVERAGE(Y175,Y179,Y183)</f>
        <v>6.33333333333333</v>
      </c>
      <c r="Z184" s="53" t="n">
        <f aca="false">AVERAGE(Z175,Z179,Z183)</f>
        <v>10.8333333333333</v>
      </c>
      <c r="AA184" s="29"/>
      <c r="AB184" s="49" t="n">
        <f aca="false">AVERAGE(AB175,AB179,AB183)</f>
        <v>16</v>
      </c>
      <c r="AC184" s="46" t="n">
        <f aca="false">AVERAGE(AC175,AC179,AC183)</f>
        <v>14.9444444444444</v>
      </c>
      <c r="AD184" s="46" t="n">
        <f aca="false">AVERAGE(AD175,AD179,AD183)</f>
        <v>11.2777777777778</v>
      </c>
      <c r="AE184" s="46" t="n">
        <f aca="false">AVERAGE(AE175,AE179,AE183)</f>
        <v>9.75</v>
      </c>
      <c r="AF184" s="46" t="n">
        <f aca="false">AVERAGE(AF175,AF179,AF183)</f>
        <v>8.55555555555556</v>
      </c>
      <c r="AG184" s="46" t="n">
        <f aca="false">AVERAGE(AG175,AG179,AG183)</f>
        <v>2.13888888888889</v>
      </c>
      <c r="AH184" s="46" t="n">
        <f aca="false">AVERAGE(AH175,AH179,AH183)</f>
        <v>9.22222222222222</v>
      </c>
      <c r="AI184" s="46" t="n">
        <f aca="false">AVERAGE(AI175,AI179,AI183)</f>
        <v>3.47222222222222</v>
      </c>
      <c r="AJ184" s="46" t="n">
        <f aca="false">AVERAGE(AJ175,AJ179,AJ183)</f>
        <v>8.38888888888889</v>
      </c>
      <c r="AK184" s="46" t="n">
        <f aca="false">AVERAGE(AK175,AK179,AK183)</f>
        <v>0.722222222222222</v>
      </c>
      <c r="AL184" s="46" t="n">
        <f aca="false">AVERAGE(AL175,AL179,AL183)</f>
        <v>1.94444444444444</v>
      </c>
      <c r="AM184" s="46" t="n">
        <f aca="false">AVERAGE(AM175,AM179,AM183)</f>
        <v>0.888888888888889</v>
      </c>
      <c r="AN184" s="46" t="n">
        <f aca="false">AVERAGE(AN175,AN179,AN183)</f>
        <v>8.16666666666667</v>
      </c>
      <c r="AO184" s="46" t="n">
        <f aca="false">AVERAGE(AO175,AO179,AO183)</f>
        <v>6.16666666666667</v>
      </c>
      <c r="AP184" s="46" t="n">
        <f aca="false">AVERAGE(AP175,AP179,AP183)</f>
        <v>10.1388888888889</v>
      </c>
      <c r="AQ184" s="46" t="n">
        <f aca="false">AVERAGE(AQ175,AQ179,AQ183)</f>
        <v>6.77777777777778</v>
      </c>
      <c r="AR184" s="46" t="n">
        <f aca="false">AVERAGE(AR175,AR179,AR183)</f>
        <v>10.8333333333333</v>
      </c>
      <c r="AS184" s="46" t="n">
        <f aca="false">AVERAGE(AS175,AS179,AS183)</f>
        <v>12.6388888888889</v>
      </c>
      <c r="AT184" s="46" t="n">
        <f aca="false">AVERAGE(AT175,AT179,AT183)</f>
        <v>13.5833333333333</v>
      </c>
      <c r="AU184" s="46" t="n">
        <f aca="false">AVERAGE(AU175,AU179,AU183)</f>
        <v>12.1666666666667</v>
      </c>
      <c r="AV184" s="46" t="n">
        <f aca="false">AVERAGE(AV175,AV179,AV183)</f>
        <v>9.36111111111111</v>
      </c>
      <c r="AW184" s="46" t="n">
        <f aca="false">AVERAGE(AW175,AW179,AW183)</f>
        <v>15.9166666666667</v>
      </c>
      <c r="AX184" s="46" t="n">
        <f aca="false">AVERAGE(AX175,AX179,AX183)</f>
        <v>13.9444444444444</v>
      </c>
      <c r="AY184" s="47" t="n">
        <f aca="false">AVERAGE(AY175,AY179,AY183)</f>
        <v>19.2777777777778</v>
      </c>
    </row>
    <row r="185" s="51" customFormat="true" ht="9.75" hidden="false" customHeight="true" outlineLevel="0" collapsed="false">
      <c r="A185" s="55" t="s">
        <v>27</v>
      </c>
      <c r="B185" s="56"/>
      <c r="C185" s="52"/>
      <c r="D185" s="52"/>
      <c r="E185" s="52"/>
      <c r="F185" s="57" t="n">
        <f aca="false">AVERAGE(C184:F184)</f>
        <v>13.9652777777778</v>
      </c>
      <c r="G185" s="52"/>
      <c r="H185" s="52"/>
      <c r="I185" s="52"/>
      <c r="J185" s="52"/>
      <c r="K185" s="57" t="n">
        <f aca="false">AVERAGE(G184:K184)</f>
        <v>5.90888888888889</v>
      </c>
      <c r="L185" s="52"/>
      <c r="M185" s="52"/>
      <c r="N185" s="57" t="n">
        <f aca="false">AVERAGE(L184:N184)</f>
        <v>1.21296296296296</v>
      </c>
      <c r="O185" s="52"/>
      <c r="P185" s="52"/>
      <c r="Q185" s="57" t="n">
        <f aca="false">AVERAGE(O184:Q184)</f>
        <v>5.85185185185185</v>
      </c>
      <c r="R185" s="58" t="n">
        <f aca="false">AVERAGE(R184)</f>
        <v>5.19444444444444</v>
      </c>
      <c r="S185" s="58" t="n">
        <f aca="false">AVERAGE(S184)</f>
        <v>10.2777777777778</v>
      </c>
      <c r="T185" s="52"/>
      <c r="U185" s="57" t="n">
        <f aca="false">AVERAGE(T184:U184)</f>
        <v>14.9027777777778</v>
      </c>
      <c r="V185" s="58" t="n">
        <f aca="false">AVERAGE(V184)</f>
        <v>15.6944444444444</v>
      </c>
      <c r="W185" s="52"/>
      <c r="X185" s="57" t="n">
        <f aca="false">AVERAGE(W184:X184)</f>
        <v>8.70833333333333</v>
      </c>
      <c r="Y185" s="58" t="n">
        <f aca="false">AVERAGE(Y184)</f>
        <v>6.33333333333333</v>
      </c>
      <c r="Z185" s="57" t="n">
        <f aca="false">AVERAGE(Z184)</f>
        <v>10.8333333333333</v>
      </c>
      <c r="AA185" s="29"/>
      <c r="AB185" s="59"/>
      <c r="AC185" s="52"/>
      <c r="AD185" s="52"/>
      <c r="AE185" s="57" t="n">
        <f aca="false">AVERAGE(AB184:AE184)</f>
        <v>12.9930555555556</v>
      </c>
      <c r="AF185" s="52"/>
      <c r="AG185" s="52"/>
      <c r="AH185" s="52"/>
      <c r="AI185" s="52"/>
      <c r="AJ185" s="57" t="n">
        <f aca="false">AVERAGE(AF184:AJ184)</f>
        <v>6.35555555555556</v>
      </c>
      <c r="AK185" s="52"/>
      <c r="AL185" s="52"/>
      <c r="AM185" s="57" t="n">
        <f aca="false">AVERAGE(AK184:AM184)</f>
        <v>1.18518518518519</v>
      </c>
      <c r="AN185" s="52"/>
      <c r="AO185" s="52"/>
      <c r="AP185" s="57" t="n">
        <f aca="false">AVERAGE(AN184:AP184)</f>
        <v>8.15740740740741</v>
      </c>
      <c r="AQ185" s="58" t="n">
        <f aca="false">AVERAGE(AQ184)</f>
        <v>6.77777777777778</v>
      </c>
      <c r="AR185" s="58" t="n">
        <f aca="false">AVERAGE(AR184)</f>
        <v>10.8333333333333</v>
      </c>
      <c r="AS185" s="52"/>
      <c r="AT185" s="57" t="n">
        <f aca="false">AVERAGE(AS184:AT184)</f>
        <v>13.1111111111111</v>
      </c>
      <c r="AU185" s="58" t="n">
        <f aca="false">AVERAGE(AU184)</f>
        <v>12.1666666666667</v>
      </c>
      <c r="AV185" s="52"/>
      <c r="AW185" s="57" t="n">
        <f aca="false">AVERAGE(AV184:AW184)</f>
        <v>12.6388888888889</v>
      </c>
      <c r="AX185" s="58" t="n">
        <f aca="false">AVERAGE(AX184)</f>
        <v>13.9444444444444</v>
      </c>
      <c r="AY185" s="57" t="n">
        <f aca="false">AVERAGE(AY184)</f>
        <v>19.2777777777778</v>
      </c>
      <c r="AZ185" s="50"/>
    </row>
    <row r="186" customFormat="false" ht="9" hidden="false" customHeight="true" outlineLevel="0" collapsed="false">
      <c r="A186" s="94" t="s">
        <v>85</v>
      </c>
      <c r="B186" s="107" t="s">
        <v>21</v>
      </c>
      <c r="C186" s="66" t="n">
        <v>13.75</v>
      </c>
      <c r="D186" s="62" t="n">
        <v>12.5</v>
      </c>
      <c r="E186" s="62" t="n">
        <v>10.25</v>
      </c>
      <c r="F186" s="63" t="n">
        <v>8</v>
      </c>
      <c r="G186" s="61" t="n">
        <v>7.25</v>
      </c>
      <c r="H186" s="62" t="n">
        <v>2.25</v>
      </c>
      <c r="I186" s="62" t="n">
        <v>5.25</v>
      </c>
      <c r="J186" s="62" t="n">
        <v>4.5</v>
      </c>
      <c r="K186" s="63" t="n">
        <v>5.75</v>
      </c>
      <c r="L186" s="61" t="n">
        <v>0.75</v>
      </c>
      <c r="M186" s="62" t="n">
        <v>0</v>
      </c>
      <c r="N186" s="63" t="n">
        <v>0.75</v>
      </c>
      <c r="O186" s="61" t="n">
        <v>6.5</v>
      </c>
      <c r="P186" s="62" t="n">
        <v>5.25</v>
      </c>
      <c r="Q186" s="63" t="n">
        <v>7.75</v>
      </c>
      <c r="R186" s="64" t="n">
        <v>7.5</v>
      </c>
      <c r="S186" s="64" t="n">
        <v>12.75</v>
      </c>
      <c r="T186" s="61" t="n">
        <v>17</v>
      </c>
      <c r="U186" s="63" t="n">
        <v>19</v>
      </c>
      <c r="V186" s="64" t="n">
        <v>13.5</v>
      </c>
      <c r="W186" s="61" t="n">
        <v>10.25</v>
      </c>
      <c r="X186" s="63" t="n">
        <v>13.75</v>
      </c>
      <c r="Y186" s="64" t="n">
        <v>8</v>
      </c>
      <c r="Z186" s="65" t="n">
        <v>13.25</v>
      </c>
      <c r="AA186" s="51"/>
      <c r="AB186" s="66" t="n">
        <v>15.5</v>
      </c>
      <c r="AC186" s="62" t="n">
        <v>14.25</v>
      </c>
      <c r="AD186" s="62" t="n">
        <v>11.5</v>
      </c>
      <c r="AE186" s="62" t="n">
        <v>10</v>
      </c>
      <c r="AF186" s="62" t="n">
        <v>8.5</v>
      </c>
      <c r="AG186" s="62" t="n">
        <v>3.25</v>
      </c>
      <c r="AH186" s="62" t="n">
        <v>7</v>
      </c>
      <c r="AI186" s="62" t="n">
        <v>4</v>
      </c>
      <c r="AJ186" s="62" t="n">
        <v>6.25</v>
      </c>
      <c r="AK186" s="62" t="n">
        <v>1.5</v>
      </c>
      <c r="AL186" s="62" t="n">
        <v>2.25</v>
      </c>
      <c r="AM186" s="62" t="n">
        <v>1.5</v>
      </c>
      <c r="AN186" s="62" t="n">
        <v>5</v>
      </c>
      <c r="AO186" s="62" t="n">
        <v>5.5</v>
      </c>
      <c r="AP186" s="62" t="n">
        <v>9.5</v>
      </c>
      <c r="AQ186" s="62" t="n">
        <v>7.75</v>
      </c>
      <c r="AR186" s="62" t="n">
        <v>12.5</v>
      </c>
      <c r="AS186" s="62" t="n">
        <v>14</v>
      </c>
      <c r="AT186" s="62" t="n">
        <v>15.5</v>
      </c>
      <c r="AU186" s="62" t="n">
        <v>14.75</v>
      </c>
      <c r="AV186" s="62" t="n">
        <v>9</v>
      </c>
      <c r="AW186" s="62" t="n">
        <v>16.5</v>
      </c>
      <c r="AX186" s="62" t="n">
        <v>14.5</v>
      </c>
      <c r="AY186" s="63" t="n">
        <v>17.75</v>
      </c>
      <c r="AZ186" s="51"/>
      <c r="BA186" s="51"/>
      <c r="BB186" s="51"/>
      <c r="BC186" s="51"/>
      <c r="BD186" s="51"/>
    </row>
    <row r="187" customFormat="false" ht="9" hidden="false" customHeight="true" outlineLevel="0" collapsed="false">
      <c r="A187" s="94"/>
      <c r="B187" s="107" t="s">
        <v>22</v>
      </c>
      <c r="C187" s="66" t="n">
        <v>13.75</v>
      </c>
      <c r="D187" s="62" t="n">
        <v>12.75</v>
      </c>
      <c r="E187" s="62" t="n">
        <v>11.25</v>
      </c>
      <c r="F187" s="63" t="n">
        <v>9.75</v>
      </c>
      <c r="G187" s="61" t="n">
        <v>6.25</v>
      </c>
      <c r="H187" s="62" t="n">
        <v>3.75</v>
      </c>
      <c r="I187" s="62" t="n">
        <v>3.25</v>
      </c>
      <c r="J187" s="62" t="n">
        <v>3.75</v>
      </c>
      <c r="K187" s="63" t="n">
        <v>3.25</v>
      </c>
      <c r="L187" s="61" t="n">
        <v>1.25</v>
      </c>
      <c r="M187" s="62" t="n">
        <v>0</v>
      </c>
      <c r="N187" s="63" t="n">
        <v>1.5</v>
      </c>
      <c r="O187" s="61" t="n">
        <v>5.25</v>
      </c>
      <c r="P187" s="62" t="n">
        <v>4.75</v>
      </c>
      <c r="Q187" s="63" t="n">
        <v>7.25</v>
      </c>
      <c r="R187" s="64" t="n">
        <v>8.5</v>
      </c>
      <c r="S187" s="64" t="n">
        <v>14.75</v>
      </c>
      <c r="T187" s="61" t="n">
        <v>17</v>
      </c>
      <c r="U187" s="63" t="n">
        <v>19.5</v>
      </c>
      <c r="V187" s="64" t="n">
        <v>13.75</v>
      </c>
      <c r="W187" s="61" t="n">
        <v>10</v>
      </c>
      <c r="X187" s="63" t="n">
        <v>13</v>
      </c>
      <c r="Y187" s="64" t="n">
        <v>7.5</v>
      </c>
      <c r="Z187" s="65" t="n">
        <v>12.25</v>
      </c>
      <c r="AA187" s="51"/>
      <c r="AB187" s="66" t="n">
        <v>16.25</v>
      </c>
      <c r="AC187" s="62" t="n">
        <v>15</v>
      </c>
      <c r="AD187" s="62" t="n">
        <v>11.5</v>
      </c>
      <c r="AE187" s="62" t="n">
        <v>10.5</v>
      </c>
      <c r="AF187" s="62" t="n">
        <v>7.5</v>
      </c>
      <c r="AG187" s="62" t="n">
        <v>3</v>
      </c>
      <c r="AH187" s="62" t="n">
        <v>5.5</v>
      </c>
      <c r="AI187" s="62" t="n">
        <v>3.75</v>
      </c>
      <c r="AJ187" s="62" t="n">
        <v>4.75</v>
      </c>
      <c r="AK187" s="62" t="n">
        <v>1.25</v>
      </c>
      <c r="AL187" s="62" t="n">
        <v>2.25</v>
      </c>
      <c r="AM187" s="62" t="n">
        <v>1.5</v>
      </c>
      <c r="AN187" s="62" t="n">
        <v>4.5</v>
      </c>
      <c r="AO187" s="62" t="n">
        <v>5</v>
      </c>
      <c r="AP187" s="62" t="n">
        <v>7.75</v>
      </c>
      <c r="AQ187" s="62" t="n">
        <v>7.5</v>
      </c>
      <c r="AR187" s="62" t="n">
        <v>13.5</v>
      </c>
      <c r="AS187" s="62" t="n">
        <v>12.25</v>
      </c>
      <c r="AT187" s="62" t="n">
        <v>15.25</v>
      </c>
      <c r="AU187" s="62" t="n">
        <v>16.75</v>
      </c>
      <c r="AV187" s="62" t="n">
        <v>7.5</v>
      </c>
      <c r="AW187" s="62" t="n">
        <v>16</v>
      </c>
      <c r="AX187" s="62" t="n">
        <v>14.5</v>
      </c>
      <c r="AY187" s="63" t="n">
        <v>20</v>
      </c>
      <c r="AZ187" s="51"/>
      <c r="BA187" s="51"/>
      <c r="BB187" s="51"/>
      <c r="BC187" s="51"/>
      <c r="BD187" s="51"/>
    </row>
    <row r="188" customFormat="false" ht="9" hidden="false" customHeight="true" outlineLevel="0" collapsed="false">
      <c r="A188" s="94"/>
      <c r="B188" s="107" t="s">
        <v>23</v>
      </c>
      <c r="C188" s="66" t="n">
        <v>15</v>
      </c>
      <c r="D188" s="62" t="n">
        <v>14</v>
      </c>
      <c r="E188" s="62" t="n">
        <v>12.25</v>
      </c>
      <c r="F188" s="63" t="n">
        <v>10.5</v>
      </c>
      <c r="G188" s="61" t="n">
        <v>6</v>
      </c>
      <c r="H188" s="62" t="n">
        <v>4.25</v>
      </c>
      <c r="I188" s="62" t="n">
        <v>3</v>
      </c>
      <c r="J188" s="62" t="n">
        <v>3.75</v>
      </c>
      <c r="K188" s="63" t="n">
        <v>4.5</v>
      </c>
      <c r="L188" s="61" t="n">
        <v>2</v>
      </c>
      <c r="M188" s="62" t="n">
        <v>0</v>
      </c>
      <c r="N188" s="63" t="n">
        <v>2.25</v>
      </c>
      <c r="O188" s="61" t="n">
        <v>6.25</v>
      </c>
      <c r="P188" s="62" t="n">
        <v>5.25</v>
      </c>
      <c r="Q188" s="63" t="n">
        <v>7.75</v>
      </c>
      <c r="R188" s="64" t="n">
        <v>7.75</v>
      </c>
      <c r="S188" s="64" t="n">
        <v>11.5</v>
      </c>
      <c r="T188" s="61" t="n">
        <v>17.25</v>
      </c>
      <c r="U188" s="63" t="n">
        <v>18</v>
      </c>
      <c r="V188" s="64" t="n">
        <v>12</v>
      </c>
      <c r="W188" s="61" t="n">
        <v>11.25</v>
      </c>
      <c r="X188" s="63" t="n">
        <v>13.5</v>
      </c>
      <c r="Y188" s="64" t="n">
        <v>7.75</v>
      </c>
      <c r="Z188" s="65" t="n">
        <v>11.25</v>
      </c>
      <c r="AA188" s="51"/>
      <c r="AB188" s="66" t="n">
        <v>14.5</v>
      </c>
      <c r="AC188" s="62" t="n">
        <v>12.75</v>
      </c>
      <c r="AD188" s="62" t="n">
        <v>11</v>
      </c>
      <c r="AE188" s="62" t="n">
        <v>9</v>
      </c>
      <c r="AF188" s="62" t="n">
        <v>9.5</v>
      </c>
      <c r="AG188" s="62" t="n">
        <v>2</v>
      </c>
      <c r="AH188" s="62" t="n">
        <v>8.75</v>
      </c>
      <c r="AI188" s="62" t="n">
        <v>4.25</v>
      </c>
      <c r="AJ188" s="62" t="n">
        <v>8.75</v>
      </c>
      <c r="AK188" s="62" t="n">
        <v>0.5</v>
      </c>
      <c r="AL188" s="62" t="n">
        <v>2.25</v>
      </c>
      <c r="AM188" s="62" t="n">
        <v>0.75</v>
      </c>
      <c r="AN188" s="62" t="n">
        <v>9</v>
      </c>
      <c r="AO188" s="62" t="n">
        <v>7.5</v>
      </c>
      <c r="AP188" s="62" t="n">
        <v>12.5</v>
      </c>
      <c r="AQ188" s="62" t="n">
        <v>5.5</v>
      </c>
      <c r="AR188" s="62" t="n">
        <v>5.5</v>
      </c>
      <c r="AS188" s="62" t="n">
        <v>14.75</v>
      </c>
      <c r="AT188" s="62" t="n">
        <v>13</v>
      </c>
      <c r="AU188" s="62" t="n">
        <v>9.5</v>
      </c>
      <c r="AV188" s="62" t="n">
        <v>10</v>
      </c>
      <c r="AW188" s="62" t="n">
        <v>16.5</v>
      </c>
      <c r="AX188" s="62" t="n">
        <v>13.75</v>
      </c>
      <c r="AY188" s="63" t="n">
        <v>17</v>
      </c>
      <c r="AZ188" s="51"/>
      <c r="BA188" s="51"/>
      <c r="BB188" s="51"/>
      <c r="BC188" s="51"/>
      <c r="BD188" s="51"/>
    </row>
    <row r="189" s="7" customFormat="true" ht="9" hidden="false" customHeight="true" outlineLevel="0" collapsed="false">
      <c r="A189" s="94"/>
      <c r="B189" s="106" t="s">
        <v>24</v>
      </c>
      <c r="C189" s="73" t="n">
        <f aca="false">AVERAGE(C186:C188)</f>
        <v>14.1666666666667</v>
      </c>
      <c r="D189" s="69" t="n">
        <f aca="false">AVERAGE(D186:D188)</f>
        <v>13.0833333333333</v>
      </c>
      <c r="E189" s="69" t="n">
        <f aca="false">AVERAGE(E186:E188)</f>
        <v>11.25</v>
      </c>
      <c r="F189" s="70" t="n">
        <f aca="false">AVERAGE(F186:F188)</f>
        <v>9.41666666666667</v>
      </c>
      <c r="G189" s="68" t="n">
        <f aca="false">AVERAGE(G186:G188)</f>
        <v>6.5</v>
      </c>
      <c r="H189" s="69" t="n">
        <f aca="false">AVERAGE(H186:H188)</f>
        <v>3.41666666666667</v>
      </c>
      <c r="I189" s="69" t="n">
        <f aca="false">AVERAGE(I186:I188)</f>
        <v>3.83333333333333</v>
      </c>
      <c r="J189" s="69" t="n">
        <f aca="false">AVERAGE(J186:J188)</f>
        <v>4</v>
      </c>
      <c r="K189" s="70" t="n">
        <f aca="false">AVERAGE(K186:K188)</f>
        <v>4.5</v>
      </c>
      <c r="L189" s="68" t="n">
        <f aca="false">AVERAGE(L186:L188)</f>
        <v>1.33333333333333</v>
      </c>
      <c r="M189" s="69" t="n">
        <f aca="false">AVERAGE(M186:M188)</f>
        <v>0</v>
      </c>
      <c r="N189" s="70" t="n">
        <f aca="false">AVERAGE(N186:N188)</f>
        <v>1.5</v>
      </c>
      <c r="O189" s="68" t="n">
        <f aca="false">AVERAGE(O186:O188)</f>
        <v>6</v>
      </c>
      <c r="P189" s="69" t="n">
        <f aca="false">AVERAGE(P186:P188)</f>
        <v>5.08333333333333</v>
      </c>
      <c r="Q189" s="70" t="n">
        <f aca="false">AVERAGE(Q186:Q188)</f>
        <v>7.58333333333333</v>
      </c>
      <c r="R189" s="71" t="n">
        <f aca="false">AVERAGE(R186:R188)</f>
        <v>7.91666666666667</v>
      </c>
      <c r="S189" s="71" t="n">
        <f aca="false">AVERAGE(S186:S188)</f>
        <v>13</v>
      </c>
      <c r="T189" s="68" t="n">
        <f aca="false">AVERAGE(T186:T188)</f>
        <v>17.0833333333333</v>
      </c>
      <c r="U189" s="70" t="n">
        <f aca="false">AVERAGE(U186:U188)</f>
        <v>18.8333333333333</v>
      </c>
      <c r="V189" s="71" t="n">
        <f aca="false">AVERAGE(V186:V188)</f>
        <v>13.0833333333333</v>
      </c>
      <c r="W189" s="68" t="n">
        <f aca="false">AVERAGE(W186:W188)</f>
        <v>10.5</v>
      </c>
      <c r="X189" s="70" t="n">
        <f aca="false">AVERAGE(X186:X188)</f>
        <v>13.4166666666667</v>
      </c>
      <c r="Y189" s="71" t="n">
        <f aca="false">AVERAGE(Y186:Y188)</f>
        <v>7.75</v>
      </c>
      <c r="Z189" s="72" t="n">
        <f aca="false">AVERAGE(Z186:Z188)</f>
        <v>12.25</v>
      </c>
      <c r="AA189" s="50"/>
      <c r="AB189" s="73" t="n">
        <f aca="false">AVERAGE(AB186:AB188)</f>
        <v>15.4166666666667</v>
      </c>
      <c r="AC189" s="69" t="n">
        <f aca="false">AVERAGE(AC186:AC188)</f>
        <v>14</v>
      </c>
      <c r="AD189" s="69" t="n">
        <f aca="false">AVERAGE(AD186:AD188)</f>
        <v>11.3333333333333</v>
      </c>
      <c r="AE189" s="69" t="n">
        <f aca="false">AVERAGE(AE186:AE188)</f>
        <v>9.83333333333333</v>
      </c>
      <c r="AF189" s="69" t="n">
        <f aca="false">AVERAGE(AF186:AF188)</f>
        <v>8.5</v>
      </c>
      <c r="AG189" s="69" t="n">
        <f aca="false">AVERAGE(AG186:AG188)</f>
        <v>2.75</v>
      </c>
      <c r="AH189" s="69" t="n">
        <f aca="false">AVERAGE(AH186:AH188)</f>
        <v>7.08333333333333</v>
      </c>
      <c r="AI189" s="69" t="n">
        <f aca="false">AVERAGE(AI186:AI188)</f>
        <v>4</v>
      </c>
      <c r="AJ189" s="69" t="n">
        <f aca="false">AVERAGE(AJ186:AJ188)</f>
        <v>6.58333333333333</v>
      </c>
      <c r="AK189" s="69" t="n">
        <f aca="false">AVERAGE(AK186:AK188)</f>
        <v>1.08333333333333</v>
      </c>
      <c r="AL189" s="69" t="n">
        <f aca="false">AVERAGE(AL186:AL188)</f>
        <v>2.25</v>
      </c>
      <c r="AM189" s="69" t="n">
        <f aca="false">AVERAGE(AM186:AM188)</f>
        <v>1.25</v>
      </c>
      <c r="AN189" s="69" t="n">
        <f aca="false">AVERAGE(AN186:AN188)</f>
        <v>6.16666666666667</v>
      </c>
      <c r="AO189" s="69" t="n">
        <f aca="false">AVERAGE(AO186:AO188)</f>
        <v>6</v>
      </c>
      <c r="AP189" s="69" t="n">
        <f aca="false">AVERAGE(AP186:AP188)</f>
        <v>9.91666666666667</v>
      </c>
      <c r="AQ189" s="69" t="n">
        <f aca="false">AVERAGE(AQ186:AQ188)</f>
        <v>6.91666666666667</v>
      </c>
      <c r="AR189" s="69" t="n">
        <f aca="false">AVERAGE(AR186:AR188)</f>
        <v>10.5</v>
      </c>
      <c r="AS189" s="69" t="n">
        <f aca="false">AVERAGE(AS186:AS188)</f>
        <v>13.6666666666667</v>
      </c>
      <c r="AT189" s="69" t="n">
        <f aca="false">AVERAGE(AT186:AT188)</f>
        <v>14.5833333333333</v>
      </c>
      <c r="AU189" s="69" t="n">
        <f aca="false">AVERAGE(AU186:AU188)</f>
        <v>13.6666666666667</v>
      </c>
      <c r="AV189" s="69" t="n">
        <f aca="false">AVERAGE(AV186:AV188)</f>
        <v>8.83333333333333</v>
      </c>
      <c r="AW189" s="69" t="n">
        <f aca="false">AVERAGE(AW186:AW188)</f>
        <v>16.3333333333333</v>
      </c>
      <c r="AX189" s="69" t="n">
        <f aca="false">AVERAGE(AX186:AX188)</f>
        <v>14.25</v>
      </c>
      <c r="AY189" s="70" t="n">
        <f aca="false">AVERAGE(AY186:AY188)</f>
        <v>18.25</v>
      </c>
    </row>
    <row r="190" s="7" customFormat="true" ht="9" hidden="false" customHeight="true" outlineLevel="0" collapsed="false">
      <c r="A190" s="94" t="s">
        <v>86</v>
      </c>
      <c r="B190" s="107" t="s">
        <v>21</v>
      </c>
      <c r="C190" s="66" t="n">
        <v>13.75</v>
      </c>
      <c r="D190" s="62" t="n">
        <v>15</v>
      </c>
      <c r="E190" s="62" t="n">
        <v>12</v>
      </c>
      <c r="F190" s="63" t="n">
        <v>10.5</v>
      </c>
      <c r="G190" s="61" t="n">
        <v>6.25</v>
      </c>
      <c r="H190" s="62" t="n">
        <v>4.5</v>
      </c>
      <c r="I190" s="62" t="n">
        <v>3.75</v>
      </c>
      <c r="J190" s="62" t="n">
        <v>5</v>
      </c>
      <c r="K190" s="63" t="n">
        <v>5</v>
      </c>
      <c r="L190" s="61" t="n">
        <v>1.25</v>
      </c>
      <c r="M190" s="62" t="n">
        <v>0</v>
      </c>
      <c r="N190" s="63" t="n">
        <v>1.5</v>
      </c>
      <c r="O190" s="61" t="n">
        <v>6</v>
      </c>
      <c r="P190" s="62" t="n">
        <v>5.25</v>
      </c>
      <c r="Q190" s="63" t="n">
        <v>7.75</v>
      </c>
      <c r="R190" s="64" t="n">
        <v>7.5</v>
      </c>
      <c r="S190" s="64" t="n">
        <v>10.5</v>
      </c>
      <c r="T190" s="61" t="n">
        <v>16</v>
      </c>
      <c r="U190" s="63" t="n">
        <v>17.75</v>
      </c>
      <c r="V190" s="64" t="n">
        <v>11.75</v>
      </c>
      <c r="W190" s="61" t="n">
        <v>9.25</v>
      </c>
      <c r="X190" s="63" t="n">
        <v>11.75</v>
      </c>
      <c r="Y190" s="64" t="n">
        <v>7</v>
      </c>
      <c r="Z190" s="65" t="n">
        <v>10</v>
      </c>
      <c r="AA190" s="50"/>
      <c r="AB190" s="66" t="n">
        <v>16.5</v>
      </c>
      <c r="AC190" s="62" t="n">
        <v>14</v>
      </c>
      <c r="AD190" s="62" t="n">
        <v>11.5</v>
      </c>
      <c r="AE190" s="62" t="n">
        <v>9.5</v>
      </c>
      <c r="AF190" s="62" t="n">
        <v>8.75</v>
      </c>
      <c r="AG190" s="62" t="n">
        <v>3</v>
      </c>
      <c r="AH190" s="62" t="n">
        <v>7</v>
      </c>
      <c r="AI190" s="62" t="n">
        <v>3.75</v>
      </c>
      <c r="AJ190" s="62" t="n">
        <v>7</v>
      </c>
      <c r="AK190" s="62" t="n">
        <v>1.25</v>
      </c>
      <c r="AL190" s="62" t="n">
        <v>2.5</v>
      </c>
      <c r="AM190" s="62" t="n">
        <v>2</v>
      </c>
      <c r="AN190" s="62" t="n">
        <v>6.75</v>
      </c>
      <c r="AO190" s="62" t="n">
        <v>6.5</v>
      </c>
      <c r="AP190" s="62" t="n">
        <v>11</v>
      </c>
      <c r="AQ190" s="62" t="n">
        <v>7</v>
      </c>
      <c r="AR190" s="62" t="n">
        <v>8.25</v>
      </c>
      <c r="AS190" s="62" t="n">
        <v>14</v>
      </c>
      <c r="AT190" s="62" t="n">
        <v>14.5</v>
      </c>
      <c r="AU190" s="62" t="n">
        <v>12.25</v>
      </c>
      <c r="AV190" s="62" t="n">
        <v>8.75</v>
      </c>
      <c r="AW190" s="62" t="n">
        <v>15.25</v>
      </c>
      <c r="AX190" s="62" t="n">
        <v>14.25</v>
      </c>
      <c r="AY190" s="63" t="n">
        <v>18.25</v>
      </c>
    </row>
    <row r="191" s="7" customFormat="true" ht="9" hidden="false" customHeight="true" outlineLevel="0" collapsed="false">
      <c r="A191" s="94"/>
      <c r="B191" s="107" t="s">
        <v>22</v>
      </c>
      <c r="C191" s="66" t="n">
        <v>15.25</v>
      </c>
      <c r="D191" s="62" t="n">
        <v>15.5</v>
      </c>
      <c r="E191" s="62" t="n">
        <v>12.5</v>
      </c>
      <c r="F191" s="63" t="n">
        <v>9.75</v>
      </c>
      <c r="G191" s="61" t="n">
        <v>7</v>
      </c>
      <c r="H191" s="62" t="n">
        <v>3</v>
      </c>
      <c r="I191" s="62" t="n">
        <v>4.75</v>
      </c>
      <c r="J191" s="62" t="n">
        <v>5</v>
      </c>
      <c r="K191" s="63" t="n">
        <v>5.75</v>
      </c>
      <c r="L191" s="61" t="n">
        <v>0.75</v>
      </c>
      <c r="M191" s="62" t="n">
        <v>0</v>
      </c>
      <c r="N191" s="63" t="n">
        <v>1</v>
      </c>
      <c r="O191" s="61" t="n">
        <v>6.5</v>
      </c>
      <c r="P191" s="62" t="n">
        <v>5.5</v>
      </c>
      <c r="Q191" s="63" t="n">
        <v>8</v>
      </c>
      <c r="R191" s="64" t="n">
        <v>7.25</v>
      </c>
      <c r="S191" s="64" t="n">
        <v>10.25</v>
      </c>
      <c r="T191" s="61" t="n">
        <v>16.25</v>
      </c>
      <c r="U191" s="63" t="n">
        <v>18</v>
      </c>
      <c r="V191" s="64" t="n">
        <v>11.75</v>
      </c>
      <c r="W191" s="61" t="n">
        <v>11</v>
      </c>
      <c r="X191" s="63" t="n">
        <v>14</v>
      </c>
      <c r="Y191" s="64" t="n">
        <v>8.5</v>
      </c>
      <c r="Z191" s="65" t="n">
        <v>11.25</v>
      </c>
      <c r="AA191" s="50"/>
      <c r="AB191" s="66" t="n">
        <v>16.25</v>
      </c>
      <c r="AC191" s="62" t="n">
        <v>13</v>
      </c>
      <c r="AD191" s="62" t="n">
        <v>11.5</v>
      </c>
      <c r="AE191" s="62" t="n">
        <v>8.75</v>
      </c>
      <c r="AF191" s="62" t="n">
        <v>10</v>
      </c>
      <c r="AG191" s="62" t="n">
        <v>2.75</v>
      </c>
      <c r="AH191" s="62" t="n">
        <v>8.75</v>
      </c>
      <c r="AI191" s="62" t="n">
        <v>4</v>
      </c>
      <c r="AJ191" s="62" t="n">
        <v>8</v>
      </c>
      <c r="AK191" s="62" t="n">
        <v>1</v>
      </c>
      <c r="AL191" s="62" t="n">
        <v>2.5</v>
      </c>
      <c r="AM191" s="62" t="n">
        <v>1.5</v>
      </c>
      <c r="AN191" s="62" t="n">
        <v>7.5</v>
      </c>
      <c r="AO191" s="62" t="n">
        <v>7</v>
      </c>
      <c r="AP191" s="62" t="n">
        <v>12</v>
      </c>
      <c r="AQ191" s="62" t="n">
        <v>6.25</v>
      </c>
      <c r="AR191" s="62" t="n">
        <v>7</v>
      </c>
      <c r="AS191" s="62" t="n">
        <v>15.25</v>
      </c>
      <c r="AT191" s="62" t="n">
        <v>14.75</v>
      </c>
      <c r="AU191" s="62" t="n">
        <v>11</v>
      </c>
      <c r="AV191" s="62" t="n">
        <v>10</v>
      </c>
      <c r="AW191" s="62" t="n">
        <v>17.25</v>
      </c>
      <c r="AX191" s="62" t="n">
        <v>14</v>
      </c>
      <c r="AY191" s="63" t="n">
        <v>17</v>
      </c>
    </row>
    <row r="192" s="7" customFormat="true" ht="9" hidden="false" customHeight="true" outlineLevel="0" collapsed="false">
      <c r="A192" s="94"/>
      <c r="B192" s="107" t="s">
        <v>23</v>
      </c>
      <c r="C192" s="66" t="n">
        <v>13.5</v>
      </c>
      <c r="D192" s="62" t="n">
        <v>14.75</v>
      </c>
      <c r="E192" s="62" t="n">
        <v>11.25</v>
      </c>
      <c r="F192" s="63" t="n">
        <v>10</v>
      </c>
      <c r="G192" s="61" t="n">
        <v>6.25</v>
      </c>
      <c r="H192" s="62" t="n">
        <v>4.5</v>
      </c>
      <c r="I192" s="62" t="n">
        <v>3.5</v>
      </c>
      <c r="J192" s="62" t="n">
        <v>4.25</v>
      </c>
      <c r="K192" s="63" t="n">
        <v>4.5</v>
      </c>
      <c r="L192" s="61" t="n">
        <v>1</v>
      </c>
      <c r="M192" s="62" t="n">
        <v>0</v>
      </c>
      <c r="N192" s="63" t="n">
        <v>1.25</v>
      </c>
      <c r="O192" s="61" t="n">
        <v>5.5</v>
      </c>
      <c r="P192" s="62" t="n">
        <v>5</v>
      </c>
      <c r="Q192" s="63" t="n">
        <v>7.25</v>
      </c>
      <c r="R192" s="64" t="n">
        <v>7.75</v>
      </c>
      <c r="S192" s="64" t="n">
        <v>12.25</v>
      </c>
      <c r="T192" s="61" t="n">
        <v>16</v>
      </c>
      <c r="U192" s="63" t="n">
        <v>18.5</v>
      </c>
      <c r="V192" s="64" t="n">
        <v>13.75</v>
      </c>
      <c r="W192" s="61" t="n">
        <v>8.75</v>
      </c>
      <c r="X192" s="63" t="n">
        <v>11.75</v>
      </c>
      <c r="Y192" s="64" t="n">
        <v>7.5</v>
      </c>
      <c r="Z192" s="65" t="n">
        <v>12</v>
      </c>
      <c r="AA192" s="50"/>
      <c r="AB192" s="66" t="n">
        <v>15.25</v>
      </c>
      <c r="AC192" s="62" t="n">
        <v>12.5</v>
      </c>
      <c r="AD192" s="62" t="n">
        <v>11</v>
      </c>
      <c r="AE192" s="62" t="n">
        <v>9</v>
      </c>
      <c r="AF192" s="62" t="n">
        <v>9.75</v>
      </c>
      <c r="AG192" s="62" t="n">
        <v>2.75</v>
      </c>
      <c r="AH192" s="62" t="n">
        <v>8.75</v>
      </c>
      <c r="AI192" s="62" t="n">
        <v>4.25</v>
      </c>
      <c r="AJ192" s="62" t="n">
        <v>8.25</v>
      </c>
      <c r="AK192" s="62" t="n">
        <v>0.75</v>
      </c>
      <c r="AL192" s="62" t="n">
        <v>2.5</v>
      </c>
      <c r="AM192" s="62" t="n">
        <v>1.25</v>
      </c>
      <c r="AN192" s="62" t="n">
        <v>8.5</v>
      </c>
      <c r="AO192" s="62" t="n">
        <v>7</v>
      </c>
      <c r="AP192" s="62" t="n">
        <v>11.75</v>
      </c>
      <c r="AQ192" s="62" t="n">
        <v>5.5</v>
      </c>
      <c r="AR192" s="62" t="n">
        <v>6.25</v>
      </c>
      <c r="AS192" s="62" t="n">
        <v>14.5</v>
      </c>
      <c r="AT192" s="62" t="n">
        <v>13.75</v>
      </c>
      <c r="AU192" s="62" t="n">
        <v>11</v>
      </c>
      <c r="AV192" s="62" t="n">
        <v>9.25</v>
      </c>
      <c r="AW192" s="62" t="n">
        <v>15.5</v>
      </c>
      <c r="AX192" s="62" t="n">
        <v>13.5</v>
      </c>
      <c r="AY192" s="63" t="n">
        <v>17.25</v>
      </c>
    </row>
    <row r="193" s="7" customFormat="true" ht="9" hidden="false" customHeight="true" outlineLevel="0" collapsed="false">
      <c r="A193" s="94"/>
      <c r="B193" s="106" t="s">
        <v>24</v>
      </c>
      <c r="C193" s="73" t="n">
        <f aca="false">AVERAGE(C190:C192)</f>
        <v>14.1666666666667</v>
      </c>
      <c r="D193" s="69" t="n">
        <f aca="false">AVERAGE(D190:D192)</f>
        <v>15.0833333333333</v>
      </c>
      <c r="E193" s="69" t="n">
        <f aca="false">AVERAGE(E190:E192)</f>
        <v>11.9166666666667</v>
      </c>
      <c r="F193" s="70" t="n">
        <f aca="false">AVERAGE(F190:F192)</f>
        <v>10.0833333333333</v>
      </c>
      <c r="G193" s="68" t="n">
        <f aca="false">AVERAGE(G190:G192)</f>
        <v>6.5</v>
      </c>
      <c r="H193" s="69" t="n">
        <f aca="false">AVERAGE(H190:H192)</f>
        <v>4</v>
      </c>
      <c r="I193" s="69" t="n">
        <f aca="false">AVERAGE(I190:I192)</f>
        <v>4</v>
      </c>
      <c r="J193" s="69" t="n">
        <f aca="false">AVERAGE(J190:J192)</f>
        <v>4.75</v>
      </c>
      <c r="K193" s="70" t="n">
        <f aca="false">AVERAGE(K190:K192)</f>
        <v>5.08333333333333</v>
      </c>
      <c r="L193" s="68" t="n">
        <f aca="false">AVERAGE(L190:L192)</f>
        <v>1</v>
      </c>
      <c r="M193" s="69" t="n">
        <f aca="false">AVERAGE(M190:M192)</f>
        <v>0</v>
      </c>
      <c r="N193" s="70" t="n">
        <f aca="false">AVERAGE(N190:N192)</f>
        <v>1.25</v>
      </c>
      <c r="O193" s="68" t="n">
        <f aca="false">AVERAGE(O190:O192)</f>
        <v>6</v>
      </c>
      <c r="P193" s="69" t="n">
        <f aca="false">AVERAGE(P190:P192)</f>
        <v>5.25</v>
      </c>
      <c r="Q193" s="70" t="n">
        <f aca="false">AVERAGE(Q190:Q192)</f>
        <v>7.66666666666667</v>
      </c>
      <c r="R193" s="71" t="n">
        <f aca="false">AVERAGE(R190:R192)</f>
        <v>7.5</v>
      </c>
      <c r="S193" s="71" t="n">
        <f aca="false">AVERAGE(S190:S192)</f>
        <v>11</v>
      </c>
      <c r="T193" s="68" t="n">
        <f aca="false">AVERAGE(T190:T192)</f>
        <v>16.0833333333333</v>
      </c>
      <c r="U193" s="70" t="n">
        <f aca="false">AVERAGE(U190:U192)</f>
        <v>18.0833333333333</v>
      </c>
      <c r="V193" s="71" t="n">
        <f aca="false">AVERAGE(V190:V192)</f>
        <v>12.4166666666667</v>
      </c>
      <c r="W193" s="68" t="n">
        <f aca="false">AVERAGE(W190:W192)</f>
        <v>9.66666666666667</v>
      </c>
      <c r="X193" s="70" t="n">
        <f aca="false">AVERAGE(X190:X192)</f>
        <v>12.5</v>
      </c>
      <c r="Y193" s="71" t="n">
        <f aca="false">AVERAGE(Y190:Y192)</f>
        <v>7.66666666666667</v>
      </c>
      <c r="Z193" s="72" t="n">
        <f aca="false">AVERAGE(Z190:Z192)</f>
        <v>11.0833333333333</v>
      </c>
      <c r="AA193" s="50"/>
      <c r="AB193" s="73" t="n">
        <f aca="false">AVERAGE(AB190:AB192)</f>
        <v>16</v>
      </c>
      <c r="AC193" s="69" t="n">
        <f aca="false">AVERAGE(AC190:AC192)</f>
        <v>13.1666666666667</v>
      </c>
      <c r="AD193" s="69" t="n">
        <f aca="false">AVERAGE(AD190:AD192)</f>
        <v>11.3333333333333</v>
      </c>
      <c r="AE193" s="69" t="n">
        <f aca="false">AVERAGE(AE190:AE192)</f>
        <v>9.08333333333333</v>
      </c>
      <c r="AF193" s="69" t="n">
        <f aca="false">AVERAGE(AF190:AF192)</f>
        <v>9.5</v>
      </c>
      <c r="AG193" s="69" t="n">
        <f aca="false">AVERAGE(AG190:AG192)</f>
        <v>2.83333333333333</v>
      </c>
      <c r="AH193" s="69" t="n">
        <f aca="false">AVERAGE(AH190:AH192)</f>
        <v>8.16666666666667</v>
      </c>
      <c r="AI193" s="69" t="n">
        <f aca="false">AVERAGE(AI190:AI192)</f>
        <v>4</v>
      </c>
      <c r="AJ193" s="69" t="n">
        <f aca="false">AVERAGE(AJ190:AJ192)</f>
        <v>7.75</v>
      </c>
      <c r="AK193" s="69" t="n">
        <f aca="false">AVERAGE(AK190:AK192)</f>
        <v>1</v>
      </c>
      <c r="AL193" s="69" t="n">
        <f aca="false">AVERAGE(AL190:AL192)</f>
        <v>2.5</v>
      </c>
      <c r="AM193" s="69" t="n">
        <f aca="false">AVERAGE(AM190:AM192)</f>
        <v>1.58333333333333</v>
      </c>
      <c r="AN193" s="69" t="n">
        <f aca="false">AVERAGE(AN190:AN192)</f>
        <v>7.58333333333333</v>
      </c>
      <c r="AO193" s="69" t="n">
        <f aca="false">AVERAGE(AO190:AO192)</f>
        <v>6.83333333333333</v>
      </c>
      <c r="AP193" s="69" t="n">
        <f aca="false">AVERAGE(AP190:AP192)</f>
        <v>11.5833333333333</v>
      </c>
      <c r="AQ193" s="69" t="n">
        <f aca="false">AVERAGE(AQ190:AQ192)</f>
        <v>6.25</v>
      </c>
      <c r="AR193" s="69" t="n">
        <f aca="false">AVERAGE(AR190:AR192)</f>
        <v>7.16666666666667</v>
      </c>
      <c r="AS193" s="69" t="n">
        <f aca="false">AVERAGE(AS190:AS192)</f>
        <v>14.5833333333333</v>
      </c>
      <c r="AT193" s="69" t="n">
        <f aca="false">AVERAGE(AT190:AT192)</f>
        <v>14.3333333333333</v>
      </c>
      <c r="AU193" s="69" t="n">
        <f aca="false">AVERAGE(AU190:AU192)</f>
        <v>11.4166666666667</v>
      </c>
      <c r="AV193" s="69" t="n">
        <f aca="false">AVERAGE(AV190:AV192)</f>
        <v>9.33333333333333</v>
      </c>
      <c r="AW193" s="69" t="n">
        <f aca="false">AVERAGE(AW190:AW192)</f>
        <v>16</v>
      </c>
      <c r="AX193" s="69" t="n">
        <f aca="false">AVERAGE(AX190:AX192)</f>
        <v>13.9166666666667</v>
      </c>
      <c r="AY193" s="70" t="n">
        <f aca="false">AVERAGE(AY190:AY192)</f>
        <v>17.5</v>
      </c>
    </row>
    <row r="194" s="7" customFormat="true" ht="9.75" hidden="false" customHeight="true" outlineLevel="0" collapsed="false">
      <c r="A194" s="94" t="s">
        <v>87</v>
      </c>
      <c r="B194" s="107" t="s">
        <v>21</v>
      </c>
      <c r="C194" s="66" t="n">
        <v>14</v>
      </c>
      <c r="D194" s="62" t="n">
        <v>12.75</v>
      </c>
      <c r="E194" s="62" t="n">
        <v>11.5</v>
      </c>
      <c r="F194" s="63" t="n">
        <v>6.75</v>
      </c>
      <c r="G194" s="61" t="n">
        <v>9</v>
      </c>
      <c r="H194" s="62" t="n">
        <v>2.25</v>
      </c>
      <c r="I194" s="62" t="n">
        <v>7</v>
      </c>
      <c r="J194" s="62" t="n">
        <v>5.25</v>
      </c>
      <c r="K194" s="63" t="n">
        <v>8</v>
      </c>
      <c r="L194" s="61" t="n">
        <v>0.75</v>
      </c>
      <c r="M194" s="62" t="n">
        <v>0</v>
      </c>
      <c r="N194" s="63" t="n">
        <v>0.75</v>
      </c>
      <c r="O194" s="61" t="n">
        <v>7.5</v>
      </c>
      <c r="P194" s="62" t="n">
        <v>5.5</v>
      </c>
      <c r="Q194" s="63" t="n">
        <v>8</v>
      </c>
      <c r="R194" s="64" t="n">
        <v>7</v>
      </c>
      <c r="S194" s="64" t="n">
        <v>9.75</v>
      </c>
      <c r="T194" s="61" t="n">
        <v>16.25</v>
      </c>
      <c r="U194" s="63" t="n">
        <v>18</v>
      </c>
      <c r="V194" s="64" t="n">
        <v>11.75</v>
      </c>
      <c r="W194" s="61" t="n">
        <v>9.5</v>
      </c>
      <c r="X194" s="63" t="n">
        <v>12.5</v>
      </c>
      <c r="Y194" s="64" t="n">
        <v>7.75</v>
      </c>
      <c r="Z194" s="65" t="n">
        <v>11.5</v>
      </c>
      <c r="AA194" s="50"/>
      <c r="AB194" s="66" t="n">
        <v>18.75</v>
      </c>
      <c r="AC194" s="62" t="n">
        <v>14.5</v>
      </c>
      <c r="AD194" s="62" t="n">
        <v>13</v>
      </c>
      <c r="AE194" s="62" t="n">
        <v>9.5</v>
      </c>
      <c r="AF194" s="62" t="n">
        <v>10.25</v>
      </c>
      <c r="AG194" s="62" t="n">
        <v>3.5</v>
      </c>
      <c r="AH194" s="62" t="n">
        <v>8.75</v>
      </c>
      <c r="AI194" s="62" t="n">
        <v>4</v>
      </c>
      <c r="AJ194" s="62" t="n">
        <v>7.5</v>
      </c>
      <c r="AK194" s="62" t="n">
        <v>1.25</v>
      </c>
      <c r="AL194" s="62" t="n">
        <v>2.75</v>
      </c>
      <c r="AM194" s="62" t="n">
        <v>1.25</v>
      </c>
      <c r="AN194" s="62" t="n">
        <v>7.75</v>
      </c>
      <c r="AO194" s="62" t="n">
        <v>7</v>
      </c>
      <c r="AP194" s="62" t="n">
        <v>11.75</v>
      </c>
      <c r="AQ194" s="62" t="n">
        <v>6</v>
      </c>
      <c r="AR194" s="62" t="n">
        <v>6</v>
      </c>
      <c r="AS194" s="62" t="n">
        <v>14.5</v>
      </c>
      <c r="AT194" s="62" t="n">
        <v>13.5</v>
      </c>
      <c r="AU194" s="62" t="n">
        <v>9.75</v>
      </c>
      <c r="AV194" s="62" t="n">
        <v>11</v>
      </c>
      <c r="AW194" s="62" t="n">
        <v>17.25</v>
      </c>
      <c r="AX194" s="62" t="n">
        <v>14.25</v>
      </c>
      <c r="AY194" s="63" t="n">
        <v>17.25</v>
      </c>
    </row>
    <row r="195" s="7" customFormat="true" ht="9.75" hidden="false" customHeight="true" outlineLevel="0" collapsed="false">
      <c r="A195" s="94"/>
      <c r="B195" s="107" t="s">
        <v>22</v>
      </c>
      <c r="C195" s="66" t="n">
        <v>13.5</v>
      </c>
      <c r="D195" s="62" t="n">
        <v>13</v>
      </c>
      <c r="E195" s="62" t="n">
        <v>11.5</v>
      </c>
      <c r="F195" s="63" t="n">
        <v>9.75</v>
      </c>
      <c r="G195" s="61" t="n">
        <v>6.5</v>
      </c>
      <c r="H195" s="62" t="n">
        <v>5</v>
      </c>
      <c r="I195" s="62" t="n">
        <v>3.75</v>
      </c>
      <c r="J195" s="62" t="n">
        <v>4.5</v>
      </c>
      <c r="K195" s="63" t="n">
        <v>4</v>
      </c>
      <c r="L195" s="61" t="n">
        <v>1.5</v>
      </c>
      <c r="M195" s="62" t="n">
        <v>0</v>
      </c>
      <c r="N195" s="63" t="n">
        <v>2.5</v>
      </c>
      <c r="O195" s="61" t="n">
        <v>4</v>
      </c>
      <c r="P195" s="62" t="n">
        <v>3.75</v>
      </c>
      <c r="Q195" s="63" t="n">
        <v>5.25</v>
      </c>
      <c r="R195" s="64" t="n">
        <v>8</v>
      </c>
      <c r="S195" s="64" t="n">
        <v>17.5</v>
      </c>
      <c r="T195" s="61" t="n">
        <v>13.75</v>
      </c>
      <c r="U195" s="63" t="n">
        <v>17.5</v>
      </c>
      <c r="V195" s="64" t="n">
        <v>18</v>
      </c>
      <c r="W195" s="61" t="n">
        <v>7.5</v>
      </c>
      <c r="X195" s="63" t="n">
        <v>11.25</v>
      </c>
      <c r="Y195" s="64" t="n">
        <v>7.25</v>
      </c>
      <c r="Z195" s="65" t="n">
        <v>12.25</v>
      </c>
      <c r="AA195" s="50"/>
      <c r="AB195" s="66" t="n">
        <v>19.5</v>
      </c>
      <c r="AC195" s="62" t="n">
        <v>17</v>
      </c>
      <c r="AD195" s="62" t="n">
        <v>12.25</v>
      </c>
      <c r="AE195" s="62" t="n">
        <v>11</v>
      </c>
      <c r="AF195" s="62" t="n">
        <v>6.25</v>
      </c>
      <c r="AG195" s="62" t="n">
        <v>3.75</v>
      </c>
      <c r="AH195" s="62" t="n">
        <v>4</v>
      </c>
      <c r="AI195" s="62" t="n">
        <v>3.5</v>
      </c>
      <c r="AJ195" s="62" t="n">
        <v>4.5</v>
      </c>
      <c r="AK195" s="62" t="n">
        <v>2.25</v>
      </c>
      <c r="AL195" s="62" t="n">
        <v>2.75</v>
      </c>
      <c r="AM195" s="62" t="n">
        <v>2</v>
      </c>
      <c r="AN195" s="62" t="n">
        <v>5</v>
      </c>
      <c r="AO195" s="62" t="n">
        <v>5.25</v>
      </c>
      <c r="AP195" s="62" t="n">
        <v>8.5</v>
      </c>
      <c r="AQ195" s="62" t="n">
        <v>7.25</v>
      </c>
      <c r="AR195" s="62" t="n">
        <v>10.25</v>
      </c>
      <c r="AS195" s="62" t="n">
        <v>12.75</v>
      </c>
      <c r="AT195" s="62" t="n">
        <v>14.75</v>
      </c>
      <c r="AU195" s="62" t="n">
        <v>13.75</v>
      </c>
      <c r="AV195" s="62" t="n">
        <v>7.5</v>
      </c>
      <c r="AW195" s="62" t="n">
        <v>14.75</v>
      </c>
      <c r="AX195" s="62" t="n">
        <v>13.5</v>
      </c>
      <c r="AY195" s="63" t="n">
        <v>18.25</v>
      </c>
    </row>
    <row r="196" s="7" customFormat="true" ht="9.75" hidden="false" customHeight="true" outlineLevel="0" collapsed="false">
      <c r="A196" s="94"/>
      <c r="B196" s="107" t="s">
        <v>23</v>
      </c>
      <c r="C196" s="66" t="n">
        <v>14.5</v>
      </c>
      <c r="D196" s="62" t="n">
        <v>15</v>
      </c>
      <c r="E196" s="62" t="n">
        <v>12</v>
      </c>
      <c r="F196" s="63" t="n">
        <v>10.75</v>
      </c>
      <c r="G196" s="61" t="n">
        <v>6</v>
      </c>
      <c r="H196" s="62" t="n">
        <v>6</v>
      </c>
      <c r="I196" s="62" t="n">
        <v>2.5</v>
      </c>
      <c r="J196" s="62" t="n">
        <v>3.75</v>
      </c>
      <c r="K196" s="63" t="n">
        <v>2.5</v>
      </c>
      <c r="L196" s="61" t="n">
        <v>2</v>
      </c>
      <c r="M196" s="62" t="n">
        <v>0</v>
      </c>
      <c r="N196" s="63" t="n">
        <v>3</v>
      </c>
      <c r="O196" s="61" t="n">
        <v>3.75</v>
      </c>
      <c r="P196" s="62" t="n">
        <v>3.25</v>
      </c>
      <c r="Q196" s="63" t="n">
        <v>4.75</v>
      </c>
      <c r="R196" s="64" t="n">
        <v>8</v>
      </c>
      <c r="S196" s="64" t="n">
        <v>17.75</v>
      </c>
      <c r="T196" s="61" t="n">
        <v>13.5</v>
      </c>
      <c r="U196" s="63" t="n">
        <v>16.5</v>
      </c>
      <c r="V196" s="64" t="n">
        <v>16.75</v>
      </c>
      <c r="W196" s="61" t="n">
        <v>7.5</v>
      </c>
      <c r="X196" s="63" t="n">
        <v>11.25</v>
      </c>
      <c r="Y196" s="64" t="n">
        <v>7.25</v>
      </c>
      <c r="Z196" s="65" t="n">
        <v>13.25</v>
      </c>
      <c r="AA196" s="50"/>
      <c r="AB196" s="66" t="n">
        <v>16.5</v>
      </c>
      <c r="AC196" s="62" t="n">
        <v>13</v>
      </c>
      <c r="AD196" s="62" t="n">
        <v>12</v>
      </c>
      <c r="AE196" s="62" t="n">
        <v>8</v>
      </c>
      <c r="AF196" s="62" t="n">
        <v>11.25</v>
      </c>
      <c r="AG196" s="62" t="n">
        <v>0.75</v>
      </c>
      <c r="AH196" s="62" t="n">
        <v>14.75</v>
      </c>
      <c r="AI196" s="62" t="n">
        <v>4</v>
      </c>
      <c r="AJ196" s="62" t="n">
        <v>13</v>
      </c>
      <c r="AK196" s="62" t="n">
        <v>0</v>
      </c>
      <c r="AL196" s="62" t="n">
        <v>2.25</v>
      </c>
      <c r="AM196" s="62" t="n">
        <v>0</v>
      </c>
      <c r="AN196" s="62" t="n">
        <v>13</v>
      </c>
      <c r="AO196" s="62" t="n">
        <v>8.75</v>
      </c>
      <c r="AP196" s="62" t="n">
        <v>14.75</v>
      </c>
      <c r="AQ196" s="62" t="n">
        <v>5.25</v>
      </c>
      <c r="AR196" s="62" t="n">
        <v>6</v>
      </c>
      <c r="AS196" s="62" t="n">
        <v>15.5</v>
      </c>
      <c r="AT196" s="62" t="n">
        <v>14</v>
      </c>
      <c r="AU196" s="62" t="n">
        <v>9.75</v>
      </c>
      <c r="AV196" s="62" t="n">
        <v>12.25</v>
      </c>
      <c r="AW196" s="62" t="n">
        <v>18.75</v>
      </c>
      <c r="AX196" s="62" t="n">
        <v>14.5</v>
      </c>
      <c r="AY196" s="63" t="n">
        <v>16.25</v>
      </c>
    </row>
    <row r="197" s="7" customFormat="true" ht="9.75" hidden="false" customHeight="true" outlineLevel="0" collapsed="false">
      <c r="A197" s="94"/>
      <c r="B197" s="106" t="s">
        <v>24</v>
      </c>
      <c r="C197" s="73" t="n">
        <f aca="false">AVERAGE(C194:C196)</f>
        <v>14</v>
      </c>
      <c r="D197" s="69" t="n">
        <f aca="false">AVERAGE(D194:D196)</f>
        <v>13.5833333333333</v>
      </c>
      <c r="E197" s="69" t="n">
        <f aca="false">AVERAGE(E194:E196)</f>
        <v>11.6666666666667</v>
      </c>
      <c r="F197" s="70" t="n">
        <f aca="false">AVERAGE(F194:F196)</f>
        <v>9.08333333333333</v>
      </c>
      <c r="G197" s="68" t="n">
        <f aca="false">AVERAGE(G194:G196)</f>
        <v>7.16666666666667</v>
      </c>
      <c r="H197" s="69" t="n">
        <f aca="false">AVERAGE(H194:H196)</f>
        <v>4.41666666666667</v>
      </c>
      <c r="I197" s="69" t="n">
        <f aca="false">AVERAGE(I194:I196)</f>
        <v>4.41666666666667</v>
      </c>
      <c r="J197" s="69" t="n">
        <f aca="false">AVERAGE(J194:J196)</f>
        <v>4.5</v>
      </c>
      <c r="K197" s="70" t="n">
        <f aca="false">AVERAGE(K194:K196)</f>
        <v>4.83333333333333</v>
      </c>
      <c r="L197" s="68" t="n">
        <f aca="false">AVERAGE(L194:L196)</f>
        <v>1.41666666666667</v>
      </c>
      <c r="M197" s="69" t="n">
        <f aca="false">AVERAGE(M194:M196)</f>
        <v>0</v>
      </c>
      <c r="N197" s="70" t="n">
        <f aca="false">AVERAGE(N194:N196)</f>
        <v>2.08333333333333</v>
      </c>
      <c r="O197" s="68" t="n">
        <f aca="false">AVERAGE(O194:O196)</f>
        <v>5.08333333333333</v>
      </c>
      <c r="P197" s="69" t="n">
        <f aca="false">AVERAGE(P194:P196)</f>
        <v>4.16666666666667</v>
      </c>
      <c r="Q197" s="70" t="n">
        <f aca="false">AVERAGE(Q194:Q196)</f>
        <v>6</v>
      </c>
      <c r="R197" s="71" t="n">
        <f aca="false">AVERAGE(R194:R196)</f>
        <v>7.66666666666667</v>
      </c>
      <c r="S197" s="71" t="n">
        <f aca="false">AVERAGE(S194:S196)</f>
        <v>15</v>
      </c>
      <c r="T197" s="68" t="n">
        <f aca="false">AVERAGE(T194:T196)</f>
        <v>14.5</v>
      </c>
      <c r="U197" s="70" t="n">
        <f aca="false">AVERAGE(U194:U196)</f>
        <v>17.3333333333333</v>
      </c>
      <c r="V197" s="71" t="n">
        <f aca="false">AVERAGE(V194:V196)</f>
        <v>15.5</v>
      </c>
      <c r="W197" s="68" t="n">
        <f aca="false">AVERAGE(W194:W196)</f>
        <v>8.16666666666667</v>
      </c>
      <c r="X197" s="70" t="n">
        <f aca="false">AVERAGE(X194:X196)</f>
        <v>11.6666666666667</v>
      </c>
      <c r="Y197" s="71" t="n">
        <f aca="false">AVERAGE(Y194:Y196)</f>
        <v>7.41666666666667</v>
      </c>
      <c r="Z197" s="72" t="n">
        <f aca="false">AVERAGE(Z194:Z196)</f>
        <v>12.3333333333333</v>
      </c>
      <c r="AA197" s="50"/>
      <c r="AB197" s="73" t="n">
        <f aca="false">AVERAGE(AB194:AB196)</f>
        <v>18.25</v>
      </c>
      <c r="AC197" s="69" t="n">
        <f aca="false">AVERAGE(AC194:AC196)</f>
        <v>14.8333333333333</v>
      </c>
      <c r="AD197" s="69" t="n">
        <f aca="false">AVERAGE(AD194:AD196)</f>
        <v>12.4166666666667</v>
      </c>
      <c r="AE197" s="69" t="n">
        <f aca="false">AVERAGE(AE194:AE196)</f>
        <v>9.5</v>
      </c>
      <c r="AF197" s="69" t="n">
        <f aca="false">AVERAGE(AF194:AF196)</f>
        <v>9.25</v>
      </c>
      <c r="AG197" s="69" t="n">
        <f aca="false">AVERAGE(AG194:AG196)</f>
        <v>2.66666666666667</v>
      </c>
      <c r="AH197" s="69" t="n">
        <f aca="false">AVERAGE(AH194:AH196)</f>
        <v>9.16666666666667</v>
      </c>
      <c r="AI197" s="69" t="n">
        <f aca="false">AVERAGE(AI194:AI196)</f>
        <v>3.83333333333333</v>
      </c>
      <c r="AJ197" s="69" t="n">
        <f aca="false">AVERAGE(AJ194:AJ196)</f>
        <v>8.33333333333333</v>
      </c>
      <c r="AK197" s="69" t="n">
        <f aca="false">AVERAGE(AK194:AK196)</f>
        <v>1.16666666666667</v>
      </c>
      <c r="AL197" s="69" t="n">
        <f aca="false">AVERAGE(AL194:AL196)</f>
        <v>2.58333333333333</v>
      </c>
      <c r="AM197" s="69" t="n">
        <f aca="false">AVERAGE(AM194:AM196)</f>
        <v>1.08333333333333</v>
      </c>
      <c r="AN197" s="69" t="n">
        <f aca="false">AVERAGE(AN194:AN196)</f>
        <v>8.58333333333333</v>
      </c>
      <c r="AO197" s="69" t="n">
        <f aca="false">AVERAGE(AO194:AO196)</f>
        <v>7</v>
      </c>
      <c r="AP197" s="69" t="n">
        <f aca="false">AVERAGE(AP194:AP196)</f>
        <v>11.6666666666667</v>
      </c>
      <c r="AQ197" s="69" t="n">
        <f aca="false">AVERAGE(AQ194:AQ196)</f>
        <v>6.16666666666667</v>
      </c>
      <c r="AR197" s="69" t="n">
        <f aca="false">AVERAGE(AR194:AR196)</f>
        <v>7.41666666666667</v>
      </c>
      <c r="AS197" s="69" t="n">
        <f aca="false">AVERAGE(AS194:AS196)</f>
        <v>14.25</v>
      </c>
      <c r="AT197" s="69" t="n">
        <f aca="false">AVERAGE(AT194:AT196)</f>
        <v>14.0833333333333</v>
      </c>
      <c r="AU197" s="69" t="n">
        <f aca="false">AVERAGE(AU194:AU196)</f>
        <v>11.0833333333333</v>
      </c>
      <c r="AV197" s="69" t="n">
        <f aca="false">AVERAGE(AV194:AV196)</f>
        <v>10.25</v>
      </c>
      <c r="AW197" s="69" t="n">
        <f aca="false">AVERAGE(AW194:AW196)</f>
        <v>16.9166666666667</v>
      </c>
      <c r="AX197" s="69" t="n">
        <f aca="false">AVERAGE(AX194:AX196)</f>
        <v>14.0833333333333</v>
      </c>
      <c r="AY197" s="70" t="n">
        <f aca="false">AVERAGE(AY194:AY196)</f>
        <v>17.25</v>
      </c>
    </row>
    <row r="198" s="7" customFormat="true" ht="9.75" hidden="false" customHeight="true" outlineLevel="0" collapsed="false">
      <c r="A198" s="96"/>
      <c r="B198" s="105"/>
      <c r="C198" s="52" t="n">
        <f aca="false">AVERAGE(C189,C193,C197)</f>
        <v>14.1111111111111</v>
      </c>
      <c r="D198" s="46" t="n">
        <f aca="false">AVERAGE(D189,D193,D197)</f>
        <v>13.9166666666667</v>
      </c>
      <c r="E198" s="46" t="n">
        <f aca="false">AVERAGE(E189,E193,E197)</f>
        <v>11.6111111111111</v>
      </c>
      <c r="F198" s="47" t="n">
        <f aca="false">AVERAGE(F189,F193,F197)</f>
        <v>9.52777777777778</v>
      </c>
      <c r="G198" s="52" t="n">
        <f aca="false">AVERAGE(G189,G193,G197)</f>
        <v>6.72222222222222</v>
      </c>
      <c r="H198" s="46" t="n">
        <f aca="false">AVERAGE(H189,H193,H197)</f>
        <v>3.94444444444444</v>
      </c>
      <c r="I198" s="46" t="n">
        <f aca="false">AVERAGE(I189,I193,I197)</f>
        <v>4.08333333333333</v>
      </c>
      <c r="J198" s="46" t="n">
        <f aca="false">AVERAGE(J189,J193,J197)</f>
        <v>4.41666666666667</v>
      </c>
      <c r="K198" s="47" t="n">
        <f aca="false">AVERAGE(K189,K193,K197)</f>
        <v>4.80555555555556</v>
      </c>
      <c r="L198" s="46" t="n">
        <f aca="false">AVERAGE(L189,L193,L197)</f>
        <v>1.25</v>
      </c>
      <c r="M198" s="46" t="n">
        <f aca="false">AVERAGE(M189,M193,M197)</f>
        <v>0</v>
      </c>
      <c r="N198" s="53" t="n">
        <f aca="false">AVERAGE(N189,N193,N197)</f>
        <v>1.61111111111111</v>
      </c>
      <c r="O198" s="46" t="n">
        <f aca="false">AVERAGE(O189,O193,O197)</f>
        <v>5.69444444444444</v>
      </c>
      <c r="P198" s="46" t="n">
        <f aca="false">AVERAGE(P189,P193,P197)</f>
        <v>4.83333333333333</v>
      </c>
      <c r="Q198" s="53" t="n">
        <f aca="false">AVERAGE(Q189,Q193,Q197)</f>
        <v>7.08333333333333</v>
      </c>
      <c r="R198" s="54" t="n">
        <f aca="false">AVERAGE(R189,R193,R197)</f>
        <v>7.69444444444445</v>
      </c>
      <c r="S198" s="54" t="n">
        <f aca="false">AVERAGE(S189,S193,S197)</f>
        <v>13</v>
      </c>
      <c r="T198" s="46" t="n">
        <f aca="false">AVERAGE(T189,T193,T197)</f>
        <v>15.8888888888889</v>
      </c>
      <c r="U198" s="53" t="n">
        <f aca="false">AVERAGE(U189,U193,U197)</f>
        <v>18.0833333333333</v>
      </c>
      <c r="V198" s="54" t="n">
        <f aca="false">AVERAGE(V189,V193,V197)</f>
        <v>13.6666666666667</v>
      </c>
      <c r="W198" s="46" t="n">
        <f aca="false">AVERAGE(W189,W193,W197)</f>
        <v>9.44444444444445</v>
      </c>
      <c r="X198" s="53" t="n">
        <f aca="false">AVERAGE(X189,X193,X197)</f>
        <v>12.5277777777778</v>
      </c>
      <c r="Y198" s="54" t="n">
        <f aca="false">AVERAGE(Y189,Y193,Y197)</f>
        <v>7.61111111111111</v>
      </c>
      <c r="Z198" s="53" t="n">
        <f aca="false">AVERAGE(Z189,Z193,Z197)</f>
        <v>11.8888888888889</v>
      </c>
      <c r="AA198" s="50"/>
      <c r="AB198" s="49" t="n">
        <f aca="false">AVERAGE(AB189,AB193,AB197)</f>
        <v>16.5555555555556</v>
      </c>
      <c r="AC198" s="46" t="n">
        <f aca="false">AVERAGE(AC189,AC193,AC197)</f>
        <v>14</v>
      </c>
      <c r="AD198" s="46" t="n">
        <f aca="false">AVERAGE(AD189,AD193,AD197)</f>
        <v>11.6944444444444</v>
      </c>
      <c r="AE198" s="46" t="n">
        <f aca="false">AVERAGE(AE189,AE193,AE197)</f>
        <v>9.47222222222222</v>
      </c>
      <c r="AF198" s="46" t="n">
        <f aca="false">AVERAGE(AF189,AF193,AF197)</f>
        <v>9.08333333333333</v>
      </c>
      <c r="AG198" s="46" t="n">
        <f aca="false">AVERAGE(AG189,AG193,AG197)</f>
        <v>2.75</v>
      </c>
      <c r="AH198" s="46" t="n">
        <f aca="false">AVERAGE(AH189,AH193,AH197)</f>
        <v>8.13888888888889</v>
      </c>
      <c r="AI198" s="46" t="n">
        <f aca="false">AVERAGE(AI189,AI193,AI197)</f>
        <v>3.94444444444444</v>
      </c>
      <c r="AJ198" s="46" t="n">
        <f aca="false">AVERAGE(AJ189,AJ193,AJ197)</f>
        <v>7.55555555555556</v>
      </c>
      <c r="AK198" s="46" t="n">
        <f aca="false">AVERAGE(AK189,AK193,AK197)</f>
        <v>1.08333333333333</v>
      </c>
      <c r="AL198" s="46" t="n">
        <f aca="false">AVERAGE(AL189,AL193,AL197)</f>
        <v>2.44444444444444</v>
      </c>
      <c r="AM198" s="46" t="n">
        <f aca="false">AVERAGE(AM189,AM193,AM197)</f>
        <v>1.30555555555556</v>
      </c>
      <c r="AN198" s="46" t="n">
        <f aca="false">AVERAGE(AN189,AN193,AN197)</f>
        <v>7.44444444444445</v>
      </c>
      <c r="AO198" s="46" t="n">
        <f aca="false">AVERAGE(AO189,AO193,AO197)</f>
        <v>6.61111111111111</v>
      </c>
      <c r="AP198" s="46" t="n">
        <f aca="false">AVERAGE(AP189,AP193,AP197)</f>
        <v>11.0555555555556</v>
      </c>
      <c r="AQ198" s="46" t="n">
        <f aca="false">AVERAGE(AQ189,AQ193,AQ197)</f>
        <v>6.44444444444445</v>
      </c>
      <c r="AR198" s="46" t="n">
        <f aca="false">AVERAGE(AR189,AR193,AR197)</f>
        <v>8.36111111111111</v>
      </c>
      <c r="AS198" s="46" t="n">
        <f aca="false">AVERAGE(AS189,AS193,AS197)</f>
        <v>14.1666666666667</v>
      </c>
      <c r="AT198" s="46" t="n">
        <f aca="false">AVERAGE(AT189,AT193,AT197)</f>
        <v>14.3333333333333</v>
      </c>
      <c r="AU198" s="46" t="n">
        <f aca="false">AVERAGE(AU189,AU193,AU197)</f>
        <v>12.0555555555556</v>
      </c>
      <c r="AV198" s="46" t="n">
        <f aca="false">AVERAGE(AV189,AV193,AV197)</f>
        <v>9.47222222222222</v>
      </c>
      <c r="AW198" s="46" t="n">
        <f aca="false">AVERAGE(AW189,AW193,AW197)</f>
        <v>16.4166666666667</v>
      </c>
      <c r="AX198" s="46" t="n">
        <f aca="false">AVERAGE(AX189,AX193,AX197)</f>
        <v>14.0833333333333</v>
      </c>
      <c r="AY198" s="47" t="n">
        <f aca="false">AVERAGE(AY189,AY193,AY197)</f>
        <v>17.6666666666667</v>
      </c>
      <c r="AZ198" s="50"/>
    </row>
    <row r="199" s="51" customFormat="true" ht="9.75" hidden="false" customHeight="true" outlineLevel="0" collapsed="false">
      <c r="A199" s="55" t="s">
        <v>27</v>
      </c>
      <c r="B199" s="56"/>
      <c r="C199" s="52"/>
      <c r="D199" s="52"/>
      <c r="E199" s="52"/>
      <c r="F199" s="57" t="n">
        <f aca="false">AVERAGE(C198:F198)</f>
        <v>12.2916666666667</v>
      </c>
      <c r="G199" s="52"/>
      <c r="H199" s="52"/>
      <c r="I199" s="52"/>
      <c r="J199" s="52"/>
      <c r="K199" s="57" t="n">
        <f aca="false">AVERAGE(G198:K198)</f>
        <v>4.79444444444444</v>
      </c>
      <c r="L199" s="52"/>
      <c r="M199" s="52"/>
      <c r="N199" s="57" t="n">
        <f aca="false">AVERAGE(L198:N198)</f>
        <v>0.953703703703704</v>
      </c>
      <c r="O199" s="52"/>
      <c r="P199" s="52"/>
      <c r="Q199" s="57" t="n">
        <f aca="false">AVERAGE(O198:Q198)</f>
        <v>5.87037037037037</v>
      </c>
      <c r="R199" s="58" t="n">
        <f aca="false">AVERAGE(R198)</f>
        <v>7.69444444444445</v>
      </c>
      <c r="S199" s="58" t="n">
        <f aca="false">AVERAGE(S198)</f>
        <v>13</v>
      </c>
      <c r="T199" s="52"/>
      <c r="U199" s="57" t="n">
        <f aca="false">AVERAGE(T198:U198)</f>
        <v>16.9861111111111</v>
      </c>
      <c r="V199" s="58" t="n">
        <f aca="false">AVERAGE(V198)</f>
        <v>13.6666666666667</v>
      </c>
      <c r="W199" s="52"/>
      <c r="X199" s="57" t="n">
        <f aca="false">AVERAGE(W198:X198)</f>
        <v>10.9861111111111</v>
      </c>
      <c r="Y199" s="58" t="n">
        <f aca="false">AVERAGE(Y198)</f>
        <v>7.61111111111111</v>
      </c>
      <c r="Z199" s="57" t="n">
        <f aca="false">AVERAGE(Z198)</f>
        <v>11.8888888888889</v>
      </c>
      <c r="AA199" s="29"/>
      <c r="AB199" s="59"/>
      <c r="AC199" s="52"/>
      <c r="AD199" s="52"/>
      <c r="AE199" s="57" t="n">
        <f aca="false">AVERAGE(AB198:AE198)</f>
        <v>12.9305555555556</v>
      </c>
      <c r="AF199" s="52"/>
      <c r="AG199" s="52"/>
      <c r="AH199" s="52"/>
      <c r="AI199" s="52"/>
      <c r="AJ199" s="57" t="n">
        <f aca="false">AVERAGE(AF198:AJ198)</f>
        <v>6.29444444444444</v>
      </c>
      <c r="AK199" s="52"/>
      <c r="AL199" s="52"/>
      <c r="AM199" s="57" t="n">
        <f aca="false">AVERAGE(AK198:AM198)</f>
        <v>1.61111111111111</v>
      </c>
      <c r="AN199" s="52"/>
      <c r="AO199" s="52"/>
      <c r="AP199" s="57" t="n">
        <f aca="false">AVERAGE(AN198:AP198)</f>
        <v>8.37037037037037</v>
      </c>
      <c r="AQ199" s="58" t="n">
        <f aca="false">AVERAGE(AQ198)</f>
        <v>6.44444444444445</v>
      </c>
      <c r="AR199" s="58" t="n">
        <f aca="false">AVERAGE(AR198)</f>
        <v>8.36111111111111</v>
      </c>
      <c r="AS199" s="52"/>
      <c r="AT199" s="57" t="n">
        <f aca="false">AVERAGE(AS198:AT198)</f>
        <v>14.25</v>
      </c>
      <c r="AU199" s="58" t="n">
        <f aca="false">AVERAGE(AU198)</f>
        <v>12.0555555555556</v>
      </c>
      <c r="AV199" s="52"/>
      <c r="AW199" s="57" t="n">
        <f aca="false">AVERAGE(AV198:AW198)</f>
        <v>12.9444444444444</v>
      </c>
      <c r="AX199" s="58" t="n">
        <f aca="false">AVERAGE(AX198)</f>
        <v>14.0833333333333</v>
      </c>
      <c r="AY199" s="57" t="n">
        <f aca="false">AVERAGE(AY198)</f>
        <v>17.6666666666667</v>
      </c>
      <c r="AZ199" s="50"/>
    </row>
    <row r="200" s="7" customFormat="true" ht="9" hidden="false" customHeight="true" outlineLevel="0" collapsed="false">
      <c r="A200" s="94" t="s">
        <v>88</v>
      </c>
      <c r="B200" s="107" t="s">
        <v>21</v>
      </c>
      <c r="C200" s="66" t="n">
        <v>17.25</v>
      </c>
      <c r="D200" s="62" t="n">
        <v>16.5</v>
      </c>
      <c r="E200" s="62" t="n">
        <v>15.25</v>
      </c>
      <c r="F200" s="63" t="n">
        <v>13.75</v>
      </c>
      <c r="G200" s="61" t="n">
        <v>4.75</v>
      </c>
      <c r="H200" s="62" t="n">
        <v>2.75</v>
      </c>
      <c r="I200" s="62" t="n">
        <v>1</v>
      </c>
      <c r="J200" s="62" t="n">
        <v>2</v>
      </c>
      <c r="K200" s="63" t="n">
        <v>0.25</v>
      </c>
      <c r="L200" s="61" t="n">
        <v>0</v>
      </c>
      <c r="M200" s="62" t="n">
        <v>0</v>
      </c>
      <c r="N200" s="63" t="n">
        <v>0.25</v>
      </c>
      <c r="O200" s="61" t="n">
        <v>1.75</v>
      </c>
      <c r="P200" s="62" t="n">
        <v>1.25</v>
      </c>
      <c r="Q200" s="63" t="n">
        <v>3.75</v>
      </c>
      <c r="R200" s="64" t="n">
        <v>2.75</v>
      </c>
      <c r="S200" s="64" t="n">
        <v>11.5</v>
      </c>
      <c r="T200" s="61" t="n">
        <v>15.5</v>
      </c>
      <c r="U200" s="63" t="n">
        <v>23.75</v>
      </c>
      <c r="V200" s="64" t="n">
        <v>30.25</v>
      </c>
      <c r="W200" s="61" t="n">
        <v>15</v>
      </c>
      <c r="X200" s="63" t="n">
        <v>14.25</v>
      </c>
      <c r="Y200" s="64" t="n">
        <v>13</v>
      </c>
      <c r="Z200" s="65" t="n">
        <v>17.25</v>
      </c>
      <c r="AA200" s="50"/>
      <c r="AB200" s="66" t="n">
        <v>19.75</v>
      </c>
      <c r="AC200" s="62" t="n">
        <v>14.75</v>
      </c>
      <c r="AD200" s="62" t="n">
        <v>12.75</v>
      </c>
      <c r="AE200" s="62" t="n">
        <v>14</v>
      </c>
      <c r="AF200" s="62" t="n">
        <v>8.5</v>
      </c>
      <c r="AG200" s="62" t="n">
        <v>0.75</v>
      </c>
      <c r="AH200" s="62" t="n">
        <v>7</v>
      </c>
      <c r="AI200" s="62" t="n">
        <v>1.5</v>
      </c>
      <c r="AJ200" s="62" t="n">
        <v>4.75</v>
      </c>
      <c r="AK200" s="62" t="n">
        <v>0</v>
      </c>
      <c r="AL200" s="62" t="n">
        <v>0</v>
      </c>
      <c r="AM200" s="62" t="n">
        <v>0</v>
      </c>
      <c r="AN200" s="62" t="n">
        <v>6.5</v>
      </c>
      <c r="AO200" s="62" t="n">
        <v>3.5</v>
      </c>
      <c r="AP200" s="62" t="n">
        <v>15.75</v>
      </c>
      <c r="AQ200" s="62" t="n">
        <v>2.5</v>
      </c>
      <c r="AR200" s="62" t="n">
        <v>2.25</v>
      </c>
      <c r="AS200" s="62" t="n">
        <v>23.5</v>
      </c>
      <c r="AT200" s="62" t="n">
        <v>21</v>
      </c>
      <c r="AU200" s="62" t="n">
        <v>15.5</v>
      </c>
      <c r="AV200" s="62" t="n">
        <v>20.25</v>
      </c>
      <c r="AW200" s="62" t="n">
        <v>16.5</v>
      </c>
      <c r="AX200" s="62" t="n">
        <v>24.5</v>
      </c>
      <c r="AY200" s="63" t="n">
        <v>20.5</v>
      </c>
    </row>
    <row r="201" s="7" customFormat="true" ht="9" hidden="false" customHeight="true" outlineLevel="0" collapsed="false">
      <c r="A201" s="94"/>
      <c r="B201" s="107" t="s">
        <v>22</v>
      </c>
      <c r="C201" s="66" t="n">
        <v>17.75</v>
      </c>
      <c r="D201" s="62" t="n">
        <v>16.5</v>
      </c>
      <c r="E201" s="62" t="n">
        <v>15.5</v>
      </c>
      <c r="F201" s="63" t="n">
        <v>12.75</v>
      </c>
      <c r="G201" s="61" t="n">
        <v>7.75</v>
      </c>
      <c r="H201" s="62" t="n">
        <v>1</v>
      </c>
      <c r="I201" s="62" t="n">
        <v>3.5</v>
      </c>
      <c r="J201" s="62" t="n">
        <v>3</v>
      </c>
      <c r="K201" s="63" t="n">
        <v>1.5</v>
      </c>
      <c r="L201" s="61" t="n">
        <v>0</v>
      </c>
      <c r="M201" s="62" t="n">
        <v>0</v>
      </c>
      <c r="N201" s="63" t="n">
        <v>0.25</v>
      </c>
      <c r="O201" s="61" t="n">
        <v>2.5</v>
      </c>
      <c r="P201" s="62" t="n">
        <v>1.75</v>
      </c>
      <c r="Q201" s="63" t="n">
        <v>7</v>
      </c>
      <c r="R201" s="64" t="n">
        <v>2</v>
      </c>
      <c r="S201" s="64" t="n">
        <v>5</v>
      </c>
      <c r="T201" s="61" t="n">
        <v>20.5</v>
      </c>
      <c r="U201" s="63" t="n">
        <v>25.25</v>
      </c>
      <c r="V201" s="64" t="n">
        <v>22</v>
      </c>
      <c r="W201" s="61" t="n">
        <v>20</v>
      </c>
      <c r="X201" s="63" t="n">
        <v>16.75</v>
      </c>
      <c r="Y201" s="64" t="n">
        <v>12.25</v>
      </c>
      <c r="Z201" s="65" t="n">
        <v>13</v>
      </c>
      <c r="AA201" s="50"/>
      <c r="AB201" s="66" t="n">
        <v>19</v>
      </c>
      <c r="AC201" s="62" t="n">
        <v>14.75</v>
      </c>
      <c r="AD201" s="62" t="n">
        <v>13</v>
      </c>
      <c r="AE201" s="62" t="n">
        <v>15.5</v>
      </c>
      <c r="AF201" s="62" t="n">
        <v>7</v>
      </c>
      <c r="AG201" s="62" t="n">
        <v>2</v>
      </c>
      <c r="AH201" s="62" t="n">
        <v>2.75</v>
      </c>
      <c r="AI201" s="62" t="n">
        <v>0.5</v>
      </c>
      <c r="AJ201" s="62" t="n">
        <v>1</v>
      </c>
      <c r="AK201" s="62" t="n">
        <v>0</v>
      </c>
      <c r="AL201" s="62" t="n">
        <v>0</v>
      </c>
      <c r="AM201" s="62" t="n">
        <v>0</v>
      </c>
      <c r="AN201" s="62" t="n">
        <v>2.25</v>
      </c>
      <c r="AO201" s="62" t="n">
        <v>1.5</v>
      </c>
      <c r="AP201" s="62" t="n">
        <v>10.5</v>
      </c>
      <c r="AQ201" s="62" t="n">
        <v>3</v>
      </c>
      <c r="AR201" s="62" t="n">
        <v>5.25</v>
      </c>
      <c r="AS201" s="62" t="n">
        <v>18.75</v>
      </c>
      <c r="AT201" s="62" t="n">
        <v>23.5</v>
      </c>
      <c r="AU201" s="62" t="n">
        <v>25.25</v>
      </c>
      <c r="AV201" s="62" t="n">
        <v>13.25</v>
      </c>
      <c r="AW201" s="62" t="n">
        <v>10.5</v>
      </c>
      <c r="AX201" s="62" t="n">
        <v>19.5</v>
      </c>
      <c r="AY201" s="63" t="n">
        <v>18.5</v>
      </c>
    </row>
    <row r="202" s="7" customFormat="true" ht="9" hidden="false" customHeight="true" outlineLevel="0" collapsed="false">
      <c r="A202" s="94"/>
      <c r="B202" s="107" t="s">
        <v>23</v>
      </c>
      <c r="C202" s="66" t="n">
        <v>16</v>
      </c>
      <c r="D202" s="62" t="n">
        <v>15.5</v>
      </c>
      <c r="E202" s="62" t="n">
        <v>14.75</v>
      </c>
      <c r="F202" s="63" t="n">
        <v>12.5</v>
      </c>
      <c r="G202" s="61" t="n">
        <v>7.5</v>
      </c>
      <c r="H202" s="62" t="n">
        <v>0.5</v>
      </c>
      <c r="I202" s="62" t="n">
        <v>3.5</v>
      </c>
      <c r="J202" s="62" t="n">
        <v>2.75</v>
      </c>
      <c r="K202" s="63" t="n">
        <v>2</v>
      </c>
      <c r="L202" s="61" t="n">
        <v>0</v>
      </c>
      <c r="M202" s="62" t="n">
        <v>0</v>
      </c>
      <c r="N202" s="63" t="n">
        <v>0</v>
      </c>
      <c r="O202" s="61" t="n">
        <v>3</v>
      </c>
      <c r="P202" s="62" t="n">
        <v>2</v>
      </c>
      <c r="Q202" s="63" t="n">
        <v>8</v>
      </c>
      <c r="R202" s="64" t="n">
        <v>2</v>
      </c>
      <c r="S202" s="64" t="n">
        <v>3.75</v>
      </c>
      <c r="T202" s="61" t="n">
        <v>20.25</v>
      </c>
      <c r="U202" s="63" t="n">
        <v>23.5</v>
      </c>
      <c r="V202" s="64" t="n">
        <v>19</v>
      </c>
      <c r="W202" s="61" t="n">
        <v>22.75</v>
      </c>
      <c r="X202" s="63" t="n">
        <v>17.5</v>
      </c>
      <c r="Y202" s="64" t="n">
        <v>12.5</v>
      </c>
      <c r="Z202" s="65" t="n">
        <v>13.25</v>
      </c>
      <c r="AA202" s="50"/>
      <c r="AB202" s="66" t="n">
        <v>20.5</v>
      </c>
      <c r="AC202" s="62" t="n">
        <v>19</v>
      </c>
      <c r="AD202" s="62" t="n">
        <v>14.25</v>
      </c>
      <c r="AE202" s="62" t="n">
        <v>20.75</v>
      </c>
      <c r="AF202" s="62" t="n">
        <v>2.75</v>
      </c>
      <c r="AG202" s="62" t="n">
        <v>3</v>
      </c>
      <c r="AH202" s="62" t="n">
        <v>0.75</v>
      </c>
      <c r="AI202" s="62" t="n">
        <v>0.5</v>
      </c>
      <c r="AJ202" s="62" t="n">
        <v>0.25</v>
      </c>
      <c r="AK202" s="62" t="n">
        <v>0</v>
      </c>
      <c r="AL202" s="62" t="n">
        <v>0</v>
      </c>
      <c r="AM202" s="62" t="n">
        <v>0</v>
      </c>
      <c r="AN202" s="62" t="n">
        <v>1.5</v>
      </c>
      <c r="AO202" s="62" t="n">
        <v>1.5</v>
      </c>
      <c r="AP202" s="62" t="n">
        <v>5</v>
      </c>
      <c r="AQ202" s="62" t="n">
        <v>3.25</v>
      </c>
      <c r="AR202" s="62" t="n">
        <v>9.5</v>
      </c>
      <c r="AS202" s="62" t="n">
        <v>13.5</v>
      </c>
      <c r="AT202" s="62" t="n">
        <v>23.5</v>
      </c>
      <c r="AU202" s="62" t="n">
        <v>28.75</v>
      </c>
      <c r="AV202" s="62" t="n">
        <v>11</v>
      </c>
      <c r="AW202" s="62" t="n">
        <v>10.5</v>
      </c>
      <c r="AX202" s="62" t="n">
        <v>20.25</v>
      </c>
      <c r="AY202" s="63" t="n">
        <v>20.5</v>
      </c>
    </row>
    <row r="203" s="7" customFormat="true" ht="9" hidden="false" customHeight="true" outlineLevel="0" collapsed="false">
      <c r="A203" s="94"/>
      <c r="B203" s="105" t="s">
        <v>24</v>
      </c>
      <c r="C203" s="59" t="n">
        <f aca="false">AVERAGE(C200:C202)</f>
        <v>17</v>
      </c>
      <c r="D203" s="109" t="n">
        <f aca="false">AVERAGE(D200:D202)</f>
        <v>16.1666666666667</v>
      </c>
      <c r="E203" s="109" t="n">
        <f aca="false">AVERAGE(E200:E202)</f>
        <v>15.1666666666667</v>
      </c>
      <c r="F203" s="110" t="n">
        <f aca="false">AVERAGE(F200:F202)</f>
        <v>13</v>
      </c>
      <c r="G203" s="52" t="n">
        <f aca="false">AVERAGE(G200:G202)</f>
        <v>6.66666666666667</v>
      </c>
      <c r="H203" s="109" t="n">
        <f aca="false">AVERAGE(H200:H202)</f>
        <v>1.41666666666667</v>
      </c>
      <c r="I203" s="109" t="n">
        <f aca="false">AVERAGE(I200:I202)</f>
        <v>2.66666666666667</v>
      </c>
      <c r="J203" s="109" t="n">
        <f aca="false">AVERAGE(J200:J202)</f>
        <v>2.58333333333333</v>
      </c>
      <c r="K203" s="110" t="n">
        <f aca="false">AVERAGE(K200:K202)</f>
        <v>1.25</v>
      </c>
      <c r="L203" s="46" t="n">
        <f aca="false">AVERAGE(L200:L202)</f>
        <v>0</v>
      </c>
      <c r="M203" s="109" t="n">
        <f aca="false">AVERAGE(M200:M202)</f>
        <v>0</v>
      </c>
      <c r="N203" s="111" t="n">
        <f aca="false">AVERAGE(N200:N202)</f>
        <v>0.166666666666667</v>
      </c>
      <c r="O203" s="46" t="n">
        <f aca="false">AVERAGE(O200:O202)</f>
        <v>2.41666666666667</v>
      </c>
      <c r="P203" s="109" t="n">
        <f aca="false">AVERAGE(P200:P202)</f>
        <v>1.66666666666667</v>
      </c>
      <c r="Q203" s="111" t="n">
        <f aca="false">AVERAGE(Q200:Q202)</f>
        <v>6.25</v>
      </c>
      <c r="R203" s="54" t="n">
        <f aca="false">AVERAGE(R200:R202)</f>
        <v>2.25</v>
      </c>
      <c r="S203" s="54" t="n">
        <f aca="false">AVERAGE(S200:S202)</f>
        <v>6.75</v>
      </c>
      <c r="T203" s="46" t="n">
        <f aca="false">AVERAGE(T200:T202)</f>
        <v>18.75</v>
      </c>
      <c r="U203" s="111" t="n">
        <f aca="false">AVERAGE(U200:U202)</f>
        <v>24.1666666666667</v>
      </c>
      <c r="V203" s="54" t="n">
        <f aca="false">AVERAGE(V200:V202)</f>
        <v>23.75</v>
      </c>
      <c r="W203" s="52" t="n">
        <f aca="false">AVERAGE(W200:W202)</f>
        <v>19.25</v>
      </c>
      <c r="X203" s="110" t="n">
        <f aca="false">AVERAGE(X200:X202)</f>
        <v>16.1666666666667</v>
      </c>
      <c r="Y203" s="54" t="n">
        <f aca="false">AVERAGE(Y200:Y202)</f>
        <v>12.5833333333333</v>
      </c>
      <c r="Z203" s="53" t="n">
        <f aca="false">AVERAGE(Z200:Z202)</f>
        <v>14.5</v>
      </c>
      <c r="AA203" s="50"/>
      <c r="AB203" s="49" t="n">
        <f aca="false">AVERAGE(AB200:AB202)</f>
        <v>19.75</v>
      </c>
      <c r="AC203" s="109" t="n">
        <f aca="false">AVERAGE(AC200:AC202)</f>
        <v>16.1666666666667</v>
      </c>
      <c r="AD203" s="109" t="n">
        <f aca="false">AVERAGE(AD200:AD202)</f>
        <v>13.3333333333333</v>
      </c>
      <c r="AE203" s="109" t="n">
        <f aca="false">AVERAGE(AE200:AE202)</f>
        <v>16.75</v>
      </c>
      <c r="AF203" s="109" t="n">
        <f aca="false">AVERAGE(AF200:AF202)</f>
        <v>6.08333333333333</v>
      </c>
      <c r="AG203" s="109" t="n">
        <f aca="false">AVERAGE(AG200:AG202)</f>
        <v>1.91666666666667</v>
      </c>
      <c r="AH203" s="109" t="n">
        <f aca="false">AVERAGE(AH200:AH202)</f>
        <v>3.5</v>
      </c>
      <c r="AI203" s="109" t="n">
        <f aca="false">AVERAGE(AI200:AI202)</f>
        <v>0.833333333333333</v>
      </c>
      <c r="AJ203" s="109" t="n">
        <f aca="false">AVERAGE(AJ200:AJ202)</f>
        <v>2</v>
      </c>
      <c r="AK203" s="109" t="n">
        <f aca="false">AVERAGE(AK200:AK202)</f>
        <v>0</v>
      </c>
      <c r="AL203" s="109" t="n">
        <f aca="false">AVERAGE(AL200:AL202)</f>
        <v>0</v>
      </c>
      <c r="AM203" s="109" t="n">
        <f aca="false">AVERAGE(AM200:AM202)</f>
        <v>0</v>
      </c>
      <c r="AN203" s="109" t="n">
        <f aca="false">AVERAGE(AN200:AN202)</f>
        <v>3.41666666666667</v>
      </c>
      <c r="AO203" s="109" t="n">
        <f aca="false">AVERAGE(AO200:AO202)</f>
        <v>2.16666666666667</v>
      </c>
      <c r="AP203" s="109" t="n">
        <f aca="false">AVERAGE(AP200:AP202)</f>
        <v>10.4166666666667</v>
      </c>
      <c r="AQ203" s="109" t="n">
        <f aca="false">AVERAGE(AQ200:AQ202)</f>
        <v>2.91666666666667</v>
      </c>
      <c r="AR203" s="109" t="n">
        <f aca="false">AVERAGE(AR200:AR202)</f>
        <v>5.66666666666667</v>
      </c>
      <c r="AS203" s="109" t="n">
        <f aca="false">AVERAGE(AS200:AS202)</f>
        <v>18.5833333333333</v>
      </c>
      <c r="AT203" s="109" t="n">
        <f aca="false">AVERAGE(AT200:AT202)</f>
        <v>22.6666666666667</v>
      </c>
      <c r="AU203" s="109" t="n">
        <f aca="false">AVERAGE(AU200:AU202)</f>
        <v>23.1666666666667</v>
      </c>
      <c r="AV203" s="109" t="n">
        <f aca="false">AVERAGE(AV200:AV202)</f>
        <v>14.8333333333333</v>
      </c>
      <c r="AW203" s="109" t="n">
        <f aca="false">AVERAGE(AW200:AW202)</f>
        <v>12.5</v>
      </c>
      <c r="AX203" s="109" t="n">
        <f aca="false">AVERAGE(AX200:AX202)</f>
        <v>21.4166666666667</v>
      </c>
      <c r="AY203" s="110" t="n">
        <f aca="false">AVERAGE(AY200:AY202)</f>
        <v>19.8333333333333</v>
      </c>
      <c r="AZ203" s="50"/>
    </row>
    <row r="204" s="51" customFormat="true" ht="9.75" hidden="false" customHeight="true" outlineLevel="0" collapsed="false">
      <c r="A204" s="74" t="s">
        <v>27</v>
      </c>
      <c r="B204" s="75"/>
      <c r="C204" s="76"/>
      <c r="D204" s="76"/>
      <c r="E204" s="76"/>
      <c r="F204" s="77" t="n">
        <f aca="false">AVERAGE(C203:F203)</f>
        <v>15.3333333333333</v>
      </c>
      <c r="G204" s="76"/>
      <c r="H204" s="76"/>
      <c r="I204" s="76"/>
      <c r="J204" s="76"/>
      <c r="K204" s="77" t="n">
        <f aca="false">AVERAGE(G203:K203)</f>
        <v>2.91666666666667</v>
      </c>
      <c r="L204" s="76"/>
      <c r="M204" s="76"/>
      <c r="N204" s="77" t="n">
        <f aca="false">AVERAGE(L203:N203)</f>
        <v>0.0555555555555556</v>
      </c>
      <c r="O204" s="76"/>
      <c r="P204" s="76"/>
      <c r="Q204" s="77" t="n">
        <f aca="false">AVERAGE(O203:Q203)</f>
        <v>3.44444444444444</v>
      </c>
      <c r="R204" s="78" t="n">
        <f aca="false">AVERAGE(R203)</f>
        <v>2.25</v>
      </c>
      <c r="S204" s="78" t="n">
        <f aca="false">AVERAGE(S203)</f>
        <v>6.75</v>
      </c>
      <c r="T204" s="76"/>
      <c r="U204" s="77" t="n">
        <f aca="false">AVERAGE(T203:U203)</f>
        <v>21.4583333333333</v>
      </c>
      <c r="V204" s="78" t="n">
        <f aca="false">AVERAGE(V203)</f>
        <v>23.75</v>
      </c>
      <c r="W204" s="76"/>
      <c r="X204" s="77" t="n">
        <f aca="false">AVERAGE(W203:X203)</f>
        <v>17.7083333333333</v>
      </c>
      <c r="Y204" s="78" t="n">
        <f aca="false">AVERAGE(Y203)</f>
        <v>12.5833333333333</v>
      </c>
      <c r="Z204" s="77" t="n">
        <f aca="false">AVERAGE(Z203)</f>
        <v>14.5</v>
      </c>
      <c r="AA204" s="29"/>
      <c r="AB204" s="79"/>
      <c r="AC204" s="76"/>
      <c r="AD204" s="76"/>
      <c r="AE204" s="77" t="n">
        <f aca="false">AVERAGE(AB203:AE203)</f>
        <v>16.5</v>
      </c>
      <c r="AF204" s="76"/>
      <c r="AG204" s="76"/>
      <c r="AH204" s="76"/>
      <c r="AI204" s="76"/>
      <c r="AJ204" s="77" t="n">
        <f aca="false">AVERAGE(AF203:AJ203)</f>
        <v>2.86666666666667</v>
      </c>
      <c r="AK204" s="76"/>
      <c r="AL204" s="76"/>
      <c r="AM204" s="77" t="n">
        <f aca="false">AVERAGE(AK203:AM203)</f>
        <v>0</v>
      </c>
      <c r="AN204" s="76"/>
      <c r="AO204" s="76"/>
      <c r="AP204" s="77" t="n">
        <f aca="false">AVERAGE(AN203:AP203)</f>
        <v>5.33333333333333</v>
      </c>
      <c r="AQ204" s="78" t="n">
        <f aca="false">AVERAGE(AQ203)</f>
        <v>2.91666666666667</v>
      </c>
      <c r="AR204" s="78" t="n">
        <f aca="false">AVERAGE(AR203)</f>
        <v>5.66666666666667</v>
      </c>
      <c r="AS204" s="76"/>
      <c r="AT204" s="77" t="n">
        <f aca="false">AVERAGE(AS203:AT203)</f>
        <v>20.625</v>
      </c>
      <c r="AU204" s="78" t="n">
        <f aca="false">AVERAGE(AU203)</f>
        <v>23.1666666666667</v>
      </c>
      <c r="AV204" s="76"/>
      <c r="AW204" s="77" t="n">
        <f aca="false">AVERAGE(AV203:AW203)</f>
        <v>13.6666666666667</v>
      </c>
      <c r="AX204" s="78" t="n">
        <f aca="false">AVERAGE(AX203)</f>
        <v>21.4166666666667</v>
      </c>
      <c r="AY204" s="77" t="n">
        <f aca="false">AVERAGE(AY203)</f>
        <v>19.8333333333333</v>
      </c>
      <c r="AZ204" s="50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8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s="7" customFormat="true" ht="9.75" hidden="false" customHeight="true" outlineLevel="0" collapsed="false">
      <c r="A229" s="80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s="7" customFormat="true" ht="9.75" hidden="false" customHeight="true" outlineLevel="0" collapsed="false">
      <c r="A233" s="80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8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s="7" customFormat="true" ht="9.75" hidden="false" customHeight="true" outlineLevel="0" collapsed="false">
      <c r="A261" s="80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s="7" customFormat="true" ht="9.75" hidden="false" customHeight="true" outlineLevel="0" collapsed="false">
      <c r="A265" s="80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.75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.75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80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s="7" customFormat="true" ht="9.75" hidden="false" customHeight="true" outlineLevel="0" collapsed="false">
      <c r="A293" s="80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s="7" customFormat="true" ht="9.75" hidden="false" customHeight="true" outlineLevel="0" collapsed="false">
      <c r="A297" s="8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.75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.75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80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s="7" customFormat="true" ht="9.75" hidden="false" customHeight="true" outlineLevel="0" collapsed="false">
      <c r="A325" s="8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7" customFormat="true" ht="9.75" hidden="false" customHeight="true" outlineLevel="0" collapsed="false">
      <c r="A329" s="8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8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80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80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80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s="7" customFormat="true" ht="9.75" hidden="false" customHeight="true" outlineLevel="0" collapsed="false">
      <c r="A393" s="80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.75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6:A109"/>
    <mergeCell ref="A110:A113"/>
    <mergeCell ref="A114:A117"/>
    <mergeCell ref="A120:A123"/>
    <mergeCell ref="A124:A127"/>
    <mergeCell ref="A128:A131"/>
    <mergeCell ref="A134:A137"/>
    <mergeCell ref="A138:A141"/>
    <mergeCell ref="A142:A145"/>
    <mergeCell ref="A148:A151"/>
    <mergeCell ref="A152:A155"/>
    <mergeCell ref="A156:A159"/>
    <mergeCell ref="A162:A165"/>
    <mergeCell ref="A167:A170"/>
    <mergeCell ref="A172:A175"/>
    <mergeCell ref="A176:A179"/>
    <mergeCell ref="A180:A183"/>
    <mergeCell ref="A186:A189"/>
    <mergeCell ref="A190:A193"/>
    <mergeCell ref="A194:A197"/>
    <mergeCell ref="A200:A20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89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20</v>
      </c>
      <c r="B3" s="85" t="s">
        <v>21</v>
      </c>
      <c r="C3" s="86" t="n">
        <v>16.25</v>
      </c>
      <c r="D3" s="87" t="n">
        <v>18.75</v>
      </c>
      <c r="E3" s="87" t="n">
        <v>10.5</v>
      </c>
      <c r="F3" s="87" t="n">
        <v>14.5</v>
      </c>
      <c r="G3" s="87" t="n">
        <v>3</v>
      </c>
      <c r="H3" s="87" t="n">
        <v>6.25</v>
      </c>
      <c r="I3" s="87" t="n">
        <v>3.75</v>
      </c>
      <c r="J3" s="87" t="n">
        <v>3</v>
      </c>
      <c r="K3" s="87" t="n">
        <v>3.75</v>
      </c>
      <c r="L3" s="87" t="n">
        <v>3</v>
      </c>
      <c r="M3" s="87" t="n">
        <v>2</v>
      </c>
      <c r="N3" s="87" t="n">
        <v>1.5</v>
      </c>
      <c r="O3" s="87" t="n">
        <v>4.75</v>
      </c>
      <c r="P3" s="87" t="n">
        <v>6.5</v>
      </c>
      <c r="Q3" s="87" t="n">
        <v>7</v>
      </c>
      <c r="R3" s="87" t="n">
        <v>5.25</v>
      </c>
      <c r="S3" s="87" t="n">
        <v>4.75</v>
      </c>
      <c r="T3" s="87" t="n">
        <v>22</v>
      </c>
      <c r="U3" s="87" t="n">
        <v>9.75</v>
      </c>
      <c r="V3" s="87" t="n">
        <v>17.25</v>
      </c>
      <c r="W3" s="87" t="n">
        <v>4.5</v>
      </c>
      <c r="X3" s="87" t="n">
        <v>8.75</v>
      </c>
      <c r="Y3" s="87" t="n">
        <v>16</v>
      </c>
      <c r="Z3" s="88" t="n">
        <v>17.5</v>
      </c>
      <c r="AB3" s="86" t="n">
        <v>22.75</v>
      </c>
      <c r="AC3" s="87" t="n">
        <v>22</v>
      </c>
      <c r="AD3" s="87" t="n">
        <v>10.25</v>
      </c>
      <c r="AE3" s="87" t="n">
        <v>7.25</v>
      </c>
      <c r="AF3" s="87" t="n">
        <v>2.5</v>
      </c>
      <c r="AG3" s="87" t="n">
        <v>3.75</v>
      </c>
      <c r="AH3" s="87" t="n">
        <v>2.75</v>
      </c>
      <c r="AI3" s="87" t="n">
        <v>2.25</v>
      </c>
      <c r="AJ3" s="87" t="n">
        <v>3.5</v>
      </c>
      <c r="AK3" s="87" t="n">
        <v>1.75</v>
      </c>
      <c r="AL3" s="87" t="n">
        <v>3</v>
      </c>
      <c r="AM3" s="87" t="n">
        <v>2.25</v>
      </c>
      <c r="AN3" s="87" t="n">
        <v>5.75</v>
      </c>
      <c r="AO3" s="87" t="n">
        <v>8.75</v>
      </c>
      <c r="AP3" s="87" t="n">
        <v>7.75</v>
      </c>
      <c r="AQ3" s="87" t="n">
        <v>7.75</v>
      </c>
      <c r="AR3" s="87" t="n">
        <v>7.75</v>
      </c>
      <c r="AS3" s="87" t="n">
        <v>20</v>
      </c>
      <c r="AT3" s="87" t="n">
        <v>10.25</v>
      </c>
      <c r="AU3" s="87" t="n">
        <v>12.5</v>
      </c>
      <c r="AV3" s="87" t="n">
        <v>4.75</v>
      </c>
      <c r="AW3" s="87" t="n">
        <v>8</v>
      </c>
      <c r="AX3" s="87" t="n">
        <v>12.5</v>
      </c>
      <c r="AY3" s="88" t="n">
        <v>10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2</v>
      </c>
      <c r="E4" s="33" t="n">
        <v>13</v>
      </c>
      <c r="F4" s="33" t="n">
        <v>14.75</v>
      </c>
      <c r="G4" s="33" t="n">
        <v>4.5</v>
      </c>
      <c r="H4" s="33" t="n">
        <v>4</v>
      </c>
      <c r="I4" s="33" t="n">
        <v>5.25</v>
      </c>
      <c r="J4" s="33" t="n">
        <v>3.75</v>
      </c>
      <c r="K4" s="33" t="n">
        <v>7</v>
      </c>
      <c r="L4" s="33" t="n">
        <v>1.5</v>
      </c>
      <c r="M4" s="33" t="n">
        <v>1.75</v>
      </c>
      <c r="N4" s="33" t="n">
        <v>0.25</v>
      </c>
      <c r="O4" s="33" t="n">
        <v>8</v>
      </c>
      <c r="P4" s="33" t="n">
        <v>7.5</v>
      </c>
      <c r="Q4" s="33" t="n">
        <v>9.5</v>
      </c>
      <c r="R4" s="33" t="n">
        <v>5.5</v>
      </c>
      <c r="S4" s="33" t="n">
        <v>3.75</v>
      </c>
      <c r="T4" s="33" t="n">
        <v>24.5</v>
      </c>
      <c r="U4" s="33" t="n">
        <v>12.75</v>
      </c>
      <c r="V4" s="33" t="n">
        <v>7.5</v>
      </c>
      <c r="W4" s="33" t="n">
        <v>6</v>
      </c>
      <c r="X4" s="33" t="n">
        <v>9.75</v>
      </c>
      <c r="Y4" s="33" t="n">
        <v>12.25</v>
      </c>
      <c r="Z4" s="31" t="n">
        <v>14.75</v>
      </c>
      <c r="AA4" s="95"/>
      <c r="AB4" s="37" t="n">
        <v>24.25</v>
      </c>
      <c r="AC4" s="33" t="n">
        <v>22</v>
      </c>
      <c r="AD4" s="33" t="n">
        <v>12</v>
      </c>
      <c r="AE4" s="33" t="n">
        <v>8.75</v>
      </c>
      <c r="AF4" s="33" t="n">
        <v>3</v>
      </c>
      <c r="AG4" s="33" t="n">
        <v>3.75</v>
      </c>
      <c r="AH4" s="33" t="n">
        <v>2.5</v>
      </c>
      <c r="AI4" s="33" t="n">
        <v>2.25</v>
      </c>
      <c r="AJ4" s="33" t="n">
        <v>2.25</v>
      </c>
      <c r="AK4" s="33" t="n">
        <v>1.5</v>
      </c>
      <c r="AL4" s="33" t="n">
        <v>2.75</v>
      </c>
      <c r="AM4" s="33" t="n">
        <v>2.25</v>
      </c>
      <c r="AN4" s="33" t="n">
        <v>4.75</v>
      </c>
      <c r="AO4" s="33" t="n">
        <v>8.5</v>
      </c>
      <c r="AP4" s="33" t="n">
        <v>6.5</v>
      </c>
      <c r="AQ4" s="33" t="n">
        <v>8</v>
      </c>
      <c r="AR4" s="33" t="n">
        <v>9.5</v>
      </c>
      <c r="AS4" s="33" t="n">
        <v>18</v>
      </c>
      <c r="AT4" s="33" t="n">
        <v>11.25</v>
      </c>
      <c r="AU4" s="33" t="n">
        <v>14.5</v>
      </c>
      <c r="AV4" s="33" t="n">
        <v>3.5</v>
      </c>
      <c r="AW4" s="33" t="n">
        <v>6.5</v>
      </c>
      <c r="AX4" s="33" t="n">
        <v>12.5</v>
      </c>
      <c r="AY4" s="31" t="n">
        <v>11.25</v>
      </c>
    </row>
    <row r="5" s="51" customFormat="true" ht="9" hidden="false" customHeight="true" outlineLevel="0" collapsed="false">
      <c r="A5" s="113"/>
      <c r="B5" s="92" t="s">
        <v>23</v>
      </c>
      <c r="C5" s="37" t="n">
        <v>20</v>
      </c>
      <c r="D5" s="33" t="n">
        <v>22.25</v>
      </c>
      <c r="E5" s="33" t="n">
        <v>11</v>
      </c>
      <c r="F5" s="33" t="n">
        <v>14.75</v>
      </c>
      <c r="G5" s="33" t="n">
        <v>3.75</v>
      </c>
      <c r="H5" s="33" t="n">
        <v>6.5</v>
      </c>
      <c r="I5" s="33" t="n">
        <v>4.75</v>
      </c>
      <c r="J5" s="33" t="n">
        <v>4</v>
      </c>
      <c r="K5" s="33" t="n">
        <v>5.5</v>
      </c>
      <c r="L5" s="33" t="n">
        <v>3.75</v>
      </c>
      <c r="M5" s="33" t="n">
        <v>2.25</v>
      </c>
      <c r="N5" s="33" t="n">
        <v>1.5</v>
      </c>
      <c r="O5" s="33" t="n">
        <v>5.25</v>
      </c>
      <c r="P5" s="33" t="n">
        <v>6</v>
      </c>
      <c r="Q5" s="33" t="n">
        <v>6.25</v>
      </c>
      <c r="R5" s="33" t="n">
        <v>5.25</v>
      </c>
      <c r="S5" s="33" t="n">
        <v>5.25</v>
      </c>
      <c r="T5" s="33" t="n">
        <v>21</v>
      </c>
      <c r="U5" s="33" t="n">
        <v>12</v>
      </c>
      <c r="V5" s="33" t="n">
        <v>21.25</v>
      </c>
      <c r="W5" s="33" t="n">
        <v>3.25</v>
      </c>
      <c r="X5" s="33" t="n">
        <v>7</v>
      </c>
      <c r="Y5" s="33" t="n">
        <v>13.75</v>
      </c>
      <c r="Z5" s="31" t="n">
        <v>19.25</v>
      </c>
      <c r="AB5" s="37" t="n">
        <v>20.5</v>
      </c>
      <c r="AC5" s="33" t="n">
        <v>20</v>
      </c>
      <c r="AD5" s="33" t="n">
        <v>10</v>
      </c>
      <c r="AE5" s="33" t="n">
        <v>7.5</v>
      </c>
      <c r="AF5" s="33" t="n">
        <v>2.75</v>
      </c>
      <c r="AG5" s="33" t="n">
        <v>3.75</v>
      </c>
      <c r="AH5" s="33" t="n">
        <v>3</v>
      </c>
      <c r="AI5" s="33" t="n">
        <v>2.75</v>
      </c>
      <c r="AJ5" s="33" t="n">
        <v>2.5</v>
      </c>
      <c r="AK5" s="33" t="n">
        <v>2</v>
      </c>
      <c r="AL5" s="33" t="n">
        <v>2.5</v>
      </c>
      <c r="AM5" s="33" t="n">
        <v>2.25</v>
      </c>
      <c r="AN5" s="33" t="n">
        <v>4.5</v>
      </c>
      <c r="AO5" s="33" t="n">
        <v>7.5</v>
      </c>
      <c r="AP5" s="33" t="n">
        <v>7.25</v>
      </c>
      <c r="AQ5" s="33" t="n">
        <v>7</v>
      </c>
      <c r="AR5" s="33" t="n">
        <v>7.5</v>
      </c>
      <c r="AS5" s="33" t="n">
        <v>17</v>
      </c>
      <c r="AT5" s="33" t="n">
        <v>10</v>
      </c>
      <c r="AU5" s="33" t="n">
        <v>11</v>
      </c>
      <c r="AV5" s="33" t="n">
        <v>6</v>
      </c>
      <c r="AW5" s="33" t="n">
        <v>8</v>
      </c>
      <c r="AX5" s="33" t="n">
        <v>10</v>
      </c>
      <c r="AY5" s="31" t="n">
        <v>7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25</v>
      </c>
      <c r="D6" s="27" t="n">
        <f aca="false">AVERAGE(D3:D5)</f>
        <v>21</v>
      </c>
      <c r="E6" s="27" t="n">
        <f aca="false">AVERAGE(E3:E5)</f>
        <v>11.5</v>
      </c>
      <c r="F6" s="27" t="n">
        <f aca="false">AVERAGE(F3:F5)</f>
        <v>14.6666666666667</v>
      </c>
      <c r="G6" s="27" t="n">
        <f aca="false">AVERAGE(G3:G5)</f>
        <v>3.75</v>
      </c>
      <c r="H6" s="27" t="n">
        <f aca="false">AVERAGE(H3:H5)</f>
        <v>5.58333333333333</v>
      </c>
      <c r="I6" s="27" t="n">
        <f aca="false">AVERAGE(I3:I5)</f>
        <v>4.58333333333333</v>
      </c>
      <c r="J6" s="27" t="n">
        <f aca="false">AVERAGE(J3:J5)</f>
        <v>3.58333333333333</v>
      </c>
      <c r="K6" s="27" t="n">
        <f aca="false">AVERAGE(K3:K5)</f>
        <v>5.41666666666667</v>
      </c>
      <c r="L6" s="27" t="n">
        <f aca="false">AVERAGE(L3:L5)</f>
        <v>2.75</v>
      </c>
      <c r="M6" s="27" t="n">
        <f aca="false">AVERAGE(M3:M5)</f>
        <v>2</v>
      </c>
      <c r="N6" s="27" t="n">
        <f aca="false">AVERAGE(N3:N5)</f>
        <v>1.08333333333333</v>
      </c>
      <c r="O6" s="27" t="n">
        <f aca="false">AVERAGE(O3:O5)</f>
        <v>6</v>
      </c>
      <c r="P6" s="27" t="n">
        <f aca="false">AVERAGE(P3:P5)</f>
        <v>6.66666666666667</v>
      </c>
      <c r="Q6" s="27" t="n">
        <f aca="false">AVERAGE(Q3:Q5)</f>
        <v>7.58333333333333</v>
      </c>
      <c r="R6" s="27" t="n">
        <f aca="false">AVERAGE(R3:R5)</f>
        <v>5.33333333333333</v>
      </c>
      <c r="S6" s="27" t="n">
        <f aca="false">AVERAGE(S3:S5)</f>
        <v>4.58333333333333</v>
      </c>
      <c r="T6" s="27" t="n">
        <f aca="false">AVERAGE(T3:T5)</f>
        <v>22.5</v>
      </c>
      <c r="U6" s="27" t="n">
        <f aca="false">AVERAGE(U3:U5)</f>
        <v>11.5</v>
      </c>
      <c r="V6" s="27" t="n">
        <f aca="false">AVERAGE(V3:V5)</f>
        <v>15.3333333333333</v>
      </c>
      <c r="W6" s="27" t="n">
        <f aca="false">AVERAGE(W3:W5)</f>
        <v>4.58333333333333</v>
      </c>
      <c r="X6" s="27" t="n">
        <f aca="false">AVERAGE(X3:X5)</f>
        <v>8.5</v>
      </c>
      <c r="Y6" s="27" t="n">
        <f aca="false">AVERAGE(Y3:Y5)</f>
        <v>14</v>
      </c>
      <c r="Z6" s="28" t="n">
        <f aca="false">AVERAGE(Z3:Z5)</f>
        <v>17.1666666666667</v>
      </c>
      <c r="AA6" s="29"/>
      <c r="AB6" s="26" t="n">
        <f aca="false">AVERAGE(AB3:AB5)</f>
        <v>22.5</v>
      </c>
      <c r="AC6" s="27" t="n">
        <f aca="false">AVERAGE(AC3:AC5)</f>
        <v>21.3333333333333</v>
      </c>
      <c r="AD6" s="27" t="n">
        <f aca="false">AVERAGE(AD3:AD5)</f>
        <v>10.75</v>
      </c>
      <c r="AE6" s="27" t="n">
        <f aca="false">AVERAGE(AE3:AE5)</f>
        <v>7.83333333333333</v>
      </c>
      <c r="AF6" s="27" t="n">
        <f aca="false">AVERAGE(AF3:AF5)</f>
        <v>2.75</v>
      </c>
      <c r="AG6" s="27" t="n">
        <f aca="false">AVERAGE(AG3:AG5)</f>
        <v>3.75</v>
      </c>
      <c r="AH6" s="27" t="n">
        <f aca="false">AVERAGE(AH3:AH5)</f>
        <v>2.75</v>
      </c>
      <c r="AI6" s="27" t="n">
        <f aca="false">AVERAGE(AI3:AI5)</f>
        <v>2.41666666666667</v>
      </c>
      <c r="AJ6" s="27" t="n">
        <f aca="false">AVERAGE(AJ3:AJ5)</f>
        <v>2.75</v>
      </c>
      <c r="AK6" s="27" t="n">
        <f aca="false">AVERAGE(AK3:AK5)</f>
        <v>1.75</v>
      </c>
      <c r="AL6" s="27" t="n">
        <f aca="false">AVERAGE(AL3:AL5)</f>
        <v>2.75</v>
      </c>
      <c r="AM6" s="27" t="n">
        <f aca="false">AVERAGE(AM3:AM5)</f>
        <v>2.25</v>
      </c>
      <c r="AN6" s="27" t="n">
        <f aca="false">AVERAGE(AN3:AN5)</f>
        <v>5</v>
      </c>
      <c r="AO6" s="27" t="n">
        <f aca="false">AVERAGE(AO3:AO5)</f>
        <v>8.25</v>
      </c>
      <c r="AP6" s="27" t="n">
        <f aca="false">AVERAGE(AP3:AP5)</f>
        <v>7.16666666666667</v>
      </c>
      <c r="AQ6" s="27" t="n">
        <f aca="false">AVERAGE(AQ3:AQ5)</f>
        <v>7.58333333333333</v>
      </c>
      <c r="AR6" s="27" t="n">
        <f aca="false">AVERAGE(AR3:AR5)</f>
        <v>8.25</v>
      </c>
      <c r="AS6" s="27" t="n">
        <f aca="false">AVERAGE(AS3:AS5)</f>
        <v>18.3333333333333</v>
      </c>
      <c r="AT6" s="27" t="n">
        <f aca="false">AVERAGE(AT3:AT5)</f>
        <v>10.5</v>
      </c>
      <c r="AU6" s="27" t="n">
        <f aca="false">AVERAGE(AU3:AU5)</f>
        <v>12.6666666666667</v>
      </c>
      <c r="AV6" s="27" t="n">
        <f aca="false">AVERAGE(AV3:AV5)</f>
        <v>4.75</v>
      </c>
      <c r="AW6" s="27" t="n">
        <f aca="false">AVERAGE(AW3:AW5)</f>
        <v>7.5</v>
      </c>
      <c r="AX6" s="27" t="n">
        <f aca="false">AVERAGE(AX3:AX5)</f>
        <v>11.6666666666667</v>
      </c>
      <c r="AY6" s="28" t="n">
        <f aca="false">AVERAGE(AY3:AY5)</f>
        <v>9.41666666666667</v>
      </c>
    </row>
    <row r="7" s="38" customFormat="true" ht="9.75" hidden="false" customHeight="true" outlineLevel="0" collapsed="false">
      <c r="A7" s="30" t="s">
        <v>25</v>
      </c>
      <c r="B7" s="92" t="s">
        <v>21</v>
      </c>
      <c r="C7" s="37" t="n">
        <v>24</v>
      </c>
      <c r="D7" s="33" t="n">
        <v>24.75</v>
      </c>
      <c r="E7" s="33" t="n">
        <v>13.5</v>
      </c>
      <c r="F7" s="33" t="n">
        <v>16.5</v>
      </c>
      <c r="G7" s="33" t="n">
        <v>4</v>
      </c>
      <c r="H7" s="33" t="n">
        <v>5.75</v>
      </c>
      <c r="I7" s="33" t="n">
        <v>5</v>
      </c>
      <c r="J7" s="33" t="n">
        <v>4</v>
      </c>
      <c r="K7" s="33" t="n">
        <v>5</v>
      </c>
      <c r="L7" s="33" t="n">
        <v>2.5</v>
      </c>
      <c r="M7" s="33" t="n">
        <v>2</v>
      </c>
      <c r="N7" s="33" t="n">
        <v>0.5</v>
      </c>
      <c r="O7" s="33" t="n">
        <v>4.75</v>
      </c>
      <c r="P7" s="33" t="n">
        <v>6.5</v>
      </c>
      <c r="Q7" s="33" t="n">
        <v>6.5</v>
      </c>
      <c r="R7" s="33" t="n">
        <v>5.5</v>
      </c>
      <c r="S7" s="33" t="n">
        <v>5</v>
      </c>
      <c r="T7" s="33" t="n">
        <v>23</v>
      </c>
      <c r="U7" s="33" t="n">
        <v>12.25</v>
      </c>
      <c r="V7" s="33" t="n">
        <v>15</v>
      </c>
      <c r="W7" s="33" t="n">
        <v>5.25</v>
      </c>
      <c r="X7" s="33" t="n">
        <v>9.5</v>
      </c>
      <c r="Y7" s="33" t="n">
        <v>14.5</v>
      </c>
      <c r="Z7" s="31" t="n">
        <v>19.25</v>
      </c>
      <c r="AA7" s="29"/>
      <c r="AB7" s="37" t="n">
        <v>27.75</v>
      </c>
      <c r="AC7" s="33" t="n">
        <v>25.25</v>
      </c>
      <c r="AD7" s="33" t="n">
        <v>12.25</v>
      </c>
      <c r="AE7" s="33" t="n">
        <v>8.75</v>
      </c>
      <c r="AF7" s="33" t="n">
        <v>3.5</v>
      </c>
      <c r="AG7" s="33" t="n">
        <v>5</v>
      </c>
      <c r="AH7" s="33" t="n">
        <v>3.75</v>
      </c>
      <c r="AI7" s="33" t="n">
        <v>2.75</v>
      </c>
      <c r="AJ7" s="33" t="n">
        <v>3</v>
      </c>
      <c r="AK7" s="33" t="n">
        <v>2.5</v>
      </c>
      <c r="AL7" s="33" t="n">
        <v>2.5</v>
      </c>
      <c r="AM7" s="33" t="n">
        <v>2.25</v>
      </c>
      <c r="AN7" s="33" t="n">
        <v>5</v>
      </c>
      <c r="AO7" s="33" t="n">
        <v>9.75</v>
      </c>
      <c r="AP7" s="33" t="n">
        <v>7.5</v>
      </c>
      <c r="AQ7" s="33" t="n">
        <v>9.5</v>
      </c>
      <c r="AR7" s="33" t="n">
        <v>9</v>
      </c>
      <c r="AS7" s="33" t="n">
        <v>22</v>
      </c>
      <c r="AT7" s="33" t="n">
        <v>12.25</v>
      </c>
      <c r="AU7" s="33" t="n">
        <v>14.5</v>
      </c>
      <c r="AV7" s="33" t="n">
        <v>4.75</v>
      </c>
      <c r="AW7" s="33" t="n">
        <v>7.5</v>
      </c>
      <c r="AX7" s="33" t="n">
        <v>11</v>
      </c>
      <c r="AY7" s="31" t="n">
        <v>10</v>
      </c>
    </row>
    <row r="8" s="38" customFormat="true" ht="9.75" hidden="false" customHeight="true" outlineLevel="0" collapsed="false">
      <c r="A8" s="30"/>
      <c r="B8" s="92" t="s">
        <v>22</v>
      </c>
      <c r="C8" s="37" t="n">
        <v>22.75</v>
      </c>
      <c r="D8" s="33" t="n">
        <v>23.5</v>
      </c>
      <c r="E8" s="33" t="n">
        <v>13.5</v>
      </c>
      <c r="F8" s="33" t="n">
        <v>16</v>
      </c>
      <c r="G8" s="33" t="n">
        <v>4.5</v>
      </c>
      <c r="H8" s="33" t="n">
        <v>5.75</v>
      </c>
      <c r="I8" s="33" t="n">
        <v>4.5</v>
      </c>
      <c r="J8" s="33" t="n">
        <v>3.75</v>
      </c>
      <c r="K8" s="33" t="n">
        <v>4.75</v>
      </c>
      <c r="L8" s="33" t="n">
        <v>2.5</v>
      </c>
      <c r="M8" s="33" t="n">
        <v>1.75</v>
      </c>
      <c r="N8" s="33" t="n">
        <v>0.5</v>
      </c>
      <c r="O8" s="33" t="n">
        <v>6.5</v>
      </c>
      <c r="P8" s="33" t="n">
        <v>8</v>
      </c>
      <c r="Q8" s="33" t="n">
        <v>7.5</v>
      </c>
      <c r="R8" s="33" t="n">
        <v>6.5</v>
      </c>
      <c r="S8" s="33" t="n">
        <v>6.25</v>
      </c>
      <c r="T8" s="33" t="n">
        <v>23.75</v>
      </c>
      <c r="U8" s="33" t="n">
        <v>12.25</v>
      </c>
      <c r="V8" s="33" t="n">
        <v>15.5</v>
      </c>
      <c r="W8" s="33" t="n">
        <v>3.25</v>
      </c>
      <c r="X8" s="33" t="n">
        <v>7.25</v>
      </c>
      <c r="Y8" s="33" t="n">
        <v>14</v>
      </c>
      <c r="Z8" s="31" t="n">
        <v>19</v>
      </c>
      <c r="AA8" s="29"/>
      <c r="AB8" s="37" t="n">
        <v>27.5</v>
      </c>
      <c r="AC8" s="33" t="n">
        <v>23</v>
      </c>
      <c r="AD8" s="33" t="n">
        <v>12.25</v>
      </c>
      <c r="AE8" s="33" t="n">
        <v>8.25</v>
      </c>
      <c r="AF8" s="33" t="n">
        <v>2.75</v>
      </c>
      <c r="AG8" s="33" t="n">
        <v>4</v>
      </c>
      <c r="AH8" s="33" t="n">
        <v>2.75</v>
      </c>
      <c r="AI8" s="33" t="n">
        <v>2.5</v>
      </c>
      <c r="AJ8" s="33" t="n">
        <v>2.5</v>
      </c>
      <c r="AK8" s="33" t="n">
        <v>2.25</v>
      </c>
      <c r="AL8" s="33" t="n">
        <v>2.25</v>
      </c>
      <c r="AM8" s="33" t="n">
        <v>2</v>
      </c>
      <c r="AN8" s="33" t="n">
        <v>4.25</v>
      </c>
      <c r="AO8" s="33" t="n">
        <v>7</v>
      </c>
      <c r="AP8" s="33" t="n">
        <v>7.5</v>
      </c>
      <c r="AQ8" s="33" t="n">
        <v>7.25</v>
      </c>
      <c r="AR8" s="33" t="n">
        <v>8.75</v>
      </c>
      <c r="AS8" s="33" t="n">
        <v>20</v>
      </c>
      <c r="AT8" s="33" t="n">
        <v>11.25</v>
      </c>
      <c r="AU8" s="33" t="n">
        <v>14</v>
      </c>
      <c r="AV8" s="33" t="n">
        <v>6</v>
      </c>
      <c r="AW8" s="33" t="n">
        <v>8</v>
      </c>
      <c r="AX8" s="33" t="n">
        <v>10.25</v>
      </c>
      <c r="AY8" s="31" t="n">
        <v>9.5</v>
      </c>
    </row>
    <row r="9" s="38" customFormat="true" ht="9.75" hidden="false" customHeight="true" outlineLevel="0" collapsed="false">
      <c r="A9" s="30"/>
      <c r="B9" s="92" t="s">
        <v>23</v>
      </c>
      <c r="C9" s="37" t="n">
        <v>19.5</v>
      </c>
      <c r="D9" s="33" t="n">
        <v>22</v>
      </c>
      <c r="E9" s="33" t="n">
        <v>11.25</v>
      </c>
      <c r="F9" s="33" t="n">
        <v>14.75</v>
      </c>
      <c r="G9" s="33" t="n">
        <v>4</v>
      </c>
      <c r="H9" s="33" t="n">
        <v>7</v>
      </c>
      <c r="I9" s="33" t="n">
        <v>4.75</v>
      </c>
      <c r="J9" s="33" t="n">
        <v>4.5</v>
      </c>
      <c r="K9" s="33" t="n">
        <v>6</v>
      </c>
      <c r="L9" s="33" t="n">
        <v>3.25</v>
      </c>
      <c r="M9" s="33" t="n">
        <v>2.25</v>
      </c>
      <c r="N9" s="33" t="n">
        <v>1.25</v>
      </c>
      <c r="O9" s="33" t="n">
        <v>5.25</v>
      </c>
      <c r="P9" s="33" t="n">
        <v>5</v>
      </c>
      <c r="Q9" s="33" t="n">
        <v>5.5</v>
      </c>
      <c r="R9" s="33" t="n">
        <v>5.5</v>
      </c>
      <c r="S9" s="33" t="n">
        <v>6.25</v>
      </c>
      <c r="T9" s="33" t="n">
        <v>18.75</v>
      </c>
      <c r="U9" s="33" t="n">
        <v>11</v>
      </c>
      <c r="V9" s="33" t="n">
        <v>18.5</v>
      </c>
      <c r="W9" s="33" t="n">
        <v>3</v>
      </c>
      <c r="X9" s="33" t="n">
        <v>6.25</v>
      </c>
      <c r="Y9" s="33" t="n">
        <v>14</v>
      </c>
      <c r="Z9" s="31" t="n">
        <v>16.5</v>
      </c>
      <c r="AA9" s="29"/>
      <c r="AB9" s="37" t="n">
        <v>22</v>
      </c>
      <c r="AC9" s="33" t="n">
        <v>21</v>
      </c>
      <c r="AD9" s="33" t="n">
        <v>10</v>
      </c>
      <c r="AE9" s="33" t="n">
        <v>8.25</v>
      </c>
      <c r="AF9" s="33" t="n">
        <v>2.5</v>
      </c>
      <c r="AG9" s="33" t="n">
        <v>4.75</v>
      </c>
      <c r="AH9" s="33" t="n">
        <v>2.75</v>
      </c>
      <c r="AI9" s="33" t="n">
        <v>2.5</v>
      </c>
      <c r="AJ9" s="33" t="n">
        <v>2.25</v>
      </c>
      <c r="AK9" s="33" t="n">
        <v>2.75</v>
      </c>
      <c r="AL9" s="33" t="n">
        <v>2.5</v>
      </c>
      <c r="AM9" s="33" t="n">
        <v>2.5</v>
      </c>
      <c r="AN9" s="33" t="n">
        <v>3.5</v>
      </c>
      <c r="AO9" s="33" t="n">
        <v>7</v>
      </c>
      <c r="AP9" s="33" t="n">
        <v>5.25</v>
      </c>
      <c r="AQ9" s="33" t="n">
        <v>7.5</v>
      </c>
      <c r="AR9" s="33" t="n">
        <v>8</v>
      </c>
      <c r="AS9" s="33" t="n">
        <v>16</v>
      </c>
      <c r="AT9" s="33" t="n">
        <v>10.25</v>
      </c>
      <c r="AU9" s="33" t="n">
        <v>12.25</v>
      </c>
      <c r="AV9" s="33" t="n">
        <v>3.5</v>
      </c>
      <c r="AW9" s="33" t="n">
        <v>5</v>
      </c>
      <c r="AX9" s="33" t="n">
        <v>9.25</v>
      </c>
      <c r="AY9" s="31" t="n">
        <v>7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0833333333333</v>
      </c>
      <c r="D10" s="27" t="n">
        <f aca="false">AVERAGE(D7:D9)</f>
        <v>23.4166666666667</v>
      </c>
      <c r="E10" s="27" t="n">
        <f aca="false">AVERAGE(E7:E9)</f>
        <v>12.75</v>
      </c>
      <c r="F10" s="27" t="n">
        <f aca="false">AVERAGE(F7:F9)</f>
        <v>15.75</v>
      </c>
      <c r="G10" s="27" t="n">
        <f aca="false">AVERAGE(G7:G9)</f>
        <v>4.16666666666667</v>
      </c>
      <c r="H10" s="27" t="n">
        <f aca="false">AVERAGE(H7:H9)</f>
        <v>6.16666666666667</v>
      </c>
      <c r="I10" s="27" t="n">
        <f aca="false">AVERAGE(I7:I9)</f>
        <v>4.75</v>
      </c>
      <c r="J10" s="27" t="n">
        <f aca="false">AVERAGE(J7:J9)</f>
        <v>4.08333333333333</v>
      </c>
      <c r="K10" s="27" t="n">
        <f aca="false">AVERAGE(K7:K9)</f>
        <v>5.25</v>
      </c>
      <c r="L10" s="27" t="n">
        <f aca="false">AVERAGE(L7:L9)</f>
        <v>2.75</v>
      </c>
      <c r="M10" s="27" t="n">
        <f aca="false">AVERAGE(M7:M9)</f>
        <v>2</v>
      </c>
      <c r="N10" s="27" t="n">
        <f aca="false">AVERAGE(N7:N9)</f>
        <v>0.75</v>
      </c>
      <c r="O10" s="27" t="n">
        <f aca="false">AVERAGE(O7:O9)</f>
        <v>5.5</v>
      </c>
      <c r="P10" s="27" t="n">
        <f aca="false">AVERAGE(P7:P9)</f>
        <v>6.5</v>
      </c>
      <c r="Q10" s="27" t="n">
        <f aca="false">AVERAGE(Q7:Q9)</f>
        <v>6.5</v>
      </c>
      <c r="R10" s="27" t="n">
        <f aca="false">AVERAGE(R7:R9)</f>
        <v>5.83333333333333</v>
      </c>
      <c r="S10" s="27" t="n">
        <f aca="false">AVERAGE(S7:S9)</f>
        <v>5.83333333333333</v>
      </c>
      <c r="T10" s="27" t="n">
        <f aca="false">AVERAGE(T7:T9)</f>
        <v>21.8333333333333</v>
      </c>
      <c r="U10" s="27" t="n">
        <f aca="false">AVERAGE(U7:U9)</f>
        <v>11.8333333333333</v>
      </c>
      <c r="V10" s="27" t="n">
        <f aca="false">AVERAGE(V7:V9)</f>
        <v>16.3333333333333</v>
      </c>
      <c r="W10" s="27" t="n">
        <f aca="false">AVERAGE(W7:W9)</f>
        <v>3.83333333333333</v>
      </c>
      <c r="X10" s="27" t="n">
        <f aca="false">AVERAGE(X7:X9)</f>
        <v>7.66666666666667</v>
      </c>
      <c r="Y10" s="27" t="n">
        <f aca="false">AVERAGE(Y7:Y9)</f>
        <v>14.1666666666667</v>
      </c>
      <c r="Z10" s="28" t="n">
        <f aca="false">AVERAGE(Z7:Z9)</f>
        <v>18.25</v>
      </c>
      <c r="AA10" s="29"/>
      <c r="AB10" s="26" t="n">
        <f aca="false">AVERAGE(AB7:AB9)</f>
        <v>25.75</v>
      </c>
      <c r="AC10" s="27" t="n">
        <f aca="false">AVERAGE(AC7:AC9)</f>
        <v>23.0833333333333</v>
      </c>
      <c r="AD10" s="27" t="n">
        <f aca="false">AVERAGE(AD7:AD9)</f>
        <v>11.5</v>
      </c>
      <c r="AE10" s="27" t="n">
        <f aca="false">AVERAGE(AE7:AE9)</f>
        <v>8.41666666666667</v>
      </c>
      <c r="AF10" s="27" t="n">
        <f aca="false">AVERAGE(AF7:AF9)</f>
        <v>2.91666666666667</v>
      </c>
      <c r="AG10" s="27" t="n">
        <f aca="false">AVERAGE(AG7:AG9)</f>
        <v>4.58333333333333</v>
      </c>
      <c r="AH10" s="27" t="n">
        <f aca="false">AVERAGE(AH7:AH9)</f>
        <v>3.08333333333333</v>
      </c>
      <c r="AI10" s="27" t="n">
        <f aca="false">AVERAGE(AI7:AI9)</f>
        <v>2.58333333333333</v>
      </c>
      <c r="AJ10" s="27" t="n">
        <f aca="false">AVERAGE(AJ7:AJ9)</f>
        <v>2.58333333333333</v>
      </c>
      <c r="AK10" s="27" t="n">
        <f aca="false">AVERAGE(AK7:AK9)</f>
        <v>2.5</v>
      </c>
      <c r="AL10" s="27" t="n">
        <f aca="false">AVERAGE(AL7:AL9)</f>
        <v>2.41666666666667</v>
      </c>
      <c r="AM10" s="27" t="n">
        <f aca="false">AVERAGE(AM7:AM9)</f>
        <v>2.25</v>
      </c>
      <c r="AN10" s="27" t="n">
        <f aca="false">AVERAGE(AN7:AN9)</f>
        <v>4.25</v>
      </c>
      <c r="AO10" s="27" t="n">
        <f aca="false">AVERAGE(AO7:AO9)</f>
        <v>7.91666666666667</v>
      </c>
      <c r="AP10" s="27" t="n">
        <f aca="false">AVERAGE(AP7:AP9)</f>
        <v>6.75</v>
      </c>
      <c r="AQ10" s="27" t="n">
        <f aca="false">AVERAGE(AQ7:AQ9)</f>
        <v>8.08333333333333</v>
      </c>
      <c r="AR10" s="27" t="n">
        <f aca="false">AVERAGE(AR7:AR9)</f>
        <v>8.58333333333333</v>
      </c>
      <c r="AS10" s="27" t="n">
        <f aca="false">AVERAGE(AS7:AS9)</f>
        <v>19.3333333333333</v>
      </c>
      <c r="AT10" s="27" t="n">
        <f aca="false">AVERAGE(AT7:AT9)</f>
        <v>11.25</v>
      </c>
      <c r="AU10" s="27" t="n">
        <f aca="false">AVERAGE(AU7:AU9)</f>
        <v>13.5833333333333</v>
      </c>
      <c r="AV10" s="27" t="n">
        <f aca="false">AVERAGE(AV7:AV9)</f>
        <v>4.75</v>
      </c>
      <c r="AW10" s="27" t="n">
        <f aca="false">AVERAGE(AW7:AW9)</f>
        <v>6.83333333333333</v>
      </c>
      <c r="AX10" s="27" t="n">
        <f aca="false">AVERAGE(AX7:AX9)</f>
        <v>10.1666666666667</v>
      </c>
      <c r="AY10" s="28" t="n">
        <f aca="false">AVERAGE(AY7:AY9)</f>
        <v>9</v>
      </c>
    </row>
    <row r="11" s="38" customFormat="true" ht="9.75" hidden="false" customHeight="true" outlineLevel="0" collapsed="false">
      <c r="A11" s="30" t="s">
        <v>91</v>
      </c>
      <c r="B11" s="92" t="s">
        <v>21</v>
      </c>
      <c r="C11" s="37" t="n">
        <v>23</v>
      </c>
      <c r="D11" s="33" t="n">
        <v>23</v>
      </c>
      <c r="E11" s="33" t="n">
        <v>12.75</v>
      </c>
      <c r="F11" s="33" t="n">
        <v>15.5</v>
      </c>
      <c r="G11" s="33" t="n">
        <v>4.75</v>
      </c>
      <c r="H11" s="33" t="n">
        <v>5</v>
      </c>
      <c r="I11" s="33" t="n">
        <v>6.25</v>
      </c>
      <c r="J11" s="33" t="n">
        <v>4.5</v>
      </c>
      <c r="K11" s="33" t="n">
        <v>7</v>
      </c>
      <c r="L11" s="33" t="n">
        <v>2.5</v>
      </c>
      <c r="M11" s="33" t="n">
        <v>2</v>
      </c>
      <c r="N11" s="33" t="n">
        <v>0.25</v>
      </c>
      <c r="O11" s="33" t="n">
        <v>7.25</v>
      </c>
      <c r="P11" s="33" t="n">
        <v>7.25</v>
      </c>
      <c r="Q11" s="33" t="n">
        <v>8</v>
      </c>
      <c r="R11" s="33" t="n">
        <v>4.75</v>
      </c>
      <c r="S11" s="33" t="n">
        <v>3.5</v>
      </c>
      <c r="T11" s="33" t="n">
        <v>23.25</v>
      </c>
      <c r="U11" s="33" t="n">
        <v>11.25</v>
      </c>
      <c r="V11" s="33" t="n">
        <v>11.25</v>
      </c>
      <c r="W11" s="33" t="n">
        <v>6.5</v>
      </c>
      <c r="X11" s="33" t="n">
        <v>10.5</v>
      </c>
      <c r="Y11" s="33" t="n">
        <v>13.75</v>
      </c>
      <c r="Z11" s="31" t="n">
        <v>18.5</v>
      </c>
      <c r="AA11" s="29"/>
      <c r="AB11" s="37" t="n">
        <v>22.5</v>
      </c>
      <c r="AC11" s="33" t="n">
        <v>19.75</v>
      </c>
      <c r="AD11" s="33" t="n">
        <v>10</v>
      </c>
      <c r="AE11" s="33" t="n">
        <v>7.75</v>
      </c>
      <c r="AF11" s="33" t="n">
        <v>3.75</v>
      </c>
      <c r="AG11" s="33" t="n">
        <v>5</v>
      </c>
      <c r="AH11" s="33" t="n">
        <v>4</v>
      </c>
      <c r="AI11" s="33" t="n">
        <v>3.5</v>
      </c>
      <c r="AJ11" s="33" t="n">
        <v>3.5</v>
      </c>
      <c r="AK11" s="33" t="n">
        <v>3.5</v>
      </c>
      <c r="AL11" s="33" t="n">
        <v>3.5</v>
      </c>
      <c r="AM11" s="33" t="n">
        <v>3</v>
      </c>
      <c r="AN11" s="33" t="n">
        <v>3.75</v>
      </c>
      <c r="AO11" s="33" t="n">
        <v>5.25</v>
      </c>
      <c r="AP11" s="33" t="n">
        <v>5.5</v>
      </c>
      <c r="AQ11" s="33" t="n">
        <v>6</v>
      </c>
      <c r="AR11" s="33" t="n">
        <v>11</v>
      </c>
      <c r="AS11" s="33" t="n">
        <v>16.25</v>
      </c>
      <c r="AT11" s="33" t="n">
        <v>9</v>
      </c>
      <c r="AU11" s="33" t="n">
        <v>14.5</v>
      </c>
      <c r="AV11" s="33" t="n">
        <v>6</v>
      </c>
      <c r="AW11" s="33" t="n">
        <v>9.75</v>
      </c>
      <c r="AX11" s="33" t="n">
        <v>15.5</v>
      </c>
      <c r="AY11" s="31" t="n">
        <v>14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4</v>
      </c>
      <c r="D12" s="33" t="n">
        <v>26</v>
      </c>
      <c r="E12" s="33" t="n">
        <v>13.25</v>
      </c>
      <c r="F12" s="33" t="n">
        <v>16.5</v>
      </c>
      <c r="G12" s="33" t="n">
        <v>3</v>
      </c>
      <c r="H12" s="33" t="n">
        <v>5.5</v>
      </c>
      <c r="I12" s="33" t="n">
        <v>5</v>
      </c>
      <c r="J12" s="33" t="n">
        <v>3.75</v>
      </c>
      <c r="K12" s="33" t="n">
        <v>5.25</v>
      </c>
      <c r="L12" s="33" t="n">
        <v>3.25</v>
      </c>
      <c r="M12" s="33" t="n">
        <v>2.25</v>
      </c>
      <c r="N12" s="33" t="n">
        <v>1</v>
      </c>
      <c r="O12" s="33" t="n">
        <v>5</v>
      </c>
      <c r="P12" s="33" t="n">
        <v>6.5</v>
      </c>
      <c r="Q12" s="33" t="n">
        <v>7.75</v>
      </c>
      <c r="R12" s="33" t="n">
        <v>5</v>
      </c>
      <c r="S12" s="33" t="n">
        <v>4.5</v>
      </c>
      <c r="T12" s="33" t="n">
        <v>24</v>
      </c>
      <c r="U12" s="33" t="n">
        <v>12.5</v>
      </c>
      <c r="V12" s="33" t="n">
        <v>13.5</v>
      </c>
      <c r="W12" s="33" t="n">
        <v>5.75</v>
      </c>
      <c r="X12" s="33" t="n">
        <v>9.5</v>
      </c>
      <c r="Y12" s="33" t="n">
        <v>14.5</v>
      </c>
      <c r="Z12" s="31" t="n">
        <v>16.5</v>
      </c>
      <c r="AA12" s="29"/>
      <c r="AB12" s="37" t="n">
        <v>27</v>
      </c>
      <c r="AC12" s="33" t="n">
        <v>22.25</v>
      </c>
      <c r="AD12" s="33" t="n">
        <v>12.25</v>
      </c>
      <c r="AE12" s="33" t="n">
        <v>8</v>
      </c>
      <c r="AF12" s="33" t="n">
        <v>4</v>
      </c>
      <c r="AG12" s="33" t="n">
        <v>3.75</v>
      </c>
      <c r="AH12" s="33" t="n">
        <v>3.75</v>
      </c>
      <c r="AI12" s="33" t="n">
        <v>3</v>
      </c>
      <c r="AJ12" s="33" t="n">
        <v>3</v>
      </c>
      <c r="AK12" s="33" t="n">
        <v>2</v>
      </c>
      <c r="AL12" s="33" t="n">
        <v>2.5</v>
      </c>
      <c r="AM12" s="33" t="n">
        <v>2</v>
      </c>
      <c r="AN12" s="33" t="n">
        <v>3.75</v>
      </c>
      <c r="AO12" s="33" t="n">
        <v>6</v>
      </c>
      <c r="AP12" s="33" t="n">
        <v>7.25</v>
      </c>
      <c r="AQ12" s="33" t="n">
        <v>6.5</v>
      </c>
      <c r="AR12" s="33" t="n">
        <v>8.25</v>
      </c>
      <c r="AS12" s="33" t="n">
        <v>19.5</v>
      </c>
      <c r="AT12" s="33" t="n">
        <v>11</v>
      </c>
      <c r="AU12" s="33" t="n">
        <v>12</v>
      </c>
      <c r="AV12" s="33" t="n">
        <v>6.5</v>
      </c>
      <c r="AW12" s="33" t="n">
        <v>9.5</v>
      </c>
      <c r="AX12" s="33" t="n">
        <v>12</v>
      </c>
      <c r="AY12" s="31" t="n">
        <v>12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6.5</v>
      </c>
      <c r="E13" s="33" t="n">
        <v>13.25</v>
      </c>
      <c r="F13" s="33" t="n">
        <v>16</v>
      </c>
      <c r="G13" s="33" t="n">
        <v>4.75</v>
      </c>
      <c r="H13" s="33" t="n">
        <v>6.25</v>
      </c>
      <c r="I13" s="33" t="n">
        <v>6.5</v>
      </c>
      <c r="J13" s="33" t="n">
        <v>4.75</v>
      </c>
      <c r="K13" s="33" t="n">
        <v>5</v>
      </c>
      <c r="L13" s="33" t="n">
        <v>3.25</v>
      </c>
      <c r="M13" s="33" t="n">
        <v>1.75</v>
      </c>
      <c r="N13" s="33" t="n">
        <v>0.5</v>
      </c>
      <c r="O13" s="33" t="n">
        <v>4</v>
      </c>
      <c r="P13" s="33" t="n">
        <v>6.25</v>
      </c>
      <c r="Q13" s="33" t="n">
        <v>6</v>
      </c>
      <c r="R13" s="33" t="n">
        <v>5</v>
      </c>
      <c r="S13" s="33" t="n">
        <v>5</v>
      </c>
      <c r="T13" s="33" t="n">
        <v>21</v>
      </c>
      <c r="U13" s="33" t="n">
        <v>11.25</v>
      </c>
      <c r="V13" s="33" t="n">
        <v>17.5</v>
      </c>
      <c r="W13" s="33" t="n">
        <v>5</v>
      </c>
      <c r="X13" s="33" t="n">
        <v>9.25</v>
      </c>
      <c r="Y13" s="33" t="n">
        <v>16.5</v>
      </c>
      <c r="Z13" s="31" t="n">
        <v>17.75</v>
      </c>
      <c r="AA13" s="29"/>
      <c r="AB13" s="37" t="n">
        <v>23.25</v>
      </c>
      <c r="AC13" s="33" t="n">
        <v>21.25</v>
      </c>
      <c r="AD13" s="33" t="n">
        <v>9.75</v>
      </c>
      <c r="AE13" s="33" t="n">
        <v>8</v>
      </c>
      <c r="AF13" s="33" t="n">
        <v>3</v>
      </c>
      <c r="AG13" s="33" t="n">
        <v>4.75</v>
      </c>
      <c r="AH13" s="33" t="n">
        <v>3.75</v>
      </c>
      <c r="AI13" s="33" t="n">
        <v>3.75</v>
      </c>
      <c r="AJ13" s="33" t="n">
        <v>4</v>
      </c>
      <c r="AK13" s="33" t="n">
        <v>3.75</v>
      </c>
      <c r="AL13" s="33" t="n">
        <v>3.75</v>
      </c>
      <c r="AM13" s="33" t="n">
        <v>3.75</v>
      </c>
      <c r="AN13" s="33" t="n">
        <v>4</v>
      </c>
      <c r="AO13" s="33" t="n">
        <v>5</v>
      </c>
      <c r="AP13" s="33" t="n">
        <v>4.5</v>
      </c>
      <c r="AQ13" s="33" t="n">
        <v>5.25</v>
      </c>
      <c r="AR13" s="33" t="n">
        <v>9</v>
      </c>
      <c r="AS13" s="33" t="n">
        <v>13.5</v>
      </c>
      <c r="AT13" s="33" t="n">
        <v>9.75</v>
      </c>
      <c r="AU13" s="33" t="n">
        <v>15.5</v>
      </c>
      <c r="AV13" s="33" t="n">
        <v>3.5</v>
      </c>
      <c r="AW13" s="33" t="n">
        <v>6.5</v>
      </c>
      <c r="AX13" s="33" t="n">
        <v>14.5</v>
      </c>
      <c r="AY13" s="31" t="n">
        <v>11.2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3.8333333333333</v>
      </c>
      <c r="D14" s="27" t="n">
        <f aca="false">AVERAGE(D11:D13)</f>
        <v>25.1666666666667</v>
      </c>
      <c r="E14" s="27" t="n">
        <f aca="false">AVERAGE(E11:E13)</f>
        <v>13.0833333333333</v>
      </c>
      <c r="F14" s="27" t="n">
        <f aca="false">AVERAGE(F11:F13)</f>
        <v>16</v>
      </c>
      <c r="G14" s="27" t="n">
        <f aca="false">AVERAGE(G11:G13)</f>
        <v>4.16666666666667</v>
      </c>
      <c r="H14" s="27" t="n">
        <f aca="false">AVERAGE(H11:H13)</f>
        <v>5.58333333333333</v>
      </c>
      <c r="I14" s="27" t="n">
        <f aca="false">AVERAGE(I11:I13)</f>
        <v>5.91666666666667</v>
      </c>
      <c r="J14" s="27" t="n">
        <f aca="false">AVERAGE(J11:J13)</f>
        <v>4.33333333333333</v>
      </c>
      <c r="K14" s="27" t="n">
        <f aca="false">AVERAGE(K11:K13)</f>
        <v>5.75</v>
      </c>
      <c r="L14" s="27" t="n">
        <f aca="false">AVERAGE(L11:L13)</f>
        <v>3</v>
      </c>
      <c r="M14" s="27" t="n">
        <f aca="false">AVERAGE(M11:M13)</f>
        <v>2</v>
      </c>
      <c r="N14" s="27" t="n">
        <f aca="false">AVERAGE(N11:N13)</f>
        <v>0.583333333333333</v>
      </c>
      <c r="O14" s="27" t="n">
        <f aca="false">AVERAGE(O11:O13)</f>
        <v>5.41666666666667</v>
      </c>
      <c r="P14" s="27" t="n">
        <f aca="false">AVERAGE(P11:P13)</f>
        <v>6.66666666666667</v>
      </c>
      <c r="Q14" s="27" t="n">
        <f aca="false">AVERAGE(Q11:Q13)</f>
        <v>7.25</v>
      </c>
      <c r="R14" s="27" t="n">
        <f aca="false">AVERAGE(R11:R13)</f>
        <v>4.91666666666667</v>
      </c>
      <c r="S14" s="27" t="n">
        <f aca="false">AVERAGE(S11:S13)</f>
        <v>4.33333333333333</v>
      </c>
      <c r="T14" s="27" t="n">
        <f aca="false">AVERAGE(T11:T13)</f>
        <v>22.75</v>
      </c>
      <c r="U14" s="27" t="n">
        <f aca="false">AVERAGE(U11:U13)</f>
        <v>11.6666666666667</v>
      </c>
      <c r="V14" s="27" t="n">
        <f aca="false">AVERAGE(V11:V13)</f>
        <v>14.0833333333333</v>
      </c>
      <c r="W14" s="27" t="n">
        <f aca="false">AVERAGE(W11:W13)</f>
        <v>5.75</v>
      </c>
      <c r="X14" s="27" t="n">
        <f aca="false">AVERAGE(X11:X13)</f>
        <v>9.75</v>
      </c>
      <c r="Y14" s="27" t="n">
        <f aca="false">AVERAGE(Y11:Y13)</f>
        <v>14.9166666666667</v>
      </c>
      <c r="Z14" s="28" t="n">
        <f aca="false">AVERAGE(Z11:Z13)</f>
        <v>17.5833333333333</v>
      </c>
      <c r="AA14" s="29"/>
      <c r="AB14" s="26" t="n">
        <f aca="false">AVERAGE(AB11:AB13)</f>
        <v>24.25</v>
      </c>
      <c r="AC14" s="27" t="n">
        <f aca="false">AVERAGE(AC11:AC13)</f>
        <v>21.0833333333333</v>
      </c>
      <c r="AD14" s="27" t="n">
        <f aca="false">AVERAGE(AD11:AD13)</f>
        <v>10.6666666666667</v>
      </c>
      <c r="AE14" s="27" t="n">
        <f aca="false">AVERAGE(AE11:AE13)</f>
        <v>7.91666666666667</v>
      </c>
      <c r="AF14" s="27" t="n">
        <f aca="false">AVERAGE(AF11:AF13)</f>
        <v>3.58333333333333</v>
      </c>
      <c r="AG14" s="27" t="n">
        <f aca="false">AVERAGE(AG11:AG13)</f>
        <v>4.5</v>
      </c>
      <c r="AH14" s="27" t="n">
        <f aca="false">AVERAGE(AH11:AH13)</f>
        <v>3.83333333333333</v>
      </c>
      <c r="AI14" s="27" t="n">
        <f aca="false">AVERAGE(AI11:AI13)</f>
        <v>3.41666666666667</v>
      </c>
      <c r="AJ14" s="27" t="n">
        <f aca="false">AVERAGE(AJ11:AJ13)</f>
        <v>3.5</v>
      </c>
      <c r="AK14" s="27" t="n">
        <f aca="false">AVERAGE(AK11:AK13)</f>
        <v>3.08333333333333</v>
      </c>
      <c r="AL14" s="27" t="n">
        <f aca="false">AVERAGE(AL11:AL13)</f>
        <v>3.25</v>
      </c>
      <c r="AM14" s="27" t="n">
        <f aca="false">AVERAGE(AM11:AM13)</f>
        <v>2.91666666666667</v>
      </c>
      <c r="AN14" s="27" t="n">
        <f aca="false">AVERAGE(AN11:AN13)</f>
        <v>3.83333333333333</v>
      </c>
      <c r="AO14" s="27" t="n">
        <f aca="false">AVERAGE(AO11:AO13)</f>
        <v>5.41666666666667</v>
      </c>
      <c r="AP14" s="27" t="n">
        <f aca="false">AVERAGE(AP11:AP13)</f>
        <v>5.75</v>
      </c>
      <c r="AQ14" s="27" t="n">
        <f aca="false">AVERAGE(AQ11:AQ13)</f>
        <v>5.91666666666667</v>
      </c>
      <c r="AR14" s="27" t="n">
        <f aca="false">AVERAGE(AR11:AR13)</f>
        <v>9.41666666666667</v>
      </c>
      <c r="AS14" s="27" t="n">
        <f aca="false">AVERAGE(AS11:AS13)</f>
        <v>16.4166666666667</v>
      </c>
      <c r="AT14" s="27" t="n">
        <f aca="false">AVERAGE(AT11:AT13)</f>
        <v>9.91666666666667</v>
      </c>
      <c r="AU14" s="27" t="n">
        <f aca="false">AVERAGE(AU11:AU13)</f>
        <v>14</v>
      </c>
      <c r="AV14" s="27" t="n">
        <f aca="false">AVERAGE(AV11:AV13)</f>
        <v>5.33333333333333</v>
      </c>
      <c r="AW14" s="27" t="n">
        <f aca="false">AVERAGE(AW11:AW13)</f>
        <v>8.58333333333333</v>
      </c>
      <c r="AX14" s="27" t="n">
        <f aca="false">AVERAGE(AX11:AX13)</f>
        <v>14</v>
      </c>
      <c r="AY14" s="28" t="n">
        <f aca="false">AVERAGE(AY11:AY13)</f>
        <v>12.5833333333333</v>
      </c>
    </row>
    <row r="15" s="38" customFormat="true" ht="9.75" hidden="false" customHeight="true" outlineLevel="0" collapsed="false">
      <c r="A15" s="43"/>
      <c r="B15" s="93"/>
      <c r="C15" s="114" t="n">
        <f aca="false">AVERAGE(C6,C10,C14)</f>
        <v>21.7222222222222</v>
      </c>
      <c r="D15" s="114" t="n">
        <f aca="false">AVERAGE(D6,D10,D14)</f>
        <v>23.1944444444444</v>
      </c>
      <c r="E15" s="114" t="n">
        <f aca="false">AVERAGE(E6,E10,E14)</f>
        <v>12.4444444444444</v>
      </c>
      <c r="F15" s="114" t="n">
        <f aca="false">AVERAGE(F6,F10,F14)</f>
        <v>15.4722222222222</v>
      </c>
      <c r="G15" s="114" t="n">
        <f aca="false">AVERAGE(G6,G10,G14)</f>
        <v>4.02777777777778</v>
      </c>
      <c r="H15" s="114" t="n">
        <f aca="false">AVERAGE(H6,H10,H14)</f>
        <v>5.77777777777778</v>
      </c>
      <c r="I15" s="114" t="n">
        <f aca="false">AVERAGE(I6,I10,I14)</f>
        <v>5.08333333333333</v>
      </c>
      <c r="J15" s="114" t="n">
        <f aca="false">AVERAGE(J6,J10,J14)</f>
        <v>4</v>
      </c>
      <c r="K15" s="114" t="n">
        <f aca="false">AVERAGE(K6,K10,K14)</f>
        <v>5.47222222222222</v>
      </c>
      <c r="L15" s="114" t="n">
        <f aca="false">AVERAGE(L6,L10,L14)</f>
        <v>2.83333333333333</v>
      </c>
      <c r="M15" s="114" t="n">
        <f aca="false">AVERAGE(M6,M10,M14)</f>
        <v>2</v>
      </c>
      <c r="N15" s="114" t="n">
        <f aca="false">AVERAGE(N6,N10,N14)</f>
        <v>0.805555555555556</v>
      </c>
      <c r="O15" s="114" t="n">
        <f aca="false">AVERAGE(O6,O10,O14)</f>
        <v>5.63888888888889</v>
      </c>
      <c r="P15" s="114" t="n">
        <f aca="false">AVERAGE(P6,P10,P14)</f>
        <v>6.61111111111111</v>
      </c>
      <c r="Q15" s="114" t="n">
        <f aca="false">AVERAGE(Q6,Q10,Q14)</f>
        <v>7.11111111111111</v>
      </c>
      <c r="R15" s="114" t="n">
        <f aca="false">AVERAGE(R6,R10,R14)</f>
        <v>5.36111111111111</v>
      </c>
      <c r="S15" s="114" t="n">
        <f aca="false">AVERAGE(S6,S10,S14)</f>
        <v>4.91666666666667</v>
      </c>
      <c r="T15" s="114" t="n">
        <f aca="false">AVERAGE(T6,T10,T14)</f>
        <v>22.3611111111111</v>
      </c>
      <c r="U15" s="114" t="n">
        <f aca="false">AVERAGE(U6,U10,U14)</f>
        <v>11.6666666666667</v>
      </c>
      <c r="V15" s="114" t="n">
        <f aca="false">AVERAGE(V6,V10,V14)</f>
        <v>15.25</v>
      </c>
      <c r="W15" s="114" t="n">
        <f aca="false">AVERAGE(W6,W10,W14)</f>
        <v>4.72222222222222</v>
      </c>
      <c r="X15" s="114" t="n">
        <f aca="false">AVERAGE(X6,X10,X14)</f>
        <v>8.63888888888889</v>
      </c>
      <c r="Y15" s="114" t="n">
        <f aca="false">AVERAGE(Y6,Y10,Y14)</f>
        <v>14.3611111111111</v>
      </c>
      <c r="Z15" s="115" t="n">
        <f aca="false">AVERAGE(Z6,Z10,Z14)</f>
        <v>17.6666666666667</v>
      </c>
      <c r="AA15" s="29"/>
      <c r="AB15" s="46" t="n">
        <f aca="false">AVERAGE(AB6,AB10,AB14)</f>
        <v>24.1666666666667</v>
      </c>
      <c r="AC15" s="46" t="n">
        <f aca="false">AVERAGE(AC6,AC10,AC14)</f>
        <v>21.8333333333333</v>
      </c>
      <c r="AD15" s="46" t="n">
        <f aca="false">AVERAGE(AD6,AD10,AD14)</f>
        <v>10.9722222222222</v>
      </c>
      <c r="AE15" s="46" t="n">
        <f aca="false">AVERAGE(AE6,AE10,AE14)</f>
        <v>8.05555555555556</v>
      </c>
      <c r="AF15" s="46" t="n">
        <f aca="false">AVERAGE(AF6,AF10,AF14)</f>
        <v>3.08333333333333</v>
      </c>
      <c r="AG15" s="46" t="n">
        <f aca="false">AVERAGE(AG6,AG10,AG14)</f>
        <v>4.27777777777778</v>
      </c>
      <c r="AH15" s="46" t="n">
        <f aca="false">AVERAGE(AH6,AH10,AH14)</f>
        <v>3.22222222222222</v>
      </c>
      <c r="AI15" s="46" t="n">
        <f aca="false">AVERAGE(AI6,AI10,AI14)</f>
        <v>2.80555555555556</v>
      </c>
      <c r="AJ15" s="46" t="n">
        <f aca="false">AVERAGE(AJ6,AJ10,AJ14)</f>
        <v>2.94444444444444</v>
      </c>
      <c r="AK15" s="46" t="n">
        <f aca="false">AVERAGE(AK6,AK10,AK14)</f>
        <v>2.44444444444444</v>
      </c>
      <c r="AL15" s="46" t="n">
        <f aca="false">AVERAGE(AL6,AL10,AL14)</f>
        <v>2.80555555555556</v>
      </c>
      <c r="AM15" s="46" t="n">
        <f aca="false">AVERAGE(AM6,AM10,AM14)</f>
        <v>2.47222222222222</v>
      </c>
      <c r="AN15" s="46" t="n">
        <f aca="false">AVERAGE(AN6,AN10,AN14)</f>
        <v>4.36111111111111</v>
      </c>
      <c r="AO15" s="46" t="n">
        <f aca="false">AVERAGE(AO6,AO10,AO14)</f>
        <v>7.19444444444445</v>
      </c>
      <c r="AP15" s="46" t="n">
        <f aca="false">AVERAGE(AP6,AP10,AP14)</f>
        <v>6.55555555555556</v>
      </c>
      <c r="AQ15" s="46" t="n">
        <f aca="false">AVERAGE(AQ6,AQ10,AQ14)</f>
        <v>7.19444444444445</v>
      </c>
      <c r="AR15" s="46" t="n">
        <f aca="false">AVERAGE(AR6,AR10,AR14)</f>
        <v>8.75</v>
      </c>
      <c r="AS15" s="46" t="n">
        <f aca="false">AVERAGE(AS6,AS10,AS14)</f>
        <v>18.0277777777778</v>
      </c>
      <c r="AT15" s="46" t="n">
        <f aca="false">AVERAGE(AT6,AT10,AT14)</f>
        <v>10.5555555555556</v>
      </c>
      <c r="AU15" s="46" t="n">
        <f aca="false">AVERAGE(AU6,AU10,AU14)</f>
        <v>13.4166666666667</v>
      </c>
      <c r="AV15" s="46" t="n">
        <f aca="false">AVERAGE(AV6,AV10,AV14)</f>
        <v>4.94444444444444</v>
      </c>
      <c r="AW15" s="46" t="n">
        <f aca="false">AVERAGE(AW6,AW10,AW14)</f>
        <v>7.63888888888889</v>
      </c>
      <c r="AX15" s="46" t="n">
        <f aca="false">AVERAGE(AX6,AX10,AX14)</f>
        <v>11.9444444444444</v>
      </c>
      <c r="AY15" s="46" t="n">
        <f aca="false">AVERAGE(AY6,AY10,AY14)</f>
        <v>10.3333333333333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8.2083333333333</v>
      </c>
      <c r="G16" s="52"/>
      <c r="H16" s="52"/>
      <c r="I16" s="52"/>
      <c r="J16" s="52"/>
      <c r="K16" s="57" t="n">
        <f aca="false">AVERAGE(G15:K15)</f>
        <v>4.87222222222222</v>
      </c>
      <c r="L16" s="52"/>
      <c r="M16" s="52"/>
      <c r="N16" s="57" t="n">
        <f aca="false">AVERAGE(L15:N15)</f>
        <v>1.87962962962963</v>
      </c>
      <c r="O16" s="52"/>
      <c r="P16" s="52"/>
      <c r="Q16" s="57" t="n">
        <f aca="false">AVERAGE(O15:Q15)</f>
        <v>6.4537037037037</v>
      </c>
      <c r="R16" s="58" t="n">
        <f aca="false">AVERAGE(R15)</f>
        <v>5.36111111111111</v>
      </c>
      <c r="S16" s="58" t="n">
        <f aca="false">AVERAGE(S15)</f>
        <v>4.91666666666667</v>
      </c>
      <c r="T16" s="52"/>
      <c r="U16" s="57" t="n">
        <f aca="false">AVERAGE(T15:U15)</f>
        <v>17.0138888888889</v>
      </c>
      <c r="V16" s="58" t="n">
        <f aca="false">AVERAGE(V15)</f>
        <v>15.25</v>
      </c>
      <c r="W16" s="52"/>
      <c r="X16" s="57" t="n">
        <f aca="false">AVERAGE(W15:X15)</f>
        <v>6.68055555555556</v>
      </c>
      <c r="Y16" s="58" t="n">
        <f aca="false">AVERAGE(Y15)</f>
        <v>14.3611111111111</v>
      </c>
      <c r="Z16" s="57" t="n">
        <f aca="false">AVERAGE(Z15)</f>
        <v>17.6666666666667</v>
      </c>
      <c r="AA16" s="29"/>
      <c r="AB16" s="52"/>
      <c r="AC16" s="52"/>
      <c r="AD16" s="52"/>
      <c r="AE16" s="57" t="n">
        <f aca="false">AVERAGE(AB15:AE15)</f>
        <v>16.2569444444444</v>
      </c>
      <c r="AF16" s="52"/>
      <c r="AG16" s="52"/>
      <c r="AH16" s="52"/>
      <c r="AI16" s="52"/>
      <c r="AJ16" s="57" t="n">
        <f aca="false">AVERAGE(AE15:AJ15)</f>
        <v>4.06481481481482</v>
      </c>
      <c r="AK16" s="57"/>
      <c r="AL16" s="52"/>
      <c r="AM16" s="57" t="n">
        <f aca="false">AVERAGE(AK15:AM15)</f>
        <v>2.57407407407407</v>
      </c>
      <c r="AN16" s="52"/>
      <c r="AO16" s="52"/>
      <c r="AP16" s="58" t="n">
        <f aca="false">AVERAGE(AN15:AP15)</f>
        <v>6.03703703703704</v>
      </c>
      <c r="AQ16" s="57" t="n">
        <f aca="false">AVERAGE(AQ15)</f>
        <v>7.19444444444445</v>
      </c>
      <c r="AR16" s="58" t="n">
        <f aca="false">AVERAGE(AR15)</f>
        <v>8.75</v>
      </c>
      <c r="AS16" s="52"/>
      <c r="AT16" s="57" t="n">
        <f aca="false">AVERAGE(AS15:AT15)</f>
        <v>14.2916666666667</v>
      </c>
      <c r="AU16" s="58" t="n">
        <f aca="false">AVERAGE(AU15)</f>
        <v>13.4166666666667</v>
      </c>
      <c r="AV16" s="52"/>
      <c r="AW16" s="57" t="n">
        <f aca="false">AVERAGE(AV15:AW15)</f>
        <v>6.29166666666667</v>
      </c>
      <c r="AX16" s="58" t="n">
        <f aca="false">AVERAGE(AX15)</f>
        <v>11.9444444444444</v>
      </c>
      <c r="AY16" s="116" t="n">
        <f aca="false">AVERAGE(AY15)</f>
        <v>10.3333333333333</v>
      </c>
      <c r="AZ16" s="50"/>
    </row>
    <row r="17" s="38" customFormat="true" ht="9" hidden="false" customHeight="true" outlineLevel="0" collapsed="false">
      <c r="A17" s="30" t="s">
        <v>28</v>
      </c>
      <c r="B17" s="92" t="s">
        <v>21</v>
      </c>
      <c r="C17" s="37" t="n">
        <v>26.5</v>
      </c>
      <c r="D17" s="33" t="n">
        <v>17.5</v>
      </c>
      <c r="E17" s="33" t="n">
        <v>27</v>
      </c>
      <c r="F17" s="31" t="n">
        <v>14</v>
      </c>
      <c r="G17" s="32" t="n">
        <v>7.5</v>
      </c>
      <c r="H17" s="33" t="n">
        <v>0.25</v>
      </c>
      <c r="I17" s="33" t="n">
        <v>5</v>
      </c>
      <c r="J17" s="33" t="n">
        <v>1</v>
      </c>
      <c r="K17" s="31" t="n">
        <v>6.25</v>
      </c>
      <c r="L17" s="32" t="n">
        <v>0</v>
      </c>
      <c r="M17" s="33" t="n">
        <v>0</v>
      </c>
      <c r="N17" s="31" t="n">
        <v>0</v>
      </c>
      <c r="O17" s="32" t="n">
        <v>4.5</v>
      </c>
      <c r="P17" s="33" t="n">
        <v>3</v>
      </c>
      <c r="Q17" s="31" t="n">
        <v>7.75</v>
      </c>
      <c r="R17" s="35" t="n">
        <v>0</v>
      </c>
      <c r="S17" s="35" t="n">
        <v>0</v>
      </c>
      <c r="T17" s="32" t="n">
        <v>22</v>
      </c>
      <c r="U17" s="31" t="n">
        <v>17.25</v>
      </c>
      <c r="V17" s="35" t="n">
        <v>21.25</v>
      </c>
      <c r="W17" s="32" t="n">
        <v>3.25</v>
      </c>
      <c r="X17" s="31" t="n">
        <v>8</v>
      </c>
      <c r="Y17" s="35" t="n">
        <v>6.25</v>
      </c>
      <c r="Z17" s="36" t="n">
        <v>28.75</v>
      </c>
      <c r="AA17" s="29"/>
      <c r="AB17" s="37" t="n">
        <v>27</v>
      </c>
      <c r="AC17" s="33" t="n">
        <v>14</v>
      </c>
      <c r="AD17" s="33" t="n">
        <v>24.5</v>
      </c>
      <c r="AE17" s="33" t="n">
        <v>4.75</v>
      </c>
      <c r="AF17" s="33" t="n">
        <v>6.5</v>
      </c>
      <c r="AG17" s="33" t="n">
        <v>2</v>
      </c>
      <c r="AH17" s="33" t="n">
        <v>2.75</v>
      </c>
      <c r="AI17" s="33" t="n">
        <v>0</v>
      </c>
      <c r="AJ17" s="33" t="n">
        <v>1.25</v>
      </c>
      <c r="AK17" s="33" t="n">
        <v>0</v>
      </c>
      <c r="AL17" s="33" t="n">
        <v>0</v>
      </c>
      <c r="AM17" s="33" t="n">
        <v>0</v>
      </c>
      <c r="AN17" s="33" t="n">
        <v>3.5</v>
      </c>
      <c r="AO17" s="33" t="n">
        <v>0</v>
      </c>
      <c r="AP17" s="33" t="n">
        <v>7.75</v>
      </c>
      <c r="AQ17" s="33" t="n">
        <v>0</v>
      </c>
      <c r="AR17" s="33" t="n">
        <v>1.5</v>
      </c>
      <c r="AS17" s="33" t="n">
        <v>25</v>
      </c>
      <c r="AT17" s="33" t="n">
        <v>19</v>
      </c>
      <c r="AU17" s="33" t="n">
        <v>26.5</v>
      </c>
      <c r="AV17" s="33" t="n">
        <v>1</v>
      </c>
      <c r="AW17" s="33" t="n">
        <v>1</v>
      </c>
      <c r="AX17" s="33" t="n">
        <v>2.75</v>
      </c>
      <c r="AY17" s="31" t="n">
        <v>27.25</v>
      </c>
    </row>
    <row r="18" s="38" customFormat="true" ht="9" hidden="false" customHeight="true" outlineLevel="0" collapsed="false">
      <c r="A18" s="30"/>
      <c r="B18" s="92" t="s">
        <v>22</v>
      </c>
      <c r="C18" s="37" t="n">
        <v>24</v>
      </c>
      <c r="D18" s="33" t="n">
        <v>13.75</v>
      </c>
      <c r="E18" s="33" t="n">
        <v>23.75</v>
      </c>
      <c r="F18" s="31" t="n">
        <v>10.25</v>
      </c>
      <c r="G18" s="32" t="n">
        <v>7.25</v>
      </c>
      <c r="H18" s="33" t="n">
        <v>1.25</v>
      </c>
      <c r="I18" s="33" t="n">
        <v>4.75</v>
      </c>
      <c r="J18" s="33" t="n">
        <v>2.5</v>
      </c>
      <c r="K18" s="31" t="n">
        <v>2</v>
      </c>
      <c r="L18" s="32" t="n">
        <v>0</v>
      </c>
      <c r="M18" s="33" t="n">
        <v>0</v>
      </c>
      <c r="N18" s="31" t="n">
        <v>0</v>
      </c>
      <c r="O18" s="32" t="n">
        <v>1.25</v>
      </c>
      <c r="P18" s="33" t="n">
        <v>2.25</v>
      </c>
      <c r="Q18" s="31" t="n">
        <v>5.25</v>
      </c>
      <c r="R18" s="35" t="n">
        <v>0.75</v>
      </c>
      <c r="S18" s="35" t="n">
        <v>0</v>
      </c>
      <c r="T18" s="32" t="n">
        <v>18</v>
      </c>
      <c r="U18" s="31" t="n">
        <v>17.5</v>
      </c>
      <c r="V18" s="35" t="n">
        <v>27</v>
      </c>
      <c r="W18" s="32" t="n">
        <v>2.25</v>
      </c>
      <c r="X18" s="31" t="n">
        <v>6.5</v>
      </c>
      <c r="Y18" s="35" t="n">
        <v>5</v>
      </c>
      <c r="Z18" s="36" t="n">
        <v>38</v>
      </c>
      <c r="AA18" s="29"/>
      <c r="AB18" s="37"/>
      <c r="AC18" s="33" t="n">
        <v>14.75</v>
      </c>
      <c r="AD18" s="33" t="n">
        <v>24</v>
      </c>
      <c r="AE18" s="33" t="n">
        <v>4.25</v>
      </c>
      <c r="AF18" s="33" t="n">
        <v>5</v>
      </c>
      <c r="AG18" s="33" t="n">
        <v>1.5</v>
      </c>
      <c r="AH18" s="33" t="n">
        <v>2</v>
      </c>
      <c r="AI18" s="33" t="n">
        <v>0</v>
      </c>
      <c r="AJ18" s="33" t="n">
        <v>1</v>
      </c>
      <c r="AK18" s="33" t="n">
        <v>0</v>
      </c>
      <c r="AL18" s="33" t="n">
        <v>0</v>
      </c>
      <c r="AM18" s="33" t="n">
        <v>0</v>
      </c>
      <c r="AN18" s="33" t="n">
        <v>3</v>
      </c>
      <c r="AO18" s="33" t="n">
        <v>0</v>
      </c>
      <c r="AP18" s="33" t="n">
        <v>7.5</v>
      </c>
      <c r="AQ18" s="33" t="n">
        <v>0</v>
      </c>
      <c r="AR18" s="33" t="n">
        <v>0.25</v>
      </c>
      <c r="AS18" s="33" t="n">
        <v>22.25</v>
      </c>
      <c r="AT18" s="33" t="n">
        <v>15.25</v>
      </c>
      <c r="AU18" s="33" t="n">
        <v>28</v>
      </c>
      <c r="AV18" s="33" t="n">
        <v>1</v>
      </c>
      <c r="AW18" s="33" t="n">
        <v>1.25</v>
      </c>
      <c r="AX18" s="33" t="n">
        <v>3.5</v>
      </c>
      <c r="AY18" s="31" t="n">
        <v>27.5</v>
      </c>
    </row>
    <row r="19" s="38" customFormat="true" ht="9" hidden="false" customHeight="true" outlineLevel="0" collapsed="false">
      <c r="A19" s="30"/>
      <c r="B19" s="92" t="s">
        <v>23</v>
      </c>
      <c r="C19" s="37" t="n">
        <v>23.75</v>
      </c>
      <c r="D19" s="33" t="n">
        <v>12.5</v>
      </c>
      <c r="E19" s="33" t="n">
        <v>23.75</v>
      </c>
      <c r="F19" s="31" t="n">
        <v>11</v>
      </c>
      <c r="G19" s="32" t="n">
        <v>7.75</v>
      </c>
      <c r="H19" s="33" t="n">
        <v>0</v>
      </c>
      <c r="I19" s="33" t="n">
        <v>7</v>
      </c>
      <c r="J19" s="33" t="n">
        <v>2.25</v>
      </c>
      <c r="K19" s="31" t="n">
        <v>5</v>
      </c>
      <c r="L19" s="32" t="n">
        <v>0</v>
      </c>
      <c r="M19" s="33" t="n">
        <v>0</v>
      </c>
      <c r="N19" s="31" t="n">
        <v>0</v>
      </c>
      <c r="O19" s="32" t="n">
        <v>3.75</v>
      </c>
      <c r="P19" s="33" t="n">
        <v>3</v>
      </c>
      <c r="Q19" s="31" t="n">
        <v>7</v>
      </c>
      <c r="R19" s="35" t="n">
        <v>0</v>
      </c>
      <c r="S19" s="35" t="n">
        <v>0</v>
      </c>
      <c r="T19" s="32" t="n">
        <v>15.5</v>
      </c>
      <c r="U19" s="31" t="n">
        <v>12.75</v>
      </c>
      <c r="V19" s="35" t="n">
        <v>22.75</v>
      </c>
      <c r="W19" s="32" t="n">
        <v>3</v>
      </c>
      <c r="X19" s="31" t="n">
        <v>9.25</v>
      </c>
      <c r="Y19" s="35" t="n">
        <v>6.5</v>
      </c>
      <c r="Z19" s="36" t="n">
        <v>38</v>
      </c>
      <c r="AA19" s="29"/>
      <c r="AB19" s="37" t="n">
        <v>27.5</v>
      </c>
      <c r="AC19" s="33" t="n">
        <v>16</v>
      </c>
      <c r="AD19" s="33" t="n">
        <v>21.5</v>
      </c>
      <c r="AE19" s="33" t="n">
        <v>2.75</v>
      </c>
      <c r="AF19" s="33" t="n">
        <v>4.5</v>
      </c>
      <c r="AG19" s="33" t="n">
        <v>5</v>
      </c>
      <c r="AH19" s="33" t="n">
        <v>1</v>
      </c>
      <c r="AI19" s="33" t="n">
        <v>0.5</v>
      </c>
      <c r="AJ19" s="33" t="n">
        <v>0.5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0</v>
      </c>
      <c r="AP19" s="33" t="n">
        <v>3.5</v>
      </c>
      <c r="AQ19" s="33" t="n">
        <v>0</v>
      </c>
      <c r="AR19" s="33" t="n">
        <v>0.5</v>
      </c>
      <c r="AS19" s="33" t="n">
        <v>17.75</v>
      </c>
      <c r="AT19" s="33" t="n">
        <v>14.5</v>
      </c>
      <c r="AU19" s="33" t="n">
        <v>23</v>
      </c>
      <c r="AV19" s="33" t="n">
        <v>0</v>
      </c>
      <c r="AW19" s="33" t="n">
        <v>0.25</v>
      </c>
      <c r="AX19" s="33" t="n">
        <v>3</v>
      </c>
      <c r="AY19" s="31" t="n">
        <v>25.75</v>
      </c>
    </row>
    <row r="20" s="38" customFormat="true" ht="9" hidden="false" customHeight="true" outlineLevel="0" collapsed="false">
      <c r="A20" s="30"/>
      <c r="B20" s="93" t="s">
        <v>24</v>
      </c>
      <c r="C20" s="26" t="n">
        <f aca="false">AVERAGE(C17:C19)</f>
        <v>24.75</v>
      </c>
      <c r="D20" s="27" t="n">
        <f aca="false">AVERAGE(D17:D19)</f>
        <v>14.5833333333333</v>
      </c>
      <c r="E20" s="27" t="n">
        <f aca="false">AVERAGE(E17:E19)</f>
        <v>24.8333333333333</v>
      </c>
      <c r="F20" s="28" t="n">
        <f aca="false">AVERAGE(F17:F19)</f>
        <v>11.75</v>
      </c>
      <c r="G20" s="40" t="n">
        <f aca="false">AVERAGE(G17:G19)</f>
        <v>7.5</v>
      </c>
      <c r="H20" s="27" t="n">
        <f aca="false">AVERAGE(H17:H19)</f>
        <v>0.5</v>
      </c>
      <c r="I20" s="27" t="n">
        <f aca="false">AVERAGE(I17:I19)</f>
        <v>5.58333333333333</v>
      </c>
      <c r="J20" s="27" t="n">
        <f aca="false">AVERAGE(J17:J19)</f>
        <v>1.91666666666667</v>
      </c>
      <c r="K20" s="28" t="n">
        <f aca="false">AVERAGE(K17:K19)</f>
        <v>4.41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16666666666667</v>
      </c>
      <c r="P20" s="27" t="n">
        <f aca="false">AVERAGE(P17:P19)</f>
        <v>2.75</v>
      </c>
      <c r="Q20" s="28" t="n">
        <f aca="false">AVERAGE(Q17:Q19)</f>
        <v>6.66666666666667</v>
      </c>
      <c r="R20" s="41" t="n">
        <f aca="false">AVERAGE(R17:R19)</f>
        <v>0.25</v>
      </c>
      <c r="S20" s="41" t="n">
        <f aca="false">AVERAGE(S17:S19)</f>
        <v>0</v>
      </c>
      <c r="T20" s="40" t="n">
        <f aca="false">AVERAGE(T17:T19)</f>
        <v>18.5</v>
      </c>
      <c r="U20" s="28" t="n">
        <f aca="false">AVERAGE(U17:U19)</f>
        <v>15.8333333333333</v>
      </c>
      <c r="V20" s="41" t="n">
        <f aca="false">AVERAGE(V17:V19)</f>
        <v>23.6666666666667</v>
      </c>
      <c r="W20" s="40" t="n">
        <f aca="false">AVERAGE(W17:W19)</f>
        <v>2.83333333333333</v>
      </c>
      <c r="X20" s="28" t="n">
        <f aca="false">AVERAGE(X17:X19)</f>
        <v>7.91666666666667</v>
      </c>
      <c r="Y20" s="41" t="n">
        <f aca="false">AVERAGE(Y17:Y19)</f>
        <v>5.91666666666667</v>
      </c>
      <c r="Z20" s="42" t="n">
        <f aca="false">AVERAGE(Z17:Z19)</f>
        <v>34.9166666666667</v>
      </c>
      <c r="AA20" s="29"/>
      <c r="AB20" s="26" t="n">
        <f aca="false">AVERAGE(AB17:AB19)</f>
        <v>27.25</v>
      </c>
      <c r="AC20" s="27" t="n">
        <f aca="false">AVERAGE(AC17:AC19)</f>
        <v>14.9166666666667</v>
      </c>
      <c r="AD20" s="27" t="n">
        <f aca="false">AVERAGE(AD17:AD19)</f>
        <v>23.3333333333333</v>
      </c>
      <c r="AE20" s="27" t="n">
        <f aca="false">AVERAGE(AE17:AE19)</f>
        <v>3.91666666666667</v>
      </c>
      <c r="AF20" s="27" t="n">
        <f aca="false">AVERAGE(AF17:AF19)</f>
        <v>5.33333333333333</v>
      </c>
      <c r="AG20" s="27" t="n">
        <f aca="false">AVERAGE(AG17:AG19)</f>
        <v>2.83333333333333</v>
      </c>
      <c r="AH20" s="27" t="n">
        <f aca="false">AVERAGE(AH17:AH19)</f>
        <v>1.91666666666667</v>
      </c>
      <c r="AI20" s="27" t="n">
        <f aca="false">AVERAGE(AI17:AI19)</f>
        <v>0.166666666666667</v>
      </c>
      <c r="AJ20" s="27" t="n">
        <f aca="false">AVERAGE(AJ17:AJ19)</f>
        <v>0.91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58333333333333</v>
      </c>
      <c r="AO20" s="27" t="n">
        <f aca="false">AVERAGE(AO17:AO19)</f>
        <v>0</v>
      </c>
      <c r="AP20" s="27" t="n">
        <f aca="false">AVERAGE(AP17:AP19)</f>
        <v>6.25</v>
      </c>
      <c r="AQ20" s="27" t="n">
        <f aca="false">AVERAGE(AQ17:AQ19)</f>
        <v>0</v>
      </c>
      <c r="AR20" s="27" t="n">
        <f aca="false">AVERAGE(AR17:AR19)</f>
        <v>0.75</v>
      </c>
      <c r="AS20" s="27" t="n">
        <f aca="false">AVERAGE(AS17:AS19)</f>
        <v>21.6666666666667</v>
      </c>
      <c r="AT20" s="27" t="n">
        <f aca="false">AVERAGE(AT17:AT19)</f>
        <v>16.25</v>
      </c>
      <c r="AU20" s="27" t="n">
        <f aca="false">AVERAGE(AU17:AU19)</f>
        <v>25.8333333333333</v>
      </c>
      <c r="AV20" s="27" t="n">
        <f aca="false">AVERAGE(AV17:AV19)</f>
        <v>0.666666666666667</v>
      </c>
      <c r="AW20" s="27" t="n">
        <f aca="false">AVERAGE(AW17:AW19)</f>
        <v>0.833333333333333</v>
      </c>
      <c r="AX20" s="27" t="n">
        <f aca="false">AVERAGE(AX17:AX19)</f>
        <v>3.08333333333333</v>
      </c>
      <c r="AY20" s="28" t="n">
        <f aca="false">AVERAGE(AY17:AY19)</f>
        <v>26.8333333333333</v>
      </c>
    </row>
    <row r="21" s="51" customFormat="true" ht="9" hidden="false" customHeight="true" outlineLevel="0" collapsed="false">
      <c r="A21" s="30" t="s">
        <v>29</v>
      </c>
      <c r="B21" s="92" t="s">
        <v>21</v>
      </c>
      <c r="C21" s="37" t="n">
        <v>27.5</v>
      </c>
      <c r="D21" s="33" t="n">
        <v>17.25</v>
      </c>
      <c r="E21" s="33" t="n">
        <v>26.25</v>
      </c>
      <c r="F21" s="31" t="n">
        <v>12.25</v>
      </c>
      <c r="G21" s="32" t="n">
        <v>8.5</v>
      </c>
      <c r="H21" s="33" t="n">
        <v>0.5</v>
      </c>
      <c r="I21" s="33" t="n">
        <v>5.5</v>
      </c>
      <c r="J21" s="33" t="n">
        <v>2</v>
      </c>
      <c r="K21" s="31" t="n">
        <v>4.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.75</v>
      </c>
      <c r="Q21" s="31" t="n">
        <v>8</v>
      </c>
      <c r="R21" s="35" t="n">
        <v>0</v>
      </c>
      <c r="S21" s="35" t="n">
        <v>0</v>
      </c>
      <c r="T21" s="32" t="n">
        <v>22.25</v>
      </c>
      <c r="U21" s="31" t="n">
        <v>16.5</v>
      </c>
      <c r="V21" s="35" t="n">
        <v>17</v>
      </c>
      <c r="W21" s="32" t="n">
        <v>4.75</v>
      </c>
      <c r="X21" s="31" t="n">
        <v>9.5</v>
      </c>
      <c r="Y21" s="35" t="n">
        <v>7</v>
      </c>
      <c r="Z21" s="36" t="n">
        <v>25</v>
      </c>
      <c r="AB21" s="37" t="n">
        <v>27</v>
      </c>
      <c r="AC21" s="33" t="n">
        <v>14.5</v>
      </c>
      <c r="AD21" s="33" t="n">
        <v>22.75</v>
      </c>
      <c r="AE21" s="33" t="n">
        <v>2.75</v>
      </c>
      <c r="AF21" s="33" t="n">
        <v>5</v>
      </c>
      <c r="AG21" s="33" t="n">
        <v>2.75</v>
      </c>
      <c r="AH21" s="33" t="n">
        <v>2.5</v>
      </c>
      <c r="AI21" s="33" t="n">
        <v>1</v>
      </c>
      <c r="AJ21" s="33" t="n">
        <v>0.75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0</v>
      </c>
      <c r="AP21" s="33" t="n">
        <v>6</v>
      </c>
      <c r="AQ21" s="33" t="n">
        <v>0</v>
      </c>
      <c r="AR21" s="33" t="n">
        <v>1</v>
      </c>
      <c r="AS21" s="33" t="n">
        <v>22</v>
      </c>
      <c r="AT21" s="33" t="n">
        <v>17.5</v>
      </c>
      <c r="AU21" s="33" t="n">
        <v>27</v>
      </c>
      <c r="AV21" s="33" t="n">
        <v>0.75</v>
      </c>
      <c r="AW21" s="33" t="n">
        <v>0.75</v>
      </c>
      <c r="AX21" s="33" t="n">
        <v>3.75</v>
      </c>
      <c r="AY21" s="31" t="n">
        <v>34</v>
      </c>
    </row>
    <row r="22" s="51" customFormat="true" ht="9" hidden="false" customHeight="true" outlineLevel="0" collapsed="false">
      <c r="A22" s="30"/>
      <c r="B22" s="92" t="s">
        <v>22</v>
      </c>
      <c r="C22" s="37" t="n">
        <v>27.25</v>
      </c>
      <c r="D22" s="33" t="n">
        <v>16.25</v>
      </c>
      <c r="E22" s="33" t="n">
        <v>27</v>
      </c>
      <c r="F22" s="31" t="n">
        <v>13.75</v>
      </c>
      <c r="G22" s="32" t="n">
        <v>8</v>
      </c>
      <c r="H22" s="33" t="n">
        <v>0.5</v>
      </c>
      <c r="I22" s="33" t="n">
        <v>4.75</v>
      </c>
      <c r="J22" s="33" t="n">
        <v>1.5</v>
      </c>
      <c r="K22" s="31" t="n">
        <v>3.75</v>
      </c>
      <c r="L22" s="32" t="n">
        <v>0</v>
      </c>
      <c r="M22" s="33" t="n">
        <v>0</v>
      </c>
      <c r="N22" s="31" t="n">
        <v>0</v>
      </c>
      <c r="O22" s="32" t="n">
        <v>3</v>
      </c>
      <c r="P22" s="33" t="n">
        <v>2.5</v>
      </c>
      <c r="Q22" s="31" t="n">
        <v>7.5</v>
      </c>
      <c r="R22" s="35" t="n">
        <v>0</v>
      </c>
      <c r="S22" s="35" t="n">
        <v>0</v>
      </c>
      <c r="T22" s="32" t="n">
        <v>20.5</v>
      </c>
      <c r="U22" s="31" t="n">
        <v>16.25</v>
      </c>
      <c r="V22" s="35" t="n">
        <v>22.25</v>
      </c>
      <c r="W22" s="32" t="n">
        <v>3.75</v>
      </c>
      <c r="X22" s="31" t="n">
        <v>7.5</v>
      </c>
      <c r="Y22" s="35" t="n">
        <v>7</v>
      </c>
      <c r="Z22" s="36" t="n">
        <v>30.25</v>
      </c>
      <c r="AB22" s="37" t="n">
        <v>31</v>
      </c>
      <c r="AC22" s="33" t="n">
        <v>17</v>
      </c>
      <c r="AD22" s="33" t="n">
        <v>25.5</v>
      </c>
      <c r="AE22" s="33" t="n">
        <v>3.5</v>
      </c>
      <c r="AF22" s="33" t="n">
        <v>6.25</v>
      </c>
      <c r="AG22" s="33" t="n">
        <v>2.25</v>
      </c>
      <c r="AH22" s="33" t="n">
        <v>3.5</v>
      </c>
      <c r="AI22" s="33" t="n">
        <v>1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2.25</v>
      </c>
      <c r="AO22" s="33" t="n">
        <v>0</v>
      </c>
      <c r="AP22" s="33" t="n">
        <v>5</v>
      </c>
      <c r="AQ22" s="33" t="n">
        <v>0</v>
      </c>
      <c r="AR22" s="33" t="n">
        <v>1.25</v>
      </c>
      <c r="AS22" s="33" t="n">
        <v>20.5</v>
      </c>
      <c r="AT22" s="33" t="n">
        <v>17</v>
      </c>
      <c r="AU22" s="33" t="n">
        <v>28</v>
      </c>
      <c r="AV22" s="33" t="n">
        <v>0.5</v>
      </c>
      <c r="AW22" s="33" t="n">
        <v>1</v>
      </c>
      <c r="AX22" s="33" t="n">
        <v>3.75</v>
      </c>
      <c r="AY22" s="31" t="n">
        <v>33.75</v>
      </c>
    </row>
    <row r="23" s="51" customFormat="true" ht="9" hidden="false" customHeight="true" outlineLevel="0" collapsed="false">
      <c r="A23" s="30"/>
      <c r="B23" s="92" t="s">
        <v>23</v>
      </c>
      <c r="C23" s="37" t="n">
        <v>25.25</v>
      </c>
      <c r="D23" s="33" t="n">
        <v>14.5</v>
      </c>
      <c r="E23" s="33" t="n">
        <v>26</v>
      </c>
      <c r="F23" s="31" t="n">
        <v>12.75</v>
      </c>
      <c r="G23" s="32" t="n">
        <v>7.75</v>
      </c>
      <c r="H23" s="33" t="n">
        <v>0.25</v>
      </c>
      <c r="I23" s="33" t="n">
        <v>5.5</v>
      </c>
      <c r="J23" s="33" t="n">
        <v>1.5</v>
      </c>
      <c r="K23" s="31" t="n">
        <v>5.5</v>
      </c>
      <c r="L23" s="32" t="n">
        <v>0</v>
      </c>
      <c r="M23" s="33" t="n">
        <v>0</v>
      </c>
      <c r="N23" s="31" t="n">
        <v>0</v>
      </c>
      <c r="O23" s="32" t="n">
        <v>4.5</v>
      </c>
      <c r="P23" s="33" t="n">
        <v>2.75</v>
      </c>
      <c r="Q23" s="31" t="n">
        <v>8.5</v>
      </c>
      <c r="R23" s="35" t="n">
        <v>0</v>
      </c>
      <c r="S23" s="35" t="n">
        <v>0</v>
      </c>
      <c r="T23" s="32" t="n">
        <v>19.75</v>
      </c>
      <c r="U23" s="31" t="n">
        <v>16.25</v>
      </c>
      <c r="V23" s="35" t="n">
        <v>19</v>
      </c>
      <c r="W23" s="32" t="n">
        <v>3.25</v>
      </c>
      <c r="X23" s="31" t="n">
        <v>6</v>
      </c>
      <c r="Y23" s="35" t="n">
        <v>3</v>
      </c>
      <c r="Z23" s="36" t="n">
        <v>23</v>
      </c>
      <c r="AB23" s="37" t="n">
        <v>25.5</v>
      </c>
      <c r="AC23" s="33" t="n">
        <v>13.5</v>
      </c>
      <c r="AD23" s="33" t="n">
        <v>22.5</v>
      </c>
      <c r="AE23" s="33" t="n">
        <v>2.5</v>
      </c>
      <c r="AF23" s="33" t="n">
        <v>3.5</v>
      </c>
      <c r="AG23" s="33" t="n">
        <v>3</v>
      </c>
      <c r="AH23" s="33" t="n">
        <v>1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1</v>
      </c>
      <c r="AO23" s="33" t="n">
        <v>0</v>
      </c>
      <c r="AP23" s="33" t="n">
        <v>4</v>
      </c>
      <c r="AQ23" s="33" t="n">
        <v>0</v>
      </c>
      <c r="AR23" s="33" t="n">
        <v>0</v>
      </c>
      <c r="AS23" s="33" t="n">
        <v>16.5</v>
      </c>
      <c r="AT23" s="33" t="n">
        <v>14.75</v>
      </c>
      <c r="AU23" s="33" t="n">
        <v>23.75</v>
      </c>
      <c r="AV23" s="33" t="n">
        <v>0</v>
      </c>
      <c r="AW23" s="33" t="n">
        <v>0</v>
      </c>
      <c r="AX23" s="33" t="n">
        <v>1</v>
      </c>
      <c r="AY23" s="31" t="n">
        <v>16.5</v>
      </c>
    </row>
    <row r="24" s="51" customFormat="true" ht="9.75" hidden="false" customHeight="true" outlineLevel="0" collapsed="false">
      <c r="A24" s="30"/>
      <c r="B24" s="93" t="s">
        <v>24</v>
      </c>
      <c r="C24" s="26" t="n">
        <f aca="false">AVERAGE(C21:C23)</f>
        <v>26.6666666666667</v>
      </c>
      <c r="D24" s="27" t="n">
        <f aca="false">AVERAGE(D21:D23)</f>
        <v>16</v>
      </c>
      <c r="E24" s="27" t="n">
        <f aca="false">AVERAGE(E21:E23)</f>
        <v>26.4166666666667</v>
      </c>
      <c r="F24" s="28" t="n">
        <f aca="false">AVERAGE(F21:F23)</f>
        <v>12.9166666666667</v>
      </c>
      <c r="G24" s="40" t="n">
        <f aca="false">AVERAGE(G21:G23)</f>
        <v>8.08333333333333</v>
      </c>
      <c r="H24" s="27" t="n">
        <f aca="false">AVERAGE(H21:H23)</f>
        <v>0.416666666666667</v>
      </c>
      <c r="I24" s="27" t="n">
        <f aca="false">AVERAGE(I21:I23)</f>
        <v>5.25</v>
      </c>
      <c r="J24" s="27" t="n">
        <f aca="false">AVERAGE(J21:J23)</f>
        <v>1.66666666666667</v>
      </c>
      <c r="K24" s="28" t="n">
        <f aca="false">AVERAGE(K21:K23)</f>
        <v>4.58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3.66666666666667</v>
      </c>
      <c r="P24" s="27" t="n">
        <f aca="false">AVERAGE(P21:P23)</f>
        <v>2.66666666666667</v>
      </c>
      <c r="Q24" s="28" t="n">
        <f aca="false">AVERAGE(Q21:Q23)</f>
        <v>8</v>
      </c>
      <c r="R24" s="41" t="n">
        <f aca="false">AVERAGE(R21:R23)</f>
        <v>0</v>
      </c>
      <c r="S24" s="41" t="n">
        <f aca="false">AVERAGE(S21:S23)</f>
        <v>0</v>
      </c>
      <c r="T24" s="40" t="n">
        <f aca="false">AVERAGE(T21:T23)</f>
        <v>20.8333333333333</v>
      </c>
      <c r="U24" s="28" t="n">
        <f aca="false">AVERAGE(U21:U23)</f>
        <v>16.3333333333333</v>
      </c>
      <c r="V24" s="41" t="n">
        <f aca="false">AVERAGE(V21:V23)</f>
        <v>19.4166666666667</v>
      </c>
      <c r="W24" s="40" t="n">
        <f aca="false">AVERAGE(W21:W23)</f>
        <v>3.91666666666667</v>
      </c>
      <c r="X24" s="28" t="n">
        <f aca="false">AVERAGE(X21:X23)</f>
        <v>7.66666666666667</v>
      </c>
      <c r="Y24" s="41" t="n">
        <f aca="false">AVERAGE(Y21:Y23)</f>
        <v>5.66666666666667</v>
      </c>
      <c r="Z24" s="42" t="n">
        <f aca="false">AVERAGE(Z21:Z23)</f>
        <v>26.0833333333333</v>
      </c>
      <c r="AA24" s="29"/>
      <c r="AB24" s="26" t="n">
        <f aca="false">AVERAGE(AB21:AB23)</f>
        <v>27.8333333333333</v>
      </c>
      <c r="AC24" s="27" t="n">
        <f aca="false">AVERAGE(AC21:AC23)</f>
        <v>15</v>
      </c>
      <c r="AD24" s="27" t="n">
        <f aca="false">AVERAGE(AD21:AD23)</f>
        <v>23.5833333333333</v>
      </c>
      <c r="AE24" s="27" t="n">
        <f aca="false">AVERAGE(AE21:AE23)</f>
        <v>2.91666666666667</v>
      </c>
      <c r="AF24" s="27" t="n">
        <f aca="false">AVERAGE(AF21:AF23)</f>
        <v>4.91666666666667</v>
      </c>
      <c r="AG24" s="27" t="n">
        <f aca="false">AVERAGE(AG21:AG23)</f>
        <v>2.66666666666667</v>
      </c>
      <c r="AH24" s="27" t="n">
        <f aca="false">AVERAGE(AH21:AH23)</f>
        <v>2.33333333333333</v>
      </c>
      <c r="AI24" s="27" t="n">
        <f aca="false">AVERAGE(AI21:AI23)</f>
        <v>0.666666666666667</v>
      </c>
      <c r="AJ24" s="27" t="n">
        <f aca="false">AVERAGE(AJ21:AJ23)</f>
        <v>0.6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1.83333333333333</v>
      </c>
      <c r="AO24" s="27" t="n">
        <f aca="false">AVERAGE(AO21:AO23)</f>
        <v>0</v>
      </c>
      <c r="AP24" s="27" t="n">
        <f aca="false">AVERAGE(AP21:AP23)</f>
        <v>5</v>
      </c>
      <c r="AQ24" s="27" t="n">
        <f aca="false">AVERAGE(AQ21:AQ23)</f>
        <v>0</v>
      </c>
      <c r="AR24" s="27" t="n">
        <f aca="false">AVERAGE(AR21:AR23)</f>
        <v>0.75</v>
      </c>
      <c r="AS24" s="27" t="n">
        <f aca="false">AVERAGE(AS21:AS23)</f>
        <v>19.6666666666667</v>
      </c>
      <c r="AT24" s="27" t="n">
        <f aca="false">AVERAGE(AT21:AT23)</f>
        <v>16.4166666666667</v>
      </c>
      <c r="AU24" s="27" t="n">
        <f aca="false">AVERAGE(AU21:AU23)</f>
        <v>26.25</v>
      </c>
      <c r="AV24" s="27" t="n">
        <f aca="false">AVERAGE(AV21:AV23)</f>
        <v>0.416666666666667</v>
      </c>
      <c r="AW24" s="27" t="n">
        <f aca="false">AVERAGE(AW21:AW23)</f>
        <v>0.583333333333333</v>
      </c>
      <c r="AX24" s="27" t="n">
        <f aca="false">AVERAGE(AX21:AX23)</f>
        <v>2.83333333333333</v>
      </c>
      <c r="AY24" s="28" t="n">
        <f aca="false">AVERAGE(AY21:AY23)</f>
        <v>28.0833333333333</v>
      </c>
    </row>
    <row r="25" s="51" customFormat="true" ht="9" hidden="false" customHeight="true" outlineLevel="0" collapsed="false">
      <c r="A25" s="30" t="s">
        <v>92</v>
      </c>
      <c r="B25" s="92" t="s">
        <v>21</v>
      </c>
      <c r="C25" s="37" t="n">
        <v>27.25</v>
      </c>
      <c r="D25" s="33" t="n">
        <v>16</v>
      </c>
      <c r="E25" s="33" t="n">
        <v>26.5</v>
      </c>
      <c r="F25" s="31" t="n">
        <v>12.25</v>
      </c>
      <c r="G25" s="32" t="n">
        <v>8</v>
      </c>
      <c r="H25" s="33" t="n">
        <v>0.5</v>
      </c>
      <c r="I25" s="33" t="n">
        <v>5.5</v>
      </c>
      <c r="J25" s="33" t="n">
        <v>2</v>
      </c>
      <c r="K25" s="31" t="n">
        <v>4.5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2.25</v>
      </c>
      <c r="Q25" s="31" t="n">
        <v>6.25</v>
      </c>
      <c r="R25" s="35" t="n">
        <v>0</v>
      </c>
      <c r="S25" s="35" t="n">
        <v>0.25</v>
      </c>
      <c r="T25" s="32" t="n">
        <v>17.25</v>
      </c>
      <c r="U25" s="31" t="n">
        <v>13</v>
      </c>
      <c r="V25" s="35" t="n">
        <v>26</v>
      </c>
      <c r="W25" s="32" t="n">
        <v>3.25</v>
      </c>
      <c r="X25" s="31" t="n">
        <v>8</v>
      </c>
      <c r="Y25" s="35" t="n">
        <v>7.25</v>
      </c>
      <c r="Z25" s="36" t="n">
        <v>35.5</v>
      </c>
      <c r="AB25" s="37" t="n">
        <v>29.5</v>
      </c>
      <c r="AC25" s="33" t="n">
        <v>14.75</v>
      </c>
      <c r="AD25" s="33" t="n">
        <v>26</v>
      </c>
      <c r="AE25" s="33" t="n">
        <v>3.5</v>
      </c>
      <c r="AF25" s="33" t="n">
        <v>6</v>
      </c>
      <c r="AG25" s="33" t="n">
        <v>2.25</v>
      </c>
      <c r="AH25" s="33" t="n">
        <v>2.75</v>
      </c>
      <c r="AI25" s="33" t="n">
        <v>0.25</v>
      </c>
      <c r="AJ25" s="33" t="n">
        <v>0.75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0</v>
      </c>
      <c r="AP25" s="33" t="n">
        <v>6</v>
      </c>
      <c r="AQ25" s="33" t="n">
        <v>0</v>
      </c>
      <c r="AR25" s="33" t="n">
        <v>1.25</v>
      </c>
      <c r="AS25" s="33" t="n">
        <v>20.5</v>
      </c>
      <c r="AT25" s="33" t="n">
        <v>16.25</v>
      </c>
      <c r="AU25" s="33" t="n">
        <v>28.5</v>
      </c>
      <c r="AV25" s="33" t="n">
        <v>1.25</v>
      </c>
      <c r="AW25" s="33" t="n">
        <v>2.25</v>
      </c>
      <c r="AX25" s="33" t="n">
        <v>3.75</v>
      </c>
      <c r="AY25" s="31" t="n">
        <v>29</v>
      </c>
    </row>
    <row r="26" s="51" customFormat="true" ht="9" hidden="false" customHeight="true" outlineLevel="0" collapsed="false">
      <c r="A26" s="30"/>
      <c r="B26" s="92" t="s">
        <v>22</v>
      </c>
      <c r="C26" s="37" t="n">
        <v>26.5</v>
      </c>
      <c r="D26" s="33" t="n">
        <v>15.5</v>
      </c>
      <c r="E26" s="33" t="n">
        <v>26.25</v>
      </c>
      <c r="F26" s="31" t="n">
        <v>12</v>
      </c>
      <c r="G26" s="32" t="n">
        <v>8.5</v>
      </c>
      <c r="H26" s="33" t="n">
        <v>1.25</v>
      </c>
      <c r="I26" s="33" t="n">
        <v>5</v>
      </c>
      <c r="J26" s="33" t="n">
        <v>2.25</v>
      </c>
      <c r="K26" s="31" t="n">
        <v>2.75</v>
      </c>
      <c r="L26" s="32" t="n">
        <v>0</v>
      </c>
      <c r="M26" s="33" t="n">
        <v>0</v>
      </c>
      <c r="N26" s="31" t="n">
        <v>0</v>
      </c>
      <c r="O26" s="32" t="n">
        <v>2.25</v>
      </c>
      <c r="P26" s="33" t="n">
        <v>2</v>
      </c>
      <c r="Q26" s="31" t="n">
        <v>6.25</v>
      </c>
      <c r="R26" s="35" t="n">
        <v>0</v>
      </c>
      <c r="S26" s="35" t="n">
        <v>0</v>
      </c>
      <c r="T26" s="32" t="n">
        <v>19.5</v>
      </c>
      <c r="U26" s="31" t="n">
        <v>15</v>
      </c>
      <c r="V26" s="35" t="n">
        <v>21.5</v>
      </c>
      <c r="W26" s="32" t="n">
        <v>3.25</v>
      </c>
      <c r="X26" s="31" t="n">
        <v>7.25</v>
      </c>
      <c r="Y26" s="35" t="n">
        <v>6</v>
      </c>
      <c r="Z26" s="36" t="n">
        <v>31.25</v>
      </c>
      <c r="AB26" s="37" t="n">
        <v>26.5</v>
      </c>
      <c r="AC26" s="33" t="n">
        <v>13.5</v>
      </c>
      <c r="AD26" s="33" t="n">
        <v>24</v>
      </c>
      <c r="AE26" s="33" t="n">
        <v>2.75</v>
      </c>
      <c r="AF26" s="33" t="n">
        <v>5.25</v>
      </c>
      <c r="AG26" s="33" t="n">
        <v>2</v>
      </c>
      <c r="AH26" s="33" t="n">
        <v>2.5</v>
      </c>
      <c r="AI26" s="33" t="n">
        <v>0</v>
      </c>
      <c r="AJ26" s="33" t="n">
        <v>1</v>
      </c>
      <c r="AK26" s="33" t="n">
        <v>0</v>
      </c>
      <c r="AL26" s="33" t="n">
        <v>0</v>
      </c>
      <c r="AM26" s="33" t="n">
        <v>0</v>
      </c>
      <c r="AN26" s="33" t="n">
        <v>2.75</v>
      </c>
      <c r="AO26" s="33" t="n">
        <v>0</v>
      </c>
      <c r="AP26" s="33" t="n">
        <v>7.25</v>
      </c>
      <c r="AQ26" s="33" t="n">
        <v>0</v>
      </c>
      <c r="AR26" s="33" t="n">
        <v>0</v>
      </c>
      <c r="AS26" s="33" t="n">
        <v>19</v>
      </c>
      <c r="AT26" s="33" t="n">
        <v>13.5</v>
      </c>
      <c r="AU26" s="33" t="n">
        <v>21.5</v>
      </c>
      <c r="AV26" s="33" t="n">
        <v>1.75</v>
      </c>
      <c r="AW26" s="33" t="n">
        <v>1.75</v>
      </c>
      <c r="AX26" s="33" t="n">
        <v>2.75</v>
      </c>
      <c r="AY26" s="31" t="n">
        <v>22</v>
      </c>
    </row>
    <row r="27" s="51" customFormat="true" ht="9" hidden="false" customHeight="true" outlineLevel="0" collapsed="false">
      <c r="A27" s="30"/>
      <c r="B27" s="92" t="s">
        <v>23</v>
      </c>
      <c r="C27" s="37" t="n">
        <v>24.75</v>
      </c>
      <c r="D27" s="33" t="n">
        <v>11.5</v>
      </c>
      <c r="E27" s="33" t="n">
        <v>24</v>
      </c>
      <c r="F27" s="31" t="n">
        <v>10.25</v>
      </c>
      <c r="G27" s="32" t="n">
        <v>9</v>
      </c>
      <c r="H27" s="33" t="n">
        <v>1.5</v>
      </c>
      <c r="I27" s="33" t="n">
        <v>6</v>
      </c>
      <c r="J27" s="33" t="n">
        <v>2.25</v>
      </c>
      <c r="K27" s="31" t="n">
        <v>3.5</v>
      </c>
      <c r="L27" s="32" t="n">
        <v>0</v>
      </c>
      <c r="M27" s="33" t="n">
        <v>0</v>
      </c>
      <c r="N27" s="31" t="n">
        <v>0</v>
      </c>
      <c r="O27" s="32" t="n">
        <v>3</v>
      </c>
      <c r="P27" s="33" t="n">
        <v>2.5</v>
      </c>
      <c r="Q27" s="31" t="n">
        <v>5.25</v>
      </c>
      <c r="R27" s="35" t="n">
        <v>0.5</v>
      </c>
      <c r="S27" s="35" t="n">
        <v>0</v>
      </c>
      <c r="T27" s="32" t="n">
        <v>12.75</v>
      </c>
      <c r="U27" s="31" t="n">
        <v>11.5</v>
      </c>
      <c r="V27" s="35" t="n">
        <v>23.5</v>
      </c>
      <c r="W27" s="32" t="n">
        <v>1.25</v>
      </c>
      <c r="X27" s="31" t="n">
        <v>4</v>
      </c>
      <c r="Y27" s="35" t="n">
        <v>2.5</v>
      </c>
      <c r="Z27" s="36" t="n">
        <v>37.25</v>
      </c>
      <c r="AB27" s="37" t="n">
        <v>22.25</v>
      </c>
      <c r="AC27" s="33" t="n">
        <v>14</v>
      </c>
      <c r="AD27" s="33" t="n">
        <v>14.75</v>
      </c>
      <c r="AE27" s="33" t="n">
        <v>0</v>
      </c>
      <c r="AF27" s="33" t="n">
        <v>2.75</v>
      </c>
      <c r="AG27" s="33" t="n">
        <v>6.5</v>
      </c>
      <c r="AH27" s="33" t="n">
        <v>0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0</v>
      </c>
      <c r="AP27" s="33" t="n">
        <v>4.75</v>
      </c>
      <c r="AQ27" s="33" t="n">
        <v>1.25</v>
      </c>
      <c r="AR27" s="33" t="n">
        <v>1.5</v>
      </c>
      <c r="AS27" s="33" t="n">
        <v>16</v>
      </c>
      <c r="AT27" s="33" t="n">
        <v>17</v>
      </c>
      <c r="AU27" s="33" t="n">
        <v>27.25</v>
      </c>
      <c r="AV27" s="33" t="n">
        <v>0</v>
      </c>
      <c r="AW27" s="33" t="n">
        <v>0</v>
      </c>
      <c r="AX27" s="33" t="n">
        <v>5.25</v>
      </c>
      <c r="AY27" s="31" t="n">
        <v>22.5</v>
      </c>
    </row>
    <row r="28" s="51" customFormat="true" ht="9.75" hidden="false" customHeight="true" outlineLevel="0" collapsed="false">
      <c r="A28" s="30"/>
      <c r="B28" s="93" t="s">
        <v>24</v>
      </c>
      <c r="C28" s="26" t="n">
        <f aca="false">AVERAGE(C25:C27)</f>
        <v>26.1666666666667</v>
      </c>
      <c r="D28" s="27" t="n">
        <f aca="false">AVERAGE(D25:D27)</f>
        <v>14.3333333333333</v>
      </c>
      <c r="E28" s="27" t="n">
        <f aca="false">AVERAGE(E25:E27)</f>
        <v>25.5833333333333</v>
      </c>
      <c r="F28" s="28" t="n">
        <f aca="false">AVERAGE(F25:F27)</f>
        <v>11.5</v>
      </c>
      <c r="G28" s="40" t="n">
        <f aca="false">AVERAGE(G25:G27)</f>
        <v>8.5</v>
      </c>
      <c r="H28" s="27" t="n">
        <f aca="false">AVERAGE(H25:H27)</f>
        <v>1.08333333333333</v>
      </c>
      <c r="I28" s="27" t="n">
        <f aca="false">AVERAGE(I25:I27)</f>
        <v>5.5</v>
      </c>
      <c r="J28" s="27" t="n">
        <f aca="false">AVERAGE(J25:J27)</f>
        <v>2.16666666666667</v>
      </c>
      <c r="K28" s="28" t="n">
        <f aca="false">AVERAGE(K25:K27)</f>
        <v>3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2.83333333333333</v>
      </c>
      <c r="P28" s="27" t="n">
        <f aca="false">AVERAGE(P25:P27)</f>
        <v>2.25</v>
      </c>
      <c r="Q28" s="28" t="n">
        <f aca="false">AVERAGE(Q25:Q27)</f>
        <v>5.91666666666667</v>
      </c>
      <c r="R28" s="41" t="n">
        <f aca="false">AVERAGE(R25:R27)</f>
        <v>0.166666666666667</v>
      </c>
      <c r="S28" s="41" t="n">
        <f aca="false">AVERAGE(S25:S27)</f>
        <v>0.0833333333333333</v>
      </c>
      <c r="T28" s="40" t="n">
        <f aca="false">AVERAGE(T25:T27)</f>
        <v>16.5</v>
      </c>
      <c r="U28" s="28" t="n">
        <f aca="false">AVERAGE(U25:U27)</f>
        <v>13.1666666666667</v>
      </c>
      <c r="V28" s="41" t="n">
        <f aca="false">AVERAGE(V25:V27)</f>
        <v>23.6666666666667</v>
      </c>
      <c r="W28" s="40" t="n">
        <f aca="false">AVERAGE(W25:W27)</f>
        <v>2.58333333333333</v>
      </c>
      <c r="X28" s="28" t="n">
        <f aca="false">AVERAGE(X25:X27)</f>
        <v>6.41666666666667</v>
      </c>
      <c r="Y28" s="41" t="n">
        <f aca="false">AVERAGE(Y25:Y27)</f>
        <v>5.25</v>
      </c>
      <c r="Z28" s="42" t="n">
        <f aca="false">AVERAGE(Z25:Z27)</f>
        <v>34.6666666666667</v>
      </c>
      <c r="AA28" s="29"/>
      <c r="AB28" s="26" t="n">
        <f aca="false">AVERAGE(AB25:AB27)</f>
        <v>26.0833333333333</v>
      </c>
      <c r="AC28" s="27" t="n">
        <f aca="false">AVERAGE(AC25:AC27)</f>
        <v>14.0833333333333</v>
      </c>
      <c r="AD28" s="27" t="n">
        <f aca="false">AVERAGE(AD25:AD27)</f>
        <v>21.5833333333333</v>
      </c>
      <c r="AE28" s="27" t="n">
        <f aca="false">AVERAGE(AE25:AE27)</f>
        <v>2.08333333333333</v>
      </c>
      <c r="AF28" s="27" t="n">
        <f aca="false">AVERAGE(AF25:AF27)</f>
        <v>4.66666666666667</v>
      </c>
      <c r="AG28" s="27" t="n">
        <f aca="false">AVERAGE(AG25:AG27)</f>
        <v>3.58333333333333</v>
      </c>
      <c r="AH28" s="27" t="n">
        <f aca="false">AVERAGE(AH25:AH27)</f>
        <v>2</v>
      </c>
      <c r="AI28" s="27" t="n">
        <f aca="false">AVERAGE(AI25:AI27)</f>
        <v>0.25</v>
      </c>
      <c r="AJ28" s="27" t="n">
        <f aca="false">AVERAGE(AJ25:AJ27)</f>
        <v>0.75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08333333333333</v>
      </c>
      <c r="AO28" s="27" t="n">
        <f aca="false">AVERAGE(AO25:AO27)</f>
        <v>0</v>
      </c>
      <c r="AP28" s="27" t="n">
        <f aca="false">AVERAGE(AP25:AP27)</f>
        <v>6</v>
      </c>
      <c r="AQ28" s="27" t="n">
        <f aca="false">AVERAGE(AQ25:AQ27)</f>
        <v>0.416666666666667</v>
      </c>
      <c r="AR28" s="27" t="n">
        <f aca="false">AVERAGE(AR25:AR27)</f>
        <v>0.916666666666667</v>
      </c>
      <c r="AS28" s="27" t="n">
        <f aca="false">AVERAGE(AS25:AS27)</f>
        <v>18.5</v>
      </c>
      <c r="AT28" s="27" t="n">
        <f aca="false">AVERAGE(AT25:AT27)</f>
        <v>15.5833333333333</v>
      </c>
      <c r="AU28" s="27" t="n">
        <f aca="false">AVERAGE(AU25:AU27)</f>
        <v>25.75</v>
      </c>
      <c r="AV28" s="27" t="n">
        <f aca="false">AVERAGE(AV25:AV27)</f>
        <v>1</v>
      </c>
      <c r="AW28" s="27" t="n">
        <f aca="false">AVERAGE(AW25:AW27)</f>
        <v>1.33333333333333</v>
      </c>
      <c r="AX28" s="27" t="n">
        <f aca="false">AVERAGE(AX25:AX27)</f>
        <v>3.91666666666667</v>
      </c>
      <c r="AY28" s="28" t="n">
        <f aca="false">AVERAGE(AY25:AY27)</f>
        <v>24.5</v>
      </c>
    </row>
    <row r="29" s="51" customFormat="true" ht="9.75" hidden="false" customHeight="true" outlineLevel="0" collapsed="false">
      <c r="A29" s="44"/>
      <c r="B29" s="117"/>
      <c r="C29" s="52" t="n">
        <f aca="false">AVERAGE(C20,C24,C28)</f>
        <v>25.8611111111111</v>
      </c>
      <c r="D29" s="46" t="n">
        <f aca="false">AVERAGE(D20,D24,D28)</f>
        <v>14.9722222222222</v>
      </c>
      <c r="E29" s="46" t="n">
        <f aca="false">AVERAGE(E20,E24,E28)</f>
        <v>25.6111111111111</v>
      </c>
      <c r="F29" s="47" t="n">
        <f aca="false">AVERAGE(F20,F24,F28)</f>
        <v>12.0555555555556</v>
      </c>
      <c r="G29" s="52" t="n">
        <f aca="false">AVERAGE(G20,G24,G28)</f>
        <v>8.02777777777778</v>
      </c>
      <c r="H29" s="46" t="n">
        <f aca="false">AVERAGE(H20,H24,H28)</f>
        <v>0.666666666666667</v>
      </c>
      <c r="I29" s="46" t="n">
        <f aca="false">AVERAGE(I20,I24,I28)</f>
        <v>5.44444444444444</v>
      </c>
      <c r="J29" s="46" t="n">
        <f aca="false">AVERAGE(J20,J24,J28)</f>
        <v>1.91666666666667</v>
      </c>
      <c r="K29" s="47" t="n">
        <f aca="false">AVERAGE(K20,K24,K28)</f>
        <v>4.1944444444444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52" t="n">
        <f aca="false">AVERAGE(O20,O24,O28)</f>
        <v>3.22222222222222</v>
      </c>
      <c r="P29" s="46" t="n">
        <f aca="false">AVERAGE(P20,P24,P28)</f>
        <v>2.55555555555556</v>
      </c>
      <c r="Q29" s="47" t="n">
        <f aca="false">AVERAGE(Q20,Q24,Q28)</f>
        <v>6.86111111111111</v>
      </c>
      <c r="R29" s="54" t="n">
        <f aca="false">AVERAGE(R20,R24,R28)</f>
        <v>0.138888888888889</v>
      </c>
      <c r="S29" s="54" t="n">
        <f aca="false">AVERAGE(S20,S24,S28)</f>
        <v>0.0277777777777778</v>
      </c>
      <c r="T29" s="52" t="n">
        <f aca="false">AVERAGE(T20,T24,T28)</f>
        <v>18.6111111111111</v>
      </c>
      <c r="U29" s="47" t="n">
        <f aca="false">AVERAGE(U20,U24,U28)</f>
        <v>15.1111111111111</v>
      </c>
      <c r="V29" s="54" t="n">
        <f aca="false">AVERAGE(V20,V24,V28)</f>
        <v>22.25</v>
      </c>
      <c r="W29" s="46" t="n">
        <f aca="false">AVERAGE(W20,W24,W28)</f>
        <v>3.11111111111111</v>
      </c>
      <c r="X29" s="53" t="n">
        <f aca="false">AVERAGE(X20,X24,X28)</f>
        <v>7.33333333333333</v>
      </c>
      <c r="Y29" s="54" t="n">
        <f aca="false">AVERAGE(Y20,Y24,Y28)</f>
        <v>5.61111111111111</v>
      </c>
      <c r="Z29" s="53" t="n">
        <f aca="false">AVERAGE(Z20,Z24,Z28)</f>
        <v>31.8888888888889</v>
      </c>
      <c r="AA29" s="29"/>
      <c r="AB29" s="46" t="n">
        <f aca="false">AVERAGE(AB20,AB24,AB28)</f>
        <v>27.0555555555556</v>
      </c>
      <c r="AC29" s="46" t="n">
        <f aca="false">AVERAGE(AC20,AC24,AC28)</f>
        <v>14.6666666666667</v>
      </c>
      <c r="AD29" s="46" t="n">
        <f aca="false">AVERAGE(AD20,AD24,AD28)</f>
        <v>22.8333333333333</v>
      </c>
      <c r="AE29" s="46" t="n">
        <f aca="false">AVERAGE(AE20,AE24,AE28)</f>
        <v>2.97222222222222</v>
      </c>
      <c r="AF29" s="46" t="n">
        <f aca="false">AVERAGE(AF20,AF24,AF28)</f>
        <v>4.97222222222222</v>
      </c>
      <c r="AG29" s="46" t="n">
        <f aca="false">AVERAGE(AG20,AG24,AG28)</f>
        <v>3.02777777777778</v>
      </c>
      <c r="AH29" s="46" t="n">
        <f aca="false">AVERAGE(AH20,AH24,AH28)</f>
        <v>2.08333333333333</v>
      </c>
      <c r="AI29" s="46" t="n">
        <f aca="false">AVERAGE(AI20,AI24,AI28)</f>
        <v>0.361111111111111</v>
      </c>
      <c r="AJ29" s="46" t="n">
        <f aca="false">AVERAGE(AJ20,AJ24,AJ28)</f>
        <v>0.777777777777778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16666666666667</v>
      </c>
      <c r="AO29" s="46" t="n">
        <f aca="false">AVERAGE(AO20,AO24,AO28)</f>
        <v>0</v>
      </c>
      <c r="AP29" s="46" t="n">
        <f aca="false">AVERAGE(AP20,AP24,AP28)</f>
        <v>5.75</v>
      </c>
      <c r="AQ29" s="46" t="n">
        <f aca="false">AVERAGE(AQ20,AQ24,AQ28)</f>
        <v>0.138888888888889</v>
      </c>
      <c r="AR29" s="46" t="n">
        <f aca="false">AVERAGE(AR20,AR24,AR28)</f>
        <v>0.805555555555556</v>
      </c>
      <c r="AS29" s="46" t="n">
        <f aca="false">AVERAGE(AS20,AS24,AS28)</f>
        <v>19.9444444444444</v>
      </c>
      <c r="AT29" s="46" t="n">
        <f aca="false">AVERAGE(AT20,AT24,AT28)</f>
        <v>16.0833333333333</v>
      </c>
      <c r="AU29" s="46" t="n">
        <f aca="false">AVERAGE(AU20,AU24,AU28)</f>
        <v>25.9444444444444</v>
      </c>
      <c r="AV29" s="46" t="n">
        <f aca="false">AVERAGE(AV20,AV24,AV28)</f>
        <v>0.694444444444445</v>
      </c>
      <c r="AW29" s="46" t="n">
        <f aca="false">AVERAGE(AW20,AW24,AW28)</f>
        <v>0.916666666666667</v>
      </c>
      <c r="AX29" s="46" t="n">
        <f aca="false">AVERAGE(AX20,AX24,AX28)</f>
        <v>3.27777777777778</v>
      </c>
      <c r="AY29" s="46" t="n">
        <f aca="false">AVERAGE(AY20,AY24,AY28)</f>
        <v>26.4722222222222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9.625</v>
      </c>
      <c r="G30" s="52"/>
      <c r="H30" s="52"/>
      <c r="I30" s="52"/>
      <c r="J30" s="52"/>
      <c r="K30" s="57" t="n">
        <f aca="false">AVERAGE(G29:K29)</f>
        <v>4.05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4.21296296296296</v>
      </c>
      <c r="R30" s="58" t="n">
        <f aca="false">AVERAGE(R29)</f>
        <v>0.138888888888889</v>
      </c>
      <c r="S30" s="58" t="n">
        <f aca="false">AVERAGE(S29)</f>
        <v>0.0277777777777778</v>
      </c>
      <c r="T30" s="52"/>
      <c r="U30" s="57" t="n">
        <f aca="false">AVERAGE(T29:U29)</f>
        <v>16.8611111111111</v>
      </c>
      <c r="V30" s="58" t="n">
        <f aca="false">AVERAGE(V29)</f>
        <v>22.25</v>
      </c>
      <c r="W30" s="52"/>
      <c r="X30" s="57" t="n">
        <f aca="false">AVERAGE(W29:X29)</f>
        <v>5.22222222222222</v>
      </c>
      <c r="Y30" s="58" t="n">
        <f aca="false">AVERAGE(Y29)</f>
        <v>5.61111111111111</v>
      </c>
      <c r="Z30" s="57" t="n">
        <f aca="false">AVERAGE(Z29)</f>
        <v>31.8888888888889</v>
      </c>
      <c r="AA30" s="29"/>
      <c r="AB30" s="52"/>
      <c r="AC30" s="52"/>
      <c r="AD30" s="52"/>
      <c r="AE30" s="57" t="n">
        <f aca="false">AVERAGE(AB29:AE29)</f>
        <v>16.8819444444444</v>
      </c>
      <c r="AF30" s="52"/>
      <c r="AG30" s="52"/>
      <c r="AH30" s="52"/>
      <c r="AI30" s="52"/>
      <c r="AJ30" s="57" t="n">
        <f aca="false">AVERAGE(AE29:AJ29)</f>
        <v>2.36574074074074</v>
      </c>
      <c r="AK30" s="57"/>
      <c r="AL30" s="52"/>
      <c r="AM30" s="57" t="n">
        <f aca="false">AVERAGE(AK29:AM29)</f>
        <v>0</v>
      </c>
      <c r="AN30" s="52"/>
      <c r="AO30" s="52"/>
      <c r="AP30" s="58" t="n">
        <f aca="false">AVERAGE(AN29:AP29)</f>
        <v>2.63888888888889</v>
      </c>
      <c r="AQ30" s="57" t="n">
        <f aca="false">AVERAGE(AQ29)</f>
        <v>0.138888888888889</v>
      </c>
      <c r="AR30" s="58" t="n">
        <f aca="false">AVERAGE(AR29)</f>
        <v>0.805555555555556</v>
      </c>
      <c r="AS30" s="52"/>
      <c r="AT30" s="57" t="n">
        <f aca="false">AVERAGE(AS29:AT29)</f>
        <v>18.0138888888889</v>
      </c>
      <c r="AU30" s="58" t="n">
        <f aca="false">AVERAGE(AU29)</f>
        <v>25.9444444444444</v>
      </c>
      <c r="AV30" s="52"/>
      <c r="AW30" s="57" t="n">
        <f aca="false">AVERAGE(AV29:AW29)</f>
        <v>0.805555555555556</v>
      </c>
      <c r="AX30" s="58" t="n">
        <f aca="false">AVERAGE(AX29)</f>
        <v>3.27777777777778</v>
      </c>
      <c r="AY30" s="116" t="n">
        <f aca="false">AVERAGE(AY29)</f>
        <v>26.4722222222222</v>
      </c>
      <c r="AZ30" s="50"/>
    </row>
    <row r="31" s="51" customFormat="true" ht="9" hidden="false" customHeight="true" outlineLevel="0" collapsed="false">
      <c r="A31" s="30" t="s">
        <v>31</v>
      </c>
      <c r="B31" s="92" t="s">
        <v>21</v>
      </c>
      <c r="C31" s="37" t="n">
        <v>18</v>
      </c>
      <c r="D31" s="33" t="n">
        <v>17.5</v>
      </c>
      <c r="E31" s="33" t="n">
        <v>15.25</v>
      </c>
      <c r="F31" s="31" t="n">
        <v>11</v>
      </c>
      <c r="G31" s="32" t="n">
        <v>6.25</v>
      </c>
      <c r="H31" s="33" t="n">
        <v>0.5</v>
      </c>
      <c r="I31" s="33" t="n">
        <v>6</v>
      </c>
      <c r="J31" s="33" t="n">
        <v>3.5</v>
      </c>
      <c r="K31" s="31" t="n">
        <v>7</v>
      </c>
      <c r="L31" s="32" t="n">
        <v>0</v>
      </c>
      <c r="M31" s="33" t="n">
        <v>1.25</v>
      </c>
      <c r="N31" s="31" t="n">
        <v>0</v>
      </c>
      <c r="O31" s="32" t="n">
        <v>6.5</v>
      </c>
      <c r="P31" s="33" t="n">
        <v>6.25</v>
      </c>
      <c r="Q31" s="31" t="n">
        <v>7</v>
      </c>
      <c r="R31" s="35" t="n">
        <v>5</v>
      </c>
      <c r="S31" s="35" t="n">
        <v>7</v>
      </c>
      <c r="T31" s="32" t="n">
        <v>14.5</v>
      </c>
      <c r="U31" s="31" t="n">
        <v>12</v>
      </c>
      <c r="V31" s="35" t="n">
        <v>12.25</v>
      </c>
      <c r="W31" s="32" t="n">
        <v>7.25</v>
      </c>
      <c r="X31" s="31" t="n">
        <v>10</v>
      </c>
      <c r="Y31" s="35" t="n">
        <v>10.5</v>
      </c>
      <c r="Z31" s="36" t="n">
        <v>20.25</v>
      </c>
      <c r="AB31" s="37" t="n">
        <v>18.75</v>
      </c>
      <c r="AC31" s="33" t="n">
        <v>17.5</v>
      </c>
      <c r="AD31" s="33" t="n">
        <v>15.25</v>
      </c>
      <c r="AE31" s="33" t="n">
        <v>8.75</v>
      </c>
      <c r="AF31" s="33" t="n">
        <v>6</v>
      </c>
      <c r="AG31" s="33" t="n">
        <v>2.5</v>
      </c>
      <c r="AH31" s="33" t="n">
        <v>4.5</v>
      </c>
      <c r="AI31" s="33" t="n">
        <v>3</v>
      </c>
      <c r="AJ31" s="33" t="n">
        <v>2.25</v>
      </c>
      <c r="AK31" s="33" t="n">
        <v>0</v>
      </c>
      <c r="AL31" s="33" t="n">
        <v>0.25</v>
      </c>
      <c r="AM31" s="33" t="n">
        <v>0</v>
      </c>
      <c r="AN31" s="33" t="n">
        <v>4</v>
      </c>
      <c r="AO31" s="33" t="n">
        <v>3</v>
      </c>
      <c r="AP31" s="33" t="n">
        <v>4.75</v>
      </c>
      <c r="AQ31" s="33" t="n">
        <v>5</v>
      </c>
      <c r="AR31" s="33" t="n">
        <v>8</v>
      </c>
      <c r="AS31" s="33" t="n">
        <v>12.5</v>
      </c>
      <c r="AT31" s="33" t="n">
        <v>11.25</v>
      </c>
      <c r="AU31" s="33" t="n">
        <v>18.75</v>
      </c>
      <c r="AV31" s="33" t="n">
        <v>4</v>
      </c>
      <c r="AW31" s="33" t="n">
        <v>4.75</v>
      </c>
      <c r="AX31" s="33" t="n">
        <v>10</v>
      </c>
      <c r="AY31" s="31" t="n">
        <v>26</v>
      </c>
    </row>
    <row r="32" s="51" customFormat="true" ht="9" hidden="false" customHeight="true" outlineLevel="0" collapsed="false">
      <c r="A32" s="30"/>
      <c r="B32" s="92" t="s">
        <v>22</v>
      </c>
      <c r="C32" s="37" t="n">
        <v>17.5</v>
      </c>
      <c r="D32" s="33" t="n">
        <v>17.25</v>
      </c>
      <c r="E32" s="33" t="n">
        <v>15.25</v>
      </c>
      <c r="F32" s="31" t="n">
        <v>11.25</v>
      </c>
      <c r="G32" s="32" t="n">
        <v>5.5</v>
      </c>
      <c r="H32" s="33" t="n">
        <v>1.5</v>
      </c>
      <c r="I32" s="33" t="n">
        <v>4.75</v>
      </c>
      <c r="J32" s="33" t="n">
        <v>2.75</v>
      </c>
      <c r="K32" s="31" t="n">
        <v>4.5</v>
      </c>
      <c r="L32" s="32" t="n">
        <v>0.25</v>
      </c>
      <c r="M32" s="33" t="n">
        <v>1.5</v>
      </c>
      <c r="N32" s="31" t="n">
        <v>0</v>
      </c>
      <c r="O32" s="32" t="n">
        <v>5.25</v>
      </c>
      <c r="P32" s="33" t="n">
        <v>5.25</v>
      </c>
      <c r="Q32" s="31" t="n">
        <v>5.25</v>
      </c>
      <c r="R32" s="35" t="n">
        <v>5</v>
      </c>
      <c r="S32" s="35" t="n">
        <v>7.25</v>
      </c>
      <c r="T32" s="32" t="n">
        <v>12.25</v>
      </c>
      <c r="U32" s="31" t="n">
        <v>10</v>
      </c>
      <c r="V32" s="35" t="n">
        <v>16.25</v>
      </c>
      <c r="W32" s="32" t="n">
        <v>4.75</v>
      </c>
      <c r="X32" s="31" t="n">
        <v>7.25</v>
      </c>
      <c r="Y32" s="35" t="n">
        <v>10.5</v>
      </c>
      <c r="Z32" s="36" t="n">
        <v>25.25</v>
      </c>
      <c r="AB32" s="37" t="n">
        <v>17.75</v>
      </c>
      <c r="AC32" s="33" t="n">
        <v>16.5</v>
      </c>
      <c r="AD32" s="33" t="n">
        <v>14</v>
      </c>
      <c r="AE32" s="33" t="n">
        <v>5</v>
      </c>
      <c r="AF32" s="33" t="n">
        <v>5.25</v>
      </c>
      <c r="AG32" s="33" t="n">
        <v>3</v>
      </c>
      <c r="AH32" s="33" t="n">
        <v>5</v>
      </c>
      <c r="AI32" s="33" t="n">
        <v>3.75</v>
      </c>
      <c r="AJ32" s="33" t="n">
        <v>2.25</v>
      </c>
      <c r="AK32" s="33" t="n">
        <v>0</v>
      </c>
      <c r="AL32" s="33" t="n">
        <v>0</v>
      </c>
      <c r="AM32" s="33" t="n">
        <v>0</v>
      </c>
      <c r="AN32" s="33" t="n">
        <v>3.5</v>
      </c>
      <c r="AO32" s="33" t="n">
        <v>1.75</v>
      </c>
      <c r="AP32" s="33" t="n">
        <v>4</v>
      </c>
      <c r="AQ32" s="33" t="n">
        <v>3.75</v>
      </c>
      <c r="AR32" s="33" t="n">
        <v>7.5</v>
      </c>
      <c r="AS32" s="33" t="n">
        <v>10.5</v>
      </c>
      <c r="AT32" s="33" t="n">
        <v>10.25</v>
      </c>
      <c r="AU32" s="33" t="n">
        <v>19.75</v>
      </c>
      <c r="AV32" s="33" t="n">
        <v>4.25</v>
      </c>
      <c r="AW32" s="33" t="n">
        <v>5.25</v>
      </c>
      <c r="AX32" s="33" t="n">
        <v>9.5</v>
      </c>
      <c r="AY32" s="31" t="n">
        <v>22.5</v>
      </c>
    </row>
    <row r="33" s="51" customFormat="true" ht="9" hidden="false" customHeight="true" outlineLevel="0" collapsed="false">
      <c r="A33" s="30"/>
      <c r="B33" s="92" t="s">
        <v>23</v>
      </c>
      <c r="C33" s="37" t="n">
        <v>17</v>
      </c>
      <c r="D33" s="33" t="n">
        <v>15.5</v>
      </c>
      <c r="E33" s="33" t="n">
        <v>14.75</v>
      </c>
      <c r="F33" s="31" t="n">
        <v>10.5</v>
      </c>
      <c r="G33" s="32" t="n">
        <v>6</v>
      </c>
      <c r="H33" s="33" t="n">
        <v>1.75</v>
      </c>
      <c r="I33" s="33" t="n">
        <v>5.5</v>
      </c>
      <c r="J33" s="33" t="n">
        <v>3</v>
      </c>
      <c r="K33" s="31" t="n">
        <v>5.25</v>
      </c>
      <c r="L33" s="32" t="n">
        <v>0.25</v>
      </c>
      <c r="M33" s="33" t="n">
        <v>1.75</v>
      </c>
      <c r="N33" s="31" t="n">
        <v>0</v>
      </c>
      <c r="O33" s="32" t="n">
        <v>5.5</v>
      </c>
      <c r="P33" s="33" t="n">
        <v>5.25</v>
      </c>
      <c r="Q33" s="31" t="n">
        <v>5.25</v>
      </c>
      <c r="R33" s="35" t="n">
        <v>5.25</v>
      </c>
      <c r="S33" s="35" t="n">
        <v>9.25</v>
      </c>
      <c r="T33" s="32" t="n">
        <v>11.25</v>
      </c>
      <c r="U33" s="31" t="n">
        <v>9.75</v>
      </c>
      <c r="V33" s="35" t="n">
        <v>16.5</v>
      </c>
      <c r="W33" s="32" t="n">
        <v>5.5</v>
      </c>
      <c r="X33" s="31" t="n">
        <v>8.5</v>
      </c>
      <c r="Y33" s="35" t="n">
        <v>11.75</v>
      </c>
      <c r="Z33" s="36" t="n">
        <v>26</v>
      </c>
      <c r="AB33" s="37" t="n">
        <v>19</v>
      </c>
      <c r="AC33" s="33" t="n">
        <v>17.5</v>
      </c>
      <c r="AD33" s="33" t="n">
        <v>15.25</v>
      </c>
      <c r="AE33" s="33" t="n">
        <v>7.75</v>
      </c>
      <c r="AF33" s="33" t="n">
        <v>5.5</v>
      </c>
      <c r="AG33" s="33" t="n">
        <v>3</v>
      </c>
      <c r="AH33" s="33" t="n">
        <v>5.25</v>
      </c>
      <c r="AI33" s="33" t="n">
        <v>4</v>
      </c>
      <c r="AJ33" s="33" t="n">
        <v>3.5</v>
      </c>
      <c r="AK33" s="33" t="n">
        <v>0</v>
      </c>
      <c r="AL33" s="33" t="n">
        <v>0.25</v>
      </c>
      <c r="AM33" s="33" t="n">
        <v>0</v>
      </c>
      <c r="AN33" s="33" t="n">
        <v>4</v>
      </c>
      <c r="AO33" s="33" t="n">
        <v>2.5</v>
      </c>
      <c r="AP33" s="33" t="n">
        <v>4.5</v>
      </c>
      <c r="AQ33" s="33" t="n">
        <v>3.75</v>
      </c>
      <c r="AR33" s="33" t="n">
        <v>10.25</v>
      </c>
      <c r="AS33" s="33" t="n">
        <v>11.25</v>
      </c>
      <c r="AT33" s="33" t="n">
        <v>10.5</v>
      </c>
      <c r="AU33" s="33" t="n">
        <v>21</v>
      </c>
      <c r="AV33" s="33" t="n">
        <v>4.75</v>
      </c>
      <c r="AW33" s="33" t="n">
        <v>6.25</v>
      </c>
      <c r="AX33" s="33" t="n">
        <v>11.25</v>
      </c>
      <c r="AY33" s="31" t="n">
        <v>27</v>
      </c>
    </row>
    <row r="34" s="38" customFormat="true" ht="9.75" hidden="false" customHeight="true" outlineLevel="0" collapsed="false">
      <c r="A34" s="30"/>
      <c r="B34" s="93" t="s">
        <v>24</v>
      </c>
      <c r="C34" s="26" t="n">
        <f aca="false">AVERAGE(C31:C33)</f>
        <v>17.5</v>
      </c>
      <c r="D34" s="27" t="n">
        <f aca="false">AVERAGE(D31:D33)</f>
        <v>16.75</v>
      </c>
      <c r="E34" s="27" t="n">
        <f aca="false">AVERAGE(E31:E33)</f>
        <v>15.0833333333333</v>
      </c>
      <c r="F34" s="28" t="n">
        <f aca="false">AVERAGE(F31:F33)</f>
        <v>10.9166666666667</v>
      </c>
      <c r="G34" s="40" t="n">
        <f aca="false">AVERAGE(G31:G33)</f>
        <v>5.91666666666667</v>
      </c>
      <c r="H34" s="27" t="n">
        <f aca="false">AVERAGE(H31:H33)</f>
        <v>1.25</v>
      </c>
      <c r="I34" s="27" t="n">
        <f aca="false">AVERAGE(I31:I33)</f>
        <v>5.41666666666667</v>
      </c>
      <c r="J34" s="27" t="n">
        <f aca="false">AVERAGE(J31:J33)</f>
        <v>3.08333333333333</v>
      </c>
      <c r="K34" s="28" t="n">
        <f aca="false">AVERAGE(K31:K33)</f>
        <v>5.58333333333333</v>
      </c>
      <c r="L34" s="40" t="n">
        <f aca="false">AVERAGE(L31:L33)</f>
        <v>0.166666666666667</v>
      </c>
      <c r="M34" s="27" t="n">
        <f aca="false">AVERAGE(M31:M33)</f>
        <v>1.5</v>
      </c>
      <c r="N34" s="28" t="n">
        <f aca="false">AVERAGE(N31:N33)</f>
        <v>0</v>
      </c>
      <c r="O34" s="40" t="n">
        <f aca="false">AVERAGE(O31:O33)</f>
        <v>5.75</v>
      </c>
      <c r="P34" s="27" t="n">
        <f aca="false">AVERAGE(P31:P33)</f>
        <v>5.58333333333333</v>
      </c>
      <c r="Q34" s="28" t="n">
        <f aca="false">AVERAGE(Q31:Q33)</f>
        <v>5.83333333333333</v>
      </c>
      <c r="R34" s="41" t="n">
        <f aca="false">AVERAGE(R31:R33)</f>
        <v>5.08333333333333</v>
      </c>
      <c r="S34" s="41" t="n">
        <f aca="false">AVERAGE(S31:S33)</f>
        <v>7.83333333333333</v>
      </c>
      <c r="T34" s="40" t="n">
        <f aca="false">AVERAGE(T31:T33)</f>
        <v>12.6666666666667</v>
      </c>
      <c r="U34" s="28" t="n">
        <f aca="false">AVERAGE(U31:U33)</f>
        <v>10.5833333333333</v>
      </c>
      <c r="V34" s="41" t="n">
        <f aca="false">AVERAGE(V31:V33)</f>
        <v>15</v>
      </c>
      <c r="W34" s="40" t="n">
        <f aca="false">AVERAGE(W31:W33)</f>
        <v>5.83333333333333</v>
      </c>
      <c r="X34" s="28" t="n">
        <f aca="false">AVERAGE(X31:X33)</f>
        <v>8.58333333333333</v>
      </c>
      <c r="Y34" s="41" t="n">
        <f aca="false">AVERAGE(Y31:Y33)</f>
        <v>10.9166666666667</v>
      </c>
      <c r="Z34" s="42" t="n">
        <f aca="false">AVERAGE(Z31:Z33)</f>
        <v>23.8333333333333</v>
      </c>
      <c r="AA34" s="29"/>
      <c r="AB34" s="26" t="n">
        <f aca="false">AVERAGE(AB31:AB33)</f>
        <v>18.5</v>
      </c>
      <c r="AC34" s="27" t="n">
        <f aca="false">AVERAGE(AC31:AC33)</f>
        <v>17.1666666666667</v>
      </c>
      <c r="AD34" s="27" t="n">
        <f aca="false">AVERAGE(AD31:AD33)</f>
        <v>14.8333333333333</v>
      </c>
      <c r="AE34" s="27" t="n">
        <f aca="false">AVERAGE(AE31:AE33)</f>
        <v>7.16666666666667</v>
      </c>
      <c r="AF34" s="27" t="n">
        <f aca="false">AVERAGE(AF31:AF33)</f>
        <v>5.58333333333333</v>
      </c>
      <c r="AG34" s="27" t="n">
        <f aca="false">AVERAGE(AG31:AG33)</f>
        <v>2.83333333333333</v>
      </c>
      <c r="AH34" s="27" t="n">
        <f aca="false">AVERAGE(AH31:AH33)</f>
        <v>4.91666666666667</v>
      </c>
      <c r="AI34" s="27" t="n">
        <f aca="false">AVERAGE(AI31:AI33)</f>
        <v>3.58333333333333</v>
      </c>
      <c r="AJ34" s="27" t="n">
        <f aca="false">AVERAGE(AJ31:AJ33)</f>
        <v>2.66666666666667</v>
      </c>
      <c r="AK34" s="27" t="n">
        <f aca="false">AVERAGE(AK31:AK33)</f>
        <v>0</v>
      </c>
      <c r="AL34" s="27" t="n">
        <f aca="false">AVERAGE(AL31:AL33)</f>
        <v>0.166666666666667</v>
      </c>
      <c r="AM34" s="27" t="n">
        <f aca="false">AVERAGE(AM31:AM33)</f>
        <v>0</v>
      </c>
      <c r="AN34" s="27" t="n">
        <f aca="false">AVERAGE(AN31:AN33)</f>
        <v>3.83333333333333</v>
      </c>
      <c r="AO34" s="27" t="n">
        <f aca="false">AVERAGE(AO31:AO33)</f>
        <v>2.41666666666667</v>
      </c>
      <c r="AP34" s="27" t="n">
        <f aca="false">AVERAGE(AP31:AP33)</f>
        <v>4.41666666666667</v>
      </c>
      <c r="AQ34" s="27" t="n">
        <f aca="false">AVERAGE(AQ31:AQ33)</f>
        <v>4.16666666666667</v>
      </c>
      <c r="AR34" s="27" t="n">
        <f aca="false">AVERAGE(AR31:AR33)</f>
        <v>8.58333333333333</v>
      </c>
      <c r="AS34" s="27" t="n">
        <f aca="false">AVERAGE(AS31:AS33)</f>
        <v>11.4166666666667</v>
      </c>
      <c r="AT34" s="27" t="n">
        <f aca="false">AVERAGE(AT31:AT33)</f>
        <v>10.6666666666667</v>
      </c>
      <c r="AU34" s="27" t="n">
        <f aca="false">AVERAGE(AU31:AU33)</f>
        <v>19.8333333333333</v>
      </c>
      <c r="AV34" s="27" t="n">
        <f aca="false">AVERAGE(AV31:AV33)</f>
        <v>4.33333333333333</v>
      </c>
      <c r="AW34" s="27" t="n">
        <f aca="false">AVERAGE(AW31:AW33)</f>
        <v>5.41666666666667</v>
      </c>
      <c r="AX34" s="27" t="n">
        <f aca="false">AVERAGE(AX31:AX33)</f>
        <v>10.25</v>
      </c>
      <c r="AY34" s="28" t="n">
        <f aca="false">AVERAGE(AY31:AY33)</f>
        <v>25.1666666666667</v>
      </c>
    </row>
    <row r="35" s="38" customFormat="true" ht="9.75" hidden="false" customHeight="true" outlineLevel="0" collapsed="false">
      <c r="A35" s="30" t="s">
        <v>32</v>
      </c>
      <c r="B35" s="92" t="s">
        <v>21</v>
      </c>
      <c r="C35" s="37" t="n">
        <v>16.5</v>
      </c>
      <c r="D35" s="33" t="n">
        <v>15.25</v>
      </c>
      <c r="E35" s="33" t="n">
        <v>14</v>
      </c>
      <c r="F35" s="31" t="n">
        <v>10.25</v>
      </c>
      <c r="G35" s="32" t="n">
        <v>5.5</v>
      </c>
      <c r="H35" s="33" t="n">
        <v>1.5</v>
      </c>
      <c r="I35" s="33" t="n">
        <v>6</v>
      </c>
      <c r="J35" s="33" t="n">
        <v>3.75</v>
      </c>
      <c r="K35" s="31" t="n">
        <v>7</v>
      </c>
      <c r="L35" s="32" t="n">
        <v>0.25</v>
      </c>
      <c r="M35" s="33" t="n">
        <v>1.25</v>
      </c>
      <c r="N35" s="31" t="n">
        <v>0</v>
      </c>
      <c r="O35" s="32" t="n">
        <v>6.5</v>
      </c>
      <c r="P35" s="33" t="n">
        <v>5.25</v>
      </c>
      <c r="Q35" s="31" t="n">
        <v>6</v>
      </c>
      <c r="R35" s="35" t="n">
        <v>4.5</v>
      </c>
      <c r="S35" s="35" t="n">
        <v>8.75</v>
      </c>
      <c r="T35" s="32" t="n">
        <v>12.5</v>
      </c>
      <c r="U35" s="31" t="n">
        <v>10.25</v>
      </c>
      <c r="V35" s="35" t="n">
        <v>15.25</v>
      </c>
      <c r="W35" s="32" t="n">
        <v>7</v>
      </c>
      <c r="X35" s="31" t="n">
        <v>10</v>
      </c>
      <c r="Y35" s="35" t="n">
        <v>11.25</v>
      </c>
      <c r="Z35" s="36" t="n">
        <v>24</v>
      </c>
      <c r="AA35" s="29"/>
      <c r="AB35" s="37" t="n">
        <v>19</v>
      </c>
      <c r="AC35" s="33" t="n">
        <v>17.5</v>
      </c>
      <c r="AD35" s="33" t="n">
        <v>15.25</v>
      </c>
      <c r="AE35" s="33" t="n">
        <v>7.75</v>
      </c>
      <c r="AF35" s="33" t="n">
        <v>5.5</v>
      </c>
      <c r="AG35" s="33" t="n">
        <v>3</v>
      </c>
      <c r="AH35" s="33" t="n">
        <v>5.25</v>
      </c>
      <c r="AI35" s="33" t="n">
        <v>4</v>
      </c>
      <c r="AJ35" s="33" t="n">
        <v>3.5</v>
      </c>
      <c r="AK35" s="33" t="n">
        <v>0</v>
      </c>
      <c r="AL35" s="33" t="n">
        <v>0.25</v>
      </c>
      <c r="AM35" s="33" t="n">
        <v>0</v>
      </c>
      <c r="AN35" s="33" t="n">
        <v>4</v>
      </c>
      <c r="AO35" s="33" t="n">
        <v>2.5</v>
      </c>
      <c r="AP35" s="33" t="n">
        <v>4.5</v>
      </c>
      <c r="AQ35" s="33" t="n">
        <v>3.75</v>
      </c>
      <c r="AR35" s="33" t="n">
        <v>10.25</v>
      </c>
      <c r="AS35" s="33" t="n">
        <v>11.25</v>
      </c>
      <c r="AT35" s="33" t="n">
        <v>10.5</v>
      </c>
      <c r="AU35" s="33" t="n">
        <v>21</v>
      </c>
      <c r="AV35" s="33" t="n">
        <v>4.75</v>
      </c>
      <c r="AW35" s="33" t="n">
        <v>6.25</v>
      </c>
      <c r="AX35" s="33" t="n">
        <v>11.25</v>
      </c>
      <c r="AY35" s="31" t="n">
        <v>27</v>
      </c>
    </row>
    <row r="36" s="38" customFormat="true" ht="9.75" hidden="false" customHeight="true" outlineLevel="0" collapsed="false">
      <c r="A36" s="30"/>
      <c r="B36" s="92" t="s">
        <v>22</v>
      </c>
      <c r="C36" s="37" t="n">
        <v>18.75</v>
      </c>
      <c r="D36" s="33" t="n">
        <v>18</v>
      </c>
      <c r="E36" s="33" t="n">
        <v>16.25</v>
      </c>
      <c r="F36" s="31" t="n">
        <v>11.25</v>
      </c>
      <c r="G36" s="32" t="n">
        <v>6.5</v>
      </c>
      <c r="H36" s="33" t="n">
        <v>1.5</v>
      </c>
      <c r="I36" s="33" t="n">
        <v>6</v>
      </c>
      <c r="J36" s="33" t="n">
        <v>3</v>
      </c>
      <c r="K36" s="31" t="n">
        <v>6.5</v>
      </c>
      <c r="L36" s="32" t="n">
        <v>0.25</v>
      </c>
      <c r="M36" s="33" t="n">
        <v>1.5</v>
      </c>
      <c r="N36" s="31" t="n">
        <v>0</v>
      </c>
      <c r="O36" s="32" t="n">
        <v>6.25</v>
      </c>
      <c r="P36" s="33" t="n">
        <v>5</v>
      </c>
      <c r="Q36" s="31" t="n">
        <v>6.25</v>
      </c>
      <c r="R36" s="35" t="n">
        <v>3.75</v>
      </c>
      <c r="S36" s="35" t="n">
        <v>6.25</v>
      </c>
      <c r="T36" s="32" t="n">
        <v>12.75</v>
      </c>
      <c r="U36" s="31" t="n">
        <v>9.75</v>
      </c>
      <c r="V36" s="35" t="n">
        <v>13</v>
      </c>
      <c r="W36" s="32" t="n">
        <v>7.5</v>
      </c>
      <c r="X36" s="31" t="n">
        <v>10.25</v>
      </c>
      <c r="Y36" s="35" t="n">
        <v>11.25</v>
      </c>
      <c r="Z36" s="36" t="n">
        <v>20.5</v>
      </c>
      <c r="AA36" s="29"/>
      <c r="AB36" s="37" t="n">
        <v>17</v>
      </c>
      <c r="AC36" s="33" t="n">
        <v>16</v>
      </c>
      <c r="AD36" s="33" t="n">
        <v>13.5</v>
      </c>
      <c r="AE36" s="33" t="n">
        <v>5.5</v>
      </c>
      <c r="AF36" s="33" t="n">
        <v>5.25</v>
      </c>
      <c r="AG36" s="33" t="n">
        <v>3</v>
      </c>
      <c r="AH36" s="33" t="n">
        <v>5</v>
      </c>
      <c r="AI36" s="33" t="n">
        <v>4</v>
      </c>
      <c r="AJ36" s="33" t="n">
        <v>2.5</v>
      </c>
      <c r="AK36" s="33" t="n">
        <v>0</v>
      </c>
      <c r="AL36" s="33" t="n">
        <v>0</v>
      </c>
      <c r="AM36" s="33" t="n">
        <v>0</v>
      </c>
      <c r="AN36" s="33" t="n">
        <v>3.75</v>
      </c>
      <c r="AO36" s="33" t="n">
        <v>2.5</v>
      </c>
      <c r="AP36" s="33" t="n">
        <v>5</v>
      </c>
      <c r="AQ36" s="33" t="n">
        <v>3.75</v>
      </c>
      <c r="AR36" s="33" t="n">
        <v>9.5</v>
      </c>
      <c r="AS36" s="33" t="n">
        <v>11.5</v>
      </c>
      <c r="AT36" s="33" t="n">
        <v>10</v>
      </c>
      <c r="AU36" s="33" t="n">
        <v>20</v>
      </c>
      <c r="AV36" s="33" t="n">
        <v>5.5</v>
      </c>
      <c r="AW36" s="33" t="n">
        <v>7</v>
      </c>
      <c r="AX36" s="33" t="n">
        <v>11</v>
      </c>
      <c r="AY36" s="31" t="n">
        <v>25.5</v>
      </c>
    </row>
    <row r="37" s="38" customFormat="true" ht="9.75" hidden="false" customHeight="true" outlineLevel="0" collapsed="false">
      <c r="A37" s="30"/>
      <c r="B37" s="92" t="s">
        <v>23</v>
      </c>
      <c r="C37" s="37" t="n">
        <v>17.5</v>
      </c>
      <c r="D37" s="33" t="n">
        <v>16</v>
      </c>
      <c r="E37" s="33" t="n">
        <v>15.25</v>
      </c>
      <c r="F37" s="31" t="n">
        <v>10.25</v>
      </c>
      <c r="G37" s="32" t="n">
        <v>5.5</v>
      </c>
      <c r="H37" s="33" t="n">
        <v>2.25</v>
      </c>
      <c r="I37" s="33" t="n">
        <v>5.25</v>
      </c>
      <c r="J37" s="33" t="n">
        <v>3.5</v>
      </c>
      <c r="K37" s="31" t="n">
        <v>1.25</v>
      </c>
      <c r="L37" s="32" t="n">
        <v>5.5</v>
      </c>
      <c r="M37" s="33" t="n">
        <v>1.75</v>
      </c>
      <c r="N37" s="31" t="n">
        <v>0.25</v>
      </c>
      <c r="O37" s="32" t="n">
        <v>6.25</v>
      </c>
      <c r="P37" s="33" t="n">
        <v>3.5</v>
      </c>
      <c r="Q37" s="31" t="n">
        <v>3.25</v>
      </c>
      <c r="R37" s="35" t="n">
        <v>3.5</v>
      </c>
      <c r="S37" s="35" t="n">
        <v>6.25</v>
      </c>
      <c r="T37" s="32" t="n">
        <v>10.25</v>
      </c>
      <c r="U37" s="31" t="n">
        <v>7.25</v>
      </c>
      <c r="V37" s="35" t="n">
        <v>11</v>
      </c>
      <c r="W37" s="32" t="n">
        <v>5</v>
      </c>
      <c r="X37" s="31" t="n">
        <v>6.5</v>
      </c>
      <c r="Y37" s="35" t="n">
        <v>10</v>
      </c>
      <c r="Z37" s="36" t="n">
        <v>27.5</v>
      </c>
      <c r="AA37" s="29"/>
      <c r="AB37" s="37" t="n">
        <v>19.5</v>
      </c>
      <c r="AC37" s="33" t="n">
        <v>17.75</v>
      </c>
      <c r="AD37" s="33" t="n">
        <v>15</v>
      </c>
      <c r="AE37" s="33" t="n">
        <v>10</v>
      </c>
      <c r="AF37" s="33" t="n">
        <v>6</v>
      </c>
      <c r="AG37" s="33" t="n">
        <v>3</v>
      </c>
      <c r="AH37" s="33" t="n">
        <v>5.5</v>
      </c>
      <c r="AI37" s="33" t="n">
        <v>4</v>
      </c>
      <c r="AJ37" s="33" t="n">
        <v>3.5</v>
      </c>
      <c r="AK37" s="33" t="n">
        <v>0</v>
      </c>
      <c r="AL37" s="33" t="n">
        <v>0</v>
      </c>
      <c r="AM37" s="33" t="n">
        <v>0</v>
      </c>
      <c r="AN37" s="33" t="n">
        <v>4.5</v>
      </c>
      <c r="AO37" s="33" t="n">
        <v>2.75</v>
      </c>
      <c r="AP37" s="33" t="n">
        <v>6</v>
      </c>
      <c r="AQ37" s="33" t="n">
        <v>3.5</v>
      </c>
      <c r="AR37" s="33" t="n">
        <v>6.5</v>
      </c>
      <c r="AS37" s="33" t="n">
        <v>11</v>
      </c>
      <c r="AT37" s="33" t="n">
        <v>9.5</v>
      </c>
      <c r="AU37" s="33" t="n">
        <v>17</v>
      </c>
      <c r="AV37" s="33" t="n">
        <v>5.25</v>
      </c>
      <c r="AW37" s="33" t="n">
        <v>6.25</v>
      </c>
      <c r="AX37" s="33" t="n">
        <v>9.75</v>
      </c>
      <c r="AY37" s="31" t="n">
        <v>21</v>
      </c>
    </row>
    <row r="38" s="38" customFormat="true" ht="9.75" hidden="false" customHeight="true" outlineLevel="0" collapsed="false">
      <c r="A38" s="30"/>
      <c r="B38" s="93" t="s">
        <v>24</v>
      </c>
      <c r="C38" s="26" t="n">
        <f aca="false">AVERAGE(C35:C37)</f>
        <v>17.5833333333333</v>
      </c>
      <c r="D38" s="27" t="n">
        <f aca="false">AVERAGE(D35:D37)</f>
        <v>16.4166666666667</v>
      </c>
      <c r="E38" s="27" t="n">
        <f aca="false">AVERAGE(E35:E37)</f>
        <v>15.1666666666667</v>
      </c>
      <c r="F38" s="28" t="n">
        <f aca="false">AVERAGE(F35:F37)</f>
        <v>10.5833333333333</v>
      </c>
      <c r="G38" s="40" t="n">
        <f aca="false">AVERAGE(G35:G37)</f>
        <v>5.83333333333333</v>
      </c>
      <c r="H38" s="27" t="n">
        <f aca="false">AVERAGE(H35:H37)</f>
        <v>1.75</v>
      </c>
      <c r="I38" s="27" t="n">
        <f aca="false">AVERAGE(I35:I37)</f>
        <v>5.75</v>
      </c>
      <c r="J38" s="27" t="n">
        <f aca="false">AVERAGE(J35:J37)</f>
        <v>3.41666666666667</v>
      </c>
      <c r="K38" s="28" t="n">
        <f aca="false">AVERAGE(K35:K37)</f>
        <v>4.91666666666667</v>
      </c>
      <c r="L38" s="40" t="n">
        <f aca="false">AVERAGE(L35:L37)</f>
        <v>2</v>
      </c>
      <c r="M38" s="27" t="n">
        <f aca="false">AVERAGE(M35:M37)</f>
        <v>1.5</v>
      </c>
      <c r="N38" s="28" t="n">
        <f aca="false">AVERAGE(N35:N37)</f>
        <v>0.0833333333333333</v>
      </c>
      <c r="O38" s="40" t="n">
        <f aca="false">AVERAGE(O35:O37)</f>
        <v>6.33333333333333</v>
      </c>
      <c r="P38" s="27" t="n">
        <f aca="false">AVERAGE(P35:P37)</f>
        <v>4.58333333333333</v>
      </c>
      <c r="Q38" s="28" t="n">
        <f aca="false">AVERAGE(Q35:Q37)</f>
        <v>5.16666666666667</v>
      </c>
      <c r="R38" s="41" t="n">
        <f aca="false">AVERAGE(R35:R37)</f>
        <v>3.91666666666667</v>
      </c>
      <c r="S38" s="41" t="n">
        <f aca="false">AVERAGE(S35:S37)</f>
        <v>7.08333333333333</v>
      </c>
      <c r="T38" s="40" t="n">
        <f aca="false">AVERAGE(T35:T37)</f>
        <v>11.8333333333333</v>
      </c>
      <c r="U38" s="28" t="n">
        <f aca="false">AVERAGE(U35:U37)</f>
        <v>9.08333333333333</v>
      </c>
      <c r="V38" s="41" t="n">
        <f aca="false">AVERAGE(V35:V37)</f>
        <v>13.0833333333333</v>
      </c>
      <c r="W38" s="40" t="n">
        <f aca="false">AVERAGE(W35:W37)</f>
        <v>6.5</v>
      </c>
      <c r="X38" s="28" t="n">
        <f aca="false">AVERAGE(X35:X37)</f>
        <v>8.91666666666667</v>
      </c>
      <c r="Y38" s="41" t="n">
        <f aca="false">AVERAGE(Y35:Y37)</f>
        <v>10.8333333333333</v>
      </c>
      <c r="Z38" s="42" t="n">
        <f aca="false">AVERAGE(Z35:Z37)</f>
        <v>24</v>
      </c>
      <c r="AA38" s="29"/>
      <c r="AB38" s="26" t="n">
        <f aca="false">AVERAGE(AB35:AB37)</f>
        <v>18.5</v>
      </c>
      <c r="AC38" s="27" t="n">
        <f aca="false">AVERAGE(AC35:AC37)</f>
        <v>17.0833333333333</v>
      </c>
      <c r="AD38" s="27" t="n">
        <f aca="false">AVERAGE(AD35:AD37)</f>
        <v>14.5833333333333</v>
      </c>
      <c r="AE38" s="27" t="n">
        <f aca="false">AVERAGE(AE35:AE37)</f>
        <v>7.75</v>
      </c>
      <c r="AF38" s="27" t="n">
        <f aca="false">AVERAGE(AF35:AF37)</f>
        <v>5.58333333333333</v>
      </c>
      <c r="AG38" s="27" t="n">
        <f aca="false">AVERAGE(AG35:AG37)</f>
        <v>3</v>
      </c>
      <c r="AH38" s="27" t="n">
        <f aca="false">AVERAGE(AH35:AH37)</f>
        <v>5.25</v>
      </c>
      <c r="AI38" s="27" t="n">
        <f aca="false">AVERAGE(AI35:AI37)</f>
        <v>4</v>
      </c>
      <c r="AJ38" s="27" t="n">
        <f aca="false">AVERAGE(AJ35:AJ37)</f>
        <v>3.16666666666667</v>
      </c>
      <c r="AK38" s="27" t="n">
        <f aca="false">AVERAGE(AK35:AK37)</f>
        <v>0</v>
      </c>
      <c r="AL38" s="27" t="n">
        <f aca="false">AVERAGE(AL35:AL37)</f>
        <v>0.0833333333333333</v>
      </c>
      <c r="AM38" s="27" t="n">
        <f aca="false">AVERAGE(AM35:AM37)</f>
        <v>0</v>
      </c>
      <c r="AN38" s="27" t="n">
        <f aca="false">AVERAGE(AN35:AN37)</f>
        <v>4.08333333333333</v>
      </c>
      <c r="AO38" s="27" t="n">
        <f aca="false">AVERAGE(AO35:AO37)</f>
        <v>2.58333333333333</v>
      </c>
      <c r="AP38" s="27" t="n">
        <f aca="false">AVERAGE(AP35:AP37)</f>
        <v>5.16666666666667</v>
      </c>
      <c r="AQ38" s="27" t="n">
        <f aca="false">AVERAGE(AQ35:AQ37)</f>
        <v>3.66666666666667</v>
      </c>
      <c r="AR38" s="27" t="n">
        <f aca="false">AVERAGE(AR35:AR37)</f>
        <v>8.75</v>
      </c>
      <c r="AS38" s="27" t="n">
        <f aca="false">AVERAGE(AS35:AS37)</f>
        <v>11.25</v>
      </c>
      <c r="AT38" s="27" t="n">
        <f aca="false">AVERAGE(AT35:AT37)</f>
        <v>10</v>
      </c>
      <c r="AU38" s="27" t="n">
        <f aca="false">AVERAGE(AU35:AU37)</f>
        <v>19.3333333333333</v>
      </c>
      <c r="AV38" s="27" t="n">
        <f aca="false">AVERAGE(AV35:AV37)</f>
        <v>5.16666666666667</v>
      </c>
      <c r="AW38" s="27" t="n">
        <f aca="false">AVERAGE(AW35:AW37)</f>
        <v>6.5</v>
      </c>
      <c r="AX38" s="27" t="n">
        <f aca="false">AVERAGE(AX35:AX37)</f>
        <v>10.6666666666667</v>
      </c>
      <c r="AY38" s="28" t="n">
        <f aca="false">AVERAGE(AY35:AY37)</f>
        <v>24.5</v>
      </c>
    </row>
    <row r="39" s="51" customFormat="true" ht="9.75" hidden="false" customHeight="true" outlineLevel="0" collapsed="false">
      <c r="A39" s="44"/>
      <c r="B39" s="117"/>
      <c r="C39" s="52" t="n">
        <f aca="false">AVERAGE(C34,C38)</f>
        <v>17.5416666666667</v>
      </c>
      <c r="D39" s="46" t="n">
        <f aca="false">AVERAGE(D34,D38)</f>
        <v>16.5833333333333</v>
      </c>
      <c r="E39" s="46" t="n">
        <f aca="false">AVERAGE(E34,E38)</f>
        <v>15.125</v>
      </c>
      <c r="F39" s="47" t="n">
        <f aca="false">AVERAGE(F34,F38)</f>
        <v>10.75</v>
      </c>
      <c r="G39" s="52" t="n">
        <f aca="false">AVERAGE(G34,G38)</f>
        <v>5.875</v>
      </c>
      <c r="H39" s="46" t="n">
        <f aca="false">AVERAGE(H34,H38)</f>
        <v>1.5</v>
      </c>
      <c r="I39" s="46" t="n">
        <f aca="false">AVERAGE(I34,I38)</f>
        <v>5.58333333333333</v>
      </c>
      <c r="J39" s="46" t="n">
        <f aca="false">AVERAGE(J34,J38)</f>
        <v>3.25</v>
      </c>
      <c r="K39" s="47" t="n">
        <f aca="false">AVERAGE(K34,K38)</f>
        <v>5.25</v>
      </c>
      <c r="L39" s="46" t="n">
        <f aca="false">AVERAGE(L34,L38)</f>
        <v>1.08333333333333</v>
      </c>
      <c r="M39" s="52" t="n">
        <f aca="false">AVERAGE(M34,M38)</f>
        <v>1.5</v>
      </c>
      <c r="N39" s="47" t="n">
        <f aca="false">AVERAGE(N34,N38)</f>
        <v>0.0416666666666667</v>
      </c>
      <c r="O39" s="52" t="n">
        <f aca="false">AVERAGE(O34,O38)</f>
        <v>6.04166666666667</v>
      </c>
      <c r="P39" s="46" t="n">
        <f aca="false">AVERAGE(P34,P38)</f>
        <v>5.08333333333333</v>
      </c>
      <c r="Q39" s="47" t="n">
        <f aca="false">AVERAGE(Q34,Q38)</f>
        <v>5.5</v>
      </c>
      <c r="R39" s="54" t="n">
        <f aca="false">AVERAGE(R34,R38)</f>
        <v>4.5</v>
      </c>
      <c r="S39" s="54" t="n">
        <f aca="false">AVERAGE(S34,S38)</f>
        <v>7.45833333333333</v>
      </c>
      <c r="T39" s="52" t="n">
        <f aca="false">AVERAGE(T34,T38)</f>
        <v>12.25</v>
      </c>
      <c r="U39" s="47" t="n">
        <f aca="false">AVERAGE(U34,U38)</f>
        <v>9.83333333333333</v>
      </c>
      <c r="V39" s="54" t="n">
        <f aca="false">AVERAGE(V34,V38)</f>
        <v>14.0416666666667</v>
      </c>
      <c r="W39" s="46" t="n">
        <f aca="false">AVERAGE(W34,W38)</f>
        <v>6.16666666666667</v>
      </c>
      <c r="X39" s="53" t="n">
        <f aca="false">AVERAGE(X34,X38)</f>
        <v>8.75</v>
      </c>
      <c r="Y39" s="54" t="n">
        <f aca="false">AVERAGE(Y34,Y38)</f>
        <v>10.875</v>
      </c>
      <c r="Z39" s="53" t="n">
        <f aca="false">AVERAGE(Z34,Z38)</f>
        <v>23.9166666666667</v>
      </c>
      <c r="AA39" s="29"/>
      <c r="AB39" s="46" t="n">
        <f aca="false">AVERAGE(AB34,AB38)</f>
        <v>18.5</v>
      </c>
      <c r="AC39" s="46" t="n">
        <f aca="false">AVERAGE(AC34,AC38)</f>
        <v>17.125</v>
      </c>
      <c r="AD39" s="46" t="n">
        <f aca="false">AVERAGE(AD34,AD38)</f>
        <v>14.7083333333333</v>
      </c>
      <c r="AE39" s="46" t="n">
        <f aca="false">AVERAGE(AE34,AE38)</f>
        <v>7.45833333333333</v>
      </c>
      <c r="AF39" s="46" t="n">
        <f aca="false">AVERAGE(AF34,AF38)</f>
        <v>5.58333333333333</v>
      </c>
      <c r="AG39" s="46" t="n">
        <f aca="false">AVERAGE(AG34,AG38)</f>
        <v>2.91666666666667</v>
      </c>
      <c r="AH39" s="46" t="n">
        <f aca="false">AVERAGE(AH34,AH38)</f>
        <v>5.08333333333333</v>
      </c>
      <c r="AI39" s="46" t="n">
        <f aca="false">AVERAGE(AI34,AI38)</f>
        <v>3.79166666666667</v>
      </c>
      <c r="AJ39" s="46" t="n">
        <f aca="false">AVERAGE(AJ34,AJ38)</f>
        <v>2.91666666666667</v>
      </c>
      <c r="AK39" s="46" t="n">
        <f aca="false">AVERAGE(AK34,AK38)</f>
        <v>0</v>
      </c>
      <c r="AL39" s="46" t="n">
        <f aca="false">AVERAGE(AL34,AL38)</f>
        <v>0.125</v>
      </c>
      <c r="AM39" s="46" t="n">
        <f aca="false">AVERAGE(AM34,AM38)</f>
        <v>0</v>
      </c>
      <c r="AN39" s="46" t="n">
        <f aca="false">AVERAGE(AN34,AN38)</f>
        <v>3.95833333333333</v>
      </c>
      <c r="AO39" s="46" t="n">
        <f aca="false">AVERAGE(AO34,AO38)</f>
        <v>2.5</v>
      </c>
      <c r="AP39" s="46" t="n">
        <f aca="false">AVERAGE(AP34,AP38)</f>
        <v>4.79166666666667</v>
      </c>
      <c r="AQ39" s="46" t="n">
        <f aca="false">AVERAGE(AQ34,AQ38)</f>
        <v>3.91666666666667</v>
      </c>
      <c r="AR39" s="46" t="n">
        <f aca="false">AVERAGE(AR34,AR38)</f>
        <v>8.66666666666667</v>
      </c>
      <c r="AS39" s="46" t="n">
        <f aca="false">AVERAGE(AS34,AS38)</f>
        <v>11.3333333333333</v>
      </c>
      <c r="AT39" s="46" t="n">
        <f aca="false">AVERAGE(AT34,AT38)</f>
        <v>10.3333333333333</v>
      </c>
      <c r="AU39" s="46" t="n">
        <f aca="false">AVERAGE(AU34,AU38)</f>
        <v>19.5833333333333</v>
      </c>
      <c r="AV39" s="46" t="n">
        <f aca="false">AVERAGE(AV34,AV38)</f>
        <v>4.75</v>
      </c>
      <c r="AW39" s="46" t="n">
        <f aca="false">AVERAGE(AW34,AW38)</f>
        <v>5.95833333333333</v>
      </c>
      <c r="AX39" s="46" t="n">
        <f aca="false">AVERAGE(AX34,AX38)</f>
        <v>10.4583333333333</v>
      </c>
      <c r="AY39" s="46" t="n">
        <f aca="false">AVERAGE(AY34,AY38)</f>
        <v>24.8333333333333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5</v>
      </c>
      <c r="G40" s="52"/>
      <c r="H40" s="52"/>
      <c r="I40" s="52"/>
      <c r="J40" s="52"/>
      <c r="K40" s="57" t="n">
        <f aca="false">AVERAGE(G39:K39)</f>
        <v>4.29166666666667</v>
      </c>
      <c r="L40" s="52"/>
      <c r="M40" s="52"/>
      <c r="N40" s="57" t="n">
        <f aca="false">AVERAGE(L39:N39)</f>
        <v>0.875</v>
      </c>
      <c r="O40" s="52"/>
      <c r="P40" s="52"/>
      <c r="Q40" s="57" t="n">
        <f aca="false">AVERAGE(O39:Q39)</f>
        <v>5.54166666666667</v>
      </c>
      <c r="R40" s="58" t="n">
        <f aca="false">AVERAGE(R39)</f>
        <v>4.5</v>
      </c>
      <c r="S40" s="58" t="n">
        <f aca="false">AVERAGE(S39)</f>
        <v>7.45833333333333</v>
      </c>
      <c r="T40" s="52"/>
      <c r="U40" s="57" t="n">
        <f aca="false">AVERAGE(T39:U39)</f>
        <v>11.0416666666667</v>
      </c>
      <c r="V40" s="58" t="n">
        <f aca="false">AVERAGE(V39)</f>
        <v>14.0416666666667</v>
      </c>
      <c r="W40" s="52"/>
      <c r="X40" s="57" t="n">
        <f aca="false">AVERAGE(W39:X39)</f>
        <v>7.45833333333333</v>
      </c>
      <c r="Y40" s="58" t="n">
        <f aca="false">AVERAGE(Y39)</f>
        <v>10.875</v>
      </c>
      <c r="Z40" s="57" t="n">
        <f aca="false">AVERAGE(Z39)</f>
        <v>23.9166666666667</v>
      </c>
      <c r="AA40" s="29"/>
      <c r="AB40" s="52"/>
      <c r="AC40" s="52"/>
      <c r="AD40" s="52"/>
      <c r="AE40" s="57" t="n">
        <f aca="false">AVERAGE(AB39:AE39)</f>
        <v>14.4479166666667</v>
      </c>
      <c r="AF40" s="52"/>
      <c r="AG40" s="52"/>
      <c r="AH40" s="52"/>
      <c r="AI40" s="52"/>
      <c r="AJ40" s="57" t="n">
        <f aca="false">AVERAGE(AE39:AJ39)</f>
        <v>4.625</v>
      </c>
      <c r="AK40" s="57"/>
      <c r="AL40" s="52"/>
      <c r="AM40" s="57" t="n">
        <f aca="false">AVERAGE(AK39:AM39)</f>
        <v>0.0416666666666667</v>
      </c>
      <c r="AN40" s="52"/>
      <c r="AO40" s="52"/>
      <c r="AP40" s="58" t="n">
        <f aca="false">AVERAGE(AN39:AP39)</f>
        <v>3.75</v>
      </c>
      <c r="AQ40" s="57" t="n">
        <f aca="false">AVERAGE(AQ39)</f>
        <v>3.91666666666667</v>
      </c>
      <c r="AR40" s="58" t="n">
        <f aca="false">AVERAGE(AR39)</f>
        <v>8.66666666666667</v>
      </c>
      <c r="AS40" s="52"/>
      <c r="AT40" s="57" t="n">
        <f aca="false">AVERAGE(AS39:AT39)</f>
        <v>10.8333333333333</v>
      </c>
      <c r="AU40" s="58" t="n">
        <f aca="false">AVERAGE(AU39)</f>
        <v>19.5833333333333</v>
      </c>
      <c r="AV40" s="52"/>
      <c r="AW40" s="57" t="n">
        <f aca="false">AVERAGE(AV39:AW39)</f>
        <v>5.35416666666667</v>
      </c>
      <c r="AX40" s="58" t="n">
        <f aca="false">AVERAGE(AX39)</f>
        <v>10.4583333333333</v>
      </c>
      <c r="AY40" s="116" t="n">
        <f aca="false">AVERAGE(AY39)</f>
        <v>24.8333333333333</v>
      </c>
      <c r="AZ40" s="50"/>
    </row>
    <row r="41" s="38" customFormat="true" ht="9.75" hidden="false" customHeight="true" outlineLevel="0" collapsed="false">
      <c r="A41" s="30" t="s">
        <v>93</v>
      </c>
      <c r="B41" s="118" t="s">
        <v>21</v>
      </c>
      <c r="C41" s="119" t="n">
        <v>21</v>
      </c>
      <c r="D41" s="120" t="n">
        <v>18.5</v>
      </c>
      <c r="E41" s="120" t="n">
        <v>17</v>
      </c>
      <c r="F41" s="34" t="n">
        <v>11</v>
      </c>
      <c r="G41" s="121" t="n">
        <v>6.5</v>
      </c>
      <c r="H41" s="120" t="n">
        <v>1.5</v>
      </c>
      <c r="I41" s="120" t="n">
        <v>7.5</v>
      </c>
      <c r="J41" s="120" t="n">
        <v>4.5</v>
      </c>
      <c r="K41" s="34" t="n">
        <v>7.75</v>
      </c>
      <c r="L41" s="121" t="n">
        <v>0</v>
      </c>
      <c r="M41" s="120" t="n">
        <v>1.75</v>
      </c>
      <c r="N41" s="34" t="n">
        <v>0</v>
      </c>
      <c r="O41" s="121" t="n">
        <v>7.75</v>
      </c>
      <c r="P41" s="120" t="n">
        <v>7.25</v>
      </c>
      <c r="Q41" s="34" t="n">
        <v>7.75</v>
      </c>
      <c r="R41" s="122" t="n">
        <v>4.75</v>
      </c>
      <c r="S41" s="122" t="n">
        <v>6.5</v>
      </c>
      <c r="T41" s="121" t="n">
        <v>16.25</v>
      </c>
      <c r="U41" s="34" t="n">
        <v>10</v>
      </c>
      <c r="V41" s="122" t="n">
        <v>10</v>
      </c>
      <c r="W41" s="121" t="n">
        <v>8.5</v>
      </c>
      <c r="X41" s="34" t="n">
        <v>8.75</v>
      </c>
      <c r="Y41" s="122" t="n">
        <v>9</v>
      </c>
      <c r="Z41" s="123" t="n">
        <v>14</v>
      </c>
      <c r="AA41" s="51"/>
      <c r="AB41" s="119" t="n">
        <v>22.75</v>
      </c>
      <c r="AC41" s="120" t="n">
        <v>18.75</v>
      </c>
      <c r="AD41" s="120" t="n">
        <v>15.5</v>
      </c>
      <c r="AE41" s="120" t="n">
        <v>7</v>
      </c>
      <c r="AF41" s="120" t="n">
        <v>6.25</v>
      </c>
      <c r="AG41" s="120" t="n">
        <v>2.5</v>
      </c>
      <c r="AH41" s="120" t="n">
        <v>6</v>
      </c>
      <c r="AI41" s="120" t="n">
        <v>3.75</v>
      </c>
      <c r="AJ41" s="120" t="n">
        <v>3.5</v>
      </c>
      <c r="AK41" s="120" t="n">
        <v>0</v>
      </c>
      <c r="AL41" s="120" t="n">
        <v>0.5</v>
      </c>
      <c r="AM41" s="120" t="n">
        <v>0</v>
      </c>
      <c r="AN41" s="120" t="n">
        <v>5.5</v>
      </c>
      <c r="AO41" s="120" t="n">
        <v>4.25</v>
      </c>
      <c r="AP41" s="120" t="n">
        <v>4.5</v>
      </c>
      <c r="AQ41" s="120" t="n">
        <v>4</v>
      </c>
      <c r="AR41" s="120" t="n">
        <v>8</v>
      </c>
      <c r="AS41" s="120" t="n">
        <v>13.5</v>
      </c>
      <c r="AT41" s="120" t="n">
        <v>11.25</v>
      </c>
      <c r="AU41" s="120" t="n">
        <v>20</v>
      </c>
      <c r="AV41" s="120" t="n">
        <v>8</v>
      </c>
      <c r="AW41" s="120" t="n">
        <v>6.25</v>
      </c>
      <c r="AX41" s="120" t="n">
        <v>8.5</v>
      </c>
      <c r="AY41" s="34" t="n">
        <v>18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.5</v>
      </c>
      <c r="D42" s="33" t="n">
        <v>18.5</v>
      </c>
      <c r="E42" s="33" t="n">
        <v>17</v>
      </c>
      <c r="F42" s="31" t="n">
        <v>11.5</v>
      </c>
      <c r="G42" s="32" t="n">
        <v>6.25</v>
      </c>
      <c r="H42" s="33" t="n">
        <v>2</v>
      </c>
      <c r="I42" s="33" t="n">
        <v>6.5</v>
      </c>
      <c r="J42" s="33" t="n">
        <v>4</v>
      </c>
      <c r="K42" s="31" t="n">
        <v>6.25</v>
      </c>
      <c r="L42" s="32" t="n">
        <v>0.25</v>
      </c>
      <c r="M42" s="33" t="n">
        <v>2</v>
      </c>
      <c r="N42" s="31" t="n">
        <v>0</v>
      </c>
      <c r="O42" s="32" t="n">
        <v>7</v>
      </c>
      <c r="P42" s="33" t="n">
        <v>6.25</v>
      </c>
      <c r="Q42" s="31" t="n">
        <v>7</v>
      </c>
      <c r="R42" s="35" t="n">
        <v>4</v>
      </c>
      <c r="S42" s="35" t="n">
        <v>8.25</v>
      </c>
      <c r="T42" s="32" t="n">
        <v>14.5</v>
      </c>
      <c r="U42" s="31" t="n">
        <v>9</v>
      </c>
      <c r="V42" s="35" t="n">
        <v>13.75</v>
      </c>
      <c r="W42" s="32" t="n">
        <v>7.5</v>
      </c>
      <c r="X42" s="31" t="n">
        <v>8</v>
      </c>
      <c r="Y42" s="35" t="n">
        <v>8.75</v>
      </c>
      <c r="Z42" s="36" t="n">
        <v>15.5</v>
      </c>
      <c r="AA42" s="51"/>
      <c r="AB42" s="37" t="n">
        <v>18.75</v>
      </c>
      <c r="AC42" s="33" t="n">
        <v>17</v>
      </c>
      <c r="AD42" s="33" t="n">
        <v>13</v>
      </c>
      <c r="AE42" s="33" t="n">
        <v>5.5</v>
      </c>
      <c r="AF42" s="33" t="n">
        <v>5.25</v>
      </c>
      <c r="AG42" s="33" t="n">
        <v>2.75</v>
      </c>
      <c r="AH42" s="33" t="n">
        <v>5.5</v>
      </c>
      <c r="AI42" s="33" t="n">
        <v>3.75</v>
      </c>
      <c r="AJ42" s="33" t="n">
        <v>3.75</v>
      </c>
      <c r="AK42" s="33" t="n">
        <v>0</v>
      </c>
      <c r="AL42" s="33" t="n">
        <v>1</v>
      </c>
      <c r="AM42" s="33" t="n">
        <v>0</v>
      </c>
      <c r="AN42" s="33" t="n">
        <v>4.5</v>
      </c>
      <c r="AO42" s="33" t="n">
        <v>4.5</v>
      </c>
      <c r="AP42" s="33" t="n">
        <v>3.75</v>
      </c>
      <c r="AQ42" s="33" t="n">
        <v>5</v>
      </c>
      <c r="AR42" s="33" t="n">
        <v>8.5</v>
      </c>
      <c r="AS42" s="33" t="n">
        <v>14.5</v>
      </c>
      <c r="AT42" s="33" t="n">
        <v>13.5</v>
      </c>
      <c r="AU42" s="33" t="n">
        <v>25</v>
      </c>
      <c r="AV42" s="33" t="n">
        <v>6.5</v>
      </c>
      <c r="AW42" s="33" t="n">
        <v>4</v>
      </c>
      <c r="AX42" s="33" t="n">
        <v>7.5</v>
      </c>
      <c r="AY42" s="31" t="n">
        <v>20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8</v>
      </c>
      <c r="D43" s="33" t="n">
        <v>16.5</v>
      </c>
      <c r="E43" s="33" t="n">
        <v>15.25</v>
      </c>
      <c r="F43" s="31" t="n">
        <v>10.5</v>
      </c>
      <c r="G43" s="32" t="n">
        <v>6</v>
      </c>
      <c r="H43" s="33" t="n">
        <v>2.75</v>
      </c>
      <c r="I43" s="33" t="n">
        <v>6.5</v>
      </c>
      <c r="J43" s="33" t="n">
        <v>5</v>
      </c>
      <c r="K43" s="31" t="n">
        <v>3.75</v>
      </c>
      <c r="L43" s="32" t="n">
        <v>1.5</v>
      </c>
      <c r="M43" s="33" t="n">
        <v>1.75</v>
      </c>
      <c r="N43" s="31" t="n">
        <v>0.25</v>
      </c>
      <c r="O43" s="32" t="n">
        <v>4.75</v>
      </c>
      <c r="P43" s="33" t="n">
        <v>5.25</v>
      </c>
      <c r="Q43" s="31" t="n">
        <v>4</v>
      </c>
      <c r="R43" s="35" t="n">
        <v>6</v>
      </c>
      <c r="S43" s="35" t="n">
        <v>10.25</v>
      </c>
      <c r="T43" s="32" t="n">
        <v>12.75</v>
      </c>
      <c r="U43" s="31" t="n">
        <v>11.5</v>
      </c>
      <c r="V43" s="35" t="n">
        <v>21</v>
      </c>
      <c r="W43" s="32" t="n">
        <v>5.5</v>
      </c>
      <c r="X43" s="31" t="n">
        <v>6.25</v>
      </c>
      <c r="Y43" s="35" t="n">
        <v>11</v>
      </c>
      <c r="Z43" s="36" t="n">
        <v>20.5</v>
      </c>
      <c r="AA43" s="51"/>
      <c r="AB43" s="37" t="n">
        <v>19.75</v>
      </c>
      <c r="AC43" s="33" t="n">
        <v>17.75</v>
      </c>
      <c r="AD43" s="33" t="n">
        <v>12.75</v>
      </c>
      <c r="AE43" s="33" t="n">
        <v>5.5</v>
      </c>
      <c r="AF43" s="33" t="n">
        <v>4.5</v>
      </c>
      <c r="AG43" s="33" t="n">
        <v>3</v>
      </c>
      <c r="AH43" s="33" t="n">
        <v>3.75</v>
      </c>
      <c r="AI43" s="33" t="n">
        <v>2.75</v>
      </c>
      <c r="AJ43" s="33" t="n">
        <v>2</v>
      </c>
      <c r="AK43" s="33" t="n">
        <v>0.25</v>
      </c>
      <c r="AL43" s="33" t="n">
        <v>1.5</v>
      </c>
      <c r="AM43" s="33" t="n">
        <v>1.25</v>
      </c>
      <c r="AN43" s="33" t="n">
        <v>3</v>
      </c>
      <c r="AO43" s="33" t="n">
        <v>3.75</v>
      </c>
      <c r="AP43" s="33" t="n">
        <v>2.5</v>
      </c>
      <c r="AQ43" s="33" t="n">
        <v>5</v>
      </c>
      <c r="AR43" s="33" t="n">
        <v>8.75</v>
      </c>
      <c r="AS43" s="33" t="n">
        <v>12</v>
      </c>
      <c r="AT43" s="33" t="n">
        <v>11.25</v>
      </c>
      <c r="AU43" s="33" t="n">
        <v>25.25</v>
      </c>
      <c r="AV43" s="33" t="n">
        <v>5</v>
      </c>
      <c r="AW43" s="33" t="n">
        <v>3.75</v>
      </c>
      <c r="AX43" s="33" t="n">
        <v>8.75</v>
      </c>
      <c r="AY43" s="31" t="n">
        <v>24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9.8333333333333</v>
      </c>
      <c r="D44" s="27" t="n">
        <f aca="false">AVERAGE(D41:D43)</f>
        <v>17.8333333333333</v>
      </c>
      <c r="E44" s="27" t="n">
        <f aca="false">AVERAGE(E41:E43)</f>
        <v>16.4166666666667</v>
      </c>
      <c r="F44" s="28" t="n">
        <f aca="false">AVERAGE(F41:F43)</f>
        <v>11</v>
      </c>
      <c r="G44" s="40" t="n">
        <f aca="false">AVERAGE(G41:G43)</f>
        <v>6.25</v>
      </c>
      <c r="H44" s="27" t="n">
        <f aca="false">AVERAGE(H41:H43)</f>
        <v>2.08333333333333</v>
      </c>
      <c r="I44" s="27" t="n">
        <f aca="false">AVERAGE(I41:I43)</f>
        <v>6.83333333333333</v>
      </c>
      <c r="J44" s="27" t="n">
        <f aca="false">AVERAGE(J41:J43)</f>
        <v>4.5</v>
      </c>
      <c r="K44" s="28" t="n">
        <f aca="false">AVERAGE(K41:K43)</f>
        <v>5.91666666666667</v>
      </c>
      <c r="L44" s="40" t="n">
        <f aca="false">AVERAGE(L41:L43)</f>
        <v>0.583333333333333</v>
      </c>
      <c r="M44" s="27" t="n">
        <f aca="false">AVERAGE(M41:M43)</f>
        <v>1.83333333333333</v>
      </c>
      <c r="N44" s="28" t="n">
        <f aca="false">AVERAGE(N41:N43)</f>
        <v>0.0833333333333333</v>
      </c>
      <c r="O44" s="40" t="n">
        <f aca="false">AVERAGE(O41:O43)</f>
        <v>6.5</v>
      </c>
      <c r="P44" s="27" t="n">
        <f aca="false">AVERAGE(P41:P43)</f>
        <v>6.25</v>
      </c>
      <c r="Q44" s="28" t="n">
        <f aca="false">AVERAGE(Q41:Q43)</f>
        <v>6.25</v>
      </c>
      <c r="R44" s="41" t="n">
        <f aca="false">AVERAGE(R41:R43)</f>
        <v>4.91666666666667</v>
      </c>
      <c r="S44" s="41" t="n">
        <f aca="false">AVERAGE(S41:S43)</f>
        <v>8.33333333333333</v>
      </c>
      <c r="T44" s="40" t="n">
        <f aca="false">AVERAGE(T41:T43)</f>
        <v>14.5</v>
      </c>
      <c r="U44" s="28" t="n">
        <f aca="false">AVERAGE(U41:U43)</f>
        <v>10.1666666666667</v>
      </c>
      <c r="V44" s="41" t="n">
        <f aca="false">AVERAGE(V41:V43)</f>
        <v>14.9166666666667</v>
      </c>
      <c r="W44" s="40" t="n">
        <f aca="false">AVERAGE(W41:W43)</f>
        <v>7.16666666666667</v>
      </c>
      <c r="X44" s="28" t="n">
        <f aca="false">AVERAGE(X41:X43)</f>
        <v>7.66666666666667</v>
      </c>
      <c r="Y44" s="41" t="n">
        <f aca="false">AVERAGE(Y41:Y43)</f>
        <v>9.58333333333333</v>
      </c>
      <c r="Z44" s="42" t="n">
        <f aca="false">AVERAGE(Z41:Z43)</f>
        <v>16.6666666666667</v>
      </c>
      <c r="AA44" s="29"/>
      <c r="AB44" s="26" t="n">
        <f aca="false">AVERAGE(AB41:AB43)</f>
        <v>20.4166666666667</v>
      </c>
      <c r="AC44" s="27" t="n">
        <f aca="false">AVERAGE(AC41:AC43)</f>
        <v>17.8333333333333</v>
      </c>
      <c r="AD44" s="27" t="n">
        <f aca="false">AVERAGE(AD41:AD43)</f>
        <v>13.75</v>
      </c>
      <c r="AE44" s="27" t="n">
        <f aca="false">AVERAGE(AE41:AE43)</f>
        <v>6</v>
      </c>
      <c r="AF44" s="27" t="n">
        <f aca="false">AVERAGE(AF41:AF43)</f>
        <v>5.33333333333333</v>
      </c>
      <c r="AG44" s="27" t="n">
        <f aca="false">AVERAGE(AG41:AG43)</f>
        <v>2.75</v>
      </c>
      <c r="AH44" s="27" t="n">
        <f aca="false">AVERAGE(AH41:AH43)</f>
        <v>5.08333333333333</v>
      </c>
      <c r="AI44" s="27" t="n">
        <f aca="false">AVERAGE(AI41:AI43)</f>
        <v>3.41666666666667</v>
      </c>
      <c r="AJ44" s="27" t="n">
        <f aca="false">AVERAGE(AJ41:AJ43)</f>
        <v>3.08333333333333</v>
      </c>
      <c r="AK44" s="27" t="n">
        <f aca="false">AVERAGE(AK41:AK43)</f>
        <v>0.0833333333333333</v>
      </c>
      <c r="AL44" s="27" t="n">
        <f aca="false">AVERAGE(AL41:AL43)</f>
        <v>1</v>
      </c>
      <c r="AM44" s="27" t="n">
        <f aca="false">AVERAGE(AM41:AM43)</f>
        <v>0.416666666666667</v>
      </c>
      <c r="AN44" s="27" t="n">
        <f aca="false">AVERAGE(AN41:AN43)</f>
        <v>4.33333333333333</v>
      </c>
      <c r="AO44" s="27" t="n">
        <f aca="false">AVERAGE(AO41:AO43)</f>
        <v>4.16666666666667</v>
      </c>
      <c r="AP44" s="27" t="n">
        <f aca="false">AVERAGE(AP41:AP43)</f>
        <v>3.58333333333333</v>
      </c>
      <c r="AQ44" s="27" t="n">
        <f aca="false">AVERAGE(AQ41:AQ43)</f>
        <v>4.66666666666667</v>
      </c>
      <c r="AR44" s="27" t="n">
        <f aca="false">AVERAGE(AR41:AR43)</f>
        <v>8.41666666666667</v>
      </c>
      <c r="AS44" s="27" t="n">
        <f aca="false">AVERAGE(AS41:AS43)</f>
        <v>13.3333333333333</v>
      </c>
      <c r="AT44" s="27" t="n">
        <f aca="false">AVERAGE(AT41:AT43)</f>
        <v>12</v>
      </c>
      <c r="AU44" s="27" t="n">
        <f aca="false">AVERAGE(AU41:AU43)</f>
        <v>23.4166666666667</v>
      </c>
      <c r="AV44" s="27" t="n">
        <f aca="false">AVERAGE(AV41:AV43)</f>
        <v>6.5</v>
      </c>
      <c r="AW44" s="27" t="n">
        <f aca="false">AVERAGE(AW41:AW43)</f>
        <v>4.66666666666667</v>
      </c>
      <c r="AX44" s="27" t="n">
        <f aca="false">AVERAGE(AX41:AX43)</f>
        <v>8.25</v>
      </c>
      <c r="AY44" s="28" t="n">
        <f aca="false">AVERAGE(AY41:AY43)</f>
        <v>21.1666666666667</v>
      </c>
    </row>
    <row r="45" s="51" customFormat="true" ht="9" hidden="false" customHeight="true" outlineLevel="0" collapsed="false">
      <c r="A45" s="30" t="s">
        <v>94</v>
      </c>
      <c r="B45" s="92" t="s">
        <v>21</v>
      </c>
      <c r="C45" s="37" t="n">
        <v>21</v>
      </c>
      <c r="D45" s="33" t="n">
        <v>18</v>
      </c>
      <c r="E45" s="33" t="n">
        <v>16.5</v>
      </c>
      <c r="F45" s="31" t="n">
        <v>12.25</v>
      </c>
      <c r="G45" s="32" t="n">
        <v>5.25</v>
      </c>
      <c r="H45" s="33" t="n">
        <v>2.5</v>
      </c>
      <c r="I45" s="33" t="n">
        <v>4.75</v>
      </c>
      <c r="J45" s="33" t="n">
        <v>3.5</v>
      </c>
      <c r="K45" s="31" t="n">
        <v>3.75</v>
      </c>
      <c r="L45" s="32" t="n">
        <v>1</v>
      </c>
      <c r="M45" s="33" t="n">
        <v>2.5</v>
      </c>
      <c r="N45" s="31" t="n">
        <v>0.75</v>
      </c>
      <c r="O45" s="32" t="n">
        <v>5</v>
      </c>
      <c r="P45" s="33" t="n">
        <v>6</v>
      </c>
      <c r="Q45" s="31" t="n">
        <v>5.5</v>
      </c>
      <c r="R45" s="35" t="n">
        <v>6</v>
      </c>
      <c r="S45" s="35" t="n">
        <v>8.5</v>
      </c>
      <c r="T45" s="32" t="n">
        <v>15</v>
      </c>
      <c r="U45" s="31" t="n">
        <v>12.25</v>
      </c>
      <c r="V45" s="35" t="n">
        <v>17.75</v>
      </c>
      <c r="W45" s="32" t="n">
        <v>5.5</v>
      </c>
      <c r="X45" s="31" t="n">
        <v>5.25</v>
      </c>
      <c r="Y45" s="35" t="n">
        <v>8.5</v>
      </c>
      <c r="Z45" s="36" t="n">
        <v>16.5</v>
      </c>
      <c r="AB45" s="37" t="n">
        <v>17.75</v>
      </c>
      <c r="AC45" s="33" t="n">
        <v>15</v>
      </c>
      <c r="AD45" s="33" t="n">
        <v>11.5</v>
      </c>
      <c r="AE45" s="33" t="n">
        <v>3.75</v>
      </c>
      <c r="AF45" s="33" t="n">
        <v>4.5</v>
      </c>
      <c r="AG45" s="33" t="n">
        <v>2.75</v>
      </c>
      <c r="AH45" s="33" t="n">
        <v>5</v>
      </c>
      <c r="AI45" s="33" t="n">
        <v>4.5</v>
      </c>
      <c r="AJ45" s="33" t="n">
        <v>3</v>
      </c>
      <c r="AK45" s="33" t="n">
        <v>0</v>
      </c>
      <c r="AL45" s="33" t="n">
        <v>1.5</v>
      </c>
      <c r="AM45" s="33" t="n">
        <v>0.25</v>
      </c>
      <c r="AN45" s="33" t="n">
        <v>4.75</v>
      </c>
      <c r="AO45" s="33" t="n">
        <v>4.5</v>
      </c>
      <c r="AP45" s="33" t="n">
        <v>3.75</v>
      </c>
      <c r="AQ45" s="33" t="n">
        <v>5</v>
      </c>
      <c r="AR45" s="33" t="n">
        <v>7.75</v>
      </c>
      <c r="AS45" s="33" t="n">
        <v>15</v>
      </c>
      <c r="AT45" s="33" t="n">
        <v>14</v>
      </c>
      <c r="AU45" s="33" t="n">
        <v>21</v>
      </c>
      <c r="AV45" s="33" t="n">
        <v>6.25</v>
      </c>
      <c r="AW45" s="33" t="n">
        <v>4.75</v>
      </c>
      <c r="AX45" s="33" t="n">
        <v>7.5</v>
      </c>
      <c r="AY45" s="31" t="n">
        <v>18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6.25</v>
      </c>
      <c r="D46" s="33" t="n">
        <v>14</v>
      </c>
      <c r="E46" s="33" t="n">
        <v>13.25</v>
      </c>
      <c r="F46" s="31" t="n">
        <v>10</v>
      </c>
      <c r="G46" s="32" t="n">
        <v>5.5</v>
      </c>
      <c r="H46" s="33" t="n">
        <v>2.25</v>
      </c>
      <c r="I46" s="33" t="n">
        <v>6</v>
      </c>
      <c r="J46" s="33" t="n">
        <v>4.5</v>
      </c>
      <c r="K46" s="31" t="n">
        <v>3.5</v>
      </c>
      <c r="L46" s="32" t="n">
        <v>1</v>
      </c>
      <c r="M46" s="33" t="n">
        <v>2</v>
      </c>
      <c r="N46" s="31" t="n">
        <v>0.5</v>
      </c>
      <c r="O46" s="32" t="n">
        <v>4.5</v>
      </c>
      <c r="P46" s="33" t="n">
        <v>5.5</v>
      </c>
      <c r="Q46" s="31" t="n">
        <v>4.5</v>
      </c>
      <c r="R46" s="35" t="n">
        <v>7</v>
      </c>
      <c r="S46" s="35" t="n">
        <v>9.25</v>
      </c>
      <c r="T46" s="32" t="n">
        <v>13.75</v>
      </c>
      <c r="U46" s="31" t="n">
        <v>12</v>
      </c>
      <c r="V46" s="35" t="n">
        <v>19</v>
      </c>
      <c r="W46" s="32" t="n">
        <v>5.25</v>
      </c>
      <c r="X46" s="31" t="n">
        <v>5.75</v>
      </c>
      <c r="Y46" s="35" t="n">
        <v>9.5</v>
      </c>
      <c r="Z46" s="36" t="n">
        <v>18.5</v>
      </c>
      <c r="AB46" s="37" t="n">
        <v>17</v>
      </c>
      <c r="AC46" s="33" t="n">
        <v>14.5</v>
      </c>
      <c r="AD46" s="33" t="n">
        <v>11.5</v>
      </c>
      <c r="AE46" s="33" t="n">
        <v>3.5</v>
      </c>
      <c r="AF46" s="33" t="n">
        <v>4.75</v>
      </c>
      <c r="AG46" s="33" t="n">
        <v>3.5</v>
      </c>
      <c r="AH46" s="33" t="n">
        <v>4.75</v>
      </c>
      <c r="AI46" s="33" t="n">
        <v>4</v>
      </c>
      <c r="AJ46" s="33" t="n">
        <v>2.25</v>
      </c>
      <c r="AK46" s="33" t="n">
        <v>0</v>
      </c>
      <c r="AL46" s="33" t="n">
        <v>2</v>
      </c>
      <c r="AM46" s="33" t="n">
        <v>1</v>
      </c>
      <c r="AN46" s="33" t="n">
        <v>3.5</v>
      </c>
      <c r="AO46" s="33" t="n">
        <v>4</v>
      </c>
      <c r="AP46" s="33" t="n">
        <v>2.5</v>
      </c>
      <c r="AQ46" s="33" t="n">
        <v>5</v>
      </c>
      <c r="AR46" s="33" t="n">
        <v>7.5</v>
      </c>
      <c r="AS46" s="33" t="n">
        <v>12.5</v>
      </c>
      <c r="AT46" s="33" t="n">
        <v>12.5</v>
      </c>
      <c r="AU46" s="33" t="n">
        <v>24.5</v>
      </c>
      <c r="AV46" s="33" t="n">
        <v>5</v>
      </c>
      <c r="AW46" s="33" t="n">
        <v>3.5</v>
      </c>
      <c r="AX46" s="33" t="n">
        <v>8.5</v>
      </c>
      <c r="AY46" s="31" t="n">
        <v>24.75</v>
      </c>
    </row>
    <row r="47" s="51" customFormat="true" ht="9" hidden="false" customHeight="true" outlineLevel="0" collapsed="false">
      <c r="A47" s="30"/>
      <c r="B47" s="92" t="s">
        <v>23</v>
      </c>
      <c r="C47" s="37" t="n">
        <v>19</v>
      </c>
      <c r="D47" s="33" t="n">
        <v>17</v>
      </c>
      <c r="E47" s="33" t="n">
        <v>14.75</v>
      </c>
      <c r="F47" s="31" t="n">
        <v>11</v>
      </c>
      <c r="G47" s="32" t="n">
        <v>5.5</v>
      </c>
      <c r="H47" s="33" t="n">
        <v>2.75</v>
      </c>
      <c r="I47" s="33" t="n">
        <v>5.25</v>
      </c>
      <c r="J47" s="33" t="n">
        <v>4.5</v>
      </c>
      <c r="K47" s="31" t="n">
        <v>3</v>
      </c>
      <c r="L47" s="32" t="n">
        <v>1.25</v>
      </c>
      <c r="M47" s="33" t="n">
        <v>2</v>
      </c>
      <c r="N47" s="31" t="n">
        <v>0.5</v>
      </c>
      <c r="O47" s="32" t="n">
        <v>4</v>
      </c>
      <c r="P47" s="33" t="n">
        <v>4.5</v>
      </c>
      <c r="Q47" s="31" t="n">
        <v>3.75</v>
      </c>
      <c r="R47" s="35" t="n">
        <v>5.25</v>
      </c>
      <c r="S47" s="35" t="n">
        <v>9.5</v>
      </c>
      <c r="T47" s="32" t="n">
        <v>12.25</v>
      </c>
      <c r="U47" s="31" t="n">
        <v>11</v>
      </c>
      <c r="V47" s="35" t="n">
        <v>20</v>
      </c>
      <c r="W47" s="32" t="n">
        <v>5.5</v>
      </c>
      <c r="X47" s="31" t="n">
        <v>5.75</v>
      </c>
      <c r="Y47" s="35" t="n">
        <v>8.75</v>
      </c>
      <c r="Z47" s="36" t="n">
        <v>17.5</v>
      </c>
      <c r="AB47" s="37" t="n">
        <v>18.5</v>
      </c>
      <c r="AC47" s="33" t="n">
        <v>15.5</v>
      </c>
      <c r="AD47" s="33" t="n">
        <v>12.25</v>
      </c>
      <c r="AE47" s="33" t="n">
        <v>4</v>
      </c>
      <c r="AF47" s="33" t="n">
        <v>4.75</v>
      </c>
      <c r="AG47" s="33" t="n">
        <v>3.5</v>
      </c>
      <c r="AH47" s="33" t="n">
        <v>4.75</v>
      </c>
      <c r="AI47" s="33" t="n">
        <v>4.5</v>
      </c>
      <c r="AJ47" s="33" t="n">
        <v>2.75</v>
      </c>
      <c r="AK47" s="33" t="n">
        <v>0.5</v>
      </c>
      <c r="AL47" s="33" t="n">
        <v>2</v>
      </c>
      <c r="AM47" s="33" t="n">
        <v>0.5</v>
      </c>
      <c r="AN47" s="33" t="n">
        <v>4</v>
      </c>
      <c r="AO47" s="33" t="n">
        <v>3</v>
      </c>
      <c r="AP47" s="33" t="n">
        <v>1.75</v>
      </c>
      <c r="AQ47" s="33" t="n">
        <v>4.5</v>
      </c>
      <c r="AR47" s="33" t="n">
        <v>8</v>
      </c>
      <c r="AS47" s="33" t="n">
        <v>11</v>
      </c>
      <c r="AT47" s="33" t="n">
        <v>11.25</v>
      </c>
      <c r="AU47" s="33" t="n">
        <v>24.5</v>
      </c>
      <c r="AV47" s="33" t="n">
        <v>4.75</v>
      </c>
      <c r="AW47" s="33" t="n">
        <v>3.5</v>
      </c>
      <c r="AX47" s="33" t="n">
        <v>8</v>
      </c>
      <c r="AY47" s="31" t="n">
        <v>24.5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8.75</v>
      </c>
      <c r="D48" s="27" t="n">
        <f aca="false">AVERAGE(D45:D47)</f>
        <v>16.3333333333333</v>
      </c>
      <c r="E48" s="27" t="n">
        <f aca="false">AVERAGE(E45:E47)</f>
        <v>14.8333333333333</v>
      </c>
      <c r="F48" s="28" t="n">
        <f aca="false">AVERAGE(F45:F47)</f>
        <v>11.0833333333333</v>
      </c>
      <c r="G48" s="40" t="n">
        <f aca="false">AVERAGE(G45:G47)</f>
        <v>5.41666666666667</v>
      </c>
      <c r="H48" s="27" t="n">
        <f aca="false">AVERAGE(H45:H47)</f>
        <v>2.5</v>
      </c>
      <c r="I48" s="27" t="n">
        <f aca="false">AVERAGE(I45:I47)</f>
        <v>5.33333333333333</v>
      </c>
      <c r="J48" s="27" t="n">
        <f aca="false">AVERAGE(J45:J47)</f>
        <v>4.16666666666667</v>
      </c>
      <c r="K48" s="28" t="n">
        <f aca="false">AVERAGE(K45:K47)</f>
        <v>3.41666666666667</v>
      </c>
      <c r="L48" s="40" t="n">
        <f aca="false">AVERAGE(L45:L47)</f>
        <v>1.08333333333333</v>
      </c>
      <c r="M48" s="27" t="n">
        <f aca="false">AVERAGE(M45:M47)</f>
        <v>2.16666666666667</v>
      </c>
      <c r="N48" s="28" t="n">
        <f aca="false">AVERAGE(N45:N47)</f>
        <v>0.583333333333333</v>
      </c>
      <c r="O48" s="40" t="n">
        <f aca="false">AVERAGE(O45:O47)</f>
        <v>4.5</v>
      </c>
      <c r="P48" s="27" t="n">
        <f aca="false">AVERAGE(P45:P47)</f>
        <v>5.33333333333333</v>
      </c>
      <c r="Q48" s="28" t="n">
        <f aca="false">AVERAGE(Q45:Q47)</f>
        <v>4.58333333333333</v>
      </c>
      <c r="R48" s="41" t="n">
        <f aca="false">AVERAGE(R45:R47)</f>
        <v>6.08333333333333</v>
      </c>
      <c r="S48" s="41" t="n">
        <f aca="false">AVERAGE(S45:S47)</f>
        <v>9.08333333333333</v>
      </c>
      <c r="T48" s="40" t="n">
        <f aca="false">AVERAGE(T45:T47)</f>
        <v>13.6666666666667</v>
      </c>
      <c r="U48" s="28" t="n">
        <f aca="false">AVERAGE(U45:U47)</f>
        <v>11.75</v>
      </c>
      <c r="V48" s="41" t="n">
        <f aca="false">AVERAGE(V45:V47)</f>
        <v>18.9166666666667</v>
      </c>
      <c r="W48" s="40" t="n">
        <f aca="false">AVERAGE(W45:W47)</f>
        <v>5.41666666666667</v>
      </c>
      <c r="X48" s="28" t="n">
        <f aca="false">AVERAGE(X45:X47)</f>
        <v>5.58333333333333</v>
      </c>
      <c r="Y48" s="41" t="n">
        <f aca="false">AVERAGE(Y45:Y47)</f>
        <v>8.91666666666667</v>
      </c>
      <c r="Z48" s="42" t="n">
        <f aca="false">AVERAGE(Z45:Z47)</f>
        <v>17.5</v>
      </c>
      <c r="AA48" s="29"/>
      <c r="AB48" s="26" t="n">
        <f aca="false">AVERAGE(AB45:AB47)</f>
        <v>17.75</v>
      </c>
      <c r="AC48" s="27" t="n">
        <f aca="false">AVERAGE(AC45:AC47)</f>
        <v>15</v>
      </c>
      <c r="AD48" s="27" t="n">
        <f aca="false">AVERAGE(AD45:AD47)</f>
        <v>11.75</v>
      </c>
      <c r="AE48" s="27" t="n">
        <f aca="false">AVERAGE(AE45:AE47)</f>
        <v>3.75</v>
      </c>
      <c r="AF48" s="27" t="n">
        <f aca="false">AVERAGE(AF45:AF47)</f>
        <v>4.66666666666667</v>
      </c>
      <c r="AG48" s="27" t="n">
        <f aca="false">AVERAGE(AG45:AG47)</f>
        <v>3.25</v>
      </c>
      <c r="AH48" s="27" t="n">
        <f aca="false">AVERAGE(AH45:AH47)</f>
        <v>4.83333333333333</v>
      </c>
      <c r="AI48" s="27" t="n">
        <f aca="false">AVERAGE(AI45:AI47)</f>
        <v>4.33333333333333</v>
      </c>
      <c r="AJ48" s="27" t="n">
        <f aca="false">AVERAGE(AJ45:AJ47)</f>
        <v>2.66666666666667</v>
      </c>
      <c r="AK48" s="27" t="n">
        <f aca="false">AVERAGE(AK45:AK47)</f>
        <v>0.166666666666667</v>
      </c>
      <c r="AL48" s="27" t="n">
        <f aca="false">AVERAGE(AL45:AL47)</f>
        <v>1.83333333333333</v>
      </c>
      <c r="AM48" s="27" t="n">
        <f aca="false">AVERAGE(AM45:AM47)</f>
        <v>0.583333333333333</v>
      </c>
      <c r="AN48" s="27" t="n">
        <f aca="false">AVERAGE(AN45:AN47)</f>
        <v>4.08333333333333</v>
      </c>
      <c r="AO48" s="27" t="n">
        <f aca="false">AVERAGE(AO45:AO47)</f>
        <v>3.83333333333333</v>
      </c>
      <c r="AP48" s="27" t="n">
        <f aca="false">AVERAGE(AP45:AP47)</f>
        <v>2.66666666666667</v>
      </c>
      <c r="AQ48" s="27" t="n">
        <f aca="false">AVERAGE(AQ45:AQ47)</f>
        <v>4.83333333333333</v>
      </c>
      <c r="AR48" s="27" t="n">
        <f aca="false">AVERAGE(AR45:AR47)</f>
        <v>7.75</v>
      </c>
      <c r="AS48" s="27" t="n">
        <f aca="false">AVERAGE(AS45:AS47)</f>
        <v>12.8333333333333</v>
      </c>
      <c r="AT48" s="27" t="n">
        <f aca="false">AVERAGE(AT45:AT47)</f>
        <v>12.5833333333333</v>
      </c>
      <c r="AU48" s="27" t="n">
        <f aca="false">AVERAGE(AU45:AU47)</f>
        <v>23.3333333333333</v>
      </c>
      <c r="AV48" s="27" t="n">
        <f aca="false">AVERAGE(AV45:AV47)</f>
        <v>5.33333333333333</v>
      </c>
      <c r="AW48" s="27" t="n">
        <f aca="false">AVERAGE(AW45:AW47)</f>
        <v>3.91666666666667</v>
      </c>
      <c r="AX48" s="27" t="n">
        <f aca="false">AVERAGE(AX45:AX47)</f>
        <v>8</v>
      </c>
      <c r="AY48" s="28" t="n">
        <f aca="false">AVERAGE(AY45:AY47)</f>
        <v>22.6666666666667</v>
      </c>
    </row>
    <row r="49" s="38" customFormat="true" ht="9" hidden="false" customHeight="true" outlineLevel="0" collapsed="false">
      <c r="A49" s="30" t="s">
        <v>95</v>
      </c>
      <c r="B49" s="92" t="s">
        <v>21</v>
      </c>
      <c r="C49" s="37" t="n">
        <v>21</v>
      </c>
      <c r="D49" s="33" t="n">
        <v>17.75</v>
      </c>
      <c r="E49" s="33" t="n">
        <v>16</v>
      </c>
      <c r="F49" s="31" t="n">
        <v>11.5</v>
      </c>
      <c r="G49" s="32" t="n">
        <v>5.5</v>
      </c>
      <c r="H49" s="33" t="n">
        <v>1.75</v>
      </c>
      <c r="I49" s="33" t="n">
        <v>5</v>
      </c>
      <c r="J49" s="33" t="n">
        <v>3.5</v>
      </c>
      <c r="K49" s="31" t="n">
        <v>4.75</v>
      </c>
      <c r="L49" s="32" t="n">
        <v>0</v>
      </c>
      <c r="M49" s="33" t="n">
        <v>2.25</v>
      </c>
      <c r="N49" s="31" t="n">
        <v>0</v>
      </c>
      <c r="O49" s="32" t="n">
        <v>5.5</v>
      </c>
      <c r="P49" s="33" t="n">
        <v>5.5</v>
      </c>
      <c r="Q49" s="31" t="n">
        <v>6</v>
      </c>
      <c r="R49" s="35" t="n">
        <v>5.25</v>
      </c>
      <c r="S49" s="35" t="n">
        <v>8.25</v>
      </c>
      <c r="T49" s="32" t="n">
        <v>14.75</v>
      </c>
      <c r="U49" s="31" t="n">
        <v>11</v>
      </c>
      <c r="V49" s="35" t="n">
        <v>13.5</v>
      </c>
      <c r="W49" s="32" t="n">
        <v>7</v>
      </c>
      <c r="X49" s="31" t="n">
        <v>7.5</v>
      </c>
      <c r="Y49" s="35" t="n">
        <v>8.75</v>
      </c>
      <c r="Z49" s="36" t="n">
        <v>15.75</v>
      </c>
      <c r="AA49" s="29"/>
      <c r="AB49" s="37" t="n">
        <v>16.5</v>
      </c>
      <c r="AC49" s="33" t="n">
        <v>15.25</v>
      </c>
      <c r="AD49" s="33" t="n">
        <v>12.5</v>
      </c>
      <c r="AE49" s="33" t="n">
        <v>2.25</v>
      </c>
      <c r="AF49" s="33" t="n">
        <v>5</v>
      </c>
      <c r="AG49" s="33" t="n">
        <v>3.75</v>
      </c>
      <c r="AH49" s="33" t="n">
        <v>4.75</v>
      </c>
      <c r="AI49" s="33" t="n">
        <v>3.5</v>
      </c>
      <c r="AJ49" s="33" t="n">
        <v>2.25</v>
      </c>
      <c r="AK49" s="33" t="n">
        <v>0.75</v>
      </c>
      <c r="AL49" s="33" t="n">
        <v>1.5</v>
      </c>
      <c r="AM49" s="33" t="n">
        <v>1.25</v>
      </c>
      <c r="AN49" s="33" t="n">
        <v>2.75</v>
      </c>
      <c r="AO49" s="33" t="n">
        <v>3</v>
      </c>
      <c r="AP49" s="33" t="n">
        <v>0.75</v>
      </c>
      <c r="AQ49" s="33" t="n">
        <v>5.25</v>
      </c>
      <c r="AR49" s="33" t="n">
        <v>8</v>
      </c>
      <c r="AS49" s="33" t="n">
        <v>10.25</v>
      </c>
      <c r="AT49" s="33" t="n">
        <v>11.5</v>
      </c>
      <c r="AU49" s="33" t="n">
        <v>29</v>
      </c>
      <c r="AV49" s="33" t="n">
        <v>4</v>
      </c>
      <c r="AW49" s="33" t="n">
        <v>3</v>
      </c>
      <c r="AX49" s="33" t="n">
        <v>9.5</v>
      </c>
      <c r="AY49" s="31" t="n">
        <v>31.5</v>
      </c>
    </row>
    <row r="50" s="38" customFormat="true" ht="9" hidden="false" customHeight="true" outlineLevel="0" collapsed="false">
      <c r="A50" s="30"/>
      <c r="B50" s="92" t="s">
        <v>22</v>
      </c>
      <c r="C50" s="37" t="n">
        <v>20</v>
      </c>
      <c r="D50" s="33" t="n">
        <v>17.75</v>
      </c>
      <c r="E50" s="33" t="n">
        <v>16</v>
      </c>
      <c r="F50" s="31" t="n">
        <v>12.75</v>
      </c>
      <c r="G50" s="32" t="n">
        <v>5.25</v>
      </c>
      <c r="H50" s="33" t="n">
        <v>4</v>
      </c>
      <c r="I50" s="33" t="n">
        <v>4.75</v>
      </c>
      <c r="J50" s="33" t="n">
        <v>4</v>
      </c>
      <c r="K50" s="31" t="n">
        <v>2.75</v>
      </c>
      <c r="L50" s="32" t="n">
        <v>1.75</v>
      </c>
      <c r="M50" s="33" t="n">
        <v>2</v>
      </c>
      <c r="N50" s="31" t="n">
        <v>0.5</v>
      </c>
      <c r="O50" s="32" t="n">
        <v>3.75</v>
      </c>
      <c r="P50" s="33" t="n">
        <v>5</v>
      </c>
      <c r="Q50" s="31" t="n">
        <v>4.75</v>
      </c>
      <c r="R50" s="35" t="n">
        <v>6</v>
      </c>
      <c r="S50" s="35" t="n">
        <v>10.25</v>
      </c>
      <c r="T50" s="32" t="n">
        <v>14</v>
      </c>
      <c r="U50" s="31" t="n">
        <v>12</v>
      </c>
      <c r="V50" s="35" t="n">
        <v>18.75</v>
      </c>
      <c r="W50" s="32" t="n">
        <v>5.75</v>
      </c>
      <c r="X50" s="31" t="n">
        <v>6</v>
      </c>
      <c r="Y50" s="35" t="n">
        <v>9.75</v>
      </c>
      <c r="Z50" s="36" t="n">
        <v>19.25</v>
      </c>
      <c r="AA50" s="29"/>
      <c r="AB50" s="37" t="n">
        <v>22.5</v>
      </c>
      <c r="AC50" s="33" t="n">
        <v>19</v>
      </c>
      <c r="AD50" s="33" t="n">
        <v>15</v>
      </c>
      <c r="AE50" s="33" t="n">
        <v>4</v>
      </c>
      <c r="AF50" s="33" t="n">
        <v>5</v>
      </c>
      <c r="AG50" s="33" t="n">
        <v>3</v>
      </c>
      <c r="AH50" s="33" t="n">
        <v>4.5</v>
      </c>
      <c r="AI50" s="33" t="n">
        <v>2.75</v>
      </c>
      <c r="AJ50" s="33" t="n">
        <v>2</v>
      </c>
      <c r="AK50" s="33" t="n">
        <v>0</v>
      </c>
      <c r="AL50" s="33" t="n">
        <v>1.25</v>
      </c>
      <c r="AM50" s="33" t="n">
        <v>0.25</v>
      </c>
      <c r="AN50" s="33" t="n">
        <v>3.5</v>
      </c>
      <c r="AO50" s="33" t="n">
        <v>3.75</v>
      </c>
      <c r="AP50" s="33" t="n">
        <v>2</v>
      </c>
      <c r="AQ50" s="33" t="n">
        <v>5</v>
      </c>
      <c r="AR50" s="33" t="n">
        <v>7.75</v>
      </c>
      <c r="AS50" s="33" t="n">
        <v>12.5</v>
      </c>
      <c r="AT50" s="33" t="n">
        <v>12.75</v>
      </c>
      <c r="AU50" s="33" t="n">
        <v>24</v>
      </c>
      <c r="AV50" s="33" t="n">
        <v>5</v>
      </c>
      <c r="AW50" s="33" t="n">
        <v>4.5</v>
      </c>
      <c r="AX50" s="33" t="n">
        <v>8.75</v>
      </c>
      <c r="AY50" s="31" t="n">
        <v>23.5</v>
      </c>
    </row>
    <row r="51" s="38" customFormat="true" ht="9" hidden="false" customHeight="true" outlineLevel="0" collapsed="false">
      <c r="A51" s="30"/>
      <c r="B51" s="92" t="s">
        <v>23</v>
      </c>
      <c r="C51" s="37" t="n">
        <v>21</v>
      </c>
      <c r="D51" s="33" t="n">
        <v>17.5</v>
      </c>
      <c r="E51" s="33" t="n">
        <v>17</v>
      </c>
      <c r="F51" s="31" t="n">
        <v>12</v>
      </c>
      <c r="G51" s="32" t="n">
        <v>6.25</v>
      </c>
      <c r="H51" s="33" t="n">
        <v>2.25</v>
      </c>
      <c r="I51" s="33" t="n">
        <v>5.5</v>
      </c>
      <c r="J51" s="33" t="n">
        <v>3.75</v>
      </c>
      <c r="K51" s="31" t="n">
        <v>3.75</v>
      </c>
      <c r="L51" s="32" t="n">
        <v>0.25</v>
      </c>
      <c r="M51" s="33" t="n">
        <v>2.25</v>
      </c>
      <c r="N51" s="31" t="n">
        <v>0</v>
      </c>
      <c r="O51" s="32" t="n">
        <v>5</v>
      </c>
      <c r="P51" s="33" t="n">
        <v>5.5</v>
      </c>
      <c r="Q51" s="31" t="n">
        <v>5.5</v>
      </c>
      <c r="R51" s="35" t="n">
        <v>6</v>
      </c>
      <c r="S51" s="35" t="n">
        <v>8</v>
      </c>
      <c r="T51" s="32" t="n">
        <v>14.5</v>
      </c>
      <c r="U51" s="31" t="n">
        <v>12</v>
      </c>
      <c r="V51" s="35" t="n">
        <v>16.5</v>
      </c>
      <c r="W51" s="32" t="n">
        <v>5.5</v>
      </c>
      <c r="X51" s="31" t="n">
        <v>5.5</v>
      </c>
      <c r="Y51" s="35" t="n">
        <v>8.5</v>
      </c>
      <c r="Z51" s="36" t="n">
        <v>16.5</v>
      </c>
      <c r="AA51" s="29"/>
      <c r="AB51" s="37" t="n">
        <v>19</v>
      </c>
      <c r="AC51" s="33" t="n">
        <v>16.5</v>
      </c>
      <c r="AD51" s="33" t="n">
        <v>13.75</v>
      </c>
      <c r="AE51" s="33" t="n">
        <v>2</v>
      </c>
      <c r="AF51" s="33" t="n">
        <v>5.25</v>
      </c>
      <c r="AG51" s="33" t="n">
        <v>3</v>
      </c>
      <c r="AH51" s="33" t="n">
        <v>5.25</v>
      </c>
      <c r="AI51" s="33" t="n">
        <v>4</v>
      </c>
      <c r="AJ51" s="33" t="n">
        <v>2.75</v>
      </c>
      <c r="AK51" s="33" t="n">
        <v>0</v>
      </c>
      <c r="AL51" s="33" t="n">
        <v>1.5</v>
      </c>
      <c r="AM51" s="33" t="n">
        <v>0.5</v>
      </c>
      <c r="AN51" s="33" t="n">
        <v>3.75</v>
      </c>
      <c r="AO51" s="33" t="n">
        <v>3.5</v>
      </c>
      <c r="AP51" s="33" t="n">
        <v>1.75</v>
      </c>
      <c r="AQ51" s="33" t="n">
        <v>4.75</v>
      </c>
      <c r="AR51" s="33" t="n">
        <v>7.25</v>
      </c>
      <c r="AS51" s="33" t="n">
        <v>11.25</v>
      </c>
      <c r="AT51" s="33" t="n">
        <v>11.5</v>
      </c>
      <c r="AU51" s="33" t="n">
        <v>24.5</v>
      </c>
      <c r="AV51" s="33" t="n">
        <v>4.25</v>
      </c>
      <c r="AW51" s="33" t="n">
        <v>3.25</v>
      </c>
      <c r="AX51" s="33" t="n">
        <v>8</v>
      </c>
      <c r="AY51" s="31" t="n">
        <v>23.7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20.6666666666667</v>
      </c>
      <c r="D52" s="27" t="n">
        <f aca="false">AVERAGE(D49:D51)</f>
        <v>17.6666666666667</v>
      </c>
      <c r="E52" s="27" t="n">
        <f aca="false">AVERAGE(E49:E51)</f>
        <v>16.3333333333333</v>
      </c>
      <c r="F52" s="28" t="n">
        <f aca="false">AVERAGE(F49:F51)</f>
        <v>12.0833333333333</v>
      </c>
      <c r="G52" s="40" t="n">
        <f aca="false">AVERAGE(G49:G51)</f>
        <v>5.66666666666667</v>
      </c>
      <c r="H52" s="27" t="n">
        <f aca="false">AVERAGE(H49:H51)</f>
        <v>2.66666666666667</v>
      </c>
      <c r="I52" s="27" t="n">
        <f aca="false">AVERAGE(I49:I51)</f>
        <v>5.08333333333333</v>
      </c>
      <c r="J52" s="27" t="n">
        <f aca="false">AVERAGE(J49:J51)</f>
        <v>3.75</v>
      </c>
      <c r="K52" s="28" t="n">
        <f aca="false">AVERAGE(K49:K51)</f>
        <v>3.75</v>
      </c>
      <c r="L52" s="40" t="n">
        <f aca="false">AVERAGE(L49:L51)</f>
        <v>0.666666666666667</v>
      </c>
      <c r="M52" s="27" t="n">
        <f aca="false">AVERAGE(M49:M51)</f>
        <v>2.16666666666667</v>
      </c>
      <c r="N52" s="28" t="n">
        <f aca="false">AVERAGE(N49:N51)</f>
        <v>0.166666666666667</v>
      </c>
      <c r="O52" s="40" t="n">
        <f aca="false">AVERAGE(O49:O51)</f>
        <v>4.75</v>
      </c>
      <c r="P52" s="27" t="n">
        <f aca="false">AVERAGE(P49:P51)</f>
        <v>5.33333333333333</v>
      </c>
      <c r="Q52" s="28" t="n">
        <f aca="false">AVERAGE(Q49:Q51)</f>
        <v>5.41666666666667</v>
      </c>
      <c r="R52" s="41" t="n">
        <f aca="false">AVERAGE(R49:R51)</f>
        <v>5.75</v>
      </c>
      <c r="S52" s="41" t="n">
        <f aca="false">AVERAGE(S49:S51)</f>
        <v>8.83333333333333</v>
      </c>
      <c r="T52" s="40" t="n">
        <f aca="false">AVERAGE(T49:T51)</f>
        <v>14.4166666666667</v>
      </c>
      <c r="U52" s="28" t="n">
        <f aca="false">AVERAGE(U49:U51)</f>
        <v>11.6666666666667</v>
      </c>
      <c r="V52" s="41" t="n">
        <f aca="false">AVERAGE(V49:V51)</f>
        <v>16.25</v>
      </c>
      <c r="W52" s="40" t="n">
        <f aca="false">AVERAGE(W49:W51)</f>
        <v>6.08333333333333</v>
      </c>
      <c r="X52" s="28" t="n">
        <f aca="false">AVERAGE(X49:X51)</f>
        <v>6.33333333333333</v>
      </c>
      <c r="Y52" s="41" t="n">
        <f aca="false">AVERAGE(Y49:Y51)</f>
        <v>9</v>
      </c>
      <c r="Z52" s="42" t="n">
        <f aca="false">AVERAGE(Z49:Z51)</f>
        <v>17.1666666666667</v>
      </c>
      <c r="AA52" s="29"/>
      <c r="AB52" s="26" t="n">
        <f aca="false">AVERAGE(AB49:AB51)</f>
        <v>19.3333333333333</v>
      </c>
      <c r="AC52" s="27" t="n">
        <f aca="false">AVERAGE(AC49:AC51)</f>
        <v>16.9166666666667</v>
      </c>
      <c r="AD52" s="27" t="n">
        <f aca="false">AVERAGE(AD49:AD51)</f>
        <v>13.75</v>
      </c>
      <c r="AE52" s="27" t="n">
        <f aca="false">AVERAGE(AE49:AE51)</f>
        <v>2.75</v>
      </c>
      <c r="AF52" s="27" t="n">
        <f aca="false">AVERAGE(AF49:AF51)</f>
        <v>5.08333333333333</v>
      </c>
      <c r="AG52" s="27" t="n">
        <f aca="false">AVERAGE(AG49:AG51)</f>
        <v>3.25</v>
      </c>
      <c r="AH52" s="27" t="n">
        <f aca="false">AVERAGE(AH49:AH51)</f>
        <v>4.83333333333333</v>
      </c>
      <c r="AI52" s="27" t="n">
        <f aca="false">AVERAGE(AI49:AI51)</f>
        <v>3.41666666666667</v>
      </c>
      <c r="AJ52" s="27" t="n">
        <f aca="false">AVERAGE(AJ49:AJ51)</f>
        <v>2.33333333333333</v>
      </c>
      <c r="AK52" s="27" t="n">
        <f aca="false">AVERAGE(AK49:AK51)</f>
        <v>0.25</v>
      </c>
      <c r="AL52" s="27" t="n">
        <f aca="false">AVERAGE(AL49:AL51)</f>
        <v>1.41666666666667</v>
      </c>
      <c r="AM52" s="27" t="n">
        <f aca="false">AVERAGE(AM49:AM51)</f>
        <v>0.666666666666667</v>
      </c>
      <c r="AN52" s="27" t="n">
        <f aca="false">AVERAGE(AN49:AN51)</f>
        <v>3.33333333333333</v>
      </c>
      <c r="AO52" s="27" t="n">
        <f aca="false">AVERAGE(AO49:AO51)</f>
        <v>3.41666666666667</v>
      </c>
      <c r="AP52" s="27" t="n">
        <f aca="false">AVERAGE(AP49:AP51)</f>
        <v>1.5</v>
      </c>
      <c r="AQ52" s="27" t="n">
        <f aca="false">AVERAGE(AQ49:AQ51)</f>
        <v>5</v>
      </c>
      <c r="AR52" s="27" t="n">
        <f aca="false">AVERAGE(AR49:AR51)</f>
        <v>7.66666666666667</v>
      </c>
      <c r="AS52" s="27" t="n">
        <f aca="false">AVERAGE(AS49:AS51)</f>
        <v>11.3333333333333</v>
      </c>
      <c r="AT52" s="27" t="n">
        <f aca="false">AVERAGE(AT49:AT51)</f>
        <v>11.9166666666667</v>
      </c>
      <c r="AU52" s="27" t="n">
        <f aca="false">AVERAGE(AU49:AU51)</f>
        <v>25.8333333333333</v>
      </c>
      <c r="AV52" s="27" t="n">
        <f aca="false">AVERAGE(AV49:AV51)</f>
        <v>4.41666666666667</v>
      </c>
      <c r="AW52" s="27" t="n">
        <f aca="false">AVERAGE(AW49:AW51)</f>
        <v>3.58333333333333</v>
      </c>
      <c r="AX52" s="27" t="n">
        <f aca="false">AVERAGE(AX49:AX51)</f>
        <v>8.75</v>
      </c>
      <c r="AY52" s="28" t="n">
        <f aca="false">AVERAGE(AY49:AY51)</f>
        <v>26.25</v>
      </c>
    </row>
    <row r="53" s="38" customFormat="true" ht="9" hidden="false" customHeight="true" outlineLevel="0" collapsed="false">
      <c r="A53" s="44"/>
      <c r="B53" s="105"/>
      <c r="C53" s="52" t="n">
        <f aca="false">AVERAGE(C44,C48,C52)</f>
        <v>19.75</v>
      </c>
      <c r="D53" s="46" t="n">
        <f aca="false">AVERAGE(D44,D48,D52)</f>
        <v>17.2777777777778</v>
      </c>
      <c r="E53" s="46" t="n">
        <f aca="false">AVERAGE(E44,E48,E52)</f>
        <v>15.8611111111111</v>
      </c>
      <c r="F53" s="47" t="n">
        <f aca="false">AVERAGE(F44,F48,F52)</f>
        <v>11.3888888888889</v>
      </c>
      <c r="G53" s="52" t="n">
        <f aca="false">AVERAGE(G44,G48,G52)</f>
        <v>5.77777777777778</v>
      </c>
      <c r="H53" s="46" t="n">
        <f aca="false">AVERAGE(H44,H48,H52)</f>
        <v>2.41666666666667</v>
      </c>
      <c r="I53" s="46" t="n">
        <f aca="false">AVERAGE(I44,I48,I52)</f>
        <v>5.75</v>
      </c>
      <c r="J53" s="46" t="n">
        <f aca="false">AVERAGE(J44,J48,J52)</f>
        <v>4.13888888888889</v>
      </c>
      <c r="K53" s="47" t="n">
        <f aca="false">AVERAGE(K44,K48,K52)</f>
        <v>4.36111111111111</v>
      </c>
      <c r="L53" s="46" t="n">
        <f aca="false">AVERAGE(L44,L48,L52)</f>
        <v>0.777777777777778</v>
      </c>
      <c r="M53" s="52" t="n">
        <f aca="false">AVERAGE(M44,M48,M52)</f>
        <v>2.05555555555556</v>
      </c>
      <c r="N53" s="47" t="n">
        <f aca="false">AVERAGE(N44,N48,N52)</f>
        <v>0.277777777777778</v>
      </c>
      <c r="O53" s="46" t="n">
        <f aca="false">AVERAGE(O44,O48,O52)</f>
        <v>5.25</v>
      </c>
      <c r="P53" s="52" t="n">
        <f aca="false">AVERAGE(P44,P48,P52)</f>
        <v>5.63888888888889</v>
      </c>
      <c r="Q53" s="47" t="n">
        <f aca="false">AVERAGE(Q44,Q48,Q52)</f>
        <v>5.41666666666667</v>
      </c>
      <c r="R53" s="54" t="n">
        <f aca="false">AVERAGE(R44,R48,R52)</f>
        <v>5.58333333333333</v>
      </c>
      <c r="S53" s="54" t="n">
        <f aca="false">AVERAGE(S44,S48,S52)</f>
        <v>8.75</v>
      </c>
      <c r="T53" s="52" t="n">
        <f aca="false">AVERAGE(T44,T48,T52)</f>
        <v>14.1944444444444</v>
      </c>
      <c r="U53" s="47" t="n">
        <f aca="false">AVERAGE(U44,U48,U52)</f>
        <v>11.1944444444444</v>
      </c>
      <c r="V53" s="54" t="n">
        <f aca="false">AVERAGE(V44,V48,V52)</f>
        <v>16.6944444444444</v>
      </c>
      <c r="W53" s="46" t="n">
        <f aca="false">AVERAGE(W44,W48,W52)</f>
        <v>6.22222222222222</v>
      </c>
      <c r="X53" s="53" t="n">
        <f aca="false">AVERAGE(X44,X48,X52)</f>
        <v>6.52777777777778</v>
      </c>
      <c r="Y53" s="54" t="n">
        <f aca="false">AVERAGE(Y44,Y48,Y52)</f>
        <v>9.16666666666667</v>
      </c>
      <c r="Z53" s="53" t="n">
        <f aca="false">AVERAGE(Z44,Z48,Z52)</f>
        <v>17.1111111111111</v>
      </c>
      <c r="AA53" s="29"/>
      <c r="AB53" s="46" t="n">
        <f aca="false">AVERAGE(AB44,AB48,AB52)</f>
        <v>19.1666666666667</v>
      </c>
      <c r="AC53" s="46" t="n">
        <f aca="false">AVERAGE(AC44,AC48,AC52)</f>
        <v>16.5833333333333</v>
      </c>
      <c r="AD53" s="46" t="n">
        <f aca="false">AVERAGE(AD44,AD48,AD52)</f>
        <v>13.0833333333333</v>
      </c>
      <c r="AE53" s="46" t="n">
        <f aca="false">AVERAGE(AE44,AE48,AE52)</f>
        <v>4.16666666666667</v>
      </c>
      <c r="AF53" s="46" t="n">
        <f aca="false">AVERAGE(AF44,AF48,AF52)</f>
        <v>5.02777777777778</v>
      </c>
      <c r="AG53" s="46" t="n">
        <f aca="false">AVERAGE(AG44,AG48,AG52)</f>
        <v>3.08333333333333</v>
      </c>
      <c r="AH53" s="46" t="n">
        <f aca="false">AVERAGE(AH44,AH48,AH52)</f>
        <v>4.91666666666667</v>
      </c>
      <c r="AI53" s="46" t="n">
        <f aca="false">AVERAGE(AI44,AI48,AI52)</f>
        <v>3.72222222222222</v>
      </c>
      <c r="AJ53" s="46" t="n">
        <f aca="false">AVERAGE(AJ44,AJ48,AJ52)</f>
        <v>2.69444444444444</v>
      </c>
      <c r="AK53" s="46" t="n">
        <f aca="false">AVERAGE(AK44,AK48,AK52)</f>
        <v>0.166666666666667</v>
      </c>
      <c r="AL53" s="46" t="n">
        <f aca="false">AVERAGE(AL44,AL48,AL52)</f>
        <v>1.41666666666667</v>
      </c>
      <c r="AM53" s="46" t="n">
        <f aca="false">AVERAGE(AM44,AM48,AM52)</f>
        <v>0.555555555555556</v>
      </c>
      <c r="AN53" s="46" t="n">
        <f aca="false">AVERAGE(AN44,AN48,AN52)</f>
        <v>3.91666666666667</v>
      </c>
      <c r="AO53" s="46" t="n">
        <f aca="false">AVERAGE(AO44,AO48,AO52)</f>
        <v>3.80555555555556</v>
      </c>
      <c r="AP53" s="46" t="n">
        <f aca="false">AVERAGE(AP44,AP48,AP52)</f>
        <v>2.58333333333333</v>
      </c>
      <c r="AQ53" s="46" t="n">
        <f aca="false">AVERAGE(AQ44,AQ48,AQ52)</f>
        <v>4.83333333333333</v>
      </c>
      <c r="AR53" s="46" t="n">
        <f aca="false">AVERAGE(AR44,AR48,AR52)</f>
        <v>7.94444444444444</v>
      </c>
      <c r="AS53" s="46" t="n">
        <f aca="false">AVERAGE(AS44,AS48,AS52)</f>
        <v>12.5</v>
      </c>
      <c r="AT53" s="46" t="n">
        <f aca="false">AVERAGE(AT44,AT48,AT52)</f>
        <v>12.1666666666667</v>
      </c>
      <c r="AU53" s="46" t="n">
        <f aca="false">AVERAGE(AU44,AU48,AU52)</f>
        <v>24.1944444444444</v>
      </c>
      <c r="AV53" s="46" t="n">
        <f aca="false">AVERAGE(AV44,AV48,AV52)</f>
        <v>5.41666666666667</v>
      </c>
      <c r="AW53" s="46" t="n">
        <f aca="false">AVERAGE(AW44,AW48,AW52)</f>
        <v>4.05555555555556</v>
      </c>
      <c r="AX53" s="46" t="n">
        <f aca="false">AVERAGE(AX44,AX48,AX52)</f>
        <v>8.33333333333333</v>
      </c>
      <c r="AY53" s="46" t="n">
        <f aca="false">AVERAGE(AY44,AY48,AY52)</f>
        <v>23.3611111111111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6.0694444444444</v>
      </c>
      <c r="G54" s="52"/>
      <c r="H54" s="52"/>
      <c r="I54" s="52"/>
      <c r="J54" s="52"/>
      <c r="K54" s="57" t="n">
        <f aca="false">AVERAGE(G53:K53)</f>
        <v>4.48888888888889</v>
      </c>
      <c r="L54" s="52"/>
      <c r="M54" s="52"/>
      <c r="N54" s="57" t="n">
        <f aca="false">AVERAGE(L53:N53)</f>
        <v>1.03703703703704</v>
      </c>
      <c r="O54" s="52"/>
      <c r="P54" s="52"/>
      <c r="Q54" s="57" t="n">
        <f aca="false">AVERAGE(O53:Q53)</f>
        <v>5.43518518518519</v>
      </c>
      <c r="R54" s="58" t="n">
        <f aca="false">AVERAGE(R53)</f>
        <v>5.58333333333333</v>
      </c>
      <c r="S54" s="58" t="n">
        <f aca="false">AVERAGE(S53)</f>
        <v>8.75</v>
      </c>
      <c r="T54" s="52"/>
      <c r="U54" s="57" t="n">
        <f aca="false">AVERAGE(T53:U53)</f>
        <v>12.6944444444444</v>
      </c>
      <c r="V54" s="58" t="n">
        <f aca="false">AVERAGE(V53)</f>
        <v>16.6944444444444</v>
      </c>
      <c r="W54" s="52"/>
      <c r="X54" s="57" t="n">
        <f aca="false">AVERAGE(W53:X53)</f>
        <v>6.375</v>
      </c>
      <c r="Y54" s="58" t="n">
        <f aca="false">AVERAGE(Y53)</f>
        <v>9.16666666666667</v>
      </c>
      <c r="Z54" s="57" t="n">
        <f aca="false">AVERAGE(Z53)</f>
        <v>17.1111111111111</v>
      </c>
      <c r="AA54" s="29"/>
      <c r="AB54" s="52"/>
      <c r="AC54" s="52"/>
      <c r="AD54" s="52"/>
      <c r="AE54" s="57" t="n">
        <f aca="false">AVERAGE(AB53:AE53)</f>
        <v>13.25</v>
      </c>
      <c r="AF54" s="52"/>
      <c r="AG54" s="52"/>
      <c r="AH54" s="52"/>
      <c r="AI54" s="52"/>
      <c r="AJ54" s="57" t="n">
        <f aca="false">AVERAGE(AE53:AJ53)</f>
        <v>3.93518518518519</v>
      </c>
      <c r="AK54" s="57"/>
      <c r="AL54" s="52"/>
      <c r="AM54" s="57" t="n">
        <f aca="false">AVERAGE(AK53:AM53)</f>
        <v>0.712962962962963</v>
      </c>
      <c r="AN54" s="52"/>
      <c r="AO54" s="52"/>
      <c r="AP54" s="58" t="n">
        <f aca="false">AVERAGE(AN53:AP53)</f>
        <v>3.43518518518519</v>
      </c>
      <c r="AQ54" s="57" t="n">
        <f aca="false">AVERAGE(AQ53)</f>
        <v>4.83333333333333</v>
      </c>
      <c r="AR54" s="58" t="n">
        <f aca="false">AVERAGE(AR53)</f>
        <v>7.94444444444444</v>
      </c>
      <c r="AS54" s="52"/>
      <c r="AT54" s="57" t="n">
        <f aca="false">AVERAGE(AS53:AT53)</f>
        <v>12.3333333333333</v>
      </c>
      <c r="AU54" s="58" t="n">
        <f aca="false">AVERAGE(AU53)</f>
        <v>24.1944444444444</v>
      </c>
      <c r="AV54" s="52"/>
      <c r="AW54" s="57" t="n">
        <f aca="false">AVERAGE(AV53:AW53)</f>
        <v>4.73611111111111</v>
      </c>
      <c r="AX54" s="58" t="n">
        <f aca="false">AVERAGE(AX53)</f>
        <v>8.33333333333333</v>
      </c>
      <c r="AY54" s="116" t="n">
        <f aca="false">AVERAGE(AY53)</f>
        <v>23.3611111111111</v>
      </c>
      <c r="AZ54" s="50"/>
    </row>
    <row r="55" s="38" customFormat="true" ht="9" hidden="false" customHeight="true" outlineLevel="0" collapsed="false">
      <c r="A55" s="30" t="s">
        <v>96</v>
      </c>
      <c r="B55" s="92" t="s">
        <v>21</v>
      </c>
      <c r="C55" s="37" t="n">
        <v>20</v>
      </c>
      <c r="D55" s="33" t="n">
        <v>18.75</v>
      </c>
      <c r="E55" s="33" t="n">
        <v>16.5</v>
      </c>
      <c r="F55" s="31" t="n">
        <v>12.25</v>
      </c>
      <c r="G55" s="32" t="n">
        <v>5</v>
      </c>
      <c r="H55" s="33" t="n">
        <v>1.75</v>
      </c>
      <c r="I55" s="33" t="n">
        <v>4.5</v>
      </c>
      <c r="J55" s="33" t="n">
        <v>2.75</v>
      </c>
      <c r="K55" s="31" t="n">
        <v>3.75</v>
      </c>
      <c r="L55" s="32" t="n">
        <v>0.25</v>
      </c>
      <c r="M55" s="33" t="n">
        <v>2</v>
      </c>
      <c r="N55" s="31" t="n">
        <v>0</v>
      </c>
      <c r="O55" s="32" t="n">
        <v>4.5</v>
      </c>
      <c r="P55" s="33" t="n">
        <v>5</v>
      </c>
      <c r="Q55" s="31" t="n">
        <v>5.25</v>
      </c>
      <c r="R55" s="35" t="n">
        <v>5.25</v>
      </c>
      <c r="S55" s="35" t="n">
        <v>7.75</v>
      </c>
      <c r="T55" s="32" t="n">
        <v>13.75</v>
      </c>
      <c r="U55" s="31" t="n">
        <v>10.25</v>
      </c>
      <c r="V55" s="35" t="n">
        <v>13.5</v>
      </c>
      <c r="W55" s="32" t="n">
        <v>5.25</v>
      </c>
      <c r="X55" s="31" t="n">
        <v>7</v>
      </c>
      <c r="Y55" s="35" t="n">
        <v>10.25</v>
      </c>
      <c r="Z55" s="36" t="n">
        <v>17.75</v>
      </c>
      <c r="AA55" s="29"/>
      <c r="AB55" s="37" t="n">
        <v>20</v>
      </c>
      <c r="AC55" s="33" t="n">
        <v>18.75</v>
      </c>
      <c r="AD55" s="33" t="n">
        <v>12</v>
      </c>
      <c r="AE55" s="33" t="n">
        <v>8</v>
      </c>
      <c r="AF55" s="33" t="n">
        <v>4.5</v>
      </c>
      <c r="AG55" s="33" t="n">
        <v>3.75</v>
      </c>
      <c r="AH55" s="33" t="n">
        <v>4</v>
      </c>
      <c r="AI55" s="33" t="n">
        <v>2.75</v>
      </c>
      <c r="AJ55" s="33" t="n">
        <v>1.75</v>
      </c>
      <c r="AK55" s="33" t="n">
        <v>1</v>
      </c>
      <c r="AL55" s="33" t="n">
        <v>2</v>
      </c>
      <c r="AM55" s="33" t="n">
        <v>1.5</v>
      </c>
      <c r="AN55" s="33" t="n">
        <v>2.75</v>
      </c>
      <c r="AO55" s="33" t="n">
        <v>4</v>
      </c>
      <c r="AP55" s="33" t="n">
        <v>2.5</v>
      </c>
      <c r="AQ55" s="33" t="n">
        <v>5</v>
      </c>
      <c r="AR55" s="33" t="n">
        <v>7</v>
      </c>
      <c r="AS55" s="33" t="n">
        <v>10</v>
      </c>
      <c r="AT55" s="33" t="n">
        <v>10.25</v>
      </c>
      <c r="AU55" s="33" t="n">
        <v>23</v>
      </c>
      <c r="AV55" s="33" t="n">
        <v>3.75</v>
      </c>
      <c r="AW55" s="33" t="n">
        <v>3</v>
      </c>
      <c r="AX55" s="33" t="n">
        <v>10</v>
      </c>
      <c r="AY55" s="31" t="n">
        <v>29</v>
      </c>
    </row>
    <row r="56" s="38" customFormat="true" ht="9" hidden="false" customHeight="true" outlineLevel="0" collapsed="false">
      <c r="A56" s="30"/>
      <c r="B56" s="92" t="s">
        <v>22</v>
      </c>
      <c r="C56" s="37" t="n">
        <v>18.5</v>
      </c>
      <c r="D56" s="33" t="n">
        <v>16</v>
      </c>
      <c r="E56" s="33" t="n">
        <v>15.5</v>
      </c>
      <c r="F56" s="31" t="n">
        <v>10.5</v>
      </c>
      <c r="G56" s="32" t="n">
        <v>6</v>
      </c>
      <c r="H56" s="33" t="n">
        <v>2</v>
      </c>
      <c r="I56" s="33" t="n">
        <v>4.75</v>
      </c>
      <c r="J56" s="33" t="n">
        <v>3</v>
      </c>
      <c r="K56" s="31" t="n">
        <v>3.5</v>
      </c>
      <c r="L56" s="32" t="n">
        <v>0.5</v>
      </c>
      <c r="M56" s="33" t="n">
        <v>2</v>
      </c>
      <c r="N56" s="31" t="n">
        <v>0.25</v>
      </c>
      <c r="O56" s="32" t="n">
        <v>4</v>
      </c>
      <c r="P56" s="33" t="n">
        <v>5</v>
      </c>
      <c r="Q56" s="31" t="n">
        <v>5.5</v>
      </c>
      <c r="R56" s="35" t="n">
        <v>5.5</v>
      </c>
      <c r="S56" s="35" t="n">
        <v>7.5</v>
      </c>
      <c r="T56" s="32" t="n">
        <v>13</v>
      </c>
      <c r="U56" s="31" t="n">
        <v>8.5</v>
      </c>
      <c r="V56" s="35" t="n">
        <v>11.5</v>
      </c>
      <c r="W56" s="32" t="n">
        <v>5</v>
      </c>
      <c r="X56" s="31" t="n">
        <v>6.5</v>
      </c>
      <c r="Y56" s="35" t="n">
        <v>10.5</v>
      </c>
      <c r="Z56" s="36" t="n">
        <v>17.25</v>
      </c>
      <c r="AA56" s="29"/>
      <c r="AB56" s="37" t="n">
        <v>19</v>
      </c>
      <c r="AC56" s="33" t="n">
        <v>17.75</v>
      </c>
      <c r="AD56" s="33" t="n">
        <v>12.5</v>
      </c>
      <c r="AE56" s="33" t="n">
        <v>7.5</v>
      </c>
      <c r="AF56" s="33" t="n">
        <v>5.5</v>
      </c>
      <c r="AG56" s="33" t="n">
        <v>2.75</v>
      </c>
      <c r="AH56" s="33" t="n">
        <v>5.25</v>
      </c>
      <c r="AI56" s="33" t="n">
        <v>3</v>
      </c>
      <c r="AJ56" s="33" t="n">
        <v>2.75</v>
      </c>
      <c r="AK56" s="33" t="n">
        <v>0</v>
      </c>
      <c r="AL56" s="33" t="n">
        <v>1.25</v>
      </c>
      <c r="AM56" s="33" t="n">
        <v>0.25</v>
      </c>
      <c r="AN56" s="33" t="n">
        <v>4.25</v>
      </c>
      <c r="AO56" s="33" t="n">
        <v>4.5</v>
      </c>
      <c r="AP56" s="33" t="n">
        <v>3.5</v>
      </c>
      <c r="AQ56" s="33" t="n">
        <v>5</v>
      </c>
      <c r="AR56" s="33" t="n">
        <v>7.75</v>
      </c>
      <c r="AS56" s="33" t="n">
        <v>12.25</v>
      </c>
      <c r="AT56" s="33" t="n">
        <v>11</v>
      </c>
      <c r="AU56" s="33" t="n">
        <v>19.75</v>
      </c>
      <c r="AV56" s="33" t="n">
        <v>4.5</v>
      </c>
      <c r="AW56" s="33" t="n">
        <v>3.5</v>
      </c>
      <c r="AX56" s="33" t="n">
        <v>9</v>
      </c>
      <c r="AY56" s="31" t="n">
        <v>25.25</v>
      </c>
    </row>
    <row r="57" s="38" customFormat="true" ht="9" hidden="false" customHeight="true" outlineLevel="0" collapsed="false">
      <c r="A57" s="30"/>
      <c r="B57" s="92" t="s">
        <v>23</v>
      </c>
      <c r="C57" s="37" t="n">
        <v>17</v>
      </c>
      <c r="D57" s="33" t="n">
        <v>15</v>
      </c>
      <c r="E57" s="33" t="n">
        <v>14.75</v>
      </c>
      <c r="F57" s="31" t="n">
        <v>10</v>
      </c>
      <c r="G57" s="32" t="n">
        <v>6.25</v>
      </c>
      <c r="H57" s="33" t="n">
        <v>1</v>
      </c>
      <c r="I57" s="33" t="n">
        <v>4.75</v>
      </c>
      <c r="J57" s="33" t="n">
        <v>2.75</v>
      </c>
      <c r="K57" s="31" t="n">
        <v>0.5</v>
      </c>
      <c r="L57" s="32" t="n">
        <v>4.5</v>
      </c>
      <c r="M57" s="33" t="n">
        <v>2.5</v>
      </c>
      <c r="N57" s="31" t="n">
        <v>1</v>
      </c>
      <c r="O57" s="32" t="n">
        <v>4.75</v>
      </c>
      <c r="P57" s="33" t="n">
        <v>4.75</v>
      </c>
      <c r="Q57" s="31" t="n">
        <v>5</v>
      </c>
      <c r="R57" s="35" t="n">
        <v>6.25</v>
      </c>
      <c r="S57" s="35" t="n">
        <v>4.5</v>
      </c>
      <c r="T57" s="32" t="n">
        <v>10</v>
      </c>
      <c r="U57" s="31" t="n">
        <v>7.75</v>
      </c>
      <c r="V57" s="35" t="n">
        <v>14</v>
      </c>
      <c r="W57" s="32" t="n">
        <v>3</v>
      </c>
      <c r="X57" s="31" t="n">
        <v>4</v>
      </c>
      <c r="Y57" s="35" t="n">
        <v>8.5</v>
      </c>
      <c r="Z57" s="36" t="n">
        <v>17.75</v>
      </c>
      <c r="AA57" s="29"/>
      <c r="AB57" s="37" t="n">
        <v>21.25</v>
      </c>
      <c r="AC57" s="33" t="n">
        <v>19</v>
      </c>
      <c r="AD57" s="33" t="n">
        <v>12.75</v>
      </c>
      <c r="AE57" s="33" t="n">
        <v>7.5</v>
      </c>
      <c r="AF57" s="33" t="n">
        <v>5.25</v>
      </c>
      <c r="AG57" s="33" t="n">
        <v>2.75</v>
      </c>
      <c r="AH57" s="33" t="n">
        <v>5</v>
      </c>
      <c r="AI57" s="33" t="n">
        <v>3.75</v>
      </c>
      <c r="AJ57" s="33" t="n">
        <v>2.5</v>
      </c>
      <c r="AK57" s="33" t="n">
        <v>0.25</v>
      </c>
      <c r="AL57" s="33" t="n">
        <v>1.5</v>
      </c>
      <c r="AM57" s="33" t="n">
        <v>1</v>
      </c>
      <c r="AN57" s="33" t="n">
        <v>3.75</v>
      </c>
      <c r="AO57" s="33" t="n">
        <v>4</v>
      </c>
      <c r="AP57" s="33" t="n">
        <v>2.75</v>
      </c>
      <c r="AQ57" s="33" t="n">
        <v>5.25</v>
      </c>
      <c r="AR57" s="33" t="n">
        <v>6.25</v>
      </c>
      <c r="AS57" s="33" t="n">
        <v>11.25</v>
      </c>
      <c r="AT57" s="33" t="n">
        <v>11.25</v>
      </c>
      <c r="AU57" s="33" t="n">
        <v>20</v>
      </c>
      <c r="AV57" s="33" t="n">
        <v>4</v>
      </c>
      <c r="AW57" s="33" t="n">
        <v>2.75</v>
      </c>
      <c r="AX57" s="33" t="n">
        <v>8.75</v>
      </c>
      <c r="AY57" s="31" t="n">
        <v>24.75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8.5</v>
      </c>
      <c r="D58" s="27" t="n">
        <f aca="false">AVERAGE(D55:D57)</f>
        <v>16.5833333333333</v>
      </c>
      <c r="E58" s="27" t="n">
        <f aca="false">AVERAGE(E55:E57)</f>
        <v>15.5833333333333</v>
      </c>
      <c r="F58" s="28" t="n">
        <f aca="false">AVERAGE(F55:F57)</f>
        <v>10.9166666666667</v>
      </c>
      <c r="G58" s="40" t="n">
        <f aca="false">AVERAGE(G55:G57)</f>
        <v>5.75</v>
      </c>
      <c r="H58" s="27" t="n">
        <f aca="false">AVERAGE(H55:H57)</f>
        <v>1.58333333333333</v>
      </c>
      <c r="I58" s="27" t="n">
        <f aca="false">AVERAGE(I55:I57)</f>
        <v>4.66666666666667</v>
      </c>
      <c r="J58" s="27" t="n">
        <f aca="false">AVERAGE(J55:J57)</f>
        <v>2.83333333333333</v>
      </c>
      <c r="K58" s="28" t="n">
        <f aca="false">AVERAGE(K55:K57)</f>
        <v>2.58333333333333</v>
      </c>
      <c r="L58" s="40" t="n">
        <f aca="false">AVERAGE(L55:L57)</f>
        <v>1.75</v>
      </c>
      <c r="M58" s="27" t="n">
        <f aca="false">AVERAGE(M55:M57)</f>
        <v>2.16666666666667</v>
      </c>
      <c r="N58" s="28" t="n">
        <f aca="false">AVERAGE(N55:N57)</f>
        <v>0.416666666666667</v>
      </c>
      <c r="O58" s="40" t="n">
        <f aca="false">AVERAGE(O55:O57)</f>
        <v>4.41666666666667</v>
      </c>
      <c r="P58" s="27" t="n">
        <f aca="false">AVERAGE(P55:P57)</f>
        <v>4.91666666666667</v>
      </c>
      <c r="Q58" s="28" t="n">
        <f aca="false">AVERAGE(Q55:Q57)</f>
        <v>5.25</v>
      </c>
      <c r="R58" s="41" t="n">
        <f aca="false">AVERAGE(R55:R57)</f>
        <v>5.66666666666667</v>
      </c>
      <c r="S58" s="41" t="n">
        <f aca="false">AVERAGE(S55:S57)</f>
        <v>6.58333333333333</v>
      </c>
      <c r="T58" s="40" t="n">
        <f aca="false">AVERAGE(T55:T57)</f>
        <v>12.25</v>
      </c>
      <c r="U58" s="28" t="n">
        <f aca="false">AVERAGE(U55:U57)</f>
        <v>8.83333333333333</v>
      </c>
      <c r="V58" s="41" t="n">
        <f aca="false">AVERAGE(V55:V57)</f>
        <v>13</v>
      </c>
      <c r="W58" s="40" t="n">
        <f aca="false">AVERAGE(W55:W57)</f>
        <v>4.41666666666667</v>
      </c>
      <c r="X58" s="28" t="n">
        <f aca="false">AVERAGE(X55:X57)</f>
        <v>5.83333333333333</v>
      </c>
      <c r="Y58" s="41" t="n">
        <f aca="false">AVERAGE(Y55:Y57)</f>
        <v>9.75</v>
      </c>
      <c r="Z58" s="42" t="n">
        <f aca="false">AVERAGE(Z55:Z57)</f>
        <v>17.5833333333333</v>
      </c>
      <c r="AA58" s="29"/>
      <c r="AB58" s="26" t="n">
        <f aca="false">AVERAGE(AB55:AB57)</f>
        <v>20.0833333333333</v>
      </c>
      <c r="AC58" s="27" t="n">
        <f aca="false">AVERAGE(AC55:AC57)</f>
        <v>18.5</v>
      </c>
      <c r="AD58" s="27" t="n">
        <f aca="false">AVERAGE(AD55:AD57)</f>
        <v>12.4166666666667</v>
      </c>
      <c r="AE58" s="27" t="n">
        <f aca="false">AVERAGE(AE55:AE57)</f>
        <v>7.66666666666667</v>
      </c>
      <c r="AF58" s="27" t="n">
        <f aca="false">AVERAGE(AF55:AF57)</f>
        <v>5.08333333333333</v>
      </c>
      <c r="AG58" s="27" t="n">
        <f aca="false">AVERAGE(AG55:AG57)</f>
        <v>3.08333333333333</v>
      </c>
      <c r="AH58" s="27" t="n">
        <f aca="false">AVERAGE(AH55:AH57)</f>
        <v>4.75</v>
      </c>
      <c r="AI58" s="27" t="n">
        <f aca="false">AVERAGE(AI55:AI57)</f>
        <v>3.16666666666667</v>
      </c>
      <c r="AJ58" s="27" t="n">
        <f aca="false">AVERAGE(AJ55:AJ57)</f>
        <v>2.33333333333333</v>
      </c>
      <c r="AK58" s="27" t="n">
        <f aca="false">AVERAGE(AK55:AK57)</f>
        <v>0.416666666666667</v>
      </c>
      <c r="AL58" s="27" t="n">
        <f aca="false">AVERAGE(AL55:AL57)</f>
        <v>1.58333333333333</v>
      </c>
      <c r="AM58" s="27" t="n">
        <f aca="false">AVERAGE(AM55:AM57)</f>
        <v>0.916666666666667</v>
      </c>
      <c r="AN58" s="27" t="n">
        <f aca="false">AVERAGE(AN55:AN57)</f>
        <v>3.58333333333333</v>
      </c>
      <c r="AO58" s="27" t="n">
        <f aca="false">AVERAGE(AO55:AO57)</f>
        <v>4.16666666666667</v>
      </c>
      <c r="AP58" s="27" t="n">
        <f aca="false">AVERAGE(AP55:AP57)</f>
        <v>2.91666666666667</v>
      </c>
      <c r="AQ58" s="27" t="n">
        <f aca="false">AVERAGE(AQ55:AQ57)</f>
        <v>5.08333333333333</v>
      </c>
      <c r="AR58" s="27" t="n">
        <f aca="false">AVERAGE(AR55:AR57)</f>
        <v>7</v>
      </c>
      <c r="AS58" s="27" t="n">
        <f aca="false">AVERAGE(AS55:AS57)</f>
        <v>11.1666666666667</v>
      </c>
      <c r="AT58" s="27" t="n">
        <f aca="false">AVERAGE(AT55:AT57)</f>
        <v>10.8333333333333</v>
      </c>
      <c r="AU58" s="27" t="n">
        <f aca="false">AVERAGE(AU55:AU57)</f>
        <v>20.9166666666667</v>
      </c>
      <c r="AV58" s="27" t="n">
        <f aca="false">AVERAGE(AV55:AV57)</f>
        <v>4.08333333333333</v>
      </c>
      <c r="AW58" s="27" t="n">
        <f aca="false">AVERAGE(AW55:AW57)</f>
        <v>3.08333333333333</v>
      </c>
      <c r="AX58" s="27" t="n">
        <f aca="false">AVERAGE(AX55:AX57)</f>
        <v>9.25</v>
      </c>
      <c r="AY58" s="28" t="n">
        <f aca="false">AVERAGE(AY55:AY57)</f>
        <v>26.3333333333333</v>
      </c>
    </row>
    <row r="59" s="51" customFormat="true" ht="9" hidden="false" customHeight="true" outlineLevel="0" collapsed="false">
      <c r="A59" s="30" t="s">
        <v>97</v>
      </c>
      <c r="B59" s="92" t="s">
        <v>21</v>
      </c>
      <c r="C59" s="37" t="n">
        <v>18.5</v>
      </c>
      <c r="D59" s="33" t="n">
        <v>16</v>
      </c>
      <c r="E59" s="33" t="n">
        <v>15.25</v>
      </c>
      <c r="F59" s="31" t="n">
        <v>10.5</v>
      </c>
      <c r="G59" s="32" t="n">
        <v>5.25</v>
      </c>
      <c r="H59" s="33" t="n">
        <v>1.5</v>
      </c>
      <c r="I59" s="33" t="n">
        <v>5</v>
      </c>
      <c r="J59" s="33" t="n">
        <v>3.75</v>
      </c>
      <c r="K59" s="31" t="n">
        <v>3.25</v>
      </c>
      <c r="L59" s="32" t="n">
        <v>0.25</v>
      </c>
      <c r="M59" s="33" t="n">
        <v>2</v>
      </c>
      <c r="N59" s="31" t="n">
        <v>0</v>
      </c>
      <c r="O59" s="32" t="n">
        <v>4.5</v>
      </c>
      <c r="P59" s="33" t="n">
        <v>6</v>
      </c>
      <c r="Q59" s="31" t="n">
        <v>4.75</v>
      </c>
      <c r="R59" s="35" t="n">
        <v>6.25</v>
      </c>
      <c r="S59" s="35" t="n">
        <v>8.75</v>
      </c>
      <c r="T59" s="32" t="n">
        <v>13.5</v>
      </c>
      <c r="U59" s="31" t="n">
        <v>11</v>
      </c>
      <c r="V59" s="35" t="n">
        <v>15</v>
      </c>
      <c r="W59" s="32" t="n">
        <v>4</v>
      </c>
      <c r="X59" s="31" t="n">
        <v>5.5</v>
      </c>
      <c r="Y59" s="35" t="n">
        <v>8.75</v>
      </c>
      <c r="Z59" s="36" t="n">
        <v>15.5</v>
      </c>
      <c r="AB59" s="37" t="n">
        <v>21</v>
      </c>
      <c r="AC59" s="33" t="n">
        <v>19</v>
      </c>
      <c r="AD59" s="33" t="n">
        <v>13.75</v>
      </c>
      <c r="AE59" s="33" t="n">
        <v>6</v>
      </c>
      <c r="AF59" s="33" t="n">
        <v>5</v>
      </c>
      <c r="AG59" s="33" t="n">
        <v>3.5</v>
      </c>
      <c r="AH59" s="33" t="n">
        <v>4.75</v>
      </c>
      <c r="AI59" s="33" t="n">
        <v>3.75</v>
      </c>
      <c r="AJ59" s="33" t="n">
        <v>2.5</v>
      </c>
      <c r="AK59" s="33" t="n">
        <v>0</v>
      </c>
      <c r="AL59" s="33" t="n">
        <v>1.25</v>
      </c>
      <c r="AM59" s="33" t="n">
        <v>0.25</v>
      </c>
      <c r="AN59" s="33" t="n">
        <v>3.75</v>
      </c>
      <c r="AO59" s="33" t="n">
        <v>4.25</v>
      </c>
      <c r="AP59" s="33" t="n">
        <v>3.5</v>
      </c>
      <c r="AQ59" s="33" t="n">
        <v>5.5</v>
      </c>
      <c r="AR59" s="33" t="n">
        <v>7.75</v>
      </c>
      <c r="AS59" s="33" t="n">
        <v>12.5</v>
      </c>
      <c r="AT59" s="33" t="n">
        <v>12</v>
      </c>
      <c r="AU59" s="33" t="n">
        <v>22</v>
      </c>
      <c r="AV59" s="33" t="n">
        <v>4.75</v>
      </c>
      <c r="AW59" s="33" t="n">
        <v>3.75</v>
      </c>
      <c r="AX59" s="33" t="n">
        <v>9.5</v>
      </c>
      <c r="AY59" s="31" t="n">
        <v>26.5</v>
      </c>
    </row>
    <row r="60" s="51" customFormat="true" ht="9" hidden="false" customHeight="true" outlineLevel="0" collapsed="false">
      <c r="A60" s="30"/>
      <c r="B60" s="92" t="s">
        <v>22</v>
      </c>
      <c r="C60" s="37" t="n">
        <v>19.75</v>
      </c>
      <c r="D60" s="33" t="n">
        <v>17.5</v>
      </c>
      <c r="E60" s="33" t="n">
        <v>15.5</v>
      </c>
      <c r="F60" s="31" t="n">
        <v>10.25</v>
      </c>
      <c r="G60" s="32" t="n">
        <v>5.5</v>
      </c>
      <c r="H60" s="33" t="n">
        <v>1</v>
      </c>
      <c r="I60" s="33" t="n">
        <v>6</v>
      </c>
      <c r="J60" s="33" t="n">
        <v>3</v>
      </c>
      <c r="K60" s="31" t="n">
        <v>7</v>
      </c>
      <c r="L60" s="32" t="n">
        <v>0</v>
      </c>
      <c r="M60" s="33" t="n">
        <v>2.25</v>
      </c>
      <c r="N60" s="31" t="n">
        <v>0</v>
      </c>
      <c r="O60" s="32" t="n">
        <v>6.5</v>
      </c>
      <c r="P60" s="33" t="n">
        <v>6.5</v>
      </c>
      <c r="Q60" s="31" t="n">
        <v>6.25</v>
      </c>
      <c r="R60" s="35" t="n">
        <v>5.5</v>
      </c>
      <c r="S60" s="35" t="n">
        <v>6.5</v>
      </c>
      <c r="T60" s="32" t="n">
        <v>14.75</v>
      </c>
      <c r="U60" s="31" t="n">
        <v>10.5</v>
      </c>
      <c r="V60" s="35" t="n">
        <v>10.25</v>
      </c>
      <c r="W60" s="32" t="n">
        <v>4.75</v>
      </c>
      <c r="X60" s="31" t="n">
        <v>6</v>
      </c>
      <c r="Y60" s="35" t="n">
        <v>7.75</v>
      </c>
      <c r="Z60" s="36" t="n">
        <v>11.5</v>
      </c>
      <c r="AB60" s="37" t="n">
        <v>23</v>
      </c>
      <c r="AC60" s="33" t="n">
        <v>20</v>
      </c>
      <c r="AD60" s="33" t="n">
        <v>14.75</v>
      </c>
      <c r="AE60" s="33" t="n">
        <v>5.5</v>
      </c>
      <c r="AF60" s="33" t="n">
        <v>6</v>
      </c>
      <c r="AG60" s="33" t="n">
        <v>2.25</v>
      </c>
      <c r="AH60" s="33" t="n">
        <v>6</v>
      </c>
      <c r="AI60" s="33" t="n">
        <v>3.75</v>
      </c>
      <c r="AJ60" s="33" t="n">
        <v>4.5</v>
      </c>
      <c r="AK60" s="33" t="n">
        <v>0</v>
      </c>
      <c r="AL60" s="33" t="n">
        <v>1.25</v>
      </c>
      <c r="AM60" s="33" t="n">
        <v>0</v>
      </c>
      <c r="AN60" s="33" t="n">
        <v>5.5</v>
      </c>
      <c r="AO60" s="33" t="n">
        <v>4.75</v>
      </c>
      <c r="AP60" s="33" t="n">
        <v>5</v>
      </c>
      <c r="AQ60" s="33" t="n">
        <v>4.75</v>
      </c>
      <c r="AR60" s="33" t="n">
        <v>8.25</v>
      </c>
      <c r="AS60" s="33" t="n">
        <v>13</v>
      </c>
      <c r="AT60" s="33" t="n">
        <v>11.25</v>
      </c>
      <c r="AU60" s="33" t="n">
        <v>20</v>
      </c>
      <c r="AV60" s="33" t="n">
        <v>5.5</v>
      </c>
      <c r="AW60" s="33" t="n">
        <v>4.5</v>
      </c>
      <c r="AX60" s="33" t="n">
        <v>8.75</v>
      </c>
      <c r="AY60" s="31" t="n">
        <v>24</v>
      </c>
    </row>
    <row r="61" s="51" customFormat="true" ht="9" hidden="false" customHeight="true" outlineLevel="0" collapsed="false">
      <c r="A61" s="30"/>
      <c r="B61" s="92" t="s">
        <v>23</v>
      </c>
      <c r="C61" s="37" t="n">
        <v>18.75</v>
      </c>
      <c r="D61" s="33" t="n">
        <v>16.25</v>
      </c>
      <c r="E61" s="33" t="n">
        <v>15</v>
      </c>
      <c r="F61" s="31" t="n">
        <v>10</v>
      </c>
      <c r="G61" s="32" t="n">
        <v>6</v>
      </c>
      <c r="H61" s="33" t="n">
        <v>1</v>
      </c>
      <c r="I61" s="33" t="n">
        <v>5.5</v>
      </c>
      <c r="J61" s="33" t="n">
        <v>3.75</v>
      </c>
      <c r="K61" s="31" t="n">
        <v>5</v>
      </c>
      <c r="L61" s="32" t="n">
        <v>0</v>
      </c>
      <c r="M61" s="33" t="n">
        <v>2.25</v>
      </c>
      <c r="N61" s="31" t="n">
        <v>0</v>
      </c>
      <c r="O61" s="32" t="n">
        <v>5.25</v>
      </c>
      <c r="P61" s="33" t="n">
        <v>5.5</v>
      </c>
      <c r="Q61" s="31" t="n">
        <v>5.5</v>
      </c>
      <c r="R61" s="35" t="n">
        <v>5</v>
      </c>
      <c r="S61" s="35" t="n">
        <v>7.75</v>
      </c>
      <c r="T61" s="32" t="n">
        <v>13.75</v>
      </c>
      <c r="U61" s="31" t="n">
        <v>10.25</v>
      </c>
      <c r="V61" s="35" t="n">
        <v>13.5</v>
      </c>
      <c r="W61" s="32" t="n">
        <v>4</v>
      </c>
      <c r="X61" s="31" t="n">
        <v>5.25</v>
      </c>
      <c r="Y61" s="35" t="n">
        <v>7.75</v>
      </c>
      <c r="Z61" s="36" t="n">
        <v>13.75</v>
      </c>
      <c r="AB61" s="37" t="n">
        <v>19.5</v>
      </c>
      <c r="AC61" s="33" t="n">
        <v>18</v>
      </c>
      <c r="AD61" s="33" t="n">
        <v>12.75</v>
      </c>
      <c r="AE61" s="33" t="n">
        <v>5</v>
      </c>
      <c r="AF61" s="33" t="n">
        <v>4.75</v>
      </c>
      <c r="AG61" s="33" t="n">
        <v>2.5</v>
      </c>
      <c r="AH61" s="33" t="n">
        <v>4.5</v>
      </c>
      <c r="AI61" s="33" t="n">
        <v>2.75</v>
      </c>
      <c r="AJ61" s="33" t="n">
        <v>2.25</v>
      </c>
      <c r="AK61" s="33" t="n">
        <v>0.25</v>
      </c>
      <c r="AL61" s="33" t="n">
        <v>1.5</v>
      </c>
      <c r="AM61" s="33" t="n">
        <v>0.5</v>
      </c>
      <c r="AN61" s="33" t="n">
        <v>3</v>
      </c>
      <c r="AO61" s="33" t="n">
        <v>3.75</v>
      </c>
      <c r="AP61" s="33" t="n">
        <v>3.25</v>
      </c>
      <c r="AQ61" s="33" t="n">
        <v>5</v>
      </c>
      <c r="AR61" s="33" t="n">
        <v>6.25</v>
      </c>
      <c r="AS61" s="33" t="n">
        <v>11.5</v>
      </c>
      <c r="AT61" s="33" t="n">
        <v>11.25</v>
      </c>
      <c r="AU61" s="33" t="n">
        <v>19</v>
      </c>
      <c r="AV61" s="33" t="n">
        <v>5.25</v>
      </c>
      <c r="AW61" s="33" t="n">
        <v>3.5</v>
      </c>
      <c r="AX61" s="33" t="n">
        <v>8.5</v>
      </c>
      <c r="AY61" s="31" t="n">
        <v>21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9</v>
      </c>
      <c r="D62" s="27" t="n">
        <f aca="false">AVERAGE(D59:D61)</f>
        <v>16.5833333333333</v>
      </c>
      <c r="E62" s="27" t="n">
        <f aca="false">AVERAGE(E59:E61)</f>
        <v>15.25</v>
      </c>
      <c r="F62" s="28" t="n">
        <f aca="false">AVERAGE(F59:F61)</f>
        <v>10.25</v>
      </c>
      <c r="G62" s="40" t="n">
        <f aca="false">AVERAGE(G59:G61)</f>
        <v>5.58333333333333</v>
      </c>
      <c r="H62" s="27" t="n">
        <f aca="false">AVERAGE(H59:H61)</f>
        <v>1.16666666666667</v>
      </c>
      <c r="I62" s="27" t="n">
        <f aca="false">AVERAGE(I59:I61)</f>
        <v>5.5</v>
      </c>
      <c r="J62" s="27" t="n">
        <f aca="false">AVERAGE(J59:J61)</f>
        <v>3.5</v>
      </c>
      <c r="K62" s="28" t="n">
        <f aca="false">AVERAGE(K59:K61)</f>
        <v>5.08333333333333</v>
      </c>
      <c r="L62" s="40" t="n">
        <f aca="false">AVERAGE(L59:L61)</f>
        <v>0.0833333333333333</v>
      </c>
      <c r="M62" s="27" t="n">
        <f aca="false">AVERAGE(M59:M61)</f>
        <v>2.16666666666667</v>
      </c>
      <c r="N62" s="28" t="n">
        <f aca="false">AVERAGE(N59:N61)</f>
        <v>0</v>
      </c>
      <c r="O62" s="40" t="n">
        <f aca="false">AVERAGE(O59:O61)</f>
        <v>5.41666666666667</v>
      </c>
      <c r="P62" s="27" t="n">
        <f aca="false">AVERAGE(P59:P61)</f>
        <v>6</v>
      </c>
      <c r="Q62" s="28" t="n">
        <f aca="false">AVERAGE(Q59:Q61)</f>
        <v>5.5</v>
      </c>
      <c r="R62" s="41" t="n">
        <f aca="false">AVERAGE(R59:R61)</f>
        <v>5.58333333333333</v>
      </c>
      <c r="S62" s="41" t="n">
        <f aca="false">AVERAGE(S59:S61)</f>
        <v>7.66666666666667</v>
      </c>
      <c r="T62" s="40" t="n">
        <f aca="false">AVERAGE(T59:T61)</f>
        <v>14</v>
      </c>
      <c r="U62" s="28" t="n">
        <f aca="false">AVERAGE(U59:U61)</f>
        <v>10.5833333333333</v>
      </c>
      <c r="V62" s="41" t="n">
        <f aca="false">AVERAGE(V59:V61)</f>
        <v>12.9166666666667</v>
      </c>
      <c r="W62" s="40" t="n">
        <f aca="false">AVERAGE(W59:W61)</f>
        <v>4.25</v>
      </c>
      <c r="X62" s="28" t="n">
        <f aca="false">AVERAGE(X59:X61)</f>
        <v>5.58333333333333</v>
      </c>
      <c r="Y62" s="41" t="n">
        <f aca="false">AVERAGE(Y59:Y61)</f>
        <v>8.08333333333333</v>
      </c>
      <c r="Z62" s="42" t="n">
        <f aca="false">AVERAGE(Z59:Z61)</f>
        <v>13.5833333333333</v>
      </c>
      <c r="AA62" s="29"/>
      <c r="AB62" s="26" t="n">
        <f aca="false">AVERAGE(AB59:AB61)</f>
        <v>21.1666666666667</v>
      </c>
      <c r="AC62" s="27" t="n">
        <f aca="false">AVERAGE(AC59:AC61)</f>
        <v>19</v>
      </c>
      <c r="AD62" s="27" t="n">
        <f aca="false">AVERAGE(AD59:AD61)</f>
        <v>13.75</v>
      </c>
      <c r="AE62" s="27" t="n">
        <f aca="false">AVERAGE(AE59:AE61)</f>
        <v>5.5</v>
      </c>
      <c r="AF62" s="27" t="n">
        <f aca="false">AVERAGE(AF59:AF61)</f>
        <v>5.25</v>
      </c>
      <c r="AG62" s="27" t="n">
        <f aca="false">AVERAGE(AG59:AG61)</f>
        <v>2.75</v>
      </c>
      <c r="AH62" s="27" t="n">
        <f aca="false">AVERAGE(AH59:AH61)</f>
        <v>5.08333333333333</v>
      </c>
      <c r="AI62" s="27" t="n">
        <f aca="false">AVERAGE(AI59:AI61)</f>
        <v>3.41666666666667</v>
      </c>
      <c r="AJ62" s="27" t="n">
        <f aca="false">AVERAGE(AJ59:AJ61)</f>
        <v>3.08333333333333</v>
      </c>
      <c r="AK62" s="27" t="n">
        <f aca="false">AVERAGE(AK59:AK61)</f>
        <v>0.0833333333333333</v>
      </c>
      <c r="AL62" s="27" t="n">
        <f aca="false">AVERAGE(AL59:AL61)</f>
        <v>1.33333333333333</v>
      </c>
      <c r="AM62" s="27" t="n">
        <f aca="false">AVERAGE(AM59:AM61)</f>
        <v>0.25</v>
      </c>
      <c r="AN62" s="27" t="n">
        <f aca="false">AVERAGE(AN59:AN61)</f>
        <v>4.08333333333333</v>
      </c>
      <c r="AO62" s="27" t="n">
        <f aca="false">AVERAGE(AO59:AO61)</f>
        <v>4.25</v>
      </c>
      <c r="AP62" s="27" t="n">
        <f aca="false">AVERAGE(AP59:AP61)</f>
        <v>3.91666666666667</v>
      </c>
      <c r="AQ62" s="27" t="n">
        <f aca="false">AVERAGE(AQ59:AQ61)</f>
        <v>5.08333333333333</v>
      </c>
      <c r="AR62" s="27" t="n">
        <f aca="false">AVERAGE(AR59:AR61)</f>
        <v>7.41666666666667</v>
      </c>
      <c r="AS62" s="27" t="n">
        <f aca="false">AVERAGE(AS59:AS61)</f>
        <v>12.3333333333333</v>
      </c>
      <c r="AT62" s="27" t="n">
        <f aca="false">AVERAGE(AT59:AT61)</f>
        <v>11.5</v>
      </c>
      <c r="AU62" s="27" t="n">
        <f aca="false">AVERAGE(AU59:AU61)</f>
        <v>20.3333333333333</v>
      </c>
      <c r="AV62" s="27" t="n">
        <f aca="false">AVERAGE(AV59:AV61)</f>
        <v>5.16666666666667</v>
      </c>
      <c r="AW62" s="27" t="n">
        <f aca="false">AVERAGE(AW59:AW61)</f>
        <v>3.91666666666667</v>
      </c>
      <c r="AX62" s="27" t="n">
        <f aca="false">AVERAGE(AX59:AX61)</f>
        <v>8.91666666666667</v>
      </c>
      <c r="AY62" s="28" t="n">
        <f aca="false">AVERAGE(AY59:AY61)</f>
        <v>24.0833333333333</v>
      </c>
    </row>
    <row r="63" s="38" customFormat="true" ht="9.75" hidden="false" customHeight="true" outlineLevel="0" collapsed="false">
      <c r="A63" s="30" t="s">
        <v>98</v>
      </c>
      <c r="B63" s="92" t="s">
        <v>21</v>
      </c>
      <c r="C63" s="37" t="n">
        <v>17.75</v>
      </c>
      <c r="D63" s="33" t="n">
        <v>16.5</v>
      </c>
      <c r="E63" s="33" t="n">
        <v>15</v>
      </c>
      <c r="F63" s="31" t="n">
        <v>11.25</v>
      </c>
      <c r="G63" s="32" t="n">
        <v>5.25</v>
      </c>
      <c r="H63" s="33" t="n">
        <v>2.5</v>
      </c>
      <c r="I63" s="33" t="n">
        <v>4.5</v>
      </c>
      <c r="J63" s="33" t="n">
        <v>3</v>
      </c>
      <c r="K63" s="31" t="n">
        <v>3.75</v>
      </c>
      <c r="L63" s="32" t="n">
        <v>0.5</v>
      </c>
      <c r="M63" s="33" t="n">
        <v>2</v>
      </c>
      <c r="N63" s="31" t="n">
        <v>0</v>
      </c>
      <c r="O63" s="32" t="n">
        <v>4.75</v>
      </c>
      <c r="P63" s="33" t="n">
        <v>6</v>
      </c>
      <c r="Q63" s="31" t="n">
        <v>5.5</v>
      </c>
      <c r="R63" s="35" t="n">
        <v>5</v>
      </c>
      <c r="S63" s="35" t="n">
        <v>8.25</v>
      </c>
      <c r="T63" s="32" t="n">
        <v>14.75</v>
      </c>
      <c r="U63" s="31" t="n">
        <v>10.5</v>
      </c>
      <c r="V63" s="35" t="n">
        <v>14</v>
      </c>
      <c r="W63" s="32" t="n">
        <v>5.25</v>
      </c>
      <c r="X63" s="31" t="n">
        <v>6.25</v>
      </c>
      <c r="Y63" s="35" t="n">
        <v>9.75</v>
      </c>
      <c r="Z63" s="36" t="n">
        <v>15.5</v>
      </c>
      <c r="AA63" s="29"/>
      <c r="AB63" s="37" t="n">
        <v>20</v>
      </c>
      <c r="AC63" s="33" t="n">
        <v>19</v>
      </c>
      <c r="AD63" s="33" t="n">
        <v>14.5</v>
      </c>
      <c r="AE63" s="33" t="n">
        <v>11.5</v>
      </c>
      <c r="AF63" s="33" t="n">
        <v>5.5</v>
      </c>
      <c r="AG63" s="33" t="n">
        <v>3.5</v>
      </c>
      <c r="AH63" s="33" t="n">
        <v>5.25</v>
      </c>
      <c r="AI63" s="33" t="n">
        <v>4</v>
      </c>
      <c r="AJ63" s="33" t="n">
        <v>2.75</v>
      </c>
      <c r="AK63" s="33" t="n">
        <v>0.75</v>
      </c>
      <c r="AL63" s="33" t="n">
        <v>1.25</v>
      </c>
      <c r="AM63" s="33" t="n">
        <v>0.25</v>
      </c>
      <c r="AN63" s="33" t="n">
        <v>3.75</v>
      </c>
      <c r="AO63" s="33" t="n">
        <v>4</v>
      </c>
      <c r="AP63" s="33" t="n">
        <v>3.25</v>
      </c>
      <c r="AQ63" s="33" t="n">
        <v>5</v>
      </c>
      <c r="AR63" s="33" t="n">
        <v>6.5</v>
      </c>
      <c r="AS63" s="33" t="n">
        <v>12.25</v>
      </c>
      <c r="AT63" s="33" t="n">
        <v>11.5</v>
      </c>
      <c r="AU63" s="33" t="n">
        <v>21.25</v>
      </c>
      <c r="AV63" s="33" t="n">
        <v>4.25</v>
      </c>
      <c r="AW63" s="33" t="n">
        <v>3.25</v>
      </c>
      <c r="AX63" s="33" t="n">
        <v>8.75</v>
      </c>
      <c r="AY63" s="31" t="n">
        <v>27</v>
      </c>
    </row>
    <row r="64" s="38" customFormat="true" ht="9.75" hidden="false" customHeight="true" outlineLevel="0" collapsed="false">
      <c r="A64" s="30"/>
      <c r="B64" s="92" t="s">
        <v>22</v>
      </c>
      <c r="C64" s="37" t="n">
        <v>17.25</v>
      </c>
      <c r="D64" s="33" t="n">
        <v>15.5</v>
      </c>
      <c r="E64" s="33" t="n">
        <v>15</v>
      </c>
      <c r="F64" s="31" t="n">
        <v>10.5</v>
      </c>
      <c r="G64" s="32" t="n">
        <v>5.5</v>
      </c>
      <c r="H64" s="33" t="n">
        <v>1.5</v>
      </c>
      <c r="I64" s="33" t="n">
        <v>5</v>
      </c>
      <c r="J64" s="33" t="n">
        <v>3</v>
      </c>
      <c r="K64" s="31" t="n">
        <v>4.5</v>
      </c>
      <c r="L64" s="32" t="n">
        <v>0</v>
      </c>
      <c r="M64" s="33" t="n">
        <v>2</v>
      </c>
      <c r="N64" s="31" t="n">
        <v>0</v>
      </c>
      <c r="O64" s="32" t="n">
        <v>4.75</v>
      </c>
      <c r="P64" s="33" t="n">
        <v>5.5</v>
      </c>
      <c r="Q64" s="31" t="n">
        <v>5.25</v>
      </c>
      <c r="R64" s="35" t="n">
        <v>5</v>
      </c>
      <c r="S64" s="35" t="n">
        <v>7.75</v>
      </c>
      <c r="T64" s="32" t="n">
        <v>13.75</v>
      </c>
      <c r="U64" s="31" t="n">
        <v>9.75</v>
      </c>
      <c r="V64" s="35" t="n">
        <v>14</v>
      </c>
      <c r="W64" s="32" t="n">
        <v>4.75</v>
      </c>
      <c r="X64" s="31" t="n">
        <v>6</v>
      </c>
      <c r="Y64" s="35" t="n">
        <v>9.5</v>
      </c>
      <c r="Z64" s="36" t="n">
        <v>15</v>
      </c>
      <c r="AA64" s="29"/>
      <c r="AB64" s="37" t="n">
        <v>21.25</v>
      </c>
      <c r="AC64" s="33" t="n">
        <v>19.75</v>
      </c>
      <c r="AD64" s="33" t="n">
        <v>15.25</v>
      </c>
      <c r="AE64" s="33" t="n">
        <v>11.5</v>
      </c>
      <c r="AF64" s="33" t="n">
        <v>5.5</v>
      </c>
      <c r="AG64" s="33" t="n">
        <v>3</v>
      </c>
      <c r="AH64" s="33" t="n">
        <v>4</v>
      </c>
      <c r="AI64" s="33" t="n">
        <v>2.75</v>
      </c>
      <c r="AJ64" s="33" t="n">
        <v>2</v>
      </c>
      <c r="AK64" s="33" t="n">
        <v>0</v>
      </c>
      <c r="AL64" s="33" t="n">
        <v>1.5</v>
      </c>
      <c r="AM64" s="33" t="n">
        <v>0.5</v>
      </c>
      <c r="AN64" s="33" t="n">
        <v>3</v>
      </c>
      <c r="AO64" s="33" t="n">
        <v>3.5</v>
      </c>
      <c r="AP64" s="33" t="n">
        <v>2.75</v>
      </c>
      <c r="AQ64" s="33" t="n">
        <v>4.75</v>
      </c>
      <c r="AR64" s="33" t="n">
        <v>7.25</v>
      </c>
      <c r="AS64" s="33" t="n">
        <v>11.25</v>
      </c>
      <c r="AT64" s="33" t="n">
        <v>11</v>
      </c>
      <c r="AU64" s="33" t="n">
        <v>19.5</v>
      </c>
      <c r="AV64" s="33" t="n">
        <v>4</v>
      </c>
      <c r="AW64" s="33" t="n">
        <v>3.25</v>
      </c>
      <c r="AX64" s="33" t="n">
        <v>8.75</v>
      </c>
      <c r="AY64" s="31" t="n">
        <v>26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5.25</v>
      </c>
      <c r="D65" s="33" t="n">
        <v>13.75</v>
      </c>
      <c r="E65" s="33" t="n">
        <v>13.75</v>
      </c>
      <c r="F65" s="31" t="n">
        <v>10</v>
      </c>
      <c r="G65" s="32" t="n">
        <v>5.5</v>
      </c>
      <c r="H65" s="33" t="n">
        <v>2.25</v>
      </c>
      <c r="I65" s="33" t="n">
        <v>4.75</v>
      </c>
      <c r="J65" s="33" t="n">
        <v>3.5</v>
      </c>
      <c r="K65" s="31" t="n">
        <v>2</v>
      </c>
      <c r="L65" s="32" t="n">
        <v>1</v>
      </c>
      <c r="M65" s="33" t="n">
        <v>2</v>
      </c>
      <c r="N65" s="31" t="n">
        <v>1.5</v>
      </c>
      <c r="O65" s="32" t="n">
        <v>3</v>
      </c>
      <c r="P65" s="33" t="n">
        <v>3.75</v>
      </c>
      <c r="Q65" s="31" t="n">
        <v>2.25</v>
      </c>
      <c r="R65" s="35" t="n">
        <v>5.25</v>
      </c>
      <c r="S65" s="35" t="n">
        <v>8</v>
      </c>
      <c r="T65" s="32" t="n">
        <v>8.75</v>
      </c>
      <c r="U65" s="31" t="n">
        <v>8</v>
      </c>
      <c r="V65" s="35" t="n">
        <v>18</v>
      </c>
      <c r="W65" s="32" t="n">
        <v>2.75</v>
      </c>
      <c r="X65" s="31" t="n">
        <v>4.75</v>
      </c>
      <c r="Y65" s="35" t="n">
        <v>10.25</v>
      </c>
      <c r="Z65" s="36" t="n">
        <v>16.25</v>
      </c>
      <c r="AA65" s="29"/>
      <c r="AB65" s="37" t="n">
        <v>22.5</v>
      </c>
      <c r="AC65" s="33" t="n">
        <v>21.25</v>
      </c>
      <c r="AD65" s="33" t="n">
        <v>14</v>
      </c>
      <c r="AE65" s="33" t="n">
        <v>11</v>
      </c>
      <c r="AF65" s="33" t="n">
        <v>4</v>
      </c>
      <c r="AG65" s="33" t="n">
        <v>4</v>
      </c>
      <c r="AH65" s="33" t="n">
        <v>3.5</v>
      </c>
      <c r="AI65" s="33" t="n">
        <v>2.75</v>
      </c>
      <c r="AJ65" s="33" t="n">
        <v>2</v>
      </c>
      <c r="AK65" s="33" t="n">
        <v>0.75</v>
      </c>
      <c r="AL65" s="33" t="n">
        <v>1.25</v>
      </c>
      <c r="AM65" s="33" t="n">
        <v>1</v>
      </c>
      <c r="AN65" s="33" t="n">
        <v>2.5</v>
      </c>
      <c r="AO65" s="33" t="n">
        <v>2.75</v>
      </c>
      <c r="AP65" s="33" t="n">
        <v>2</v>
      </c>
      <c r="AQ65" s="33" t="n">
        <v>4</v>
      </c>
      <c r="AR65" s="33" t="n">
        <v>6</v>
      </c>
      <c r="AS65" s="33" t="n">
        <v>9.75</v>
      </c>
      <c r="AT65" s="33" t="n">
        <v>9.75</v>
      </c>
      <c r="AU65" s="33" t="n">
        <v>21.5</v>
      </c>
      <c r="AV65" s="33" t="n">
        <v>3.25</v>
      </c>
      <c r="AW65" s="33" t="n">
        <v>2.5</v>
      </c>
      <c r="AX65" s="33" t="n">
        <v>9.5</v>
      </c>
      <c r="AY65" s="31" t="n">
        <v>27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6.75</v>
      </c>
      <c r="D66" s="27" t="n">
        <f aca="false">AVERAGE(D63:D65)</f>
        <v>15.25</v>
      </c>
      <c r="E66" s="27" t="n">
        <f aca="false">AVERAGE(E63:E65)</f>
        <v>14.5833333333333</v>
      </c>
      <c r="F66" s="28" t="n">
        <f aca="false">AVERAGE(F63:F65)</f>
        <v>10.5833333333333</v>
      </c>
      <c r="G66" s="40" t="n">
        <f aca="false">AVERAGE(G63:G65)</f>
        <v>5.41666666666667</v>
      </c>
      <c r="H66" s="27" t="n">
        <f aca="false">AVERAGE(H63:H65)</f>
        <v>2.08333333333333</v>
      </c>
      <c r="I66" s="27" t="n">
        <f aca="false">AVERAGE(I63:I65)</f>
        <v>4.75</v>
      </c>
      <c r="J66" s="27" t="n">
        <f aca="false">AVERAGE(J63:J65)</f>
        <v>3.16666666666667</v>
      </c>
      <c r="K66" s="28" t="n">
        <f aca="false">AVERAGE(K63:K65)</f>
        <v>3.41666666666667</v>
      </c>
      <c r="L66" s="40" t="n">
        <f aca="false">AVERAGE(L63:L65)</f>
        <v>0.5</v>
      </c>
      <c r="M66" s="27" t="n">
        <f aca="false">AVERAGE(M63:M65)</f>
        <v>2</v>
      </c>
      <c r="N66" s="28" t="n">
        <f aca="false">AVERAGE(N63:N65)</f>
        <v>0.5</v>
      </c>
      <c r="O66" s="40" t="n">
        <f aca="false">AVERAGE(O63:O65)</f>
        <v>4.16666666666667</v>
      </c>
      <c r="P66" s="27" t="n">
        <f aca="false">AVERAGE(P63:P65)</f>
        <v>5.08333333333333</v>
      </c>
      <c r="Q66" s="28" t="n">
        <f aca="false">AVERAGE(Q63:Q65)</f>
        <v>4.33333333333333</v>
      </c>
      <c r="R66" s="41" t="n">
        <f aca="false">AVERAGE(R63:R65)</f>
        <v>5.08333333333333</v>
      </c>
      <c r="S66" s="41" t="n">
        <f aca="false">AVERAGE(S63:S65)</f>
        <v>8</v>
      </c>
      <c r="T66" s="40" t="n">
        <f aca="false">AVERAGE(T63:T65)</f>
        <v>12.4166666666667</v>
      </c>
      <c r="U66" s="28" t="n">
        <f aca="false">AVERAGE(U63:U65)</f>
        <v>9.41666666666667</v>
      </c>
      <c r="V66" s="41" t="n">
        <f aca="false">AVERAGE(V63:V65)</f>
        <v>15.3333333333333</v>
      </c>
      <c r="W66" s="40" t="n">
        <f aca="false">AVERAGE(W63:W65)</f>
        <v>4.25</v>
      </c>
      <c r="X66" s="28" t="n">
        <f aca="false">AVERAGE(X63:X65)</f>
        <v>5.66666666666667</v>
      </c>
      <c r="Y66" s="41" t="n">
        <f aca="false">AVERAGE(Y63:Y65)</f>
        <v>9.83333333333333</v>
      </c>
      <c r="Z66" s="42" t="n">
        <f aca="false">AVERAGE(Z63:Z65)</f>
        <v>15.5833333333333</v>
      </c>
      <c r="AA66" s="29"/>
      <c r="AB66" s="26" t="n">
        <f aca="false">AVERAGE(AB63:AB65)</f>
        <v>21.25</v>
      </c>
      <c r="AC66" s="27" t="n">
        <f aca="false">AVERAGE(AC63:AC65)</f>
        <v>20</v>
      </c>
      <c r="AD66" s="27" t="n">
        <f aca="false">AVERAGE(AD63:AD65)</f>
        <v>14.5833333333333</v>
      </c>
      <c r="AE66" s="27" t="n">
        <f aca="false">AVERAGE(AE63:AE65)</f>
        <v>11.3333333333333</v>
      </c>
      <c r="AF66" s="27" t="n">
        <f aca="false">AVERAGE(AF63:AF65)</f>
        <v>5</v>
      </c>
      <c r="AG66" s="27" t="n">
        <f aca="false">AVERAGE(AG63:AG65)</f>
        <v>3.5</v>
      </c>
      <c r="AH66" s="27" t="n">
        <f aca="false">AVERAGE(AH63:AH65)</f>
        <v>4.25</v>
      </c>
      <c r="AI66" s="27" t="n">
        <f aca="false">AVERAGE(AI63:AI65)</f>
        <v>3.16666666666667</v>
      </c>
      <c r="AJ66" s="27" t="n">
        <f aca="false">AVERAGE(AJ63:AJ65)</f>
        <v>2.25</v>
      </c>
      <c r="AK66" s="27" t="n">
        <f aca="false">AVERAGE(AK63:AK65)</f>
        <v>0.5</v>
      </c>
      <c r="AL66" s="27" t="n">
        <f aca="false">AVERAGE(AL63:AL65)</f>
        <v>1.33333333333333</v>
      </c>
      <c r="AM66" s="27" t="n">
        <f aca="false">AVERAGE(AM63:AM65)</f>
        <v>0.583333333333333</v>
      </c>
      <c r="AN66" s="27" t="n">
        <f aca="false">AVERAGE(AN63:AN65)</f>
        <v>3.08333333333333</v>
      </c>
      <c r="AO66" s="27" t="n">
        <f aca="false">AVERAGE(AO63:AO65)</f>
        <v>3.41666666666667</v>
      </c>
      <c r="AP66" s="27" t="n">
        <f aca="false">AVERAGE(AP63:AP65)</f>
        <v>2.66666666666667</v>
      </c>
      <c r="AQ66" s="27" t="n">
        <f aca="false">AVERAGE(AQ63:AQ65)</f>
        <v>4.58333333333333</v>
      </c>
      <c r="AR66" s="27" t="n">
        <f aca="false">AVERAGE(AR63:AR65)</f>
        <v>6.58333333333333</v>
      </c>
      <c r="AS66" s="27" t="n">
        <f aca="false">AVERAGE(AS63:AS65)</f>
        <v>11.0833333333333</v>
      </c>
      <c r="AT66" s="27" t="n">
        <f aca="false">AVERAGE(AT63:AT65)</f>
        <v>10.75</v>
      </c>
      <c r="AU66" s="27" t="n">
        <f aca="false">AVERAGE(AU63:AU65)</f>
        <v>20.75</v>
      </c>
      <c r="AV66" s="27" t="n">
        <f aca="false">AVERAGE(AV63:AV65)</f>
        <v>3.83333333333333</v>
      </c>
      <c r="AW66" s="27" t="n">
        <f aca="false">AVERAGE(AW63:AW65)</f>
        <v>3</v>
      </c>
      <c r="AX66" s="27" t="n">
        <f aca="false">AVERAGE(AX63:AX65)</f>
        <v>9</v>
      </c>
      <c r="AY66" s="28" t="n">
        <f aca="false">AVERAGE(AY63:AY65)</f>
        <v>26.8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8.0833333333333</v>
      </c>
      <c r="D67" s="46" t="n">
        <f aca="false">AVERAGE(D58,D62,D66)</f>
        <v>16.1388888888889</v>
      </c>
      <c r="E67" s="46" t="n">
        <f aca="false">AVERAGE(E58,E62,E66)</f>
        <v>15.1388888888889</v>
      </c>
      <c r="F67" s="47" t="n">
        <f aca="false">AVERAGE(F58,F62,F66)</f>
        <v>10.5833333333333</v>
      </c>
      <c r="G67" s="52" t="n">
        <f aca="false">AVERAGE(G58,G62,G66)</f>
        <v>5.58333333333333</v>
      </c>
      <c r="H67" s="46" t="n">
        <f aca="false">AVERAGE(H58,H62,H66)</f>
        <v>1.61111111111111</v>
      </c>
      <c r="I67" s="46" t="n">
        <f aca="false">AVERAGE(I58,I62,I66)</f>
        <v>4.97222222222222</v>
      </c>
      <c r="J67" s="46" t="n">
        <f aca="false">AVERAGE(J58,J62,J66)</f>
        <v>3.16666666666667</v>
      </c>
      <c r="K67" s="47" t="n">
        <f aca="false">AVERAGE(K58,K62,K66)</f>
        <v>3.69444444444444</v>
      </c>
      <c r="L67" s="46" t="n">
        <f aca="false">AVERAGE(L58,L62,L66)</f>
        <v>0.777777777777778</v>
      </c>
      <c r="M67" s="52" t="n">
        <f aca="false">AVERAGE(M58,M62,M66)</f>
        <v>2.11111111111111</v>
      </c>
      <c r="N67" s="47" t="n">
        <f aca="false">AVERAGE(N58,N62,N66)</f>
        <v>0.305555555555556</v>
      </c>
      <c r="O67" s="46" t="n">
        <f aca="false">AVERAGE(O58,O62,O66)</f>
        <v>4.66666666666667</v>
      </c>
      <c r="P67" s="52" t="n">
        <f aca="false">AVERAGE(P58,P62,P66)</f>
        <v>5.33333333333333</v>
      </c>
      <c r="Q67" s="47" t="n">
        <f aca="false">AVERAGE(Q58,Q62,Q66)</f>
        <v>5.02777777777778</v>
      </c>
      <c r="R67" s="54" t="n">
        <f aca="false">AVERAGE(R58,R62,R66)</f>
        <v>5.44444444444444</v>
      </c>
      <c r="S67" s="54" t="n">
        <f aca="false">AVERAGE(S58,S62,S66)</f>
        <v>7.41666666666667</v>
      </c>
      <c r="T67" s="52" t="n">
        <f aca="false">AVERAGE(T58,T62,T66)</f>
        <v>12.8888888888889</v>
      </c>
      <c r="U67" s="47" t="n">
        <f aca="false">AVERAGE(U58,U62,U66)</f>
        <v>9.61111111111111</v>
      </c>
      <c r="V67" s="54" t="n">
        <f aca="false">AVERAGE(V58,V62,V66)</f>
        <v>13.75</v>
      </c>
      <c r="W67" s="46" t="n">
        <f aca="false">AVERAGE(W58,W62,W66)</f>
        <v>4.30555555555556</v>
      </c>
      <c r="X67" s="53" t="n">
        <f aca="false">AVERAGE(X58,X62,X66)</f>
        <v>5.69444444444444</v>
      </c>
      <c r="Y67" s="54" t="n">
        <f aca="false">AVERAGE(Y58,Y62,Y66)</f>
        <v>9.22222222222222</v>
      </c>
      <c r="Z67" s="53" t="n">
        <f aca="false">AVERAGE(Z58,Z62,Z66)</f>
        <v>15.5833333333333</v>
      </c>
      <c r="AA67" s="29"/>
      <c r="AB67" s="46" t="n">
        <f aca="false">AVERAGE(AB58,AB62,AB66)</f>
        <v>20.8333333333333</v>
      </c>
      <c r="AC67" s="46" t="n">
        <f aca="false">AVERAGE(AC58,AC62,AC66)</f>
        <v>19.1666666666667</v>
      </c>
      <c r="AD67" s="46" t="n">
        <f aca="false">AVERAGE(AD58,AD62,AD66)</f>
        <v>13.5833333333333</v>
      </c>
      <c r="AE67" s="46" t="n">
        <f aca="false">AVERAGE(AE58,AE62,AE66)</f>
        <v>8.16666666666667</v>
      </c>
      <c r="AF67" s="46" t="n">
        <f aca="false">AVERAGE(AF58,AF62,AF66)</f>
        <v>5.11111111111111</v>
      </c>
      <c r="AG67" s="46" t="n">
        <f aca="false">AVERAGE(AG58,AG62,AG66)</f>
        <v>3.11111111111111</v>
      </c>
      <c r="AH67" s="46" t="n">
        <f aca="false">AVERAGE(AH58,AH62,AH66)</f>
        <v>4.69444444444444</v>
      </c>
      <c r="AI67" s="46" t="n">
        <f aca="false">AVERAGE(AI58,AI62,AI66)</f>
        <v>3.25</v>
      </c>
      <c r="AJ67" s="46" t="n">
        <f aca="false">AVERAGE(AJ58,AJ62,AJ66)</f>
        <v>2.55555555555556</v>
      </c>
      <c r="AK67" s="46" t="n">
        <f aca="false">AVERAGE(AK58,AK62,AK66)</f>
        <v>0.333333333333333</v>
      </c>
      <c r="AL67" s="46" t="n">
        <f aca="false">AVERAGE(AL58,AL62,AL66)</f>
        <v>1.41666666666667</v>
      </c>
      <c r="AM67" s="46" t="n">
        <f aca="false">AVERAGE(AM58,AM62,AM66)</f>
        <v>0.583333333333333</v>
      </c>
      <c r="AN67" s="46" t="n">
        <f aca="false">AVERAGE(AN58,AN62,AN66)</f>
        <v>3.58333333333333</v>
      </c>
      <c r="AO67" s="46" t="n">
        <f aca="false">AVERAGE(AO58,AO62,AO66)</f>
        <v>3.94444444444444</v>
      </c>
      <c r="AP67" s="46" t="n">
        <f aca="false">AVERAGE(AP58,AP62,AP66)</f>
        <v>3.16666666666667</v>
      </c>
      <c r="AQ67" s="46" t="n">
        <f aca="false">AVERAGE(AQ58,AQ62,AQ66)</f>
        <v>4.91666666666667</v>
      </c>
      <c r="AR67" s="46" t="n">
        <f aca="false">AVERAGE(AR58,AR62,AR66)</f>
        <v>7</v>
      </c>
      <c r="AS67" s="46" t="n">
        <f aca="false">AVERAGE(AS58,AS62,AS66)</f>
        <v>11.5277777777778</v>
      </c>
      <c r="AT67" s="46" t="n">
        <f aca="false">AVERAGE(AT58,AT62,AT66)</f>
        <v>11.0277777777778</v>
      </c>
      <c r="AU67" s="46" t="n">
        <f aca="false">AVERAGE(AU58,AU62,AU66)</f>
        <v>20.6666666666667</v>
      </c>
      <c r="AV67" s="46" t="n">
        <f aca="false">AVERAGE(AV58,AV62,AV66)</f>
        <v>4.36111111111111</v>
      </c>
      <c r="AW67" s="46" t="n">
        <f aca="false">AVERAGE(AW58,AW62,AW66)</f>
        <v>3.33333333333333</v>
      </c>
      <c r="AX67" s="46" t="n">
        <f aca="false">AVERAGE(AX58,AX62,AX66)</f>
        <v>9.05555555555556</v>
      </c>
      <c r="AY67" s="46" t="n">
        <f aca="false">AVERAGE(AY58,AY62,AY66)</f>
        <v>25.75</v>
      </c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9861111111111</v>
      </c>
      <c r="G68" s="52"/>
      <c r="H68" s="52"/>
      <c r="I68" s="52"/>
      <c r="J68" s="52"/>
      <c r="K68" s="57" t="n">
        <f aca="false">AVERAGE(G67:K67)</f>
        <v>3.80555555555556</v>
      </c>
      <c r="L68" s="52"/>
      <c r="M68" s="52"/>
      <c r="N68" s="57" t="n">
        <f aca="false">AVERAGE(L67:N67)</f>
        <v>1.06481481481481</v>
      </c>
      <c r="O68" s="52"/>
      <c r="P68" s="52"/>
      <c r="Q68" s="57" t="n">
        <f aca="false">AVERAGE(O67:Q67)</f>
        <v>5.00925925925926</v>
      </c>
      <c r="R68" s="58" t="n">
        <f aca="false">AVERAGE(R67)</f>
        <v>5.44444444444444</v>
      </c>
      <c r="S68" s="58" t="n">
        <f aca="false">AVERAGE(S67)</f>
        <v>7.41666666666667</v>
      </c>
      <c r="T68" s="52"/>
      <c r="U68" s="57" t="n">
        <f aca="false">AVERAGE(T67:U67)</f>
        <v>11.25</v>
      </c>
      <c r="V68" s="58" t="n">
        <f aca="false">AVERAGE(V67)</f>
        <v>13.75</v>
      </c>
      <c r="W68" s="52"/>
      <c r="X68" s="57" t="n">
        <f aca="false">AVERAGE(W67:X67)</f>
        <v>5</v>
      </c>
      <c r="Y68" s="58" t="n">
        <f aca="false">AVERAGE(Y67)</f>
        <v>9.22222222222222</v>
      </c>
      <c r="Z68" s="57" t="n">
        <f aca="false">AVERAGE(Z67)</f>
        <v>15.5833333333333</v>
      </c>
      <c r="AA68" s="29"/>
      <c r="AB68" s="52"/>
      <c r="AC68" s="52"/>
      <c r="AD68" s="52"/>
      <c r="AE68" s="57" t="n">
        <f aca="false">AVERAGE(AB67:AE67)</f>
        <v>15.4375</v>
      </c>
      <c r="AF68" s="52"/>
      <c r="AG68" s="52"/>
      <c r="AH68" s="52"/>
      <c r="AI68" s="52"/>
      <c r="AJ68" s="57" t="n">
        <f aca="false">AVERAGE(AE67:AJ67)</f>
        <v>4.48148148148148</v>
      </c>
      <c r="AK68" s="57"/>
      <c r="AL68" s="52"/>
      <c r="AM68" s="57" t="n">
        <f aca="false">AVERAGE(AK67:AM67)</f>
        <v>0.777777777777778</v>
      </c>
      <c r="AN68" s="52"/>
      <c r="AO68" s="52"/>
      <c r="AP68" s="58" t="n">
        <f aca="false">AVERAGE(AN67:AP67)</f>
        <v>3.56481481481482</v>
      </c>
      <c r="AQ68" s="57" t="n">
        <f aca="false">AVERAGE(AQ67)</f>
        <v>4.91666666666667</v>
      </c>
      <c r="AR68" s="58" t="n">
        <f aca="false">AVERAGE(AR67)</f>
        <v>7</v>
      </c>
      <c r="AS68" s="52"/>
      <c r="AT68" s="57" t="n">
        <f aca="false">AVERAGE(AS67:AT67)</f>
        <v>11.2777777777778</v>
      </c>
      <c r="AU68" s="58" t="n">
        <f aca="false">AVERAGE(AU67)</f>
        <v>20.6666666666667</v>
      </c>
      <c r="AV68" s="52"/>
      <c r="AW68" s="57" t="n">
        <f aca="false">AVERAGE(AV67:AW67)</f>
        <v>3.84722222222222</v>
      </c>
      <c r="AX68" s="58" t="n">
        <f aca="false">AVERAGE(AX67)</f>
        <v>9.05555555555556</v>
      </c>
      <c r="AY68" s="116" t="n">
        <f aca="false">AVERAGE(AY67)</f>
        <v>25.75</v>
      </c>
      <c r="AZ68" s="50"/>
    </row>
    <row r="69" s="38" customFormat="true" ht="9.75" hidden="false" customHeight="true" outlineLevel="0" collapsed="false">
      <c r="A69" s="30" t="s">
        <v>40</v>
      </c>
      <c r="B69" s="92" t="s">
        <v>21</v>
      </c>
      <c r="C69" s="37" t="n">
        <v>21</v>
      </c>
      <c r="D69" s="33" t="n">
        <v>16.5</v>
      </c>
      <c r="E69" s="33" t="n">
        <v>18.5</v>
      </c>
      <c r="F69" s="31" t="n">
        <v>5.25</v>
      </c>
      <c r="G69" s="32" t="n">
        <v>8.75</v>
      </c>
      <c r="H69" s="33" t="n">
        <v>0</v>
      </c>
      <c r="I69" s="33" t="n">
        <v>10</v>
      </c>
      <c r="J69" s="33" t="n">
        <v>5.25</v>
      </c>
      <c r="K69" s="31" t="n">
        <v>7</v>
      </c>
      <c r="L69" s="32" t="n">
        <v>0</v>
      </c>
      <c r="M69" s="33" t="n">
        <v>0</v>
      </c>
      <c r="N69" s="31" t="n">
        <v>0</v>
      </c>
      <c r="O69" s="32" t="n">
        <v>7</v>
      </c>
      <c r="P69" s="33" t="n">
        <v>7</v>
      </c>
      <c r="Q69" s="31" t="n">
        <v>12.5</v>
      </c>
      <c r="R69" s="35" t="n">
        <v>4</v>
      </c>
      <c r="S69" s="35" t="n">
        <v>7.25</v>
      </c>
      <c r="T69" s="32" t="n">
        <v>31.25</v>
      </c>
      <c r="U69" s="31" t="n">
        <v>21.5</v>
      </c>
      <c r="V69" s="35" t="n">
        <v>17.5</v>
      </c>
      <c r="W69" s="32" t="n">
        <v>15.5</v>
      </c>
      <c r="X69" s="31" t="n">
        <v>10.25</v>
      </c>
      <c r="Y69" s="35" t="n">
        <v>12.75</v>
      </c>
      <c r="Z69" s="36" t="n">
        <v>0.75</v>
      </c>
      <c r="AA69" s="29"/>
      <c r="AB69" s="37" t="n">
        <v>22</v>
      </c>
      <c r="AC69" s="33" t="n">
        <v>8</v>
      </c>
      <c r="AD69" s="33" t="n">
        <v>19.75</v>
      </c>
      <c r="AE69" s="33" t="n">
        <v>7.75</v>
      </c>
      <c r="AF69" s="33" t="n">
        <v>8.75</v>
      </c>
      <c r="AG69" s="33" t="n">
        <v>0.5</v>
      </c>
      <c r="AH69" s="33" t="n">
        <v>4.75</v>
      </c>
      <c r="AI69" s="33" t="n">
        <v>3</v>
      </c>
      <c r="AJ69" s="33" t="n">
        <v>1.75</v>
      </c>
      <c r="AK69" s="33" t="n">
        <v>0.25</v>
      </c>
      <c r="AL69" s="33" t="n">
        <v>0</v>
      </c>
      <c r="AM69" s="33" t="n">
        <v>0</v>
      </c>
      <c r="AN69" s="33" t="n">
        <v>3.75</v>
      </c>
      <c r="AO69" s="33" t="n">
        <v>4</v>
      </c>
      <c r="AP69" s="33" t="n">
        <v>9</v>
      </c>
      <c r="AQ69" s="33" t="n">
        <v>5.5</v>
      </c>
      <c r="AR69" s="33" t="n">
        <v>8</v>
      </c>
      <c r="AS69" s="33" t="n">
        <v>26.5</v>
      </c>
      <c r="AT69" s="33" t="n">
        <v>24.5</v>
      </c>
      <c r="AU69" s="33" t="n">
        <v>23.75</v>
      </c>
      <c r="AV69" s="33" t="n">
        <v>23</v>
      </c>
      <c r="AW69" s="33" t="n">
        <v>5.5</v>
      </c>
      <c r="AX69" s="33" t="n">
        <v>6.75</v>
      </c>
      <c r="AY69" s="31" t="n">
        <v>4</v>
      </c>
    </row>
    <row r="70" s="38" customFormat="true" ht="9.75" hidden="false" customHeight="true" outlineLevel="0" collapsed="false">
      <c r="A70" s="30"/>
      <c r="B70" s="92" t="s">
        <v>22</v>
      </c>
      <c r="C70" s="37" t="n">
        <v>19.75</v>
      </c>
      <c r="D70" s="33" t="n">
        <v>16</v>
      </c>
      <c r="E70" s="33" t="n">
        <v>17</v>
      </c>
      <c r="F70" s="31" t="n">
        <v>4.75</v>
      </c>
      <c r="G70" s="32" t="n">
        <v>7.5</v>
      </c>
      <c r="H70" s="33" t="n">
        <v>0</v>
      </c>
      <c r="I70" s="33" t="n">
        <v>6.5</v>
      </c>
      <c r="J70" s="33" t="n">
        <v>4.5</v>
      </c>
      <c r="K70" s="31" t="n">
        <v>4</v>
      </c>
      <c r="L70" s="32" t="n">
        <v>0</v>
      </c>
      <c r="M70" s="33" t="n">
        <v>0</v>
      </c>
      <c r="N70" s="31" t="n">
        <v>0</v>
      </c>
      <c r="O70" s="32" t="n">
        <v>4.75</v>
      </c>
      <c r="P70" s="33" t="n">
        <v>5.25</v>
      </c>
      <c r="Q70" s="31" t="n">
        <v>9.75</v>
      </c>
      <c r="R70" s="35" t="n">
        <v>4</v>
      </c>
      <c r="S70" s="35" t="n">
        <v>7.25</v>
      </c>
      <c r="T70" s="32" t="n">
        <v>27.5</v>
      </c>
      <c r="U70" s="31" t="n">
        <v>21.25</v>
      </c>
      <c r="V70" s="35" t="n">
        <v>23.5</v>
      </c>
      <c r="W70" s="32" t="n">
        <v>14.5</v>
      </c>
      <c r="X70" s="31" t="n">
        <v>9.25</v>
      </c>
      <c r="Y70" s="35" t="n">
        <v>13</v>
      </c>
      <c r="Z70" s="36" t="n">
        <v>2.75</v>
      </c>
      <c r="AA70" s="29"/>
      <c r="AB70" s="37" t="n">
        <v>22</v>
      </c>
      <c r="AC70" s="33" t="n">
        <v>12</v>
      </c>
      <c r="AD70" s="33" t="n">
        <v>20</v>
      </c>
      <c r="AE70" s="33" t="n">
        <v>5</v>
      </c>
      <c r="AF70" s="33" t="n">
        <v>9</v>
      </c>
      <c r="AG70" s="33" t="n">
        <v>0.25</v>
      </c>
      <c r="AH70" s="33" t="n">
        <v>5.25</v>
      </c>
      <c r="AI70" s="33" t="n">
        <v>3.5</v>
      </c>
      <c r="AJ70" s="33" t="n">
        <v>2</v>
      </c>
      <c r="AK70" s="33" t="n">
        <v>0.25</v>
      </c>
      <c r="AL70" s="33" t="n">
        <v>0</v>
      </c>
      <c r="AM70" s="33" t="n">
        <v>0</v>
      </c>
      <c r="AN70" s="33" t="n">
        <v>3.75</v>
      </c>
      <c r="AO70" s="33" t="n">
        <v>4.75</v>
      </c>
      <c r="AP70" s="33" t="n">
        <v>7.75</v>
      </c>
      <c r="AQ70" s="33" t="n">
        <v>6.5</v>
      </c>
      <c r="AR70" s="33" t="n">
        <v>8.5</v>
      </c>
      <c r="AS70" s="33" t="n">
        <v>25</v>
      </c>
      <c r="AT70" s="33" t="n">
        <v>22</v>
      </c>
      <c r="AU70" s="33" t="n">
        <v>25.25</v>
      </c>
      <c r="AV70" s="33" t="n">
        <v>16</v>
      </c>
      <c r="AW70" s="33" t="n">
        <v>3.25</v>
      </c>
      <c r="AX70" s="33" t="n">
        <v>7.5</v>
      </c>
      <c r="AY70" s="31" t="n">
        <v>4.75</v>
      </c>
    </row>
    <row r="71" s="38" customFormat="true" ht="9.75" hidden="false" customHeight="true" outlineLevel="0" collapsed="false">
      <c r="A71" s="30"/>
      <c r="B71" s="92" t="s">
        <v>23</v>
      </c>
      <c r="C71" s="37" t="n">
        <v>22</v>
      </c>
      <c r="D71" s="33" t="n">
        <v>18</v>
      </c>
      <c r="E71" s="33" t="n">
        <v>19.25</v>
      </c>
      <c r="F71" s="31" t="n">
        <v>5</v>
      </c>
      <c r="G71" s="32" t="n">
        <v>8.5</v>
      </c>
      <c r="H71" s="33" t="n">
        <v>0</v>
      </c>
      <c r="I71" s="33" t="n">
        <v>10.5</v>
      </c>
      <c r="J71" s="33" t="n">
        <v>4</v>
      </c>
      <c r="K71" s="31" t="n">
        <v>7.25</v>
      </c>
      <c r="L71" s="32" t="n">
        <v>0</v>
      </c>
      <c r="M71" s="33" t="n">
        <v>0</v>
      </c>
      <c r="N71" s="31" t="n">
        <v>0</v>
      </c>
      <c r="O71" s="32" t="n">
        <v>7.25</v>
      </c>
      <c r="P71" s="33" t="n">
        <v>6</v>
      </c>
      <c r="Q71" s="31" t="n">
        <v>12.25</v>
      </c>
      <c r="R71" s="35" t="n">
        <v>3</v>
      </c>
      <c r="S71" s="35" t="n">
        <v>6.25</v>
      </c>
      <c r="T71" s="32" t="n">
        <v>32.75</v>
      </c>
      <c r="U71" s="31" t="n">
        <v>23.75</v>
      </c>
      <c r="V71" s="35" t="n">
        <v>17.5</v>
      </c>
      <c r="W71" s="32" t="n">
        <v>15</v>
      </c>
      <c r="X71" s="31" t="n">
        <v>9</v>
      </c>
      <c r="Y71" s="35" t="n">
        <v>10.25</v>
      </c>
      <c r="Z71" s="36" t="n">
        <v>0.5</v>
      </c>
      <c r="AA71" s="29"/>
      <c r="AB71" s="37" t="n">
        <v>22</v>
      </c>
      <c r="AC71" s="33" t="n">
        <v>12.25</v>
      </c>
      <c r="AD71" s="33" t="n">
        <v>20.25</v>
      </c>
      <c r="AE71" s="33" t="n">
        <v>8.5</v>
      </c>
      <c r="AF71" s="33" t="n">
        <v>7.25</v>
      </c>
      <c r="AG71" s="33" t="n">
        <v>2</v>
      </c>
      <c r="AH71" s="33" t="n">
        <v>4</v>
      </c>
      <c r="AI71" s="33" t="n">
        <v>3.75</v>
      </c>
      <c r="AJ71" s="33" t="n">
        <v>1.75</v>
      </c>
      <c r="AK71" s="33" t="n">
        <v>1</v>
      </c>
      <c r="AL71" s="33" t="n">
        <v>0</v>
      </c>
      <c r="AM71" s="33" t="n">
        <v>0.25</v>
      </c>
      <c r="AN71" s="33" t="n">
        <v>3.5</v>
      </c>
      <c r="AO71" s="33" t="n">
        <v>4.75</v>
      </c>
      <c r="AP71" s="33" t="n">
        <v>7.5</v>
      </c>
      <c r="AQ71" s="33" t="n">
        <v>7</v>
      </c>
      <c r="AR71" s="33" t="n">
        <v>7.75</v>
      </c>
      <c r="AS71" s="33" t="n">
        <v>20.25</v>
      </c>
      <c r="AT71" s="33" t="n">
        <v>20</v>
      </c>
      <c r="AU71" s="33" t="n">
        <v>24.5</v>
      </c>
      <c r="AV71" s="33" t="n">
        <v>12.5</v>
      </c>
      <c r="AW71" s="33" t="n">
        <v>1.5</v>
      </c>
      <c r="AX71" s="33" t="n">
        <v>7</v>
      </c>
      <c r="AY71" s="31" t="n">
        <v>4.5</v>
      </c>
    </row>
    <row r="72" s="38" customFormat="true" ht="9.75" hidden="false" customHeight="true" outlineLevel="0" collapsed="false">
      <c r="A72" s="30"/>
      <c r="B72" s="93" t="s">
        <v>24</v>
      </c>
      <c r="C72" s="26" t="n">
        <f aca="false">AVERAGE(C69:C71)</f>
        <v>20.9166666666667</v>
      </c>
      <c r="D72" s="27" t="n">
        <f aca="false">AVERAGE(D69:D71)</f>
        <v>16.8333333333333</v>
      </c>
      <c r="E72" s="27" t="n">
        <f aca="false">AVERAGE(E69:E71)</f>
        <v>18.25</v>
      </c>
      <c r="F72" s="28" t="n">
        <f aca="false">AVERAGE(F69:F71)</f>
        <v>5</v>
      </c>
      <c r="G72" s="40" t="n">
        <f aca="false">AVERAGE(G69:G71)</f>
        <v>8.25</v>
      </c>
      <c r="H72" s="27" t="n">
        <f aca="false">AVERAGE(H69:H71)</f>
        <v>0</v>
      </c>
      <c r="I72" s="27" t="n">
        <f aca="false">AVERAGE(I69:I71)</f>
        <v>9</v>
      </c>
      <c r="J72" s="27" t="n">
        <f aca="false">AVERAGE(J69:J71)</f>
        <v>4.58333333333333</v>
      </c>
      <c r="K72" s="28" t="n">
        <f aca="false">AVERAGE(K69:K71)</f>
        <v>6.08333333333333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33333333333333</v>
      </c>
      <c r="P72" s="27" t="n">
        <f aca="false">AVERAGE(P69:P71)</f>
        <v>6.08333333333333</v>
      </c>
      <c r="Q72" s="28" t="n">
        <f aca="false">AVERAGE(Q69:Q71)</f>
        <v>11.5</v>
      </c>
      <c r="R72" s="41" t="n">
        <f aca="false">AVERAGE(R69:R71)</f>
        <v>3.66666666666667</v>
      </c>
      <c r="S72" s="41" t="n">
        <f aca="false">AVERAGE(S69:S71)</f>
        <v>6.91666666666667</v>
      </c>
      <c r="T72" s="40" t="n">
        <f aca="false">AVERAGE(T69:T71)</f>
        <v>30.5</v>
      </c>
      <c r="U72" s="28" t="n">
        <f aca="false">AVERAGE(U69:U71)</f>
        <v>22.1666666666667</v>
      </c>
      <c r="V72" s="41" t="n">
        <f aca="false">AVERAGE(V69:V71)</f>
        <v>19.5</v>
      </c>
      <c r="W72" s="40" t="n">
        <f aca="false">AVERAGE(W69:W71)</f>
        <v>15</v>
      </c>
      <c r="X72" s="28" t="n">
        <f aca="false">AVERAGE(X69:X71)</f>
        <v>9.5</v>
      </c>
      <c r="Y72" s="41" t="n">
        <f aca="false">AVERAGE(Y69:Y71)</f>
        <v>12</v>
      </c>
      <c r="Z72" s="42" t="n">
        <f aca="false">AVERAGE(Z69:Z71)</f>
        <v>1.33333333333333</v>
      </c>
      <c r="AA72" s="29"/>
      <c r="AB72" s="26" t="n">
        <f aca="false">AVERAGE(AB69:AB71)</f>
        <v>22</v>
      </c>
      <c r="AC72" s="27" t="n">
        <f aca="false">AVERAGE(AC69:AC71)</f>
        <v>10.75</v>
      </c>
      <c r="AD72" s="27" t="n">
        <f aca="false">AVERAGE(AD69:AD71)</f>
        <v>20</v>
      </c>
      <c r="AE72" s="27" t="n">
        <f aca="false">AVERAGE(AE69:AE71)</f>
        <v>7.08333333333333</v>
      </c>
      <c r="AF72" s="27" t="n">
        <f aca="false">AVERAGE(AF69:AF71)</f>
        <v>8.33333333333333</v>
      </c>
      <c r="AG72" s="27" t="n">
        <f aca="false">AVERAGE(AG69:AG71)</f>
        <v>0.916666666666667</v>
      </c>
      <c r="AH72" s="27" t="n">
        <f aca="false">AVERAGE(AH69:AH71)</f>
        <v>4.66666666666667</v>
      </c>
      <c r="AI72" s="27" t="n">
        <f aca="false">AVERAGE(AI69:AI71)</f>
        <v>3.41666666666667</v>
      </c>
      <c r="AJ72" s="27" t="n">
        <f aca="false">AVERAGE(AJ69:AJ71)</f>
        <v>1.83333333333333</v>
      </c>
      <c r="AK72" s="27" t="n">
        <f aca="false">AVERAGE(AK69:AK71)</f>
        <v>0.5</v>
      </c>
      <c r="AL72" s="27" t="n">
        <f aca="false">AVERAGE(AL69:AL71)</f>
        <v>0</v>
      </c>
      <c r="AM72" s="27" t="n">
        <f aca="false">AVERAGE(AM69:AM71)</f>
        <v>0.0833333333333333</v>
      </c>
      <c r="AN72" s="27" t="n">
        <f aca="false">AVERAGE(AN69:AN71)</f>
        <v>3.66666666666667</v>
      </c>
      <c r="AO72" s="27" t="n">
        <f aca="false">AVERAGE(AO69:AO71)</f>
        <v>4.5</v>
      </c>
      <c r="AP72" s="27" t="n">
        <f aca="false">AVERAGE(AP69:AP71)</f>
        <v>8.08333333333333</v>
      </c>
      <c r="AQ72" s="27" t="n">
        <f aca="false">AVERAGE(AQ69:AQ71)</f>
        <v>6.33333333333333</v>
      </c>
      <c r="AR72" s="27" t="n">
        <f aca="false">AVERAGE(AR69:AR71)</f>
        <v>8.08333333333333</v>
      </c>
      <c r="AS72" s="27" t="n">
        <f aca="false">AVERAGE(AS69:AS71)</f>
        <v>23.9166666666667</v>
      </c>
      <c r="AT72" s="27" t="n">
        <f aca="false">AVERAGE(AT69:AT71)</f>
        <v>22.1666666666667</v>
      </c>
      <c r="AU72" s="27" t="n">
        <f aca="false">AVERAGE(AU69:AU71)</f>
        <v>24.5</v>
      </c>
      <c r="AV72" s="27" t="n">
        <f aca="false">AVERAGE(AV69:AV71)</f>
        <v>17.1666666666667</v>
      </c>
      <c r="AW72" s="27" t="n">
        <f aca="false">AVERAGE(AW69:AW71)</f>
        <v>3.41666666666667</v>
      </c>
      <c r="AX72" s="27" t="n">
        <f aca="false">AVERAGE(AX69:AX71)</f>
        <v>7.08333333333333</v>
      </c>
      <c r="AY72" s="28" t="n">
        <f aca="false">AVERAGE(AY69:AY71)</f>
        <v>4.41666666666667</v>
      </c>
    </row>
    <row r="73" s="51" customFormat="true" ht="9" hidden="false" customHeight="true" outlineLevel="0" collapsed="false">
      <c r="A73" s="30" t="s">
        <v>41</v>
      </c>
      <c r="B73" s="92" t="s">
        <v>21</v>
      </c>
      <c r="C73" s="37" t="n">
        <v>22</v>
      </c>
      <c r="D73" s="33" t="n">
        <v>17</v>
      </c>
      <c r="E73" s="33" t="n">
        <v>20.25</v>
      </c>
      <c r="F73" s="31" t="n">
        <v>3.5</v>
      </c>
      <c r="G73" s="32" t="n">
        <v>8.5</v>
      </c>
      <c r="H73" s="33" t="n">
        <v>0</v>
      </c>
      <c r="I73" s="33" t="n">
        <v>7.25</v>
      </c>
      <c r="J73" s="33" t="n">
        <v>4</v>
      </c>
      <c r="K73" s="31" t="n">
        <v>5.25</v>
      </c>
      <c r="L73" s="32" t="n">
        <v>0</v>
      </c>
      <c r="M73" s="33" t="n">
        <v>0</v>
      </c>
      <c r="N73" s="31" t="n">
        <v>0</v>
      </c>
      <c r="O73" s="32" t="n">
        <v>5.5</v>
      </c>
      <c r="P73" s="33" t="n">
        <v>4.5</v>
      </c>
      <c r="Q73" s="31" t="n">
        <v>13</v>
      </c>
      <c r="R73" s="35" t="n">
        <v>3</v>
      </c>
      <c r="S73" s="35" t="n">
        <v>6.5</v>
      </c>
      <c r="T73" s="32" t="n">
        <v>31</v>
      </c>
      <c r="U73" s="31" t="n">
        <v>23.75</v>
      </c>
      <c r="V73" s="35" t="n">
        <v>22.75</v>
      </c>
      <c r="W73" s="32" t="n">
        <v>15.5</v>
      </c>
      <c r="X73" s="31" t="n">
        <v>9.75</v>
      </c>
      <c r="Y73" s="35" t="n">
        <v>13</v>
      </c>
      <c r="Z73" s="36" t="n">
        <v>3.5</v>
      </c>
      <c r="AB73" s="37" t="n">
        <v>23</v>
      </c>
      <c r="AC73" s="33" t="n">
        <v>10</v>
      </c>
      <c r="AD73" s="33" t="n">
        <v>22</v>
      </c>
      <c r="AE73" s="33" t="n">
        <v>4</v>
      </c>
      <c r="AF73" s="33" t="n">
        <v>9</v>
      </c>
      <c r="AG73" s="33" t="n">
        <v>0</v>
      </c>
      <c r="AH73" s="33" t="n">
        <v>5.25</v>
      </c>
      <c r="AI73" s="33" t="n">
        <v>2.25</v>
      </c>
      <c r="AJ73" s="33" t="n">
        <v>2.25</v>
      </c>
      <c r="AK73" s="33" t="n">
        <v>0</v>
      </c>
      <c r="AL73" s="33" t="n">
        <v>0</v>
      </c>
      <c r="AM73" s="33" t="n">
        <v>0</v>
      </c>
      <c r="AN73" s="33" t="n">
        <v>2.75</v>
      </c>
      <c r="AO73" s="33" t="n">
        <v>2.75</v>
      </c>
      <c r="AP73" s="33" t="n">
        <v>8.25</v>
      </c>
      <c r="AQ73" s="33" t="n">
        <v>3.75</v>
      </c>
      <c r="AR73" s="33" t="n">
        <v>6.25</v>
      </c>
      <c r="AS73" s="33" t="n">
        <v>28.75</v>
      </c>
      <c r="AT73" s="33" t="n">
        <v>26</v>
      </c>
      <c r="AU73" s="33" t="n">
        <v>23.75</v>
      </c>
      <c r="AV73" s="33" t="n">
        <v>19</v>
      </c>
      <c r="AW73" s="33" t="n">
        <v>4.5</v>
      </c>
      <c r="AX73" s="33" t="n">
        <v>8</v>
      </c>
      <c r="AY73" s="31" t="n">
        <v>8.5</v>
      </c>
    </row>
    <row r="74" s="51" customFormat="true" ht="9" hidden="false" customHeight="true" outlineLevel="0" collapsed="false">
      <c r="A74" s="30"/>
      <c r="B74" s="92" t="s">
        <v>22</v>
      </c>
      <c r="C74" s="37" t="n">
        <v>20.25</v>
      </c>
      <c r="D74" s="33" t="n">
        <v>13.75</v>
      </c>
      <c r="E74" s="33" t="n">
        <v>19.75</v>
      </c>
      <c r="F74" s="31" t="n">
        <v>2.75</v>
      </c>
      <c r="G74" s="32" t="n">
        <v>9.5</v>
      </c>
      <c r="H74" s="33" t="n">
        <v>0</v>
      </c>
      <c r="I74" s="33" t="n">
        <v>7.5</v>
      </c>
      <c r="J74" s="33" t="n">
        <v>4.5</v>
      </c>
      <c r="K74" s="31" t="n">
        <v>5.25</v>
      </c>
      <c r="L74" s="32" t="n">
        <v>0</v>
      </c>
      <c r="M74" s="33" t="n">
        <v>0</v>
      </c>
      <c r="N74" s="31" t="n">
        <v>0</v>
      </c>
      <c r="O74" s="32" t="n">
        <v>5.5</v>
      </c>
      <c r="P74" s="33" t="n">
        <v>5</v>
      </c>
      <c r="Q74" s="31" t="n">
        <v>10.5</v>
      </c>
      <c r="R74" s="35" t="n">
        <v>3.5</v>
      </c>
      <c r="S74" s="35" t="n">
        <v>6.5</v>
      </c>
      <c r="T74" s="32" t="n">
        <v>27.5</v>
      </c>
      <c r="U74" s="31" t="n">
        <v>21.5</v>
      </c>
      <c r="V74" s="35" t="n">
        <v>27.25</v>
      </c>
      <c r="W74" s="32" t="n">
        <v>13.5</v>
      </c>
      <c r="X74" s="31" t="n">
        <v>8.75</v>
      </c>
      <c r="Y74" s="35" t="n">
        <v>11</v>
      </c>
      <c r="Z74" s="36" t="n">
        <v>6</v>
      </c>
      <c r="AB74" s="37" t="n">
        <v>21.25</v>
      </c>
      <c r="AC74" s="33" t="n">
        <v>8.75</v>
      </c>
      <c r="AD74" s="33" t="n">
        <v>21.5</v>
      </c>
      <c r="AE74" s="33" t="n">
        <v>5</v>
      </c>
      <c r="AF74" s="33" t="n">
        <v>9.75</v>
      </c>
      <c r="AG74" s="33" t="n">
        <v>0.5</v>
      </c>
      <c r="AH74" s="33" t="n">
        <v>5</v>
      </c>
      <c r="AI74" s="33" t="n">
        <v>3.75</v>
      </c>
      <c r="AJ74" s="33" t="n">
        <v>1.75</v>
      </c>
      <c r="AK74" s="33" t="n">
        <v>0.5</v>
      </c>
      <c r="AL74" s="33" t="n">
        <v>0</v>
      </c>
      <c r="AM74" s="33" t="n">
        <v>0.25</v>
      </c>
      <c r="AN74" s="33" t="n">
        <v>2.5</v>
      </c>
      <c r="AO74" s="33" t="n">
        <v>2.75</v>
      </c>
      <c r="AP74" s="33" t="n">
        <v>5</v>
      </c>
      <c r="AQ74" s="33" t="n">
        <v>4.75</v>
      </c>
      <c r="AR74" s="33" t="n">
        <v>6</v>
      </c>
      <c r="AS74" s="33" t="n">
        <v>20</v>
      </c>
      <c r="AT74" s="33" t="n">
        <v>20.25</v>
      </c>
      <c r="AU74" s="33" t="n">
        <v>27</v>
      </c>
      <c r="AV74" s="33" t="n">
        <v>11.75</v>
      </c>
      <c r="AW74" s="33" t="n">
        <v>2</v>
      </c>
      <c r="AX74" s="33" t="n">
        <v>8.75</v>
      </c>
      <c r="AY74" s="31" t="n">
        <v>12.25</v>
      </c>
    </row>
    <row r="75" s="51" customFormat="true" ht="9" hidden="false" customHeight="true" outlineLevel="0" collapsed="false">
      <c r="A75" s="30"/>
      <c r="B75" s="92" t="s">
        <v>23</v>
      </c>
      <c r="C75" s="37" t="n">
        <v>20.5</v>
      </c>
      <c r="D75" s="33" t="n">
        <v>15.5</v>
      </c>
      <c r="E75" s="33" t="n">
        <v>20.5</v>
      </c>
      <c r="F75" s="31" t="n">
        <v>4</v>
      </c>
      <c r="G75" s="32" t="n">
        <v>8.5</v>
      </c>
      <c r="H75" s="33" t="n">
        <v>0</v>
      </c>
      <c r="I75" s="33" t="n">
        <v>7.25</v>
      </c>
      <c r="J75" s="33" t="n">
        <v>4.5</v>
      </c>
      <c r="K75" s="31" t="n">
        <v>4.75</v>
      </c>
      <c r="L75" s="32" t="n">
        <v>0</v>
      </c>
      <c r="M75" s="33" t="n">
        <v>0</v>
      </c>
      <c r="N75" s="31" t="n">
        <v>0</v>
      </c>
      <c r="O75" s="32" t="n">
        <v>5.25</v>
      </c>
      <c r="P75" s="33" t="n">
        <v>4.75</v>
      </c>
      <c r="Q75" s="31" t="n">
        <v>9.5</v>
      </c>
      <c r="R75" s="35" t="n">
        <v>3.5</v>
      </c>
      <c r="S75" s="35" t="n">
        <v>6.25</v>
      </c>
      <c r="T75" s="32" t="n">
        <v>25.5</v>
      </c>
      <c r="U75" s="31" t="n">
        <v>24.5</v>
      </c>
      <c r="V75" s="35" t="n">
        <v>28.25</v>
      </c>
      <c r="W75" s="32" t="n">
        <v>11</v>
      </c>
      <c r="X75" s="31" t="n">
        <v>5.75</v>
      </c>
      <c r="Y75" s="35" t="n">
        <v>11</v>
      </c>
      <c r="Z75" s="36" t="n">
        <v>6.5</v>
      </c>
      <c r="AB75" s="37" t="n">
        <v>17.75</v>
      </c>
      <c r="AC75" s="33" t="n">
        <v>6.5</v>
      </c>
      <c r="AD75" s="33" t="n">
        <v>17</v>
      </c>
      <c r="AE75" s="33" t="n">
        <v>1.25</v>
      </c>
      <c r="AF75" s="33" t="n">
        <v>7.75</v>
      </c>
      <c r="AG75" s="33" t="n">
        <v>0</v>
      </c>
      <c r="AH75" s="33" t="n">
        <v>5.25</v>
      </c>
      <c r="AI75" s="33" t="n">
        <v>2.75</v>
      </c>
      <c r="AJ75" s="33" t="n">
        <v>2.25</v>
      </c>
      <c r="AK75" s="33" t="n">
        <v>0</v>
      </c>
      <c r="AL75" s="33" t="n">
        <v>0</v>
      </c>
      <c r="AM75" s="33" t="n">
        <v>0</v>
      </c>
      <c r="AN75" s="33" t="n">
        <v>2.75</v>
      </c>
      <c r="AO75" s="33" t="n">
        <v>2.5</v>
      </c>
      <c r="AP75" s="33" t="n">
        <v>6.25</v>
      </c>
      <c r="AQ75" s="33" t="n">
        <v>3.75</v>
      </c>
      <c r="AR75" s="33" t="n">
        <v>5.25</v>
      </c>
      <c r="AS75" s="33" t="n">
        <v>23.5</v>
      </c>
      <c r="AT75" s="33" t="n">
        <v>23</v>
      </c>
      <c r="AU75" s="33" t="n">
        <v>27.75</v>
      </c>
      <c r="AV75" s="33" t="n">
        <v>14.75</v>
      </c>
      <c r="AW75" s="33" t="n">
        <v>2.75</v>
      </c>
      <c r="AX75" s="33" t="n">
        <v>6.5</v>
      </c>
      <c r="AY75" s="31" t="n">
        <v>7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0.9166666666667</v>
      </c>
      <c r="D76" s="27" t="n">
        <f aca="false">AVERAGE(D73:D75)</f>
        <v>15.4166666666667</v>
      </c>
      <c r="E76" s="27" t="n">
        <f aca="false">AVERAGE(E73:E75)</f>
        <v>20.1666666666667</v>
      </c>
      <c r="F76" s="28" t="n">
        <f aca="false">AVERAGE(F73:F75)</f>
        <v>3.41666666666667</v>
      </c>
      <c r="G76" s="40" t="n">
        <f aca="false">AVERAGE(G73:G75)</f>
        <v>8.83333333333333</v>
      </c>
      <c r="H76" s="27" t="n">
        <f aca="false">AVERAGE(H73:H75)</f>
        <v>0</v>
      </c>
      <c r="I76" s="27" t="n">
        <f aca="false">AVERAGE(I73:I75)</f>
        <v>7.33333333333333</v>
      </c>
      <c r="J76" s="27" t="n">
        <f aca="false">AVERAGE(J73:J75)</f>
        <v>4.33333333333333</v>
      </c>
      <c r="K76" s="28" t="n">
        <f aca="false">AVERAGE(K73:K75)</f>
        <v>5.08333333333333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5.41666666666667</v>
      </c>
      <c r="P76" s="27" t="n">
        <f aca="false">AVERAGE(P73:P75)</f>
        <v>4.75</v>
      </c>
      <c r="Q76" s="28" t="n">
        <f aca="false">AVERAGE(Q73:Q75)</f>
        <v>11</v>
      </c>
      <c r="R76" s="41" t="n">
        <f aca="false">AVERAGE(R73:R75)</f>
        <v>3.33333333333333</v>
      </c>
      <c r="S76" s="41" t="n">
        <f aca="false">AVERAGE(S73:S75)</f>
        <v>6.41666666666667</v>
      </c>
      <c r="T76" s="40" t="n">
        <f aca="false">AVERAGE(T73:T75)</f>
        <v>28</v>
      </c>
      <c r="U76" s="28" t="n">
        <f aca="false">AVERAGE(U73:U75)</f>
        <v>23.25</v>
      </c>
      <c r="V76" s="41" t="n">
        <f aca="false">AVERAGE(V73:V75)</f>
        <v>26.0833333333333</v>
      </c>
      <c r="W76" s="40" t="n">
        <f aca="false">AVERAGE(W73:W75)</f>
        <v>13.3333333333333</v>
      </c>
      <c r="X76" s="28" t="n">
        <f aca="false">AVERAGE(X73:X75)</f>
        <v>8.08333333333333</v>
      </c>
      <c r="Y76" s="41" t="n">
        <f aca="false">AVERAGE(Y73:Y75)</f>
        <v>11.6666666666667</v>
      </c>
      <c r="Z76" s="42" t="n">
        <f aca="false">AVERAGE(Z73:Z75)</f>
        <v>5.33333333333333</v>
      </c>
      <c r="AA76" s="29"/>
      <c r="AB76" s="26" t="n">
        <f aca="false">AVERAGE(AB73:AB75)</f>
        <v>20.6666666666667</v>
      </c>
      <c r="AC76" s="27" t="n">
        <f aca="false">AVERAGE(AC73:AC75)</f>
        <v>8.41666666666667</v>
      </c>
      <c r="AD76" s="27" t="n">
        <f aca="false">AVERAGE(AD73:AD75)</f>
        <v>20.1666666666667</v>
      </c>
      <c r="AE76" s="27" t="n">
        <f aca="false">AVERAGE(AE73:AE75)</f>
        <v>3.41666666666667</v>
      </c>
      <c r="AF76" s="27" t="n">
        <f aca="false">AVERAGE(AF73:AF75)</f>
        <v>8.83333333333333</v>
      </c>
      <c r="AG76" s="27" t="n">
        <f aca="false">AVERAGE(AG73:AG75)</f>
        <v>0.166666666666667</v>
      </c>
      <c r="AH76" s="27" t="n">
        <f aca="false">AVERAGE(AH73:AH75)</f>
        <v>5.16666666666667</v>
      </c>
      <c r="AI76" s="27" t="n">
        <f aca="false">AVERAGE(AI73:AI75)</f>
        <v>2.91666666666667</v>
      </c>
      <c r="AJ76" s="27" t="n">
        <f aca="false">AVERAGE(AJ73:AJ75)</f>
        <v>2.08333333333333</v>
      </c>
      <c r="AK76" s="27" t="n">
        <f aca="false">AVERAGE(AK73:AK75)</f>
        <v>0.166666666666667</v>
      </c>
      <c r="AL76" s="27" t="n">
        <f aca="false">AVERAGE(AL73:AL75)</f>
        <v>0</v>
      </c>
      <c r="AM76" s="27" t="n">
        <f aca="false">AVERAGE(AM73:AM75)</f>
        <v>0.0833333333333333</v>
      </c>
      <c r="AN76" s="27" t="n">
        <f aca="false">AVERAGE(AN73:AN75)</f>
        <v>2.66666666666667</v>
      </c>
      <c r="AO76" s="27" t="n">
        <f aca="false">AVERAGE(AO73:AO75)</f>
        <v>2.66666666666667</v>
      </c>
      <c r="AP76" s="27" t="n">
        <f aca="false">AVERAGE(AP73:AP75)</f>
        <v>6.5</v>
      </c>
      <c r="AQ76" s="27" t="n">
        <f aca="false">AVERAGE(AQ73:AQ75)</f>
        <v>4.08333333333333</v>
      </c>
      <c r="AR76" s="27" t="n">
        <f aca="false">AVERAGE(AR73:AR75)</f>
        <v>5.83333333333333</v>
      </c>
      <c r="AS76" s="27" t="n">
        <f aca="false">AVERAGE(AS73:AS75)</f>
        <v>24.0833333333333</v>
      </c>
      <c r="AT76" s="27" t="n">
        <f aca="false">AVERAGE(AT73:AT75)</f>
        <v>23.0833333333333</v>
      </c>
      <c r="AU76" s="27" t="n">
        <f aca="false">AVERAGE(AU73:AU75)</f>
        <v>26.1666666666667</v>
      </c>
      <c r="AV76" s="27" t="n">
        <f aca="false">AVERAGE(AV73:AV75)</f>
        <v>15.1666666666667</v>
      </c>
      <c r="AW76" s="27" t="n">
        <f aca="false">AVERAGE(AW73:AW75)</f>
        <v>3.08333333333333</v>
      </c>
      <c r="AX76" s="27" t="n">
        <f aca="false">AVERAGE(AX73:AX75)</f>
        <v>7.75</v>
      </c>
      <c r="AY76" s="28" t="n">
        <f aca="false">AVERAGE(AY73:AY75)</f>
        <v>9.25</v>
      </c>
    </row>
    <row r="77" s="38" customFormat="true" ht="9.75" hidden="false" customHeight="true" outlineLevel="0" collapsed="false">
      <c r="A77" s="30" t="s">
        <v>81</v>
      </c>
      <c r="B77" s="92" t="s">
        <v>21</v>
      </c>
      <c r="C77" s="37" t="n">
        <v>21.25</v>
      </c>
      <c r="D77" s="33" t="n">
        <v>18</v>
      </c>
      <c r="E77" s="33" t="n">
        <v>17.25</v>
      </c>
      <c r="F77" s="31" t="n">
        <v>4</v>
      </c>
      <c r="G77" s="32" t="n">
        <v>7.25</v>
      </c>
      <c r="H77" s="33" t="n">
        <v>0</v>
      </c>
      <c r="I77" s="33" t="n">
        <v>10.25</v>
      </c>
      <c r="J77" s="33" t="n">
        <v>5.25</v>
      </c>
      <c r="K77" s="31" t="n">
        <v>5.5</v>
      </c>
      <c r="L77" s="32" t="n">
        <v>0</v>
      </c>
      <c r="M77" s="33" t="n">
        <v>0</v>
      </c>
      <c r="N77" s="31" t="n">
        <v>0</v>
      </c>
      <c r="O77" s="32" t="n">
        <v>6.25</v>
      </c>
      <c r="P77" s="33" t="n">
        <v>9.75</v>
      </c>
      <c r="Q77" s="31" t="n">
        <v>14</v>
      </c>
      <c r="R77" s="35" t="n">
        <v>7.25</v>
      </c>
      <c r="S77" s="35" t="n">
        <v>11</v>
      </c>
      <c r="T77" s="32" t="n">
        <v>30.5</v>
      </c>
      <c r="U77" s="31" t="n">
        <v>20.5</v>
      </c>
      <c r="V77" s="35" t="n">
        <v>17</v>
      </c>
      <c r="W77" s="32" t="n">
        <v>12.25</v>
      </c>
      <c r="X77" s="31" t="n">
        <v>12.25</v>
      </c>
      <c r="Y77" s="35" t="n">
        <v>10.5</v>
      </c>
      <c r="Z77" s="36" t="n">
        <v>0</v>
      </c>
      <c r="AA77" s="29"/>
      <c r="AB77" s="37" t="n">
        <v>21.5</v>
      </c>
      <c r="AC77" s="33" t="n">
        <v>4.75</v>
      </c>
      <c r="AD77" s="33" t="n">
        <v>22.5</v>
      </c>
      <c r="AE77" s="33" t="n">
        <v>58</v>
      </c>
      <c r="AF77" s="33" t="n">
        <v>9</v>
      </c>
      <c r="AG77" s="33" t="n">
        <v>2.5</v>
      </c>
      <c r="AH77" s="33" t="n">
        <v>3.75</v>
      </c>
      <c r="AI77" s="33" t="n">
        <v>3.75</v>
      </c>
      <c r="AJ77" s="33" t="n">
        <v>1.5</v>
      </c>
      <c r="AK77" s="33" t="n">
        <v>0.75</v>
      </c>
      <c r="AL77" s="33" t="n">
        <v>0</v>
      </c>
      <c r="AM77" s="33" t="n">
        <v>0.25</v>
      </c>
      <c r="AN77" s="33" t="n">
        <v>2</v>
      </c>
      <c r="AO77" s="33" t="n">
        <v>1.5</v>
      </c>
      <c r="AP77" s="33" t="n">
        <v>4</v>
      </c>
      <c r="AQ77" s="33" t="n">
        <v>3</v>
      </c>
      <c r="AR77" s="33" t="n">
        <v>2.25</v>
      </c>
      <c r="AS77" s="33" t="n">
        <v>18.75</v>
      </c>
      <c r="AT77" s="33" t="n">
        <v>21</v>
      </c>
      <c r="AU77" s="33" t="n">
        <v>25</v>
      </c>
      <c r="AV77" s="33" t="n">
        <v>10.5</v>
      </c>
      <c r="AW77" s="33" t="n">
        <v>1.5</v>
      </c>
      <c r="AX77" s="33" t="n">
        <v>10</v>
      </c>
      <c r="AY77" s="31" t="n">
        <v>14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3.75</v>
      </c>
      <c r="D78" s="33" t="n">
        <v>20.5</v>
      </c>
      <c r="E78" s="33" t="n">
        <v>17</v>
      </c>
      <c r="F78" s="31" t="n">
        <v>5</v>
      </c>
      <c r="G78" s="32" t="n">
        <v>5.5</v>
      </c>
      <c r="H78" s="33" t="n">
        <v>0</v>
      </c>
      <c r="I78" s="33" t="n">
        <v>7.75</v>
      </c>
      <c r="J78" s="33" t="n">
        <v>5</v>
      </c>
      <c r="K78" s="31" t="n">
        <v>4.75</v>
      </c>
      <c r="L78" s="32" t="n">
        <v>0</v>
      </c>
      <c r="M78" s="33" t="n">
        <v>0</v>
      </c>
      <c r="N78" s="31" t="n">
        <v>0</v>
      </c>
      <c r="O78" s="32" t="n">
        <v>6</v>
      </c>
      <c r="P78" s="33" t="n">
        <v>8.5</v>
      </c>
      <c r="Q78" s="31" t="n">
        <v>14</v>
      </c>
      <c r="R78" s="35" t="n">
        <v>8</v>
      </c>
      <c r="S78" s="35" t="n">
        <v>10.5</v>
      </c>
      <c r="T78" s="32" t="n">
        <v>30.25</v>
      </c>
      <c r="U78" s="31" t="n">
        <v>20</v>
      </c>
      <c r="V78" s="35" t="n">
        <v>17.5</v>
      </c>
      <c r="W78" s="32" t="n">
        <v>11.75</v>
      </c>
      <c r="X78" s="31" t="n">
        <v>13.5</v>
      </c>
      <c r="Y78" s="35" t="n">
        <v>12.5</v>
      </c>
      <c r="Z78" s="36" t="n">
        <v>0</v>
      </c>
      <c r="AA78" s="29"/>
      <c r="AB78" s="37" t="n">
        <v>21.5</v>
      </c>
      <c r="AC78" s="33" t="n">
        <v>4.5</v>
      </c>
      <c r="AD78" s="33" t="n">
        <v>22</v>
      </c>
      <c r="AE78" s="33" t="n">
        <v>11</v>
      </c>
      <c r="AF78" s="33" t="n">
        <v>9.5</v>
      </c>
      <c r="AG78" s="33" t="n">
        <v>0.25</v>
      </c>
      <c r="AH78" s="33" t="n">
        <v>4.75</v>
      </c>
      <c r="AI78" s="33" t="n">
        <v>2.5</v>
      </c>
      <c r="AJ78" s="33" t="n">
        <v>1.75</v>
      </c>
      <c r="AK78" s="33" t="n">
        <v>0</v>
      </c>
      <c r="AL78" s="33" t="n">
        <v>0</v>
      </c>
      <c r="AM78" s="33" t="n">
        <v>0</v>
      </c>
      <c r="AN78" s="33" t="n">
        <v>2</v>
      </c>
      <c r="AO78" s="33" t="n">
        <v>1</v>
      </c>
      <c r="AP78" s="33" t="n">
        <v>4.5</v>
      </c>
      <c r="AQ78" s="33" t="n">
        <v>1.25</v>
      </c>
      <c r="AR78" s="33" t="n">
        <v>2.5</v>
      </c>
      <c r="AS78" s="33" t="n">
        <v>22.25</v>
      </c>
      <c r="AT78" s="33" t="n">
        <v>22</v>
      </c>
      <c r="AU78" s="33" t="n">
        <v>28</v>
      </c>
      <c r="AV78" s="33" t="n">
        <v>13</v>
      </c>
      <c r="AW78" s="33" t="n">
        <v>3</v>
      </c>
      <c r="AX78" s="33" t="n">
        <v>11</v>
      </c>
      <c r="AY78" s="31" t="n">
        <v>18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3</v>
      </c>
      <c r="D79" s="33" t="n">
        <v>18.5</v>
      </c>
      <c r="E79" s="33" t="n">
        <v>19.5</v>
      </c>
      <c r="F79" s="31" t="n">
        <v>5</v>
      </c>
      <c r="G79" s="32" t="n">
        <v>7.25</v>
      </c>
      <c r="H79" s="33" t="n">
        <v>0</v>
      </c>
      <c r="I79" s="33" t="n">
        <v>10.25</v>
      </c>
      <c r="J79" s="33" t="n">
        <v>5.5</v>
      </c>
      <c r="K79" s="31" t="n">
        <v>6</v>
      </c>
      <c r="L79" s="32" t="n">
        <v>0</v>
      </c>
      <c r="M79" s="33" t="n">
        <v>0</v>
      </c>
      <c r="N79" s="31" t="n">
        <v>0</v>
      </c>
      <c r="O79" s="32" t="n">
        <v>7</v>
      </c>
      <c r="P79" s="33" t="n">
        <v>8</v>
      </c>
      <c r="Q79" s="31" t="n">
        <v>13.75</v>
      </c>
      <c r="R79" s="35" t="n">
        <v>7</v>
      </c>
      <c r="S79" s="35" t="n">
        <v>10.5</v>
      </c>
      <c r="T79" s="32" t="n">
        <v>30</v>
      </c>
      <c r="U79" s="31" t="n">
        <v>21</v>
      </c>
      <c r="V79" s="35" t="n">
        <v>19.5</v>
      </c>
      <c r="W79" s="32" t="n">
        <v>12.25</v>
      </c>
      <c r="X79" s="31" t="n">
        <v>12.25</v>
      </c>
      <c r="Y79" s="35" t="n">
        <v>10.25</v>
      </c>
      <c r="Z79" s="36" t="n">
        <v>0</v>
      </c>
      <c r="AA79" s="29"/>
      <c r="AB79" s="37" t="n">
        <v>20.25</v>
      </c>
      <c r="AC79" s="33" t="n">
        <v>4.5</v>
      </c>
      <c r="AD79" s="33" t="n">
        <v>21.5</v>
      </c>
      <c r="AE79" s="33" t="n">
        <v>58</v>
      </c>
      <c r="AF79" s="33" t="n">
        <v>9</v>
      </c>
      <c r="AG79" s="33" t="n">
        <v>1.5</v>
      </c>
      <c r="AH79" s="33" t="n">
        <v>4.75</v>
      </c>
      <c r="AI79" s="33" t="n">
        <v>4</v>
      </c>
      <c r="AJ79" s="33" t="n">
        <v>2.25</v>
      </c>
      <c r="AK79" s="33" t="n">
        <v>0</v>
      </c>
      <c r="AL79" s="33" t="n">
        <v>0</v>
      </c>
      <c r="AM79" s="33" t="n">
        <v>0.25</v>
      </c>
      <c r="AN79" s="33" t="n">
        <v>2</v>
      </c>
      <c r="AO79" s="33" t="n">
        <v>1.75</v>
      </c>
      <c r="AP79" s="33" t="n">
        <v>4.5</v>
      </c>
      <c r="AQ79" s="33" t="n">
        <v>2.25</v>
      </c>
      <c r="AR79" s="33" t="n">
        <v>2</v>
      </c>
      <c r="AS79" s="33" t="n">
        <v>19.5</v>
      </c>
      <c r="AT79" s="33" t="n">
        <v>21</v>
      </c>
      <c r="AU79" s="33" t="n">
        <v>25.75</v>
      </c>
      <c r="AV79" s="33" t="n">
        <v>11.25</v>
      </c>
      <c r="AW79" s="33" t="n">
        <v>1.75</v>
      </c>
      <c r="AX79" s="33" t="n">
        <v>9</v>
      </c>
      <c r="AY79" s="31"/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2.6666666666667</v>
      </c>
      <c r="D80" s="27" t="n">
        <f aca="false">AVERAGE(D77:D79)</f>
        <v>19</v>
      </c>
      <c r="E80" s="27" t="n">
        <f aca="false">AVERAGE(E77:E79)</f>
        <v>17.9166666666667</v>
      </c>
      <c r="F80" s="28" t="n">
        <f aca="false">AVERAGE(F77:F79)</f>
        <v>4.66666666666667</v>
      </c>
      <c r="G80" s="40" t="n">
        <f aca="false">AVERAGE(G77:G79)</f>
        <v>6.66666666666667</v>
      </c>
      <c r="H80" s="27" t="n">
        <f aca="false">AVERAGE(H77:H79)</f>
        <v>0</v>
      </c>
      <c r="I80" s="27" t="n">
        <f aca="false">AVERAGE(I77:I79)</f>
        <v>9.41666666666667</v>
      </c>
      <c r="J80" s="27" t="n">
        <f aca="false">AVERAGE(J77:J79)</f>
        <v>5.25</v>
      </c>
      <c r="K80" s="28" t="n">
        <f aca="false">AVERAGE(K77:K79)</f>
        <v>5.41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6.41666666666667</v>
      </c>
      <c r="P80" s="27" t="n">
        <f aca="false">AVERAGE(P77:P79)</f>
        <v>8.75</v>
      </c>
      <c r="Q80" s="28" t="n">
        <f aca="false">AVERAGE(Q77:Q79)</f>
        <v>13.9166666666667</v>
      </c>
      <c r="R80" s="41" t="n">
        <f aca="false">AVERAGE(R77:R79)</f>
        <v>7.41666666666667</v>
      </c>
      <c r="S80" s="41" t="n">
        <f aca="false">AVERAGE(S77:S79)</f>
        <v>10.6666666666667</v>
      </c>
      <c r="T80" s="40" t="n">
        <f aca="false">AVERAGE(T77:T79)</f>
        <v>30.25</v>
      </c>
      <c r="U80" s="28" t="n">
        <f aca="false">AVERAGE(U77:U79)</f>
        <v>20.5</v>
      </c>
      <c r="V80" s="41" t="n">
        <f aca="false">AVERAGE(V77:V79)</f>
        <v>18</v>
      </c>
      <c r="W80" s="40" t="n">
        <f aca="false">AVERAGE(W77:W79)</f>
        <v>12.0833333333333</v>
      </c>
      <c r="X80" s="28" t="n">
        <f aca="false">AVERAGE(X77:X79)</f>
        <v>12.6666666666667</v>
      </c>
      <c r="Y80" s="41" t="n">
        <f aca="false">AVERAGE(Y77:Y79)</f>
        <v>11.0833333333333</v>
      </c>
      <c r="Z80" s="42" t="n">
        <f aca="false">AVERAGE(Z77:Z79)</f>
        <v>0</v>
      </c>
      <c r="AA80" s="29"/>
      <c r="AB80" s="26" t="n">
        <f aca="false">AVERAGE(AB77:AB79)</f>
        <v>21.0833333333333</v>
      </c>
      <c r="AC80" s="27" t="n">
        <f aca="false">AVERAGE(AC77:AC79)</f>
        <v>4.58333333333333</v>
      </c>
      <c r="AD80" s="27" t="n">
        <f aca="false">AVERAGE(AD77:AD79)</f>
        <v>22</v>
      </c>
      <c r="AE80" s="27" t="n">
        <f aca="false">AVERAGE(AE77:AE79)</f>
        <v>42.3333333333333</v>
      </c>
      <c r="AF80" s="27" t="n">
        <f aca="false">AVERAGE(AF77:AF79)</f>
        <v>9.16666666666667</v>
      </c>
      <c r="AG80" s="27" t="n">
        <f aca="false">AVERAGE(AG77:AG79)</f>
        <v>1.41666666666667</v>
      </c>
      <c r="AH80" s="27" t="n">
        <f aca="false">AVERAGE(AH77:AH79)</f>
        <v>4.41666666666667</v>
      </c>
      <c r="AI80" s="27" t="n">
        <f aca="false">AVERAGE(AI77:AI79)</f>
        <v>3.41666666666667</v>
      </c>
      <c r="AJ80" s="27" t="n">
        <f aca="false">AVERAGE(AJ77:AJ79)</f>
        <v>1.83333333333333</v>
      </c>
      <c r="AK80" s="27" t="n">
        <f aca="false">AVERAGE(AK77:AK79)</f>
        <v>0.25</v>
      </c>
      <c r="AL80" s="27" t="n">
        <f aca="false">AVERAGE(AL77:AL79)</f>
        <v>0</v>
      </c>
      <c r="AM80" s="27" t="n">
        <f aca="false">AVERAGE(AM77:AM79)</f>
        <v>0.166666666666667</v>
      </c>
      <c r="AN80" s="27" t="n">
        <f aca="false">AVERAGE(AN77:AN79)</f>
        <v>2</v>
      </c>
      <c r="AO80" s="27" t="n">
        <f aca="false">AVERAGE(AO77:AO79)</f>
        <v>1.41666666666667</v>
      </c>
      <c r="AP80" s="27" t="n">
        <f aca="false">AVERAGE(AP77:AP79)</f>
        <v>4.33333333333333</v>
      </c>
      <c r="AQ80" s="27" t="n">
        <f aca="false">AVERAGE(AQ77:AQ79)</f>
        <v>2.16666666666667</v>
      </c>
      <c r="AR80" s="27" t="n">
        <f aca="false">AVERAGE(AR77:AR79)</f>
        <v>2.25</v>
      </c>
      <c r="AS80" s="27" t="n">
        <f aca="false">AVERAGE(AS77:AS79)</f>
        <v>20.1666666666667</v>
      </c>
      <c r="AT80" s="27" t="n">
        <f aca="false">AVERAGE(AT77:AT79)</f>
        <v>21.3333333333333</v>
      </c>
      <c r="AU80" s="27" t="n">
        <f aca="false">AVERAGE(AU77:AU79)</f>
        <v>26.25</v>
      </c>
      <c r="AV80" s="27" t="n">
        <f aca="false">AVERAGE(AV77:AV79)</f>
        <v>11.5833333333333</v>
      </c>
      <c r="AW80" s="27" t="n">
        <f aca="false">AVERAGE(AW77:AW79)</f>
        <v>2.08333333333333</v>
      </c>
      <c r="AX80" s="27" t="n">
        <f aca="false">AVERAGE(AX77:AX79)</f>
        <v>10</v>
      </c>
      <c r="AY80" s="28" t="n">
        <f aca="false">AVERAGE(AY77:AY79)</f>
        <v>16.37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5</v>
      </c>
      <c r="D81" s="46" t="n">
        <f aca="false">AVERAGE(D72,D76,D80)</f>
        <v>17.0833333333333</v>
      </c>
      <c r="E81" s="46" t="n">
        <f aca="false">AVERAGE(E72,E76,E80)</f>
        <v>18.7777777777778</v>
      </c>
      <c r="F81" s="47" t="n">
        <f aca="false">AVERAGE(F72,F76,F80)</f>
        <v>4.36111111111111</v>
      </c>
      <c r="G81" s="52" t="n">
        <f aca="false">AVERAGE(G72,G76,G80)</f>
        <v>7.91666666666667</v>
      </c>
      <c r="H81" s="46" t="n">
        <f aca="false">AVERAGE(H72,H76,H80)</f>
        <v>0</v>
      </c>
      <c r="I81" s="46" t="n">
        <f aca="false">AVERAGE(I72,I76,I80)</f>
        <v>8.58333333333333</v>
      </c>
      <c r="J81" s="46" t="n">
        <f aca="false">AVERAGE(J72,J76,J80)</f>
        <v>4.72222222222222</v>
      </c>
      <c r="K81" s="47" t="n">
        <f aca="false">AVERAGE(K72,K76,K80)</f>
        <v>5.52777777777778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46" t="n">
        <f aca="false">AVERAGE(O72,O76,O80)</f>
        <v>6.05555555555556</v>
      </c>
      <c r="P81" s="46" t="n">
        <f aca="false">AVERAGE(P72,P76,P80)</f>
        <v>6.52777777777778</v>
      </c>
      <c r="Q81" s="53" t="n">
        <f aca="false">AVERAGE(Q72,Q76,Q80)</f>
        <v>12.1388888888889</v>
      </c>
      <c r="R81" s="54" t="n">
        <f aca="false">AVERAGE(R72,R76,R80)</f>
        <v>4.80555555555556</v>
      </c>
      <c r="S81" s="54" t="n">
        <f aca="false">AVERAGE(S72,S76,S80)</f>
        <v>8</v>
      </c>
      <c r="T81" s="52" t="n">
        <f aca="false">AVERAGE(T72,T76,T80)</f>
        <v>29.5833333333333</v>
      </c>
      <c r="U81" s="47" t="n">
        <f aca="false">AVERAGE(U72,U76,U80)</f>
        <v>21.9722222222222</v>
      </c>
      <c r="V81" s="54" t="n">
        <f aca="false">AVERAGE(V72,V76,V80)</f>
        <v>21.1944444444444</v>
      </c>
      <c r="W81" s="52" t="n">
        <f aca="false">AVERAGE(W72,W76,W80)</f>
        <v>13.4722222222222</v>
      </c>
      <c r="X81" s="47" t="n">
        <f aca="false">AVERAGE(X72,X76,X80)</f>
        <v>10.0833333333333</v>
      </c>
      <c r="Y81" s="54" t="n">
        <f aca="false">AVERAGE(Y72,Y76,Y80)</f>
        <v>11.5833333333333</v>
      </c>
      <c r="Z81" s="53" t="n">
        <f aca="false">AVERAGE(Z72,Z76,Z80)</f>
        <v>2.22222222222222</v>
      </c>
      <c r="AA81" s="29"/>
      <c r="AB81" s="46" t="n">
        <f aca="false">AVERAGE(AB72,AB76,AB80)</f>
        <v>21.25</v>
      </c>
      <c r="AC81" s="46" t="n">
        <f aca="false">AVERAGE(AC72,AC76,AC80)</f>
        <v>7.91666666666667</v>
      </c>
      <c r="AD81" s="46" t="n">
        <f aca="false">AVERAGE(AD72,AD76,AD80)</f>
        <v>20.7222222222222</v>
      </c>
      <c r="AE81" s="46" t="n">
        <f aca="false">AVERAGE(AE72,AE76,AE80)</f>
        <v>17.6111111111111</v>
      </c>
      <c r="AF81" s="46" t="n">
        <f aca="false">AVERAGE(AF72,AF76,AF80)</f>
        <v>8.77777777777778</v>
      </c>
      <c r="AG81" s="46" t="n">
        <f aca="false">AVERAGE(AG72,AG76,AG80)</f>
        <v>0.833333333333333</v>
      </c>
      <c r="AH81" s="46" t="n">
        <f aca="false">AVERAGE(AH72,AH76,AH80)</f>
        <v>4.75</v>
      </c>
      <c r="AI81" s="46" t="n">
        <f aca="false">AVERAGE(AI72,AI76,AI80)</f>
        <v>3.25</v>
      </c>
      <c r="AJ81" s="46" t="n">
        <f aca="false">AVERAGE(AJ72,AJ76,AJ80)</f>
        <v>1.91666666666667</v>
      </c>
      <c r="AK81" s="46" t="n">
        <f aca="false">AVERAGE(AK72,AK76,AK80)</f>
        <v>0.305555555555556</v>
      </c>
      <c r="AL81" s="46" t="n">
        <f aca="false">AVERAGE(AL72,AL76,AL80)</f>
        <v>0</v>
      </c>
      <c r="AM81" s="46" t="n">
        <f aca="false">AVERAGE(AM72,AM76,AM80)</f>
        <v>0.111111111111111</v>
      </c>
      <c r="AN81" s="46" t="n">
        <f aca="false">AVERAGE(AN72,AN76,AN80)</f>
        <v>2.77777777777778</v>
      </c>
      <c r="AO81" s="46" t="n">
        <f aca="false">AVERAGE(AO72,AO76,AO80)</f>
        <v>2.86111111111111</v>
      </c>
      <c r="AP81" s="46" t="n">
        <f aca="false">AVERAGE(AP72,AP76,AP80)</f>
        <v>6.30555555555556</v>
      </c>
      <c r="AQ81" s="46" t="n">
        <f aca="false">AVERAGE(AQ72,AQ76,AQ80)</f>
        <v>4.19444444444444</v>
      </c>
      <c r="AR81" s="46" t="n">
        <f aca="false">AVERAGE(AR72,AR76,AR80)</f>
        <v>5.38888888888889</v>
      </c>
      <c r="AS81" s="46" t="n">
        <f aca="false">AVERAGE(AS72,AS76,AS80)</f>
        <v>22.7222222222222</v>
      </c>
      <c r="AT81" s="46" t="n">
        <f aca="false">AVERAGE(AT72,AT76,AT80)</f>
        <v>22.1944444444444</v>
      </c>
      <c r="AU81" s="46" t="n">
        <f aca="false">AVERAGE(AU72,AU76,AU80)</f>
        <v>25.6388888888889</v>
      </c>
      <c r="AV81" s="46" t="n">
        <f aca="false">AVERAGE(AV72,AV76,AV80)</f>
        <v>14.6388888888889</v>
      </c>
      <c r="AW81" s="46" t="n">
        <f aca="false">AVERAGE(AW72,AW76,AW80)</f>
        <v>2.86111111111111</v>
      </c>
      <c r="AX81" s="46" t="n">
        <f aca="false">AVERAGE(AX72,AX76,AX80)</f>
        <v>8.27777777777778</v>
      </c>
      <c r="AY81" s="46" t="n">
        <f aca="false">AVERAGE(AY72,AY76,AY80)</f>
        <v>10.0138888888889</v>
      </c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5.4305555555556</v>
      </c>
      <c r="G82" s="52"/>
      <c r="H82" s="52"/>
      <c r="I82" s="52"/>
      <c r="J82" s="52"/>
      <c r="K82" s="57" t="n">
        <f aca="false">AVERAGE(G81:K81)</f>
        <v>5.35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24074074074074</v>
      </c>
      <c r="R82" s="58" t="n">
        <f aca="false">AVERAGE(R81)</f>
        <v>4.80555555555556</v>
      </c>
      <c r="S82" s="58" t="n">
        <f aca="false">AVERAGE(S81)</f>
        <v>8</v>
      </c>
      <c r="T82" s="52"/>
      <c r="U82" s="57" t="n">
        <f aca="false">AVERAGE(T81:U81)</f>
        <v>25.7777777777778</v>
      </c>
      <c r="V82" s="58" t="n">
        <f aca="false">AVERAGE(V81)</f>
        <v>21.1944444444444</v>
      </c>
      <c r="W82" s="52"/>
      <c r="X82" s="57" t="n">
        <f aca="false">AVERAGE(W81:X81)</f>
        <v>11.7777777777778</v>
      </c>
      <c r="Y82" s="58" t="n">
        <f aca="false">AVERAGE(Y81)</f>
        <v>11.5833333333333</v>
      </c>
      <c r="Z82" s="57" t="n">
        <f aca="false">AVERAGE(Z81)</f>
        <v>2.22222222222222</v>
      </c>
      <c r="AA82" s="29"/>
      <c r="AB82" s="52"/>
      <c r="AC82" s="52"/>
      <c r="AD82" s="52"/>
      <c r="AE82" s="57" t="n">
        <f aca="false">AVERAGE(AB81:AE81)</f>
        <v>16.875</v>
      </c>
      <c r="AF82" s="52"/>
      <c r="AG82" s="52"/>
      <c r="AH82" s="52"/>
      <c r="AI82" s="52"/>
      <c r="AJ82" s="57" t="n">
        <f aca="false">AVERAGE(AE81:AJ81)</f>
        <v>6.18981481481482</v>
      </c>
      <c r="AK82" s="57"/>
      <c r="AL82" s="52"/>
      <c r="AM82" s="57" t="n">
        <f aca="false">AVERAGE(AK81:AM81)</f>
        <v>0.138888888888889</v>
      </c>
      <c r="AN82" s="52"/>
      <c r="AO82" s="52"/>
      <c r="AP82" s="58" t="n">
        <f aca="false">AVERAGE(AN81:AP81)</f>
        <v>3.98148148148148</v>
      </c>
      <c r="AQ82" s="57" t="n">
        <f aca="false">AVERAGE(AQ81)</f>
        <v>4.19444444444444</v>
      </c>
      <c r="AR82" s="58" t="n">
        <f aca="false">AVERAGE(AR81)</f>
        <v>5.38888888888889</v>
      </c>
      <c r="AS82" s="52"/>
      <c r="AT82" s="57" t="n">
        <f aca="false">AVERAGE(AS81:AT81)</f>
        <v>22.4583333333333</v>
      </c>
      <c r="AU82" s="58" t="n">
        <f aca="false">AVERAGE(AU81)</f>
        <v>25.6388888888889</v>
      </c>
      <c r="AV82" s="52"/>
      <c r="AW82" s="57" t="n">
        <f aca="false">AVERAGE(AV81:AW81)</f>
        <v>8.75</v>
      </c>
      <c r="AX82" s="58" t="n">
        <f aca="false">AVERAGE(AX81)</f>
        <v>8.27777777777778</v>
      </c>
      <c r="AY82" s="116" t="n">
        <f aca="false">AVERAGE(AY81)</f>
        <v>10.0138888888889</v>
      </c>
      <c r="AZ82" s="50"/>
    </row>
    <row r="83" s="38" customFormat="true" ht="9.75" hidden="false" customHeight="true" outlineLevel="0" collapsed="false">
      <c r="A83" s="30" t="s">
        <v>43</v>
      </c>
      <c r="B83" s="92" t="s">
        <v>21</v>
      </c>
      <c r="C83" s="37" t="n">
        <v>20.25</v>
      </c>
      <c r="D83" s="33" t="n">
        <v>22.5</v>
      </c>
      <c r="E83" s="33" t="n">
        <v>19</v>
      </c>
      <c r="F83" s="31" t="n">
        <v>21.5</v>
      </c>
      <c r="G83" s="32" t="n">
        <v>4.75</v>
      </c>
      <c r="H83" s="33" t="n">
        <v>1.5</v>
      </c>
      <c r="I83" s="33" t="n">
        <v>6</v>
      </c>
      <c r="J83" s="33" t="n">
        <v>4</v>
      </c>
      <c r="K83" s="31" t="n">
        <v>4.5</v>
      </c>
      <c r="L83" s="32" t="n">
        <v>0</v>
      </c>
      <c r="M83" s="33" t="n">
        <v>0</v>
      </c>
      <c r="N83" s="31" t="n">
        <v>0</v>
      </c>
      <c r="O83" s="32" t="n">
        <v>7</v>
      </c>
      <c r="P83" s="33" t="n">
        <v>4</v>
      </c>
      <c r="Q83" s="31" t="n">
        <v>4.5</v>
      </c>
      <c r="R83" s="35" t="n">
        <v>0</v>
      </c>
      <c r="S83" s="35" t="n">
        <v>0</v>
      </c>
      <c r="T83" s="32" t="n">
        <v>19.75</v>
      </c>
      <c r="U83" s="31" t="n">
        <v>18.5</v>
      </c>
      <c r="V83" s="35" t="n">
        <v>22.5</v>
      </c>
      <c r="W83" s="32" t="n">
        <v>2.25</v>
      </c>
      <c r="X83" s="31" t="n">
        <v>5.5</v>
      </c>
      <c r="Y83" s="35" t="n">
        <v>5.5</v>
      </c>
      <c r="Z83" s="36" t="n">
        <v>32</v>
      </c>
      <c r="AA83" s="29"/>
      <c r="AB83" s="37" t="n">
        <v>16</v>
      </c>
      <c r="AC83" s="33" t="n">
        <v>24.5</v>
      </c>
      <c r="AD83" s="33" t="n">
        <v>14.75</v>
      </c>
      <c r="AE83" s="33" t="n">
        <v>9.5</v>
      </c>
      <c r="AF83" s="33" t="n">
        <v>3</v>
      </c>
      <c r="AG83" s="33" t="n">
        <v>3.5</v>
      </c>
      <c r="AH83" s="33" t="n">
        <v>3</v>
      </c>
      <c r="AI83" s="33" t="n">
        <v>2.5</v>
      </c>
      <c r="AJ83" s="33" t="n">
        <v>1.75</v>
      </c>
      <c r="AK83" s="33" t="n">
        <v>0</v>
      </c>
      <c r="AL83" s="33" t="n">
        <v>0</v>
      </c>
      <c r="AM83" s="33" t="n">
        <v>0</v>
      </c>
      <c r="AN83" s="33" t="n">
        <v>5.75</v>
      </c>
      <c r="AO83" s="33" t="n">
        <v>0.75</v>
      </c>
      <c r="AP83" s="33" t="n">
        <v>7.5</v>
      </c>
      <c r="AQ83" s="33" t="n">
        <v>0</v>
      </c>
      <c r="AR83" s="33" t="n">
        <v>0</v>
      </c>
      <c r="AS83" s="33" t="n">
        <v>20.5</v>
      </c>
      <c r="AT83" s="33" t="n">
        <v>15.5</v>
      </c>
      <c r="AU83" s="33" t="n">
        <v>26.25</v>
      </c>
      <c r="AV83" s="33" t="n">
        <v>2.25</v>
      </c>
      <c r="AW83" s="33" t="n">
        <v>4.5</v>
      </c>
      <c r="AX83" s="33" t="n">
        <v>6.75</v>
      </c>
      <c r="AY83" s="31" t="n">
        <v>25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25</v>
      </c>
      <c r="D84" s="33" t="n">
        <v>23</v>
      </c>
      <c r="E84" s="33" t="n">
        <v>21.25</v>
      </c>
      <c r="F84" s="31" t="n">
        <v>21.5</v>
      </c>
      <c r="G84" s="32" t="n">
        <v>6</v>
      </c>
      <c r="H84" s="33" t="n">
        <v>0.25</v>
      </c>
      <c r="I84" s="33" t="n">
        <v>5.25</v>
      </c>
      <c r="J84" s="33" t="n">
        <v>2.75</v>
      </c>
      <c r="K84" s="31" t="n">
        <v>6.25</v>
      </c>
      <c r="L84" s="32" t="n">
        <v>0</v>
      </c>
      <c r="M84" s="33" t="n">
        <v>0</v>
      </c>
      <c r="N84" s="31" t="n">
        <v>0</v>
      </c>
      <c r="O84" s="32" t="n">
        <v>9</v>
      </c>
      <c r="P84" s="33" t="n">
        <v>4.5</v>
      </c>
      <c r="Q84" s="31" t="n">
        <v>6.5</v>
      </c>
      <c r="R84" s="35" t="n">
        <v>0</v>
      </c>
      <c r="S84" s="35" t="n">
        <v>0</v>
      </c>
      <c r="T84" s="32" t="n">
        <v>21.25</v>
      </c>
      <c r="U84" s="31" t="n">
        <v>18</v>
      </c>
      <c r="V84" s="35" t="n">
        <v>13.75</v>
      </c>
      <c r="W84" s="32" t="n">
        <v>4</v>
      </c>
      <c r="X84" s="31" t="n">
        <v>7.75</v>
      </c>
      <c r="Y84" s="35" t="n">
        <v>6.5</v>
      </c>
      <c r="Z84" s="36" t="n">
        <v>21</v>
      </c>
      <c r="AA84" s="29"/>
      <c r="AB84" s="37" t="n">
        <v>17.25</v>
      </c>
      <c r="AC84" s="33" t="n">
        <v>25</v>
      </c>
      <c r="AD84" s="33" t="n">
        <v>16</v>
      </c>
      <c r="AE84" s="33" t="n">
        <v>16.25</v>
      </c>
      <c r="AF84" s="33" t="n">
        <v>2.75</v>
      </c>
      <c r="AG84" s="33" t="n">
        <v>2.5</v>
      </c>
      <c r="AH84" s="33" t="n">
        <v>2.5</v>
      </c>
      <c r="AI84" s="33" t="n">
        <v>1.75</v>
      </c>
      <c r="AJ84" s="33" t="n">
        <v>1.25</v>
      </c>
      <c r="AK84" s="33" t="n">
        <v>0</v>
      </c>
      <c r="AL84" s="33" t="n">
        <v>0</v>
      </c>
      <c r="AM84" s="33" t="n">
        <v>0</v>
      </c>
      <c r="AN84" s="33" t="n">
        <v>4.75</v>
      </c>
      <c r="AO84" s="33" t="n">
        <v>1</v>
      </c>
      <c r="AP84" s="33" t="n">
        <v>5.5</v>
      </c>
      <c r="AQ84" s="33" t="n">
        <v>0</v>
      </c>
      <c r="AR84" s="33" t="n">
        <v>0</v>
      </c>
      <c r="AS84" s="33" t="n">
        <v>20.25</v>
      </c>
      <c r="AT84" s="33" t="n">
        <v>16.25</v>
      </c>
      <c r="AU84" s="33" t="n">
        <v>26.5</v>
      </c>
      <c r="AV84" s="33" t="n">
        <v>1</v>
      </c>
      <c r="AW84" s="33" t="n">
        <v>3.25</v>
      </c>
      <c r="AX84" s="33" t="n">
        <v>7.25</v>
      </c>
      <c r="AY84" s="31" t="n">
        <v>25.7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9.25</v>
      </c>
      <c r="D85" s="33" t="n">
        <v>20</v>
      </c>
      <c r="E85" s="33" t="n">
        <v>20</v>
      </c>
      <c r="F85" s="31" t="n">
        <v>20.25</v>
      </c>
      <c r="G85" s="32" t="n">
        <v>5.5</v>
      </c>
      <c r="H85" s="33" t="n">
        <v>0.25</v>
      </c>
      <c r="I85" s="33" t="n">
        <v>5.5</v>
      </c>
      <c r="J85" s="33" t="n">
        <v>3</v>
      </c>
      <c r="K85" s="31" t="n">
        <v>6.5</v>
      </c>
      <c r="L85" s="32" t="n">
        <v>0</v>
      </c>
      <c r="M85" s="33" t="n">
        <v>0</v>
      </c>
      <c r="N85" s="31" t="n">
        <v>0</v>
      </c>
      <c r="O85" s="32" t="n">
        <v>8</v>
      </c>
      <c r="P85" s="33" t="n">
        <v>4.75</v>
      </c>
      <c r="Q85" s="31" t="n">
        <v>5.5</v>
      </c>
      <c r="R85" s="35" t="n">
        <v>0</v>
      </c>
      <c r="S85" s="35" t="n">
        <v>0</v>
      </c>
      <c r="T85" s="32" t="n">
        <v>19.5</v>
      </c>
      <c r="U85" s="31" t="n">
        <v>17.75</v>
      </c>
      <c r="V85" s="35" t="n">
        <v>19.5</v>
      </c>
      <c r="W85" s="32" t="n">
        <v>2.25</v>
      </c>
      <c r="X85" s="31" t="n">
        <v>5</v>
      </c>
      <c r="Y85" s="35" t="n">
        <v>4.75</v>
      </c>
      <c r="Z85" s="36" t="n">
        <v>26.25</v>
      </c>
      <c r="AA85" s="29"/>
      <c r="AB85" s="37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1"/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0.5833333333333</v>
      </c>
      <c r="D86" s="27" t="n">
        <f aca="false">AVERAGE(D83:D85)</f>
        <v>21.8333333333333</v>
      </c>
      <c r="E86" s="27" t="n">
        <f aca="false">AVERAGE(E83:E85)</f>
        <v>20.0833333333333</v>
      </c>
      <c r="F86" s="28" t="n">
        <f aca="false">AVERAGE(F83:F85)</f>
        <v>21.0833333333333</v>
      </c>
      <c r="G86" s="40" t="n">
        <f aca="false">AVERAGE(G83:G85)</f>
        <v>5.41666666666667</v>
      </c>
      <c r="H86" s="27" t="n">
        <f aca="false">AVERAGE(H83:H85)</f>
        <v>0.666666666666667</v>
      </c>
      <c r="I86" s="27" t="n">
        <f aca="false">AVERAGE(I83:I85)</f>
        <v>5.58333333333333</v>
      </c>
      <c r="J86" s="27" t="n">
        <f aca="false">AVERAGE(J83:J85)</f>
        <v>3.25</v>
      </c>
      <c r="K86" s="28" t="n">
        <f aca="false">AVERAGE(K83:K85)</f>
        <v>5.75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</v>
      </c>
      <c r="P86" s="27" t="n">
        <f aca="false">AVERAGE(P83:P85)</f>
        <v>4.41666666666667</v>
      </c>
      <c r="Q86" s="28" t="n">
        <f aca="false">AVERAGE(Q83:Q85)</f>
        <v>5.5</v>
      </c>
      <c r="R86" s="41" t="n">
        <f aca="false">AVERAGE(R83:R85)</f>
        <v>0</v>
      </c>
      <c r="S86" s="41" t="n">
        <f aca="false">AVERAGE(S83:S85)</f>
        <v>0</v>
      </c>
      <c r="T86" s="40" t="n">
        <f aca="false">AVERAGE(T83:T85)</f>
        <v>20.1666666666667</v>
      </c>
      <c r="U86" s="28" t="n">
        <f aca="false">AVERAGE(U83:U85)</f>
        <v>18.0833333333333</v>
      </c>
      <c r="V86" s="41" t="n">
        <f aca="false">AVERAGE(V83:V85)</f>
        <v>18.5833333333333</v>
      </c>
      <c r="W86" s="40" t="n">
        <f aca="false">AVERAGE(W83:W85)</f>
        <v>2.83333333333333</v>
      </c>
      <c r="X86" s="28" t="n">
        <f aca="false">AVERAGE(X83:X85)</f>
        <v>6.08333333333333</v>
      </c>
      <c r="Y86" s="41" t="n">
        <f aca="false">AVERAGE(Y83:Y85)</f>
        <v>5.58333333333333</v>
      </c>
      <c r="Z86" s="42" t="n">
        <f aca="false">AVERAGE(Z83:Z85)</f>
        <v>26.4166666666667</v>
      </c>
      <c r="AA86" s="29"/>
      <c r="AB86" s="26" t="n">
        <f aca="false">AVERAGE(AB83:AB85)</f>
        <v>16.625</v>
      </c>
      <c r="AC86" s="27" t="n">
        <f aca="false">AVERAGE(AC83:AC85)</f>
        <v>24.75</v>
      </c>
      <c r="AD86" s="27" t="n">
        <f aca="false">AVERAGE(AD83:AD85)</f>
        <v>15.375</v>
      </c>
      <c r="AE86" s="27" t="n">
        <f aca="false">AVERAGE(AE83:AE85)</f>
        <v>12.875</v>
      </c>
      <c r="AF86" s="27" t="n">
        <f aca="false">AVERAGE(AF83:AF85)</f>
        <v>2.875</v>
      </c>
      <c r="AG86" s="27" t="n">
        <f aca="false">AVERAGE(AG83:AG85)</f>
        <v>3</v>
      </c>
      <c r="AH86" s="27" t="n">
        <f aca="false">AVERAGE(AH83:AH85)</f>
        <v>2.75</v>
      </c>
      <c r="AI86" s="27" t="n">
        <f aca="false">AVERAGE(AI83:AI85)</f>
        <v>2.125</v>
      </c>
      <c r="AJ86" s="27" t="n">
        <f aca="false">AVERAGE(AJ83:AJ85)</f>
        <v>1.5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5.25</v>
      </c>
      <c r="AO86" s="27" t="n">
        <f aca="false">AVERAGE(AO83:AO85)</f>
        <v>0.875</v>
      </c>
      <c r="AP86" s="27" t="n">
        <f aca="false">AVERAGE(AP83:AP85)</f>
        <v>6.5</v>
      </c>
      <c r="AQ86" s="27" t="n">
        <f aca="false">AVERAGE(AQ83:AQ85)</f>
        <v>0</v>
      </c>
      <c r="AR86" s="27" t="n">
        <f aca="false">AVERAGE(AR83:AR85)</f>
        <v>0</v>
      </c>
      <c r="AS86" s="27" t="n">
        <f aca="false">AVERAGE(AS83:AS85)</f>
        <v>20.375</v>
      </c>
      <c r="AT86" s="27" t="n">
        <f aca="false">AVERAGE(AT83:AT85)</f>
        <v>15.875</v>
      </c>
      <c r="AU86" s="27" t="n">
        <f aca="false">AVERAGE(AU83:AU85)</f>
        <v>26.375</v>
      </c>
      <c r="AV86" s="27" t="n">
        <f aca="false">AVERAGE(AV83:AV85)</f>
        <v>1.625</v>
      </c>
      <c r="AW86" s="27" t="n">
        <f aca="false">AVERAGE(AW83:AW85)</f>
        <v>3.875</v>
      </c>
      <c r="AX86" s="27" t="n">
        <f aca="false">AVERAGE(AX83:AX85)</f>
        <v>7</v>
      </c>
      <c r="AY86" s="28" t="n">
        <f aca="false">AVERAGE(AY83:AY85)</f>
        <v>25.5</v>
      </c>
    </row>
    <row r="87" s="51" customFormat="true" ht="9" hidden="false" customHeight="true" outlineLevel="0" collapsed="false">
      <c r="A87" s="30" t="s">
        <v>44</v>
      </c>
      <c r="B87" s="92" t="s">
        <v>21</v>
      </c>
      <c r="C87" s="37" t="n">
        <v>17.5</v>
      </c>
      <c r="D87" s="33" t="n">
        <v>20.25</v>
      </c>
      <c r="E87" s="33" t="n">
        <v>21</v>
      </c>
      <c r="F87" s="31" t="n">
        <v>22.75</v>
      </c>
      <c r="G87" s="32" t="n">
        <v>7</v>
      </c>
      <c r="H87" s="33" t="n">
        <v>1</v>
      </c>
      <c r="I87" s="33" t="n">
        <v>4.75</v>
      </c>
      <c r="J87" s="33" t="n">
        <v>2.5</v>
      </c>
      <c r="K87" s="31" t="n">
        <v>6.25</v>
      </c>
      <c r="L87" s="32" t="n">
        <v>0</v>
      </c>
      <c r="M87" s="33" t="n">
        <v>0</v>
      </c>
      <c r="N87" s="31" t="n">
        <v>0</v>
      </c>
      <c r="O87" s="32" t="n">
        <v>8</v>
      </c>
      <c r="P87" s="33" t="n">
        <v>4.75</v>
      </c>
      <c r="Q87" s="31" t="n">
        <v>7</v>
      </c>
      <c r="R87" s="35" t="n">
        <v>0</v>
      </c>
      <c r="S87" s="35" t="n">
        <v>0</v>
      </c>
      <c r="T87" s="32" t="n">
        <v>20.25</v>
      </c>
      <c r="U87" s="31" t="n">
        <v>15</v>
      </c>
      <c r="V87" s="35" t="n">
        <v>15.5</v>
      </c>
      <c r="W87" s="32" t="n">
        <v>3.25</v>
      </c>
      <c r="X87" s="31" t="n">
        <v>5</v>
      </c>
      <c r="Y87" s="35" t="n">
        <v>6.5</v>
      </c>
      <c r="Z87" s="36" t="n">
        <v>27.5</v>
      </c>
      <c r="AB87" s="37" t="n">
        <v>17.75</v>
      </c>
      <c r="AC87" s="33" t="n">
        <v>22</v>
      </c>
      <c r="AD87" s="33" t="n">
        <v>17.75</v>
      </c>
      <c r="AE87" s="33" t="n">
        <v>0</v>
      </c>
      <c r="AF87" s="33" t="n">
        <v>2.75</v>
      </c>
      <c r="AG87" s="33" t="n">
        <v>3.5</v>
      </c>
      <c r="AH87" s="33" t="n">
        <v>1.25</v>
      </c>
      <c r="AI87" s="33" t="n">
        <v>1.5</v>
      </c>
      <c r="AJ87" s="33" t="n">
        <v>0.25</v>
      </c>
      <c r="AK87" s="33" t="n">
        <v>0</v>
      </c>
      <c r="AL87" s="33" t="n">
        <v>0</v>
      </c>
      <c r="AM87" s="33" t="n">
        <v>0</v>
      </c>
      <c r="AN87" s="33" t="n">
        <v>2.25</v>
      </c>
      <c r="AO87" s="33" t="n">
        <v>0.25</v>
      </c>
      <c r="AP87" s="33" t="n">
        <v>4</v>
      </c>
      <c r="AQ87" s="33" t="n">
        <v>0</v>
      </c>
      <c r="AR87" s="33" t="n">
        <v>0</v>
      </c>
      <c r="AS87" s="33" t="n">
        <v>17.75</v>
      </c>
      <c r="AT87" s="33" t="n">
        <v>15.5</v>
      </c>
      <c r="AU87" s="33" t="n">
        <v>25</v>
      </c>
      <c r="AV87" s="33" t="n">
        <v>0.5</v>
      </c>
      <c r="AW87" s="33" t="n">
        <v>1.25</v>
      </c>
      <c r="AX87" s="33" t="n">
        <v>8.5</v>
      </c>
      <c r="AY87" s="31" t="n">
        <v>33.25</v>
      </c>
    </row>
    <row r="88" s="51" customFormat="true" ht="9" hidden="false" customHeight="true" outlineLevel="0" collapsed="false">
      <c r="A88" s="30"/>
      <c r="B88" s="92" t="s">
        <v>22</v>
      </c>
      <c r="C88" s="37" t="n">
        <v>20.5</v>
      </c>
      <c r="D88" s="33" t="n">
        <v>23.75</v>
      </c>
      <c r="E88" s="33" t="n">
        <v>23.25</v>
      </c>
      <c r="F88" s="31" t="n">
        <v>24.5</v>
      </c>
      <c r="G88" s="32" t="n">
        <v>6</v>
      </c>
      <c r="H88" s="33" t="n">
        <v>1.5</v>
      </c>
      <c r="I88" s="33" t="n">
        <v>4.5</v>
      </c>
      <c r="J88" s="33" t="n">
        <v>2.75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5</v>
      </c>
      <c r="P88" s="33" t="n">
        <v>3</v>
      </c>
      <c r="Q88" s="31" t="n">
        <v>4</v>
      </c>
      <c r="R88" s="35" t="n">
        <v>0.25</v>
      </c>
      <c r="S88" s="35" t="n">
        <v>0</v>
      </c>
      <c r="T88" s="32" t="n">
        <v>17.5</v>
      </c>
      <c r="U88" s="31" t="n">
        <v>16.5</v>
      </c>
      <c r="V88" s="35" t="n">
        <v>22.5</v>
      </c>
      <c r="W88" s="32" t="n">
        <v>1.25</v>
      </c>
      <c r="X88" s="31" t="n">
        <v>2.25</v>
      </c>
      <c r="Y88" s="35" t="n">
        <v>7.75</v>
      </c>
      <c r="Z88" s="36" t="n">
        <v>33.5</v>
      </c>
      <c r="AB88" s="37" t="n">
        <v>19.75</v>
      </c>
      <c r="AC88" s="33" t="n">
        <v>23.75</v>
      </c>
      <c r="AD88" s="33" t="n">
        <v>18.5</v>
      </c>
      <c r="AE88" s="33" t="n">
        <v>0</v>
      </c>
      <c r="AF88" s="33" t="n">
        <v>3</v>
      </c>
      <c r="AG88" s="33" t="n">
        <v>2.5</v>
      </c>
      <c r="AH88" s="33" t="n">
        <v>2</v>
      </c>
      <c r="AI88" s="33" t="n">
        <v>1.5</v>
      </c>
      <c r="AJ88" s="33" t="n">
        <v>0.75</v>
      </c>
      <c r="AK88" s="33" t="n">
        <v>0</v>
      </c>
      <c r="AL88" s="33" t="n">
        <v>0</v>
      </c>
      <c r="AM88" s="33" t="n">
        <v>0</v>
      </c>
      <c r="AN88" s="33" t="n">
        <v>2.75</v>
      </c>
      <c r="AO88" s="33" t="n">
        <v>0.5</v>
      </c>
      <c r="AP88" s="33" t="n">
        <v>3.75</v>
      </c>
      <c r="AQ88" s="33" t="n">
        <v>0</v>
      </c>
      <c r="AR88" s="33" t="n">
        <v>0</v>
      </c>
      <c r="AS88" s="33" t="n">
        <v>17.75</v>
      </c>
      <c r="AT88" s="33" t="n">
        <v>16</v>
      </c>
      <c r="AU88" s="33" t="n">
        <v>24.5</v>
      </c>
      <c r="AV88" s="33" t="n">
        <v>0.5</v>
      </c>
      <c r="AW88" s="33" t="n">
        <v>2</v>
      </c>
      <c r="AX88" s="33" t="n">
        <v>7.75</v>
      </c>
      <c r="AY88" s="31" t="n">
        <v>28.75</v>
      </c>
    </row>
    <row r="89" s="51" customFormat="true" ht="9" hidden="false" customHeight="true" outlineLevel="0" collapsed="false">
      <c r="A89" s="30"/>
      <c r="B89" s="92" t="s">
        <v>23</v>
      </c>
      <c r="C89" s="37" t="n">
        <v>17.5</v>
      </c>
      <c r="D89" s="33" t="n">
        <v>19.75</v>
      </c>
      <c r="E89" s="33" t="n">
        <v>21</v>
      </c>
      <c r="F89" s="31" t="n">
        <v>21.5</v>
      </c>
      <c r="G89" s="32" t="n">
        <v>5</v>
      </c>
      <c r="H89" s="33" t="n">
        <v>2.75</v>
      </c>
      <c r="I89" s="33" t="n">
        <v>2</v>
      </c>
      <c r="J89" s="33" t="n">
        <v>2.25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75</v>
      </c>
      <c r="P89" s="33" t="n">
        <v>2</v>
      </c>
      <c r="Q89" s="31" t="n">
        <v>2.25</v>
      </c>
      <c r="R89" s="35" t="n">
        <v>1.25</v>
      </c>
      <c r="S89" s="35" t="n">
        <v>1.5</v>
      </c>
      <c r="T89" s="32" t="n">
        <v>14</v>
      </c>
      <c r="U89" s="31" t="n">
        <v>14</v>
      </c>
      <c r="V89" s="35" t="n">
        <v>23.25</v>
      </c>
      <c r="W89" s="32" t="n">
        <v>1</v>
      </c>
      <c r="X89" s="31" t="n">
        <v>2.75</v>
      </c>
      <c r="Y89" s="35" t="n">
        <v>6.25</v>
      </c>
      <c r="Z89" s="36" t="n">
        <v>38</v>
      </c>
      <c r="AB89" s="37" t="n">
        <v>21</v>
      </c>
      <c r="AC89" s="33" t="n">
        <v>25</v>
      </c>
      <c r="AD89" s="33" t="n">
        <v>19</v>
      </c>
      <c r="AE89" s="33" t="n">
        <v>0</v>
      </c>
      <c r="AF89" s="33" t="n">
        <v>4</v>
      </c>
      <c r="AG89" s="33" t="n">
        <v>0.75</v>
      </c>
      <c r="AH89" s="33" t="n">
        <v>4</v>
      </c>
      <c r="AI89" s="33" t="n">
        <v>1.25</v>
      </c>
      <c r="AJ89" s="33" t="n">
        <v>3.5</v>
      </c>
      <c r="AK89" s="33" t="n">
        <v>0</v>
      </c>
      <c r="AL89" s="33" t="n">
        <v>0</v>
      </c>
      <c r="AM89" s="33" t="n">
        <v>0</v>
      </c>
      <c r="AN89" s="33" t="n">
        <v>5.75</v>
      </c>
      <c r="AO89" s="33" t="n">
        <v>0.75</v>
      </c>
      <c r="AP89" s="33" t="n">
        <v>7.75</v>
      </c>
      <c r="AQ89" s="33" t="n">
        <v>0</v>
      </c>
      <c r="AR89" s="33" t="n">
        <v>0</v>
      </c>
      <c r="AS89" s="33" t="n">
        <v>19.5</v>
      </c>
      <c r="AT89" s="33" t="n">
        <v>12.75</v>
      </c>
      <c r="AU89" s="33" t="n">
        <v>18.5</v>
      </c>
      <c r="AV89" s="33" t="n">
        <v>1.75</v>
      </c>
      <c r="AW89" s="33" t="n">
        <v>3.5</v>
      </c>
      <c r="AX89" s="33" t="n">
        <v>5.5</v>
      </c>
      <c r="AY89" s="31" t="n">
        <v>14.75</v>
      </c>
    </row>
    <row r="90" s="38" customFormat="true" ht="9" hidden="false" customHeight="true" outlineLevel="0" collapsed="false">
      <c r="A90" s="30"/>
      <c r="B90" s="93" t="s">
        <v>24</v>
      </c>
      <c r="C90" s="26" t="n">
        <f aca="false">AVERAGE(C87:C89)</f>
        <v>18.5</v>
      </c>
      <c r="D90" s="27" t="n">
        <f aca="false">AVERAGE(D87:D89)</f>
        <v>21.25</v>
      </c>
      <c r="E90" s="27" t="n">
        <f aca="false">AVERAGE(E87:E89)</f>
        <v>21.75</v>
      </c>
      <c r="F90" s="28" t="n">
        <f aca="false">AVERAGE(F87:F89)</f>
        <v>22.9166666666667</v>
      </c>
      <c r="G90" s="40" t="n">
        <f aca="false">AVERAGE(G87:G89)</f>
        <v>6</v>
      </c>
      <c r="H90" s="27" t="n">
        <f aca="false">AVERAGE(H87:H89)</f>
        <v>1.75</v>
      </c>
      <c r="I90" s="27" t="n">
        <f aca="false">AVERAGE(I87:I89)</f>
        <v>3.75</v>
      </c>
      <c r="J90" s="27" t="n">
        <f aca="false">AVERAGE(J87:J89)</f>
        <v>2.5</v>
      </c>
      <c r="K90" s="28" t="n">
        <f aca="false">AVERAGE(K87:K89)</f>
        <v>3.16666666666667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3.25</v>
      </c>
      <c r="Q90" s="28" t="n">
        <f aca="false">AVERAGE(Q87:Q89)</f>
        <v>4.41666666666667</v>
      </c>
      <c r="R90" s="41" t="n">
        <f aca="false">AVERAGE(R87:R89)</f>
        <v>0.5</v>
      </c>
      <c r="S90" s="41" t="n">
        <f aca="false">AVERAGE(S87:S89)</f>
        <v>0.5</v>
      </c>
      <c r="T90" s="40" t="n">
        <f aca="false">AVERAGE(T87:T89)</f>
        <v>17.25</v>
      </c>
      <c r="U90" s="28" t="n">
        <f aca="false">AVERAGE(U87:U89)</f>
        <v>15.1666666666667</v>
      </c>
      <c r="V90" s="41" t="n">
        <f aca="false">AVERAGE(V87:V89)</f>
        <v>20.4166666666667</v>
      </c>
      <c r="W90" s="40" t="n">
        <f aca="false">AVERAGE(W87:W89)</f>
        <v>1.83333333333333</v>
      </c>
      <c r="X90" s="28" t="n">
        <f aca="false">AVERAGE(X87:X89)</f>
        <v>3.33333333333333</v>
      </c>
      <c r="Y90" s="41" t="n">
        <f aca="false">AVERAGE(Y87:Y89)</f>
        <v>6.83333333333333</v>
      </c>
      <c r="Z90" s="42" t="n">
        <f aca="false">AVERAGE(Z87:Z89)</f>
        <v>33</v>
      </c>
      <c r="AA90" s="29"/>
      <c r="AB90" s="26" t="n">
        <f aca="false">AVERAGE(AB87:AB89)</f>
        <v>19.5</v>
      </c>
      <c r="AC90" s="27" t="n">
        <f aca="false">AVERAGE(AC87:AC89)</f>
        <v>23.5833333333333</v>
      </c>
      <c r="AD90" s="27" t="n">
        <f aca="false">AVERAGE(AD87:AD89)</f>
        <v>18.4166666666667</v>
      </c>
      <c r="AE90" s="27" t="n">
        <f aca="false">AVERAGE(AE87:AE89)</f>
        <v>0</v>
      </c>
      <c r="AF90" s="27" t="n">
        <f aca="false">AVERAGE(AF87:AF89)</f>
        <v>3.25</v>
      </c>
      <c r="AG90" s="27" t="n">
        <f aca="false">AVERAGE(AG87:AG89)</f>
        <v>2.25</v>
      </c>
      <c r="AH90" s="27" t="n">
        <f aca="false">AVERAGE(AH87:AH89)</f>
        <v>2.41666666666667</v>
      </c>
      <c r="AI90" s="27" t="n">
        <f aca="false">AVERAGE(AI87:AI89)</f>
        <v>1.41666666666667</v>
      </c>
      <c r="AJ90" s="27" t="n">
        <f aca="false">AVERAGE(AJ87:AJ89)</f>
        <v>1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0.5</v>
      </c>
      <c r="AP90" s="27" t="n">
        <f aca="false">AVERAGE(AP87:AP89)</f>
        <v>5.16666666666667</v>
      </c>
      <c r="AQ90" s="27" t="n">
        <f aca="false">AVERAGE(AQ87:AQ89)</f>
        <v>0</v>
      </c>
      <c r="AR90" s="27" t="n">
        <f aca="false">AVERAGE(AR87:AR89)</f>
        <v>0</v>
      </c>
      <c r="AS90" s="27" t="n">
        <f aca="false">AVERAGE(AS87:AS89)</f>
        <v>18.3333333333333</v>
      </c>
      <c r="AT90" s="27" t="n">
        <f aca="false">AVERAGE(AT87:AT89)</f>
        <v>14.75</v>
      </c>
      <c r="AU90" s="27" t="n">
        <f aca="false">AVERAGE(AU87:AU89)</f>
        <v>22.6666666666667</v>
      </c>
      <c r="AV90" s="27" t="n">
        <f aca="false">AVERAGE(AV87:AV89)</f>
        <v>0.916666666666667</v>
      </c>
      <c r="AW90" s="27" t="n">
        <f aca="false">AVERAGE(AW87:AW89)</f>
        <v>2.25</v>
      </c>
      <c r="AX90" s="27" t="n">
        <f aca="false">AVERAGE(AX87:AX89)</f>
        <v>7.25</v>
      </c>
      <c r="AY90" s="28" t="n">
        <f aca="false">AVERAGE(AY87:AY89)</f>
        <v>25.5833333333333</v>
      </c>
    </row>
    <row r="91" s="38" customFormat="true" ht="9" hidden="false" customHeight="true" outlineLevel="0" collapsed="false">
      <c r="A91" s="30" t="s">
        <v>99</v>
      </c>
      <c r="B91" s="92" t="s">
        <v>21</v>
      </c>
      <c r="C91" s="37" t="n">
        <v>17</v>
      </c>
      <c r="D91" s="33" t="n">
        <v>18</v>
      </c>
      <c r="E91" s="33" t="n">
        <v>20.5</v>
      </c>
      <c r="F91" s="31" t="n">
        <v>21.5</v>
      </c>
      <c r="G91" s="32" t="n">
        <v>6.25</v>
      </c>
      <c r="H91" s="33" t="n">
        <v>0.5</v>
      </c>
      <c r="I91" s="33" t="n">
        <v>7.5</v>
      </c>
      <c r="J91" s="33" t="n">
        <v>2.5</v>
      </c>
      <c r="K91" s="31" t="n">
        <v>8.75</v>
      </c>
      <c r="L91" s="32" t="n">
        <v>0</v>
      </c>
      <c r="M91" s="33" t="n">
        <v>0</v>
      </c>
      <c r="N91" s="31" t="n">
        <v>0</v>
      </c>
      <c r="O91" s="32" t="n">
        <v>9.5</v>
      </c>
      <c r="P91" s="33" t="n">
        <v>4.75</v>
      </c>
      <c r="Q91" s="31" t="n">
        <v>8</v>
      </c>
      <c r="R91" s="35" t="n">
        <v>0</v>
      </c>
      <c r="S91" s="35" t="n">
        <v>0</v>
      </c>
      <c r="T91" s="32" t="n">
        <v>20.25</v>
      </c>
      <c r="U91" s="31" t="n">
        <v>13.75</v>
      </c>
      <c r="V91" s="35" t="n">
        <v>11.25</v>
      </c>
      <c r="W91" s="32" t="n">
        <v>2.75</v>
      </c>
      <c r="X91" s="31" t="n">
        <v>5</v>
      </c>
      <c r="Y91" s="35" t="n">
        <v>6</v>
      </c>
      <c r="Z91" s="36" t="n">
        <v>20.5</v>
      </c>
      <c r="AA91" s="29"/>
      <c r="AB91" s="37" t="n">
        <v>19.75</v>
      </c>
      <c r="AC91" s="33" t="n">
        <v>23</v>
      </c>
      <c r="AD91" s="33" t="n">
        <v>20.25</v>
      </c>
      <c r="AE91" s="33" t="n">
        <v>26.5</v>
      </c>
      <c r="AF91" s="33" t="n">
        <v>4.75</v>
      </c>
      <c r="AG91" s="33" t="n">
        <v>1</v>
      </c>
      <c r="AH91" s="33" t="n">
        <v>4.5</v>
      </c>
      <c r="AI91" s="33" t="n">
        <v>2.5</v>
      </c>
      <c r="AJ91" s="33" t="n">
        <v>2.75</v>
      </c>
      <c r="AK91" s="33" t="n">
        <v>0</v>
      </c>
      <c r="AL91" s="33" t="n">
        <v>0</v>
      </c>
      <c r="AM91" s="33" t="n">
        <v>0</v>
      </c>
      <c r="AN91" s="33" t="n">
        <v>5</v>
      </c>
      <c r="AO91" s="33" t="n">
        <v>1.25</v>
      </c>
      <c r="AP91" s="33" t="n">
        <v>6</v>
      </c>
      <c r="AQ91" s="33" t="n">
        <v>0</v>
      </c>
      <c r="AR91" s="33" t="n">
        <v>0</v>
      </c>
      <c r="AS91" s="33" t="n">
        <v>19.75</v>
      </c>
      <c r="AT91" s="33" t="n">
        <v>16</v>
      </c>
      <c r="AU91" s="33" t="n">
        <v>20.25</v>
      </c>
      <c r="AV91" s="33" t="n">
        <v>1.5</v>
      </c>
      <c r="AW91" s="33" t="n">
        <v>2.75</v>
      </c>
      <c r="AX91" s="33" t="n">
        <v>6.25</v>
      </c>
      <c r="AY91" s="31" t="n">
        <v>19.5</v>
      </c>
    </row>
    <row r="92" s="38" customFormat="true" ht="9" hidden="false" customHeight="true" outlineLevel="0" collapsed="false">
      <c r="A92" s="30"/>
      <c r="B92" s="92" t="s">
        <v>22</v>
      </c>
      <c r="C92" s="37" t="n">
        <v>16</v>
      </c>
      <c r="D92" s="33" t="n">
        <v>17</v>
      </c>
      <c r="E92" s="33" t="n">
        <v>19.25</v>
      </c>
      <c r="F92" s="31" t="n">
        <v>19.75</v>
      </c>
      <c r="G92" s="32" t="n">
        <v>4.75</v>
      </c>
      <c r="H92" s="33" t="n">
        <v>3</v>
      </c>
      <c r="I92" s="33" t="n">
        <v>1</v>
      </c>
      <c r="J92" s="33" t="n">
        <v>1.25</v>
      </c>
      <c r="K92" s="31" t="n">
        <v>0</v>
      </c>
      <c r="L92" s="32" t="n">
        <v>0</v>
      </c>
      <c r="M92" s="33" t="n">
        <v>0</v>
      </c>
      <c r="N92" s="31" t="n">
        <v>0</v>
      </c>
      <c r="O92" s="32" t="n">
        <v>2.5</v>
      </c>
      <c r="P92" s="33" t="n">
        <v>2.25</v>
      </c>
      <c r="Q92" s="31" t="n">
        <v>2.5</v>
      </c>
      <c r="R92" s="35" t="n">
        <v>2.25</v>
      </c>
      <c r="S92" s="35" t="n">
        <v>2</v>
      </c>
      <c r="T92" s="32" t="n">
        <v>15.5</v>
      </c>
      <c r="U92" s="31" t="n">
        <v>16</v>
      </c>
      <c r="V92" s="35" t="n">
        <v>24</v>
      </c>
      <c r="W92" s="32" t="n">
        <v>0.5</v>
      </c>
      <c r="X92" s="31" t="n">
        <v>2.25</v>
      </c>
      <c r="Y92" s="35" t="n">
        <v>4.25</v>
      </c>
      <c r="Z92" s="36" t="n">
        <v>34.75</v>
      </c>
      <c r="AA92" s="29"/>
      <c r="AB92" s="37" t="n">
        <v>22.25</v>
      </c>
      <c r="AC92" s="33" t="n">
        <v>27</v>
      </c>
      <c r="AD92" s="33" t="n">
        <v>20.5</v>
      </c>
      <c r="AE92" s="33" t="n">
        <v>8.5</v>
      </c>
      <c r="AF92" s="33" t="n">
        <v>4.5</v>
      </c>
      <c r="AG92" s="33" t="n">
        <v>1</v>
      </c>
      <c r="AH92" s="33" t="n">
        <v>4</v>
      </c>
      <c r="AI92" s="33" t="n">
        <v>2</v>
      </c>
      <c r="AJ92" s="33" t="n">
        <v>3.75</v>
      </c>
      <c r="AK92" s="33" t="n">
        <v>0</v>
      </c>
      <c r="AL92" s="33" t="n">
        <v>0</v>
      </c>
      <c r="AM92" s="33" t="n">
        <v>0</v>
      </c>
      <c r="AN92" s="33" t="n">
        <v>5.5</v>
      </c>
      <c r="AO92" s="33" t="n">
        <v>1</v>
      </c>
      <c r="AP92" s="33" t="n">
        <v>7</v>
      </c>
      <c r="AQ92" s="33" t="n">
        <v>0</v>
      </c>
      <c r="AR92" s="33" t="n">
        <v>0</v>
      </c>
      <c r="AS92" s="33" t="n">
        <v>19.5</v>
      </c>
      <c r="AT92" s="33" t="n">
        <v>14.5</v>
      </c>
      <c r="AU92" s="33" t="n">
        <v>18.75</v>
      </c>
      <c r="AV92" s="33" t="n">
        <v>2</v>
      </c>
      <c r="AW92" s="33" t="n">
        <v>3</v>
      </c>
      <c r="AX92" s="33" t="n">
        <v>5.25</v>
      </c>
      <c r="AY92" s="31" t="n">
        <v>15.25</v>
      </c>
    </row>
    <row r="93" s="38" customFormat="true" ht="9" hidden="false" customHeight="true" outlineLevel="0" collapsed="false">
      <c r="A93" s="30"/>
      <c r="B93" s="92" t="s">
        <v>23</v>
      </c>
      <c r="C93" s="37" t="n">
        <v>16.25</v>
      </c>
      <c r="D93" s="33" t="n">
        <v>17</v>
      </c>
      <c r="E93" s="33" t="n">
        <v>21</v>
      </c>
      <c r="F93" s="31" t="n">
        <v>19.75</v>
      </c>
      <c r="G93" s="32" t="n">
        <v>7.25</v>
      </c>
      <c r="H93" s="33" t="n">
        <v>0</v>
      </c>
      <c r="I93" s="33" t="n">
        <v>7.75</v>
      </c>
      <c r="J93" s="33" t="n">
        <v>2.75</v>
      </c>
      <c r="K93" s="31" t="n">
        <v>9</v>
      </c>
      <c r="L93" s="32" t="n">
        <v>0</v>
      </c>
      <c r="M93" s="33" t="n">
        <v>0</v>
      </c>
      <c r="N93" s="31" t="n">
        <v>0</v>
      </c>
      <c r="O93" s="32" t="n">
        <v>9.75</v>
      </c>
      <c r="P93" s="33" t="n">
        <v>4.5</v>
      </c>
      <c r="Q93" s="31" t="n">
        <v>8.5</v>
      </c>
      <c r="R93" s="35" t="n">
        <v>0</v>
      </c>
      <c r="S93" s="35" t="n">
        <v>0</v>
      </c>
      <c r="T93" s="32" t="n">
        <v>21</v>
      </c>
      <c r="U93" s="31" t="n">
        <v>16.5</v>
      </c>
      <c r="V93" s="35" t="n">
        <v>9.5</v>
      </c>
      <c r="W93" s="32" t="n">
        <v>2.75</v>
      </c>
      <c r="X93" s="31" t="n">
        <v>4.75</v>
      </c>
      <c r="Y93" s="35" t="n">
        <v>3.75</v>
      </c>
      <c r="Z93" s="36" t="n">
        <v>13.5</v>
      </c>
      <c r="AA93" s="29"/>
      <c r="AB93" s="37" t="n">
        <v>20.25</v>
      </c>
      <c r="AC93" s="33" t="n">
        <v>26</v>
      </c>
      <c r="AD93" s="33" t="n">
        <v>21</v>
      </c>
      <c r="AE93" s="33" t="n">
        <v>8.25</v>
      </c>
      <c r="AF93" s="33" t="n">
        <v>2.5</v>
      </c>
      <c r="AG93" s="33" t="n">
        <v>5.5</v>
      </c>
      <c r="AH93" s="33" t="n">
        <v>1.25</v>
      </c>
      <c r="AI93" s="33" t="n">
        <v>2</v>
      </c>
      <c r="AJ93" s="33" t="n">
        <v>0.25</v>
      </c>
      <c r="AK93" s="33" t="n">
        <v>0</v>
      </c>
      <c r="AL93" s="33" t="n">
        <v>0</v>
      </c>
      <c r="AM93" s="33" t="n">
        <v>0</v>
      </c>
      <c r="AN93" s="33" t="n">
        <v>2</v>
      </c>
      <c r="AO93" s="33" t="n">
        <v>0.5</v>
      </c>
      <c r="AP93" s="33" t="n">
        <v>2.75</v>
      </c>
      <c r="AQ93" s="33" t="n">
        <v>0</v>
      </c>
      <c r="AR93" s="33" t="n">
        <v>0.5</v>
      </c>
      <c r="AS93" s="33" t="n">
        <v>16.25</v>
      </c>
      <c r="AT93" s="33" t="n">
        <v>14.75</v>
      </c>
      <c r="AU93" s="33" t="n">
        <v>22.25</v>
      </c>
      <c r="AV93" s="33" t="n">
        <v>0</v>
      </c>
      <c r="AW93" s="33" t="n">
        <v>0.5</v>
      </c>
      <c r="AX93" s="33" t="n">
        <v>6.75</v>
      </c>
      <c r="AY93" s="31" t="n">
        <v>28</v>
      </c>
    </row>
    <row r="94" s="38" customFormat="true" ht="9" hidden="false" customHeight="true" outlineLevel="0" collapsed="false">
      <c r="A94" s="30"/>
      <c r="B94" s="93" t="s">
        <v>24</v>
      </c>
      <c r="C94" s="26" t="n">
        <f aca="false">AVERAGE(C91:C93)</f>
        <v>16.4166666666667</v>
      </c>
      <c r="D94" s="27" t="n">
        <f aca="false">AVERAGE(D91:D93)</f>
        <v>17.3333333333333</v>
      </c>
      <c r="E94" s="27" t="n">
        <f aca="false">AVERAGE(E91:E93)</f>
        <v>20.25</v>
      </c>
      <c r="F94" s="28" t="n">
        <f aca="false">AVERAGE(F91:F93)</f>
        <v>20.3333333333333</v>
      </c>
      <c r="G94" s="40" t="n">
        <f aca="false">AVERAGE(G91:G93)</f>
        <v>6.08333333333333</v>
      </c>
      <c r="H94" s="27" t="n">
        <f aca="false">AVERAGE(H91:H93)</f>
        <v>1.16666666666667</v>
      </c>
      <c r="I94" s="27" t="n">
        <f aca="false">AVERAGE(I91:I93)</f>
        <v>5.41666666666667</v>
      </c>
      <c r="J94" s="27" t="n">
        <f aca="false">AVERAGE(J91:J93)</f>
        <v>2.16666666666667</v>
      </c>
      <c r="K94" s="28" t="n">
        <f aca="false">AVERAGE(K91:K93)</f>
        <v>5.91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.25</v>
      </c>
      <c r="P94" s="27" t="n">
        <f aca="false">AVERAGE(P91:P93)</f>
        <v>3.83333333333333</v>
      </c>
      <c r="Q94" s="28" t="n">
        <f aca="false">AVERAGE(Q91:Q93)</f>
        <v>6.33333333333333</v>
      </c>
      <c r="R94" s="41" t="n">
        <f aca="false">AVERAGE(R91:R93)</f>
        <v>0.75</v>
      </c>
      <c r="S94" s="41" t="n">
        <f aca="false">AVERAGE(S91:S93)</f>
        <v>0.666666666666667</v>
      </c>
      <c r="T94" s="40" t="n">
        <f aca="false">AVERAGE(T91:T93)</f>
        <v>18.9166666666667</v>
      </c>
      <c r="U94" s="28" t="n">
        <f aca="false">AVERAGE(U91:U93)</f>
        <v>15.4166666666667</v>
      </c>
      <c r="V94" s="41" t="n">
        <f aca="false">AVERAGE(V91:V93)</f>
        <v>14.9166666666667</v>
      </c>
      <c r="W94" s="40" t="n">
        <f aca="false">AVERAGE(W91:W93)</f>
        <v>2</v>
      </c>
      <c r="X94" s="28" t="n">
        <f aca="false">AVERAGE(X91:X93)</f>
        <v>4</v>
      </c>
      <c r="Y94" s="41" t="n">
        <f aca="false">AVERAGE(Y91:Y93)</f>
        <v>4.66666666666667</v>
      </c>
      <c r="Z94" s="42" t="n">
        <f aca="false">AVERAGE(Z91:Z93)</f>
        <v>22.9166666666667</v>
      </c>
      <c r="AA94" s="29"/>
      <c r="AB94" s="26" t="n">
        <f aca="false">AVERAGE(AB91:AB93)</f>
        <v>20.75</v>
      </c>
      <c r="AC94" s="27" t="n">
        <f aca="false">AVERAGE(AC91:AC93)</f>
        <v>25.3333333333333</v>
      </c>
      <c r="AD94" s="27" t="n">
        <f aca="false">AVERAGE(AD91:AD93)</f>
        <v>20.5833333333333</v>
      </c>
      <c r="AE94" s="27" t="n">
        <f aca="false">AVERAGE(AE91:AE93)</f>
        <v>14.4166666666667</v>
      </c>
      <c r="AF94" s="27" t="n">
        <f aca="false">AVERAGE(AF91:AF93)</f>
        <v>3.91666666666667</v>
      </c>
      <c r="AG94" s="27" t="n">
        <f aca="false">AVERAGE(AG91:AG93)</f>
        <v>2.5</v>
      </c>
      <c r="AH94" s="27" t="n">
        <f aca="false">AVERAGE(AH91:AH93)</f>
        <v>3.25</v>
      </c>
      <c r="AI94" s="27" t="n">
        <f aca="false">AVERAGE(AI91:AI93)</f>
        <v>2.16666666666667</v>
      </c>
      <c r="AJ94" s="27" t="n">
        <f aca="false">AVERAGE(AJ91:AJ93)</f>
        <v>2.2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4.16666666666667</v>
      </c>
      <c r="AO94" s="27" t="n">
        <f aca="false">AVERAGE(AO91:AO93)</f>
        <v>0.916666666666667</v>
      </c>
      <c r="AP94" s="27" t="n">
        <f aca="false">AVERAGE(AP91:AP93)</f>
        <v>5.25</v>
      </c>
      <c r="AQ94" s="27" t="n">
        <f aca="false">AVERAGE(AQ91:AQ93)</f>
        <v>0</v>
      </c>
      <c r="AR94" s="27" t="n">
        <f aca="false">AVERAGE(AR91:AR93)</f>
        <v>0.166666666666667</v>
      </c>
      <c r="AS94" s="27" t="n">
        <f aca="false">AVERAGE(AS91:AS93)</f>
        <v>18.5</v>
      </c>
      <c r="AT94" s="27" t="n">
        <f aca="false">AVERAGE(AT91:AT93)</f>
        <v>15.0833333333333</v>
      </c>
      <c r="AU94" s="27" t="n">
        <f aca="false">AVERAGE(AU91:AU93)</f>
        <v>20.4166666666667</v>
      </c>
      <c r="AV94" s="27" t="n">
        <f aca="false">AVERAGE(AV91:AV93)</f>
        <v>1.16666666666667</v>
      </c>
      <c r="AW94" s="27" t="n">
        <f aca="false">AVERAGE(AW91:AW93)</f>
        <v>2.08333333333333</v>
      </c>
      <c r="AX94" s="27" t="n">
        <f aca="false">AVERAGE(AX91:AX93)</f>
        <v>6.08333333333333</v>
      </c>
      <c r="AY94" s="28" t="n">
        <f aca="false">AVERAGE(AY91:AY93)</f>
        <v>20.9166666666667</v>
      </c>
    </row>
    <row r="95" s="38" customFormat="true" ht="9" hidden="false" customHeight="true" outlineLevel="0" collapsed="false">
      <c r="A95" s="44"/>
      <c r="B95" s="105"/>
      <c r="C95" s="46" t="n">
        <f aca="false">AVERAGE(C86,C90,C94)</f>
        <v>18.5</v>
      </c>
      <c r="D95" s="46" t="n">
        <f aca="false">AVERAGE(D86,D90,D94)</f>
        <v>20.1388888888889</v>
      </c>
      <c r="E95" s="46" t="n">
        <f aca="false">AVERAGE(E86,E90,E94)</f>
        <v>20.6944444444444</v>
      </c>
      <c r="F95" s="53" t="n">
        <f aca="false">AVERAGE(F86,F90,F94)</f>
        <v>21.4444444444444</v>
      </c>
      <c r="G95" s="52" t="n">
        <f aca="false">AVERAGE(G86,G90,G94)</f>
        <v>5.83333333333333</v>
      </c>
      <c r="H95" s="46" t="n">
        <f aca="false">AVERAGE(H86,H90,H94)</f>
        <v>1.19444444444444</v>
      </c>
      <c r="I95" s="46" t="n">
        <f aca="false">AVERAGE(I86,I90,I94)</f>
        <v>4.91666666666667</v>
      </c>
      <c r="J95" s="46" t="n">
        <f aca="false">AVERAGE(J86,J90,J94)</f>
        <v>2.63888888888889</v>
      </c>
      <c r="K95" s="47" t="n">
        <f aca="false">AVERAGE(K86,K90,K94)</f>
        <v>4.94444444444445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52" t="n">
        <f aca="false">AVERAGE(O86,O90,O94)</f>
        <v>6.83333333333333</v>
      </c>
      <c r="P95" s="46" t="n">
        <f aca="false">AVERAGE(P86,P90,P94)</f>
        <v>3.83333333333333</v>
      </c>
      <c r="Q95" s="47" t="n">
        <f aca="false">AVERAGE(Q86,Q90,Q94)</f>
        <v>5.41666666666667</v>
      </c>
      <c r="R95" s="54" t="n">
        <f aca="false">AVERAGE(R86,R90,R94)</f>
        <v>0.416666666666667</v>
      </c>
      <c r="S95" s="54" t="n">
        <f aca="false">AVERAGE(S86,S90,S94)</f>
        <v>0.388888888888889</v>
      </c>
      <c r="T95" s="52" t="n">
        <f aca="false">AVERAGE(T86,T90,T94)</f>
        <v>18.7777777777778</v>
      </c>
      <c r="U95" s="47" t="n">
        <f aca="false">AVERAGE(U86,U90,U94)</f>
        <v>16.2222222222222</v>
      </c>
      <c r="V95" s="54" t="n">
        <f aca="false">AVERAGE(V86,V90,V94)</f>
        <v>17.9722222222222</v>
      </c>
      <c r="W95" s="46" t="n">
        <f aca="false">AVERAGE(W86,W90,W94)</f>
        <v>2.22222222222222</v>
      </c>
      <c r="X95" s="53" t="n">
        <f aca="false">AVERAGE(X86,X90,X94)</f>
        <v>4.47222222222222</v>
      </c>
      <c r="Y95" s="54" t="n">
        <f aca="false">AVERAGE(Y86,Y90,Y94)</f>
        <v>5.69444444444444</v>
      </c>
      <c r="Z95" s="53" t="n">
        <f aca="false">AVERAGE(Z86,Z90,Z94)</f>
        <v>27.4444444444444</v>
      </c>
      <c r="AA95" s="29"/>
      <c r="AB95" s="46" t="n">
        <f aca="false">AVERAGE(AB86,AB90,AB94)</f>
        <v>18.9583333333333</v>
      </c>
      <c r="AC95" s="46" t="n">
        <f aca="false">AVERAGE(AC86,AC90,AC94)</f>
        <v>24.5555555555556</v>
      </c>
      <c r="AD95" s="46" t="n">
        <f aca="false">AVERAGE(AD86,AD90,AD94)</f>
        <v>18.125</v>
      </c>
      <c r="AE95" s="46" t="n">
        <f aca="false">AVERAGE(AE86,AE90,AE94)</f>
        <v>9.09722222222222</v>
      </c>
      <c r="AF95" s="46" t="n">
        <f aca="false">AVERAGE(AF86,AF90,AF94)</f>
        <v>3.34722222222222</v>
      </c>
      <c r="AG95" s="46" t="n">
        <f aca="false">AVERAGE(AG86,AG90,AG94)</f>
        <v>2.58333333333333</v>
      </c>
      <c r="AH95" s="46" t="n">
        <f aca="false">AVERAGE(AH86,AH90,AH94)</f>
        <v>2.80555555555556</v>
      </c>
      <c r="AI95" s="46" t="n">
        <f aca="false">AVERAGE(AI86,AI90,AI94)</f>
        <v>1.90277777777778</v>
      </c>
      <c r="AJ95" s="46" t="n">
        <f aca="false">AVERAGE(AJ86,AJ90,AJ94)</f>
        <v>1.75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4.33333333333333</v>
      </c>
      <c r="AO95" s="46" t="n">
        <f aca="false">AVERAGE(AO86,AO90,AO94)</f>
        <v>0.763888888888889</v>
      </c>
      <c r="AP95" s="46" t="n">
        <f aca="false">AVERAGE(AP86,AP90,AP94)</f>
        <v>5.63888888888889</v>
      </c>
      <c r="AQ95" s="46" t="n">
        <f aca="false">AVERAGE(AQ86,AQ90,AQ94)</f>
        <v>0</v>
      </c>
      <c r="AR95" s="46" t="n">
        <f aca="false">AVERAGE(AR86,AR90,AR94)</f>
        <v>0.0555555555555556</v>
      </c>
      <c r="AS95" s="46" t="n">
        <f aca="false">AVERAGE(AS86,AS90,AS94)</f>
        <v>19.0694444444444</v>
      </c>
      <c r="AT95" s="46" t="n">
        <f aca="false">AVERAGE(AT86,AT90,AT94)</f>
        <v>15.2361111111111</v>
      </c>
      <c r="AU95" s="46" t="n">
        <f aca="false">AVERAGE(AU86,AU90,AU94)</f>
        <v>23.1527777777778</v>
      </c>
      <c r="AV95" s="46" t="n">
        <f aca="false">AVERAGE(AV86,AV90,AV94)</f>
        <v>1.23611111111111</v>
      </c>
      <c r="AW95" s="46" t="n">
        <f aca="false">AVERAGE(AW86,AW90,AW94)</f>
        <v>2.73611111111111</v>
      </c>
      <c r="AX95" s="46" t="n">
        <f aca="false">AVERAGE(AX86,AX90,AX94)</f>
        <v>6.77777777777778</v>
      </c>
      <c r="AY95" s="46" t="n">
        <f aca="false">AVERAGE(AY86,AY90,AY94)</f>
        <v>24</v>
      </c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1944444444444</v>
      </c>
      <c r="G96" s="52"/>
      <c r="H96" s="52"/>
      <c r="I96" s="52"/>
      <c r="J96" s="52"/>
      <c r="K96" s="57" t="n">
        <f aca="false">AVERAGE(G95:K95)</f>
        <v>3.90555555555556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5.36111111111111</v>
      </c>
      <c r="R96" s="58" t="n">
        <f aca="false">AVERAGE(R95)</f>
        <v>0.416666666666667</v>
      </c>
      <c r="S96" s="58" t="n">
        <f aca="false">AVERAGE(S95)</f>
        <v>0.388888888888889</v>
      </c>
      <c r="T96" s="52"/>
      <c r="U96" s="57" t="n">
        <f aca="false">AVERAGE(T95:U95)</f>
        <v>17.5</v>
      </c>
      <c r="V96" s="58" t="n">
        <f aca="false">AVERAGE(V95)</f>
        <v>17.9722222222222</v>
      </c>
      <c r="W96" s="52"/>
      <c r="X96" s="57" t="n">
        <f aca="false">AVERAGE(W95:X95)</f>
        <v>3.34722222222222</v>
      </c>
      <c r="Y96" s="58" t="n">
        <f aca="false">AVERAGE(Y95)</f>
        <v>5.69444444444444</v>
      </c>
      <c r="Z96" s="57" t="n">
        <f aca="false">AVERAGE(Z95)</f>
        <v>27.4444444444444</v>
      </c>
      <c r="AA96" s="29"/>
      <c r="AB96" s="52"/>
      <c r="AC96" s="52"/>
      <c r="AD96" s="52"/>
      <c r="AE96" s="57" t="n">
        <f aca="false">AVERAGE(AB95:AE95)</f>
        <v>17.6840277777778</v>
      </c>
      <c r="AF96" s="52"/>
      <c r="AG96" s="52"/>
      <c r="AH96" s="52"/>
      <c r="AI96" s="52"/>
      <c r="AJ96" s="57" t="n">
        <f aca="false">AVERAGE(AE95:AJ95)</f>
        <v>3.58101851851852</v>
      </c>
      <c r="AK96" s="57"/>
      <c r="AL96" s="52"/>
      <c r="AM96" s="57" t="n">
        <f aca="false">AVERAGE(AK95:AM95)</f>
        <v>0</v>
      </c>
      <c r="AN96" s="52"/>
      <c r="AO96" s="52"/>
      <c r="AP96" s="58" t="n">
        <f aca="false">AVERAGE(AN95:AP95)</f>
        <v>3.5787037037037</v>
      </c>
      <c r="AQ96" s="57" t="n">
        <f aca="false">AVERAGE(AQ95)</f>
        <v>0</v>
      </c>
      <c r="AR96" s="58" t="n">
        <f aca="false">AVERAGE(AR95)</f>
        <v>0.0555555555555556</v>
      </c>
      <c r="AS96" s="52"/>
      <c r="AT96" s="57" t="n">
        <f aca="false">AVERAGE(AS95:AT95)</f>
        <v>17.1527777777778</v>
      </c>
      <c r="AU96" s="58" t="n">
        <f aca="false">AVERAGE(AU95)</f>
        <v>23.1527777777778</v>
      </c>
      <c r="AV96" s="52"/>
      <c r="AW96" s="57" t="n">
        <f aca="false">AVERAGE(AV95:AW95)</f>
        <v>1.98611111111111</v>
      </c>
      <c r="AX96" s="58" t="n">
        <f aca="false">AVERAGE(AX95)</f>
        <v>6.77777777777778</v>
      </c>
      <c r="AY96" s="116" t="n">
        <f aca="false">AVERAGE(AY95)</f>
        <v>24</v>
      </c>
      <c r="AZ96" s="50"/>
    </row>
    <row r="97" s="38" customFormat="true" ht="9.75" hidden="false" customHeight="true" outlineLevel="0" collapsed="false">
      <c r="A97" s="30" t="s">
        <v>100</v>
      </c>
      <c r="B97" s="92" t="s">
        <v>21</v>
      </c>
      <c r="C97" s="37" t="n">
        <v>15.5</v>
      </c>
      <c r="D97" s="33" t="n">
        <v>13.75</v>
      </c>
      <c r="E97" s="33" t="n">
        <v>13.5</v>
      </c>
      <c r="F97" s="31" t="n">
        <v>10.5</v>
      </c>
      <c r="G97" s="32" t="n">
        <v>7.25</v>
      </c>
      <c r="H97" s="33" t="n">
        <v>3.5</v>
      </c>
      <c r="I97" s="33" t="n">
        <v>9</v>
      </c>
      <c r="J97" s="33" t="n">
        <v>6.25</v>
      </c>
      <c r="K97" s="31" t="n">
        <v>7.5</v>
      </c>
      <c r="L97" s="32" t="n">
        <v>1.5</v>
      </c>
      <c r="M97" s="33" t="n">
        <v>2.75</v>
      </c>
      <c r="N97" s="31" t="n">
        <v>0</v>
      </c>
      <c r="O97" s="32" t="n">
        <v>7.5</v>
      </c>
      <c r="P97" s="33" t="n">
        <v>8.5</v>
      </c>
      <c r="Q97" s="31" t="n">
        <v>6</v>
      </c>
      <c r="R97" s="35" t="n">
        <v>5.5</v>
      </c>
      <c r="S97" s="35" t="n">
        <v>3.75</v>
      </c>
      <c r="T97" s="32" t="n">
        <v>12.5</v>
      </c>
      <c r="U97" s="31" t="n">
        <v>7.5</v>
      </c>
      <c r="V97" s="35" t="n">
        <v>11.25</v>
      </c>
      <c r="W97" s="32" t="n">
        <v>5.75</v>
      </c>
      <c r="X97" s="31" t="n">
        <v>8.5</v>
      </c>
      <c r="Y97" s="35" t="n">
        <v>11.5</v>
      </c>
      <c r="Z97" s="36" t="n">
        <v>26.25</v>
      </c>
      <c r="AA97" s="51"/>
      <c r="AB97" s="37" t="n">
        <v>20</v>
      </c>
      <c r="AC97" s="33" t="n">
        <v>14.25</v>
      </c>
      <c r="AD97" s="33" t="n">
        <v>14</v>
      </c>
      <c r="AE97" s="33" t="n">
        <v>38.75</v>
      </c>
      <c r="AF97" s="33" t="n">
        <v>7.75</v>
      </c>
      <c r="AG97" s="33" t="n">
        <v>5</v>
      </c>
      <c r="AH97" s="33" t="n">
        <v>7</v>
      </c>
      <c r="AI97" s="33" t="n">
        <v>4.75</v>
      </c>
      <c r="AJ97" s="33" t="n">
        <v>4.75</v>
      </c>
      <c r="AK97" s="33" t="n">
        <v>1.75</v>
      </c>
      <c r="AL97" s="33" t="n">
        <v>1.25</v>
      </c>
      <c r="AM97" s="33" t="n">
        <v>0</v>
      </c>
      <c r="AN97" s="33" t="n">
        <v>4.75</v>
      </c>
      <c r="AO97" s="33" t="n">
        <v>5</v>
      </c>
      <c r="AP97" s="33" t="n">
        <v>4</v>
      </c>
      <c r="AQ97" s="33" t="n">
        <v>4.75</v>
      </c>
      <c r="AR97" s="33" t="n">
        <v>4.5</v>
      </c>
      <c r="AS97" s="33" t="n">
        <v>9</v>
      </c>
      <c r="AT97" s="33" t="n">
        <v>7.5</v>
      </c>
      <c r="AU97" s="33" t="n">
        <v>15.25</v>
      </c>
      <c r="AV97" s="33" t="n">
        <v>5.25</v>
      </c>
      <c r="AW97" s="33" t="n">
        <v>6</v>
      </c>
      <c r="AX97" s="33" t="n">
        <v>9</v>
      </c>
      <c r="AY97" s="31" t="n">
        <v>24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14.5</v>
      </c>
      <c r="D98" s="33" t="n">
        <v>12.25</v>
      </c>
      <c r="E98" s="33" t="n">
        <v>13.25</v>
      </c>
      <c r="F98" s="31" t="n">
        <v>9.75</v>
      </c>
      <c r="G98" s="32" t="n">
        <v>7.5</v>
      </c>
      <c r="H98" s="33" t="n">
        <v>4</v>
      </c>
      <c r="I98" s="33" t="n">
        <v>7</v>
      </c>
      <c r="J98" s="33" t="n">
        <v>6.5</v>
      </c>
      <c r="K98" s="31" t="n">
        <v>4.5</v>
      </c>
      <c r="L98" s="32" t="n">
        <v>3.25</v>
      </c>
      <c r="M98" s="33" t="n">
        <v>3.5</v>
      </c>
      <c r="N98" s="31" t="n">
        <v>0</v>
      </c>
      <c r="O98" s="32" t="n">
        <v>5.5</v>
      </c>
      <c r="P98" s="33" t="n">
        <v>7.75</v>
      </c>
      <c r="Q98" s="31" t="n">
        <v>5.5</v>
      </c>
      <c r="R98" s="35" t="n">
        <v>6.5</v>
      </c>
      <c r="S98" s="35" t="n">
        <v>4</v>
      </c>
      <c r="T98" s="32" t="n">
        <v>13</v>
      </c>
      <c r="U98" s="31" t="n">
        <v>9</v>
      </c>
      <c r="V98" s="35" t="n">
        <v>11.25</v>
      </c>
      <c r="W98" s="32" t="n">
        <v>5.5</v>
      </c>
      <c r="X98" s="31" t="n">
        <v>7</v>
      </c>
      <c r="Y98" s="35" t="n">
        <v>8.5</v>
      </c>
      <c r="Z98" s="36" t="n">
        <v>22.25</v>
      </c>
      <c r="AA98" s="51"/>
      <c r="AB98" s="37" t="n">
        <v>17</v>
      </c>
      <c r="AC98" s="33" t="n">
        <v>13.5</v>
      </c>
      <c r="AD98" s="33" t="n">
        <v>12.75</v>
      </c>
      <c r="AE98" s="33" t="n">
        <v>18</v>
      </c>
      <c r="AF98" s="33" t="n">
        <v>6.75</v>
      </c>
      <c r="AG98" s="33" t="n">
        <v>6</v>
      </c>
      <c r="AH98" s="33" t="n">
        <v>4.75</v>
      </c>
      <c r="AI98" s="33" t="n">
        <v>4</v>
      </c>
      <c r="AJ98" s="33" t="n">
        <v>1.75</v>
      </c>
      <c r="AK98" s="33" t="n">
        <v>4.5</v>
      </c>
      <c r="AL98" s="33" t="n">
        <v>2.5</v>
      </c>
      <c r="AM98" s="33" t="n">
        <v>1.25</v>
      </c>
      <c r="AN98" s="33" t="n">
        <v>2</v>
      </c>
      <c r="AO98" s="33" t="n">
        <v>4</v>
      </c>
      <c r="AP98" s="33" t="n">
        <v>1</v>
      </c>
      <c r="AQ98" s="33" t="n">
        <v>5.5</v>
      </c>
      <c r="AR98" s="33" t="n">
        <v>4.75</v>
      </c>
      <c r="AS98" s="33" t="n">
        <v>7</v>
      </c>
      <c r="AT98" s="33" t="n">
        <v>7.5</v>
      </c>
      <c r="AU98" s="33" t="n">
        <v>20.25</v>
      </c>
      <c r="AV98" s="33" t="n">
        <v>1.25</v>
      </c>
      <c r="AW98" s="33" t="n">
        <v>6</v>
      </c>
      <c r="AX98" s="33" t="n">
        <v>10.25</v>
      </c>
      <c r="AY98" s="31" t="n">
        <v>38.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15.5</v>
      </c>
      <c r="D99" s="33" t="n">
        <v>14</v>
      </c>
      <c r="E99" s="33" t="n">
        <v>13.25</v>
      </c>
      <c r="F99" s="31" t="n">
        <v>10</v>
      </c>
      <c r="G99" s="32" t="n">
        <v>7</v>
      </c>
      <c r="H99" s="33" t="n">
        <v>5</v>
      </c>
      <c r="I99" s="33" t="n">
        <v>6.5</v>
      </c>
      <c r="J99" s="33" t="n">
        <v>6.5</v>
      </c>
      <c r="K99" s="31" t="n">
        <v>3.75</v>
      </c>
      <c r="L99" s="32" t="n">
        <v>3.25</v>
      </c>
      <c r="M99" s="33" t="n">
        <v>3</v>
      </c>
      <c r="N99" s="31" t="n">
        <v>0</v>
      </c>
      <c r="O99" s="32" t="n">
        <v>5</v>
      </c>
      <c r="P99" s="33" t="n">
        <v>7</v>
      </c>
      <c r="Q99" s="31" t="n">
        <v>4.5</v>
      </c>
      <c r="R99" s="35" t="n">
        <v>6</v>
      </c>
      <c r="S99" s="35" t="n">
        <v>5.25</v>
      </c>
      <c r="T99" s="32" t="n">
        <v>12</v>
      </c>
      <c r="U99" s="31" t="n">
        <v>8.5</v>
      </c>
      <c r="V99" s="35" t="n">
        <v>17.25</v>
      </c>
      <c r="W99" s="32" t="n">
        <v>3.5</v>
      </c>
      <c r="X99" s="31" t="n">
        <v>5</v>
      </c>
      <c r="Y99" s="35" t="n">
        <v>10.5</v>
      </c>
      <c r="Z99" s="36" t="n">
        <v>31</v>
      </c>
      <c r="AA99" s="51"/>
      <c r="AB99" s="37" t="n">
        <v>18.5</v>
      </c>
      <c r="AC99" s="33" t="n">
        <v>14.5</v>
      </c>
      <c r="AD99" s="33" t="n">
        <v>12.5</v>
      </c>
      <c r="AE99" s="33" t="n">
        <v>23.75</v>
      </c>
      <c r="AF99" s="33" t="n">
        <v>8.75</v>
      </c>
      <c r="AG99" s="33" t="n">
        <v>2.25</v>
      </c>
      <c r="AH99" s="33" t="n">
        <v>10.25</v>
      </c>
      <c r="AI99" s="33" t="n">
        <v>4.5</v>
      </c>
      <c r="AJ99" s="33" t="n">
        <v>8</v>
      </c>
      <c r="AK99" s="33" t="n">
        <v>0</v>
      </c>
      <c r="AL99" s="33" t="n">
        <v>0.25</v>
      </c>
      <c r="AM99" s="33" t="n">
        <v>0</v>
      </c>
      <c r="AN99" s="33" t="n">
        <v>7.5</v>
      </c>
      <c r="AO99" s="33" t="n">
        <v>7</v>
      </c>
      <c r="AP99" s="33" t="n">
        <v>7.5</v>
      </c>
      <c r="AQ99" s="33" t="n">
        <v>5.5</v>
      </c>
      <c r="AR99" s="33" t="n">
        <v>3</v>
      </c>
      <c r="AS99" s="33" t="n">
        <v>14.75</v>
      </c>
      <c r="AT99" s="33" t="n">
        <v>10.5</v>
      </c>
      <c r="AU99" s="33" t="n">
        <v>12.5</v>
      </c>
      <c r="AV99" s="33" t="n">
        <v>5.25</v>
      </c>
      <c r="AW99" s="33" t="n">
        <v>6</v>
      </c>
      <c r="AX99" s="33" t="n">
        <v>5.5</v>
      </c>
      <c r="AY99" s="31" t="n">
        <v>14.5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15.1666666666667</v>
      </c>
      <c r="D100" s="27" t="n">
        <f aca="false">AVERAGE(D97:D99)</f>
        <v>13.3333333333333</v>
      </c>
      <c r="E100" s="27" t="n">
        <f aca="false">AVERAGE(E97:E99)</f>
        <v>13.3333333333333</v>
      </c>
      <c r="F100" s="28" t="n">
        <f aca="false">AVERAGE(F97:F99)</f>
        <v>10.0833333333333</v>
      </c>
      <c r="G100" s="40" t="n">
        <f aca="false">AVERAGE(G97:G99)</f>
        <v>7.25</v>
      </c>
      <c r="H100" s="27" t="n">
        <f aca="false">AVERAGE(H97:H99)</f>
        <v>4.16666666666667</v>
      </c>
      <c r="I100" s="27" t="n">
        <f aca="false">AVERAGE(I97:I99)</f>
        <v>7.5</v>
      </c>
      <c r="J100" s="27" t="n">
        <f aca="false">AVERAGE(J97:J99)</f>
        <v>6.41666666666667</v>
      </c>
      <c r="K100" s="28" t="n">
        <f aca="false">AVERAGE(K97:K99)</f>
        <v>5.25</v>
      </c>
      <c r="L100" s="40" t="n">
        <f aca="false">AVERAGE(L97:L99)</f>
        <v>2.66666666666667</v>
      </c>
      <c r="M100" s="27" t="n">
        <f aca="false">AVERAGE(M97:M99)</f>
        <v>3.08333333333333</v>
      </c>
      <c r="N100" s="28" t="n">
        <f aca="false">AVERAGE(N97:N99)</f>
        <v>0</v>
      </c>
      <c r="O100" s="40" t="n">
        <f aca="false">AVERAGE(O97:O99)</f>
        <v>6</v>
      </c>
      <c r="P100" s="27" t="n">
        <f aca="false">AVERAGE(P97:P99)</f>
        <v>7.75</v>
      </c>
      <c r="Q100" s="28" t="n">
        <f aca="false">AVERAGE(Q97:Q99)</f>
        <v>5.33333333333333</v>
      </c>
      <c r="R100" s="41" t="n">
        <f aca="false">AVERAGE(R97:R99)</f>
        <v>6</v>
      </c>
      <c r="S100" s="41" t="n">
        <f aca="false">AVERAGE(S97:S99)</f>
        <v>4.33333333333333</v>
      </c>
      <c r="T100" s="40" t="n">
        <f aca="false">AVERAGE(T97:T99)</f>
        <v>12.5</v>
      </c>
      <c r="U100" s="28" t="n">
        <f aca="false">AVERAGE(U97:U99)</f>
        <v>8.33333333333333</v>
      </c>
      <c r="V100" s="41" t="n">
        <f aca="false">AVERAGE(V97:V99)</f>
        <v>13.25</v>
      </c>
      <c r="W100" s="40" t="n">
        <f aca="false">AVERAGE(W97:W99)</f>
        <v>4.91666666666667</v>
      </c>
      <c r="X100" s="28" t="n">
        <f aca="false">AVERAGE(X97:X99)</f>
        <v>6.83333333333333</v>
      </c>
      <c r="Y100" s="41" t="n">
        <f aca="false">AVERAGE(Y97:Y99)</f>
        <v>10.1666666666667</v>
      </c>
      <c r="Z100" s="42" t="n">
        <f aca="false">AVERAGE(Z97:Z99)</f>
        <v>26.5</v>
      </c>
      <c r="AA100" s="29"/>
      <c r="AB100" s="26" t="n">
        <f aca="false">AVERAGE(AB97:AB99)</f>
        <v>18.5</v>
      </c>
      <c r="AC100" s="27" t="n">
        <f aca="false">AVERAGE(AC97:AC99)</f>
        <v>14.0833333333333</v>
      </c>
      <c r="AD100" s="27" t="n">
        <f aca="false">AVERAGE(AD97:AD99)</f>
        <v>13.0833333333333</v>
      </c>
      <c r="AE100" s="27" t="n">
        <f aca="false">AVERAGE(AE97:AE99)</f>
        <v>26.8333333333333</v>
      </c>
      <c r="AF100" s="27" t="n">
        <f aca="false">AVERAGE(AF97:AF99)</f>
        <v>7.75</v>
      </c>
      <c r="AG100" s="27" t="n">
        <f aca="false">AVERAGE(AG97:AG99)</f>
        <v>4.41666666666667</v>
      </c>
      <c r="AH100" s="27" t="n">
        <f aca="false">AVERAGE(AH97:AH99)</f>
        <v>7.33333333333333</v>
      </c>
      <c r="AI100" s="27" t="n">
        <f aca="false">AVERAGE(AI97:AI99)</f>
        <v>4.41666666666667</v>
      </c>
      <c r="AJ100" s="27" t="n">
        <f aca="false">AVERAGE(AJ97:AJ99)</f>
        <v>4.83333333333333</v>
      </c>
      <c r="AK100" s="27" t="n">
        <f aca="false">AVERAGE(AK97:AK99)</f>
        <v>2.08333333333333</v>
      </c>
      <c r="AL100" s="27" t="n">
        <f aca="false">AVERAGE(AL97:AL99)</f>
        <v>1.33333333333333</v>
      </c>
      <c r="AM100" s="27" t="n">
        <f aca="false">AVERAGE(AM97:AM99)</f>
        <v>0.416666666666667</v>
      </c>
      <c r="AN100" s="27" t="n">
        <f aca="false">AVERAGE(AN97:AN99)</f>
        <v>4.75</v>
      </c>
      <c r="AO100" s="27" t="n">
        <f aca="false">AVERAGE(AO97:AO99)</f>
        <v>5.33333333333333</v>
      </c>
      <c r="AP100" s="27" t="n">
        <f aca="false">AVERAGE(AP97:AP99)</f>
        <v>4.16666666666667</v>
      </c>
      <c r="AQ100" s="27" t="n">
        <f aca="false">AVERAGE(AQ97:AQ99)</f>
        <v>5.25</v>
      </c>
      <c r="AR100" s="27" t="n">
        <f aca="false">AVERAGE(AR97:AR99)</f>
        <v>4.08333333333333</v>
      </c>
      <c r="AS100" s="27" t="n">
        <f aca="false">AVERAGE(AS97:AS99)</f>
        <v>10.25</v>
      </c>
      <c r="AT100" s="27" t="n">
        <f aca="false">AVERAGE(AT97:AT99)</f>
        <v>8.5</v>
      </c>
      <c r="AU100" s="27" t="n">
        <f aca="false">AVERAGE(AU97:AU99)</f>
        <v>16</v>
      </c>
      <c r="AV100" s="27" t="n">
        <f aca="false">AVERAGE(AV97:AV99)</f>
        <v>3.91666666666667</v>
      </c>
      <c r="AW100" s="27" t="n">
        <f aca="false">AVERAGE(AW97:AW99)</f>
        <v>6</v>
      </c>
      <c r="AX100" s="27" t="n">
        <f aca="false">AVERAGE(AX97:AX99)</f>
        <v>8.25</v>
      </c>
      <c r="AY100" s="28" t="n">
        <f aca="false">AVERAGE(AY97:AY99)</f>
        <v>25.8333333333333</v>
      </c>
    </row>
    <row r="101" s="51" customFormat="true" ht="9" hidden="false" customHeight="true" outlineLevel="0" collapsed="false">
      <c r="A101" s="30" t="s">
        <v>101</v>
      </c>
      <c r="B101" s="92" t="s">
        <v>21</v>
      </c>
      <c r="C101" s="37" t="n">
        <v>16</v>
      </c>
      <c r="D101" s="33" t="n">
        <v>13.75</v>
      </c>
      <c r="E101" s="33" t="n">
        <v>13.75</v>
      </c>
      <c r="F101" s="31" t="n">
        <v>9.75</v>
      </c>
      <c r="G101" s="32" t="n">
        <v>7.5</v>
      </c>
      <c r="H101" s="33" t="n">
        <v>3.75</v>
      </c>
      <c r="I101" s="33" t="n">
        <v>6.25</v>
      </c>
      <c r="J101" s="33" t="n">
        <v>6.25</v>
      </c>
      <c r="K101" s="31" t="n">
        <v>3.5</v>
      </c>
      <c r="L101" s="32" t="n">
        <v>3.75</v>
      </c>
      <c r="M101" s="33" t="n">
        <v>3.5</v>
      </c>
      <c r="N101" s="31" t="n">
        <v>0</v>
      </c>
      <c r="O101" s="32" t="n">
        <v>4.75</v>
      </c>
      <c r="P101" s="33" t="n">
        <v>7.25</v>
      </c>
      <c r="Q101" s="31" t="n">
        <v>5</v>
      </c>
      <c r="R101" s="35" t="n">
        <v>7</v>
      </c>
      <c r="S101" s="35" t="n">
        <v>4</v>
      </c>
      <c r="T101" s="32" t="n">
        <v>12.25</v>
      </c>
      <c r="U101" s="31" t="n">
        <v>8.75</v>
      </c>
      <c r="V101" s="35" t="n">
        <v>15</v>
      </c>
      <c r="W101" s="32" t="n">
        <v>3.25</v>
      </c>
      <c r="X101" s="31" t="n">
        <v>4.75</v>
      </c>
      <c r="Y101" s="35" t="n">
        <v>9.75</v>
      </c>
      <c r="Z101" s="36" t="n">
        <v>28.25</v>
      </c>
      <c r="AA101" s="29"/>
      <c r="AB101" s="37" t="n">
        <v>14.5</v>
      </c>
      <c r="AC101" s="33" t="n">
        <v>11.25</v>
      </c>
      <c r="AD101" s="33" t="n">
        <v>12.25</v>
      </c>
      <c r="AE101" s="33" t="n">
        <v>14.5</v>
      </c>
      <c r="AF101" s="33" t="n">
        <v>7.25</v>
      </c>
      <c r="AG101" s="33" t="n">
        <v>4</v>
      </c>
      <c r="AH101" s="33" t="n">
        <v>6.5</v>
      </c>
      <c r="AI101" s="33" t="n">
        <v>4.75</v>
      </c>
      <c r="AJ101" s="33" t="n">
        <v>3.75</v>
      </c>
      <c r="AK101" s="33" t="n">
        <v>1.5</v>
      </c>
      <c r="AL101" s="33" t="n">
        <v>1</v>
      </c>
      <c r="AM101" s="33" t="n">
        <v>0</v>
      </c>
      <c r="AN101" s="33" t="n">
        <v>4</v>
      </c>
      <c r="AO101" s="33" t="n">
        <v>6</v>
      </c>
      <c r="AP101" s="33" t="n">
        <v>4</v>
      </c>
      <c r="AQ101" s="33" t="n">
        <v>6.5</v>
      </c>
      <c r="AR101" s="33" t="n">
        <v>4</v>
      </c>
      <c r="AS101" s="33" t="n">
        <v>12</v>
      </c>
      <c r="AT101" s="33" t="n">
        <v>11</v>
      </c>
      <c r="AU101" s="33" t="n">
        <v>16</v>
      </c>
      <c r="AV101" s="33" t="n">
        <v>3.75</v>
      </c>
      <c r="AW101" s="33" t="n">
        <v>4.5</v>
      </c>
      <c r="AX101" s="33" t="n">
        <v>7.25</v>
      </c>
      <c r="AY101" s="31" t="n">
        <v>21.7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13.75</v>
      </c>
      <c r="D102" s="33" t="n">
        <v>11.5</v>
      </c>
      <c r="E102" s="33" t="n">
        <v>12.5</v>
      </c>
      <c r="F102" s="31" t="n">
        <v>9</v>
      </c>
      <c r="G102" s="32" t="n">
        <v>7.5</v>
      </c>
      <c r="H102" s="33" t="n">
        <v>3.5</v>
      </c>
      <c r="I102" s="33" t="n">
        <v>8.5</v>
      </c>
      <c r="J102" s="33" t="n">
        <v>6.5</v>
      </c>
      <c r="K102" s="31" t="n">
        <v>7</v>
      </c>
      <c r="L102" s="32" t="n">
        <v>2</v>
      </c>
      <c r="M102" s="33" t="n">
        <v>2.75</v>
      </c>
      <c r="N102" s="31" t="n">
        <v>0</v>
      </c>
      <c r="O102" s="32" t="n">
        <v>7.5</v>
      </c>
      <c r="P102" s="33" t="n">
        <v>8</v>
      </c>
      <c r="Q102" s="31" t="n">
        <v>7</v>
      </c>
      <c r="R102" s="35" t="n">
        <v>5</v>
      </c>
      <c r="S102" s="35" t="n">
        <v>3.75</v>
      </c>
      <c r="T102" s="32" t="n">
        <v>15.25</v>
      </c>
      <c r="U102" s="31" t="n">
        <v>9.5</v>
      </c>
      <c r="V102" s="35" t="n">
        <v>9</v>
      </c>
      <c r="W102" s="32" t="n">
        <v>5.75</v>
      </c>
      <c r="X102" s="31" t="n">
        <v>7</v>
      </c>
      <c r="Y102" s="35" t="n">
        <v>7.75</v>
      </c>
      <c r="Z102" s="36" t="n">
        <v>19.5</v>
      </c>
      <c r="AA102" s="29"/>
      <c r="AB102" s="37" t="n">
        <v>18.75</v>
      </c>
      <c r="AC102" s="33" t="n">
        <v>14.25</v>
      </c>
      <c r="AD102" s="33" t="n">
        <v>15</v>
      </c>
      <c r="AE102" s="33" t="n">
        <v>1</v>
      </c>
      <c r="AF102" s="33" t="n">
        <v>8</v>
      </c>
      <c r="AG102" s="33" t="n">
        <v>3.75</v>
      </c>
      <c r="AH102" s="33" t="n">
        <v>7</v>
      </c>
      <c r="AI102" s="33" t="n">
        <v>4.75</v>
      </c>
      <c r="AJ102" s="33" t="n">
        <v>3</v>
      </c>
      <c r="AK102" s="33" t="n">
        <v>1.5</v>
      </c>
      <c r="AL102" s="33" t="n">
        <v>0.5</v>
      </c>
      <c r="AM102" s="33" t="n">
        <v>0</v>
      </c>
      <c r="AN102" s="33" t="n">
        <v>3.75</v>
      </c>
      <c r="AO102" s="33" t="n">
        <v>6</v>
      </c>
      <c r="AP102" s="33" t="n">
        <v>3.5</v>
      </c>
      <c r="AQ102" s="33" t="n">
        <v>7</v>
      </c>
      <c r="AR102" s="33" t="n">
        <v>4.5</v>
      </c>
      <c r="AS102" s="33" t="n">
        <v>12</v>
      </c>
      <c r="AT102" s="33" t="n">
        <v>11.25</v>
      </c>
      <c r="AU102" s="33" t="n">
        <v>17.75</v>
      </c>
      <c r="AV102" s="33" t="n">
        <v>2.75</v>
      </c>
      <c r="AW102" s="33" t="n">
        <v>3.75</v>
      </c>
      <c r="AX102" s="33" t="n">
        <v>7.75</v>
      </c>
      <c r="AY102" s="31" t="n">
        <v>26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14</v>
      </c>
      <c r="D103" s="33" t="n">
        <v>12.25</v>
      </c>
      <c r="E103" s="33" t="n">
        <v>12.5</v>
      </c>
      <c r="F103" s="31" t="n">
        <v>9</v>
      </c>
      <c r="G103" s="32" t="n">
        <v>7.25</v>
      </c>
      <c r="H103" s="33" t="n">
        <v>4.5</v>
      </c>
      <c r="I103" s="33" t="n">
        <v>7</v>
      </c>
      <c r="J103" s="33" t="n">
        <v>6.75</v>
      </c>
      <c r="K103" s="31" t="n">
        <v>4.75</v>
      </c>
      <c r="L103" s="32" t="n">
        <v>3</v>
      </c>
      <c r="M103" s="33" t="n">
        <v>3</v>
      </c>
      <c r="N103" s="31" t="n">
        <v>0</v>
      </c>
      <c r="O103" s="32" t="n">
        <v>6</v>
      </c>
      <c r="P103" s="33" t="n">
        <v>7.5</v>
      </c>
      <c r="Q103" s="31" t="n">
        <v>5.5</v>
      </c>
      <c r="R103" s="35" t="n">
        <v>5.5</v>
      </c>
      <c r="S103" s="35" t="n">
        <v>3.75</v>
      </c>
      <c r="T103" s="32" t="n">
        <v>14.5</v>
      </c>
      <c r="U103" s="31" t="n">
        <v>9.75</v>
      </c>
      <c r="V103" s="35" t="n">
        <v>12.5</v>
      </c>
      <c r="W103" s="32" t="n">
        <v>4.75</v>
      </c>
      <c r="X103" s="31" t="n">
        <v>6</v>
      </c>
      <c r="Y103" s="35" t="n">
        <v>8.25</v>
      </c>
      <c r="Z103" s="36" t="n">
        <v>22.25</v>
      </c>
      <c r="AA103" s="29"/>
      <c r="AB103" s="37" t="n">
        <v>15</v>
      </c>
      <c r="AC103" s="33" t="n">
        <v>12.75</v>
      </c>
      <c r="AD103" s="33" t="n">
        <v>12.25</v>
      </c>
      <c r="AE103" s="33" t="n">
        <v>21</v>
      </c>
      <c r="AF103" s="33" t="n">
        <v>6.5</v>
      </c>
      <c r="AG103" s="33" t="n">
        <v>5.5</v>
      </c>
      <c r="AH103" s="33" t="n">
        <v>4.5</v>
      </c>
      <c r="AI103" s="33" t="n">
        <v>4</v>
      </c>
      <c r="AJ103" s="33" t="n">
        <v>1.75</v>
      </c>
      <c r="AK103" s="33" t="n">
        <v>4.5</v>
      </c>
      <c r="AL103" s="33" t="n">
        <v>2.25</v>
      </c>
      <c r="AM103" s="33" t="n">
        <v>1</v>
      </c>
      <c r="AN103" s="33" t="n">
        <v>2</v>
      </c>
      <c r="AO103" s="33" t="n">
        <v>4.25</v>
      </c>
      <c r="AP103" s="33" t="n">
        <v>1.75</v>
      </c>
      <c r="AQ103" s="33" t="n">
        <v>6.25</v>
      </c>
      <c r="AR103" s="33" t="n">
        <v>4.75</v>
      </c>
      <c r="AS103" s="33" t="n">
        <v>7.5</v>
      </c>
      <c r="AT103" s="33" t="n">
        <v>7.75</v>
      </c>
      <c r="AU103" s="33" t="n">
        <v>18.75</v>
      </c>
      <c r="AV103" s="33" t="n">
        <v>1.5</v>
      </c>
      <c r="AW103" s="33" t="n">
        <v>1.75</v>
      </c>
      <c r="AX103" s="33" t="n">
        <v>8</v>
      </c>
      <c r="AY103" s="31" t="n">
        <v>33.25</v>
      </c>
    </row>
    <row r="104" s="38" customFormat="true" ht="9.75" hidden="false" customHeight="true" outlineLevel="0" collapsed="false">
      <c r="A104" s="30"/>
      <c r="B104" s="93" t="s">
        <v>24</v>
      </c>
      <c r="C104" s="26" t="n">
        <f aca="false">AVERAGE(C97:C99)</f>
        <v>15.1666666666667</v>
      </c>
      <c r="D104" s="27" t="n">
        <f aca="false">AVERAGE(D97:D99)</f>
        <v>13.3333333333333</v>
      </c>
      <c r="E104" s="27" t="n">
        <f aca="false">AVERAGE(E97:E99)</f>
        <v>13.3333333333333</v>
      </c>
      <c r="F104" s="28" t="n">
        <f aca="false">AVERAGE(F97:F99)</f>
        <v>10.0833333333333</v>
      </c>
      <c r="G104" s="40" t="n">
        <f aca="false">AVERAGE(G97:G99)</f>
        <v>7.25</v>
      </c>
      <c r="H104" s="27" t="n">
        <f aca="false">AVERAGE(H97:H99)</f>
        <v>4.16666666666667</v>
      </c>
      <c r="I104" s="27" t="n">
        <f aca="false">AVERAGE(I97:I99)</f>
        <v>7.5</v>
      </c>
      <c r="J104" s="27" t="n">
        <f aca="false">AVERAGE(J97:J99)</f>
        <v>6.41666666666667</v>
      </c>
      <c r="K104" s="28" t="n">
        <f aca="false">AVERAGE(K97:K99)</f>
        <v>5.25</v>
      </c>
      <c r="L104" s="40" t="n">
        <f aca="false">AVERAGE(L97:L99)</f>
        <v>2.66666666666667</v>
      </c>
      <c r="M104" s="27" t="n">
        <f aca="false">AVERAGE(M97:M99)</f>
        <v>3.08333333333333</v>
      </c>
      <c r="N104" s="28" t="n">
        <f aca="false">AVERAGE(N97:N99)</f>
        <v>0</v>
      </c>
      <c r="O104" s="40" t="n">
        <f aca="false">AVERAGE(O97:O99)</f>
        <v>6</v>
      </c>
      <c r="P104" s="27" t="n">
        <f aca="false">AVERAGE(P97:P99)</f>
        <v>7.75</v>
      </c>
      <c r="Q104" s="28" t="n">
        <f aca="false">AVERAGE(Q97:Q99)</f>
        <v>5.33333333333333</v>
      </c>
      <c r="R104" s="41" t="n">
        <f aca="false">AVERAGE(R97:R99)</f>
        <v>6</v>
      </c>
      <c r="S104" s="41" t="n">
        <f aca="false">AVERAGE(S97:S99)</f>
        <v>4.33333333333333</v>
      </c>
      <c r="T104" s="40" t="n">
        <f aca="false">AVERAGE(T97:T99)</f>
        <v>12.5</v>
      </c>
      <c r="U104" s="28" t="n">
        <f aca="false">AVERAGE(U97:U99)</f>
        <v>8.33333333333333</v>
      </c>
      <c r="V104" s="41" t="n">
        <f aca="false">AVERAGE(V97:V99)</f>
        <v>13.25</v>
      </c>
      <c r="W104" s="40" t="n">
        <f aca="false">AVERAGE(W97:W99)</f>
        <v>4.91666666666667</v>
      </c>
      <c r="X104" s="28" t="n">
        <f aca="false">AVERAGE(X97:X99)</f>
        <v>6.83333333333333</v>
      </c>
      <c r="Y104" s="41" t="n">
        <f aca="false">AVERAGE(Y97:Y99)</f>
        <v>10.1666666666667</v>
      </c>
      <c r="Z104" s="42" t="n">
        <f aca="false">AVERAGE(Z97:Z99)</f>
        <v>26.5</v>
      </c>
      <c r="AA104" s="29"/>
      <c r="AB104" s="26" t="n">
        <f aca="false">AVERAGE(AB97:AB99)</f>
        <v>18.5</v>
      </c>
      <c r="AC104" s="27" t="n">
        <f aca="false">AVERAGE(AC97:AC99)</f>
        <v>14.0833333333333</v>
      </c>
      <c r="AD104" s="27" t="n">
        <f aca="false">AVERAGE(AD97:AD99)</f>
        <v>13.0833333333333</v>
      </c>
      <c r="AE104" s="27" t="n">
        <f aca="false">AVERAGE(AE97:AE99)</f>
        <v>26.8333333333333</v>
      </c>
      <c r="AF104" s="27" t="n">
        <f aca="false">AVERAGE(AF97:AF99)</f>
        <v>7.75</v>
      </c>
      <c r="AG104" s="27" t="n">
        <f aca="false">AVERAGE(AG97:AG99)</f>
        <v>4.41666666666667</v>
      </c>
      <c r="AH104" s="27" t="n">
        <f aca="false">AVERAGE(AH97:AH99)</f>
        <v>7.33333333333333</v>
      </c>
      <c r="AI104" s="27" t="n">
        <f aca="false">AVERAGE(AI97:AI99)</f>
        <v>4.41666666666667</v>
      </c>
      <c r="AJ104" s="27" t="n">
        <f aca="false">AVERAGE(AJ97:AJ99)</f>
        <v>4.83333333333333</v>
      </c>
      <c r="AK104" s="27" t="n">
        <f aca="false">AVERAGE(AK97:AK99)</f>
        <v>2.08333333333333</v>
      </c>
      <c r="AL104" s="27" t="n">
        <f aca="false">AVERAGE(AL97:AL99)</f>
        <v>1.33333333333333</v>
      </c>
      <c r="AM104" s="27" t="n">
        <f aca="false">AVERAGE(AM97:AM99)</f>
        <v>0.416666666666667</v>
      </c>
      <c r="AN104" s="27" t="n">
        <f aca="false">AVERAGE(AN97:AN99)</f>
        <v>4.75</v>
      </c>
      <c r="AO104" s="27" t="n">
        <f aca="false">AVERAGE(AO97:AO99)</f>
        <v>5.33333333333333</v>
      </c>
      <c r="AP104" s="27" t="n">
        <f aca="false">AVERAGE(AP97:AP99)</f>
        <v>4.16666666666667</v>
      </c>
      <c r="AQ104" s="27" t="n">
        <f aca="false">AVERAGE(AQ97:AQ99)</f>
        <v>5.25</v>
      </c>
      <c r="AR104" s="27" t="n">
        <f aca="false">AVERAGE(AR97:AR99)</f>
        <v>4.08333333333333</v>
      </c>
      <c r="AS104" s="27" t="n">
        <f aca="false">AVERAGE(AS97:AS99)</f>
        <v>10.25</v>
      </c>
      <c r="AT104" s="27" t="n">
        <f aca="false">AVERAGE(AT97:AT99)</f>
        <v>8.5</v>
      </c>
      <c r="AU104" s="27" t="n">
        <f aca="false">AVERAGE(AU97:AU99)</f>
        <v>16</v>
      </c>
      <c r="AV104" s="27" t="n">
        <f aca="false">AVERAGE(AV97:AV99)</f>
        <v>3.91666666666667</v>
      </c>
      <c r="AW104" s="27" t="n">
        <f aca="false">AVERAGE(AW97:AW99)</f>
        <v>6</v>
      </c>
      <c r="AX104" s="27" t="n">
        <f aca="false">AVERAGE(AX97:AX99)</f>
        <v>8.25</v>
      </c>
      <c r="AY104" s="28" t="n">
        <f aca="false">AVERAGE(AY97:AY99)</f>
        <v>25.8333333333333</v>
      </c>
    </row>
    <row r="105" s="38" customFormat="true" ht="9.75" hidden="false" customHeight="true" outlineLevel="0" collapsed="false">
      <c r="A105" s="30" t="s">
        <v>102</v>
      </c>
      <c r="B105" s="92" t="s">
        <v>21</v>
      </c>
      <c r="C105" s="37" t="n">
        <v>15.5</v>
      </c>
      <c r="D105" s="33" t="n">
        <v>12</v>
      </c>
      <c r="E105" s="33" t="n">
        <v>14</v>
      </c>
      <c r="F105" s="31" t="n">
        <v>9.5</v>
      </c>
      <c r="G105" s="32" t="n">
        <v>8</v>
      </c>
      <c r="H105" s="33" t="n">
        <v>2.75</v>
      </c>
      <c r="I105" s="33" t="n">
        <v>8.5</v>
      </c>
      <c r="J105" s="33" t="n">
        <v>6.75</v>
      </c>
      <c r="K105" s="31" t="n">
        <v>7.25</v>
      </c>
      <c r="L105" s="32" t="n">
        <v>1.75</v>
      </c>
      <c r="M105" s="33" t="n">
        <v>2</v>
      </c>
      <c r="N105" s="31" t="n">
        <v>0</v>
      </c>
      <c r="O105" s="32" t="n">
        <v>8.5</v>
      </c>
      <c r="P105" s="33" t="n">
        <v>7.75</v>
      </c>
      <c r="Q105" s="31" t="n">
        <v>9.75</v>
      </c>
      <c r="R105" s="35" t="n">
        <v>4</v>
      </c>
      <c r="S105" s="35" t="n">
        <v>1.5</v>
      </c>
      <c r="T105" s="32" t="n">
        <v>15.25</v>
      </c>
      <c r="U105" s="31" t="n">
        <v>7</v>
      </c>
      <c r="V105" s="35" t="n">
        <v>4.75</v>
      </c>
      <c r="W105" s="32" t="n">
        <v>8.75</v>
      </c>
      <c r="X105" s="31" t="n">
        <v>10</v>
      </c>
      <c r="Y105" s="35" t="n">
        <v>8.75</v>
      </c>
      <c r="Z105" s="36" t="n">
        <v>15.5</v>
      </c>
      <c r="AB105" s="37" t="n">
        <v>18.5</v>
      </c>
      <c r="AC105" s="33" t="n">
        <v>16.25</v>
      </c>
      <c r="AD105" s="33" t="n">
        <v>15</v>
      </c>
      <c r="AE105" s="33" t="n">
        <v>25</v>
      </c>
      <c r="AF105" s="33" t="n">
        <v>7.75</v>
      </c>
      <c r="AG105" s="33" t="n">
        <v>5.5</v>
      </c>
      <c r="AH105" s="33" t="n">
        <v>7.5</v>
      </c>
      <c r="AI105" s="33" t="n">
        <v>5.75</v>
      </c>
      <c r="AJ105" s="33" t="n">
        <v>3</v>
      </c>
      <c r="AK105" s="33" t="n">
        <v>2.5</v>
      </c>
      <c r="AL105" s="33" t="n">
        <v>1.25</v>
      </c>
      <c r="AM105" s="33" t="n">
        <v>0</v>
      </c>
      <c r="AN105" s="33" t="n">
        <v>3.5</v>
      </c>
      <c r="AO105" s="33" t="n">
        <v>5</v>
      </c>
      <c r="AP105" s="33" t="n">
        <v>4.5</v>
      </c>
      <c r="AQ105" s="33" t="n">
        <v>6</v>
      </c>
      <c r="AR105" s="33" t="n">
        <v>4.75</v>
      </c>
      <c r="AS105" s="33" t="n">
        <v>12</v>
      </c>
      <c r="AT105" s="33" t="n">
        <v>10</v>
      </c>
      <c r="AU105" s="33" t="n">
        <v>17</v>
      </c>
      <c r="AV105" s="33" t="n">
        <v>4</v>
      </c>
      <c r="AW105" s="33" t="n">
        <v>4.5</v>
      </c>
      <c r="AX105" s="33" t="n">
        <v>9.25</v>
      </c>
      <c r="AY105" s="31" t="n">
        <v>25.5</v>
      </c>
    </row>
    <row r="106" s="38" customFormat="true" ht="9.75" hidden="false" customHeight="true" outlineLevel="0" collapsed="false">
      <c r="A106" s="30"/>
      <c r="B106" s="92" t="s">
        <v>22</v>
      </c>
      <c r="C106" s="37" t="n">
        <v>17</v>
      </c>
      <c r="D106" s="33" t="n">
        <v>13.75</v>
      </c>
      <c r="E106" s="33" t="n">
        <v>15</v>
      </c>
      <c r="F106" s="31" t="n">
        <v>10.25</v>
      </c>
      <c r="G106" s="32" t="n">
        <v>8.5</v>
      </c>
      <c r="H106" s="33" t="n">
        <v>4.5</v>
      </c>
      <c r="I106" s="33" t="n">
        <v>7.25</v>
      </c>
      <c r="J106" s="33" t="n">
        <v>6.75</v>
      </c>
      <c r="K106" s="31" t="n">
        <v>3.75</v>
      </c>
      <c r="L106" s="32" t="n">
        <v>3</v>
      </c>
      <c r="M106" s="33" t="n">
        <v>2.5</v>
      </c>
      <c r="N106" s="31" t="n">
        <v>0</v>
      </c>
      <c r="O106" s="32" t="n">
        <v>5.25</v>
      </c>
      <c r="P106" s="33" t="n">
        <v>7.25</v>
      </c>
      <c r="Q106" s="31" t="n">
        <v>5.5</v>
      </c>
      <c r="R106" s="35" t="n">
        <v>6</v>
      </c>
      <c r="S106" s="35" t="n">
        <v>4.75</v>
      </c>
      <c r="T106" s="32" t="n">
        <v>14.5</v>
      </c>
      <c r="U106" s="31" t="n">
        <v>10.25</v>
      </c>
      <c r="V106" s="35" t="n">
        <v>15.75</v>
      </c>
      <c r="W106" s="32" t="n">
        <v>4.5</v>
      </c>
      <c r="X106" s="31" t="n">
        <v>6</v>
      </c>
      <c r="Y106" s="35" t="n">
        <v>10</v>
      </c>
      <c r="Z106" s="36" t="n">
        <v>27</v>
      </c>
      <c r="AB106" s="37" t="n">
        <v>18.75</v>
      </c>
      <c r="AC106" s="33" t="n">
        <v>17.25</v>
      </c>
      <c r="AD106" s="33" t="n">
        <v>14.5</v>
      </c>
      <c r="AE106" s="33" t="n">
        <v>4.5</v>
      </c>
      <c r="AF106" s="33" t="n">
        <v>7.75</v>
      </c>
      <c r="AG106" s="33" t="n">
        <v>4.75</v>
      </c>
      <c r="AH106" s="33" t="n">
        <v>7.75</v>
      </c>
      <c r="AI106" s="33" t="n">
        <v>5</v>
      </c>
      <c r="AJ106" s="33" t="n">
        <v>5.25</v>
      </c>
      <c r="AK106" s="33" t="n">
        <v>1.25</v>
      </c>
      <c r="AL106" s="33" t="n">
        <v>0.5</v>
      </c>
      <c r="AM106" s="33" t="n">
        <v>0</v>
      </c>
      <c r="AN106" s="33" t="n">
        <v>5</v>
      </c>
      <c r="AO106" s="33" t="n">
        <v>6.25</v>
      </c>
      <c r="AP106" s="33" t="n">
        <v>5.5</v>
      </c>
      <c r="AQ106" s="33" t="n">
        <v>6.25</v>
      </c>
      <c r="AR106" s="33" t="n">
        <v>3.75</v>
      </c>
      <c r="AS106" s="33" t="n">
        <v>13.75</v>
      </c>
      <c r="AT106" s="33" t="n">
        <v>11</v>
      </c>
      <c r="AU106" s="33" t="n">
        <v>14.75</v>
      </c>
      <c r="AV106" s="33" t="n">
        <v>3.75</v>
      </c>
      <c r="AW106" s="33" t="n">
        <v>3.25</v>
      </c>
      <c r="AX106" s="33" t="n">
        <v>7.25</v>
      </c>
      <c r="AY106" s="31" t="n">
        <v>19.75</v>
      </c>
    </row>
    <row r="107" s="38" customFormat="true" ht="9.75" hidden="false" customHeight="true" outlineLevel="0" collapsed="false">
      <c r="A107" s="30"/>
      <c r="B107" s="92" t="s">
        <v>23</v>
      </c>
      <c r="C107" s="37" t="n">
        <v>15</v>
      </c>
      <c r="D107" s="33" t="n">
        <v>12.25</v>
      </c>
      <c r="E107" s="33" t="n">
        <v>13.5</v>
      </c>
      <c r="F107" s="31" t="n">
        <v>9</v>
      </c>
      <c r="G107" s="32" t="n">
        <v>8.5</v>
      </c>
      <c r="H107" s="33" t="n">
        <v>3.5</v>
      </c>
      <c r="I107" s="33" t="n">
        <v>7.25</v>
      </c>
      <c r="J107" s="33" t="n">
        <v>6.5</v>
      </c>
      <c r="K107" s="31" t="n">
        <v>5</v>
      </c>
      <c r="L107" s="32" t="n">
        <v>2</v>
      </c>
      <c r="M107" s="33" t="n">
        <v>2.5</v>
      </c>
      <c r="N107" s="31" t="n">
        <v>0</v>
      </c>
      <c r="O107" s="32" t="n">
        <v>6.5</v>
      </c>
      <c r="P107" s="33" t="n">
        <v>7.5</v>
      </c>
      <c r="Q107" s="31" t="n">
        <v>7.25</v>
      </c>
      <c r="R107" s="35" t="n">
        <v>6</v>
      </c>
      <c r="S107" s="35" t="n">
        <v>4</v>
      </c>
      <c r="T107" s="32" t="n">
        <v>15.5</v>
      </c>
      <c r="U107" s="31" t="n">
        <v>11</v>
      </c>
      <c r="V107" s="35" t="n">
        <v>12.75</v>
      </c>
      <c r="W107" s="32" t="n">
        <v>5</v>
      </c>
      <c r="X107" s="31" t="n">
        <v>6</v>
      </c>
      <c r="Y107" s="35" t="n">
        <v>8</v>
      </c>
      <c r="Z107" s="36" t="n">
        <v>21.25</v>
      </c>
      <c r="AB107" s="37" t="n">
        <v>14.5</v>
      </c>
      <c r="AC107" s="33" t="n">
        <v>13</v>
      </c>
      <c r="AD107" s="33" t="n">
        <v>12.25</v>
      </c>
      <c r="AE107" s="33" t="n">
        <v>7.75</v>
      </c>
      <c r="AF107" s="33" t="n">
        <v>7</v>
      </c>
      <c r="AG107" s="33" t="n">
        <v>4.75</v>
      </c>
      <c r="AH107" s="33" t="n">
        <v>6.25</v>
      </c>
      <c r="AI107" s="33" t="n">
        <v>4.75</v>
      </c>
      <c r="AJ107" s="33" t="n">
        <v>2.75</v>
      </c>
      <c r="AK107" s="33" t="n">
        <v>2</v>
      </c>
      <c r="AL107" s="33" t="n">
        <v>1</v>
      </c>
      <c r="AM107" s="33" t="n">
        <v>0</v>
      </c>
      <c r="AN107" s="33" t="n">
        <v>2.75</v>
      </c>
      <c r="AO107" s="33" t="n">
        <v>4.75</v>
      </c>
      <c r="AP107" s="33" t="n">
        <v>3.5</v>
      </c>
      <c r="AQ107" s="33" t="n">
        <v>5.5</v>
      </c>
      <c r="AR107" s="33" t="n">
        <v>4.75</v>
      </c>
      <c r="AS107" s="33" t="n">
        <v>10.25</v>
      </c>
      <c r="AT107" s="33" t="n">
        <v>9</v>
      </c>
      <c r="AU107" s="33" t="n">
        <v>18.25</v>
      </c>
      <c r="AV107" s="33" t="n">
        <v>2.75</v>
      </c>
      <c r="AW107" s="33" t="n">
        <v>2.75</v>
      </c>
      <c r="AX107" s="33" t="n">
        <v>9.5</v>
      </c>
      <c r="AY107" s="31" t="n">
        <v>29.5</v>
      </c>
    </row>
    <row r="108" s="38" customFormat="true" ht="9.75" hidden="false" customHeight="true" outlineLevel="0" collapsed="false">
      <c r="A108" s="30"/>
      <c r="B108" s="93" t="s">
        <v>24</v>
      </c>
      <c r="C108" s="26" t="n">
        <f aca="false">AVERAGE(C101:C103)</f>
        <v>14.5833333333333</v>
      </c>
      <c r="D108" s="27" t="n">
        <f aca="false">AVERAGE(D101:D103)</f>
        <v>12.5</v>
      </c>
      <c r="E108" s="27" t="n">
        <f aca="false">AVERAGE(E101:E103)</f>
        <v>12.9166666666667</v>
      </c>
      <c r="F108" s="28" t="n">
        <f aca="false">AVERAGE(F101:F103)</f>
        <v>9.25</v>
      </c>
      <c r="G108" s="40" t="n">
        <f aca="false">AVERAGE(G101:G103)</f>
        <v>7.41666666666667</v>
      </c>
      <c r="H108" s="27" t="n">
        <f aca="false">AVERAGE(H101:H103)</f>
        <v>3.91666666666667</v>
      </c>
      <c r="I108" s="27" t="n">
        <f aca="false">AVERAGE(I101:I103)</f>
        <v>7.25</v>
      </c>
      <c r="J108" s="27" t="n">
        <f aca="false">AVERAGE(J101:J103)</f>
        <v>6.5</v>
      </c>
      <c r="K108" s="28" t="n">
        <f aca="false">AVERAGE(K101:K103)</f>
        <v>5.08333333333333</v>
      </c>
      <c r="L108" s="40" t="n">
        <f aca="false">AVERAGE(L101:L103)</f>
        <v>2.91666666666667</v>
      </c>
      <c r="M108" s="27" t="n">
        <f aca="false">AVERAGE(M101:M103)</f>
        <v>3.08333333333333</v>
      </c>
      <c r="N108" s="28" t="n">
        <f aca="false">AVERAGE(N101:N103)</f>
        <v>0</v>
      </c>
      <c r="O108" s="40" t="n">
        <f aca="false">AVERAGE(O101:O103)</f>
        <v>6.08333333333333</v>
      </c>
      <c r="P108" s="27" t="n">
        <f aca="false">AVERAGE(P101:P103)</f>
        <v>7.58333333333333</v>
      </c>
      <c r="Q108" s="28" t="n">
        <f aca="false">AVERAGE(Q101:Q103)</f>
        <v>5.83333333333333</v>
      </c>
      <c r="R108" s="41" t="n">
        <f aca="false">AVERAGE(R101:R103)</f>
        <v>5.83333333333333</v>
      </c>
      <c r="S108" s="41" t="n">
        <f aca="false">AVERAGE(S101:S103)</f>
        <v>3.83333333333333</v>
      </c>
      <c r="T108" s="40" t="n">
        <f aca="false">AVERAGE(T101:T103)</f>
        <v>14</v>
      </c>
      <c r="U108" s="28" t="n">
        <f aca="false">AVERAGE(U101:U103)</f>
        <v>9.33333333333333</v>
      </c>
      <c r="V108" s="41" t="n">
        <f aca="false">AVERAGE(V101:V103)</f>
        <v>12.1666666666667</v>
      </c>
      <c r="W108" s="40" t="n">
        <f aca="false">AVERAGE(W101:W103)</f>
        <v>4.58333333333333</v>
      </c>
      <c r="X108" s="28" t="n">
        <f aca="false">AVERAGE(X101:X103)</f>
        <v>5.91666666666667</v>
      </c>
      <c r="Y108" s="41" t="n">
        <f aca="false">AVERAGE(Y101:Y103)</f>
        <v>8.58333333333333</v>
      </c>
      <c r="Z108" s="42" t="n">
        <f aca="false">AVERAGE(Z101:Z103)</f>
        <v>23.3333333333333</v>
      </c>
      <c r="AA108" s="29"/>
      <c r="AB108" s="26" t="n">
        <f aca="false">AVERAGE(AB101:AB103)</f>
        <v>16.0833333333333</v>
      </c>
      <c r="AC108" s="27" t="n">
        <f aca="false">AVERAGE(AC101:AC103)</f>
        <v>12.75</v>
      </c>
      <c r="AD108" s="27" t="n">
        <f aca="false">AVERAGE(AD101:AD103)</f>
        <v>13.1666666666667</v>
      </c>
      <c r="AE108" s="27" t="n">
        <f aca="false">AVERAGE(AE101:AE103)</f>
        <v>12.1666666666667</v>
      </c>
      <c r="AF108" s="27" t="n">
        <f aca="false">AVERAGE(AF101:AF103)</f>
        <v>7.25</v>
      </c>
      <c r="AG108" s="27" t="n">
        <f aca="false">AVERAGE(AG101:AG103)</f>
        <v>4.41666666666667</v>
      </c>
      <c r="AH108" s="27" t="n">
        <f aca="false">AVERAGE(AH101:AH103)</f>
        <v>6</v>
      </c>
      <c r="AI108" s="27" t="n">
        <f aca="false">AVERAGE(AI101:AI103)</f>
        <v>4.5</v>
      </c>
      <c r="AJ108" s="27" t="n">
        <f aca="false">AVERAGE(AJ101:AJ103)</f>
        <v>2.83333333333333</v>
      </c>
      <c r="AK108" s="27" t="n">
        <f aca="false">AVERAGE(AK101:AK103)</f>
        <v>2.5</v>
      </c>
      <c r="AL108" s="27" t="n">
        <f aca="false">AVERAGE(AL101:AL103)</f>
        <v>1.25</v>
      </c>
      <c r="AM108" s="27" t="n">
        <f aca="false">AVERAGE(AM101:AM103)</f>
        <v>0.333333333333333</v>
      </c>
      <c r="AN108" s="27" t="n">
        <f aca="false">AVERAGE(AN101:AN103)</f>
        <v>3.25</v>
      </c>
      <c r="AO108" s="27" t="n">
        <f aca="false">AVERAGE(AO101:AO103)</f>
        <v>5.41666666666667</v>
      </c>
      <c r="AP108" s="27" t="n">
        <f aca="false">AVERAGE(AP101:AP103)</f>
        <v>3.08333333333333</v>
      </c>
      <c r="AQ108" s="27" t="n">
        <f aca="false">AVERAGE(AQ101:AQ103)</f>
        <v>6.58333333333333</v>
      </c>
      <c r="AR108" s="27" t="n">
        <f aca="false">AVERAGE(AR101:AR103)</f>
        <v>4.41666666666667</v>
      </c>
      <c r="AS108" s="27" t="n">
        <f aca="false">AVERAGE(AS101:AS103)</f>
        <v>10.5</v>
      </c>
      <c r="AT108" s="27" t="n">
        <f aca="false">AVERAGE(AT101:AT103)</f>
        <v>10</v>
      </c>
      <c r="AU108" s="27" t="n">
        <f aca="false">AVERAGE(AU101:AU103)</f>
        <v>17.5</v>
      </c>
      <c r="AV108" s="27" t="n">
        <f aca="false">AVERAGE(AV101:AV103)</f>
        <v>2.66666666666667</v>
      </c>
      <c r="AW108" s="27" t="n">
        <f aca="false">AVERAGE(AW101:AW103)</f>
        <v>3.33333333333333</v>
      </c>
      <c r="AX108" s="27" t="n">
        <f aca="false">AVERAGE(AX101:AX103)</f>
        <v>7.66666666666667</v>
      </c>
      <c r="AY108" s="28" t="n">
        <f aca="false">AVERAGE(AY101:AY103)</f>
        <v>27.1666666666667</v>
      </c>
    </row>
    <row r="109" s="38" customFormat="true" ht="9" hidden="false" customHeight="true" outlineLevel="0" collapsed="false">
      <c r="A109" s="44"/>
      <c r="B109" s="105"/>
      <c r="C109" s="52" t="n">
        <f aca="false">AVERAGE(C100,C104,C108)</f>
        <v>14.9722222222222</v>
      </c>
      <c r="D109" s="46" t="n">
        <f aca="false">AVERAGE(D100,D104,D108)</f>
        <v>13.0555555555556</v>
      </c>
      <c r="E109" s="46" t="n">
        <f aca="false">AVERAGE(E100,E104,E108)</f>
        <v>13.1944444444444</v>
      </c>
      <c r="F109" s="47" t="n">
        <f aca="false">AVERAGE(F100,F104,F108)</f>
        <v>9.80555555555556</v>
      </c>
      <c r="G109" s="46" t="n">
        <f aca="false">AVERAGE(G100,G104,G108)</f>
        <v>7.30555555555556</v>
      </c>
      <c r="H109" s="46" t="n">
        <f aca="false">AVERAGE(H100,H104,H108)</f>
        <v>4.08333333333333</v>
      </c>
      <c r="I109" s="52" t="n">
        <f aca="false">AVERAGE(I100,I104,I108)</f>
        <v>7.41666666666667</v>
      </c>
      <c r="J109" s="46" t="n">
        <f aca="false">AVERAGE(J100,J104,J108)</f>
        <v>6.44444444444445</v>
      </c>
      <c r="K109" s="47" t="n">
        <f aca="false">AVERAGE(K100,K104,K108)</f>
        <v>5.19444444444444</v>
      </c>
      <c r="L109" s="46" t="n">
        <f aca="false">AVERAGE(L100,L104,L108)</f>
        <v>2.75</v>
      </c>
      <c r="M109" s="52" t="n">
        <f aca="false">AVERAGE(M100,M104,M108)</f>
        <v>3.08333333333333</v>
      </c>
      <c r="N109" s="47" t="n">
        <f aca="false">AVERAGE(N100,N104,N108)</f>
        <v>0</v>
      </c>
      <c r="O109" s="46" t="n">
        <f aca="false">AVERAGE(O100,O104,O108)</f>
        <v>6.02777777777778</v>
      </c>
      <c r="P109" s="52" t="n">
        <f aca="false">AVERAGE(P100,P104,P108)</f>
        <v>7.69444444444444</v>
      </c>
      <c r="Q109" s="47" t="n">
        <f aca="false">AVERAGE(Q100,Q104,Q108)</f>
        <v>5.5</v>
      </c>
      <c r="R109" s="54" t="n">
        <f aca="false">AVERAGE(R100,R104,R108)</f>
        <v>5.94444444444444</v>
      </c>
      <c r="S109" s="54" t="n">
        <f aca="false">AVERAGE(S100,S104,S108)</f>
        <v>4.16666666666667</v>
      </c>
      <c r="T109" s="52" t="n">
        <f aca="false">AVERAGE(T100,T104,T108)</f>
        <v>13</v>
      </c>
      <c r="U109" s="47" t="n">
        <f aca="false">AVERAGE(U100,U104,U108)</f>
        <v>8.66666666666667</v>
      </c>
      <c r="V109" s="54" t="n">
        <f aca="false">AVERAGE(V100,V104,V108)</f>
        <v>12.8888888888889</v>
      </c>
      <c r="W109" s="46" t="n">
        <f aca="false">AVERAGE(W100,W104,W108)</f>
        <v>4.80555555555556</v>
      </c>
      <c r="X109" s="53" t="n">
        <f aca="false">AVERAGE(X100,X104,X108)</f>
        <v>6.52777777777778</v>
      </c>
      <c r="Y109" s="54" t="n">
        <f aca="false">AVERAGE(Y100,Y104,Y108)</f>
        <v>9.63888888888889</v>
      </c>
      <c r="Z109" s="53" t="n">
        <f aca="false">AVERAGE(Z100,Z104,Z108)</f>
        <v>25.4444444444444</v>
      </c>
      <c r="AA109" s="29"/>
      <c r="AB109" s="46" t="n">
        <f aca="false">AVERAGE(AB100,AB104,AB108)</f>
        <v>17.6944444444444</v>
      </c>
      <c r="AC109" s="46" t="n">
        <f aca="false">AVERAGE(AC100,AC104,AC108)</f>
        <v>13.6388888888889</v>
      </c>
      <c r="AD109" s="46" t="n">
        <f aca="false">AVERAGE(AD100,AD104,AD108)</f>
        <v>13.1111111111111</v>
      </c>
      <c r="AE109" s="46" t="n">
        <f aca="false">AVERAGE(AE100,AE104,AE108)</f>
        <v>21.9444444444444</v>
      </c>
      <c r="AF109" s="46" t="n">
        <f aca="false">AVERAGE(AF100,AF104,AF108)</f>
        <v>7.58333333333333</v>
      </c>
      <c r="AG109" s="46" t="n">
        <f aca="false">AVERAGE(AG100,AG104,AG108)</f>
        <v>4.41666666666667</v>
      </c>
      <c r="AH109" s="46" t="n">
        <f aca="false">AVERAGE(AH100,AH104,AH108)</f>
        <v>6.88888888888889</v>
      </c>
      <c r="AI109" s="46" t="n">
        <f aca="false">AVERAGE(AI100,AI104,AI108)</f>
        <v>4.44444444444445</v>
      </c>
      <c r="AJ109" s="46" t="n">
        <f aca="false">AVERAGE(AJ100,AJ104,AJ108)</f>
        <v>4.16666666666667</v>
      </c>
      <c r="AK109" s="46" t="n">
        <f aca="false">AVERAGE(AK100,AK104,AK108)</f>
        <v>2.22222222222222</v>
      </c>
      <c r="AL109" s="46" t="n">
        <f aca="false">AVERAGE(AL100,AL104,AL108)</f>
        <v>1.30555555555556</v>
      </c>
      <c r="AM109" s="46" t="n">
        <f aca="false">AVERAGE(AM100,AM104,AM108)</f>
        <v>0.388888888888889</v>
      </c>
      <c r="AN109" s="46" t="n">
        <f aca="false">AVERAGE(AN100,AN104,AN108)</f>
        <v>4.25</v>
      </c>
      <c r="AO109" s="46" t="n">
        <f aca="false">AVERAGE(AO100,AO104,AO108)</f>
        <v>5.36111111111111</v>
      </c>
      <c r="AP109" s="46" t="n">
        <f aca="false">AVERAGE(AP100,AP104,AP108)</f>
        <v>3.80555555555556</v>
      </c>
      <c r="AQ109" s="46" t="n">
        <f aca="false">AVERAGE(AQ100,AQ104,AQ108)</f>
        <v>5.69444444444444</v>
      </c>
      <c r="AR109" s="46" t="n">
        <f aca="false">AVERAGE(AR100,AR104,AR108)</f>
        <v>4.19444444444444</v>
      </c>
      <c r="AS109" s="46" t="n">
        <f aca="false">AVERAGE(AS100,AS104,AS108)</f>
        <v>10.3333333333333</v>
      </c>
      <c r="AT109" s="46" t="n">
        <f aca="false">AVERAGE(AT100,AT104,AT108)</f>
        <v>9</v>
      </c>
      <c r="AU109" s="46" t="n">
        <f aca="false">AVERAGE(AU100,AU104,AU108)</f>
        <v>16.5</v>
      </c>
      <c r="AV109" s="46" t="n">
        <f aca="false">AVERAGE(AV100,AV104,AV108)</f>
        <v>3.5</v>
      </c>
      <c r="AW109" s="46" t="n">
        <f aca="false">AVERAGE(AW100,AW104,AW108)</f>
        <v>5.11111111111111</v>
      </c>
      <c r="AX109" s="46" t="n">
        <f aca="false">AVERAGE(AX100,AX104,AX108)</f>
        <v>8.05555555555556</v>
      </c>
      <c r="AY109" s="46" t="n">
        <f aca="false">AVERAGE(AY100,AY104,AY108)</f>
        <v>26.2777777777778</v>
      </c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7569444444444</v>
      </c>
      <c r="G110" s="52"/>
      <c r="H110" s="52"/>
      <c r="I110" s="52"/>
      <c r="J110" s="52"/>
      <c r="K110" s="57" t="n">
        <f aca="false">AVERAGE(G109:K109)</f>
        <v>6.08888888888889</v>
      </c>
      <c r="L110" s="52"/>
      <c r="M110" s="52"/>
      <c r="N110" s="57" t="n">
        <f aca="false">AVERAGE(L109:N109)</f>
        <v>1.94444444444444</v>
      </c>
      <c r="O110" s="52"/>
      <c r="P110" s="52"/>
      <c r="Q110" s="57" t="n">
        <f aca="false">AVERAGE(O109:Q109)</f>
        <v>6.40740740740741</v>
      </c>
      <c r="R110" s="58" t="n">
        <f aca="false">AVERAGE(R109)</f>
        <v>5.94444444444444</v>
      </c>
      <c r="S110" s="58" t="n">
        <f aca="false">AVERAGE(S109)</f>
        <v>4.16666666666667</v>
      </c>
      <c r="T110" s="52"/>
      <c r="U110" s="57" t="n">
        <f aca="false">AVERAGE(T109:U109)</f>
        <v>10.8333333333333</v>
      </c>
      <c r="V110" s="58" t="n">
        <f aca="false">AVERAGE(V109)</f>
        <v>12.8888888888889</v>
      </c>
      <c r="W110" s="52"/>
      <c r="X110" s="57" t="n">
        <f aca="false">AVERAGE(W109:X109)</f>
        <v>5.66666666666667</v>
      </c>
      <c r="Y110" s="58" t="n">
        <f aca="false">AVERAGE(Y109)</f>
        <v>9.63888888888889</v>
      </c>
      <c r="Z110" s="57" t="n">
        <f aca="false">AVERAGE(Z109)</f>
        <v>25.4444444444444</v>
      </c>
      <c r="AA110" s="29"/>
      <c r="AB110" s="52"/>
      <c r="AC110" s="52"/>
      <c r="AD110" s="52"/>
      <c r="AE110" s="57" t="n">
        <f aca="false">AVERAGE(AB109:AE109)</f>
        <v>16.5972222222222</v>
      </c>
      <c r="AF110" s="52"/>
      <c r="AG110" s="52"/>
      <c r="AH110" s="52"/>
      <c r="AI110" s="52"/>
      <c r="AJ110" s="57" t="n">
        <f aca="false">AVERAGE(AE109:AJ109)</f>
        <v>8.24074074074074</v>
      </c>
      <c r="AK110" s="57"/>
      <c r="AL110" s="52"/>
      <c r="AM110" s="57" t="n">
        <f aca="false">AVERAGE(AK109:AM109)</f>
        <v>1.30555555555556</v>
      </c>
      <c r="AN110" s="52"/>
      <c r="AO110" s="52"/>
      <c r="AP110" s="58" t="n">
        <f aca="false">AVERAGE(AN109:AP109)</f>
        <v>4.47222222222222</v>
      </c>
      <c r="AQ110" s="57" t="n">
        <f aca="false">AVERAGE(AQ109)</f>
        <v>5.69444444444444</v>
      </c>
      <c r="AR110" s="58" t="n">
        <f aca="false">AVERAGE(AR109)</f>
        <v>4.19444444444444</v>
      </c>
      <c r="AS110" s="52"/>
      <c r="AT110" s="57" t="n">
        <f aca="false">AVERAGE(AS109:AT109)</f>
        <v>9.66666666666667</v>
      </c>
      <c r="AU110" s="58" t="n">
        <f aca="false">AVERAGE(AU109)</f>
        <v>16.5</v>
      </c>
      <c r="AV110" s="52"/>
      <c r="AW110" s="57" t="n">
        <f aca="false">AVERAGE(AV109:AW109)</f>
        <v>4.30555555555556</v>
      </c>
      <c r="AX110" s="58" t="n">
        <f aca="false">AVERAGE(AX109)</f>
        <v>8.05555555555556</v>
      </c>
      <c r="AY110" s="116" t="n">
        <f aca="false">AVERAGE(AY109)</f>
        <v>26.2777777777778</v>
      </c>
      <c r="AZ110" s="50"/>
    </row>
    <row r="111" s="38" customFormat="true" ht="9.75" hidden="false" customHeight="true" outlineLevel="0" collapsed="false">
      <c r="A111" s="30" t="s">
        <v>103</v>
      </c>
      <c r="B111" s="92" t="s">
        <v>21</v>
      </c>
      <c r="C111" s="37" t="n">
        <v>23</v>
      </c>
      <c r="D111" s="33" t="n">
        <v>16.5</v>
      </c>
      <c r="E111" s="33" t="n">
        <v>14.5</v>
      </c>
      <c r="F111" s="31" t="n">
        <v>6.25</v>
      </c>
      <c r="G111" s="32" t="n">
        <v>8</v>
      </c>
      <c r="H111" s="33" t="n">
        <v>0.5</v>
      </c>
      <c r="I111" s="33" t="n">
        <v>9</v>
      </c>
      <c r="J111" s="33" t="n">
        <v>4</v>
      </c>
      <c r="K111" s="31" t="n">
        <v>3.75</v>
      </c>
      <c r="L111" s="32" t="n">
        <v>3.75</v>
      </c>
      <c r="M111" s="33" t="n">
        <v>2</v>
      </c>
      <c r="N111" s="31" t="n">
        <v>0.5</v>
      </c>
      <c r="O111" s="32" t="n">
        <v>5</v>
      </c>
      <c r="P111" s="33" t="n">
        <v>10</v>
      </c>
      <c r="Q111" s="31" t="n">
        <v>7.5</v>
      </c>
      <c r="R111" s="35" t="n">
        <v>6.5</v>
      </c>
      <c r="S111" s="35" t="n">
        <v>1.25</v>
      </c>
      <c r="T111" s="32" t="n">
        <v>20</v>
      </c>
      <c r="U111" s="31" t="n">
        <v>12.5</v>
      </c>
      <c r="V111" s="35" t="n">
        <v>9</v>
      </c>
      <c r="W111" s="32" t="n">
        <v>7.25</v>
      </c>
      <c r="X111" s="31" t="n">
        <v>12.25</v>
      </c>
      <c r="Y111" s="35" t="n">
        <v>14</v>
      </c>
      <c r="Z111" s="36" t="n">
        <v>27.75</v>
      </c>
      <c r="AA111" s="29"/>
      <c r="AB111" s="37" t="n">
        <v>16.5</v>
      </c>
      <c r="AC111" s="33" t="n">
        <v>13.75</v>
      </c>
      <c r="AD111" s="33" t="n">
        <v>12.75</v>
      </c>
      <c r="AE111" s="33" t="n">
        <v>12.5</v>
      </c>
      <c r="AF111" s="33" t="n">
        <v>7.25</v>
      </c>
      <c r="AG111" s="33" t="n">
        <v>4.5</v>
      </c>
      <c r="AH111" s="33" t="n">
        <v>4.5</v>
      </c>
      <c r="AI111" s="33" t="n">
        <v>2</v>
      </c>
      <c r="AJ111" s="33" t="n">
        <v>2.75</v>
      </c>
      <c r="AK111" s="33" t="n">
        <v>0</v>
      </c>
      <c r="AL111" s="33" t="n">
        <v>0</v>
      </c>
      <c r="AM111" s="33" t="n">
        <v>0</v>
      </c>
      <c r="AN111" s="33" t="n">
        <v>4</v>
      </c>
      <c r="AO111" s="33" t="n">
        <v>5.5</v>
      </c>
      <c r="AP111" s="33" t="n">
        <v>6</v>
      </c>
      <c r="AQ111" s="33" t="n">
        <v>7.25</v>
      </c>
      <c r="AR111" s="33" t="n">
        <v>3</v>
      </c>
      <c r="AS111" s="33" t="n">
        <v>12.5</v>
      </c>
      <c r="AT111" s="33" t="n">
        <v>13.5</v>
      </c>
      <c r="AU111" s="33" t="n">
        <v>24</v>
      </c>
      <c r="AV111" s="33" t="n">
        <v>5.5</v>
      </c>
      <c r="AW111" s="33" t="n">
        <v>5.25</v>
      </c>
      <c r="AX111" s="33" t="n">
        <v>12</v>
      </c>
      <c r="AY111" s="31" t="n">
        <v>21.7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3</v>
      </c>
      <c r="D112" s="33" t="n">
        <v>17.75</v>
      </c>
      <c r="E112" s="33" t="n">
        <v>14.75</v>
      </c>
      <c r="F112" s="31" t="n">
        <v>7.25</v>
      </c>
      <c r="G112" s="32" t="n">
        <v>8</v>
      </c>
      <c r="H112" s="33" t="n">
        <v>1</v>
      </c>
      <c r="I112" s="33" t="n">
        <v>9.5</v>
      </c>
      <c r="J112" s="33" t="n">
        <v>4.5</v>
      </c>
      <c r="K112" s="31" t="n">
        <v>5</v>
      </c>
      <c r="L112" s="32" t="n">
        <v>4.5</v>
      </c>
      <c r="M112" s="33" t="n">
        <v>1.25</v>
      </c>
      <c r="N112" s="31" t="n">
        <v>0</v>
      </c>
      <c r="O112" s="32" t="n">
        <v>6</v>
      </c>
      <c r="P112" s="33" t="n">
        <v>8.5</v>
      </c>
      <c r="Q112" s="31" t="n">
        <v>8.5</v>
      </c>
      <c r="R112" s="35" t="n">
        <v>4.5</v>
      </c>
      <c r="S112" s="35" t="n">
        <v>0.5</v>
      </c>
      <c r="T112" s="32" t="n">
        <v>18.75</v>
      </c>
      <c r="U112" s="31" t="n">
        <v>10.5</v>
      </c>
      <c r="V112" s="35" t="n">
        <v>8.5</v>
      </c>
      <c r="W112" s="32" t="n">
        <v>8.75</v>
      </c>
      <c r="X112" s="31" t="n">
        <v>13.75</v>
      </c>
      <c r="Y112" s="35" t="n">
        <v>13</v>
      </c>
      <c r="Z112" s="36" t="n">
        <v>23.5</v>
      </c>
      <c r="AA112" s="29"/>
      <c r="AB112" s="37" t="n">
        <v>20</v>
      </c>
      <c r="AC112" s="33" t="n">
        <v>16.25</v>
      </c>
      <c r="AD112" s="33" t="n">
        <v>16.25</v>
      </c>
      <c r="AE112" s="33" t="n">
        <v>12.75</v>
      </c>
      <c r="AF112" s="33" t="n">
        <v>8.5</v>
      </c>
      <c r="AG112" s="33" t="n">
        <v>4</v>
      </c>
      <c r="AH112" s="33" t="n">
        <v>4.75</v>
      </c>
      <c r="AI112" s="33" t="n">
        <v>2.25</v>
      </c>
      <c r="AJ112" s="33" t="n">
        <v>2</v>
      </c>
      <c r="AK112" s="33" t="n">
        <v>0</v>
      </c>
      <c r="AL112" s="33" t="n">
        <v>0.25</v>
      </c>
      <c r="AM112" s="33" t="n">
        <v>0</v>
      </c>
      <c r="AN112" s="33" t="n">
        <v>2.75</v>
      </c>
      <c r="AO112" s="33" t="n">
        <v>5.25</v>
      </c>
      <c r="AP112" s="33" t="n">
        <v>4.75</v>
      </c>
      <c r="AQ112" s="33" t="n">
        <v>7.5</v>
      </c>
      <c r="AR112" s="33" t="n">
        <v>3</v>
      </c>
      <c r="AS112" s="33" t="n">
        <v>11</v>
      </c>
      <c r="AT112" s="33" t="n">
        <v>12.75</v>
      </c>
      <c r="AU112" s="33" t="n">
        <v>25.5</v>
      </c>
      <c r="AV112" s="33" t="n">
        <v>5</v>
      </c>
      <c r="AW112" s="33" t="n">
        <v>4.5</v>
      </c>
      <c r="AX112" s="33" t="n">
        <v>11.75</v>
      </c>
      <c r="AY112" s="31" t="n">
        <v>24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23</v>
      </c>
      <c r="D113" s="33" t="n">
        <v>17.75</v>
      </c>
      <c r="E113" s="33" t="n">
        <v>14.75</v>
      </c>
      <c r="F113" s="31" t="n">
        <v>7</v>
      </c>
      <c r="G113" s="32" t="n">
        <v>7.75</v>
      </c>
      <c r="H113" s="33" t="n">
        <v>1.25</v>
      </c>
      <c r="I113" s="33" t="n">
        <v>8.5</v>
      </c>
      <c r="J113" s="33" t="n">
        <v>4</v>
      </c>
      <c r="K113" s="31" t="n">
        <v>3.5</v>
      </c>
      <c r="L113" s="32" t="n">
        <v>4.75</v>
      </c>
      <c r="M113" s="33" t="n">
        <v>1.5</v>
      </c>
      <c r="N113" s="31" t="n">
        <v>0.25</v>
      </c>
      <c r="O113" s="32" t="n">
        <v>5</v>
      </c>
      <c r="P113" s="33" t="n">
        <v>9.5</v>
      </c>
      <c r="Q113" s="31" t="n">
        <v>8.5</v>
      </c>
      <c r="R113" s="35" t="n">
        <v>6.25</v>
      </c>
      <c r="S113" s="35" t="n">
        <v>0.5</v>
      </c>
      <c r="T113" s="32" t="n">
        <v>21</v>
      </c>
      <c r="U113" s="31" t="n">
        <v>13.5</v>
      </c>
      <c r="V113" s="35" t="n">
        <v>11.5</v>
      </c>
      <c r="W113" s="32" t="n">
        <v>6</v>
      </c>
      <c r="X113" s="31" t="n">
        <v>8</v>
      </c>
      <c r="Y113" s="35" t="n">
        <v>10.5</v>
      </c>
      <c r="Z113" s="36" t="n">
        <v>27.75</v>
      </c>
      <c r="AA113" s="29"/>
      <c r="AB113" s="37" t="n">
        <v>16.25</v>
      </c>
      <c r="AC113" s="33" t="n">
        <v>13.5</v>
      </c>
      <c r="AD113" s="33" t="n">
        <v>13.75</v>
      </c>
      <c r="AE113" s="33" t="n">
        <v>12.75</v>
      </c>
      <c r="AF113" s="33" t="n">
        <v>6.75</v>
      </c>
      <c r="AG113" s="33" t="n">
        <v>4</v>
      </c>
      <c r="AH113" s="33" t="n">
        <v>3</v>
      </c>
      <c r="AI113" s="33" t="n">
        <v>1.5</v>
      </c>
      <c r="AJ113" s="33" t="n">
        <v>2</v>
      </c>
      <c r="AK113" s="33" t="n">
        <v>0</v>
      </c>
      <c r="AL113" s="33" t="n">
        <v>0</v>
      </c>
      <c r="AM113" s="33" t="n">
        <v>0</v>
      </c>
      <c r="AN113" s="33" t="n">
        <v>2.75</v>
      </c>
      <c r="AO113" s="33" t="n">
        <v>4.5</v>
      </c>
      <c r="AP113" s="33" t="n">
        <v>4.5</v>
      </c>
      <c r="AQ113" s="33" t="n">
        <v>6.5</v>
      </c>
      <c r="AR113" s="33" t="n">
        <v>1.75</v>
      </c>
      <c r="AS113" s="33" t="n">
        <v>10</v>
      </c>
      <c r="AT113" s="33" t="n">
        <v>12</v>
      </c>
      <c r="AU113" s="33" t="n">
        <v>20.5</v>
      </c>
      <c r="AV113" s="33" t="n">
        <v>4.75</v>
      </c>
      <c r="AW113" s="33" t="n">
        <v>4</v>
      </c>
      <c r="AX113" s="33" t="n">
        <v>10</v>
      </c>
      <c r="AY113" s="31" t="n">
        <v>17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3</v>
      </c>
      <c r="D114" s="27" t="n">
        <f aca="false">AVERAGE(D111:D113)</f>
        <v>17.3333333333333</v>
      </c>
      <c r="E114" s="27" t="n">
        <f aca="false">AVERAGE(E111:E113)</f>
        <v>14.6666666666667</v>
      </c>
      <c r="F114" s="28" t="n">
        <f aca="false">AVERAGE(F111:F113)</f>
        <v>6.83333333333333</v>
      </c>
      <c r="G114" s="40" t="n">
        <f aca="false">AVERAGE(G111:G113)</f>
        <v>7.91666666666667</v>
      </c>
      <c r="H114" s="27" t="n">
        <f aca="false">AVERAGE(H111:H113)</f>
        <v>0.916666666666667</v>
      </c>
      <c r="I114" s="27" t="n">
        <f aca="false">AVERAGE(I111:I113)</f>
        <v>9</v>
      </c>
      <c r="J114" s="27" t="n">
        <f aca="false">AVERAGE(J111:J113)</f>
        <v>4.16666666666667</v>
      </c>
      <c r="K114" s="28" t="n">
        <f aca="false">AVERAGE(K111:K113)</f>
        <v>4.08333333333333</v>
      </c>
      <c r="L114" s="40" t="n">
        <f aca="false">AVERAGE(L111:L113)</f>
        <v>4.33333333333333</v>
      </c>
      <c r="M114" s="27" t="n">
        <f aca="false">AVERAGE(M111:M113)</f>
        <v>1.58333333333333</v>
      </c>
      <c r="N114" s="28" t="n">
        <f aca="false">AVERAGE(N111:N113)</f>
        <v>0.25</v>
      </c>
      <c r="O114" s="40" t="n">
        <f aca="false">AVERAGE(O111:O113)</f>
        <v>5.33333333333333</v>
      </c>
      <c r="P114" s="27" t="n">
        <f aca="false">AVERAGE(P111:P113)</f>
        <v>9.33333333333333</v>
      </c>
      <c r="Q114" s="28" t="n">
        <f aca="false">AVERAGE(Q111:Q113)</f>
        <v>8.16666666666667</v>
      </c>
      <c r="R114" s="41" t="n">
        <f aca="false">AVERAGE(R111:R113)</f>
        <v>5.75</v>
      </c>
      <c r="S114" s="41" t="n">
        <f aca="false">AVERAGE(S111:S113)</f>
        <v>0.75</v>
      </c>
      <c r="T114" s="40" t="n">
        <f aca="false">AVERAGE(T111:T113)</f>
        <v>19.9166666666667</v>
      </c>
      <c r="U114" s="28" t="n">
        <f aca="false">AVERAGE(U111:U113)</f>
        <v>12.1666666666667</v>
      </c>
      <c r="V114" s="41" t="n">
        <f aca="false">AVERAGE(V111:V113)</f>
        <v>9.66666666666667</v>
      </c>
      <c r="W114" s="40" t="n">
        <f aca="false">AVERAGE(W111:W113)</f>
        <v>7.33333333333333</v>
      </c>
      <c r="X114" s="28" t="n">
        <f aca="false">AVERAGE(X111:X113)</f>
        <v>11.3333333333333</v>
      </c>
      <c r="Y114" s="41" t="n">
        <f aca="false">AVERAGE(Y111:Y113)</f>
        <v>12.5</v>
      </c>
      <c r="Z114" s="42" t="n">
        <f aca="false">AVERAGE(Z111:Z113)</f>
        <v>26.3333333333333</v>
      </c>
      <c r="AA114" s="29"/>
      <c r="AB114" s="26" t="n">
        <f aca="false">AVERAGE(AB111:AB113)</f>
        <v>17.5833333333333</v>
      </c>
      <c r="AC114" s="27" t="n">
        <f aca="false">AVERAGE(AC111:AC113)</f>
        <v>14.5</v>
      </c>
      <c r="AD114" s="27" t="n">
        <f aca="false">AVERAGE(AD111:AD113)</f>
        <v>14.25</v>
      </c>
      <c r="AE114" s="27" t="n">
        <f aca="false">AVERAGE(AE111:AE113)</f>
        <v>12.6666666666667</v>
      </c>
      <c r="AF114" s="27" t="n">
        <f aca="false">AVERAGE(AF111:AF113)</f>
        <v>7.5</v>
      </c>
      <c r="AG114" s="27" t="n">
        <f aca="false">AVERAGE(AG111:AG113)</f>
        <v>4.16666666666667</v>
      </c>
      <c r="AH114" s="27" t="n">
        <f aca="false">AVERAGE(AH111:AH113)</f>
        <v>4.08333333333333</v>
      </c>
      <c r="AI114" s="27" t="n">
        <f aca="false">AVERAGE(AI111:AI113)</f>
        <v>1.91666666666667</v>
      </c>
      <c r="AJ114" s="27" t="n">
        <f aca="false">AVERAGE(AJ111:AJ113)</f>
        <v>2.25</v>
      </c>
      <c r="AK114" s="27" t="n">
        <f aca="false">AVERAGE(AK111:AK113)</f>
        <v>0</v>
      </c>
      <c r="AL114" s="27" t="n">
        <f aca="false">AVERAGE(AL111:AL113)</f>
        <v>0.0833333333333333</v>
      </c>
      <c r="AM114" s="27" t="n">
        <f aca="false">AVERAGE(AM111:AM113)</f>
        <v>0</v>
      </c>
      <c r="AN114" s="27" t="n">
        <f aca="false">AVERAGE(AN111:AN113)</f>
        <v>3.16666666666667</v>
      </c>
      <c r="AO114" s="27" t="n">
        <f aca="false">AVERAGE(AO111:AO113)</f>
        <v>5.08333333333333</v>
      </c>
      <c r="AP114" s="27" t="n">
        <f aca="false">AVERAGE(AP111:AP113)</f>
        <v>5.08333333333333</v>
      </c>
      <c r="AQ114" s="27" t="n">
        <f aca="false">AVERAGE(AQ111:AQ113)</f>
        <v>7.08333333333333</v>
      </c>
      <c r="AR114" s="27" t="n">
        <f aca="false">AVERAGE(AR111:AR113)</f>
        <v>2.58333333333333</v>
      </c>
      <c r="AS114" s="27" t="n">
        <f aca="false">AVERAGE(AS111:AS113)</f>
        <v>11.1666666666667</v>
      </c>
      <c r="AT114" s="27" t="n">
        <f aca="false">AVERAGE(AT111:AT113)</f>
        <v>12.75</v>
      </c>
      <c r="AU114" s="27" t="n">
        <f aca="false">AVERAGE(AU111:AU113)</f>
        <v>23.3333333333333</v>
      </c>
      <c r="AV114" s="27" t="n">
        <f aca="false">AVERAGE(AV111:AV113)</f>
        <v>5.08333333333333</v>
      </c>
      <c r="AW114" s="27" t="n">
        <f aca="false">AVERAGE(AW111:AW113)</f>
        <v>4.58333333333333</v>
      </c>
      <c r="AX114" s="27" t="n">
        <f aca="false">AVERAGE(AX111:AX113)</f>
        <v>11.25</v>
      </c>
      <c r="AY114" s="28" t="n">
        <f aca="false">AVERAGE(AY111:AY113)</f>
        <v>21.0833333333333</v>
      </c>
    </row>
    <row r="115" s="38" customFormat="true" ht="9.75" hidden="false" customHeight="true" outlineLevel="0" collapsed="false">
      <c r="A115" s="30" t="s">
        <v>104</v>
      </c>
      <c r="B115" s="92" t="s">
        <v>21</v>
      </c>
      <c r="C115" s="37" t="n">
        <v>22.25</v>
      </c>
      <c r="D115" s="33" t="n">
        <v>16.5</v>
      </c>
      <c r="E115" s="33" t="n">
        <v>15.25</v>
      </c>
      <c r="F115" s="31" t="n">
        <v>7</v>
      </c>
      <c r="G115" s="32" t="n">
        <v>8.5</v>
      </c>
      <c r="H115" s="33" t="n">
        <v>1.5</v>
      </c>
      <c r="I115" s="33" t="n">
        <v>8</v>
      </c>
      <c r="J115" s="33" t="n">
        <v>4.5</v>
      </c>
      <c r="K115" s="31" t="n">
        <v>3.25</v>
      </c>
      <c r="L115" s="32" t="n">
        <v>4.75</v>
      </c>
      <c r="M115" s="33" t="n">
        <v>2</v>
      </c>
      <c r="N115" s="31" t="n">
        <v>0.75</v>
      </c>
      <c r="O115" s="32" t="n">
        <v>4.75</v>
      </c>
      <c r="P115" s="33" t="n">
        <v>8.5</v>
      </c>
      <c r="Q115" s="31" t="n">
        <v>8.75</v>
      </c>
      <c r="R115" s="35" t="n">
        <v>4.75</v>
      </c>
      <c r="S115" s="35" t="n">
        <v>0</v>
      </c>
      <c r="T115" s="32" t="n">
        <v>17.75</v>
      </c>
      <c r="U115" s="31" t="n">
        <v>9.75</v>
      </c>
      <c r="V115" s="35" t="n">
        <v>7</v>
      </c>
      <c r="W115" s="32" t="n">
        <v>8.75</v>
      </c>
      <c r="X115" s="31" t="n">
        <v>11.25</v>
      </c>
      <c r="Y115" s="35" t="n">
        <v>12.25</v>
      </c>
      <c r="Z115" s="36" t="n">
        <v>24.75</v>
      </c>
      <c r="AA115" s="29"/>
      <c r="AB115" s="37" t="n">
        <v>16.25</v>
      </c>
      <c r="AC115" s="33" t="n">
        <v>14.25</v>
      </c>
      <c r="AD115" s="33" t="n">
        <v>13.5</v>
      </c>
      <c r="AE115" s="33" t="n">
        <v>12.75</v>
      </c>
      <c r="AF115" s="33" t="n">
        <v>7.5</v>
      </c>
      <c r="AG115" s="33" t="n">
        <v>4.75</v>
      </c>
      <c r="AH115" s="33" t="n">
        <v>3.75</v>
      </c>
      <c r="AI115" s="33" t="n">
        <v>1.5</v>
      </c>
      <c r="AJ115" s="33" t="n">
        <v>2.5</v>
      </c>
      <c r="AK115" s="33" t="n">
        <v>0.5</v>
      </c>
      <c r="AL115" s="33" t="n">
        <v>0.5</v>
      </c>
      <c r="AM115" s="33" t="n">
        <v>0</v>
      </c>
      <c r="AN115" s="33" t="n">
        <v>3</v>
      </c>
      <c r="AO115" s="33" t="n">
        <v>5.25</v>
      </c>
      <c r="AP115" s="33" t="n">
        <v>5.25</v>
      </c>
      <c r="AQ115" s="33" t="n">
        <v>7</v>
      </c>
      <c r="AR115" s="33" t="n">
        <v>1.75</v>
      </c>
      <c r="AS115" s="33" t="n">
        <v>12</v>
      </c>
      <c r="AT115" s="33" t="n">
        <v>12</v>
      </c>
      <c r="AU115" s="33" t="n">
        <v>18.25</v>
      </c>
      <c r="AV115" s="33" t="n">
        <v>5</v>
      </c>
      <c r="AW115" s="33" t="n">
        <v>4.75</v>
      </c>
      <c r="AX115" s="33" t="n">
        <v>11</v>
      </c>
      <c r="AY115" s="31" t="n">
        <v>21.5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22</v>
      </c>
      <c r="D116" s="33" t="n">
        <v>16.25</v>
      </c>
      <c r="E116" s="33" t="n">
        <v>15.25</v>
      </c>
      <c r="F116" s="31" t="n">
        <v>7.25</v>
      </c>
      <c r="G116" s="32" t="n">
        <v>8.5</v>
      </c>
      <c r="H116" s="33" t="n">
        <v>1</v>
      </c>
      <c r="I116" s="33" t="n">
        <v>7.75</v>
      </c>
      <c r="J116" s="33" t="n">
        <v>3.75</v>
      </c>
      <c r="K116" s="31" t="n">
        <v>3</v>
      </c>
      <c r="L116" s="32" t="n">
        <v>4</v>
      </c>
      <c r="M116" s="33" t="n">
        <v>1.5</v>
      </c>
      <c r="N116" s="31" t="n">
        <v>0.5</v>
      </c>
      <c r="O116" s="32" t="n">
        <v>4.5</v>
      </c>
      <c r="P116" s="33" t="n">
        <v>8.5</v>
      </c>
      <c r="Q116" s="31" t="n">
        <v>7.25</v>
      </c>
      <c r="R116" s="35" t="n">
        <v>6</v>
      </c>
      <c r="S116" s="35" t="n">
        <v>0</v>
      </c>
      <c r="T116" s="32" t="n">
        <v>15.5</v>
      </c>
      <c r="U116" s="31" t="n">
        <v>10.25</v>
      </c>
      <c r="V116" s="35" t="n">
        <v>12.25</v>
      </c>
      <c r="W116" s="32" t="n">
        <v>5.5</v>
      </c>
      <c r="X116" s="31" t="n">
        <v>7.25</v>
      </c>
      <c r="Y116" s="35" t="n">
        <v>12.25</v>
      </c>
      <c r="Z116" s="36" t="n">
        <v>36.5</v>
      </c>
      <c r="AA116" s="29"/>
      <c r="AB116" s="37" t="n">
        <v>18</v>
      </c>
      <c r="AC116" s="33" t="n">
        <v>15</v>
      </c>
      <c r="AD116" s="33" t="n">
        <v>13</v>
      </c>
      <c r="AE116" s="33" t="n">
        <v>12</v>
      </c>
      <c r="AF116" s="33" t="n">
        <v>7.75</v>
      </c>
      <c r="AG116" s="33" t="n">
        <v>4</v>
      </c>
      <c r="AH116" s="33" t="n">
        <v>6</v>
      </c>
      <c r="AI116" s="33" t="n">
        <v>2.25</v>
      </c>
      <c r="AJ116" s="33" t="n">
        <v>4.75</v>
      </c>
      <c r="AK116" s="33" t="n">
        <v>0</v>
      </c>
      <c r="AL116" s="33" t="n">
        <v>0</v>
      </c>
      <c r="AM116" s="33" t="n">
        <v>0</v>
      </c>
      <c r="AN116" s="33" t="n">
        <v>4.5</v>
      </c>
      <c r="AO116" s="33" t="n">
        <v>5</v>
      </c>
      <c r="AP116" s="33" t="n">
        <v>6.25</v>
      </c>
      <c r="AQ116" s="33" t="n">
        <v>5.5</v>
      </c>
      <c r="AR116" s="33" t="n">
        <v>2</v>
      </c>
      <c r="AS116" s="33" t="n">
        <v>12.5</v>
      </c>
      <c r="AT116" s="33" t="n">
        <v>13.5</v>
      </c>
      <c r="AU116" s="33" t="n">
        <v>18.5</v>
      </c>
      <c r="AV116" s="33" t="n">
        <v>6.25</v>
      </c>
      <c r="AW116" s="33" t="n">
        <v>5.25</v>
      </c>
      <c r="AX116" s="33" t="n">
        <v>9.5</v>
      </c>
      <c r="AY116" s="31" t="n">
        <v>14</v>
      </c>
    </row>
    <row r="117" s="38" customFormat="true" ht="9.75" hidden="false" customHeight="true" outlineLevel="0" collapsed="false">
      <c r="A117" s="30"/>
      <c r="B117" s="92" t="s">
        <v>23</v>
      </c>
      <c r="C117" s="37" t="n">
        <v>19.75</v>
      </c>
      <c r="D117" s="33" t="n">
        <v>13.75</v>
      </c>
      <c r="E117" s="33" t="n">
        <v>14.5</v>
      </c>
      <c r="F117" s="31" t="n">
        <v>7.25</v>
      </c>
      <c r="G117" s="32" t="n">
        <v>8.5</v>
      </c>
      <c r="H117" s="33" t="n">
        <v>1.25</v>
      </c>
      <c r="I117" s="33" t="n">
        <v>8.75</v>
      </c>
      <c r="J117" s="33" t="n">
        <v>4.5</v>
      </c>
      <c r="K117" s="31" t="n">
        <v>3.25</v>
      </c>
      <c r="L117" s="32" t="n">
        <v>5</v>
      </c>
      <c r="M117" s="33" t="n">
        <v>1.75</v>
      </c>
      <c r="N117" s="31" t="n">
        <v>1</v>
      </c>
      <c r="O117" s="32" t="n">
        <v>4</v>
      </c>
      <c r="P117" s="33" t="n">
        <v>7.25</v>
      </c>
      <c r="Q117" s="31" t="n">
        <v>6.25</v>
      </c>
      <c r="R117" s="35" t="n">
        <v>5.5</v>
      </c>
      <c r="S117" s="35" t="n">
        <v>0</v>
      </c>
      <c r="T117" s="32" t="n">
        <v>15</v>
      </c>
      <c r="U117" s="31" t="n">
        <v>10.5</v>
      </c>
      <c r="V117" s="35" t="n">
        <v>9.5</v>
      </c>
      <c r="W117" s="32" t="n">
        <v>5.75</v>
      </c>
      <c r="X117" s="31" t="n">
        <v>7.25</v>
      </c>
      <c r="Y117" s="35" t="n">
        <v>12.5</v>
      </c>
      <c r="Z117" s="36" t="n">
        <v>36.5</v>
      </c>
      <c r="AA117" s="29"/>
      <c r="AB117" s="37" t="n">
        <v>15</v>
      </c>
      <c r="AC117" s="33" t="n">
        <v>12.5</v>
      </c>
      <c r="AD117" s="33" t="n">
        <v>11</v>
      </c>
      <c r="AE117" s="33" t="n">
        <v>11.25</v>
      </c>
      <c r="AF117" s="33" t="n">
        <v>6.5</v>
      </c>
      <c r="AG117" s="33" t="n">
        <v>5.25</v>
      </c>
      <c r="AH117" s="33" t="n">
        <v>2.75</v>
      </c>
      <c r="AI117" s="33" t="n">
        <v>1.5</v>
      </c>
      <c r="AJ117" s="33" t="n">
        <v>1.75</v>
      </c>
      <c r="AK117" s="33" t="n">
        <v>1</v>
      </c>
      <c r="AL117" s="33" t="n">
        <v>1</v>
      </c>
      <c r="AM117" s="33" t="n">
        <v>0</v>
      </c>
      <c r="AN117" s="33" t="n">
        <v>2</v>
      </c>
      <c r="AO117" s="33" t="n">
        <v>4</v>
      </c>
      <c r="AP117" s="33" t="n">
        <v>3.5</v>
      </c>
      <c r="AQ117" s="33" t="n">
        <v>6.5</v>
      </c>
      <c r="AR117" s="33" t="n">
        <v>2</v>
      </c>
      <c r="AS117" s="33" t="n">
        <v>9</v>
      </c>
      <c r="AT117" s="33" t="n">
        <v>11.25</v>
      </c>
      <c r="AU117" s="33" t="n">
        <v>22.75</v>
      </c>
      <c r="AV117" s="33" t="n">
        <v>4</v>
      </c>
      <c r="AW117" s="33" t="n">
        <v>3.75</v>
      </c>
      <c r="AX117" s="33" t="n">
        <v>12</v>
      </c>
      <c r="AY117" s="31" t="n">
        <v>23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1.3333333333333</v>
      </c>
      <c r="D118" s="27" t="n">
        <f aca="false">AVERAGE(D115:D117)</f>
        <v>15.5</v>
      </c>
      <c r="E118" s="27" t="n">
        <f aca="false">AVERAGE(E115:E117)</f>
        <v>15</v>
      </c>
      <c r="F118" s="28" t="n">
        <f aca="false">AVERAGE(F115:F117)</f>
        <v>7.16666666666667</v>
      </c>
      <c r="G118" s="40" t="n">
        <f aca="false">AVERAGE(G115:G117)</f>
        <v>8.5</v>
      </c>
      <c r="H118" s="27" t="n">
        <f aca="false">AVERAGE(H115:H117)</f>
        <v>1.25</v>
      </c>
      <c r="I118" s="27" t="n">
        <f aca="false">AVERAGE(I115:I117)</f>
        <v>8.16666666666667</v>
      </c>
      <c r="J118" s="27" t="n">
        <f aca="false">AVERAGE(J115:J117)</f>
        <v>4.25</v>
      </c>
      <c r="K118" s="28" t="n">
        <f aca="false">AVERAGE(K115:K117)</f>
        <v>3.16666666666667</v>
      </c>
      <c r="L118" s="40" t="n">
        <f aca="false">AVERAGE(L115:L117)</f>
        <v>4.58333333333333</v>
      </c>
      <c r="M118" s="27" t="n">
        <f aca="false">AVERAGE(M115:M117)</f>
        <v>1.75</v>
      </c>
      <c r="N118" s="28" t="n">
        <f aca="false">AVERAGE(N115:N117)</f>
        <v>0.75</v>
      </c>
      <c r="O118" s="40" t="n">
        <f aca="false">AVERAGE(O115:O117)</f>
        <v>4.41666666666667</v>
      </c>
      <c r="P118" s="27" t="n">
        <f aca="false">AVERAGE(P115:P117)</f>
        <v>8.08333333333333</v>
      </c>
      <c r="Q118" s="28" t="n">
        <f aca="false">AVERAGE(Q115:Q117)</f>
        <v>7.41666666666667</v>
      </c>
      <c r="R118" s="41" t="n">
        <f aca="false">AVERAGE(R115:R117)</f>
        <v>5.41666666666667</v>
      </c>
      <c r="S118" s="41" t="n">
        <f aca="false">AVERAGE(S115:S117)</f>
        <v>0</v>
      </c>
      <c r="T118" s="40" t="n">
        <f aca="false">AVERAGE(T115:T117)</f>
        <v>16.0833333333333</v>
      </c>
      <c r="U118" s="28" t="n">
        <f aca="false">AVERAGE(U115:U117)</f>
        <v>10.1666666666667</v>
      </c>
      <c r="V118" s="41" t="n">
        <f aca="false">AVERAGE(V115:V117)</f>
        <v>9.58333333333333</v>
      </c>
      <c r="W118" s="40" t="n">
        <f aca="false">AVERAGE(W115:W117)</f>
        <v>6.66666666666667</v>
      </c>
      <c r="X118" s="28" t="n">
        <f aca="false">AVERAGE(X115:X117)</f>
        <v>8.58333333333333</v>
      </c>
      <c r="Y118" s="41" t="n">
        <f aca="false">AVERAGE(Y115:Y117)</f>
        <v>12.3333333333333</v>
      </c>
      <c r="Z118" s="42" t="n">
        <f aca="false">AVERAGE(Z115:Z117)</f>
        <v>32.5833333333333</v>
      </c>
      <c r="AA118" s="29"/>
      <c r="AB118" s="26" t="n">
        <f aca="false">AVERAGE(AB115:AB117)</f>
        <v>16.4166666666667</v>
      </c>
      <c r="AC118" s="27" t="n">
        <f aca="false">AVERAGE(AC115:AC117)</f>
        <v>13.9166666666667</v>
      </c>
      <c r="AD118" s="27" t="n">
        <f aca="false">AVERAGE(AD115:AD117)</f>
        <v>12.5</v>
      </c>
      <c r="AE118" s="27" t="n">
        <f aca="false">AVERAGE(AE115:AE117)</f>
        <v>12</v>
      </c>
      <c r="AF118" s="27" t="n">
        <f aca="false">AVERAGE(AF115:AF117)</f>
        <v>7.25</v>
      </c>
      <c r="AG118" s="27" t="n">
        <f aca="false">AVERAGE(AG115:AG117)</f>
        <v>4.66666666666667</v>
      </c>
      <c r="AH118" s="27" t="n">
        <f aca="false">AVERAGE(AH115:AH117)</f>
        <v>4.16666666666667</v>
      </c>
      <c r="AI118" s="27" t="n">
        <f aca="false">AVERAGE(AI115:AI117)</f>
        <v>1.75</v>
      </c>
      <c r="AJ118" s="27" t="n">
        <f aca="false">AVERAGE(AJ115:AJ117)</f>
        <v>3</v>
      </c>
      <c r="AK118" s="27" t="n">
        <f aca="false">AVERAGE(AK115:AK117)</f>
        <v>0.5</v>
      </c>
      <c r="AL118" s="27" t="n">
        <f aca="false">AVERAGE(AL115:AL117)</f>
        <v>0.5</v>
      </c>
      <c r="AM118" s="27" t="n">
        <f aca="false">AVERAGE(AM115:AM117)</f>
        <v>0</v>
      </c>
      <c r="AN118" s="27" t="n">
        <f aca="false">AVERAGE(AN115:AN117)</f>
        <v>3.16666666666667</v>
      </c>
      <c r="AO118" s="27" t="n">
        <f aca="false">AVERAGE(AO115:AO117)</f>
        <v>4.75</v>
      </c>
      <c r="AP118" s="27" t="n">
        <f aca="false">AVERAGE(AP115:AP117)</f>
        <v>5</v>
      </c>
      <c r="AQ118" s="27" t="n">
        <f aca="false">AVERAGE(AQ115:AQ117)</f>
        <v>6.33333333333333</v>
      </c>
      <c r="AR118" s="27" t="n">
        <f aca="false">AVERAGE(AR115:AR117)</f>
        <v>1.91666666666667</v>
      </c>
      <c r="AS118" s="27" t="n">
        <f aca="false">AVERAGE(AS115:AS117)</f>
        <v>11.1666666666667</v>
      </c>
      <c r="AT118" s="27" t="n">
        <f aca="false">AVERAGE(AT115:AT117)</f>
        <v>12.25</v>
      </c>
      <c r="AU118" s="27" t="n">
        <f aca="false">AVERAGE(AU115:AU117)</f>
        <v>19.8333333333333</v>
      </c>
      <c r="AV118" s="27" t="n">
        <f aca="false">AVERAGE(AV115:AV117)</f>
        <v>5.08333333333333</v>
      </c>
      <c r="AW118" s="27" t="n">
        <f aca="false">AVERAGE(AW115:AW117)</f>
        <v>4.58333333333333</v>
      </c>
      <c r="AX118" s="27" t="n">
        <f aca="false">AVERAGE(AX115:AX117)</f>
        <v>10.8333333333333</v>
      </c>
      <c r="AY118" s="28" t="n">
        <f aca="false">AVERAGE(AY115:AY117)</f>
        <v>19.6666666666667</v>
      </c>
    </row>
    <row r="119" s="38" customFormat="true" ht="9.75" hidden="false" customHeight="true" outlineLevel="0" collapsed="false">
      <c r="A119" s="30" t="s">
        <v>105</v>
      </c>
      <c r="B119" s="92" t="s">
        <v>21</v>
      </c>
      <c r="C119" s="37" t="n">
        <v>20.25</v>
      </c>
      <c r="D119" s="33" t="n">
        <v>14</v>
      </c>
      <c r="E119" s="33" t="n">
        <v>16.25</v>
      </c>
      <c r="F119" s="31" t="n">
        <v>7.5</v>
      </c>
      <c r="G119" s="32" t="n">
        <v>8.75</v>
      </c>
      <c r="H119" s="33" t="n">
        <v>1.5</v>
      </c>
      <c r="I119" s="33" t="n">
        <v>7</v>
      </c>
      <c r="J119" s="33" t="n">
        <v>3.5</v>
      </c>
      <c r="K119" s="31" t="n">
        <v>2.5</v>
      </c>
      <c r="L119" s="32" t="n">
        <v>4.75</v>
      </c>
      <c r="M119" s="33" t="n">
        <v>2</v>
      </c>
      <c r="N119" s="31" t="n">
        <v>2.25</v>
      </c>
      <c r="O119" s="32" t="n">
        <v>3.25</v>
      </c>
      <c r="P119" s="33" t="n">
        <v>7.25</v>
      </c>
      <c r="Q119" s="31" t="n">
        <v>7.25</v>
      </c>
      <c r="R119" s="35" t="n">
        <v>5.5</v>
      </c>
      <c r="S119" s="35" t="n">
        <v>0</v>
      </c>
      <c r="T119" s="32" t="n">
        <v>15.5</v>
      </c>
      <c r="U119" s="31" t="n">
        <v>10.25</v>
      </c>
      <c r="V119" s="35" t="n">
        <v>8</v>
      </c>
      <c r="W119" s="32" t="n">
        <v>6</v>
      </c>
      <c r="X119" s="31" t="n">
        <v>4.5</v>
      </c>
      <c r="Y119" s="35" t="n">
        <v>10.25</v>
      </c>
      <c r="Z119" s="36" t="n">
        <v>31.75</v>
      </c>
      <c r="AA119" s="29"/>
      <c r="AB119" s="37" t="n">
        <v>15</v>
      </c>
      <c r="AC119" s="33" t="n">
        <v>12.25</v>
      </c>
      <c r="AD119" s="33" t="n">
        <v>12</v>
      </c>
      <c r="AE119" s="33" t="n">
        <v>13</v>
      </c>
      <c r="AF119" s="33" t="n">
        <v>6.25</v>
      </c>
      <c r="AG119" s="33" t="n">
        <v>6.25</v>
      </c>
      <c r="AH119" s="33" t="n">
        <v>1.75</v>
      </c>
      <c r="AI119" s="33" t="n">
        <v>0</v>
      </c>
      <c r="AJ119" s="33" t="n">
        <v>0.5</v>
      </c>
      <c r="AK119" s="33" t="n">
        <v>2</v>
      </c>
      <c r="AL119" s="33" t="n">
        <v>0.5</v>
      </c>
      <c r="AM119" s="33" t="n">
        <v>1.5</v>
      </c>
      <c r="AN119" s="33" t="n">
        <v>0.75</v>
      </c>
      <c r="AO119" s="33" t="n">
        <v>2</v>
      </c>
      <c r="AP119" s="33" t="n">
        <v>0.75</v>
      </c>
      <c r="AQ119" s="33" t="n">
        <v>7</v>
      </c>
      <c r="AR119" s="33" t="n">
        <v>3.5</v>
      </c>
      <c r="AS119" s="33" t="n">
        <v>5.25</v>
      </c>
      <c r="AT119" s="33" t="n">
        <v>9.75</v>
      </c>
      <c r="AU119" s="33" t="n">
        <v>26.5</v>
      </c>
      <c r="AV119" s="33" t="n">
        <v>1.25</v>
      </c>
      <c r="AW119" s="33" t="n">
        <v>0.5</v>
      </c>
      <c r="AX119" s="33" t="n">
        <v>11.25</v>
      </c>
      <c r="AY119" s="31" t="n">
        <v>31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5.5</v>
      </c>
      <c r="D120" s="33" t="n">
        <v>18.75</v>
      </c>
      <c r="E120" s="33" t="n">
        <v>19.5</v>
      </c>
      <c r="F120" s="31" t="n">
        <v>9.75</v>
      </c>
      <c r="G120" s="32" t="n">
        <v>9.5</v>
      </c>
      <c r="H120" s="33" t="n">
        <v>2</v>
      </c>
      <c r="I120" s="33" t="n">
        <v>7</v>
      </c>
      <c r="J120" s="33" t="n">
        <v>3.5</v>
      </c>
      <c r="K120" s="31" t="n">
        <v>6.25</v>
      </c>
      <c r="L120" s="32" t="n">
        <v>4.5</v>
      </c>
      <c r="M120" s="33" t="n">
        <v>2</v>
      </c>
      <c r="N120" s="31" t="n">
        <v>0</v>
      </c>
      <c r="O120" s="32" t="n">
        <v>7.5</v>
      </c>
      <c r="P120" s="33" t="n">
        <v>9</v>
      </c>
      <c r="Q120" s="31" t="n">
        <v>10.5</v>
      </c>
      <c r="R120" s="35" t="n">
        <v>4</v>
      </c>
      <c r="S120" s="35" t="n">
        <v>0</v>
      </c>
      <c r="T120" s="32" t="n">
        <v>17.5</v>
      </c>
      <c r="U120" s="31" t="n">
        <v>9.5</v>
      </c>
      <c r="V120" s="35" t="n">
        <v>8.5</v>
      </c>
      <c r="W120" s="32" t="n">
        <v>7.25</v>
      </c>
      <c r="X120" s="31" t="n">
        <v>5.25</v>
      </c>
      <c r="Y120" s="35" t="n">
        <v>8.75</v>
      </c>
      <c r="Z120" s="36" t="n">
        <v>26</v>
      </c>
      <c r="AA120" s="29"/>
      <c r="AB120" s="37" t="n">
        <v>16.5</v>
      </c>
      <c r="AC120" s="33" t="n">
        <v>13.75</v>
      </c>
      <c r="AD120" s="33" t="n">
        <v>14.5</v>
      </c>
      <c r="AE120" s="33" t="n">
        <v>13</v>
      </c>
      <c r="AF120" s="33" t="n">
        <v>7.75</v>
      </c>
      <c r="AG120" s="33" t="n">
        <v>4</v>
      </c>
      <c r="AH120" s="33" t="n">
        <v>3.5</v>
      </c>
      <c r="AI120" s="33" t="n">
        <v>1.25</v>
      </c>
      <c r="AJ120" s="33" t="n">
        <v>2.5</v>
      </c>
      <c r="AK120" s="33" t="n">
        <v>0</v>
      </c>
      <c r="AL120" s="33" t="n">
        <v>1</v>
      </c>
      <c r="AM120" s="33" t="n">
        <v>0</v>
      </c>
      <c r="AN120" s="33" t="n">
        <v>3.5</v>
      </c>
      <c r="AO120" s="33" t="n">
        <v>4.5</v>
      </c>
      <c r="AP120" s="33" t="n">
        <v>3.75</v>
      </c>
      <c r="AQ120" s="33" t="n">
        <v>7</v>
      </c>
      <c r="AR120" s="33" t="n">
        <v>1.25</v>
      </c>
      <c r="AS120" s="33" t="n">
        <v>9.5</v>
      </c>
      <c r="AT120" s="33" t="n">
        <v>12</v>
      </c>
      <c r="AU120" s="33" t="n">
        <v>25.25</v>
      </c>
      <c r="AV120" s="33" t="n">
        <v>3.5</v>
      </c>
      <c r="AW120" s="33" t="n">
        <v>3</v>
      </c>
      <c r="AX120" s="33" t="n">
        <v>10.25</v>
      </c>
      <c r="AY120" s="31" t="n">
        <v>2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20.5</v>
      </c>
      <c r="D121" s="33" t="n">
        <v>13.5</v>
      </c>
      <c r="E121" s="33" t="n">
        <v>17</v>
      </c>
      <c r="F121" s="31" t="n">
        <v>7.75</v>
      </c>
      <c r="G121" s="32" t="n">
        <v>10.25</v>
      </c>
      <c r="H121" s="33" t="n">
        <v>0.25</v>
      </c>
      <c r="I121" s="33" t="n">
        <v>9.75</v>
      </c>
      <c r="J121" s="33" t="n">
        <v>3.75</v>
      </c>
      <c r="K121" s="31" t="n">
        <v>9.25</v>
      </c>
      <c r="L121" s="32" t="n">
        <v>2.25</v>
      </c>
      <c r="M121" s="33" t="n">
        <v>0</v>
      </c>
      <c r="N121" s="31" t="n">
        <v>0</v>
      </c>
      <c r="O121" s="32" t="n">
        <v>11</v>
      </c>
      <c r="P121" s="33" t="n">
        <v>9</v>
      </c>
      <c r="Q121" s="31" t="n">
        <v>15.25</v>
      </c>
      <c r="R121" s="35" t="n">
        <v>2.25</v>
      </c>
      <c r="S121" s="35" t="n">
        <v>0</v>
      </c>
      <c r="T121" s="32" t="n">
        <v>19.75</v>
      </c>
      <c r="U121" s="31" t="n">
        <v>7.5</v>
      </c>
      <c r="V121" s="35" t="n">
        <v>2.5</v>
      </c>
      <c r="W121" s="32" t="n">
        <v>10.25</v>
      </c>
      <c r="X121" s="31" t="n">
        <v>10.25</v>
      </c>
      <c r="Y121" s="35" t="n">
        <v>5.25</v>
      </c>
      <c r="Z121" s="36" t="n">
        <v>5.25</v>
      </c>
      <c r="AA121" s="29"/>
      <c r="AB121" s="37" t="n">
        <v>15.25</v>
      </c>
      <c r="AC121" s="33" t="n">
        <v>12.25</v>
      </c>
      <c r="AD121" s="33" t="n">
        <v>14.75</v>
      </c>
      <c r="AE121" s="33" t="n">
        <v>12.5</v>
      </c>
      <c r="AF121" s="33" t="n">
        <v>7.25</v>
      </c>
      <c r="AG121" s="33" t="n">
        <v>5</v>
      </c>
      <c r="AH121" s="33" t="n">
        <v>2.75</v>
      </c>
      <c r="AI121" s="33" t="n">
        <v>1.25</v>
      </c>
      <c r="AJ121" s="33" t="n">
        <v>2</v>
      </c>
      <c r="AK121" s="33" t="n">
        <v>0.25</v>
      </c>
      <c r="AL121" s="33" t="n">
        <v>0.5</v>
      </c>
      <c r="AM121" s="33" t="n">
        <v>0</v>
      </c>
      <c r="AN121" s="33" t="n">
        <v>2.5</v>
      </c>
      <c r="AO121" s="33" t="n">
        <v>4</v>
      </c>
      <c r="AP121" s="33" t="n">
        <v>3.75</v>
      </c>
      <c r="AQ121" s="33" t="n">
        <v>6.25</v>
      </c>
      <c r="AR121" s="33" t="n">
        <v>1.25</v>
      </c>
      <c r="AS121" s="33" t="n">
        <v>9</v>
      </c>
      <c r="AT121" s="33" t="n">
        <v>10.5</v>
      </c>
      <c r="AU121" s="33" t="n">
        <v>20.25</v>
      </c>
      <c r="AV121" s="33" t="n">
        <v>4</v>
      </c>
      <c r="AW121" s="33" t="n">
        <v>3.5</v>
      </c>
      <c r="AX121" s="33" t="n">
        <v>11.5</v>
      </c>
      <c r="AY121" s="31" t="n">
        <v>24.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22.0833333333333</v>
      </c>
      <c r="D122" s="27" t="n">
        <f aca="false">AVERAGE(D119:D121)</f>
        <v>15.4166666666667</v>
      </c>
      <c r="E122" s="27" t="n">
        <f aca="false">AVERAGE(E119:E121)</f>
        <v>17.5833333333333</v>
      </c>
      <c r="F122" s="28" t="n">
        <f aca="false">AVERAGE(F119:F121)</f>
        <v>8.33333333333333</v>
      </c>
      <c r="G122" s="40" t="n">
        <f aca="false">AVERAGE(G119:G121)</f>
        <v>9.5</v>
      </c>
      <c r="H122" s="27" t="n">
        <f aca="false">AVERAGE(H119:H121)</f>
        <v>1.25</v>
      </c>
      <c r="I122" s="27" t="n">
        <f aca="false">AVERAGE(I119:I121)</f>
        <v>7.91666666666667</v>
      </c>
      <c r="J122" s="27" t="n">
        <f aca="false">AVERAGE(J119:J121)</f>
        <v>3.58333333333333</v>
      </c>
      <c r="K122" s="28" t="n">
        <f aca="false">AVERAGE(K119:K121)</f>
        <v>6</v>
      </c>
      <c r="L122" s="40" t="n">
        <f aca="false">AVERAGE(L119:L121)</f>
        <v>3.83333333333333</v>
      </c>
      <c r="M122" s="27" t="n">
        <f aca="false">AVERAGE(M119:M121)</f>
        <v>1.33333333333333</v>
      </c>
      <c r="N122" s="28" t="n">
        <f aca="false">AVERAGE(N119:N121)</f>
        <v>0.75</v>
      </c>
      <c r="O122" s="40" t="n">
        <f aca="false">AVERAGE(O119:O121)</f>
        <v>7.25</v>
      </c>
      <c r="P122" s="27" t="n">
        <f aca="false">AVERAGE(P119:P121)</f>
        <v>8.41666666666667</v>
      </c>
      <c r="Q122" s="28" t="n">
        <f aca="false">AVERAGE(Q119:Q121)</f>
        <v>11</v>
      </c>
      <c r="R122" s="41" t="n">
        <f aca="false">AVERAGE(R119:R121)</f>
        <v>3.91666666666667</v>
      </c>
      <c r="S122" s="41" t="n">
        <f aca="false">AVERAGE(S119:S121)</f>
        <v>0</v>
      </c>
      <c r="T122" s="40" t="n">
        <f aca="false">AVERAGE(T119:T121)</f>
        <v>17.5833333333333</v>
      </c>
      <c r="U122" s="28" t="n">
        <f aca="false">AVERAGE(U119:U121)</f>
        <v>9.08333333333333</v>
      </c>
      <c r="V122" s="41" t="n">
        <f aca="false">AVERAGE(V119:V121)</f>
        <v>6.33333333333333</v>
      </c>
      <c r="W122" s="40" t="n">
        <f aca="false">AVERAGE(W119:W121)</f>
        <v>7.83333333333333</v>
      </c>
      <c r="X122" s="28" t="n">
        <f aca="false">AVERAGE(X119:X121)</f>
        <v>6.66666666666667</v>
      </c>
      <c r="Y122" s="41" t="n">
        <f aca="false">AVERAGE(Y119:Y121)</f>
        <v>8.08333333333333</v>
      </c>
      <c r="Z122" s="42" t="n">
        <f aca="false">AVERAGE(Z119:Z121)</f>
        <v>21</v>
      </c>
      <c r="AA122" s="29"/>
      <c r="AB122" s="26" t="n">
        <f aca="false">AVERAGE(AB119:AB121)</f>
        <v>15.5833333333333</v>
      </c>
      <c r="AC122" s="27" t="n">
        <f aca="false">AVERAGE(AC119:AC121)</f>
        <v>12.75</v>
      </c>
      <c r="AD122" s="27" t="n">
        <f aca="false">AVERAGE(AD119:AD121)</f>
        <v>13.75</v>
      </c>
      <c r="AE122" s="27" t="n">
        <f aca="false">AVERAGE(AE119:AE121)</f>
        <v>12.8333333333333</v>
      </c>
      <c r="AF122" s="27" t="n">
        <f aca="false">AVERAGE(AF119:AF121)</f>
        <v>7.08333333333333</v>
      </c>
      <c r="AG122" s="27" t="n">
        <f aca="false">AVERAGE(AG119:AG121)</f>
        <v>5.08333333333333</v>
      </c>
      <c r="AH122" s="27" t="n">
        <f aca="false">AVERAGE(AH119:AH121)</f>
        <v>2.66666666666667</v>
      </c>
      <c r="AI122" s="27" t="n">
        <f aca="false">AVERAGE(AI119:AI121)</f>
        <v>0.833333333333333</v>
      </c>
      <c r="AJ122" s="27" t="n">
        <f aca="false">AVERAGE(AJ119:AJ121)</f>
        <v>1.66666666666667</v>
      </c>
      <c r="AK122" s="27" t="n">
        <f aca="false">AVERAGE(AK119:AK121)</f>
        <v>0.75</v>
      </c>
      <c r="AL122" s="27" t="n">
        <f aca="false">AVERAGE(AL119:AL121)</f>
        <v>0.666666666666667</v>
      </c>
      <c r="AM122" s="27" t="n">
        <f aca="false">AVERAGE(AM119:AM121)</f>
        <v>0.5</v>
      </c>
      <c r="AN122" s="27" t="n">
        <f aca="false">AVERAGE(AN119:AN121)</f>
        <v>2.25</v>
      </c>
      <c r="AO122" s="27" t="n">
        <f aca="false">AVERAGE(AO119:AO121)</f>
        <v>3.5</v>
      </c>
      <c r="AP122" s="27" t="n">
        <f aca="false">AVERAGE(AP119:AP121)</f>
        <v>2.75</v>
      </c>
      <c r="AQ122" s="27" t="n">
        <f aca="false">AVERAGE(AQ119:AQ121)</f>
        <v>6.75</v>
      </c>
      <c r="AR122" s="27" t="n">
        <f aca="false">AVERAGE(AR119:AR121)</f>
        <v>2</v>
      </c>
      <c r="AS122" s="27" t="n">
        <f aca="false">AVERAGE(AS119:AS121)</f>
        <v>7.91666666666667</v>
      </c>
      <c r="AT122" s="27" t="n">
        <f aca="false">AVERAGE(AT119:AT121)</f>
        <v>10.75</v>
      </c>
      <c r="AU122" s="27" t="n">
        <f aca="false">AVERAGE(AU119:AU121)</f>
        <v>24</v>
      </c>
      <c r="AV122" s="27" t="n">
        <f aca="false">AVERAGE(AV119:AV121)</f>
        <v>2.91666666666667</v>
      </c>
      <c r="AW122" s="27" t="n">
        <f aca="false">AVERAGE(AW119:AW121)</f>
        <v>2.33333333333333</v>
      </c>
      <c r="AX122" s="27" t="n">
        <f aca="false">AVERAGE(AX119:AX121)</f>
        <v>11</v>
      </c>
      <c r="AY122" s="28" t="n">
        <f aca="false">AVERAGE(AY119:AY121)</f>
        <v>26.3333333333333</v>
      </c>
    </row>
    <row r="123" s="38" customFormat="true" ht="9" hidden="false" customHeight="true" outlineLevel="0" collapsed="false">
      <c r="A123" s="44"/>
      <c r="B123" s="105"/>
      <c r="C123" s="52" t="n">
        <f aca="false">AVERAGE(C114,C118,C122)</f>
        <v>22.1388888888889</v>
      </c>
      <c r="D123" s="46" t="n">
        <f aca="false">AVERAGE(D114,D118,D122)</f>
        <v>16.0833333333333</v>
      </c>
      <c r="E123" s="46" t="n">
        <f aca="false">AVERAGE(E114,E118,E122)</f>
        <v>15.75</v>
      </c>
      <c r="F123" s="47" t="n">
        <f aca="false">AVERAGE(F114,F118,F122)</f>
        <v>7.44444444444445</v>
      </c>
      <c r="G123" s="52" t="n">
        <f aca="false">AVERAGE(G114,G118,G122)</f>
        <v>8.63888888888889</v>
      </c>
      <c r="H123" s="46" t="n">
        <f aca="false">AVERAGE(H114,H118,H122)</f>
        <v>1.13888888888889</v>
      </c>
      <c r="I123" s="46" t="n">
        <f aca="false">AVERAGE(I114,I118,I122)</f>
        <v>8.36111111111111</v>
      </c>
      <c r="J123" s="46" t="n">
        <f aca="false">AVERAGE(J114,J118,J122)</f>
        <v>4</v>
      </c>
      <c r="K123" s="47" t="n">
        <f aca="false">AVERAGE(K114,K118,K122)</f>
        <v>4.41666666666667</v>
      </c>
      <c r="L123" s="52" t="n">
        <f aca="false">AVERAGE(L114,L118,L122)</f>
        <v>4.25</v>
      </c>
      <c r="M123" s="46" t="n">
        <f aca="false">AVERAGE(M114,M118,M122)</f>
        <v>1.55555555555556</v>
      </c>
      <c r="N123" s="47" t="n">
        <f aca="false">AVERAGE(N114,N118,N122)</f>
        <v>0.583333333333333</v>
      </c>
      <c r="O123" s="46" t="n">
        <f aca="false">AVERAGE(O114,O118,O122)</f>
        <v>5.66666666666667</v>
      </c>
      <c r="P123" s="46" t="n">
        <f aca="false">AVERAGE(P114,P118,P122)</f>
        <v>8.61111111111111</v>
      </c>
      <c r="Q123" s="53" t="n">
        <f aca="false">AVERAGE(Q114,Q118,Q122)</f>
        <v>8.86111111111111</v>
      </c>
      <c r="R123" s="54" t="n">
        <f aca="false">AVERAGE(R114,R118,R122)</f>
        <v>5.02777777777778</v>
      </c>
      <c r="S123" s="54" t="n">
        <f aca="false">AVERAGE(S114,S118,S122)</f>
        <v>0.25</v>
      </c>
      <c r="T123" s="52" t="n">
        <f aca="false">AVERAGE(T114,T118,T122)</f>
        <v>17.8611111111111</v>
      </c>
      <c r="U123" s="47" t="n">
        <f aca="false">AVERAGE(U114,U118,U122)</f>
        <v>10.4722222222222</v>
      </c>
      <c r="V123" s="54" t="n">
        <f aca="false">AVERAGE(V114,V118,V122)</f>
        <v>8.52777777777778</v>
      </c>
      <c r="W123" s="46" t="n">
        <f aca="false">AVERAGE(W114,W118,W122)</f>
        <v>7.27777777777778</v>
      </c>
      <c r="X123" s="53" t="n">
        <f aca="false">AVERAGE(X114,X118,X122)</f>
        <v>8.86111111111111</v>
      </c>
      <c r="Y123" s="54" t="n">
        <f aca="false">AVERAGE(Y114,Y118,Y122)</f>
        <v>10.9722222222222</v>
      </c>
      <c r="Z123" s="53" t="n">
        <f aca="false">AVERAGE(Z114,Z118,Z122)</f>
        <v>26.6388888888889</v>
      </c>
      <c r="AA123" s="29"/>
      <c r="AB123" s="46" t="n">
        <f aca="false">AVERAGE(AB114,AB118,AB122)</f>
        <v>16.5277777777778</v>
      </c>
      <c r="AC123" s="46" t="n">
        <f aca="false">AVERAGE(AC114,AC118,AC122)</f>
        <v>13.7222222222222</v>
      </c>
      <c r="AD123" s="46" t="n">
        <f aca="false">AVERAGE(AD114,AD118,AD122)</f>
        <v>13.5</v>
      </c>
      <c r="AE123" s="46" t="n">
        <f aca="false">AVERAGE(AE114,AE118,AE122)</f>
        <v>12.5</v>
      </c>
      <c r="AF123" s="46" t="n">
        <f aca="false">AVERAGE(AF114,AF118,AF122)</f>
        <v>7.27777777777778</v>
      </c>
      <c r="AG123" s="46" t="n">
        <f aca="false">AVERAGE(AG114,AG118,AG122)</f>
        <v>4.63888888888889</v>
      </c>
      <c r="AH123" s="46" t="n">
        <f aca="false">AVERAGE(AH114,AH118,AH122)</f>
        <v>3.63888888888889</v>
      </c>
      <c r="AI123" s="46" t="n">
        <f aca="false">AVERAGE(AI114,AI118,AI122)</f>
        <v>1.5</v>
      </c>
      <c r="AJ123" s="46" t="n">
        <f aca="false">AVERAGE(AJ114,AJ118,AJ122)</f>
        <v>2.30555555555556</v>
      </c>
      <c r="AK123" s="46" t="n">
        <f aca="false">AVERAGE(AK114,AK118,AK122)</f>
        <v>0.416666666666667</v>
      </c>
      <c r="AL123" s="46" t="n">
        <f aca="false">AVERAGE(AL114,AL118,AL122)</f>
        <v>0.416666666666667</v>
      </c>
      <c r="AM123" s="46" t="n">
        <f aca="false">AVERAGE(AM114,AM118,AM122)</f>
        <v>0.166666666666667</v>
      </c>
      <c r="AN123" s="46" t="n">
        <f aca="false">AVERAGE(AN114,AN118,AN122)</f>
        <v>2.86111111111111</v>
      </c>
      <c r="AO123" s="46" t="n">
        <f aca="false">AVERAGE(AO114,AO118,AO122)</f>
        <v>4.44444444444444</v>
      </c>
      <c r="AP123" s="46" t="n">
        <f aca="false">AVERAGE(AP114,AP118,AP122)</f>
        <v>4.27777777777778</v>
      </c>
      <c r="AQ123" s="46" t="n">
        <f aca="false">AVERAGE(AQ114,AQ118,AQ122)</f>
        <v>6.72222222222222</v>
      </c>
      <c r="AR123" s="46" t="n">
        <f aca="false">AVERAGE(AR114,AR118,AR122)</f>
        <v>2.16666666666667</v>
      </c>
      <c r="AS123" s="46" t="n">
        <f aca="false">AVERAGE(AS114,AS118,AS122)</f>
        <v>10.0833333333333</v>
      </c>
      <c r="AT123" s="46" t="n">
        <f aca="false">AVERAGE(AT114,AT118,AT122)</f>
        <v>11.9166666666667</v>
      </c>
      <c r="AU123" s="46" t="n">
        <f aca="false">AVERAGE(AU114,AU118,AU122)</f>
        <v>22.3888888888889</v>
      </c>
      <c r="AV123" s="46" t="n">
        <f aca="false">AVERAGE(AV114,AV118,AV122)</f>
        <v>4.36111111111111</v>
      </c>
      <c r="AW123" s="46" t="n">
        <f aca="false">AVERAGE(AW114,AW118,AW122)</f>
        <v>3.83333333333333</v>
      </c>
      <c r="AX123" s="46" t="n">
        <f aca="false">AVERAGE(AX114,AX118,AX122)</f>
        <v>11.0277777777778</v>
      </c>
      <c r="AY123" s="46" t="n">
        <f aca="false">AVERAGE(AY114,AY118,AY122)</f>
        <v>22.3611111111111</v>
      </c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5.3541666666667</v>
      </c>
      <c r="G124" s="52"/>
      <c r="H124" s="52"/>
      <c r="I124" s="52"/>
      <c r="J124" s="52"/>
      <c r="K124" s="57" t="n">
        <f aca="false">AVERAGE(G123:K123)</f>
        <v>5.31111111111111</v>
      </c>
      <c r="L124" s="52"/>
      <c r="M124" s="52"/>
      <c r="N124" s="57" t="n">
        <f aca="false">AVERAGE(L123:N123)</f>
        <v>2.12962962962963</v>
      </c>
      <c r="O124" s="52"/>
      <c r="P124" s="52"/>
      <c r="Q124" s="57" t="n">
        <f aca="false">AVERAGE(O123:Q123)</f>
        <v>7.71296296296296</v>
      </c>
      <c r="R124" s="58" t="n">
        <f aca="false">AVERAGE(R123)</f>
        <v>5.02777777777778</v>
      </c>
      <c r="S124" s="58" t="n">
        <f aca="false">AVERAGE(S123)</f>
        <v>0.25</v>
      </c>
      <c r="T124" s="52"/>
      <c r="U124" s="57" t="n">
        <f aca="false">AVERAGE(T123:U123)</f>
        <v>14.1666666666667</v>
      </c>
      <c r="V124" s="58" t="n">
        <f aca="false">AVERAGE(V123)</f>
        <v>8.52777777777778</v>
      </c>
      <c r="W124" s="52"/>
      <c r="X124" s="57" t="n">
        <f aca="false">AVERAGE(W123:X123)</f>
        <v>8.06944444444445</v>
      </c>
      <c r="Y124" s="58" t="n">
        <f aca="false">AVERAGE(Y123)</f>
        <v>10.9722222222222</v>
      </c>
      <c r="Z124" s="57" t="n">
        <f aca="false">AVERAGE(Z123)</f>
        <v>26.6388888888889</v>
      </c>
      <c r="AA124" s="29"/>
      <c r="AB124" s="52"/>
      <c r="AC124" s="52"/>
      <c r="AD124" s="52"/>
      <c r="AE124" s="57" t="n">
        <f aca="false">AVERAGE(AB123:AE123)</f>
        <v>14.0625</v>
      </c>
      <c r="AF124" s="52"/>
      <c r="AG124" s="52"/>
      <c r="AH124" s="52"/>
      <c r="AI124" s="52"/>
      <c r="AJ124" s="57" t="n">
        <f aca="false">AVERAGE(AE123:AJ123)</f>
        <v>5.31018518518519</v>
      </c>
      <c r="AK124" s="57"/>
      <c r="AL124" s="52"/>
      <c r="AM124" s="57" t="n">
        <f aca="false">AVERAGE(AK123:AM123)</f>
        <v>0.333333333333333</v>
      </c>
      <c r="AN124" s="52"/>
      <c r="AO124" s="52"/>
      <c r="AP124" s="58" t="n">
        <f aca="false">AVERAGE(AN123:AP123)</f>
        <v>3.86111111111111</v>
      </c>
      <c r="AQ124" s="57" t="n">
        <f aca="false">AVERAGE(AQ123)</f>
        <v>6.72222222222222</v>
      </c>
      <c r="AR124" s="58" t="n">
        <f aca="false">AVERAGE(AR123)</f>
        <v>2.16666666666667</v>
      </c>
      <c r="AS124" s="52"/>
      <c r="AT124" s="57" t="n">
        <f aca="false">AVERAGE(AS123:AT123)</f>
        <v>11</v>
      </c>
      <c r="AU124" s="58" t="n">
        <f aca="false">AVERAGE(AU123)</f>
        <v>22.3888888888889</v>
      </c>
      <c r="AV124" s="52"/>
      <c r="AW124" s="57" t="n">
        <f aca="false">AVERAGE(AV123:AW123)</f>
        <v>4.09722222222222</v>
      </c>
      <c r="AX124" s="58" t="n">
        <f aca="false">AVERAGE(AX123)</f>
        <v>11.0277777777778</v>
      </c>
      <c r="AY124" s="116" t="n">
        <f aca="false">AVERAGE(AY123)</f>
        <v>22.3611111111111</v>
      </c>
      <c r="AZ124" s="50"/>
    </row>
    <row r="125" customFormat="false" ht="9" hidden="false" customHeight="true" outlineLevel="0" collapsed="false">
      <c r="A125" s="30" t="s">
        <v>106</v>
      </c>
      <c r="B125" s="63" t="s">
        <v>21</v>
      </c>
      <c r="C125" s="66" t="n">
        <v>19.25</v>
      </c>
      <c r="D125" s="62" t="n">
        <v>11.5</v>
      </c>
      <c r="E125" s="62" t="n">
        <v>13.75</v>
      </c>
      <c r="F125" s="63" t="n">
        <v>3.5</v>
      </c>
      <c r="G125" s="61" t="n">
        <v>8.75</v>
      </c>
      <c r="H125" s="62" t="n">
        <v>0.25</v>
      </c>
      <c r="I125" s="62" t="n">
        <v>7.25</v>
      </c>
      <c r="J125" s="62" t="n">
        <v>3</v>
      </c>
      <c r="K125" s="63" t="n">
        <v>3.25</v>
      </c>
      <c r="L125" s="61" t="n">
        <v>2.5</v>
      </c>
      <c r="M125" s="62" t="n">
        <v>2</v>
      </c>
      <c r="N125" s="63" t="n">
        <v>0</v>
      </c>
      <c r="O125" s="61" t="n">
        <v>4.75</v>
      </c>
      <c r="P125" s="62" t="n">
        <v>10.5</v>
      </c>
      <c r="Q125" s="63" t="n">
        <v>9.5</v>
      </c>
      <c r="R125" s="64" t="n">
        <v>7.75</v>
      </c>
      <c r="S125" s="64" t="n">
        <v>5</v>
      </c>
      <c r="T125" s="61" t="n">
        <v>16.25</v>
      </c>
      <c r="U125" s="63" t="n">
        <v>9.5</v>
      </c>
      <c r="V125" s="64" t="n">
        <v>9</v>
      </c>
      <c r="W125" s="61" t="n">
        <v>4</v>
      </c>
      <c r="X125" s="63" t="n">
        <v>11.5</v>
      </c>
      <c r="Y125" s="64" t="n">
        <v>15.5</v>
      </c>
      <c r="Z125" s="65" t="n">
        <v>23.5</v>
      </c>
      <c r="AB125" s="66" t="n">
        <v>15.5</v>
      </c>
      <c r="AC125" s="62" t="n">
        <v>14</v>
      </c>
      <c r="AD125" s="62" t="n">
        <v>11</v>
      </c>
      <c r="AE125" s="62" t="n">
        <v>10</v>
      </c>
      <c r="AF125" s="62" t="n">
        <v>6.5</v>
      </c>
      <c r="AG125" s="62" t="n">
        <v>4</v>
      </c>
      <c r="AH125" s="62" t="n">
        <v>3.5</v>
      </c>
      <c r="AI125" s="62" t="n">
        <v>1.5</v>
      </c>
      <c r="AJ125" s="62" t="n">
        <v>1.75</v>
      </c>
      <c r="AK125" s="62" t="n">
        <v>0</v>
      </c>
      <c r="AL125" s="62" t="n">
        <v>0.5</v>
      </c>
      <c r="AM125" s="62" t="n">
        <v>0</v>
      </c>
      <c r="AN125" s="62" t="n">
        <v>2</v>
      </c>
      <c r="AO125" s="62" t="n">
        <v>4.25</v>
      </c>
      <c r="AP125" s="62" t="n">
        <v>5</v>
      </c>
      <c r="AQ125" s="62" t="n">
        <v>8</v>
      </c>
      <c r="AR125" s="62" t="n">
        <v>3.75</v>
      </c>
      <c r="AS125" s="62" t="n">
        <v>10.5</v>
      </c>
      <c r="AT125" s="62" t="n">
        <v>12.25</v>
      </c>
      <c r="AU125" s="62" t="n">
        <v>21.5</v>
      </c>
      <c r="AV125" s="62" t="n">
        <v>4.5</v>
      </c>
      <c r="AW125" s="62" t="n">
        <v>3.25</v>
      </c>
      <c r="AX125" s="62" t="n">
        <v>13</v>
      </c>
      <c r="AY125" s="63" t="n">
        <v>23</v>
      </c>
    </row>
    <row r="126" customFormat="false" ht="9" hidden="false" customHeight="true" outlineLevel="0" collapsed="false">
      <c r="A126" s="30"/>
      <c r="B126" s="63" t="s">
        <v>22</v>
      </c>
      <c r="C126" s="66" t="n">
        <v>17.25</v>
      </c>
      <c r="D126" s="62" t="n">
        <v>10.25</v>
      </c>
      <c r="E126" s="62" t="n">
        <v>12.25</v>
      </c>
      <c r="F126" s="63" t="n">
        <v>4</v>
      </c>
      <c r="G126" s="61" t="n">
        <v>7.75</v>
      </c>
      <c r="H126" s="62" t="n">
        <v>0.5</v>
      </c>
      <c r="I126" s="62" t="n">
        <v>7.25</v>
      </c>
      <c r="J126" s="62" t="n">
        <v>3</v>
      </c>
      <c r="K126" s="63" t="n">
        <v>3</v>
      </c>
      <c r="L126" s="61" t="n">
        <v>3</v>
      </c>
      <c r="M126" s="62" t="n">
        <v>2.25</v>
      </c>
      <c r="N126" s="63" t="n">
        <v>0.25</v>
      </c>
      <c r="O126" s="61" t="n">
        <v>4.75</v>
      </c>
      <c r="P126" s="62" t="n">
        <v>10.5</v>
      </c>
      <c r="Q126" s="63" t="n">
        <v>8.75</v>
      </c>
      <c r="R126" s="64" t="n">
        <v>8.5</v>
      </c>
      <c r="S126" s="64" t="n">
        <v>6.5</v>
      </c>
      <c r="T126" s="61" t="n">
        <v>16.5</v>
      </c>
      <c r="U126" s="63" t="n">
        <v>11</v>
      </c>
      <c r="V126" s="64" t="n">
        <v>12.5</v>
      </c>
      <c r="W126" s="61" t="n">
        <v>2.75</v>
      </c>
      <c r="X126" s="63" t="n">
        <v>9.5</v>
      </c>
      <c r="Y126" s="64" t="n">
        <v>14.5</v>
      </c>
      <c r="Z126" s="65" t="n">
        <v>25</v>
      </c>
      <c r="AB126" s="66" t="n">
        <v>13.5</v>
      </c>
      <c r="AC126" s="62" t="n">
        <v>12.75</v>
      </c>
      <c r="AD126" s="62" t="n">
        <v>11.25</v>
      </c>
      <c r="AE126" s="62" t="n">
        <v>10</v>
      </c>
      <c r="AF126" s="62" t="n">
        <v>6</v>
      </c>
      <c r="AG126" s="62" t="n">
        <v>3.75</v>
      </c>
      <c r="AH126" s="62" t="n">
        <v>2.75</v>
      </c>
      <c r="AI126" s="62" t="n">
        <v>1.25</v>
      </c>
      <c r="AJ126" s="62" t="n">
        <v>1.25</v>
      </c>
      <c r="AK126" s="62" t="n">
        <v>0</v>
      </c>
      <c r="AL126" s="62" t="n">
        <v>0.25</v>
      </c>
      <c r="AM126" s="62" t="n">
        <v>0</v>
      </c>
      <c r="AN126" s="62" t="n">
        <v>1.5</v>
      </c>
      <c r="AO126" s="62" t="n">
        <v>4</v>
      </c>
      <c r="AP126" s="62" t="n">
        <v>4.5</v>
      </c>
      <c r="AQ126" s="62" t="n">
        <v>7.5</v>
      </c>
      <c r="AR126" s="62" t="n">
        <v>3.75</v>
      </c>
      <c r="AS126" s="62" t="n">
        <v>9.75</v>
      </c>
      <c r="AT126" s="62" t="n">
        <v>11.5</v>
      </c>
      <c r="AU126" s="62" t="n">
        <v>23.5</v>
      </c>
      <c r="AV126" s="62" t="n">
        <v>4.25</v>
      </c>
      <c r="AW126" s="62" t="n">
        <v>3.5</v>
      </c>
      <c r="AX126" s="62" t="n">
        <v>14.5</v>
      </c>
      <c r="AY126" s="63" t="n">
        <v>26</v>
      </c>
    </row>
    <row r="127" customFormat="false" ht="9" hidden="false" customHeight="true" outlineLevel="0" collapsed="false">
      <c r="A127" s="30"/>
      <c r="B127" s="63" t="s">
        <v>23</v>
      </c>
      <c r="C127" s="66" t="n">
        <v>22.5</v>
      </c>
      <c r="D127" s="62" t="n">
        <v>14</v>
      </c>
      <c r="E127" s="62" t="n">
        <v>15.5</v>
      </c>
      <c r="F127" s="63" t="n">
        <v>4.75</v>
      </c>
      <c r="G127" s="61" t="n">
        <v>9</v>
      </c>
      <c r="H127" s="62" t="n">
        <v>0</v>
      </c>
      <c r="I127" s="62" t="n">
        <v>7.5</v>
      </c>
      <c r="J127" s="62" t="n">
        <v>3</v>
      </c>
      <c r="K127" s="63" t="n">
        <v>4.5</v>
      </c>
      <c r="L127" s="61" t="n">
        <v>2</v>
      </c>
      <c r="M127" s="62" t="n">
        <v>1.75</v>
      </c>
      <c r="N127" s="63" t="n">
        <v>0</v>
      </c>
      <c r="O127" s="61" t="n">
        <v>6</v>
      </c>
      <c r="P127" s="62" t="n">
        <v>11</v>
      </c>
      <c r="Q127" s="63" t="n">
        <v>10.5</v>
      </c>
      <c r="R127" s="64" t="n">
        <v>7.75</v>
      </c>
      <c r="S127" s="64" t="n">
        <v>6</v>
      </c>
      <c r="T127" s="61" t="n">
        <v>18.5</v>
      </c>
      <c r="U127" s="63" t="n">
        <v>12</v>
      </c>
      <c r="V127" s="64" t="n">
        <v>11.25</v>
      </c>
      <c r="W127" s="61" t="n">
        <v>3.75</v>
      </c>
      <c r="X127" s="63" t="n">
        <v>10.5</v>
      </c>
      <c r="Y127" s="64" t="n">
        <v>13</v>
      </c>
      <c r="Z127" s="65" t="n">
        <v>20.25</v>
      </c>
      <c r="AB127" s="66" t="n">
        <v>13.5</v>
      </c>
      <c r="AC127" s="62" t="n">
        <v>12.5</v>
      </c>
      <c r="AD127" s="62" t="n">
        <v>12.25</v>
      </c>
      <c r="AE127" s="62" t="n">
        <v>9.75</v>
      </c>
      <c r="AF127" s="62" t="n">
        <v>6.5</v>
      </c>
      <c r="AG127" s="62" t="n">
        <v>3.75</v>
      </c>
      <c r="AH127" s="62" t="n">
        <v>4</v>
      </c>
      <c r="AI127" s="62" t="n">
        <v>1.75</v>
      </c>
      <c r="AJ127" s="62" t="n">
        <v>2</v>
      </c>
      <c r="AK127" s="62" t="n">
        <v>0</v>
      </c>
      <c r="AL127" s="62" t="n">
        <v>0</v>
      </c>
      <c r="AM127" s="62" t="n">
        <v>0</v>
      </c>
      <c r="AN127" s="62" t="n">
        <v>2.5</v>
      </c>
      <c r="AO127" s="62" t="n">
        <v>4</v>
      </c>
      <c r="AP127" s="62" t="n">
        <v>5.5</v>
      </c>
      <c r="AQ127" s="62" t="n">
        <v>7</v>
      </c>
      <c r="AR127" s="62" t="n">
        <v>4.75</v>
      </c>
      <c r="AS127" s="62" t="n">
        <v>11</v>
      </c>
      <c r="AT127" s="62" t="n">
        <v>12.5</v>
      </c>
      <c r="AU127" s="62" t="n">
        <v>22.75</v>
      </c>
      <c r="AV127" s="62" t="n">
        <v>5.25</v>
      </c>
      <c r="AW127" s="62" t="n">
        <v>4.75</v>
      </c>
      <c r="AX127" s="62" t="n">
        <v>13.5</v>
      </c>
      <c r="AY127" s="63" t="n">
        <v>21.75</v>
      </c>
    </row>
    <row r="128" customFormat="false" ht="9.75" hidden="false" customHeight="true" outlineLevel="0" collapsed="false">
      <c r="A128" s="30"/>
      <c r="B128" s="67" t="s">
        <v>24</v>
      </c>
      <c r="C128" s="73" t="n">
        <f aca="false">AVERAGE(C125:C127)</f>
        <v>19.6666666666667</v>
      </c>
      <c r="D128" s="69" t="n">
        <f aca="false">AVERAGE(D125:D127)</f>
        <v>11.9166666666667</v>
      </c>
      <c r="E128" s="69" t="n">
        <f aca="false">AVERAGE(E125:E127)</f>
        <v>13.8333333333333</v>
      </c>
      <c r="F128" s="70" t="n">
        <f aca="false">AVERAGE(F125:F127)</f>
        <v>4.08333333333333</v>
      </c>
      <c r="G128" s="68" t="n">
        <f aca="false">AVERAGE(G125:G127)</f>
        <v>8.5</v>
      </c>
      <c r="H128" s="69" t="n">
        <f aca="false">AVERAGE(H125:H127)</f>
        <v>0.25</v>
      </c>
      <c r="I128" s="69" t="n">
        <f aca="false">AVERAGE(I125:I127)</f>
        <v>7.33333333333333</v>
      </c>
      <c r="J128" s="69" t="n">
        <f aca="false">AVERAGE(J125:J127)</f>
        <v>3</v>
      </c>
      <c r="K128" s="70" t="n">
        <f aca="false">AVERAGE(K125:K127)</f>
        <v>3.58333333333333</v>
      </c>
      <c r="L128" s="68" t="n">
        <f aca="false">AVERAGE(L125:L127)</f>
        <v>2.5</v>
      </c>
      <c r="M128" s="69" t="n">
        <f aca="false">AVERAGE(M125:M127)</f>
        <v>2</v>
      </c>
      <c r="N128" s="70" t="n">
        <f aca="false">AVERAGE(N125:N127)</f>
        <v>0.0833333333333333</v>
      </c>
      <c r="O128" s="68" t="n">
        <f aca="false">AVERAGE(O125:O127)</f>
        <v>5.16666666666667</v>
      </c>
      <c r="P128" s="69" t="n">
        <f aca="false">AVERAGE(P125:P127)</f>
        <v>10.6666666666667</v>
      </c>
      <c r="Q128" s="70" t="n">
        <f aca="false">AVERAGE(Q125:Q127)</f>
        <v>9.58333333333333</v>
      </c>
      <c r="R128" s="71" t="n">
        <f aca="false">AVERAGE(R125:R127)</f>
        <v>8</v>
      </c>
      <c r="S128" s="71" t="n">
        <f aca="false">AVERAGE(S125:S127)</f>
        <v>5.83333333333333</v>
      </c>
      <c r="T128" s="68" t="n">
        <f aca="false">AVERAGE(T125:T127)</f>
        <v>17.0833333333333</v>
      </c>
      <c r="U128" s="70" t="n">
        <f aca="false">AVERAGE(U125:U127)</f>
        <v>10.8333333333333</v>
      </c>
      <c r="V128" s="71" t="n">
        <f aca="false">AVERAGE(V125:V127)</f>
        <v>10.9166666666667</v>
      </c>
      <c r="W128" s="68" t="n">
        <f aca="false">AVERAGE(W125:W127)</f>
        <v>3.5</v>
      </c>
      <c r="X128" s="70" t="n">
        <f aca="false">AVERAGE(X125:X127)</f>
        <v>10.5</v>
      </c>
      <c r="Y128" s="71" t="n">
        <f aca="false">AVERAGE(Y125:Y127)</f>
        <v>14.3333333333333</v>
      </c>
      <c r="Z128" s="72" t="n">
        <f aca="false">AVERAGE(Z125:Z127)</f>
        <v>22.9166666666667</v>
      </c>
      <c r="AA128" s="50"/>
      <c r="AB128" s="73" t="n">
        <f aca="false">AVERAGE(AB125:AB127)</f>
        <v>14.1666666666667</v>
      </c>
      <c r="AC128" s="69" t="n">
        <f aca="false">AVERAGE(AC125:AC127)</f>
        <v>13.0833333333333</v>
      </c>
      <c r="AD128" s="69" t="n">
        <f aca="false">AVERAGE(AD125:AD127)</f>
        <v>11.5</v>
      </c>
      <c r="AE128" s="69" t="n">
        <f aca="false">AVERAGE(AE125:AE127)</f>
        <v>9.91666666666667</v>
      </c>
      <c r="AF128" s="69" t="n">
        <f aca="false">AVERAGE(AF125:AF127)</f>
        <v>6.33333333333333</v>
      </c>
      <c r="AG128" s="69" t="n">
        <f aca="false">AVERAGE(AG125:AG127)</f>
        <v>3.83333333333333</v>
      </c>
      <c r="AH128" s="69" t="n">
        <f aca="false">AVERAGE(AH125:AH127)</f>
        <v>3.41666666666667</v>
      </c>
      <c r="AI128" s="69" t="n">
        <f aca="false">AVERAGE(AI125:AI127)</f>
        <v>1.5</v>
      </c>
      <c r="AJ128" s="69" t="n">
        <f aca="false">AVERAGE(AJ125:AJ127)</f>
        <v>1.66666666666667</v>
      </c>
      <c r="AK128" s="69" t="n">
        <f aca="false">AVERAGE(AK125:AK127)</f>
        <v>0</v>
      </c>
      <c r="AL128" s="69" t="n">
        <f aca="false">AVERAGE(AL125:AL127)</f>
        <v>0.25</v>
      </c>
      <c r="AM128" s="69" t="n">
        <f aca="false">AVERAGE(AM125:AM127)</f>
        <v>0</v>
      </c>
      <c r="AN128" s="69" t="n">
        <f aca="false">AVERAGE(AN125:AN127)</f>
        <v>2</v>
      </c>
      <c r="AO128" s="69" t="n">
        <f aca="false">AVERAGE(AO125:AO127)</f>
        <v>4.08333333333333</v>
      </c>
      <c r="AP128" s="69" t="n">
        <f aca="false">AVERAGE(AP125:AP127)</f>
        <v>5</v>
      </c>
      <c r="AQ128" s="69" t="n">
        <f aca="false">AVERAGE(AQ125:AQ127)</f>
        <v>7.5</v>
      </c>
      <c r="AR128" s="69" t="n">
        <f aca="false">AVERAGE(AR125:AR127)</f>
        <v>4.08333333333333</v>
      </c>
      <c r="AS128" s="69" t="n">
        <f aca="false">AVERAGE(AS125:AS127)</f>
        <v>10.4166666666667</v>
      </c>
      <c r="AT128" s="69" t="n">
        <f aca="false">AVERAGE(AT125:AT127)</f>
        <v>12.0833333333333</v>
      </c>
      <c r="AU128" s="69" t="n">
        <f aca="false">AVERAGE(AU125:AU127)</f>
        <v>22.5833333333333</v>
      </c>
      <c r="AV128" s="69" t="n">
        <f aca="false">AVERAGE(AV125:AV127)</f>
        <v>4.66666666666667</v>
      </c>
      <c r="AW128" s="69" t="n">
        <f aca="false">AVERAGE(AW125:AW127)</f>
        <v>3.83333333333333</v>
      </c>
      <c r="AX128" s="69" t="n">
        <f aca="false">AVERAGE(AX125:AX127)</f>
        <v>13.6666666666667</v>
      </c>
      <c r="AY128" s="70" t="n">
        <f aca="false">AVERAGE(AY125:AY127)</f>
        <v>23.5833333333333</v>
      </c>
    </row>
    <row r="129" customFormat="false" ht="9" hidden="false" customHeight="true" outlineLevel="0" collapsed="false">
      <c r="A129" s="30" t="s">
        <v>107</v>
      </c>
      <c r="B129" s="63" t="s">
        <v>21</v>
      </c>
      <c r="C129" s="66" t="n">
        <v>20</v>
      </c>
      <c r="D129" s="62" t="n">
        <v>12</v>
      </c>
      <c r="E129" s="62" t="n">
        <v>14</v>
      </c>
      <c r="F129" s="63" t="n">
        <v>3.5</v>
      </c>
      <c r="G129" s="61" t="n">
        <v>8.5</v>
      </c>
      <c r="H129" s="62" t="n">
        <v>0</v>
      </c>
      <c r="I129" s="62" t="n">
        <v>7</v>
      </c>
      <c r="J129" s="62" t="n">
        <v>2.75</v>
      </c>
      <c r="K129" s="63" t="n">
        <v>2.25</v>
      </c>
      <c r="L129" s="61" t="n">
        <v>3.75</v>
      </c>
      <c r="M129" s="62" t="n">
        <v>2.5</v>
      </c>
      <c r="N129" s="63" t="n">
        <v>0.75</v>
      </c>
      <c r="O129" s="61" t="n">
        <v>3.25</v>
      </c>
      <c r="P129" s="62" t="n">
        <v>9.5</v>
      </c>
      <c r="Q129" s="63" t="n">
        <v>7.25</v>
      </c>
      <c r="R129" s="64" t="n">
        <v>9</v>
      </c>
      <c r="S129" s="64" t="n">
        <v>5.5</v>
      </c>
      <c r="T129" s="61" t="n">
        <v>16</v>
      </c>
      <c r="U129" s="63" t="n">
        <v>11.25</v>
      </c>
      <c r="V129" s="64" t="n">
        <v>12</v>
      </c>
      <c r="W129" s="61" t="n">
        <v>2.25</v>
      </c>
      <c r="X129" s="63" t="n">
        <v>8</v>
      </c>
      <c r="Y129" s="64" t="n">
        <v>13</v>
      </c>
      <c r="Z129" s="65" t="n">
        <v>22</v>
      </c>
      <c r="AB129" s="66" t="n">
        <v>14</v>
      </c>
      <c r="AC129" s="62" t="n">
        <v>13</v>
      </c>
      <c r="AD129" s="62" t="n">
        <v>11</v>
      </c>
      <c r="AE129" s="62" t="n">
        <v>10</v>
      </c>
      <c r="AF129" s="62" t="n">
        <v>6.25</v>
      </c>
      <c r="AG129" s="62" t="n">
        <v>3.5</v>
      </c>
      <c r="AH129" s="62" t="n">
        <v>2.75</v>
      </c>
      <c r="AI129" s="62" t="n">
        <v>1.25</v>
      </c>
      <c r="AJ129" s="62" t="n">
        <v>2</v>
      </c>
      <c r="AK129" s="62" t="n">
        <v>0</v>
      </c>
      <c r="AL129" s="62" t="n">
        <v>0.25</v>
      </c>
      <c r="AM129" s="62" t="n">
        <v>0</v>
      </c>
      <c r="AN129" s="62" t="n">
        <v>2.25</v>
      </c>
      <c r="AO129" s="62" t="n">
        <v>4.75</v>
      </c>
      <c r="AP129" s="62" t="n">
        <v>5.5</v>
      </c>
      <c r="AQ129" s="62" t="n">
        <v>8</v>
      </c>
      <c r="AR129" s="62" t="n">
        <v>3.75</v>
      </c>
      <c r="AS129" s="62" t="n">
        <v>11.5</v>
      </c>
      <c r="AT129" s="62" t="n">
        <v>13</v>
      </c>
      <c r="AU129" s="62" t="n">
        <v>22.5</v>
      </c>
      <c r="AV129" s="62" t="n">
        <v>4.75</v>
      </c>
      <c r="AW129" s="62" t="n">
        <v>3.75</v>
      </c>
      <c r="AX129" s="62" t="n">
        <v>12.75</v>
      </c>
      <c r="AY129" s="63" t="n">
        <v>22.25</v>
      </c>
    </row>
    <row r="130" customFormat="false" ht="9" hidden="false" customHeight="true" outlineLevel="0" collapsed="false">
      <c r="A130" s="30"/>
      <c r="B130" s="63" t="s">
        <v>22</v>
      </c>
      <c r="C130" s="66" t="n">
        <v>16.5</v>
      </c>
      <c r="D130" s="62" t="n">
        <v>9</v>
      </c>
      <c r="E130" s="62" t="n">
        <v>11.5</v>
      </c>
      <c r="F130" s="63" t="n">
        <v>4</v>
      </c>
      <c r="G130" s="61" t="n">
        <v>7</v>
      </c>
      <c r="H130" s="62" t="n">
        <v>1.25</v>
      </c>
      <c r="I130" s="62" t="n">
        <v>6</v>
      </c>
      <c r="J130" s="62" t="n">
        <v>2.75</v>
      </c>
      <c r="K130" s="63" t="n">
        <v>1.5</v>
      </c>
      <c r="L130" s="61" t="n">
        <v>4</v>
      </c>
      <c r="M130" s="62" t="n">
        <v>2</v>
      </c>
      <c r="N130" s="63" t="n">
        <v>0.75</v>
      </c>
      <c r="O130" s="61" t="n">
        <v>2.5</v>
      </c>
      <c r="P130" s="62" t="n">
        <v>7.75</v>
      </c>
      <c r="Q130" s="63" t="n">
        <v>5.5</v>
      </c>
      <c r="R130" s="64" t="n">
        <v>8</v>
      </c>
      <c r="S130" s="64" t="n">
        <v>6.5</v>
      </c>
      <c r="T130" s="61" t="n">
        <v>13</v>
      </c>
      <c r="U130" s="63" t="n">
        <v>10.25</v>
      </c>
      <c r="V130" s="64" t="n">
        <v>13.75</v>
      </c>
      <c r="W130" s="61" t="n">
        <v>2.5</v>
      </c>
      <c r="X130" s="63" t="n">
        <v>8.75</v>
      </c>
      <c r="Y130" s="64" t="n">
        <v>14.5</v>
      </c>
      <c r="Z130" s="65" t="n">
        <v>25</v>
      </c>
      <c r="AB130" s="66" t="n">
        <v>13.75</v>
      </c>
      <c r="AC130" s="62" t="n">
        <v>12.5</v>
      </c>
      <c r="AD130" s="62" t="n">
        <v>11.25</v>
      </c>
      <c r="AE130" s="62" t="n">
        <v>8.75</v>
      </c>
      <c r="AF130" s="62" t="n">
        <v>6.25</v>
      </c>
      <c r="AG130" s="62" t="n">
        <v>3.5</v>
      </c>
      <c r="AH130" s="62" t="n">
        <v>4</v>
      </c>
      <c r="AI130" s="62" t="n">
        <v>1.75</v>
      </c>
      <c r="AJ130" s="62" t="n">
        <v>4.5</v>
      </c>
      <c r="AK130" s="62" t="n">
        <v>0</v>
      </c>
      <c r="AL130" s="62" t="n">
        <v>0</v>
      </c>
      <c r="AM130" s="62" t="n">
        <v>0</v>
      </c>
      <c r="AN130" s="62" t="n">
        <v>4.25</v>
      </c>
      <c r="AO130" s="62" t="n">
        <v>5</v>
      </c>
      <c r="AP130" s="62" t="n">
        <v>8.25</v>
      </c>
      <c r="AQ130" s="62" t="n">
        <v>7.25</v>
      </c>
      <c r="AR130" s="62" t="n">
        <v>3.5</v>
      </c>
      <c r="AS130" s="62" t="n">
        <v>14</v>
      </c>
      <c r="AT130" s="62" t="n">
        <v>14</v>
      </c>
      <c r="AU130" s="62" t="n">
        <v>17.75</v>
      </c>
      <c r="AV130" s="62" t="n">
        <v>6.75</v>
      </c>
      <c r="AW130" s="62" t="n">
        <v>5.25</v>
      </c>
      <c r="AX130" s="62" t="n">
        <v>11.5</v>
      </c>
      <c r="AY130" s="63" t="n">
        <v>15.25</v>
      </c>
    </row>
    <row r="131" customFormat="false" ht="9" hidden="false" customHeight="true" outlineLevel="0" collapsed="false">
      <c r="A131" s="30"/>
      <c r="B131" s="63" t="s">
        <v>23</v>
      </c>
      <c r="C131" s="66" t="n">
        <v>15.5</v>
      </c>
      <c r="D131" s="62" t="n">
        <v>9.5</v>
      </c>
      <c r="E131" s="62" t="n">
        <v>11.25</v>
      </c>
      <c r="F131" s="63" t="n">
        <v>3</v>
      </c>
      <c r="G131" s="61" t="n">
        <v>8.5</v>
      </c>
      <c r="H131" s="62" t="n">
        <v>0.5</v>
      </c>
      <c r="I131" s="62" t="n">
        <v>7.5</v>
      </c>
      <c r="J131" s="62" t="n">
        <v>3</v>
      </c>
      <c r="K131" s="63" t="n">
        <v>2.25</v>
      </c>
      <c r="L131" s="61" t="n">
        <v>3.25</v>
      </c>
      <c r="M131" s="62" t="n">
        <v>1.75</v>
      </c>
      <c r="N131" s="63" t="n">
        <v>0.25</v>
      </c>
      <c r="O131" s="61" t="n">
        <v>3</v>
      </c>
      <c r="P131" s="62" t="n">
        <v>8.5</v>
      </c>
      <c r="Q131" s="63" t="n">
        <v>6.25</v>
      </c>
      <c r="R131" s="64" t="n">
        <v>8.75</v>
      </c>
      <c r="S131" s="64" t="n">
        <v>6.5</v>
      </c>
      <c r="T131" s="61" t="n">
        <v>15.5</v>
      </c>
      <c r="U131" s="63" t="n">
        <v>12.75</v>
      </c>
      <c r="V131" s="64" t="n">
        <v>14.5</v>
      </c>
      <c r="W131" s="61" t="n">
        <v>2</v>
      </c>
      <c r="X131" s="63" t="n">
        <v>7.5</v>
      </c>
      <c r="Y131" s="64" t="n">
        <v>11.75</v>
      </c>
      <c r="Z131" s="65" t="n">
        <v>20</v>
      </c>
      <c r="AB131" s="66" t="n">
        <v>13.5</v>
      </c>
      <c r="AC131" s="62" t="n">
        <v>12.5</v>
      </c>
      <c r="AD131" s="62" t="n">
        <v>11.25</v>
      </c>
      <c r="AE131" s="62" t="n">
        <v>10</v>
      </c>
      <c r="AF131" s="62" t="n">
        <v>6</v>
      </c>
      <c r="AG131" s="62" t="n">
        <v>4</v>
      </c>
      <c r="AH131" s="62" t="n">
        <v>2.75</v>
      </c>
      <c r="AI131" s="62" t="n">
        <v>1.25</v>
      </c>
      <c r="AJ131" s="62" t="n">
        <v>1.75</v>
      </c>
      <c r="AK131" s="62" t="n">
        <v>0</v>
      </c>
      <c r="AL131" s="62" t="n">
        <v>0.25</v>
      </c>
      <c r="AM131" s="62" t="n">
        <v>0</v>
      </c>
      <c r="AN131" s="62" t="n">
        <v>2</v>
      </c>
      <c r="AO131" s="62" t="n">
        <v>4</v>
      </c>
      <c r="AP131" s="62" t="n">
        <v>4.5</v>
      </c>
      <c r="AQ131" s="62" t="n">
        <v>7.5</v>
      </c>
      <c r="AR131" s="62" t="n">
        <v>3</v>
      </c>
      <c r="AS131" s="62" t="n">
        <v>10.25</v>
      </c>
      <c r="AT131" s="62" t="n">
        <v>12.25</v>
      </c>
      <c r="AU131" s="62" t="n">
        <v>22.25</v>
      </c>
      <c r="AV131" s="62" t="n">
        <v>4</v>
      </c>
      <c r="AW131" s="62" t="n">
        <v>3</v>
      </c>
      <c r="AX131" s="62" t="n">
        <v>12.5</v>
      </c>
      <c r="AY131" s="63" t="n">
        <v>22.25</v>
      </c>
    </row>
    <row r="132" customFormat="false" ht="9.75" hidden="false" customHeight="true" outlineLevel="0" collapsed="false">
      <c r="A132" s="30"/>
      <c r="B132" s="67" t="s">
        <v>24</v>
      </c>
      <c r="C132" s="73" t="n">
        <f aca="false">AVERAGE(C129:C131)</f>
        <v>17.3333333333333</v>
      </c>
      <c r="D132" s="69" t="n">
        <f aca="false">AVERAGE(D129:D131)</f>
        <v>10.1666666666667</v>
      </c>
      <c r="E132" s="69" t="n">
        <f aca="false">AVERAGE(E129:E131)</f>
        <v>12.25</v>
      </c>
      <c r="F132" s="70" t="n">
        <f aca="false">AVERAGE(F129:F131)</f>
        <v>3.5</v>
      </c>
      <c r="G132" s="68" t="n">
        <f aca="false">AVERAGE(G129:G131)</f>
        <v>8</v>
      </c>
      <c r="H132" s="69" t="n">
        <f aca="false">AVERAGE(H129:H131)</f>
        <v>0.583333333333333</v>
      </c>
      <c r="I132" s="69" t="n">
        <f aca="false">AVERAGE(I129:I131)</f>
        <v>6.83333333333333</v>
      </c>
      <c r="J132" s="69" t="n">
        <f aca="false">AVERAGE(J129:J131)</f>
        <v>2.83333333333333</v>
      </c>
      <c r="K132" s="70" t="n">
        <f aca="false">AVERAGE(K129:K131)</f>
        <v>2</v>
      </c>
      <c r="L132" s="68" t="n">
        <f aca="false">AVERAGE(L129:L131)</f>
        <v>3.66666666666667</v>
      </c>
      <c r="M132" s="69" t="n">
        <f aca="false">AVERAGE(M129:M131)</f>
        <v>2.08333333333333</v>
      </c>
      <c r="N132" s="70" t="n">
        <f aca="false">AVERAGE(N129:N131)</f>
        <v>0.583333333333333</v>
      </c>
      <c r="O132" s="68" t="n">
        <f aca="false">AVERAGE(O129:O131)</f>
        <v>2.91666666666667</v>
      </c>
      <c r="P132" s="69" t="n">
        <f aca="false">AVERAGE(P129:P131)</f>
        <v>8.58333333333333</v>
      </c>
      <c r="Q132" s="70" t="n">
        <f aca="false">AVERAGE(Q129:Q131)</f>
        <v>6.33333333333333</v>
      </c>
      <c r="R132" s="71" t="n">
        <f aca="false">AVERAGE(R129:R131)</f>
        <v>8.58333333333333</v>
      </c>
      <c r="S132" s="71" t="n">
        <f aca="false">AVERAGE(S129:S131)</f>
        <v>6.16666666666667</v>
      </c>
      <c r="T132" s="68" t="n">
        <f aca="false">AVERAGE(T129:T131)</f>
        <v>14.8333333333333</v>
      </c>
      <c r="U132" s="70" t="n">
        <f aca="false">AVERAGE(U129:U131)</f>
        <v>11.4166666666667</v>
      </c>
      <c r="V132" s="71" t="n">
        <f aca="false">AVERAGE(V129:V131)</f>
        <v>13.4166666666667</v>
      </c>
      <c r="W132" s="68" t="n">
        <f aca="false">AVERAGE(W129:W131)</f>
        <v>2.25</v>
      </c>
      <c r="X132" s="70" t="n">
        <f aca="false">AVERAGE(X129:X131)</f>
        <v>8.08333333333333</v>
      </c>
      <c r="Y132" s="71" t="n">
        <f aca="false">AVERAGE(Y129:Y131)</f>
        <v>13.0833333333333</v>
      </c>
      <c r="Z132" s="72" t="n">
        <f aca="false">AVERAGE(Z129:Z131)</f>
        <v>22.3333333333333</v>
      </c>
      <c r="AA132" s="50"/>
      <c r="AB132" s="73" t="n">
        <f aca="false">AVERAGE(AB129:AB131)</f>
        <v>13.75</v>
      </c>
      <c r="AC132" s="69" t="n">
        <f aca="false">AVERAGE(AC129:AC131)</f>
        <v>12.6666666666667</v>
      </c>
      <c r="AD132" s="69" t="n">
        <f aca="false">AVERAGE(AD129:AD131)</f>
        <v>11.1666666666667</v>
      </c>
      <c r="AE132" s="69" t="n">
        <f aca="false">AVERAGE(AE129:AE131)</f>
        <v>9.58333333333333</v>
      </c>
      <c r="AF132" s="69" t="n">
        <f aca="false">AVERAGE(AF129:AF131)</f>
        <v>6.16666666666667</v>
      </c>
      <c r="AG132" s="69" t="n">
        <f aca="false">AVERAGE(AG129:AG131)</f>
        <v>3.66666666666667</v>
      </c>
      <c r="AH132" s="69" t="n">
        <f aca="false">AVERAGE(AH129:AH131)</f>
        <v>3.16666666666667</v>
      </c>
      <c r="AI132" s="69" t="n">
        <f aca="false">AVERAGE(AI129:AI131)</f>
        <v>1.41666666666667</v>
      </c>
      <c r="AJ132" s="69" t="n">
        <f aca="false">AVERAGE(AJ129:AJ131)</f>
        <v>2.75</v>
      </c>
      <c r="AK132" s="69" t="n">
        <f aca="false">AVERAGE(AK129:AK131)</f>
        <v>0</v>
      </c>
      <c r="AL132" s="69" t="n">
        <f aca="false">AVERAGE(AL129:AL131)</f>
        <v>0.166666666666667</v>
      </c>
      <c r="AM132" s="69" t="n">
        <f aca="false">AVERAGE(AM129:AM131)</f>
        <v>0</v>
      </c>
      <c r="AN132" s="69" t="n">
        <f aca="false">AVERAGE(AN129:AN131)</f>
        <v>2.83333333333333</v>
      </c>
      <c r="AO132" s="69" t="n">
        <f aca="false">AVERAGE(AO129:AO131)</f>
        <v>4.58333333333333</v>
      </c>
      <c r="AP132" s="69" t="n">
        <f aca="false">AVERAGE(AP129:AP131)</f>
        <v>6.08333333333333</v>
      </c>
      <c r="AQ132" s="69" t="n">
        <f aca="false">AVERAGE(AQ129:AQ131)</f>
        <v>7.58333333333333</v>
      </c>
      <c r="AR132" s="69" t="n">
        <f aca="false">AVERAGE(AR129:AR131)</f>
        <v>3.41666666666667</v>
      </c>
      <c r="AS132" s="69" t="n">
        <f aca="false">AVERAGE(AS129:AS131)</f>
        <v>11.9166666666667</v>
      </c>
      <c r="AT132" s="69" t="n">
        <f aca="false">AVERAGE(AT129:AT131)</f>
        <v>13.0833333333333</v>
      </c>
      <c r="AU132" s="69" t="n">
        <f aca="false">AVERAGE(AU129:AU131)</f>
        <v>20.8333333333333</v>
      </c>
      <c r="AV132" s="69" t="n">
        <f aca="false">AVERAGE(AV129:AV131)</f>
        <v>5.16666666666667</v>
      </c>
      <c r="AW132" s="69" t="n">
        <f aca="false">AVERAGE(AW129:AW131)</f>
        <v>4</v>
      </c>
      <c r="AX132" s="69" t="n">
        <f aca="false">AVERAGE(AX129:AX131)</f>
        <v>12.25</v>
      </c>
      <c r="AY132" s="70" t="n">
        <f aca="false">AVERAGE(AY129:AY131)</f>
        <v>19.9166666666667</v>
      </c>
    </row>
    <row r="133" customFormat="false" ht="9" hidden="false" customHeight="true" outlineLevel="0" collapsed="false">
      <c r="A133" s="30" t="s">
        <v>108</v>
      </c>
      <c r="B133" s="63" t="s">
        <v>21</v>
      </c>
      <c r="C133" s="66" t="n">
        <v>19.25</v>
      </c>
      <c r="D133" s="62" t="n">
        <v>12.75</v>
      </c>
      <c r="E133" s="62" t="n">
        <v>13</v>
      </c>
      <c r="F133" s="63" t="n">
        <v>3.75</v>
      </c>
      <c r="G133" s="61" t="n">
        <v>8.75</v>
      </c>
      <c r="H133" s="62" t="n">
        <v>0</v>
      </c>
      <c r="I133" s="62" t="n">
        <v>15.75</v>
      </c>
      <c r="J133" s="62" t="n">
        <v>2.5</v>
      </c>
      <c r="K133" s="63" t="n">
        <v>9.5</v>
      </c>
      <c r="L133" s="61" t="n">
        <v>0.25</v>
      </c>
      <c r="M133" s="62" t="n">
        <v>1.25</v>
      </c>
      <c r="N133" s="63" t="n">
        <v>0</v>
      </c>
      <c r="O133" s="61" t="n">
        <v>10.5</v>
      </c>
      <c r="P133" s="62" t="n">
        <v>14.5</v>
      </c>
      <c r="Q133" s="63" t="n">
        <v>15.25</v>
      </c>
      <c r="R133" s="64" t="n">
        <v>6.5</v>
      </c>
      <c r="S133" s="64" t="n">
        <v>1.5</v>
      </c>
      <c r="T133" s="61" t="n">
        <v>18</v>
      </c>
      <c r="U133" s="63" t="n">
        <v>6.25</v>
      </c>
      <c r="V133" s="64" t="n">
        <v>2.25</v>
      </c>
      <c r="W133" s="61" t="n">
        <v>7.25</v>
      </c>
      <c r="X133" s="63" t="n">
        <v>16</v>
      </c>
      <c r="Y133" s="64" t="n">
        <v>14.75</v>
      </c>
      <c r="Z133" s="65" t="n">
        <v>11.5</v>
      </c>
      <c r="AB133" s="66" t="n">
        <v>13.5</v>
      </c>
      <c r="AC133" s="62" t="n">
        <v>12.25</v>
      </c>
      <c r="AD133" s="62" t="n">
        <v>11.25</v>
      </c>
      <c r="AE133" s="62" t="n">
        <v>9</v>
      </c>
      <c r="AF133" s="62" t="n">
        <v>7.25</v>
      </c>
      <c r="AG133" s="62" t="n">
        <v>3.5</v>
      </c>
      <c r="AH133" s="62" t="n">
        <v>4</v>
      </c>
      <c r="AI133" s="62" t="n">
        <v>1.5</v>
      </c>
      <c r="AJ133" s="62" t="n">
        <v>1.5</v>
      </c>
      <c r="AK133" s="62" t="n">
        <v>0.5</v>
      </c>
      <c r="AL133" s="62" t="n">
        <v>1</v>
      </c>
      <c r="AM133" s="62" t="n">
        <v>0</v>
      </c>
      <c r="AN133" s="62" t="n">
        <v>2</v>
      </c>
      <c r="AO133" s="62" t="n">
        <v>4</v>
      </c>
      <c r="AP133" s="62" t="n">
        <v>4.5</v>
      </c>
      <c r="AQ133" s="62" t="n">
        <v>7.25</v>
      </c>
      <c r="AR133" s="62" t="n">
        <v>6.5</v>
      </c>
      <c r="AS133" s="62" t="n">
        <v>8.5</v>
      </c>
      <c r="AT133" s="62" t="n">
        <v>9</v>
      </c>
      <c r="AU133" s="62" t="n">
        <v>21</v>
      </c>
      <c r="AV133" s="62" t="n">
        <v>5</v>
      </c>
      <c r="AW133" s="62" t="n">
        <v>6</v>
      </c>
      <c r="AX133" s="62" t="n">
        <v>17</v>
      </c>
      <c r="AY133" s="63" t="n">
        <v>29.25</v>
      </c>
    </row>
    <row r="134" customFormat="false" ht="9" hidden="false" customHeight="true" outlineLevel="0" collapsed="false">
      <c r="A134" s="30"/>
      <c r="B134" s="63" t="s">
        <v>22</v>
      </c>
      <c r="C134" s="66" t="n">
        <v>18.5</v>
      </c>
      <c r="D134" s="62" t="n">
        <v>12</v>
      </c>
      <c r="E134" s="62" t="n">
        <v>12</v>
      </c>
      <c r="F134" s="63" t="n">
        <v>3.5</v>
      </c>
      <c r="G134" s="61" t="n">
        <v>6.5</v>
      </c>
      <c r="H134" s="62" t="n">
        <v>2</v>
      </c>
      <c r="I134" s="62" t="n">
        <v>6.5</v>
      </c>
      <c r="J134" s="62" t="n">
        <v>3</v>
      </c>
      <c r="K134" s="63" t="n">
        <v>3.25</v>
      </c>
      <c r="L134" s="61" t="n">
        <v>4</v>
      </c>
      <c r="M134" s="62" t="n">
        <v>2.5</v>
      </c>
      <c r="N134" s="63" t="n">
        <v>0.25</v>
      </c>
      <c r="O134" s="61" t="n">
        <v>4.75</v>
      </c>
      <c r="P134" s="62" t="n">
        <v>10.5</v>
      </c>
      <c r="Q134" s="63" t="n">
        <v>8.5</v>
      </c>
      <c r="R134" s="64" t="n">
        <v>8.5</v>
      </c>
      <c r="S134" s="64" t="n">
        <v>7</v>
      </c>
      <c r="T134" s="61" t="n">
        <v>14.5</v>
      </c>
      <c r="U134" s="63" t="n">
        <v>8.75</v>
      </c>
      <c r="V134" s="64" t="n">
        <v>12.5</v>
      </c>
      <c r="W134" s="61" t="n">
        <v>3.5</v>
      </c>
      <c r="X134" s="63" t="n">
        <v>10.5</v>
      </c>
      <c r="Y134" s="64" t="n">
        <v>16.25</v>
      </c>
      <c r="Z134" s="65" t="n">
        <v>24.5</v>
      </c>
      <c r="AB134" s="66" t="n">
        <v>13.75</v>
      </c>
      <c r="AC134" s="62" t="n">
        <v>12.75</v>
      </c>
      <c r="AD134" s="62" t="n">
        <v>10.5</v>
      </c>
      <c r="AE134" s="62" t="n">
        <v>9.5</v>
      </c>
      <c r="AF134" s="62" t="n">
        <v>6.75</v>
      </c>
      <c r="AG134" s="62" t="n">
        <v>2.5</v>
      </c>
      <c r="AH134" s="62" t="n">
        <v>4</v>
      </c>
      <c r="AI134" s="62" t="n">
        <v>1.25</v>
      </c>
      <c r="AJ134" s="62" t="n">
        <v>3.5</v>
      </c>
      <c r="AK134" s="62" t="n">
        <v>0</v>
      </c>
      <c r="AL134" s="62" t="n">
        <v>0</v>
      </c>
      <c r="AM134" s="62" t="n">
        <v>0</v>
      </c>
      <c r="AN134" s="62" t="n">
        <v>3</v>
      </c>
      <c r="AO134" s="62" t="n">
        <v>4.5</v>
      </c>
      <c r="AP134" s="62" t="n">
        <v>5.5</v>
      </c>
      <c r="AQ134" s="62" t="n">
        <v>8</v>
      </c>
      <c r="AR134" s="62" t="n">
        <v>4.5</v>
      </c>
      <c r="AS134" s="62" t="n">
        <v>10.25</v>
      </c>
      <c r="AT134" s="62" t="n">
        <v>12.25</v>
      </c>
      <c r="AU134" s="62" t="n">
        <v>22</v>
      </c>
      <c r="AV134" s="62" t="n">
        <v>5</v>
      </c>
      <c r="AW134" s="62" t="n">
        <v>3.75</v>
      </c>
      <c r="AX134" s="62" t="n">
        <v>13.5</v>
      </c>
      <c r="AY134" s="63" t="n">
        <v>24.5</v>
      </c>
    </row>
    <row r="135" customFormat="false" ht="9" hidden="false" customHeight="true" outlineLevel="0" collapsed="false">
      <c r="A135" s="30"/>
      <c r="B135" s="63" t="s">
        <v>23</v>
      </c>
      <c r="C135" s="66" t="n">
        <v>18.75</v>
      </c>
      <c r="D135" s="62" t="n">
        <v>12.75</v>
      </c>
      <c r="E135" s="62" t="n">
        <v>12.5</v>
      </c>
      <c r="F135" s="63" t="n">
        <v>3.75</v>
      </c>
      <c r="G135" s="61" t="n">
        <v>8</v>
      </c>
      <c r="H135" s="62" t="n">
        <v>0</v>
      </c>
      <c r="I135" s="62" t="n">
        <v>9.75</v>
      </c>
      <c r="J135" s="62" t="n">
        <v>3</v>
      </c>
      <c r="K135" s="63" t="n">
        <v>6</v>
      </c>
      <c r="L135" s="61" t="n">
        <v>1.5</v>
      </c>
      <c r="M135" s="62" t="n">
        <v>2</v>
      </c>
      <c r="N135" s="63" t="n">
        <v>0</v>
      </c>
      <c r="O135" s="61" t="n">
        <v>7.25</v>
      </c>
      <c r="P135" s="62" t="n">
        <v>12.5</v>
      </c>
      <c r="Q135" s="63" t="n">
        <v>11.5</v>
      </c>
      <c r="R135" s="64" t="n">
        <v>8</v>
      </c>
      <c r="S135" s="64" t="n">
        <v>5.5</v>
      </c>
      <c r="T135" s="61" t="n">
        <v>18.75</v>
      </c>
      <c r="U135" s="63" t="n">
        <v>10.5</v>
      </c>
      <c r="V135" s="64" t="n">
        <v>8.5</v>
      </c>
      <c r="W135" s="61" t="n">
        <v>4.5</v>
      </c>
      <c r="X135" s="63" t="n">
        <v>11.25</v>
      </c>
      <c r="Y135" s="64" t="n">
        <v>14.75</v>
      </c>
      <c r="Z135" s="65" t="n">
        <v>20</v>
      </c>
      <c r="AB135" s="66" t="n">
        <v>11.5</v>
      </c>
      <c r="AC135" s="62" t="n">
        <v>11.25</v>
      </c>
      <c r="AD135" s="62" t="n">
        <v>10</v>
      </c>
      <c r="AE135" s="62" t="n">
        <v>8.5</v>
      </c>
      <c r="AF135" s="62" t="n">
        <v>6.5</v>
      </c>
      <c r="AG135" s="62" t="n">
        <v>3.5</v>
      </c>
      <c r="AH135" s="62" t="n">
        <v>3.75</v>
      </c>
      <c r="AI135" s="62" t="n">
        <v>1.75</v>
      </c>
      <c r="AJ135" s="62" t="n">
        <v>1.75</v>
      </c>
      <c r="AK135" s="62" t="n">
        <v>0.5</v>
      </c>
      <c r="AL135" s="62" t="n">
        <v>0.5</v>
      </c>
      <c r="AM135" s="62" t="n">
        <v>0</v>
      </c>
      <c r="AN135" s="62" t="n">
        <v>2.25</v>
      </c>
      <c r="AO135" s="62" t="n">
        <v>4.5</v>
      </c>
      <c r="AP135" s="62" t="n">
        <v>4.75</v>
      </c>
      <c r="AQ135" s="62" t="n">
        <v>7.75</v>
      </c>
      <c r="AR135" s="62" t="n">
        <v>4.75</v>
      </c>
      <c r="AS135" s="62" t="n">
        <v>9.75</v>
      </c>
      <c r="AT135" s="62" t="n">
        <v>11.25</v>
      </c>
      <c r="AU135" s="62" t="n">
        <v>22.5</v>
      </c>
      <c r="AV135" s="62" t="n">
        <v>4.5</v>
      </c>
      <c r="AW135" s="62" t="n">
        <v>4.75</v>
      </c>
      <c r="AX135" s="62" t="n">
        <v>14</v>
      </c>
      <c r="AY135" s="63" t="n">
        <v>25</v>
      </c>
    </row>
    <row r="136" customFormat="false" ht="9.75" hidden="false" customHeight="true" outlineLevel="0" collapsed="false">
      <c r="A136" s="30"/>
      <c r="B136" s="67" t="s">
        <v>24</v>
      </c>
      <c r="C136" s="73" t="n">
        <f aca="false">AVERAGE(C133:C135)</f>
        <v>18.8333333333333</v>
      </c>
      <c r="D136" s="69" t="n">
        <f aca="false">AVERAGE(D133:D135)</f>
        <v>12.5</v>
      </c>
      <c r="E136" s="69" t="n">
        <f aca="false">AVERAGE(E133:E135)</f>
        <v>12.5</v>
      </c>
      <c r="F136" s="70" t="n">
        <f aca="false">AVERAGE(F133:F135)</f>
        <v>3.66666666666667</v>
      </c>
      <c r="G136" s="68" t="n">
        <f aca="false">AVERAGE(G133:G135)</f>
        <v>7.75</v>
      </c>
      <c r="H136" s="69" t="n">
        <f aca="false">AVERAGE(H133:H135)</f>
        <v>0.666666666666667</v>
      </c>
      <c r="I136" s="69" t="n">
        <f aca="false">AVERAGE(I133:I135)</f>
        <v>10.6666666666667</v>
      </c>
      <c r="J136" s="69" t="n">
        <f aca="false">AVERAGE(J133:J135)</f>
        <v>2.83333333333333</v>
      </c>
      <c r="K136" s="70" t="n">
        <f aca="false">AVERAGE(K133:K135)</f>
        <v>6.25</v>
      </c>
      <c r="L136" s="68" t="n">
        <f aca="false">AVERAGE(L133:L135)</f>
        <v>1.91666666666667</v>
      </c>
      <c r="M136" s="69" t="n">
        <f aca="false">AVERAGE(M133:M135)</f>
        <v>1.91666666666667</v>
      </c>
      <c r="N136" s="70" t="n">
        <f aca="false">AVERAGE(N133:N135)</f>
        <v>0.0833333333333333</v>
      </c>
      <c r="O136" s="68" t="n">
        <f aca="false">AVERAGE(O133:O135)</f>
        <v>7.5</v>
      </c>
      <c r="P136" s="69" t="n">
        <f aca="false">AVERAGE(P133:P135)</f>
        <v>12.5</v>
      </c>
      <c r="Q136" s="70" t="n">
        <f aca="false">AVERAGE(Q133:Q135)</f>
        <v>11.75</v>
      </c>
      <c r="R136" s="71" t="n">
        <f aca="false">AVERAGE(R133:R135)</f>
        <v>7.66666666666667</v>
      </c>
      <c r="S136" s="71" t="n">
        <f aca="false">AVERAGE(S133:S135)</f>
        <v>4.66666666666667</v>
      </c>
      <c r="T136" s="68" t="n">
        <f aca="false">AVERAGE(T133:T135)</f>
        <v>17.0833333333333</v>
      </c>
      <c r="U136" s="70" t="n">
        <f aca="false">AVERAGE(U133:U135)</f>
        <v>8.5</v>
      </c>
      <c r="V136" s="71" t="n">
        <f aca="false">AVERAGE(V133:V135)</f>
        <v>7.75</v>
      </c>
      <c r="W136" s="68" t="n">
        <f aca="false">AVERAGE(W133:W135)</f>
        <v>5.08333333333333</v>
      </c>
      <c r="X136" s="70" t="n">
        <f aca="false">AVERAGE(X133:X135)</f>
        <v>12.5833333333333</v>
      </c>
      <c r="Y136" s="71" t="n">
        <f aca="false">AVERAGE(Y133:Y135)</f>
        <v>15.25</v>
      </c>
      <c r="Z136" s="72" t="n">
        <f aca="false">AVERAGE(Z133:Z135)</f>
        <v>18.6666666666667</v>
      </c>
      <c r="AA136" s="50"/>
      <c r="AB136" s="73" t="n">
        <f aca="false">AVERAGE(AB133:AB135)</f>
        <v>12.9166666666667</v>
      </c>
      <c r="AC136" s="69" t="n">
        <f aca="false">AVERAGE(AC133:AC135)</f>
        <v>12.0833333333333</v>
      </c>
      <c r="AD136" s="69" t="n">
        <f aca="false">AVERAGE(AD133:AD135)</f>
        <v>10.5833333333333</v>
      </c>
      <c r="AE136" s="69" t="n">
        <f aca="false">AVERAGE(AE133:AE135)</f>
        <v>9</v>
      </c>
      <c r="AF136" s="69" t="n">
        <f aca="false">AVERAGE(AF133:AF135)</f>
        <v>6.83333333333333</v>
      </c>
      <c r="AG136" s="69" t="n">
        <f aca="false">AVERAGE(AG133:AG135)</f>
        <v>3.16666666666667</v>
      </c>
      <c r="AH136" s="69" t="n">
        <f aca="false">AVERAGE(AH133:AH135)</f>
        <v>3.91666666666667</v>
      </c>
      <c r="AI136" s="69" t="n">
        <f aca="false">AVERAGE(AI133:AI135)</f>
        <v>1.5</v>
      </c>
      <c r="AJ136" s="69" t="n">
        <f aca="false">AVERAGE(AJ133:AJ135)</f>
        <v>2.25</v>
      </c>
      <c r="AK136" s="69" t="n">
        <f aca="false">AVERAGE(AK133:AK135)</f>
        <v>0.333333333333333</v>
      </c>
      <c r="AL136" s="69" t="n">
        <f aca="false">AVERAGE(AL133:AL135)</f>
        <v>0.5</v>
      </c>
      <c r="AM136" s="69" t="n">
        <f aca="false">AVERAGE(AM133:AM135)</f>
        <v>0</v>
      </c>
      <c r="AN136" s="69" t="n">
        <f aca="false">AVERAGE(AN133:AN135)</f>
        <v>2.41666666666667</v>
      </c>
      <c r="AO136" s="69" t="n">
        <f aca="false">AVERAGE(AO133:AO135)</f>
        <v>4.33333333333333</v>
      </c>
      <c r="AP136" s="69" t="n">
        <f aca="false">AVERAGE(AP133:AP135)</f>
        <v>4.91666666666667</v>
      </c>
      <c r="AQ136" s="69" t="n">
        <f aca="false">AVERAGE(AQ133:AQ135)</f>
        <v>7.66666666666667</v>
      </c>
      <c r="AR136" s="69" t="n">
        <f aca="false">AVERAGE(AR133:AR135)</f>
        <v>5.25</v>
      </c>
      <c r="AS136" s="69" t="n">
        <f aca="false">AVERAGE(AS133:AS135)</f>
        <v>9.5</v>
      </c>
      <c r="AT136" s="69" t="n">
        <f aca="false">AVERAGE(AT133:AT135)</f>
        <v>10.8333333333333</v>
      </c>
      <c r="AU136" s="69" t="n">
        <f aca="false">AVERAGE(AU133:AU135)</f>
        <v>21.8333333333333</v>
      </c>
      <c r="AV136" s="69" t="n">
        <f aca="false">AVERAGE(AV133:AV135)</f>
        <v>4.83333333333333</v>
      </c>
      <c r="AW136" s="69" t="n">
        <f aca="false">AVERAGE(AW133:AW135)</f>
        <v>4.83333333333333</v>
      </c>
      <c r="AX136" s="69" t="n">
        <f aca="false">AVERAGE(AX133:AX135)</f>
        <v>14.8333333333333</v>
      </c>
      <c r="AY136" s="70" t="n">
        <f aca="false">AVERAGE(AY133:AY135)</f>
        <v>26.25</v>
      </c>
    </row>
    <row r="137" customFormat="false" ht="9.75" hidden="false" customHeight="true" outlineLevel="0" collapsed="false">
      <c r="A137" s="44"/>
      <c r="B137" s="124"/>
      <c r="C137" s="52" t="n">
        <f aca="false">AVERAGE(C136,C128,C132)</f>
        <v>18.6111111111111</v>
      </c>
      <c r="D137" s="46" t="n">
        <f aca="false">AVERAGE(D136,D128,D132)</f>
        <v>11.5277777777778</v>
      </c>
      <c r="E137" s="46" t="n">
        <f aca="false">AVERAGE(E136,E128,E132)</f>
        <v>12.8611111111111</v>
      </c>
      <c r="F137" s="47" t="n">
        <f aca="false">AVERAGE(F136,F128,F132)</f>
        <v>3.75</v>
      </c>
      <c r="G137" s="46" t="n">
        <f aca="false">AVERAGE(G136,G128,G132)</f>
        <v>8.08333333333333</v>
      </c>
      <c r="H137" s="46" t="n">
        <f aca="false">AVERAGE(H136,H128,H132)</f>
        <v>0.5</v>
      </c>
      <c r="I137" s="52" t="n">
        <f aca="false">AVERAGE(I136,I128,I132)</f>
        <v>8.27777777777778</v>
      </c>
      <c r="J137" s="46" t="n">
        <f aca="false">AVERAGE(J136,J128,J132)</f>
        <v>2.88888888888889</v>
      </c>
      <c r="K137" s="47" t="n">
        <f aca="false">AVERAGE(K136,K128,K132)</f>
        <v>3.94444444444444</v>
      </c>
      <c r="L137" s="52" t="n">
        <f aca="false">AVERAGE(L136,L128,L132)</f>
        <v>2.69444444444444</v>
      </c>
      <c r="M137" s="46" t="n">
        <f aca="false">AVERAGE(M136,M128,M132)</f>
        <v>2</v>
      </c>
      <c r="N137" s="47" t="n">
        <f aca="false">AVERAGE(N136,N128,N132)</f>
        <v>0.25</v>
      </c>
      <c r="O137" s="46" t="n">
        <f aca="false">AVERAGE(O136,O128,O132)</f>
        <v>5.19444444444445</v>
      </c>
      <c r="P137" s="52" t="n">
        <f aca="false">AVERAGE(P136,P128,P132)</f>
        <v>10.5833333333333</v>
      </c>
      <c r="Q137" s="47" t="n">
        <f aca="false">AVERAGE(Q136,Q128,Q132)</f>
        <v>9.22222222222222</v>
      </c>
      <c r="R137" s="54" t="n">
        <f aca="false">AVERAGE(R136,R128,R132)</f>
        <v>8.08333333333333</v>
      </c>
      <c r="S137" s="54" t="n">
        <f aca="false">AVERAGE(S136,S128,S132)</f>
        <v>5.55555555555556</v>
      </c>
      <c r="T137" s="52" t="n">
        <f aca="false">AVERAGE(T136,T128,T132)</f>
        <v>16.3333333333333</v>
      </c>
      <c r="U137" s="47" t="n">
        <f aca="false">AVERAGE(U136,U128,U132)</f>
        <v>10.25</v>
      </c>
      <c r="V137" s="54" t="n">
        <f aca="false">AVERAGE(V136,V128,V132)</f>
        <v>10.6944444444444</v>
      </c>
      <c r="W137" s="46" t="n">
        <f aca="false">AVERAGE(W136,W128,W132)</f>
        <v>3.61111111111111</v>
      </c>
      <c r="X137" s="53" t="n">
        <f aca="false">AVERAGE(X136,X128,X132)</f>
        <v>10.3888888888889</v>
      </c>
      <c r="Y137" s="54" t="n">
        <f aca="false">AVERAGE(Y136,Y128,Y132)</f>
        <v>14.2222222222222</v>
      </c>
      <c r="Z137" s="53" t="n">
        <f aca="false">AVERAGE(Z136,Z128,Z132)</f>
        <v>21.3055555555556</v>
      </c>
      <c r="AA137" s="50"/>
      <c r="AB137" s="46" t="n">
        <f aca="false">AVERAGE(AB136,AB128,AB132)</f>
        <v>13.6111111111111</v>
      </c>
      <c r="AC137" s="46" t="n">
        <f aca="false">AVERAGE(AC136,AC128,AC132)</f>
        <v>12.6111111111111</v>
      </c>
      <c r="AD137" s="46" t="n">
        <f aca="false">AVERAGE(AD136,AD128,AD132)</f>
        <v>11.0833333333333</v>
      </c>
      <c r="AE137" s="46" t="n">
        <f aca="false">AVERAGE(AE136,AE128,AE132)</f>
        <v>9.5</v>
      </c>
      <c r="AF137" s="46" t="n">
        <f aca="false">AVERAGE(AF136,AF128,AF132)</f>
        <v>6.44444444444444</v>
      </c>
      <c r="AG137" s="46" t="n">
        <f aca="false">AVERAGE(AG136,AG128,AG132)</f>
        <v>3.55555555555556</v>
      </c>
      <c r="AH137" s="46" t="n">
        <f aca="false">AVERAGE(AH136,AH128,AH132)</f>
        <v>3.5</v>
      </c>
      <c r="AI137" s="46" t="n">
        <f aca="false">AVERAGE(AI136,AI128,AI132)</f>
        <v>1.47222222222222</v>
      </c>
      <c r="AJ137" s="46" t="n">
        <f aca="false">AVERAGE(AJ136,AJ128,AJ132)</f>
        <v>2.22222222222222</v>
      </c>
      <c r="AK137" s="46" t="n">
        <f aca="false">AVERAGE(AK136,AK128,AK132)</f>
        <v>0.111111111111111</v>
      </c>
      <c r="AL137" s="46" t="n">
        <f aca="false">AVERAGE(AL136,AL128,AL132)</f>
        <v>0.305555555555556</v>
      </c>
      <c r="AM137" s="46" t="n">
        <f aca="false">AVERAGE(AM136,AM128,AM132)</f>
        <v>0</v>
      </c>
      <c r="AN137" s="46" t="n">
        <f aca="false">AVERAGE(AN136,AN128,AN132)</f>
        <v>2.41666666666667</v>
      </c>
      <c r="AO137" s="46" t="n">
        <f aca="false">AVERAGE(AO136,AO128,AO132)</f>
        <v>4.33333333333333</v>
      </c>
      <c r="AP137" s="46" t="n">
        <f aca="false">AVERAGE(AP136,AP128,AP132)</f>
        <v>5.33333333333333</v>
      </c>
      <c r="AQ137" s="46" t="n">
        <f aca="false">AVERAGE(AQ136,AQ128,AQ132)</f>
        <v>7.58333333333333</v>
      </c>
      <c r="AR137" s="46" t="n">
        <f aca="false">AVERAGE(AR136,AR128,AR132)</f>
        <v>4.25</v>
      </c>
      <c r="AS137" s="46" t="n">
        <f aca="false">AVERAGE(AS136,AS128,AS132)</f>
        <v>10.6111111111111</v>
      </c>
      <c r="AT137" s="46" t="n">
        <f aca="false">AVERAGE(AT136,AT128,AT132)</f>
        <v>12</v>
      </c>
      <c r="AU137" s="46" t="n">
        <f aca="false">AVERAGE(AU136,AU128,AU132)</f>
        <v>21.75</v>
      </c>
      <c r="AV137" s="46" t="n">
        <f aca="false">AVERAGE(AV136,AV128,AV132)</f>
        <v>4.88888888888889</v>
      </c>
      <c r="AW137" s="46" t="n">
        <f aca="false">AVERAGE(AW136,AW128,AW132)</f>
        <v>4.22222222222222</v>
      </c>
      <c r="AX137" s="46" t="n">
        <f aca="false">AVERAGE(AX136,AX128,AX132)</f>
        <v>13.5833333333333</v>
      </c>
      <c r="AY137" s="46" t="n">
        <f aca="false">AVERAGE(AY136,AY128,AY132)</f>
        <v>23.25</v>
      </c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1.6875</v>
      </c>
      <c r="G138" s="52"/>
      <c r="H138" s="52"/>
      <c r="I138" s="52"/>
      <c r="J138" s="52"/>
      <c r="K138" s="57" t="n">
        <f aca="false">AVERAGE(G137:K137)</f>
        <v>4.73888888888889</v>
      </c>
      <c r="L138" s="52"/>
      <c r="M138" s="52"/>
      <c r="N138" s="57" t="n">
        <f aca="false">AVERAGE(L137:N137)</f>
        <v>1.64814814814815</v>
      </c>
      <c r="O138" s="52"/>
      <c r="P138" s="52"/>
      <c r="Q138" s="57" t="n">
        <f aca="false">AVERAGE(O137:Q137)</f>
        <v>8.33333333333333</v>
      </c>
      <c r="R138" s="58" t="n">
        <f aca="false">AVERAGE(R137)</f>
        <v>8.08333333333333</v>
      </c>
      <c r="S138" s="58" t="n">
        <f aca="false">AVERAGE(S137)</f>
        <v>5.55555555555556</v>
      </c>
      <c r="T138" s="52"/>
      <c r="U138" s="57" t="n">
        <f aca="false">AVERAGE(T137:U137)</f>
        <v>13.2916666666667</v>
      </c>
      <c r="V138" s="58" t="n">
        <f aca="false">AVERAGE(V137)</f>
        <v>10.6944444444444</v>
      </c>
      <c r="W138" s="52"/>
      <c r="X138" s="57" t="n">
        <f aca="false">AVERAGE(W137:X137)</f>
        <v>7</v>
      </c>
      <c r="Y138" s="58" t="n">
        <f aca="false">AVERAGE(Y137)</f>
        <v>14.2222222222222</v>
      </c>
      <c r="Z138" s="57" t="n">
        <f aca="false">AVERAGE(Z137)</f>
        <v>21.3055555555556</v>
      </c>
      <c r="AA138" s="29"/>
      <c r="AB138" s="52"/>
      <c r="AC138" s="52"/>
      <c r="AD138" s="52"/>
      <c r="AE138" s="57" t="n">
        <f aca="false">AVERAGE(AB137:AE137)</f>
        <v>11.7013888888889</v>
      </c>
      <c r="AF138" s="52"/>
      <c r="AG138" s="52"/>
      <c r="AH138" s="52"/>
      <c r="AI138" s="52"/>
      <c r="AJ138" s="57" t="n">
        <f aca="false">AVERAGE(AE137:AJ137)</f>
        <v>4.44907407407407</v>
      </c>
      <c r="AK138" s="57"/>
      <c r="AL138" s="52"/>
      <c r="AM138" s="57" t="n">
        <f aca="false">AVERAGE(AK137:AM137)</f>
        <v>0.138888888888889</v>
      </c>
      <c r="AN138" s="52"/>
      <c r="AO138" s="52"/>
      <c r="AP138" s="58" t="n">
        <f aca="false">AVERAGE(AN137:AP137)</f>
        <v>4.02777777777778</v>
      </c>
      <c r="AQ138" s="57" t="n">
        <f aca="false">AVERAGE(AQ137)</f>
        <v>7.58333333333333</v>
      </c>
      <c r="AR138" s="58" t="n">
        <f aca="false">AVERAGE(AR137)</f>
        <v>4.25</v>
      </c>
      <c r="AS138" s="52"/>
      <c r="AT138" s="57" t="n">
        <f aca="false">AVERAGE(AS137:AT137)</f>
        <v>11.3055555555556</v>
      </c>
      <c r="AU138" s="58" t="n">
        <f aca="false">AVERAGE(AU137)</f>
        <v>21.75</v>
      </c>
      <c r="AV138" s="52"/>
      <c r="AW138" s="57" t="n">
        <f aca="false">AVERAGE(AV137:AW137)</f>
        <v>4.55555555555556</v>
      </c>
      <c r="AX138" s="58" t="n">
        <f aca="false">AVERAGE(AX137)</f>
        <v>13.5833333333333</v>
      </c>
      <c r="AY138" s="116" t="n">
        <f aca="false">AVERAGE(AY137)</f>
        <v>23.25</v>
      </c>
      <c r="AZ138" s="50"/>
    </row>
    <row r="139" customFormat="false" ht="9" hidden="false" customHeight="true" outlineLevel="0" collapsed="false">
      <c r="A139" s="30" t="s">
        <v>54</v>
      </c>
      <c r="B139" s="63" t="s">
        <v>21</v>
      </c>
      <c r="C139" s="66" t="n">
        <v>21</v>
      </c>
      <c r="D139" s="62" t="n">
        <v>15.5</v>
      </c>
      <c r="E139" s="62" t="n">
        <v>17</v>
      </c>
      <c r="F139" s="63" t="n">
        <v>14.5</v>
      </c>
      <c r="G139" s="61" t="n">
        <v>5.5</v>
      </c>
      <c r="H139" s="62" t="n">
        <v>1.5</v>
      </c>
      <c r="I139" s="62" t="n">
        <v>3</v>
      </c>
      <c r="J139" s="62" t="n">
        <v>0</v>
      </c>
      <c r="K139" s="63" t="n">
        <v>1</v>
      </c>
      <c r="L139" s="61" t="n">
        <v>0</v>
      </c>
      <c r="M139" s="62" t="n">
        <v>0</v>
      </c>
      <c r="N139" s="63" t="n">
        <v>0.25</v>
      </c>
      <c r="O139" s="61" t="n">
        <v>4.75</v>
      </c>
      <c r="P139" s="62" t="n">
        <v>4.75</v>
      </c>
      <c r="Q139" s="63" t="n">
        <v>10.25</v>
      </c>
      <c r="R139" s="64" t="n">
        <v>1</v>
      </c>
      <c r="S139" s="64" t="n">
        <v>3.75</v>
      </c>
      <c r="T139" s="61" t="n">
        <v>22.5</v>
      </c>
      <c r="U139" s="63" t="n">
        <v>23.5</v>
      </c>
      <c r="V139" s="64" t="n">
        <v>23</v>
      </c>
      <c r="W139" s="61" t="n">
        <v>9</v>
      </c>
      <c r="X139" s="63" t="n">
        <v>13</v>
      </c>
      <c r="Y139" s="64" t="n">
        <v>15.25</v>
      </c>
      <c r="Z139" s="65" t="n">
        <v>45.75</v>
      </c>
      <c r="AB139" s="66" t="n">
        <v>17.5</v>
      </c>
      <c r="AC139" s="62" t="n">
        <v>17.25</v>
      </c>
      <c r="AD139" s="62" t="n">
        <v>14</v>
      </c>
      <c r="AE139" s="62" t="n">
        <v>14</v>
      </c>
      <c r="AF139" s="62" t="n">
        <v>1.25</v>
      </c>
      <c r="AG139" s="62" t="n">
        <v>1.5</v>
      </c>
      <c r="AH139" s="62" t="n">
        <v>0</v>
      </c>
      <c r="AI139" s="62" t="n">
        <v>0</v>
      </c>
      <c r="AJ139" s="62" t="n">
        <v>0.5</v>
      </c>
      <c r="AK139" s="62" t="n">
        <v>0</v>
      </c>
      <c r="AL139" s="62" t="n">
        <v>0</v>
      </c>
      <c r="AM139" s="62" t="n">
        <v>0</v>
      </c>
      <c r="AN139" s="62" t="n">
        <v>4.25</v>
      </c>
      <c r="AO139" s="62" t="n">
        <v>0.5</v>
      </c>
      <c r="AP139" s="62" t="n">
        <v>4.5</v>
      </c>
      <c r="AQ139" s="62" t="n">
        <v>5</v>
      </c>
      <c r="AR139" s="62" t="n">
        <v>3.5</v>
      </c>
      <c r="AS139" s="62" t="n">
        <v>18</v>
      </c>
      <c r="AT139" s="62" t="n">
        <v>26</v>
      </c>
      <c r="AU139" s="62" t="n">
        <v>43.75</v>
      </c>
      <c r="AV139" s="62" t="n">
        <v>17.25</v>
      </c>
      <c r="AW139" s="62" t="n">
        <v>10.25</v>
      </c>
      <c r="AX139" s="62" t="n">
        <v>21</v>
      </c>
      <c r="AY139" s="63" t="n">
        <v>45.5</v>
      </c>
    </row>
    <row r="140" customFormat="false" ht="9" hidden="false" customHeight="true" outlineLevel="0" collapsed="false">
      <c r="A140" s="30"/>
      <c r="B140" s="63" t="s">
        <v>22</v>
      </c>
      <c r="C140" s="66" t="n">
        <v>22.5</v>
      </c>
      <c r="D140" s="62" t="n">
        <v>17.75</v>
      </c>
      <c r="E140" s="62" t="n">
        <v>18.5</v>
      </c>
      <c r="F140" s="63" t="n">
        <v>16.5</v>
      </c>
      <c r="G140" s="61" t="n">
        <v>5.5</v>
      </c>
      <c r="H140" s="62" t="n">
        <v>1.5</v>
      </c>
      <c r="I140" s="62" t="n">
        <v>3.75</v>
      </c>
      <c r="J140" s="62" t="n">
        <v>0</v>
      </c>
      <c r="K140" s="63" t="n">
        <v>3.25</v>
      </c>
      <c r="L140" s="61" t="n">
        <v>0</v>
      </c>
      <c r="M140" s="62" t="n">
        <v>0</v>
      </c>
      <c r="N140" s="63" t="n">
        <v>0</v>
      </c>
      <c r="O140" s="61" t="n">
        <v>6.5</v>
      </c>
      <c r="P140" s="62" t="n">
        <v>5.25</v>
      </c>
      <c r="Q140" s="63" t="n">
        <v>14</v>
      </c>
      <c r="R140" s="64" t="n">
        <v>0.75</v>
      </c>
      <c r="S140" s="64" t="n">
        <v>4</v>
      </c>
      <c r="T140" s="61" t="n">
        <v>24</v>
      </c>
      <c r="U140" s="63" t="n">
        <v>22.5</v>
      </c>
      <c r="V140" s="64" t="n">
        <v>17.25</v>
      </c>
      <c r="W140" s="61" t="n">
        <v>11.25</v>
      </c>
      <c r="X140" s="63" t="n">
        <v>16.25</v>
      </c>
      <c r="Y140" s="64" t="n">
        <v>16.25</v>
      </c>
      <c r="Z140" s="65" t="n">
        <v>33.5</v>
      </c>
      <c r="AB140" s="66" t="n">
        <v>20.5</v>
      </c>
      <c r="AC140" s="62" t="n">
        <v>18.5</v>
      </c>
      <c r="AD140" s="62" t="n">
        <v>17.75</v>
      </c>
      <c r="AE140" s="62" t="n">
        <v>16.25</v>
      </c>
      <c r="AF140" s="62" t="n">
        <v>3</v>
      </c>
      <c r="AG140" s="62" t="n">
        <v>0.5</v>
      </c>
      <c r="AH140" s="62" t="n">
        <v>1</v>
      </c>
      <c r="AI140" s="62" t="n">
        <v>0</v>
      </c>
      <c r="AJ140" s="62" t="n">
        <v>3</v>
      </c>
      <c r="AK140" s="62" t="n">
        <v>0</v>
      </c>
      <c r="AL140" s="62" t="n">
        <v>0</v>
      </c>
      <c r="AM140" s="62" t="n">
        <v>0</v>
      </c>
      <c r="AN140" s="62" t="n">
        <v>6.5</v>
      </c>
      <c r="AO140" s="62" t="n">
        <v>1.25</v>
      </c>
      <c r="AP140" s="62" t="n">
        <v>8.25</v>
      </c>
      <c r="AQ140" s="62" t="n">
        <v>5.25</v>
      </c>
      <c r="AR140" s="62" t="n">
        <v>5</v>
      </c>
      <c r="AS140" s="62" t="n">
        <v>26</v>
      </c>
      <c r="AT140" s="62" t="n">
        <v>31</v>
      </c>
      <c r="AU140" s="62" t="n">
        <v>36</v>
      </c>
      <c r="AV140" s="62" t="n">
        <v>22.75</v>
      </c>
      <c r="AW140" s="62" t="n">
        <v>13.5</v>
      </c>
      <c r="AX140" s="62" t="n">
        <v>18.5</v>
      </c>
      <c r="AY140" s="63" t="n">
        <v>32</v>
      </c>
    </row>
    <row r="141" customFormat="false" ht="9" hidden="false" customHeight="true" outlineLevel="0" collapsed="false">
      <c r="A141" s="30"/>
      <c r="B141" s="63" t="s">
        <v>23</v>
      </c>
      <c r="C141" s="66" t="n">
        <v>20.5</v>
      </c>
      <c r="D141" s="62" t="n">
        <v>15</v>
      </c>
      <c r="E141" s="62" t="n">
        <v>16.5</v>
      </c>
      <c r="F141" s="63" t="n">
        <v>13.5</v>
      </c>
      <c r="G141" s="61" t="n">
        <v>4.5</v>
      </c>
      <c r="H141" s="62" t="n">
        <v>2</v>
      </c>
      <c r="I141" s="62" t="n">
        <v>1.5</v>
      </c>
      <c r="J141" s="62" t="n">
        <v>0</v>
      </c>
      <c r="K141" s="63" t="n">
        <v>0.25</v>
      </c>
      <c r="L141" s="61" t="n">
        <v>0.25</v>
      </c>
      <c r="M141" s="62" t="n">
        <v>0</v>
      </c>
      <c r="N141" s="63" t="n">
        <v>0.5</v>
      </c>
      <c r="O141" s="61" t="n">
        <v>4</v>
      </c>
      <c r="P141" s="62" t="n">
        <v>4.5</v>
      </c>
      <c r="Q141" s="63" t="n">
        <v>9.75</v>
      </c>
      <c r="R141" s="64" t="n">
        <v>1</v>
      </c>
      <c r="S141" s="64" t="n">
        <v>3.5</v>
      </c>
      <c r="T141" s="61" t="n">
        <v>22.25</v>
      </c>
      <c r="U141" s="63" t="n">
        <v>21.5</v>
      </c>
      <c r="V141" s="64" t="n">
        <v>22</v>
      </c>
      <c r="W141" s="61" t="n">
        <v>9.25</v>
      </c>
      <c r="X141" s="63" t="n">
        <v>13.5</v>
      </c>
      <c r="Y141" s="64" t="n">
        <v>15.5</v>
      </c>
      <c r="Z141" s="65" t="n">
        <v>45.75</v>
      </c>
      <c r="AB141" s="66" t="n">
        <v>19</v>
      </c>
      <c r="AC141" s="62" t="n">
        <v>18</v>
      </c>
      <c r="AD141" s="62" t="n">
        <v>16.5</v>
      </c>
      <c r="AE141" s="62" t="n">
        <v>15.25</v>
      </c>
      <c r="AF141" s="62" t="n">
        <v>1.5</v>
      </c>
      <c r="AG141" s="62" t="n">
        <v>0.5</v>
      </c>
      <c r="AH141" s="62" t="n">
        <v>0</v>
      </c>
      <c r="AI141" s="62" t="n">
        <v>0</v>
      </c>
      <c r="AJ141" s="62" t="n">
        <v>1</v>
      </c>
      <c r="AK141" s="62" t="n">
        <v>0</v>
      </c>
      <c r="AL141" s="62" t="n">
        <v>0</v>
      </c>
      <c r="AM141" s="62" t="n">
        <v>0</v>
      </c>
      <c r="AN141" s="62" t="n">
        <v>4</v>
      </c>
      <c r="AO141" s="62" t="n">
        <v>0.75</v>
      </c>
      <c r="AP141" s="62" t="n">
        <v>5</v>
      </c>
      <c r="AQ141" s="62" t="n">
        <v>5.25</v>
      </c>
      <c r="AR141" s="62" t="n">
        <v>4.75</v>
      </c>
      <c r="AS141" s="62" t="n">
        <v>22</v>
      </c>
      <c r="AT141" s="62" t="n">
        <v>27.75</v>
      </c>
      <c r="AU141" s="62" t="n">
        <v>42</v>
      </c>
      <c r="AV141" s="62" t="n">
        <v>17.75</v>
      </c>
      <c r="AW141" s="62" t="n">
        <v>10.75</v>
      </c>
      <c r="AX141" s="62" t="n">
        <v>21</v>
      </c>
      <c r="AY141" s="63" t="n">
        <v>41.5</v>
      </c>
    </row>
    <row r="142" customFormat="false" ht="9.75" hidden="false" customHeight="true" outlineLevel="0" collapsed="false">
      <c r="A142" s="30"/>
      <c r="B142" s="67" t="s">
        <v>24</v>
      </c>
      <c r="C142" s="73" t="n">
        <f aca="false">AVERAGE(C139:C141)</f>
        <v>21.3333333333333</v>
      </c>
      <c r="D142" s="69" t="n">
        <f aca="false">AVERAGE(D139:D141)</f>
        <v>16.0833333333333</v>
      </c>
      <c r="E142" s="69" t="n">
        <f aca="false">AVERAGE(E139:E141)</f>
        <v>17.3333333333333</v>
      </c>
      <c r="F142" s="70" t="n">
        <f aca="false">AVERAGE(F139:F141)</f>
        <v>14.8333333333333</v>
      </c>
      <c r="G142" s="68" t="n">
        <f aca="false">AVERAGE(G139:G141)</f>
        <v>5.16666666666667</v>
      </c>
      <c r="H142" s="69" t="n">
        <f aca="false">AVERAGE(H139:H141)</f>
        <v>1.66666666666667</v>
      </c>
      <c r="I142" s="69" t="n">
        <f aca="false">AVERAGE(I139:I141)</f>
        <v>2.75</v>
      </c>
      <c r="J142" s="69" t="n">
        <f aca="false">AVERAGE(J139:J141)</f>
        <v>0</v>
      </c>
      <c r="K142" s="70" t="n">
        <f aca="false">AVERAGE(K139:K141)</f>
        <v>1.5</v>
      </c>
      <c r="L142" s="68" t="n">
        <f aca="false">AVERAGE(L139:L141)</f>
        <v>0.0833333333333333</v>
      </c>
      <c r="M142" s="69" t="n">
        <f aca="false">AVERAGE(M139:M141)</f>
        <v>0</v>
      </c>
      <c r="N142" s="70" t="n">
        <f aca="false">AVERAGE(N139:N141)</f>
        <v>0.25</v>
      </c>
      <c r="O142" s="68" t="n">
        <f aca="false">AVERAGE(O139:O141)</f>
        <v>5.08333333333333</v>
      </c>
      <c r="P142" s="69" t="n">
        <f aca="false">AVERAGE(P139:P141)</f>
        <v>4.83333333333333</v>
      </c>
      <c r="Q142" s="70" t="n">
        <f aca="false">AVERAGE(Q139:Q141)</f>
        <v>11.3333333333333</v>
      </c>
      <c r="R142" s="71" t="n">
        <f aca="false">AVERAGE(R139:R141)</f>
        <v>0.916666666666667</v>
      </c>
      <c r="S142" s="71" t="n">
        <f aca="false">AVERAGE(S139:S141)</f>
        <v>3.75</v>
      </c>
      <c r="T142" s="68" t="n">
        <f aca="false">AVERAGE(T139:T141)</f>
        <v>22.9166666666667</v>
      </c>
      <c r="U142" s="70" t="n">
        <f aca="false">AVERAGE(U139:U141)</f>
        <v>22.5</v>
      </c>
      <c r="V142" s="71" t="n">
        <f aca="false">AVERAGE(V139:V141)</f>
        <v>20.75</v>
      </c>
      <c r="W142" s="68" t="n">
        <f aca="false">AVERAGE(W139:W141)</f>
        <v>9.83333333333333</v>
      </c>
      <c r="X142" s="70" t="n">
        <f aca="false">AVERAGE(X139:X141)</f>
        <v>14.25</v>
      </c>
      <c r="Y142" s="71" t="n">
        <f aca="false">AVERAGE(Y139:Y141)</f>
        <v>15.6666666666667</v>
      </c>
      <c r="Z142" s="72" t="n">
        <f aca="false">AVERAGE(Z139:Z141)</f>
        <v>41.6666666666667</v>
      </c>
      <c r="AA142" s="50"/>
      <c r="AB142" s="73" t="n">
        <f aca="false">AVERAGE(AB139:AB141)</f>
        <v>19</v>
      </c>
      <c r="AC142" s="69" t="n">
        <f aca="false">AVERAGE(AC139:AC141)</f>
        <v>17.9166666666667</v>
      </c>
      <c r="AD142" s="69" t="n">
        <f aca="false">AVERAGE(AD139:AD141)</f>
        <v>16.0833333333333</v>
      </c>
      <c r="AE142" s="69" t="n">
        <f aca="false">AVERAGE(AE139:AE141)</f>
        <v>15.1666666666667</v>
      </c>
      <c r="AF142" s="69" t="n">
        <f aca="false">AVERAGE(AF139:AF141)</f>
        <v>1.91666666666667</v>
      </c>
      <c r="AG142" s="69" t="n">
        <f aca="false">AVERAGE(AG139:AG141)</f>
        <v>0.833333333333333</v>
      </c>
      <c r="AH142" s="69" t="n">
        <f aca="false">AVERAGE(AH139:AH141)</f>
        <v>0.333333333333333</v>
      </c>
      <c r="AI142" s="69" t="n">
        <f aca="false">AVERAGE(AI139:AI141)</f>
        <v>0</v>
      </c>
      <c r="AJ142" s="69" t="n">
        <f aca="false">AVERAGE(AJ139:AJ141)</f>
        <v>1.5</v>
      </c>
      <c r="AK142" s="69" t="n">
        <f aca="false">AVERAGE(AK139:AK141)</f>
        <v>0</v>
      </c>
      <c r="AL142" s="69" t="n">
        <f aca="false">AVERAGE(AL139:AL141)</f>
        <v>0</v>
      </c>
      <c r="AM142" s="69" t="n">
        <f aca="false">AVERAGE(AM139:AM141)</f>
        <v>0</v>
      </c>
      <c r="AN142" s="69" t="n">
        <f aca="false">AVERAGE(AN139:AN141)</f>
        <v>4.91666666666667</v>
      </c>
      <c r="AO142" s="69" t="n">
        <f aca="false">AVERAGE(AO139:AO141)</f>
        <v>0.833333333333333</v>
      </c>
      <c r="AP142" s="69" t="n">
        <f aca="false">AVERAGE(AP139:AP141)</f>
        <v>5.91666666666667</v>
      </c>
      <c r="AQ142" s="69" t="n">
        <f aca="false">AVERAGE(AQ139:AQ141)</f>
        <v>5.16666666666667</v>
      </c>
      <c r="AR142" s="69" t="n">
        <f aca="false">AVERAGE(AR139:AR141)</f>
        <v>4.41666666666667</v>
      </c>
      <c r="AS142" s="69" t="n">
        <f aca="false">AVERAGE(AS139:AS141)</f>
        <v>22</v>
      </c>
      <c r="AT142" s="69" t="n">
        <f aca="false">AVERAGE(AT139:AT141)</f>
        <v>28.25</v>
      </c>
      <c r="AU142" s="69" t="n">
        <f aca="false">AVERAGE(AU139:AU141)</f>
        <v>40.5833333333333</v>
      </c>
      <c r="AV142" s="69" t="n">
        <f aca="false">AVERAGE(AV139:AV141)</f>
        <v>19.25</v>
      </c>
      <c r="AW142" s="69" t="n">
        <f aca="false">AVERAGE(AW139:AW141)</f>
        <v>11.5</v>
      </c>
      <c r="AX142" s="69" t="n">
        <f aca="false">AVERAGE(AX139:AX141)</f>
        <v>20.1666666666667</v>
      </c>
      <c r="AY142" s="70" t="n">
        <f aca="false">AVERAGE(AY139:AY141)</f>
        <v>39.6666666666667</v>
      </c>
    </row>
    <row r="143" customFormat="false" ht="9" hidden="false" customHeight="true" outlineLevel="0" collapsed="false">
      <c r="A143" s="30" t="s">
        <v>55</v>
      </c>
      <c r="B143" s="63" t="s">
        <v>21</v>
      </c>
      <c r="C143" s="66" t="n">
        <v>23.5</v>
      </c>
      <c r="D143" s="62" t="n">
        <v>17.25</v>
      </c>
      <c r="E143" s="62" t="n">
        <v>20.25</v>
      </c>
      <c r="F143" s="63" t="n">
        <v>16.25</v>
      </c>
      <c r="G143" s="61" t="n">
        <v>6</v>
      </c>
      <c r="H143" s="62" t="n">
        <v>0</v>
      </c>
      <c r="I143" s="62" t="n">
        <v>3</v>
      </c>
      <c r="J143" s="62" t="n">
        <v>0</v>
      </c>
      <c r="K143" s="63" t="n">
        <v>2.25</v>
      </c>
      <c r="L143" s="61" t="n">
        <v>0</v>
      </c>
      <c r="M143" s="62" t="n">
        <v>0</v>
      </c>
      <c r="N143" s="63" t="n">
        <v>0.25</v>
      </c>
      <c r="O143" s="61" t="n">
        <v>5.5</v>
      </c>
      <c r="P143" s="62" t="n">
        <v>4.5</v>
      </c>
      <c r="Q143" s="63" t="n">
        <v>13.5</v>
      </c>
      <c r="R143" s="64" t="n">
        <v>0.5</v>
      </c>
      <c r="S143" s="64" t="n">
        <v>2.75</v>
      </c>
      <c r="T143" s="61" t="n">
        <v>27.25</v>
      </c>
      <c r="U143" s="63" t="n">
        <v>26</v>
      </c>
      <c r="V143" s="64" t="n">
        <v>19.75</v>
      </c>
      <c r="W143" s="61" t="n">
        <v>10.25</v>
      </c>
      <c r="X143" s="63" t="n">
        <v>12.25</v>
      </c>
      <c r="Y143" s="64" t="n">
        <v>14.5</v>
      </c>
      <c r="Z143" s="65" t="n">
        <v>35.5</v>
      </c>
      <c r="AB143" s="66" t="n">
        <v>16.25</v>
      </c>
      <c r="AC143" s="62" t="n">
        <v>14.5</v>
      </c>
      <c r="AD143" s="62" t="n">
        <v>13.5</v>
      </c>
      <c r="AE143" s="62" t="n">
        <v>12.75</v>
      </c>
      <c r="AF143" s="62" t="n">
        <v>2.5</v>
      </c>
      <c r="AG143" s="62" t="n">
        <v>1</v>
      </c>
      <c r="AH143" s="62" t="n">
        <v>0.5</v>
      </c>
      <c r="AI143" s="62" t="n">
        <v>0</v>
      </c>
      <c r="AJ143" s="62" t="n">
        <v>2.25</v>
      </c>
      <c r="AK143" s="62" t="n">
        <v>0</v>
      </c>
      <c r="AL143" s="62" t="n">
        <v>0</v>
      </c>
      <c r="AM143" s="62" t="n">
        <v>0</v>
      </c>
      <c r="AN143" s="62" t="n">
        <v>5.5</v>
      </c>
      <c r="AO143" s="62" t="n">
        <v>0.75</v>
      </c>
      <c r="AP143" s="62" t="n">
        <v>7.5</v>
      </c>
      <c r="AQ143" s="62" t="n">
        <v>5.25</v>
      </c>
      <c r="AR143" s="62" t="n">
        <v>5</v>
      </c>
      <c r="AS143" s="62" t="n">
        <v>24.75</v>
      </c>
      <c r="AT143" s="62" t="n">
        <v>30.25</v>
      </c>
      <c r="AU143" s="62" t="n">
        <v>40.25</v>
      </c>
      <c r="AV143" s="62" t="n">
        <v>21.25</v>
      </c>
      <c r="AW143" s="62" t="n">
        <v>13</v>
      </c>
      <c r="AX143" s="62" t="n">
        <v>19.5</v>
      </c>
      <c r="AY143" s="63" t="n">
        <v>33.5</v>
      </c>
    </row>
    <row r="144" customFormat="false" ht="9" hidden="false" customHeight="true" outlineLevel="0" collapsed="false">
      <c r="A144" s="30"/>
      <c r="B144" s="63" t="s">
        <v>22</v>
      </c>
      <c r="C144" s="66" t="n">
        <v>23.5</v>
      </c>
      <c r="D144" s="62" t="n">
        <v>16.25</v>
      </c>
      <c r="E144" s="62" t="n">
        <v>20.5</v>
      </c>
      <c r="F144" s="63" t="n">
        <v>15.25</v>
      </c>
      <c r="G144" s="61" t="n">
        <v>6.25</v>
      </c>
      <c r="H144" s="62" t="n">
        <v>0</v>
      </c>
      <c r="I144" s="62" t="n">
        <v>3</v>
      </c>
      <c r="J144" s="62" t="n">
        <v>0</v>
      </c>
      <c r="K144" s="63" t="n">
        <v>1.5</v>
      </c>
      <c r="L144" s="61" t="n">
        <v>0</v>
      </c>
      <c r="M144" s="62" t="n">
        <v>0</v>
      </c>
      <c r="N144" s="63" t="n">
        <v>0.5</v>
      </c>
      <c r="O144" s="61" t="n">
        <v>5.25</v>
      </c>
      <c r="P144" s="62" t="n">
        <v>4.75</v>
      </c>
      <c r="Q144" s="63" t="n">
        <v>12.5</v>
      </c>
      <c r="R144" s="64" t="n">
        <v>0.75</v>
      </c>
      <c r="S144" s="64" t="n">
        <v>2.5</v>
      </c>
      <c r="T144" s="61" t="n">
        <v>26.25</v>
      </c>
      <c r="U144" s="63" t="n">
        <v>26.25</v>
      </c>
      <c r="V144" s="64" t="n">
        <v>20.25</v>
      </c>
      <c r="W144" s="61" t="n">
        <v>9.25</v>
      </c>
      <c r="X144" s="63" t="n">
        <v>12.25</v>
      </c>
      <c r="Y144" s="64" t="n">
        <v>14.75</v>
      </c>
      <c r="Z144" s="65" t="n">
        <v>40</v>
      </c>
      <c r="AB144" s="66" t="n">
        <v>17.25</v>
      </c>
      <c r="AC144" s="62" t="n">
        <v>15.25</v>
      </c>
      <c r="AD144" s="62" t="n">
        <v>14</v>
      </c>
      <c r="AE144" s="62" t="n">
        <v>12.75</v>
      </c>
      <c r="AF144" s="62" t="n">
        <v>2.25</v>
      </c>
      <c r="AG144" s="62" t="n">
        <v>1.5</v>
      </c>
      <c r="AH144" s="62" t="n">
        <v>0</v>
      </c>
      <c r="AI144" s="62" t="n">
        <v>0</v>
      </c>
      <c r="AJ144" s="62" t="n">
        <v>0.5</v>
      </c>
      <c r="AK144" s="62" t="n">
        <v>0</v>
      </c>
      <c r="AL144" s="62" t="n">
        <v>0</v>
      </c>
      <c r="AM144" s="62" t="n">
        <v>0</v>
      </c>
      <c r="AN144" s="62" t="n">
        <v>4</v>
      </c>
      <c r="AO144" s="62" t="n">
        <v>0.25</v>
      </c>
      <c r="AP144" s="62" t="n">
        <v>4</v>
      </c>
      <c r="AQ144" s="62" t="n">
        <v>5.5</v>
      </c>
      <c r="AR144" s="62" t="n">
        <v>5.25</v>
      </c>
      <c r="AS144" s="62" t="n">
        <v>20.25</v>
      </c>
      <c r="AT144" s="62" t="n">
        <v>26.5</v>
      </c>
      <c r="AU144" s="62" t="n">
        <v>42.75</v>
      </c>
      <c r="AV144" s="62" t="n">
        <v>17.25</v>
      </c>
      <c r="AW144" s="62" t="n">
        <v>11.5</v>
      </c>
      <c r="AX144" s="62" t="n">
        <v>22</v>
      </c>
      <c r="AY144" s="63" t="n">
        <v>40.25</v>
      </c>
    </row>
    <row r="145" customFormat="false" ht="9" hidden="false" customHeight="true" outlineLevel="0" collapsed="false">
      <c r="A145" s="30"/>
      <c r="B145" s="63" t="s">
        <v>23</v>
      </c>
      <c r="C145" s="66" t="n">
        <v>26.5</v>
      </c>
      <c r="D145" s="62" t="n">
        <v>19</v>
      </c>
      <c r="E145" s="62" t="n">
        <v>22.5</v>
      </c>
      <c r="F145" s="63" t="n">
        <v>17</v>
      </c>
      <c r="G145" s="61" t="n">
        <v>6.25</v>
      </c>
      <c r="H145" s="62" t="n">
        <v>0.25</v>
      </c>
      <c r="I145" s="62" t="n">
        <v>3.5</v>
      </c>
      <c r="J145" s="62" t="n">
        <v>0</v>
      </c>
      <c r="K145" s="63" t="n">
        <v>1.5</v>
      </c>
      <c r="L145" s="61" t="n">
        <v>0</v>
      </c>
      <c r="M145" s="62" t="n">
        <v>0</v>
      </c>
      <c r="N145" s="63" t="n">
        <v>0.25</v>
      </c>
      <c r="O145" s="61" t="n">
        <v>5</v>
      </c>
      <c r="P145" s="62" t="n">
        <v>4</v>
      </c>
      <c r="Q145" s="63" t="n">
        <v>12</v>
      </c>
      <c r="R145" s="64" t="n">
        <v>0.75</v>
      </c>
      <c r="S145" s="64" t="n">
        <v>3.5</v>
      </c>
      <c r="T145" s="61" t="n">
        <v>25</v>
      </c>
      <c r="U145" s="63" t="n">
        <v>26.25</v>
      </c>
      <c r="V145" s="64" t="n">
        <v>23.5</v>
      </c>
      <c r="W145" s="61" t="n">
        <v>9</v>
      </c>
      <c r="X145" s="63" t="n">
        <v>11</v>
      </c>
      <c r="Y145" s="64" t="n">
        <v>13.75</v>
      </c>
      <c r="Z145" s="65" t="n">
        <v>43.5</v>
      </c>
      <c r="AB145" s="66" t="n">
        <v>17.5</v>
      </c>
      <c r="AC145" s="62" t="n">
        <v>15.25</v>
      </c>
      <c r="AD145" s="62" t="n">
        <v>14.5</v>
      </c>
      <c r="AE145" s="62" t="n">
        <v>13.5</v>
      </c>
      <c r="AF145" s="62" t="n">
        <v>2</v>
      </c>
      <c r="AG145" s="62" t="n">
        <v>1.25</v>
      </c>
      <c r="AH145" s="62" t="n">
        <v>0</v>
      </c>
      <c r="AI145" s="62" t="n">
        <v>0</v>
      </c>
      <c r="AJ145" s="62" t="n">
        <v>1.25</v>
      </c>
      <c r="AK145" s="62" t="n">
        <v>0</v>
      </c>
      <c r="AL145" s="62" t="n">
        <v>0</v>
      </c>
      <c r="AM145" s="62" t="n">
        <v>0</v>
      </c>
      <c r="AN145" s="62" t="n">
        <v>4.25</v>
      </c>
      <c r="AO145" s="62" t="n">
        <v>0.75</v>
      </c>
      <c r="AP145" s="62" t="n">
        <v>5.5</v>
      </c>
      <c r="AQ145" s="62" t="n">
        <v>5.25</v>
      </c>
      <c r="AR145" s="62" t="n">
        <v>4.75</v>
      </c>
      <c r="AS145" s="62" t="n">
        <v>22.75</v>
      </c>
      <c r="AT145" s="62" t="n">
        <v>28.75</v>
      </c>
      <c r="AU145" s="62" t="n">
        <v>39</v>
      </c>
      <c r="AV145" s="62" t="n">
        <v>18.75</v>
      </c>
      <c r="AW145" s="62" t="n">
        <v>11.5</v>
      </c>
      <c r="AX145" s="62" t="n">
        <v>22.5</v>
      </c>
      <c r="AY145" s="63" t="n">
        <v>39.5</v>
      </c>
    </row>
    <row r="146" customFormat="false" ht="9.75" hidden="false" customHeight="true" outlineLevel="0" collapsed="false">
      <c r="A146" s="30"/>
      <c r="B146" s="67" t="s">
        <v>24</v>
      </c>
      <c r="C146" s="73" t="n">
        <f aca="false">AVERAGE(C143:C145)</f>
        <v>24.5</v>
      </c>
      <c r="D146" s="69" t="n">
        <f aca="false">AVERAGE(D143:D145)</f>
        <v>17.5</v>
      </c>
      <c r="E146" s="69" t="n">
        <f aca="false">AVERAGE(E143:E145)</f>
        <v>21.0833333333333</v>
      </c>
      <c r="F146" s="70" t="n">
        <f aca="false">AVERAGE(F143:F145)</f>
        <v>16.1666666666667</v>
      </c>
      <c r="G146" s="68" t="n">
        <f aca="false">AVERAGE(G143:G145)</f>
        <v>6.16666666666667</v>
      </c>
      <c r="H146" s="69" t="n">
        <f aca="false">AVERAGE(H143:H145)</f>
        <v>0.0833333333333333</v>
      </c>
      <c r="I146" s="69" t="n">
        <f aca="false">AVERAGE(I143:I145)</f>
        <v>3.16666666666667</v>
      </c>
      <c r="J146" s="69" t="n">
        <f aca="false">AVERAGE(J143:J145)</f>
        <v>0</v>
      </c>
      <c r="K146" s="70" t="n">
        <f aca="false">AVERAGE(K143:K145)</f>
        <v>1.75</v>
      </c>
      <c r="L146" s="68" t="n">
        <f aca="false">AVERAGE(L143:L145)</f>
        <v>0</v>
      </c>
      <c r="M146" s="69" t="n">
        <f aca="false">AVERAGE(M143:M145)</f>
        <v>0</v>
      </c>
      <c r="N146" s="70" t="n">
        <f aca="false">AVERAGE(N143:N145)</f>
        <v>0.333333333333333</v>
      </c>
      <c r="O146" s="68" t="n">
        <f aca="false">AVERAGE(O143:O145)</f>
        <v>5.25</v>
      </c>
      <c r="P146" s="69" t="n">
        <f aca="false">AVERAGE(P143:P145)</f>
        <v>4.41666666666667</v>
      </c>
      <c r="Q146" s="70" t="n">
        <f aca="false">AVERAGE(Q143:Q145)</f>
        <v>12.6666666666667</v>
      </c>
      <c r="R146" s="71" t="n">
        <f aca="false">AVERAGE(R143:R145)</f>
        <v>0.666666666666667</v>
      </c>
      <c r="S146" s="71" t="n">
        <f aca="false">AVERAGE(S143:S145)</f>
        <v>2.91666666666667</v>
      </c>
      <c r="T146" s="68" t="n">
        <f aca="false">AVERAGE(T143:T145)</f>
        <v>26.1666666666667</v>
      </c>
      <c r="U146" s="70" t="n">
        <f aca="false">AVERAGE(U143:U145)</f>
        <v>26.1666666666667</v>
      </c>
      <c r="V146" s="71" t="n">
        <f aca="false">AVERAGE(V143:V145)</f>
        <v>21.1666666666667</v>
      </c>
      <c r="W146" s="68" t="n">
        <f aca="false">AVERAGE(W143:W145)</f>
        <v>9.5</v>
      </c>
      <c r="X146" s="70" t="n">
        <f aca="false">AVERAGE(X143:X145)</f>
        <v>11.8333333333333</v>
      </c>
      <c r="Y146" s="71" t="n">
        <f aca="false">AVERAGE(Y143:Y145)</f>
        <v>14.3333333333333</v>
      </c>
      <c r="Z146" s="72" t="n">
        <f aca="false">AVERAGE(Z143:Z145)</f>
        <v>39.6666666666667</v>
      </c>
      <c r="AA146" s="50"/>
      <c r="AB146" s="73" t="n">
        <f aca="false">AVERAGE(AB143:AB145)</f>
        <v>17</v>
      </c>
      <c r="AC146" s="69" t="n">
        <f aca="false">AVERAGE(AC143:AC145)</f>
        <v>15</v>
      </c>
      <c r="AD146" s="69" t="n">
        <f aca="false">AVERAGE(AD143:AD145)</f>
        <v>14</v>
      </c>
      <c r="AE146" s="69" t="n">
        <f aca="false">AVERAGE(AE143:AE145)</f>
        <v>13</v>
      </c>
      <c r="AF146" s="69" t="n">
        <f aca="false">AVERAGE(AF143:AF145)</f>
        <v>2.25</v>
      </c>
      <c r="AG146" s="69" t="n">
        <f aca="false">AVERAGE(AG143:AG145)</f>
        <v>1.25</v>
      </c>
      <c r="AH146" s="69" t="n">
        <f aca="false">AVERAGE(AH143:AH145)</f>
        <v>0.166666666666667</v>
      </c>
      <c r="AI146" s="69" t="n">
        <f aca="false">AVERAGE(AI143:AI145)</f>
        <v>0</v>
      </c>
      <c r="AJ146" s="69" t="n">
        <f aca="false">AVERAGE(AJ143:AJ145)</f>
        <v>1.33333333333333</v>
      </c>
      <c r="AK146" s="69" t="n">
        <f aca="false">AVERAGE(AK143:AK145)</f>
        <v>0</v>
      </c>
      <c r="AL146" s="69" t="n">
        <f aca="false">AVERAGE(AL143:AL145)</f>
        <v>0</v>
      </c>
      <c r="AM146" s="69" t="n">
        <f aca="false">AVERAGE(AM143:AM145)</f>
        <v>0</v>
      </c>
      <c r="AN146" s="69" t="n">
        <f aca="false">AVERAGE(AN143:AN145)</f>
        <v>4.58333333333333</v>
      </c>
      <c r="AO146" s="69" t="n">
        <f aca="false">AVERAGE(AO143:AO145)</f>
        <v>0.583333333333333</v>
      </c>
      <c r="AP146" s="69" t="n">
        <f aca="false">AVERAGE(AP143:AP145)</f>
        <v>5.66666666666667</v>
      </c>
      <c r="AQ146" s="69" t="n">
        <f aca="false">AVERAGE(AQ143:AQ145)</f>
        <v>5.33333333333333</v>
      </c>
      <c r="AR146" s="69" t="n">
        <f aca="false">AVERAGE(AR143:AR145)</f>
        <v>5</v>
      </c>
      <c r="AS146" s="69" t="n">
        <f aca="false">AVERAGE(AS143:AS145)</f>
        <v>22.5833333333333</v>
      </c>
      <c r="AT146" s="69" t="n">
        <f aca="false">AVERAGE(AT143:AT145)</f>
        <v>28.5</v>
      </c>
      <c r="AU146" s="69" t="n">
        <f aca="false">AVERAGE(AU143:AU145)</f>
        <v>40.6666666666667</v>
      </c>
      <c r="AV146" s="69" t="n">
        <f aca="false">AVERAGE(AV143:AV145)</f>
        <v>19.0833333333333</v>
      </c>
      <c r="AW146" s="69" t="n">
        <f aca="false">AVERAGE(AW143:AW145)</f>
        <v>12</v>
      </c>
      <c r="AX146" s="69" t="n">
        <f aca="false">AVERAGE(AX143:AX145)</f>
        <v>21.3333333333333</v>
      </c>
      <c r="AY146" s="70" t="n">
        <f aca="false">AVERAGE(AY143:AY145)</f>
        <v>37.75</v>
      </c>
    </row>
    <row r="147" customFormat="false" ht="9" hidden="false" customHeight="true" outlineLevel="0" collapsed="false">
      <c r="A147" s="30" t="s">
        <v>109</v>
      </c>
      <c r="B147" s="63" t="s">
        <v>21</v>
      </c>
      <c r="C147" s="66" t="n">
        <v>25.25</v>
      </c>
      <c r="D147" s="62" t="n">
        <v>18.75</v>
      </c>
      <c r="E147" s="62" t="n">
        <v>21.25</v>
      </c>
      <c r="F147" s="63" t="n">
        <v>16.5</v>
      </c>
      <c r="G147" s="61" t="n">
        <v>5.25</v>
      </c>
      <c r="H147" s="62" t="n">
        <v>0</v>
      </c>
      <c r="I147" s="62" t="n">
        <v>3</v>
      </c>
      <c r="J147" s="62" t="n">
        <v>0</v>
      </c>
      <c r="K147" s="63" t="n">
        <v>2.25</v>
      </c>
      <c r="L147" s="61" t="n">
        <v>0</v>
      </c>
      <c r="M147" s="62" t="n">
        <v>0</v>
      </c>
      <c r="N147" s="63" t="n">
        <v>0.25</v>
      </c>
      <c r="O147" s="61" t="n">
        <v>5.25</v>
      </c>
      <c r="P147" s="62" t="n">
        <v>4.5</v>
      </c>
      <c r="Q147" s="63" t="n">
        <v>12.75</v>
      </c>
      <c r="R147" s="64" t="n">
        <v>0.5</v>
      </c>
      <c r="S147" s="64" t="n">
        <v>3</v>
      </c>
      <c r="T147" s="61" t="n">
        <v>26.5</v>
      </c>
      <c r="U147" s="63" t="n">
        <v>26</v>
      </c>
      <c r="V147" s="64" t="n">
        <v>21</v>
      </c>
      <c r="W147" s="61" t="n">
        <v>9.75</v>
      </c>
      <c r="X147" s="63" t="n">
        <v>12.5</v>
      </c>
      <c r="Y147" s="64" t="n">
        <v>15.25</v>
      </c>
      <c r="Z147" s="65" t="n">
        <v>35.5</v>
      </c>
      <c r="AB147" s="66" t="n">
        <v>17.5</v>
      </c>
      <c r="AC147" s="62" t="n">
        <v>15.5</v>
      </c>
      <c r="AD147" s="62" t="n">
        <v>15.25</v>
      </c>
      <c r="AE147" s="62" t="n">
        <v>13.5</v>
      </c>
      <c r="AF147" s="62" t="n">
        <v>2.25</v>
      </c>
      <c r="AG147" s="62" t="n">
        <v>0.75</v>
      </c>
      <c r="AH147" s="62" t="n">
        <v>0</v>
      </c>
      <c r="AI147" s="62" t="n">
        <v>0</v>
      </c>
      <c r="AJ147" s="62" t="n">
        <v>1.25</v>
      </c>
      <c r="AK147" s="62" t="n">
        <v>0</v>
      </c>
      <c r="AL147" s="62" t="n">
        <v>0</v>
      </c>
      <c r="AM147" s="62" t="n">
        <v>0</v>
      </c>
      <c r="AN147" s="62" t="n">
        <v>4.25</v>
      </c>
      <c r="AO147" s="62" t="n">
        <v>0.5</v>
      </c>
      <c r="AP147" s="62" t="n">
        <v>5.5</v>
      </c>
      <c r="AQ147" s="62" t="n">
        <v>4.5</v>
      </c>
      <c r="AR147" s="62" t="n">
        <v>3.75</v>
      </c>
      <c r="AS147" s="62" t="n">
        <v>23.75</v>
      </c>
      <c r="AT147" s="62" t="n">
        <v>30.25</v>
      </c>
      <c r="AU147" s="62" t="n">
        <v>43</v>
      </c>
      <c r="AV147" s="62" t="n">
        <v>17.5</v>
      </c>
      <c r="AW147" s="62" t="n">
        <v>10</v>
      </c>
      <c r="AX147" s="62" t="n">
        <v>18.5</v>
      </c>
      <c r="AY147" s="63" t="n">
        <v>36.75</v>
      </c>
    </row>
    <row r="148" customFormat="false" ht="9" hidden="false" customHeight="true" outlineLevel="0" collapsed="false">
      <c r="A148" s="30"/>
      <c r="B148" s="63" t="s">
        <v>22</v>
      </c>
      <c r="C148" s="66" t="n">
        <v>22.75</v>
      </c>
      <c r="D148" s="62" t="n">
        <v>16.5</v>
      </c>
      <c r="E148" s="62" t="n">
        <v>19.5</v>
      </c>
      <c r="F148" s="63" t="n">
        <v>15.25</v>
      </c>
      <c r="G148" s="61" t="n">
        <v>5.5</v>
      </c>
      <c r="H148" s="62" t="n">
        <v>0</v>
      </c>
      <c r="I148" s="62" t="n">
        <v>3.5</v>
      </c>
      <c r="J148" s="62" t="n">
        <v>0</v>
      </c>
      <c r="K148" s="63" t="n">
        <v>2</v>
      </c>
      <c r="L148" s="61" t="n">
        <v>0</v>
      </c>
      <c r="M148" s="62" t="n">
        <v>0</v>
      </c>
      <c r="N148" s="63" t="n">
        <v>0.25</v>
      </c>
      <c r="O148" s="61" t="n">
        <v>4.75</v>
      </c>
      <c r="P148" s="62" t="n">
        <v>4</v>
      </c>
      <c r="Q148" s="63" t="n">
        <v>11.25</v>
      </c>
      <c r="R148" s="64" t="n">
        <v>0.5</v>
      </c>
      <c r="S148" s="64" t="n">
        <v>3</v>
      </c>
      <c r="T148" s="61" t="n">
        <v>23</v>
      </c>
      <c r="U148" s="63" t="n">
        <v>25</v>
      </c>
      <c r="V148" s="64" t="n">
        <v>19.75</v>
      </c>
      <c r="W148" s="61" t="n">
        <v>10.5</v>
      </c>
      <c r="X148" s="63" t="n">
        <v>13.75</v>
      </c>
      <c r="Y148" s="64" t="n">
        <v>14.5</v>
      </c>
      <c r="Z148" s="65" t="n">
        <v>34</v>
      </c>
      <c r="AB148" s="66" t="n">
        <v>18</v>
      </c>
      <c r="AC148" s="62" t="n">
        <v>17.25</v>
      </c>
      <c r="AD148" s="62" t="n">
        <v>16.5</v>
      </c>
      <c r="AE148" s="62" t="n">
        <v>14.75</v>
      </c>
      <c r="AF148" s="62" t="n">
        <v>2.25</v>
      </c>
      <c r="AG148" s="62" t="n">
        <v>0.5</v>
      </c>
      <c r="AH148" s="62" t="n">
        <v>0</v>
      </c>
      <c r="AI148" s="62" t="n">
        <v>0</v>
      </c>
      <c r="AJ148" s="62" t="n">
        <v>0.75</v>
      </c>
      <c r="AK148" s="62" t="n">
        <v>0</v>
      </c>
      <c r="AL148" s="62" t="n">
        <v>0</v>
      </c>
      <c r="AM148" s="62" t="n">
        <v>0</v>
      </c>
      <c r="AN148" s="62" t="n">
        <v>4.25</v>
      </c>
      <c r="AO148" s="62" t="n">
        <v>0.5</v>
      </c>
      <c r="AP148" s="62" t="n">
        <v>4.75</v>
      </c>
      <c r="AQ148" s="62" t="n">
        <v>4.5</v>
      </c>
      <c r="AR148" s="62" t="n">
        <v>3.5</v>
      </c>
      <c r="AS148" s="62" t="n">
        <v>20.25</v>
      </c>
      <c r="AT148" s="62" t="n">
        <v>26.5</v>
      </c>
      <c r="AU148" s="62" t="n">
        <v>39.75</v>
      </c>
      <c r="AV148" s="62" t="n">
        <v>16.25</v>
      </c>
      <c r="AW148" s="62" t="n">
        <v>8.75</v>
      </c>
      <c r="AX148" s="62" t="n">
        <v>20</v>
      </c>
      <c r="AY148" s="63" t="n">
        <v>41</v>
      </c>
    </row>
    <row r="149" customFormat="false" ht="9" hidden="false" customHeight="true" outlineLevel="0" collapsed="false">
      <c r="A149" s="30"/>
      <c r="B149" s="63" t="s">
        <v>23</v>
      </c>
      <c r="C149" s="66" t="n">
        <v>24.25</v>
      </c>
      <c r="D149" s="62" t="n">
        <v>17</v>
      </c>
      <c r="E149" s="62" t="n">
        <v>21</v>
      </c>
      <c r="F149" s="63" t="n">
        <v>15.5</v>
      </c>
      <c r="G149" s="61" t="n">
        <v>6</v>
      </c>
      <c r="H149" s="62" t="n">
        <v>0</v>
      </c>
      <c r="I149" s="62" t="n">
        <v>3</v>
      </c>
      <c r="J149" s="62" t="n">
        <v>0</v>
      </c>
      <c r="K149" s="63" t="n">
        <v>2.25</v>
      </c>
      <c r="L149" s="61" t="n">
        <v>0</v>
      </c>
      <c r="M149" s="62" t="n">
        <v>0</v>
      </c>
      <c r="N149" s="63" t="n">
        <v>0.25</v>
      </c>
      <c r="O149" s="61" t="n">
        <v>4.75</v>
      </c>
      <c r="P149" s="62" t="n">
        <v>4</v>
      </c>
      <c r="Q149" s="63" t="n">
        <v>12</v>
      </c>
      <c r="R149" s="64" t="n">
        <v>0.5</v>
      </c>
      <c r="S149" s="64" t="n">
        <v>2.75</v>
      </c>
      <c r="T149" s="61" t="n">
        <v>24.5</v>
      </c>
      <c r="U149" s="63" t="n">
        <v>24.5</v>
      </c>
      <c r="V149" s="64" t="n">
        <v>22.25</v>
      </c>
      <c r="W149" s="61" t="n">
        <v>8.75</v>
      </c>
      <c r="X149" s="63" t="n">
        <v>11.5</v>
      </c>
      <c r="Y149" s="64" t="n">
        <v>13.75</v>
      </c>
      <c r="Z149" s="65" t="n">
        <v>39</v>
      </c>
      <c r="AB149" s="66" t="n">
        <v>19</v>
      </c>
      <c r="AC149" s="62" t="n">
        <v>16.5</v>
      </c>
      <c r="AD149" s="62" t="n">
        <v>15.5</v>
      </c>
      <c r="AE149" s="62" t="n">
        <v>13.75</v>
      </c>
      <c r="AF149" s="62" t="n">
        <v>2</v>
      </c>
      <c r="AG149" s="62" t="n">
        <v>1</v>
      </c>
      <c r="AH149" s="62" t="n">
        <v>0</v>
      </c>
      <c r="AI149" s="62" t="n">
        <v>0</v>
      </c>
      <c r="AJ149" s="62" t="n">
        <v>0.75</v>
      </c>
      <c r="AK149" s="62" t="n">
        <v>0</v>
      </c>
      <c r="AL149" s="62" t="n">
        <v>0</v>
      </c>
      <c r="AM149" s="62" t="n">
        <v>0</v>
      </c>
      <c r="AN149" s="62" t="n">
        <v>4</v>
      </c>
      <c r="AO149" s="62" t="n">
        <v>0.75</v>
      </c>
      <c r="AP149" s="62" t="n">
        <v>4.75</v>
      </c>
      <c r="AQ149" s="62" t="n">
        <v>3.75</v>
      </c>
      <c r="AR149" s="62" t="n">
        <v>2.5</v>
      </c>
      <c r="AS149" s="62" t="n">
        <v>21</v>
      </c>
      <c r="AT149" s="62" t="n">
        <v>27.5</v>
      </c>
      <c r="AU149" s="62" t="n">
        <v>41.5</v>
      </c>
      <c r="AV149" s="62" t="n">
        <v>16.5</v>
      </c>
      <c r="AW149" s="62" t="n">
        <v>9</v>
      </c>
      <c r="AX149" s="62" t="n">
        <v>17.5</v>
      </c>
      <c r="AY149" s="63" t="n">
        <v>38.5</v>
      </c>
    </row>
    <row r="150" customFormat="false" ht="9.75" hidden="false" customHeight="true" outlineLevel="0" collapsed="false">
      <c r="A150" s="30"/>
      <c r="B150" s="67" t="s">
        <v>24</v>
      </c>
      <c r="C150" s="73" t="n">
        <f aca="false">AVERAGE(C147:C149)</f>
        <v>24.0833333333333</v>
      </c>
      <c r="D150" s="69" t="n">
        <f aca="false">AVERAGE(D147:D149)</f>
        <v>17.4166666666667</v>
      </c>
      <c r="E150" s="69" t="n">
        <f aca="false">AVERAGE(E147:E149)</f>
        <v>20.5833333333333</v>
      </c>
      <c r="F150" s="70" t="n">
        <f aca="false">AVERAGE(F147:F149)</f>
        <v>15.75</v>
      </c>
      <c r="G150" s="68" t="n">
        <f aca="false">AVERAGE(G147:G149)</f>
        <v>5.58333333333333</v>
      </c>
      <c r="H150" s="69" t="n">
        <f aca="false">AVERAGE(H147:H149)</f>
        <v>0</v>
      </c>
      <c r="I150" s="69" t="n">
        <f aca="false">AVERAGE(I147:I149)</f>
        <v>3.16666666666667</v>
      </c>
      <c r="J150" s="69" t="n">
        <f aca="false">AVERAGE(J147:J149)</f>
        <v>0</v>
      </c>
      <c r="K150" s="70" t="n">
        <f aca="false">AVERAGE(K147:K149)</f>
        <v>2.16666666666667</v>
      </c>
      <c r="L150" s="68" t="n">
        <f aca="false">AVERAGE(L147:L149)</f>
        <v>0</v>
      </c>
      <c r="M150" s="69" t="n">
        <f aca="false">AVERAGE(M147:M149)</f>
        <v>0</v>
      </c>
      <c r="N150" s="70" t="n">
        <f aca="false">AVERAGE(N147:N149)</f>
        <v>0.25</v>
      </c>
      <c r="O150" s="68" t="n">
        <f aca="false">AVERAGE(O147:O149)</f>
        <v>4.91666666666667</v>
      </c>
      <c r="P150" s="69" t="n">
        <f aca="false">AVERAGE(P147:P149)</f>
        <v>4.16666666666667</v>
      </c>
      <c r="Q150" s="70" t="n">
        <f aca="false">AVERAGE(Q147:Q149)</f>
        <v>12</v>
      </c>
      <c r="R150" s="71" t="n">
        <f aca="false">AVERAGE(R147:R149)</f>
        <v>0.5</v>
      </c>
      <c r="S150" s="71" t="n">
        <f aca="false">AVERAGE(S147:S149)</f>
        <v>2.91666666666667</v>
      </c>
      <c r="T150" s="68" t="n">
        <f aca="false">AVERAGE(T147:T149)</f>
        <v>24.6666666666667</v>
      </c>
      <c r="U150" s="70" t="n">
        <f aca="false">AVERAGE(U147:U149)</f>
        <v>25.1666666666667</v>
      </c>
      <c r="V150" s="71" t="n">
        <f aca="false">AVERAGE(V147:V149)</f>
        <v>21</v>
      </c>
      <c r="W150" s="68" t="n">
        <f aca="false">AVERAGE(W147:W149)</f>
        <v>9.66666666666667</v>
      </c>
      <c r="X150" s="70" t="n">
        <f aca="false">AVERAGE(X147:X149)</f>
        <v>12.5833333333333</v>
      </c>
      <c r="Y150" s="71" t="n">
        <f aca="false">AVERAGE(Y147:Y149)</f>
        <v>14.5</v>
      </c>
      <c r="Z150" s="72" t="n">
        <f aca="false">AVERAGE(Z147:Z149)</f>
        <v>36.1666666666667</v>
      </c>
      <c r="AA150" s="50"/>
      <c r="AB150" s="73" t="n">
        <f aca="false">AVERAGE(AB147:AB149)</f>
        <v>18.1666666666667</v>
      </c>
      <c r="AC150" s="69" t="n">
        <f aca="false">AVERAGE(AC147:AC149)</f>
        <v>16.4166666666667</v>
      </c>
      <c r="AD150" s="69" t="n">
        <f aca="false">AVERAGE(AD147:AD149)</f>
        <v>15.75</v>
      </c>
      <c r="AE150" s="69" t="n">
        <f aca="false">AVERAGE(AE147:AE149)</f>
        <v>14</v>
      </c>
      <c r="AF150" s="69" t="n">
        <f aca="false">AVERAGE(AF147:AF149)</f>
        <v>2.16666666666667</v>
      </c>
      <c r="AG150" s="69" t="n">
        <f aca="false">AVERAGE(AG147:AG149)</f>
        <v>0.75</v>
      </c>
      <c r="AH150" s="69" t="n">
        <f aca="false">AVERAGE(AH147:AH149)</f>
        <v>0</v>
      </c>
      <c r="AI150" s="69" t="n">
        <f aca="false">AVERAGE(AI147:AI149)</f>
        <v>0</v>
      </c>
      <c r="AJ150" s="69" t="n">
        <f aca="false">AVERAGE(AJ147:AJ149)</f>
        <v>0.916666666666667</v>
      </c>
      <c r="AK150" s="69" t="n">
        <f aca="false">AVERAGE(AK147:AK149)</f>
        <v>0</v>
      </c>
      <c r="AL150" s="69" t="n">
        <f aca="false">AVERAGE(AL147:AL149)</f>
        <v>0</v>
      </c>
      <c r="AM150" s="69" t="n">
        <f aca="false">AVERAGE(AM147:AM149)</f>
        <v>0</v>
      </c>
      <c r="AN150" s="69" t="n">
        <f aca="false">AVERAGE(AN147:AN149)</f>
        <v>4.16666666666667</v>
      </c>
      <c r="AO150" s="69" t="n">
        <f aca="false">AVERAGE(AO147:AO149)</f>
        <v>0.583333333333333</v>
      </c>
      <c r="AP150" s="69" t="n">
        <f aca="false">AVERAGE(AP147:AP149)</f>
        <v>5</v>
      </c>
      <c r="AQ150" s="69" t="n">
        <f aca="false">AVERAGE(AQ147:AQ149)</f>
        <v>4.25</v>
      </c>
      <c r="AR150" s="69" t="n">
        <f aca="false">AVERAGE(AR147:AR149)</f>
        <v>3.25</v>
      </c>
      <c r="AS150" s="69" t="n">
        <f aca="false">AVERAGE(AS147:AS149)</f>
        <v>21.6666666666667</v>
      </c>
      <c r="AT150" s="69" t="n">
        <f aca="false">AVERAGE(AT147:AT149)</f>
        <v>28.0833333333333</v>
      </c>
      <c r="AU150" s="69" t="n">
        <f aca="false">AVERAGE(AU147:AU149)</f>
        <v>41.4166666666667</v>
      </c>
      <c r="AV150" s="69" t="n">
        <f aca="false">AVERAGE(AV147:AV149)</f>
        <v>16.75</v>
      </c>
      <c r="AW150" s="69" t="n">
        <f aca="false">AVERAGE(AW147:AW149)</f>
        <v>9.25</v>
      </c>
      <c r="AX150" s="69" t="n">
        <f aca="false">AVERAGE(AX147:AX149)</f>
        <v>18.6666666666667</v>
      </c>
      <c r="AY150" s="70" t="n">
        <f aca="false">AVERAGE(AY147:AY149)</f>
        <v>38.75</v>
      </c>
    </row>
    <row r="151" customFormat="false" ht="9.75" hidden="false" customHeight="true" outlineLevel="0" collapsed="false">
      <c r="A151" s="44"/>
      <c r="B151" s="124"/>
      <c r="C151" s="52" t="n">
        <f aca="false">AVERAGE(C142,C146,C150)</f>
        <v>23.3055555555556</v>
      </c>
      <c r="D151" s="46" t="n">
        <f aca="false">AVERAGE(D142,D146,D150)</f>
        <v>17</v>
      </c>
      <c r="E151" s="46" t="n">
        <f aca="false">AVERAGE(E142,E146,E150)</f>
        <v>19.6666666666667</v>
      </c>
      <c r="F151" s="47" t="n">
        <f aca="false">AVERAGE(F142,F146,F150)</f>
        <v>15.5833333333333</v>
      </c>
      <c r="G151" s="52" t="n">
        <f aca="false">AVERAGE(G142,G146,G150)</f>
        <v>5.63888888888889</v>
      </c>
      <c r="H151" s="46" t="n">
        <f aca="false">AVERAGE(H142,H146,H150)</f>
        <v>0.583333333333333</v>
      </c>
      <c r="I151" s="46" t="n">
        <f aca="false">AVERAGE(I142,I146,I150)</f>
        <v>3.02777777777778</v>
      </c>
      <c r="J151" s="46" t="n">
        <f aca="false">AVERAGE(J142,J146,J150)</f>
        <v>0</v>
      </c>
      <c r="K151" s="47" t="n">
        <f aca="false">AVERAGE(K142,K146,K150)</f>
        <v>1.80555555555556</v>
      </c>
      <c r="L151" s="46" t="n">
        <f aca="false">AVERAGE(L142,L146,L150)</f>
        <v>0.0277777777777778</v>
      </c>
      <c r="M151" s="46" t="n">
        <f aca="false">AVERAGE(M142,M146,M150)</f>
        <v>0</v>
      </c>
      <c r="N151" s="53" t="n">
        <f aca="false">AVERAGE(N142,N146,N150)</f>
        <v>0.277777777777778</v>
      </c>
      <c r="O151" s="46" t="n">
        <f aca="false">AVERAGE(O142,O146,O150)</f>
        <v>5.08333333333333</v>
      </c>
      <c r="P151" s="46" t="n">
        <f aca="false">AVERAGE(P142,P146,P150)</f>
        <v>4.47222222222222</v>
      </c>
      <c r="Q151" s="53" t="n">
        <f aca="false">AVERAGE(Q142,Q146,Q150)</f>
        <v>12</v>
      </c>
      <c r="R151" s="54" t="n">
        <f aca="false">AVERAGE(R142,R146,R150)</f>
        <v>0.694444444444444</v>
      </c>
      <c r="S151" s="54" t="n">
        <f aca="false">AVERAGE(S142,S146,S150)</f>
        <v>3.19444444444444</v>
      </c>
      <c r="T151" s="46" t="n">
        <f aca="false">AVERAGE(T142,T146,T150)</f>
        <v>24.5833333333333</v>
      </c>
      <c r="U151" s="53" t="n">
        <f aca="false">AVERAGE(U142,U146,U150)</f>
        <v>24.6111111111111</v>
      </c>
      <c r="V151" s="54" t="n">
        <f aca="false">AVERAGE(V142,V146,V150)</f>
        <v>20.9722222222222</v>
      </c>
      <c r="W151" s="46" t="n">
        <f aca="false">AVERAGE(W142,W146,W150)</f>
        <v>9.66666666666667</v>
      </c>
      <c r="X151" s="53" t="n">
        <f aca="false">AVERAGE(X142,X146,X150)</f>
        <v>12.8888888888889</v>
      </c>
      <c r="Y151" s="54" t="n">
        <f aca="false">AVERAGE(Y142,Y146,Y150)</f>
        <v>14.8333333333333</v>
      </c>
      <c r="Z151" s="53" t="n">
        <f aca="false">AVERAGE(Z142,Z146,Z150)</f>
        <v>39.1666666666667</v>
      </c>
      <c r="AA151" s="50"/>
      <c r="AB151" s="46" t="n">
        <f aca="false">AVERAGE(AB142,AB146,AB150)</f>
        <v>18.0555555555556</v>
      </c>
      <c r="AC151" s="46" t="n">
        <f aca="false">AVERAGE(AC142,AC146,AC150)</f>
        <v>16.4444444444444</v>
      </c>
      <c r="AD151" s="46" t="n">
        <f aca="false">AVERAGE(AD142,AD146,AD150)</f>
        <v>15.2777777777778</v>
      </c>
      <c r="AE151" s="46" t="n">
        <f aca="false">AVERAGE(AE142,AE146,AE150)</f>
        <v>14.0555555555556</v>
      </c>
      <c r="AF151" s="46" t="n">
        <f aca="false">AVERAGE(AF142,AF146,AF150)</f>
        <v>2.11111111111111</v>
      </c>
      <c r="AG151" s="46" t="n">
        <f aca="false">AVERAGE(AG142,AG146,AG150)</f>
        <v>0.944444444444445</v>
      </c>
      <c r="AH151" s="46" t="n">
        <f aca="false">AVERAGE(AH142,AH146,AH150)</f>
        <v>0.166666666666667</v>
      </c>
      <c r="AI151" s="46" t="n">
        <f aca="false">AVERAGE(AI142,AI146,AI150)</f>
        <v>0</v>
      </c>
      <c r="AJ151" s="46" t="n">
        <f aca="false">AVERAGE(AJ142,AJ146,AJ150)</f>
        <v>1.25</v>
      </c>
      <c r="AK151" s="46" t="n">
        <f aca="false">AVERAGE(AK142,AK146,AK150)</f>
        <v>0</v>
      </c>
      <c r="AL151" s="46" t="n">
        <f aca="false">AVERAGE(AL142,AL146,AL150)</f>
        <v>0</v>
      </c>
      <c r="AM151" s="46" t="n">
        <f aca="false">AVERAGE(AM142,AM146,AM150)</f>
        <v>0</v>
      </c>
      <c r="AN151" s="46" t="n">
        <f aca="false">AVERAGE(AN142,AN146,AN150)</f>
        <v>4.55555555555556</v>
      </c>
      <c r="AO151" s="46" t="n">
        <f aca="false">AVERAGE(AO142,AO146,AO150)</f>
        <v>0.666666666666667</v>
      </c>
      <c r="AP151" s="46" t="n">
        <f aca="false">AVERAGE(AP142,AP146,AP150)</f>
        <v>5.52777777777778</v>
      </c>
      <c r="AQ151" s="46" t="n">
        <f aca="false">AVERAGE(AQ142,AQ146,AQ150)</f>
        <v>4.91666666666667</v>
      </c>
      <c r="AR151" s="46" t="n">
        <f aca="false">AVERAGE(AR142,AR146,AR150)</f>
        <v>4.22222222222222</v>
      </c>
      <c r="AS151" s="46" t="n">
        <f aca="false">AVERAGE(AS142,AS146,AS150)</f>
        <v>22.0833333333333</v>
      </c>
      <c r="AT151" s="46" t="n">
        <f aca="false">AVERAGE(AT142,AT146,AT150)</f>
        <v>28.2777777777778</v>
      </c>
      <c r="AU151" s="46" t="n">
        <f aca="false">AVERAGE(AU142,AU146,AU150)</f>
        <v>40.8888888888889</v>
      </c>
      <c r="AV151" s="46" t="n">
        <f aca="false">AVERAGE(AV142,AV146,AV150)</f>
        <v>18.3611111111111</v>
      </c>
      <c r="AW151" s="46" t="n">
        <f aca="false">AVERAGE(AW142,AW146,AW150)</f>
        <v>10.9166666666667</v>
      </c>
      <c r="AX151" s="46" t="n">
        <f aca="false">AVERAGE(AX142,AX146,AX150)</f>
        <v>20.0555555555556</v>
      </c>
      <c r="AY151" s="46" t="n">
        <f aca="false">AVERAGE(AY142,AY146,AY150)</f>
        <v>38.7222222222222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8.8888888888889</v>
      </c>
      <c r="G152" s="52"/>
      <c r="H152" s="52"/>
      <c r="I152" s="52"/>
      <c r="J152" s="52"/>
      <c r="K152" s="57" t="n">
        <f aca="false">AVERAGE(G151:K151)</f>
        <v>2.21111111111111</v>
      </c>
      <c r="L152" s="52"/>
      <c r="M152" s="52"/>
      <c r="N152" s="57" t="n">
        <f aca="false">AVERAGE(L151:N151)</f>
        <v>0.101851851851852</v>
      </c>
      <c r="O152" s="52"/>
      <c r="P152" s="52"/>
      <c r="Q152" s="57" t="n">
        <f aca="false">AVERAGE(O151:Q151)</f>
        <v>7.18518518518519</v>
      </c>
      <c r="R152" s="58" t="n">
        <f aca="false">AVERAGE(R151)</f>
        <v>0.694444444444444</v>
      </c>
      <c r="S152" s="58" t="n">
        <f aca="false">AVERAGE(S151)</f>
        <v>3.19444444444444</v>
      </c>
      <c r="T152" s="52"/>
      <c r="U152" s="57" t="n">
        <f aca="false">AVERAGE(T151:U151)</f>
        <v>24.5972222222222</v>
      </c>
      <c r="V152" s="58" t="n">
        <f aca="false">AVERAGE(V151)</f>
        <v>20.9722222222222</v>
      </c>
      <c r="W152" s="52"/>
      <c r="X152" s="57" t="n">
        <f aca="false">AVERAGE(W151:X151)</f>
        <v>11.2777777777778</v>
      </c>
      <c r="Y152" s="58" t="n">
        <f aca="false">AVERAGE(Y151)</f>
        <v>14.8333333333333</v>
      </c>
      <c r="Z152" s="57" t="n">
        <f aca="false">AVERAGE(Z151)</f>
        <v>39.1666666666667</v>
      </c>
      <c r="AA152" s="29"/>
      <c r="AB152" s="52"/>
      <c r="AC152" s="52"/>
      <c r="AD152" s="52"/>
      <c r="AE152" s="57" t="n">
        <f aca="false">AVERAGE(AB151:AE151)</f>
        <v>15.9583333333333</v>
      </c>
      <c r="AF152" s="52"/>
      <c r="AG152" s="52"/>
      <c r="AH152" s="52"/>
      <c r="AI152" s="52"/>
      <c r="AJ152" s="57" t="n">
        <f aca="false">AVERAGE(AE151:AJ151)</f>
        <v>3.08796296296296</v>
      </c>
      <c r="AK152" s="57"/>
      <c r="AL152" s="52"/>
      <c r="AM152" s="57" t="n">
        <f aca="false">AVERAGE(AK151:AM151)</f>
        <v>0</v>
      </c>
      <c r="AN152" s="52"/>
      <c r="AO152" s="52"/>
      <c r="AP152" s="58" t="n">
        <f aca="false">AVERAGE(AN151:AP151)</f>
        <v>3.58333333333333</v>
      </c>
      <c r="AQ152" s="57" t="n">
        <f aca="false">AVERAGE(AQ151)</f>
        <v>4.91666666666667</v>
      </c>
      <c r="AR152" s="58" t="n">
        <f aca="false">AVERAGE(AR151)</f>
        <v>4.22222222222222</v>
      </c>
      <c r="AS152" s="52"/>
      <c r="AT152" s="57" t="n">
        <f aca="false">AVERAGE(AS151:AT151)</f>
        <v>25.1805555555556</v>
      </c>
      <c r="AU152" s="58" t="n">
        <f aca="false">AVERAGE(AU151)</f>
        <v>40.8888888888889</v>
      </c>
      <c r="AV152" s="52"/>
      <c r="AW152" s="57" t="n">
        <f aca="false">AVERAGE(AV151:AW151)</f>
        <v>14.6388888888889</v>
      </c>
      <c r="AX152" s="58" t="n">
        <f aca="false">AVERAGE(AX151)</f>
        <v>20.0555555555556</v>
      </c>
      <c r="AY152" s="116" t="n">
        <f aca="false">AVERAGE(AY151)</f>
        <v>38.7222222222222</v>
      </c>
      <c r="AZ152" s="50"/>
    </row>
    <row r="153" customFormat="false" ht="9" hidden="false" customHeight="true" outlineLevel="0" collapsed="false">
      <c r="A153" s="30" t="s">
        <v>57</v>
      </c>
      <c r="B153" s="63" t="s">
        <v>21</v>
      </c>
      <c r="C153" s="66" t="n">
        <v>26.25</v>
      </c>
      <c r="D153" s="62" t="n">
        <v>20.25</v>
      </c>
      <c r="E153" s="62" t="n">
        <v>24</v>
      </c>
      <c r="F153" s="63" t="n">
        <v>19</v>
      </c>
      <c r="G153" s="61" t="n">
        <v>12.25</v>
      </c>
      <c r="H153" s="62" t="n">
        <v>4.25</v>
      </c>
      <c r="I153" s="62" t="n">
        <v>8.25</v>
      </c>
      <c r="J153" s="62" t="n">
        <v>4.5</v>
      </c>
      <c r="K153" s="63" t="n">
        <v>8</v>
      </c>
      <c r="L153" s="61" t="n">
        <v>1</v>
      </c>
      <c r="M153" s="62" t="n">
        <v>0.5</v>
      </c>
      <c r="N153" s="63" t="n">
        <v>0.5</v>
      </c>
      <c r="O153" s="61" t="n">
        <v>8</v>
      </c>
      <c r="P153" s="62" t="n">
        <v>4.75</v>
      </c>
      <c r="Q153" s="63" t="n">
        <v>10.5</v>
      </c>
      <c r="R153" s="64" t="n">
        <v>2</v>
      </c>
      <c r="S153" s="64" t="n">
        <v>0.75</v>
      </c>
      <c r="T153" s="61" t="n">
        <v>26</v>
      </c>
      <c r="U153" s="63" t="n">
        <v>21</v>
      </c>
      <c r="V153" s="64" t="n">
        <v>16.25</v>
      </c>
      <c r="W153" s="61" t="n">
        <v>6.25</v>
      </c>
      <c r="X153" s="63" t="n">
        <v>9.25</v>
      </c>
      <c r="Y153" s="64" t="n">
        <v>8.25</v>
      </c>
      <c r="Z153" s="65" t="n">
        <v>21</v>
      </c>
      <c r="AB153" s="66" t="n">
        <v>62.5</v>
      </c>
      <c r="AC153" s="62" t="n">
        <v>7.5</v>
      </c>
      <c r="AD153" s="62" t="n">
        <v>3.75</v>
      </c>
      <c r="AE153" s="62" t="n">
        <v>5.25</v>
      </c>
      <c r="AF153" s="62" t="n">
        <v>3.75</v>
      </c>
      <c r="AG153" s="62" t="n">
        <v>0.25</v>
      </c>
      <c r="AH153" s="62" t="n">
        <v>4</v>
      </c>
      <c r="AI153" s="62" t="n">
        <v>0.25</v>
      </c>
      <c r="AJ153" s="62" t="n">
        <v>5.5</v>
      </c>
      <c r="AK153" s="62" t="n">
        <v>0</v>
      </c>
      <c r="AL153" s="62" t="n">
        <v>4</v>
      </c>
      <c r="AM153" s="62" t="n">
        <v>2.25</v>
      </c>
      <c r="AN153" s="62" t="n">
        <v>4.5</v>
      </c>
      <c r="AO153" s="62" t="n">
        <v>9.5</v>
      </c>
      <c r="AP153" s="62" t="n">
        <v>27.25</v>
      </c>
      <c r="AQ153" s="62" t="n">
        <v>23.5</v>
      </c>
      <c r="AR153" s="62" t="n">
        <v>20.5</v>
      </c>
      <c r="AS153" s="62" t="n">
        <v>4.75</v>
      </c>
      <c r="AT153" s="62" t="n">
        <v>3.75</v>
      </c>
      <c r="AU153" s="62" t="n">
        <v>6.25</v>
      </c>
      <c r="AV153" s="62" t="n">
        <v>24</v>
      </c>
      <c r="AW153" s="62"/>
      <c r="AX153" s="62"/>
      <c r="AY153" s="63"/>
    </row>
    <row r="154" customFormat="false" ht="9" hidden="false" customHeight="true" outlineLevel="0" collapsed="false">
      <c r="A154" s="30"/>
      <c r="B154" s="63" t="s">
        <v>22</v>
      </c>
      <c r="C154" s="66" t="n">
        <v>31.5</v>
      </c>
      <c r="D154" s="62" t="n">
        <v>24.5</v>
      </c>
      <c r="E154" s="62" t="n">
        <v>29.5</v>
      </c>
      <c r="F154" s="63" t="n">
        <v>21.25</v>
      </c>
      <c r="G154" s="61" t="n">
        <v>12.5</v>
      </c>
      <c r="H154" s="62" t="n">
        <v>2.75</v>
      </c>
      <c r="I154" s="62" t="n">
        <v>17</v>
      </c>
      <c r="J154" s="62" t="n">
        <v>2.25</v>
      </c>
      <c r="K154" s="63" t="n">
        <v>19</v>
      </c>
      <c r="L154" s="61" t="n">
        <v>0.25</v>
      </c>
      <c r="M154" s="62" t="n">
        <v>0</v>
      </c>
      <c r="N154" s="63" t="n">
        <v>0</v>
      </c>
      <c r="O154" s="61" t="n">
        <v>16.25</v>
      </c>
      <c r="P154" s="62" t="n">
        <v>3.25</v>
      </c>
      <c r="Q154" s="63" t="n">
        <v>20.25</v>
      </c>
      <c r="R154" s="64" t="n">
        <v>0</v>
      </c>
      <c r="S154" s="64" t="n">
        <v>0</v>
      </c>
      <c r="T154" s="61" t="n">
        <v>25</v>
      </c>
      <c r="U154" s="63" t="n">
        <v>9</v>
      </c>
      <c r="V154" s="64" t="n">
        <v>3</v>
      </c>
      <c r="W154" s="61" t="n">
        <v>10</v>
      </c>
      <c r="X154" s="63" t="n">
        <v>16.5</v>
      </c>
      <c r="Y154" s="64" t="n">
        <v>7</v>
      </c>
      <c r="Z154" s="65" t="n">
        <v>6.25</v>
      </c>
      <c r="AB154" s="66" t="n">
        <v>19.75</v>
      </c>
      <c r="AC154" s="62" t="n">
        <v>10.5</v>
      </c>
      <c r="AD154" s="62" t="n">
        <v>7.5</v>
      </c>
      <c r="AE154" s="62" t="n">
        <v>3</v>
      </c>
      <c r="AF154" s="62" t="n">
        <v>2.75</v>
      </c>
      <c r="AG154" s="62" t="n">
        <v>2.5</v>
      </c>
      <c r="AH154" s="62" t="n">
        <v>2.5</v>
      </c>
      <c r="AI154" s="62" t="n">
        <v>2</v>
      </c>
      <c r="AJ154" s="62" t="n">
        <v>4</v>
      </c>
      <c r="AK154" s="62" t="n">
        <v>1.5</v>
      </c>
      <c r="AL154" s="62" t="n">
        <v>4</v>
      </c>
      <c r="AM154" s="62" t="n">
        <v>5</v>
      </c>
      <c r="AN154" s="62" t="n">
        <v>3.5</v>
      </c>
      <c r="AO154" s="62" t="n">
        <v>7.5</v>
      </c>
      <c r="AP154" s="62" t="n">
        <v>27.25</v>
      </c>
      <c r="AQ154" s="62" t="n">
        <v>21.25</v>
      </c>
      <c r="AR154" s="62" t="n">
        <v>18.75</v>
      </c>
      <c r="AS154" s="62" t="n">
        <v>4.5</v>
      </c>
      <c r="AT154" s="62" t="n">
        <v>7.5</v>
      </c>
      <c r="AU154" s="62" t="n">
        <v>10.5</v>
      </c>
      <c r="AV154" s="62" t="n">
        <v>42</v>
      </c>
      <c r="AW154" s="62"/>
      <c r="AX154" s="62"/>
      <c r="AY154" s="63"/>
    </row>
    <row r="155" customFormat="false" ht="9" hidden="false" customHeight="true" outlineLevel="0" collapsed="false">
      <c r="A155" s="30"/>
      <c r="B155" s="63" t="s">
        <v>23</v>
      </c>
      <c r="C155" s="66" t="n">
        <v>22.5</v>
      </c>
      <c r="D155" s="62" t="n">
        <v>17</v>
      </c>
      <c r="E155" s="62" t="n">
        <v>23</v>
      </c>
      <c r="F155" s="63" t="n">
        <v>17.5</v>
      </c>
      <c r="G155" s="61" t="n">
        <v>12.75</v>
      </c>
      <c r="H155" s="62" t="n">
        <v>2.75</v>
      </c>
      <c r="I155" s="62" t="n">
        <v>7.5</v>
      </c>
      <c r="J155" s="62" t="n">
        <v>4.25</v>
      </c>
      <c r="K155" s="63" t="n">
        <v>6.5</v>
      </c>
      <c r="L155" s="61" t="n">
        <v>1.5</v>
      </c>
      <c r="M155" s="62" t="n">
        <v>0.5</v>
      </c>
      <c r="N155" s="63" t="n">
        <v>0.5</v>
      </c>
      <c r="O155" s="61" t="n">
        <v>6.25</v>
      </c>
      <c r="P155" s="62" t="n">
        <v>4</v>
      </c>
      <c r="Q155" s="63" t="n">
        <v>9</v>
      </c>
      <c r="R155" s="64" t="n">
        <v>1.75</v>
      </c>
      <c r="S155" s="64" t="n">
        <v>0.75</v>
      </c>
      <c r="T155" s="61" t="n">
        <v>23.75</v>
      </c>
      <c r="U155" s="63" t="n">
        <v>19.75</v>
      </c>
      <c r="V155" s="64" t="n">
        <v>22</v>
      </c>
      <c r="W155" s="61" t="n">
        <v>4</v>
      </c>
      <c r="X155" s="63" t="n">
        <v>6.5</v>
      </c>
      <c r="Y155" s="64" t="n">
        <v>9</v>
      </c>
      <c r="Z155" s="65" t="n">
        <v>31</v>
      </c>
      <c r="AB155" s="66" t="n">
        <v>17.5</v>
      </c>
      <c r="AC155" s="62" t="n">
        <v>12.75</v>
      </c>
      <c r="AD155" s="62" t="n">
        <v>2.75</v>
      </c>
      <c r="AE155" s="62" t="n">
        <v>7.5</v>
      </c>
      <c r="AF155" s="62" t="n">
        <v>4.25</v>
      </c>
      <c r="AG155" s="62" t="n">
        <v>1.5</v>
      </c>
      <c r="AH155" s="62" t="n">
        <v>6.5</v>
      </c>
      <c r="AI155" s="62" t="n">
        <v>0.5</v>
      </c>
      <c r="AJ155" s="62" t="n">
        <v>6.25</v>
      </c>
      <c r="AK155" s="62" t="n">
        <v>0.5</v>
      </c>
      <c r="AL155" s="62" t="n">
        <v>4</v>
      </c>
      <c r="AM155" s="62" t="n">
        <v>1.75</v>
      </c>
      <c r="AN155" s="62" t="n">
        <v>0.75</v>
      </c>
      <c r="AO155" s="62" t="n">
        <v>9</v>
      </c>
      <c r="AP155" s="62" t="n">
        <v>22</v>
      </c>
      <c r="AQ155" s="62" t="n">
        <v>23.75</v>
      </c>
      <c r="AR155" s="62" t="n">
        <v>19.75</v>
      </c>
      <c r="AS155" s="62" t="n">
        <v>4</v>
      </c>
      <c r="AT155" s="62" t="n">
        <v>6.5</v>
      </c>
      <c r="AU155" s="62" t="n">
        <v>9</v>
      </c>
      <c r="AV155" s="62" t="n">
        <v>31</v>
      </c>
      <c r="AW155" s="62"/>
      <c r="AX155" s="62"/>
      <c r="AY155" s="63"/>
    </row>
    <row r="156" customFormat="false" ht="9.75" hidden="false" customHeight="true" outlineLevel="0" collapsed="false">
      <c r="A156" s="30"/>
      <c r="B156" s="124" t="s">
        <v>24</v>
      </c>
      <c r="C156" s="59" t="n">
        <f aca="false">AVERAGE(C153:C155)</f>
        <v>26.75</v>
      </c>
      <c r="D156" s="109" t="n">
        <f aca="false">AVERAGE(D153:D155)</f>
        <v>20.5833333333333</v>
      </c>
      <c r="E156" s="109" t="n">
        <f aca="false">AVERAGE(E153:E155)</f>
        <v>25.5</v>
      </c>
      <c r="F156" s="110" t="n">
        <f aca="false">AVERAGE(F153:F155)</f>
        <v>19.25</v>
      </c>
      <c r="G156" s="52" t="n">
        <f aca="false">AVERAGE(G153:G155)</f>
        <v>12.5</v>
      </c>
      <c r="H156" s="109" t="n">
        <f aca="false">AVERAGE(H153:H155)</f>
        <v>3.25</v>
      </c>
      <c r="I156" s="109" t="n">
        <f aca="false">AVERAGE(I153:I155)</f>
        <v>10.9166666666667</v>
      </c>
      <c r="J156" s="109" t="n">
        <f aca="false">AVERAGE(J153:J155)</f>
        <v>3.66666666666667</v>
      </c>
      <c r="K156" s="109" t="n">
        <f aca="false">AVERAGE(K153:K155)</f>
        <v>11.1666666666667</v>
      </c>
      <c r="L156" s="52" t="n">
        <f aca="false">AVERAGE(L153:L155)</f>
        <v>0.916666666666667</v>
      </c>
      <c r="M156" s="109" t="n">
        <f aca="false">AVERAGE(M153:M155)</f>
        <v>0.333333333333333</v>
      </c>
      <c r="N156" s="110" t="n">
        <f aca="false">AVERAGE(N153:N155)</f>
        <v>0.333333333333333</v>
      </c>
      <c r="O156" s="109" t="n">
        <f aca="false">AVERAGE(O153:O155)</f>
        <v>10.1666666666667</v>
      </c>
      <c r="P156" s="109" t="n">
        <f aca="false">AVERAGE(P153:P155)</f>
        <v>4</v>
      </c>
      <c r="Q156" s="111" t="n">
        <f aca="false">AVERAGE(Q153:Q155)</f>
        <v>13.25</v>
      </c>
      <c r="R156" s="54" t="n">
        <f aca="false">AVERAGE(R153:R155)</f>
        <v>1.25</v>
      </c>
      <c r="S156" s="54" t="n">
        <f aca="false">AVERAGE(S153:S155)</f>
        <v>0.5</v>
      </c>
      <c r="T156" s="46" t="n">
        <f aca="false">AVERAGE(T153:T155)</f>
        <v>24.9166666666667</v>
      </c>
      <c r="U156" s="111" t="n">
        <f aca="false">AVERAGE(U153:U155)</f>
        <v>16.5833333333333</v>
      </c>
      <c r="V156" s="54" t="n">
        <f aca="false">AVERAGE(V153:V155)</f>
        <v>13.75</v>
      </c>
      <c r="W156" s="52" t="n">
        <f aca="false">AVERAGE(W153:W155)</f>
        <v>6.75</v>
      </c>
      <c r="X156" s="110" t="n">
        <f aca="false">AVERAGE(X153:X155)</f>
        <v>10.75</v>
      </c>
      <c r="Y156" s="54" t="n">
        <f aca="false">AVERAGE(Y153:Y155)</f>
        <v>8.08333333333333</v>
      </c>
      <c r="Z156" s="53" t="n">
        <f aca="false">AVERAGE(Z153:Z155)</f>
        <v>19.4166666666667</v>
      </c>
      <c r="AA156" s="50"/>
      <c r="AB156" s="49" t="n">
        <f aca="false">AVERAGE(AB153:AB155)</f>
        <v>33.25</v>
      </c>
      <c r="AC156" s="109" t="n">
        <f aca="false">AVERAGE(AC153:AC155)</f>
        <v>10.25</v>
      </c>
      <c r="AD156" s="109" t="n">
        <f aca="false">AVERAGE(AD153:AD155)</f>
        <v>4.66666666666667</v>
      </c>
      <c r="AE156" s="109" t="n">
        <f aca="false">AVERAGE(AE153:AE155)</f>
        <v>5.25</v>
      </c>
      <c r="AF156" s="109" t="n">
        <f aca="false">AVERAGE(AF153:AF155)</f>
        <v>3.58333333333333</v>
      </c>
      <c r="AG156" s="109" t="n">
        <f aca="false">AVERAGE(AG153:AG155)</f>
        <v>1.41666666666667</v>
      </c>
      <c r="AH156" s="109" t="n">
        <f aca="false">AVERAGE(AH153:AH155)</f>
        <v>4.33333333333333</v>
      </c>
      <c r="AI156" s="109" t="n">
        <f aca="false">AVERAGE(AI153:AI155)</f>
        <v>0.916666666666667</v>
      </c>
      <c r="AJ156" s="109" t="n">
        <f aca="false">AVERAGE(AJ153:AJ155)</f>
        <v>5.25</v>
      </c>
      <c r="AK156" s="109" t="n">
        <f aca="false">AVERAGE(AK153:AK155)</f>
        <v>0.666666666666667</v>
      </c>
      <c r="AL156" s="109" t="n">
        <f aca="false">AVERAGE(AL153:AL155)</f>
        <v>4</v>
      </c>
      <c r="AM156" s="109" t="n">
        <f aca="false">AVERAGE(AM153:AM155)</f>
        <v>3</v>
      </c>
      <c r="AN156" s="109" t="n">
        <f aca="false">AVERAGE(AN153:AN155)</f>
        <v>2.91666666666667</v>
      </c>
      <c r="AO156" s="109" t="n">
        <f aca="false">AVERAGE(AO153:AO155)</f>
        <v>8.66666666666667</v>
      </c>
      <c r="AP156" s="109" t="n">
        <f aca="false">AVERAGE(AP153:AP155)</f>
        <v>25.5</v>
      </c>
      <c r="AQ156" s="109" t="n">
        <f aca="false">AVERAGE(AQ153:AQ155)</f>
        <v>22.8333333333333</v>
      </c>
      <c r="AR156" s="109" t="n">
        <f aca="false">AVERAGE(AR153:AR155)</f>
        <v>19.6666666666667</v>
      </c>
      <c r="AS156" s="109" t="n">
        <f aca="false">AVERAGE(AS153:AS155)</f>
        <v>4.41666666666667</v>
      </c>
      <c r="AT156" s="109" t="n">
        <f aca="false">AVERAGE(AT153:AT155)</f>
        <v>5.91666666666667</v>
      </c>
      <c r="AU156" s="109" t="n">
        <f aca="false">AVERAGE(AU153:AU155)</f>
        <v>8.58333333333333</v>
      </c>
      <c r="AV156" s="109" t="n">
        <f aca="false">AVERAGE(AV153:AV155)</f>
        <v>32.3333333333333</v>
      </c>
      <c r="AW156" s="109"/>
      <c r="AX156" s="109"/>
      <c r="AY156" s="110"/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23.0208333333333</v>
      </c>
      <c r="G157" s="52"/>
      <c r="H157" s="52"/>
      <c r="I157" s="52"/>
      <c r="J157" s="52"/>
      <c r="K157" s="57" t="n">
        <f aca="false">AVERAGE(G156:K156)</f>
        <v>8.3</v>
      </c>
      <c r="L157" s="52"/>
      <c r="M157" s="52"/>
      <c r="N157" s="57" t="n">
        <f aca="false">AVERAGE(L156:N156)</f>
        <v>0.527777777777778</v>
      </c>
      <c r="O157" s="52"/>
      <c r="P157" s="52"/>
      <c r="Q157" s="57" t="n">
        <f aca="false">AVERAGE(O156:Q156)</f>
        <v>9.13888888888889</v>
      </c>
      <c r="R157" s="58" t="n">
        <f aca="false">AVERAGE(R156)</f>
        <v>1.25</v>
      </c>
      <c r="S157" s="58" t="n">
        <f aca="false">AVERAGE(S156)</f>
        <v>0.5</v>
      </c>
      <c r="T157" s="52"/>
      <c r="U157" s="57" t="n">
        <f aca="false">AVERAGE(T156:U156)</f>
        <v>20.75</v>
      </c>
      <c r="V157" s="58" t="n">
        <f aca="false">AVERAGE(V156)</f>
        <v>13.75</v>
      </c>
      <c r="W157" s="52"/>
      <c r="X157" s="57" t="n">
        <f aca="false">AVERAGE(W156:X156)</f>
        <v>8.75</v>
      </c>
      <c r="Y157" s="58" t="n">
        <f aca="false">AVERAGE(Y156)</f>
        <v>8.08333333333333</v>
      </c>
      <c r="Z157" s="57" t="n">
        <f aca="false">AVERAGE(Z156)</f>
        <v>19.4166666666667</v>
      </c>
      <c r="AA157" s="29"/>
      <c r="AB157" s="52"/>
      <c r="AC157" s="52"/>
      <c r="AD157" s="52"/>
      <c r="AE157" s="57" t="n">
        <f aca="false">AVERAGE(AB156:AE156)</f>
        <v>13.3541666666667</v>
      </c>
      <c r="AF157" s="52"/>
      <c r="AG157" s="52"/>
      <c r="AH157" s="52"/>
      <c r="AI157" s="52"/>
      <c r="AJ157" s="57" t="n">
        <f aca="false">AVERAGE(AE156:AJ156)</f>
        <v>3.45833333333333</v>
      </c>
      <c r="AK157" s="57"/>
      <c r="AL157" s="52"/>
      <c r="AM157" s="57" t="n">
        <f aca="false">AVERAGE(AK156:AM156)</f>
        <v>2.55555555555556</v>
      </c>
      <c r="AN157" s="52"/>
      <c r="AO157" s="52"/>
      <c r="AP157" s="58" t="n">
        <f aca="false">AVERAGE(AN156:AP156)</f>
        <v>12.3611111111111</v>
      </c>
      <c r="AQ157" s="57" t="n">
        <f aca="false">AVERAGE(AQ156)</f>
        <v>22.8333333333333</v>
      </c>
      <c r="AR157" s="58" t="n">
        <f aca="false">AVERAGE(AR156)</f>
        <v>19.6666666666667</v>
      </c>
      <c r="AS157" s="52"/>
      <c r="AT157" s="57" t="n">
        <f aca="false">AVERAGE(AS156:AT156)</f>
        <v>5.16666666666667</v>
      </c>
      <c r="AU157" s="58" t="n">
        <f aca="false">AVERAGE(AU156)</f>
        <v>8.58333333333333</v>
      </c>
      <c r="AV157" s="52"/>
      <c r="AW157" s="57" t="n">
        <f aca="false">AVERAGE(AV156:AW156)</f>
        <v>32.3333333333333</v>
      </c>
      <c r="AX157" s="58" t="e">
        <f aca="false">AVERAGE(AX156)</f>
        <v>#DIV/0!</v>
      </c>
      <c r="AY157" s="116" t="e">
        <f aca="false">AVERAGE(AY156)</f>
        <v>#DIV/0!</v>
      </c>
      <c r="AZ157" s="50"/>
    </row>
    <row r="158" customFormat="false" ht="9" hidden="false" customHeight="true" outlineLevel="0" collapsed="false">
      <c r="A158" s="30" t="s">
        <v>110</v>
      </c>
      <c r="B158" s="63" t="s">
        <v>21</v>
      </c>
      <c r="C158" s="66" t="n">
        <v>16.5</v>
      </c>
      <c r="D158" s="62" t="n">
        <v>15.25</v>
      </c>
      <c r="E158" s="62" t="n">
        <v>16</v>
      </c>
      <c r="F158" s="63" t="n">
        <v>15.5</v>
      </c>
      <c r="G158" s="61" t="n">
        <v>8</v>
      </c>
      <c r="H158" s="62" t="n">
        <v>6.75</v>
      </c>
      <c r="I158" s="62" t="n">
        <v>7</v>
      </c>
      <c r="J158" s="62" t="n">
        <v>6.75</v>
      </c>
      <c r="K158" s="63" t="n">
        <v>9.75</v>
      </c>
      <c r="L158" s="61" t="n">
        <v>2.75</v>
      </c>
      <c r="M158" s="62" t="n">
        <v>0</v>
      </c>
      <c r="N158" s="63" t="n">
        <v>2.5</v>
      </c>
      <c r="O158" s="61" t="n">
        <v>9.5</v>
      </c>
      <c r="P158" s="62" t="n">
        <v>4.25</v>
      </c>
      <c r="Q158" s="63" t="n">
        <v>8</v>
      </c>
      <c r="R158" s="64" t="n">
        <v>5.25</v>
      </c>
      <c r="S158" s="64" t="n">
        <v>11.25</v>
      </c>
      <c r="T158" s="61" t="n">
        <v>11.25</v>
      </c>
      <c r="U158" s="63" t="n">
        <v>12.25</v>
      </c>
      <c r="V158" s="64" t="n">
        <v>23.75</v>
      </c>
      <c r="W158" s="61" t="n">
        <v>8.5</v>
      </c>
      <c r="X158" s="63" t="n">
        <v>8.75</v>
      </c>
      <c r="Y158" s="64" t="n">
        <v>9.75</v>
      </c>
      <c r="Z158" s="65" t="n">
        <v>19.75</v>
      </c>
      <c r="AB158" s="66" t="n">
        <v>19</v>
      </c>
      <c r="AC158" s="62" t="n">
        <v>17</v>
      </c>
      <c r="AD158" s="62" t="n">
        <v>13.75</v>
      </c>
      <c r="AE158" s="62" t="n">
        <v>14.5</v>
      </c>
      <c r="AF158" s="62" t="n">
        <v>7.5</v>
      </c>
      <c r="AG158" s="62" t="n">
        <v>4.75</v>
      </c>
      <c r="AH158" s="62" t="n">
        <v>5.75</v>
      </c>
      <c r="AI158" s="62" t="n">
        <v>4</v>
      </c>
      <c r="AJ158" s="62" t="n">
        <v>7</v>
      </c>
      <c r="AK158" s="62" t="n">
        <v>3</v>
      </c>
      <c r="AL158" s="62" t="n">
        <v>2.25</v>
      </c>
      <c r="AM158" s="62" t="n">
        <v>3.75</v>
      </c>
      <c r="AN158" s="62" t="n">
        <v>6.75</v>
      </c>
      <c r="AO158" s="62" t="n">
        <v>4.5</v>
      </c>
      <c r="AP158" s="62" t="n">
        <v>8</v>
      </c>
      <c r="AQ158" s="62" t="n">
        <v>7</v>
      </c>
      <c r="AR158" s="62" t="n">
        <v>15.75</v>
      </c>
      <c r="AS158" s="62" t="n">
        <v>12.5</v>
      </c>
      <c r="AT158" s="62" t="n">
        <v>14</v>
      </c>
      <c r="AU158" s="62" t="n">
        <v>29.5</v>
      </c>
      <c r="AV158" s="62" t="n">
        <v>6.5</v>
      </c>
      <c r="AW158" s="62" t="n">
        <v>8.25</v>
      </c>
      <c r="AX158" s="62" t="n">
        <v>13</v>
      </c>
      <c r="AY158" s="63" t="n">
        <v>24</v>
      </c>
    </row>
    <row r="159" customFormat="false" ht="9" hidden="false" customHeight="true" outlineLevel="0" collapsed="false">
      <c r="A159" s="30"/>
      <c r="B159" s="63" t="s">
        <v>22</v>
      </c>
      <c r="C159" s="66" t="n">
        <v>17.75</v>
      </c>
      <c r="D159" s="62" t="n">
        <v>16.25</v>
      </c>
      <c r="E159" s="62" t="n">
        <v>16.75</v>
      </c>
      <c r="F159" s="63" t="n">
        <v>15.5</v>
      </c>
      <c r="G159" s="61" t="n">
        <v>8.5</v>
      </c>
      <c r="H159" s="62" t="n">
        <v>6.75</v>
      </c>
      <c r="I159" s="62" t="n">
        <v>7</v>
      </c>
      <c r="J159" s="62" t="n">
        <v>6.25</v>
      </c>
      <c r="K159" s="63" t="n">
        <v>9</v>
      </c>
      <c r="L159" s="61" t="n">
        <v>2.75</v>
      </c>
      <c r="M159" s="62" t="n">
        <v>0</v>
      </c>
      <c r="N159" s="63" t="n">
        <v>2.5</v>
      </c>
      <c r="O159" s="61" t="n">
        <v>8.5</v>
      </c>
      <c r="P159" s="62" t="n">
        <v>4</v>
      </c>
      <c r="Q159" s="63" t="n">
        <v>7.5</v>
      </c>
      <c r="R159" s="64" t="n">
        <v>5</v>
      </c>
      <c r="S159" s="64" t="n">
        <v>12.5</v>
      </c>
      <c r="T159" s="61" t="n">
        <v>11.5</v>
      </c>
      <c r="U159" s="63" t="n">
        <v>12.75</v>
      </c>
      <c r="V159" s="64" t="n">
        <v>25.5</v>
      </c>
      <c r="W159" s="61" t="n">
        <v>7.25</v>
      </c>
      <c r="X159" s="63" t="n">
        <v>7</v>
      </c>
      <c r="Y159" s="64" t="n">
        <v>9</v>
      </c>
      <c r="Z159" s="65" t="n">
        <v>20.25</v>
      </c>
      <c r="AB159" s="66" t="n">
        <v>18.5</v>
      </c>
      <c r="AC159" s="62" t="n">
        <v>16.25</v>
      </c>
      <c r="AD159" s="62" t="n">
        <v>14</v>
      </c>
      <c r="AE159" s="62" t="n">
        <v>14.5</v>
      </c>
      <c r="AF159" s="62" t="n">
        <v>7.5</v>
      </c>
      <c r="AG159" s="62" t="n">
        <v>5</v>
      </c>
      <c r="AH159" s="62" t="n">
        <v>5.75</v>
      </c>
      <c r="AI159" s="62" t="n">
        <v>4</v>
      </c>
      <c r="AJ159" s="62" t="n">
        <v>7</v>
      </c>
      <c r="AK159" s="62" t="n">
        <v>3</v>
      </c>
      <c r="AL159" s="62" t="n">
        <v>1.5</v>
      </c>
      <c r="AM159" s="62" t="n">
        <v>3</v>
      </c>
      <c r="AN159" s="62" t="n">
        <v>7</v>
      </c>
      <c r="AO159" s="62" t="n">
        <v>4.5</v>
      </c>
      <c r="AP159" s="62" t="n">
        <v>8.25</v>
      </c>
      <c r="AQ159" s="62" t="n">
        <v>7.25</v>
      </c>
      <c r="AR159" s="62" t="n">
        <v>18</v>
      </c>
      <c r="AS159" s="62" t="n">
        <v>13.5</v>
      </c>
      <c r="AT159" s="62" t="n">
        <v>15.5</v>
      </c>
      <c r="AU159" s="62" t="n">
        <v>31</v>
      </c>
      <c r="AV159" s="62" t="n">
        <v>6.5</v>
      </c>
      <c r="AW159" s="62" t="n">
        <v>7.75</v>
      </c>
      <c r="AX159" s="62" t="n">
        <v>12.75</v>
      </c>
      <c r="AY159" s="63" t="n">
        <v>24.75</v>
      </c>
    </row>
    <row r="160" customFormat="false" ht="9" hidden="false" customHeight="true" outlineLevel="0" collapsed="false">
      <c r="A160" s="30"/>
      <c r="B160" s="63" t="s">
        <v>23</v>
      </c>
      <c r="C160" s="66" t="n">
        <v>13.75</v>
      </c>
      <c r="D160" s="62" t="n">
        <v>13.75</v>
      </c>
      <c r="E160" s="62" t="n">
        <v>14</v>
      </c>
      <c r="F160" s="63" t="n">
        <v>13.75</v>
      </c>
      <c r="G160" s="61" t="n">
        <v>7.5</v>
      </c>
      <c r="H160" s="62" t="n">
        <v>7</v>
      </c>
      <c r="I160" s="62" t="n">
        <v>7</v>
      </c>
      <c r="J160" s="62" t="n">
        <v>6.25</v>
      </c>
      <c r="K160" s="63" t="n">
        <v>9</v>
      </c>
      <c r="L160" s="61" t="n">
        <v>3</v>
      </c>
      <c r="M160" s="62" t="n">
        <v>0</v>
      </c>
      <c r="N160" s="63" t="n">
        <v>2.5</v>
      </c>
      <c r="O160" s="61" t="n">
        <v>8</v>
      </c>
      <c r="P160" s="62" t="n">
        <v>4.25</v>
      </c>
      <c r="Q160" s="63" t="n">
        <v>7.5</v>
      </c>
      <c r="R160" s="64" t="n">
        <v>5.25</v>
      </c>
      <c r="S160" s="64" t="n">
        <v>12.25</v>
      </c>
      <c r="T160" s="61" t="n">
        <v>11</v>
      </c>
      <c r="U160" s="63" t="n">
        <v>12.25</v>
      </c>
      <c r="V160" s="64" t="n">
        <v>26.5</v>
      </c>
      <c r="W160" s="61" t="n">
        <v>7.25</v>
      </c>
      <c r="X160" s="63" t="n">
        <v>7</v>
      </c>
      <c r="Y160" s="64" t="n">
        <v>10</v>
      </c>
      <c r="Z160" s="65" t="n">
        <v>21</v>
      </c>
      <c r="AB160" s="66" t="n">
        <v>17.75</v>
      </c>
      <c r="AC160" s="62" t="n">
        <v>16.25</v>
      </c>
      <c r="AD160" s="62" t="n">
        <v>13.5</v>
      </c>
      <c r="AE160" s="62" t="n">
        <v>14.75</v>
      </c>
      <c r="AF160" s="62" t="n">
        <v>7</v>
      </c>
      <c r="AG160" s="62" t="n">
        <v>5.5</v>
      </c>
      <c r="AH160" s="62" t="n">
        <v>5.25</v>
      </c>
      <c r="AI160" s="62" t="n">
        <v>4.25</v>
      </c>
      <c r="AJ160" s="62" t="n">
        <v>4.75</v>
      </c>
      <c r="AK160" s="62" t="n">
        <v>4</v>
      </c>
      <c r="AL160" s="62" t="n">
        <v>2</v>
      </c>
      <c r="AM160" s="62" t="n">
        <v>4.25</v>
      </c>
      <c r="AN160" s="62" t="n">
        <v>4.5</v>
      </c>
      <c r="AO160" s="62" t="n">
        <v>3</v>
      </c>
      <c r="AP160" s="62" t="n">
        <v>6</v>
      </c>
      <c r="AQ160" s="62" t="n">
        <v>6</v>
      </c>
      <c r="AR160" s="62" t="n">
        <v>17.75</v>
      </c>
      <c r="AS160" s="62" t="n">
        <v>10.25</v>
      </c>
      <c r="AT160" s="62" t="n">
        <v>12</v>
      </c>
      <c r="AU160" s="62" t="n">
        <v>33</v>
      </c>
      <c r="AV160" s="62" t="n">
        <v>5.75</v>
      </c>
      <c r="AW160" s="62" t="n">
        <v>7.75</v>
      </c>
      <c r="AX160" s="62" t="n">
        <v>13.25</v>
      </c>
      <c r="AY160" s="63" t="n">
        <v>27</v>
      </c>
    </row>
    <row r="161" customFormat="false" ht="9.75" hidden="false" customHeight="true" outlineLevel="0" collapsed="false">
      <c r="A161" s="30"/>
      <c r="B161" s="124" t="s">
        <v>24</v>
      </c>
      <c r="C161" s="59" t="n">
        <f aca="false">AVERAGE(C158:C160)</f>
        <v>16</v>
      </c>
      <c r="D161" s="109" t="n">
        <f aca="false">AVERAGE(D158:D160)</f>
        <v>15.0833333333333</v>
      </c>
      <c r="E161" s="109" t="n">
        <f aca="false">AVERAGE(E158:E160)</f>
        <v>15.5833333333333</v>
      </c>
      <c r="F161" s="110" t="n">
        <f aca="false">AVERAGE(F158:F160)</f>
        <v>14.9166666666667</v>
      </c>
      <c r="G161" s="46" t="n">
        <f aca="false">AVERAGE(G158:G160)</f>
        <v>8</v>
      </c>
      <c r="H161" s="109" t="n">
        <f aca="false">AVERAGE(H158:H160)</f>
        <v>6.83333333333333</v>
      </c>
      <c r="I161" s="109" t="n">
        <f aca="false">AVERAGE(I158:I160)</f>
        <v>7</v>
      </c>
      <c r="J161" s="109" t="n">
        <f aca="false">AVERAGE(J158:J160)</f>
        <v>6.41666666666667</v>
      </c>
      <c r="K161" s="111" t="n">
        <f aca="false">AVERAGE(K158:K160)</f>
        <v>9.25</v>
      </c>
      <c r="L161" s="52" t="n">
        <f aca="false">AVERAGE(L158:L160)</f>
        <v>2.83333333333333</v>
      </c>
      <c r="M161" s="109" t="n">
        <f aca="false">AVERAGE(M158:M160)</f>
        <v>0</v>
      </c>
      <c r="N161" s="110" t="n">
        <f aca="false">AVERAGE(N158:N160)</f>
        <v>2.5</v>
      </c>
      <c r="O161" s="52" t="n">
        <f aca="false">AVERAGE(O158:O160)</f>
        <v>8.66666666666667</v>
      </c>
      <c r="P161" s="109" t="n">
        <f aca="false">AVERAGE(P158:P160)</f>
        <v>4.16666666666667</v>
      </c>
      <c r="Q161" s="110" t="n">
        <f aca="false">AVERAGE(Q158:Q160)</f>
        <v>7.66666666666667</v>
      </c>
      <c r="R161" s="54" t="n">
        <f aca="false">AVERAGE(R158:R160)</f>
        <v>5.16666666666667</v>
      </c>
      <c r="S161" s="54" t="n">
        <f aca="false">AVERAGE(S158:S160)</f>
        <v>12</v>
      </c>
      <c r="T161" s="46" t="n">
        <f aca="false">AVERAGE(T158:T160)</f>
        <v>11.25</v>
      </c>
      <c r="U161" s="111" t="n">
        <f aca="false">AVERAGE(U158:U160)</f>
        <v>12.4166666666667</v>
      </c>
      <c r="V161" s="54" t="n">
        <f aca="false">AVERAGE(V158:V160)</f>
        <v>25.25</v>
      </c>
      <c r="W161" s="52" t="n">
        <f aca="false">AVERAGE(W158:W160)</f>
        <v>7.66666666666667</v>
      </c>
      <c r="X161" s="110" t="n">
        <f aca="false">AVERAGE(X158:X160)</f>
        <v>7.58333333333333</v>
      </c>
      <c r="Y161" s="54" t="n">
        <f aca="false">AVERAGE(Y158:Y160)</f>
        <v>9.58333333333333</v>
      </c>
      <c r="Z161" s="53" t="n">
        <f aca="false">AVERAGE(Z158:Z160)</f>
        <v>20.3333333333333</v>
      </c>
      <c r="AA161" s="50"/>
      <c r="AB161" s="49" t="n">
        <f aca="false">AVERAGE(AB158:AB160)</f>
        <v>18.4166666666667</v>
      </c>
      <c r="AC161" s="109" t="n">
        <f aca="false">AVERAGE(AC158:AC160)</f>
        <v>16.5</v>
      </c>
      <c r="AD161" s="109" t="n">
        <f aca="false">AVERAGE(AD158:AD160)</f>
        <v>13.75</v>
      </c>
      <c r="AE161" s="109" t="n">
        <f aca="false">AVERAGE(AE158:AE160)</f>
        <v>14.5833333333333</v>
      </c>
      <c r="AF161" s="109" t="n">
        <f aca="false">AVERAGE(AF158:AF160)</f>
        <v>7.33333333333333</v>
      </c>
      <c r="AG161" s="109" t="n">
        <f aca="false">AVERAGE(AG158:AG160)</f>
        <v>5.08333333333333</v>
      </c>
      <c r="AH161" s="109" t="n">
        <f aca="false">AVERAGE(AH158:AH160)</f>
        <v>5.58333333333333</v>
      </c>
      <c r="AI161" s="109" t="n">
        <f aca="false">AVERAGE(AI158:AI160)</f>
        <v>4.08333333333333</v>
      </c>
      <c r="AJ161" s="109" t="n">
        <f aca="false">AVERAGE(AJ158:AJ160)</f>
        <v>6.25</v>
      </c>
      <c r="AK161" s="109" t="n">
        <f aca="false">AVERAGE(AK158:AK160)</f>
        <v>3.33333333333333</v>
      </c>
      <c r="AL161" s="109" t="n">
        <f aca="false">AVERAGE(AL158:AL160)</f>
        <v>1.91666666666667</v>
      </c>
      <c r="AM161" s="109" t="n">
        <f aca="false">AVERAGE(AM158:AM160)</f>
        <v>3.66666666666667</v>
      </c>
      <c r="AN161" s="109" t="n">
        <f aca="false">AVERAGE(AN158:AN160)</f>
        <v>6.08333333333333</v>
      </c>
      <c r="AO161" s="109" t="n">
        <f aca="false">AVERAGE(AO158:AO160)</f>
        <v>4</v>
      </c>
      <c r="AP161" s="109" t="n">
        <f aca="false">AVERAGE(AP158:AP160)</f>
        <v>7.41666666666667</v>
      </c>
      <c r="AQ161" s="109" t="n">
        <f aca="false">AVERAGE(AQ158:AQ160)</f>
        <v>6.75</v>
      </c>
      <c r="AR161" s="109" t="n">
        <f aca="false">AVERAGE(AR158:AR160)</f>
        <v>17.1666666666667</v>
      </c>
      <c r="AS161" s="109" t="n">
        <f aca="false">AVERAGE(AS158:AS160)</f>
        <v>12.0833333333333</v>
      </c>
      <c r="AT161" s="109" t="n">
        <f aca="false">AVERAGE(AT158:AT160)</f>
        <v>13.8333333333333</v>
      </c>
      <c r="AU161" s="109" t="n">
        <f aca="false">AVERAGE(AU158:AU160)</f>
        <v>31.1666666666667</v>
      </c>
      <c r="AV161" s="109" t="n">
        <f aca="false">AVERAGE(AV158:AV160)</f>
        <v>6.25</v>
      </c>
      <c r="AW161" s="109" t="n">
        <f aca="false">AVERAGE(AW158:AW160)</f>
        <v>7.91666666666667</v>
      </c>
      <c r="AX161" s="109" t="n">
        <f aca="false">AVERAGE(AX158:AX160)</f>
        <v>13</v>
      </c>
      <c r="AY161" s="110" t="n">
        <f aca="false">AVERAGE(AY158:AY160)</f>
        <v>25.25</v>
      </c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5.3958333333333</v>
      </c>
      <c r="G162" s="52"/>
      <c r="H162" s="52"/>
      <c r="I162" s="52"/>
      <c r="J162" s="52"/>
      <c r="K162" s="57" t="n">
        <f aca="false">AVERAGE(G161:K161)</f>
        <v>7.5</v>
      </c>
      <c r="L162" s="52"/>
      <c r="M162" s="52"/>
      <c r="N162" s="57" t="n">
        <f aca="false">AVERAGE(L161:N161)</f>
        <v>1.77777777777778</v>
      </c>
      <c r="O162" s="52"/>
      <c r="P162" s="52"/>
      <c r="Q162" s="57" t="n">
        <f aca="false">AVERAGE(O161:Q161)</f>
        <v>6.83333333333333</v>
      </c>
      <c r="R162" s="58" t="n">
        <f aca="false">AVERAGE(R161)</f>
        <v>5.16666666666667</v>
      </c>
      <c r="S162" s="58" t="n">
        <f aca="false">AVERAGE(S161)</f>
        <v>12</v>
      </c>
      <c r="T162" s="52"/>
      <c r="U162" s="57" t="n">
        <f aca="false">AVERAGE(T161:U161)</f>
        <v>11.8333333333333</v>
      </c>
      <c r="V162" s="58" t="n">
        <f aca="false">AVERAGE(V161)</f>
        <v>25.25</v>
      </c>
      <c r="W162" s="52"/>
      <c r="X162" s="57" t="n">
        <f aca="false">AVERAGE(W161:X161)</f>
        <v>7.625</v>
      </c>
      <c r="Y162" s="58" t="n">
        <f aca="false">AVERAGE(Y161)</f>
        <v>9.58333333333333</v>
      </c>
      <c r="Z162" s="57" t="n">
        <f aca="false">AVERAGE(Z161)</f>
        <v>20.3333333333333</v>
      </c>
      <c r="AA162" s="29"/>
      <c r="AB162" s="52"/>
      <c r="AC162" s="52"/>
      <c r="AD162" s="52"/>
      <c r="AE162" s="57" t="n">
        <f aca="false">AVERAGE(AB161:AE161)</f>
        <v>15.8125</v>
      </c>
      <c r="AF162" s="52"/>
      <c r="AG162" s="52"/>
      <c r="AH162" s="52"/>
      <c r="AI162" s="52"/>
      <c r="AJ162" s="57" t="n">
        <f aca="false">AVERAGE(AE161:AJ161)</f>
        <v>7.15277777777778</v>
      </c>
      <c r="AK162" s="57"/>
      <c r="AL162" s="52"/>
      <c r="AM162" s="57" t="n">
        <f aca="false">AVERAGE(AK161:AM161)</f>
        <v>2.97222222222222</v>
      </c>
      <c r="AN162" s="52"/>
      <c r="AO162" s="52"/>
      <c r="AP162" s="58" t="n">
        <f aca="false">AVERAGE(AN161:AP161)</f>
        <v>5.83333333333333</v>
      </c>
      <c r="AQ162" s="57" t="n">
        <f aca="false">AVERAGE(AQ161)</f>
        <v>6.75</v>
      </c>
      <c r="AR162" s="58" t="n">
        <f aca="false">AVERAGE(AR161)</f>
        <v>17.1666666666667</v>
      </c>
      <c r="AS162" s="52"/>
      <c r="AT162" s="57" t="n">
        <f aca="false">AVERAGE(AS161:AT161)</f>
        <v>12.9583333333333</v>
      </c>
      <c r="AU162" s="58" t="n">
        <f aca="false">AVERAGE(AU161)</f>
        <v>31.1666666666667</v>
      </c>
      <c r="AV162" s="52"/>
      <c r="AW162" s="57" t="n">
        <f aca="false">AVERAGE(AV161:AW161)</f>
        <v>7.08333333333333</v>
      </c>
      <c r="AX162" s="58" t="n">
        <f aca="false">AVERAGE(AX161)</f>
        <v>13</v>
      </c>
      <c r="AY162" s="116" t="n">
        <f aca="false">AVERAGE(AY161)</f>
        <v>25.25</v>
      </c>
      <c r="AZ162" s="50"/>
    </row>
    <row r="163" customFormat="false" ht="9" hidden="false" customHeight="true" outlineLevel="0" collapsed="false">
      <c r="A163" s="30" t="s">
        <v>84</v>
      </c>
      <c r="B163" s="63" t="s">
        <v>21</v>
      </c>
      <c r="C163" s="66" t="n">
        <v>17.5</v>
      </c>
      <c r="D163" s="62" t="n">
        <v>14.5</v>
      </c>
      <c r="E163" s="62" t="n">
        <v>15.5</v>
      </c>
      <c r="F163" s="63" t="n">
        <v>15.5</v>
      </c>
      <c r="G163" s="61" t="n">
        <v>6.25</v>
      </c>
      <c r="H163" s="62" t="n">
        <v>6.75</v>
      </c>
      <c r="I163" s="62" t="n">
        <v>5</v>
      </c>
      <c r="J163" s="62" t="n">
        <v>5.5</v>
      </c>
      <c r="K163" s="63" t="n">
        <v>7</v>
      </c>
      <c r="L163" s="61" t="n">
        <v>2.75</v>
      </c>
      <c r="M163" s="62" t="n">
        <v>0</v>
      </c>
      <c r="N163" s="63" t="n">
        <v>3</v>
      </c>
      <c r="O163" s="61" t="n">
        <v>8</v>
      </c>
      <c r="P163" s="62" t="n">
        <v>4.5</v>
      </c>
      <c r="Q163" s="63" t="n">
        <v>7</v>
      </c>
      <c r="R163" s="64" t="n">
        <v>6.25</v>
      </c>
      <c r="S163" s="64" t="n">
        <v>16</v>
      </c>
      <c r="T163" s="61" t="n">
        <v>12.25</v>
      </c>
      <c r="U163" s="63" t="n">
        <v>12</v>
      </c>
      <c r="V163" s="64" t="n">
        <v>31.75</v>
      </c>
      <c r="W163" s="61" t="n">
        <v>7.75</v>
      </c>
      <c r="X163" s="63" t="n">
        <v>7</v>
      </c>
      <c r="Y163" s="64" t="n">
        <v>11.5</v>
      </c>
      <c r="Z163" s="65" t="n">
        <v>37.25</v>
      </c>
      <c r="AB163" s="66" t="n">
        <v>20.5</v>
      </c>
      <c r="AC163" s="62" t="n">
        <v>18.75</v>
      </c>
      <c r="AD163" s="62" t="n">
        <v>15.5</v>
      </c>
      <c r="AE163" s="62" t="n">
        <v>16.5</v>
      </c>
      <c r="AF163" s="62" t="n">
        <v>7</v>
      </c>
      <c r="AG163" s="62" t="n">
        <v>4.75</v>
      </c>
      <c r="AH163" s="62" t="n">
        <v>6</v>
      </c>
      <c r="AI163" s="62" t="n">
        <v>4.25</v>
      </c>
      <c r="AJ163" s="62" t="n">
        <v>7</v>
      </c>
      <c r="AK163" s="62" t="n">
        <v>2.5</v>
      </c>
      <c r="AL163" s="62" t="n">
        <v>2.25</v>
      </c>
      <c r="AM163" s="62" t="n">
        <v>2.25</v>
      </c>
      <c r="AN163" s="62" t="n">
        <v>7</v>
      </c>
      <c r="AO163" s="62" t="n">
        <v>6</v>
      </c>
      <c r="AP163" s="62" t="n">
        <v>8</v>
      </c>
      <c r="AQ163" s="62" t="n">
        <v>8.5</v>
      </c>
      <c r="AR163" s="62" t="n">
        <v>17.5</v>
      </c>
      <c r="AS163" s="62" t="n">
        <v>13.5</v>
      </c>
      <c r="AT163" s="62" t="n">
        <v>15.5</v>
      </c>
      <c r="AU163" s="62" t="n">
        <v>30.5</v>
      </c>
      <c r="AV163" s="62" t="n">
        <v>7.5</v>
      </c>
      <c r="AW163" s="62" t="n">
        <v>8.5</v>
      </c>
      <c r="AX163" s="62" t="n">
        <v>13.5</v>
      </c>
      <c r="AY163" s="63" t="n">
        <v>24.5</v>
      </c>
    </row>
    <row r="164" customFormat="false" ht="9" hidden="false" customHeight="true" outlineLevel="0" collapsed="false">
      <c r="A164" s="30"/>
      <c r="B164" s="63" t="s">
        <v>22</v>
      </c>
      <c r="C164" s="66" t="n">
        <v>16</v>
      </c>
      <c r="D164" s="62" t="n">
        <v>13</v>
      </c>
      <c r="E164" s="62" t="n">
        <v>14.75</v>
      </c>
      <c r="F164" s="63" t="n">
        <v>14.25</v>
      </c>
      <c r="G164" s="61" t="n">
        <v>6.5</v>
      </c>
      <c r="H164" s="62" t="n">
        <v>6.75</v>
      </c>
      <c r="I164" s="62" t="n">
        <v>5.5</v>
      </c>
      <c r="J164" s="62" t="n">
        <v>6.25</v>
      </c>
      <c r="K164" s="63" t="n">
        <v>8.25</v>
      </c>
      <c r="L164" s="61" t="n">
        <v>2.75</v>
      </c>
      <c r="M164" s="62" t="n">
        <v>0</v>
      </c>
      <c r="N164" s="63" t="n">
        <v>2.75</v>
      </c>
      <c r="O164" s="61" t="n">
        <v>9</v>
      </c>
      <c r="P164" s="62" t="n">
        <v>4.75</v>
      </c>
      <c r="Q164" s="63" t="n">
        <v>7.75</v>
      </c>
      <c r="R164" s="64" t="n">
        <v>6.25</v>
      </c>
      <c r="S164" s="64" t="n">
        <v>13.25</v>
      </c>
      <c r="T164" s="61" t="n">
        <v>12.75</v>
      </c>
      <c r="U164" s="63" t="n">
        <v>11.5</v>
      </c>
      <c r="V164" s="64" t="n">
        <v>25.75</v>
      </c>
      <c r="W164" s="61" t="n">
        <v>8</v>
      </c>
      <c r="X164" s="63" t="n">
        <v>7.25</v>
      </c>
      <c r="Y164" s="64" t="n">
        <v>10.75</v>
      </c>
      <c r="Z164" s="65" t="n">
        <v>37</v>
      </c>
      <c r="AB164" s="66" t="n">
        <v>18.75</v>
      </c>
      <c r="AC164" s="62" t="n">
        <v>17.25</v>
      </c>
      <c r="AD164" s="62" t="n">
        <v>14.25</v>
      </c>
      <c r="AE164" s="62" t="n">
        <v>15.5</v>
      </c>
      <c r="AF164" s="62" t="n">
        <v>6.25</v>
      </c>
      <c r="AG164" s="62" t="n">
        <v>5</v>
      </c>
      <c r="AH164" s="62" t="n">
        <v>5.5</v>
      </c>
      <c r="AI164" s="62" t="n">
        <v>4.25</v>
      </c>
      <c r="AJ164" s="62" t="n">
        <v>5.5</v>
      </c>
      <c r="AK164" s="62" t="n">
        <v>2.75</v>
      </c>
      <c r="AL164" s="62" t="n">
        <v>2.5</v>
      </c>
      <c r="AM164" s="62" t="n">
        <v>2.5</v>
      </c>
      <c r="AN164" s="62" t="n">
        <v>6.25</v>
      </c>
      <c r="AO164" s="62" t="n">
        <v>5.5</v>
      </c>
      <c r="AP164" s="62" t="n">
        <v>7.5</v>
      </c>
      <c r="AQ164" s="62" t="n">
        <v>8.5</v>
      </c>
      <c r="AR164" s="62" t="n">
        <v>18.5</v>
      </c>
      <c r="AS164" s="62" t="n">
        <v>13</v>
      </c>
      <c r="AT164" s="62" t="n">
        <v>15.5</v>
      </c>
      <c r="AU164" s="62" t="n">
        <v>30.75</v>
      </c>
      <c r="AV164" s="62" t="n">
        <v>7</v>
      </c>
      <c r="AW164" s="62" t="n">
        <v>8</v>
      </c>
      <c r="AX164" s="62" t="n">
        <v>13.75</v>
      </c>
      <c r="AY164" s="63" t="n">
        <v>28</v>
      </c>
    </row>
    <row r="165" customFormat="false" ht="9" hidden="false" customHeight="true" outlineLevel="0" collapsed="false">
      <c r="A165" s="30"/>
      <c r="B165" s="63" t="s">
        <v>23</v>
      </c>
      <c r="C165" s="66" t="n">
        <v>18.75</v>
      </c>
      <c r="D165" s="62" t="n">
        <v>14.75</v>
      </c>
      <c r="E165" s="62" t="n">
        <v>17</v>
      </c>
      <c r="F165" s="63" t="n">
        <v>15.5</v>
      </c>
      <c r="G165" s="61" t="n">
        <v>7</v>
      </c>
      <c r="H165" s="62" t="n">
        <v>6.75</v>
      </c>
      <c r="I165" s="62" t="n">
        <v>5</v>
      </c>
      <c r="J165" s="62" t="n">
        <v>6</v>
      </c>
      <c r="K165" s="63" t="n">
        <v>7.5</v>
      </c>
      <c r="L165" s="61" t="n">
        <v>2.75</v>
      </c>
      <c r="M165" s="62" t="n">
        <v>0</v>
      </c>
      <c r="N165" s="63" t="n">
        <v>3</v>
      </c>
      <c r="O165" s="61" t="n">
        <v>7.5</v>
      </c>
      <c r="P165" s="62" t="n">
        <v>4.5</v>
      </c>
      <c r="Q165" s="63" t="n">
        <v>7</v>
      </c>
      <c r="R165" s="64" t="n">
        <v>6</v>
      </c>
      <c r="S165" s="64" t="n">
        <v>14.75</v>
      </c>
      <c r="T165" s="61" t="n">
        <v>12.25</v>
      </c>
      <c r="U165" s="63" t="n">
        <v>12</v>
      </c>
      <c r="V165" s="64" t="n">
        <v>30.5</v>
      </c>
      <c r="W165" s="61" t="n">
        <v>7.25</v>
      </c>
      <c r="X165" s="63" t="n">
        <v>6</v>
      </c>
      <c r="Y165" s="64" t="n">
        <v>11.25</v>
      </c>
      <c r="Z165" s="65" t="n">
        <v>37.75</v>
      </c>
      <c r="AB165" s="66" t="n">
        <v>18.5</v>
      </c>
      <c r="AC165" s="62" t="n">
        <v>16.5</v>
      </c>
      <c r="AD165" s="62" t="n">
        <v>14</v>
      </c>
      <c r="AE165" s="62" t="n">
        <v>15.25</v>
      </c>
      <c r="AF165" s="62" t="n">
        <v>6.25</v>
      </c>
      <c r="AG165" s="62" t="n">
        <v>5</v>
      </c>
      <c r="AH165" s="62" t="n">
        <v>6</v>
      </c>
      <c r="AI165" s="62" t="n">
        <v>4.5</v>
      </c>
      <c r="AJ165" s="62" t="n">
        <v>6.5</v>
      </c>
      <c r="AK165" s="62" t="n">
        <v>3.5</v>
      </c>
      <c r="AL165" s="62" t="n">
        <v>2.75</v>
      </c>
      <c r="AM165" s="62" t="n">
        <v>2.5</v>
      </c>
      <c r="AN165" s="62" t="n">
        <v>6.75</v>
      </c>
      <c r="AO165" s="62" t="n">
        <v>5.5</v>
      </c>
      <c r="AP165" s="62" t="n">
        <v>7.5</v>
      </c>
      <c r="AQ165" s="62" t="n">
        <v>8</v>
      </c>
      <c r="AR165" s="62" t="n">
        <v>15</v>
      </c>
      <c r="AS165" s="62" t="n">
        <v>12</v>
      </c>
      <c r="AT165" s="62" t="n">
        <v>14</v>
      </c>
      <c r="AU165" s="62" t="n">
        <v>29</v>
      </c>
      <c r="AV165" s="62" t="n">
        <v>6.75</v>
      </c>
      <c r="AW165" s="62" t="n">
        <v>8</v>
      </c>
      <c r="AX165" s="62" t="n">
        <v>13</v>
      </c>
      <c r="AY165" s="63" t="n">
        <v>22</v>
      </c>
    </row>
    <row r="166" customFormat="false" ht="9.75" hidden="false" customHeight="true" outlineLevel="0" collapsed="false">
      <c r="A166" s="30"/>
      <c r="B166" s="67" t="s">
        <v>24</v>
      </c>
      <c r="C166" s="73" t="n">
        <f aca="false">AVERAGE(C163:C165)</f>
        <v>17.4166666666667</v>
      </c>
      <c r="D166" s="69" t="n">
        <f aca="false">AVERAGE(D163:D165)</f>
        <v>14.0833333333333</v>
      </c>
      <c r="E166" s="69" t="n">
        <f aca="false">AVERAGE(E163:E165)</f>
        <v>15.75</v>
      </c>
      <c r="F166" s="70" t="n">
        <f aca="false">AVERAGE(F163:F165)</f>
        <v>15.0833333333333</v>
      </c>
      <c r="G166" s="68" t="n">
        <f aca="false">AVERAGE(G163:G165)</f>
        <v>6.58333333333333</v>
      </c>
      <c r="H166" s="69" t="n">
        <f aca="false">AVERAGE(H163:H165)</f>
        <v>6.75</v>
      </c>
      <c r="I166" s="69" t="n">
        <f aca="false">AVERAGE(I163:I165)</f>
        <v>5.16666666666667</v>
      </c>
      <c r="J166" s="69" t="n">
        <f aca="false">AVERAGE(J163:J165)</f>
        <v>5.91666666666667</v>
      </c>
      <c r="K166" s="70" t="n">
        <f aca="false">AVERAGE(K163:K165)</f>
        <v>7.58333333333333</v>
      </c>
      <c r="L166" s="68" t="n">
        <f aca="false">AVERAGE(L163:L165)</f>
        <v>2.75</v>
      </c>
      <c r="M166" s="69" t="n">
        <f aca="false">AVERAGE(M163:M165)</f>
        <v>0</v>
      </c>
      <c r="N166" s="70" t="n">
        <f aca="false">AVERAGE(N163:N165)</f>
        <v>2.91666666666667</v>
      </c>
      <c r="O166" s="68" t="n">
        <f aca="false">AVERAGE(O163:O165)</f>
        <v>8.16666666666667</v>
      </c>
      <c r="P166" s="69" t="n">
        <f aca="false">AVERAGE(P163:P165)</f>
        <v>4.58333333333333</v>
      </c>
      <c r="Q166" s="70" t="n">
        <f aca="false">AVERAGE(Q163:Q165)</f>
        <v>7.25</v>
      </c>
      <c r="R166" s="71" t="n">
        <f aca="false">AVERAGE(R163:R165)</f>
        <v>6.16666666666667</v>
      </c>
      <c r="S166" s="71" t="n">
        <f aca="false">AVERAGE(S163:S165)</f>
        <v>14.6666666666667</v>
      </c>
      <c r="T166" s="68" t="n">
        <f aca="false">AVERAGE(T163:T165)</f>
        <v>12.4166666666667</v>
      </c>
      <c r="U166" s="70" t="n">
        <f aca="false">AVERAGE(U163:U165)</f>
        <v>11.8333333333333</v>
      </c>
      <c r="V166" s="71" t="n">
        <f aca="false">AVERAGE(V163:V165)</f>
        <v>29.3333333333333</v>
      </c>
      <c r="W166" s="68" t="n">
        <f aca="false">AVERAGE(W163:W165)</f>
        <v>7.66666666666667</v>
      </c>
      <c r="X166" s="70" t="n">
        <f aca="false">AVERAGE(X163:X165)</f>
        <v>6.75</v>
      </c>
      <c r="Y166" s="71" t="n">
        <f aca="false">AVERAGE(Y163:Y165)</f>
        <v>11.1666666666667</v>
      </c>
      <c r="Z166" s="72" t="n">
        <f aca="false">AVERAGE(Z163:Z165)</f>
        <v>37.3333333333333</v>
      </c>
      <c r="AA166" s="50"/>
      <c r="AB166" s="73" t="n">
        <f aca="false">AVERAGE(AB163:AB165)</f>
        <v>19.25</v>
      </c>
      <c r="AC166" s="69" t="n">
        <f aca="false">AVERAGE(AC163:AC165)</f>
        <v>17.5</v>
      </c>
      <c r="AD166" s="69" t="n">
        <f aca="false">AVERAGE(AD163:AD165)</f>
        <v>14.5833333333333</v>
      </c>
      <c r="AE166" s="69" t="n">
        <f aca="false">AVERAGE(AE163:AE165)</f>
        <v>15.75</v>
      </c>
      <c r="AF166" s="69" t="n">
        <f aca="false">AVERAGE(AF163:AF165)</f>
        <v>6.5</v>
      </c>
      <c r="AG166" s="69" t="n">
        <f aca="false">AVERAGE(AG163:AG165)</f>
        <v>4.91666666666667</v>
      </c>
      <c r="AH166" s="69" t="n">
        <f aca="false">AVERAGE(AH163:AH165)</f>
        <v>5.83333333333333</v>
      </c>
      <c r="AI166" s="69" t="n">
        <f aca="false">AVERAGE(AI163:AI165)</f>
        <v>4.33333333333333</v>
      </c>
      <c r="AJ166" s="69" t="n">
        <f aca="false">AVERAGE(AJ163:AJ165)</f>
        <v>6.33333333333333</v>
      </c>
      <c r="AK166" s="69" t="n">
        <f aca="false">AVERAGE(AK163:AK165)</f>
        <v>2.91666666666667</v>
      </c>
      <c r="AL166" s="69" t="n">
        <f aca="false">AVERAGE(AL163:AL165)</f>
        <v>2.5</v>
      </c>
      <c r="AM166" s="69" t="n">
        <f aca="false">AVERAGE(AM163:AM165)</f>
        <v>2.41666666666667</v>
      </c>
      <c r="AN166" s="69" t="n">
        <f aca="false">AVERAGE(AN163:AN165)</f>
        <v>6.66666666666667</v>
      </c>
      <c r="AO166" s="69" t="n">
        <f aca="false">AVERAGE(AO163:AO165)</f>
        <v>5.66666666666667</v>
      </c>
      <c r="AP166" s="69" t="n">
        <f aca="false">AVERAGE(AP163:AP165)</f>
        <v>7.66666666666667</v>
      </c>
      <c r="AQ166" s="69" t="n">
        <f aca="false">AVERAGE(AQ163:AQ165)</f>
        <v>8.33333333333333</v>
      </c>
      <c r="AR166" s="69" t="n">
        <f aca="false">AVERAGE(AR163:AR165)</f>
        <v>17</v>
      </c>
      <c r="AS166" s="69" t="n">
        <f aca="false">AVERAGE(AS163:AS165)</f>
        <v>12.8333333333333</v>
      </c>
      <c r="AT166" s="69" t="n">
        <f aca="false">AVERAGE(AT163:AT165)</f>
        <v>15</v>
      </c>
      <c r="AU166" s="69" t="n">
        <f aca="false">AVERAGE(AU163:AU165)</f>
        <v>30.0833333333333</v>
      </c>
      <c r="AV166" s="69" t="n">
        <f aca="false">AVERAGE(AV163:AV165)</f>
        <v>7.08333333333333</v>
      </c>
      <c r="AW166" s="69" t="n">
        <f aca="false">AVERAGE(AW163:AW165)</f>
        <v>8.16666666666667</v>
      </c>
      <c r="AX166" s="69" t="n">
        <f aca="false">AVERAGE(AX163:AX165)</f>
        <v>13.4166666666667</v>
      </c>
      <c r="AY166" s="70" t="n">
        <f aca="false">AVERAGE(AY163:AY165)</f>
        <v>24.8333333333333</v>
      </c>
    </row>
    <row r="167" customFormat="false" ht="9" hidden="false" customHeight="true" outlineLevel="0" collapsed="false">
      <c r="A167" s="30" t="s">
        <v>63</v>
      </c>
      <c r="B167" s="63" t="s">
        <v>21</v>
      </c>
      <c r="C167" s="66" t="n">
        <v>17</v>
      </c>
      <c r="D167" s="62" t="n">
        <v>14.75</v>
      </c>
      <c r="E167" s="62" t="n">
        <v>16.25</v>
      </c>
      <c r="F167" s="63" t="n">
        <v>15.75</v>
      </c>
      <c r="G167" s="61" t="n">
        <v>7.25</v>
      </c>
      <c r="H167" s="62" t="n">
        <v>7</v>
      </c>
      <c r="I167" s="62" t="n">
        <v>5.5</v>
      </c>
      <c r="J167" s="62" t="n">
        <v>6</v>
      </c>
      <c r="K167" s="63" t="n">
        <v>8</v>
      </c>
      <c r="L167" s="61" t="n">
        <v>3</v>
      </c>
      <c r="M167" s="62" t="n">
        <v>2.25</v>
      </c>
      <c r="N167" s="63" t="n">
        <v>2.75</v>
      </c>
      <c r="O167" s="61" t="n">
        <v>9</v>
      </c>
      <c r="P167" s="62" t="n">
        <v>5.25</v>
      </c>
      <c r="Q167" s="63" t="n">
        <v>7.5</v>
      </c>
      <c r="R167" s="64" t="n">
        <v>6.5</v>
      </c>
      <c r="S167" s="64" t="n">
        <v>13.25</v>
      </c>
      <c r="T167" s="61" t="n">
        <v>14</v>
      </c>
      <c r="U167" s="63" t="n">
        <v>13</v>
      </c>
      <c r="V167" s="64" t="n">
        <v>31.75</v>
      </c>
      <c r="W167" s="61" t="n">
        <v>7.5</v>
      </c>
      <c r="X167" s="63" t="n">
        <v>6.25</v>
      </c>
      <c r="Y167" s="64" t="n">
        <v>10.75</v>
      </c>
      <c r="Z167" s="65" t="n">
        <v>36.5</v>
      </c>
      <c r="AB167" s="66" t="n">
        <v>17.75</v>
      </c>
      <c r="AC167" s="62" t="n">
        <v>16.25</v>
      </c>
      <c r="AD167" s="62" t="n">
        <v>14</v>
      </c>
      <c r="AE167" s="62" t="n">
        <v>15</v>
      </c>
      <c r="AF167" s="62" t="n">
        <v>7</v>
      </c>
      <c r="AG167" s="62" t="n">
        <v>5</v>
      </c>
      <c r="AH167" s="62" t="n">
        <v>6</v>
      </c>
      <c r="AI167" s="62" t="n">
        <v>4.5</v>
      </c>
      <c r="AJ167" s="62" t="n">
        <v>6.25</v>
      </c>
      <c r="AK167" s="62" t="n">
        <v>3</v>
      </c>
      <c r="AL167" s="62" t="n">
        <v>2.75</v>
      </c>
      <c r="AM167" s="62" t="n">
        <v>2.75</v>
      </c>
      <c r="AN167" s="62" t="n">
        <v>7</v>
      </c>
      <c r="AO167" s="62" t="n">
        <v>5.25</v>
      </c>
      <c r="AP167" s="62" t="n">
        <v>7.75</v>
      </c>
      <c r="AQ167" s="62" t="n">
        <v>8.75</v>
      </c>
      <c r="AR167" s="62" t="n">
        <v>19.25</v>
      </c>
      <c r="AS167" s="62" t="n">
        <v>14</v>
      </c>
      <c r="AT167" s="62" t="n">
        <v>16.5</v>
      </c>
      <c r="AU167" s="62" t="n">
        <v>34</v>
      </c>
      <c r="AV167" s="62" t="n">
        <v>6.5</v>
      </c>
      <c r="AW167" s="62" t="n">
        <v>7.5</v>
      </c>
      <c r="AX167" s="62" t="n">
        <v>13.75</v>
      </c>
      <c r="AY167" s="63" t="n">
        <v>29.5</v>
      </c>
    </row>
    <row r="168" customFormat="false" ht="9" hidden="false" customHeight="true" outlineLevel="0" collapsed="false">
      <c r="A168" s="30"/>
      <c r="B168" s="63" t="s">
        <v>22</v>
      </c>
      <c r="C168" s="66" t="n">
        <v>18.5</v>
      </c>
      <c r="D168" s="62" t="n">
        <v>16.25</v>
      </c>
      <c r="E168" s="62" t="n">
        <v>17.5</v>
      </c>
      <c r="F168" s="63" t="n">
        <v>16.5</v>
      </c>
      <c r="G168" s="61" t="n">
        <v>7.5</v>
      </c>
      <c r="H168" s="62" t="n">
        <v>8</v>
      </c>
      <c r="I168" s="62" t="n">
        <v>5.5</v>
      </c>
      <c r="J168" s="62" t="n">
        <v>6.25</v>
      </c>
      <c r="K168" s="63" t="n">
        <v>7</v>
      </c>
      <c r="L168" s="61" t="n">
        <v>3.75</v>
      </c>
      <c r="M168" s="62" t="n">
        <v>0.5</v>
      </c>
      <c r="N168" s="63" t="n">
        <v>3.5</v>
      </c>
      <c r="O168" s="61" t="n">
        <v>7.25</v>
      </c>
      <c r="P168" s="62" t="n">
        <v>4.5</v>
      </c>
      <c r="Q168" s="63" t="n">
        <v>7</v>
      </c>
      <c r="R168" s="64" t="n">
        <v>6.25</v>
      </c>
      <c r="S168" s="64" t="n">
        <v>13</v>
      </c>
      <c r="T168" s="61" t="n">
        <v>13.5</v>
      </c>
      <c r="U168" s="63" t="n">
        <v>12.25</v>
      </c>
      <c r="V168" s="64" t="n">
        <v>30.25</v>
      </c>
      <c r="W168" s="61" t="n">
        <v>7.5</v>
      </c>
      <c r="X168" s="63" t="n">
        <v>6.5</v>
      </c>
      <c r="Y168" s="64" t="n">
        <v>10.25</v>
      </c>
      <c r="Z168" s="65" t="n">
        <v>32.5</v>
      </c>
      <c r="AB168" s="66" t="n">
        <v>18</v>
      </c>
      <c r="AC168" s="62" t="n">
        <v>16.25</v>
      </c>
      <c r="AD168" s="62" t="n">
        <v>14.25</v>
      </c>
      <c r="AE168" s="62" t="n">
        <v>15.25</v>
      </c>
      <c r="AF168" s="62" t="n">
        <v>7</v>
      </c>
      <c r="AG168" s="62" t="n">
        <v>5</v>
      </c>
      <c r="AH168" s="62" t="n">
        <v>5.75</v>
      </c>
      <c r="AI168" s="62" t="n">
        <v>4.5</v>
      </c>
      <c r="AJ168" s="62" t="n">
        <v>5.5</v>
      </c>
      <c r="AK168" s="62" t="n">
        <v>3</v>
      </c>
      <c r="AL168" s="62" t="n">
        <v>2.5</v>
      </c>
      <c r="AM168" s="62" t="n">
        <v>2.75</v>
      </c>
      <c r="AN168" s="62" t="n">
        <v>6.75</v>
      </c>
      <c r="AO168" s="62" t="n">
        <v>5</v>
      </c>
      <c r="AP168" s="62" t="n">
        <v>7.5</v>
      </c>
      <c r="AQ168" s="62" t="n">
        <v>8.25</v>
      </c>
      <c r="AR168" s="62" t="n">
        <v>17.75</v>
      </c>
      <c r="AS168" s="62" t="n">
        <v>13.75</v>
      </c>
      <c r="AT168" s="62" t="n">
        <v>16.25</v>
      </c>
      <c r="AU168" s="62" t="n">
        <v>32</v>
      </c>
      <c r="AV168" s="62" t="n">
        <v>6.75</v>
      </c>
      <c r="AW168" s="62" t="n">
        <v>7</v>
      </c>
      <c r="AX168" s="62" t="n">
        <v>12.5</v>
      </c>
      <c r="AY168" s="63" t="n">
        <v>25.25</v>
      </c>
    </row>
    <row r="169" customFormat="false" ht="9" hidden="false" customHeight="true" outlineLevel="0" collapsed="false">
      <c r="A169" s="30"/>
      <c r="B169" s="63" t="s">
        <v>23</v>
      </c>
      <c r="C169" s="66" t="n">
        <v>18</v>
      </c>
      <c r="D169" s="62" t="n">
        <v>17</v>
      </c>
      <c r="E169" s="62" t="n">
        <v>17.5</v>
      </c>
      <c r="F169" s="63" t="n">
        <v>16.5</v>
      </c>
      <c r="G169" s="61" t="n">
        <v>7.5</v>
      </c>
      <c r="H169" s="62" t="n">
        <v>7</v>
      </c>
      <c r="I169" s="62" t="n">
        <v>6.25</v>
      </c>
      <c r="J169" s="62" t="n">
        <v>6.25</v>
      </c>
      <c r="K169" s="63" t="n">
        <v>7.5</v>
      </c>
      <c r="L169" s="61" t="n">
        <v>3.5</v>
      </c>
      <c r="M169" s="62" t="n">
        <v>0</v>
      </c>
      <c r="N169" s="63" t="n">
        <v>2.75</v>
      </c>
      <c r="O169" s="61" t="n">
        <v>7.75</v>
      </c>
      <c r="P169" s="62" t="n">
        <v>4.5</v>
      </c>
      <c r="Q169" s="63" t="n">
        <v>7.25</v>
      </c>
      <c r="R169" s="64" t="n">
        <v>6.25</v>
      </c>
      <c r="S169" s="64" t="n">
        <v>13.25</v>
      </c>
      <c r="T169" s="61" t="n">
        <v>14.75</v>
      </c>
      <c r="U169" s="63" t="n">
        <v>14.75</v>
      </c>
      <c r="V169" s="64" t="n">
        <v>29.5</v>
      </c>
      <c r="W169" s="61" t="n">
        <v>7</v>
      </c>
      <c r="X169" s="63" t="n">
        <v>5.5</v>
      </c>
      <c r="Y169" s="64" t="n">
        <v>9.75</v>
      </c>
      <c r="Z169" s="65" t="n">
        <v>32</v>
      </c>
      <c r="AB169" s="66" t="n">
        <v>17.25</v>
      </c>
      <c r="AC169" s="62" t="n">
        <v>15.25</v>
      </c>
      <c r="AD169" s="62" t="n">
        <v>13</v>
      </c>
      <c r="AE169" s="62" t="n">
        <v>14.5</v>
      </c>
      <c r="AF169" s="62" t="n">
        <v>7</v>
      </c>
      <c r="AG169" s="62" t="n">
        <v>5</v>
      </c>
      <c r="AH169" s="62" t="n">
        <v>6</v>
      </c>
      <c r="AI169" s="62" t="n">
        <v>4.75</v>
      </c>
      <c r="AJ169" s="62" t="n">
        <v>7</v>
      </c>
      <c r="AK169" s="62" t="n">
        <v>3</v>
      </c>
      <c r="AL169" s="62" t="n">
        <v>2.75</v>
      </c>
      <c r="AM169" s="62" t="n">
        <v>3</v>
      </c>
      <c r="AN169" s="62" t="n">
        <v>7</v>
      </c>
      <c r="AO169" s="62" t="n">
        <v>4.5</v>
      </c>
      <c r="AP169" s="62" t="n">
        <v>6.5</v>
      </c>
      <c r="AQ169" s="62" t="n">
        <v>7.5</v>
      </c>
      <c r="AR169" s="62" t="n">
        <v>12.75</v>
      </c>
      <c r="AS169" s="62" t="n">
        <v>12.25</v>
      </c>
      <c r="AT169" s="62" t="n">
        <v>15.5</v>
      </c>
      <c r="AU169" s="62" t="n">
        <v>28</v>
      </c>
      <c r="AV169" s="62" t="n">
        <v>6.25</v>
      </c>
      <c r="AW169" s="62" t="n">
        <v>6.25</v>
      </c>
      <c r="AX169" s="62" t="n">
        <v>10</v>
      </c>
      <c r="AY169" s="63" t="n">
        <v>18.75</v>
      </c>
    </row>
    <row r="170" customFormat="false" ht="9.75" hidden="false" customHeight="true" outlineLevel="0" collapsed="false">
      <c r="A170" s="30"/>
      <c r="B170" s="67" t="s">
        <v>24</v>
      </c>
      <c r="C170" s="73" t="n">
        <f aca="false">AVERAGE(C167:C169)</f>
        <v>17.8333333333333</v>
      </c>
      <c r="D170" s="69" t="n">
        <f aca="false">AVERAGE(D167:D169)</f>
        <v>16</v>
      </c>
      <c r="E170" s="69" t="n">
        <f aca="false">AVERAGE(E167:E169)</f>
        <v>17.0833333333333</v>
      </c>
      <c r="F170" s="70" t="n">
        <f aca="false">AVERAGE(F167:F169)</f>
        <v>16.25</v>
      </c>
      <c r="G170" s="68" t="n">
        <f aca="false">AVERAGE(G167:G169)</f>
        <v>7.41666666666667</v>
      </c>
      <c r="H170" s="69" t="n">
        <f aca="false">AVERAGE(H167:H169)</f>
        <v>7.33333333333333</v>
      </c>
      <c r="I170" s="69" t="n">
        <f aca="false">AVERAGE(I167:I169)</f>
        <v>5.75</v>
      </c>
      <c r="J170" s="69" t="n">
        <f aca="false">AVERAGE(J167:J169)</f>
        <v>6.16666666666667</v>
      </c>
      <c r="K170" s="70" t="n">
        <f aca="false">AVERAGE(K167:K169)</f>
        <v>7.5</v>
      </c>
      <c r="L170" s="68" t="n">
        <f aca="false">AVERAGE(L167:L169)</f>
        <v>3.41666666666667</v>
      </c>
      <c r="M170" s="69" t="n">
        <f aca="false">AVERAGE(M167:M169)</f>
        <v>0.916666666666667</v>
      </c>
      <c r="N170" s="70" t="n">
        <f aca="false">AVERAGE(N167:N169)</f>
        <v>3</v>
      </c>
      <c r="O170" s="68" t="n">
        <f aca="false">AVERAGE(O167:O169)</f>
        <v>8</v>
      </c>
      <c r="P170" s="69" t="n">
        <f aca="false">AVERAGE(P167:P169)</f>
        <v>4.75</v>
      </c>
      <c r="Q170" s="70" t="n">
        <f aca="false">AVERAGE(Q167:Q169)</f>
        <v>7.25</v>
      </c>
      <c r="R170" s="71" t="n">
        <f aca="false">AVERAGE(R167:R169)</f>
        <v>6.33333333333333</v>
      </c>
      <c r="S170" s="71" t="n">
        <f aca="false">AVERAGE(S167:S169)</f>
        <v>13.1666666666667</v>
      </c>
      <c r="T170" s="68" t="n">
        <f aca="false">AVERAGE(T167:T169)</f>
        <v>14.0833333333333</v>
      </c>
      <c r="U170" s="70" t="n">
        <f aca="false">AVERAGE(U167:U169)</f>
        <v>13.3333333333333</v>
      </c>
      <c r="V170" s="71" t="n">
        <f aca="false">AVERAGE(V167:V169)</f>
        <v>30.5</v>
      </c>
      <c r="W170" s="68" t="n">
        <f aca="false">AVERAGE(W167:W169)</f>
        <v>7.33333333333333</v>
      </c>
      <c r="X170" s="70" t="n">
        <f aca="false">AVERAGE(X167:X169)</f>
        <v>6.08333333333333</v>
      </c>
      <c r="Y170" s="71" t="n">
        <f aca="false">AVERAGE(Y167:Y169)</f>
        <v>10.25</v>
      </c>
      <c r="Z170" s="72" t="n">
        <f aca="false">AVERAGE(Z167:Z169)</f>
        <v>33.6666666666667</v>
      </c>
      <c r="AA170" s="50"/>
      <c r="AB170" s="73" t="n">
        <f aca="false">AVERAGE(AB167:AB169)</f>
        <v>17.6666666666667</v>
      </c>
      <c r="AC170" s="69" t="n">
        <f aca="false">AVERAGE(AC167:AC169)</f>
        <v>15.9166666666667</v>
      </c>
      <c r="AD170" s="69" t="n">
        <f aca="false">AVERAGE(AD167:AD169)</f>
        <v>13.75</v>
      </c>
      <c r="AE170" s="69" t="n">
        <f aca="false">AVERAGE(AE167:AE169)</f>
        <v>14.9166666666667</v>
      </c>
      <c r="AF170" s="69" t="n">
        <f aca="false">AVERAGE(AF167:AF169)</f>
        <v>7</v>
      </c>
      <c r="AG170" s="69" t="n">
        <f aca="false">AVERAGE(AG167:AG169)</f>
        <v>5</v>
      </c>
      <c r="AH170" s="69" t="n">
        <f aca="false">AVERAGE(AH167:AH169)</f>
        <v>5.91666666666667</v>
      </c>
      <c r="AI170" s="69" t="n">
        <f aca="false">AVERAGE(AI167:AI169)</f>
        <v>4.58333333333333</v>
      </c>
      <c r="AJ170" s="69" t="n">
        <f aca="false">AVERAGE(AJ167:AJ169)</f>
        <v>6.25</v>
      </c>
      <c r="AK170" s="69" t="n">
        <f aca="false">AVERAGE(AK167:AK169)</f>
        <v>3</v>
      </c>
      <c r="AL170" s="69" t="n">
        <f aca="false">AVERAGE(AL167:AL169)</f>
        <v>2.66666666666667</v>
      </c>
      <c r="AM170" s="69" t="n">
        <f aca="false">AVERAGE(AM167:AM169)</f>
        <v>2.83333333333333</v>
      </c>
      <c r="AN170" s="69" t="n">
        <f aca="false">AVERAGE(AN167:AN169)</f>
        <v>6.91666666666667</v>
      </c>
      <c r="AO170" s="69" t="n">
        <f aca="false">AVERAGE(AO167:AO169)</f>
        <v>4.91666666666667</v>
      </c>
      <c r="AP170" s="69" t="n">
        <f aca="false">AVERAGE(AP167:AP169)</f>
        <v>7.25</v>
      </c>
      <c r="AQ170" s="69" t="n">
        <f aca="false">AVERAGE(AQ167:AQ169)</f>
        <v>8.16666666666667</v>
      </c>
      <c r="AR170" s="69" t="n">
        <f aca="false">AVERAGE(AR167:AR169)</f>
        <v>16.5833333333333</v>
      </c>
      <c r="AS170" s="69" t="n">
        <f aca="false">AVERAGE(AS167:AS169)</f>
        <v>13.3333333333333</v>
      </c>
      <c r="AT170" s="69" t="n">
        <f aca="false">AVERAGE(AT167:AT169)</f>
        <v>16.0833333333333</v>
      </c>
      <c r="AU170" s="69" t="n">
        <f aca="false">AVERAGE(AU167:AU169)</f>
        <v>31.3333333333333</v>
      </c>
      <c r="AV170" s="69" t="n">
        <f aca="false">AVERAGE(AV167:AV169)</f>
        <v>6.5</v>
      </c>
      <c r="AW170" s="69" t="n">
        <f aca="false">AVERAGE(AW167:AW169)</f>
        <v>6.91666666666667</v>
      </c>
      <c r="AX170" s="69" t="n">
        <f aca="false">AVERAGE(AX167:AX169)</f>
        <v>12.0833333333333</v>
      </c>
      <c r="AY170" s="70" t="n">
        <f aca="false">AVERAGE(AY167:AY169)</f>
        <v>24.5</v>
      </c>
    </row>
    <row r="171" customFormat="false" ht="9" hidden="false" customHeight="true" outlineLevel="0" collapsed="false">
      <c r="A171" s="30" t="s">
        <v>64</v>
      </c>
      <c r="B171" s="63" t="s">
        <v>21</v>
      </c>
      <c r="C171" s="66" t="n">
        <v>19</v>
      </c>
      <c r="D171" s="62" t="n">
        <v>16.25</v>
      </c>
      <c r="E171" s="62" t="n">
        <v>18.5</v>
      </c>
      <c r="F171" s="63" t="n">
        <v>17</v>
      </c>
      <c r="G171" s="61" t="n">
        <v>7.5</v>
      </c>
      <c r="H171" s="62" t="n">
        <v>6.25</v>
      </c>
      <c r="I171" s="62" t="n">
        <v>6.25</v>
      </c>
      <c r="J171" s="62" t="n">
        <v>5.5</v>
      </c>
      <c r="K171" s="63" t="n">
        <v>7.5</v>
      </c>
      <c r="L171" s="61" t="n">
        <v>2.5</v>
      </c>
      <c r="M171" s="62" t="n">
        <v>0</v>
      </c>
      <c r="N171" s="63" t="n">
        <v>2.25</v>
      </c>
      <c r="O171" s="61" t="n">
        <v>8.5</v>
      </c>
      <c r="P171" s="62" t="n">
        <v>4.5</v>
      </c>
      <c r="Q171" s="63" t="n">
        <v>8.5</v>
      </c>
      <c r="R171" s="64" t="n">
        <v>6</v>
      </c>
      <c r="S171" s="64" t="n">
        <v>13.75</v>
      </c>
      <c r="T171" s="61" t="n">
        <v>15</v>
      </c>
      <c r="U171" s="63" t="n">
        <v>13.5</v>
      </c>
      <c r="V171" s="64" t="n">
        <v>30.25</v>
      </c>
      <c r="W171" s="61" t="n">
        <v>8</v>
      </c>
      <c r="X171" s="63" t="n">
        <v>6.75</v>
      </c>
      <c r="Y171" s="64" t="n">
        <v>10.75</v>
      </c>
      <c r="Z171" s="65" t="n">
        <v>34.5</v>
      </c>
      <c r="AB171" s="66" t="n">
        <v>18.75</v>
      </c>
      <c r="AC171" s="62" t="n">
        <v>16.25</v>
      </c>
      <c r="AD171" s="62" t="n">
        <v>15</v>
      </c>
      <c r="AE171" s="62" t="n">
        <v>14.75</v>
      </c>
      <c r="AF171" s="62" t="n">
        <v>8</v>
      </c>
      <c r="AG171" s="62" t="n">
        <v>4.75</v>
      </c>
      <c r="AH171" s="62" t="n">
        <v>7.25</v>
      </c>
      <c r="AI171" s="62" t="n">
        <v>4.75</v>
      </c>
      <c r="AJ171" s="62" t="n">
        <v>8</v>
      </c>
      <c r="AK171" s="62" t="n">
        <v>2.5</v>
      </c>
      <c r="AL171" s="62" t="n">
        <v>2.75</v>
      </c>
      <c r="AM171" s="62" t="n">
        <v>2.5</v>
      </c>
      <c r="AN171" s="62" t="n">
        <v>7.75</v>
      </c>
      <c r="AO171" s="62" t="n">
        <v>6</v>
      </c>
      <c r="AP171" s="62" t="n">
        <v>8.25</v>
      </c>
      <c r="AQ171" s="62" t="n">
        <v>9.5</v>
      </c>
      <c r="AR171" s="62" t="n">
        <v>17.75</v>
      </c>
      <c r="AS171" s="62" t="n">
        <v>15</v>
      </c>
      <c r="AT171" s="62" t="n">
        <v>18.5</v>
      </c>
      <c r="AU171" s="62" t="n">
        <v>32</v>
      </c>
      <c r="AV171" s="62" t="n">
        <v>7.25</v>
      </c>
      <c r="AW171" s="62" t="n">
        <v>7.5</v>
      </c>
      <c r="AX171" s="62" t="n">
        <v>13</v>
      </c>
      <c r="AY171" s="63" t="n">
        <v>26</v>
      </c>
    </row>
    <row r="172" customFormat="false" ht="9" hidden="false" customHeight="true" outlineLevel="0" collapsed="false">
      <c r="A172" s="30"/>
      <c r="B172" s="63" t="s">
        <v>22</v>
      </c>
      <c r="C172" s="66" t="n">
        <v>19.75</v>
      </c>
      <c r="D172" s="62" t="n">
        <v>16.5</v>
      </c>
      <c r="E172" s="62" t="n">
        <v>19</v>
      </c>
      <c r="F172" s="63" t="n">
        <v>16.5</v>
      </c>
      <c r="G172" s="61" t="n">
        <v>8.5</v>
      </c>
      <c r="H172" s="62" t="n">
        <v>6</v>
      </c>
      <c r="I172" s="62" t="n">
        <v>6</v>
      </c>
      <c r="J172" s="62" t="n">
        <v>5.25</v>
      </c>
      <c r="K172" s="63" t="n">
        <v>8.75</v>
      </c>
      <c r="L172" s="61" t="n">
        <v>2.25</v>
      </c>
      <c r="M172" s="62" t="n">
        <v>0</v>
      </c>
      <c r="N172" s="63" t="n">
        <v>2</v>
      </c>
      <c r="O172" s="61" t="n">
        <v>8.5</v>
      </c>
      <c r="P172" s="62" t="n">
        <v>4.25</v>
      </c>
      <c r="Q172" s="63" t="n">
        <v>8</v>
      </c>
      <c r="R172" s="64" t="n">
        <v>6</v>
      </c>
      <c r="S172" s="64" t="n">
        <v>13.25</v>
      </c>
      <c r="T172" s="61" t="n">
        <v>14.75</v>
      </c>
      <c r="U172" s="63" t="n">
        <v>13.75</v>
      </c>
      <c r="V172" s="64" t="n">
        <v>28.75</v>
      </c>
      <c r="W172" s="61" t="n">
        <v>8</v>
      </c>
      <c r="X172" s="63" t="n">
        <v>6.75</v>
      </c>
      <c r="Y172" s="64" t="n">
        <v>10.25</v>
      </c>
      <c r="Z172" s="65" t="n">
        <v>30.75</v>
      </c>
      <c r="AB172" s="66" t="n">
        <v>20</v>
      </c>
      <c r="AC172" s="62" t="n">
        <v>17.5</v>
      </c>
      <c r="AD172" s="62" t="n">
        <v>15.25</v>
      </c>
      <c r="AE172" s="62" t="n">
        <v>15</v>
      </c>
      <c r="AF172" s="62" t="n">
        <v>7.25</v>
      </c>
      <c r="AG172" s="62" t="n">
        <v>4.5</v>
      </c>
      <c r="AH172" s="62" t="n">
        <v>6</v>
      </c>
      <c r="AI172" s="62" t="n">
        <v>4.25</v>
      </c>
      <c r="AJ172" s="62" t="n">
        <v>7.5</v>
      </c>
      <c r="AK172" s="62" t="n">
        <v>2.25</v>
      </c>
      <c r="AL172" s="62" t="n">
        <v>2.75</v>
      </c>
      <c r="AM172" s="62" t="n">
        <v>2.75</v>
      </c>
      <c r="AN172" s="62" t="n">
        <v>7.75</v>
      </c>
      <c r="AO172" s="62" t="n">
        <v>5.5</v>
      </c>
      <c r="AP172" s="62" t="n">
        <v>7.75</v>
      </c>
      <c r="AQ172" s="62" t="n">
        <v>8.5</v>
      </c>
      <c r="AR172" s="62" t="n">
        <v>16.25</v>
      </c>
      <c r="AS172" s="62" t="n">
        <v>14</v>
      </c>
      <c r="AT172" s="62" t="n">
        <v>17</v>
      </c>
      <c r="AU172" s="62" t="n">
        <v>32.75</v>
      </c>
      <c r="AV172" s="62" t="n">
        <v>6.25</v>
      </c>
      <c r="AW172" s="62" t="n">
        <v>7</v>
      </c>
      <c r="AX172" s="62" t="n">
        <v>13.25</v>
      </c>
      <c r="AY172" s="63" t="n">
        <v>27.5</v>
      </c>
    </row>
    <row r="173" customFormat="false" ht="9" hidden="false" customHeight="true" outlineLevel="0" collapsed="false">
      <c r="A173" s="30"/>
      <c r="B173" s="63" t="s">
        <v>23</v>
      </c>
      <c r="C173" s="66" t="n">
        <v>19.75</v>
      </c>
      <c r="D173" s="62" t="n">
        <v>17</v>
      </c>
      <c r="E173" s="62" t="n">
        <v>18.5</v>
      </c>
      <c r="F173" s="63" t="n">
        <v>16.5</v>
      </c>
      <c r="G173" s="61" t="n">
        <v>7.75</v>
      </c>
      <c r="H173" s="62" t="n">
        <v>6.75</v>
      </c>
      <c r="I173" s="62" t="n">
        <v>6.25</v>
      </c>
      <c r="J173" s="62" t="n">
        <v>6</v>
      </c>
      <c r="K173" s="63" t="n">
        <v>8.75</v>
      </c>
      <c r="L173" s="61" t="n">
        <v>2.75</v>
      </c>
      <c r="M173" s="62" t="n">
        <v>0</v>
      </c>
      <c r="N173" s="63" t="n">
        <v>2.75</v>
      </c>
      <c r="O173" s="61" t="n">
        <v>9</v>
      </c>
      <c r="P173" s="62" t="n">
        <v>4.75</v>
      </c>
      <c r="Q173" s="63" t="n">
        <v>8</v>
      </c>
      <c r="R173" s="64" t="n">
        <v>6.5</v>
      </c>
      <c r="S173" s="64" t="n">
        <v>12.5</v>
      </c>
      <c r="T173" s="61" t="n">
        <v>14</v>
      </c>
      <c r="U173" s="63" t="n">
        <v>13</v>
      </c>
      <c r="V173" s="64" t="n">
        <v>25.5</v>
      </c>
      <c r="W173" s="61" t="n">
        <v>7.5</v>
      </c>
      <c r="X173" s="63" t="n">
        <v>6.25</v>
      </c>
      <c r="Y173" s="64" t="n">
        <v>9.75</v>
      </c>
      <c r="Z173" s="65" t="n">
        <v>29.75</v>
      </c>
      <c r="AB173" s="66" t="n">
        <v>16.5</v>
      </c>
      <c r="AC173" s="62" t="n">
        <v>16</v>
      </c>
      <c r="AD173" s="62" t="n">
        <v>13.75</v>
      </c>
      <c r="AE173" s="62" t="n">
        <v>15.5</v>
      </c>
      <c r="AF173" s="62" t="n">
        <v>6.25</v>
      </c>
      <c r="AG173" s="62" t="n">
        <v>5</v>
      </c>
      <c r="AH173" s="62" t="n">
        <v>4.75</v>
      </c>
      <c r="AI173" s="62" t="n">
        <v>4</v>
      </c>
      <c r="AJ173" s="62" t="n">
        <v>5.5</v>
      </c>
      <c r="AK173" s="62" t="n">
        <v>2.75</v>
      </c>
      <c r="AL173" s="62" t="n">
        <v>2.5</v>
      </c>
      <c r="AM173" s="62" t="n">
        <v>3</v>
      </c>
      <c r="AN173" s="62" t="n">
        <v>6.25</v>
      </c>
      <c r="AO173" s="62" t="n">
        <v>4.75</v>
      </c>
      <c r="AP173" s="62" t="n">
        <v>7</v>
      </c>
      <c r="AQ173" s="62" t="n">
        <v>8.25</v>
      </c>
      <c r="AR173" s="62" t="n">
        <v>13</v>
      </c>
      <c r="AS173" s="62" t="n">
        <v>12.75</v>
      </c>
      <c r="AT173" s="62" t="n">
        <v>15.25</v>
      </c>
      <c r="AU173" s="62" t="n">
        <v>29.75</v>
      </c>
      <c r="AV173" s="62" t="n">
        <v>6</v>
      </c>
      <c r="AW173" s="62" t="n">
        <v>6</v>
      </c>
      <c r="AX173" s="62" t="n">
        <v>10.5</v>
      </c>
      <c r="AY173" s="63" t="n">
        <v>21.5</v>
      </c>
    </row>
    <row r="174" customFormat="false" ht="9.75" hidden="false" customHeight="true" outlineLevel="0" collapsed="false">
      <c r="A174" s="30"/>
      <c r="B174" s="67" t="s">
        <v>24</v>
      </c>
      <c r="C174" s="73" t="n">
        <f aca="false">AVERAGE(C171:C173)</f>
        <v>19.5</v>
      </c>
      <c r="D174" s="69" t="n">
        <f aca="false">AVERAGE(D171:D173)</f>
        <v>16.5833333333333</v>
      </c>
      <c r="E174" s="69" t="n">
        <f aca="false">AVERAGE(E171:E173)</f>
        <v>18.6666666666667</v>
      </c>
      <c r="F174" s="70" t="n">
        <f aca="false">AVERAGE(F171:F173)</f>
        <v>16.6666666666667</v>
      </c>
      <c r="G174" s="68" t="n">
        <f aca="false">AVERAGE(G171:G173)</f>
        <v>7.91666666666667</v>
      </c>
      <c r="H174" s="69" t="n">
        <f aca="false">AVERAGE(H171:H173)</f>
        <v>6.33333333333333</v>
      </c>
      <c r="I174" s="69" t="n">
        <f aca="false">AVERAGE(I171:I173)</f>
        <v>6.16666666666667</v>
      </c>
      <c r="J174" s="69" t="n">
        <f aca="false">AVERAGE(J171:J173)</f>
        <v>5.58333333333333</v>
      </c>
      <c r="K174" s="70" t="n">
        <f aca="false">AVERAGE(K171:K173)</f>
        <v>8.33333333333333</v>
      </c>
      <c r="L174" s="68" t="n">
        <f aca="false">AVERAGE(L171:L173)</f>
        <v>2.5</v>
      </c>
      <c r="M174" s="69" t="n">
        <f aca="false">AVERAGE(M171:M173)</f>
        <v>0</v>
      </c>
      <c r="N174" s="70" t="n">
        <f aca="false">AVERAGE(N171:N173)</f>
        <v>2.33333333333333</v>
      </c>
      <c r="O174" s="68" t="n">
        <f aca="false">AVERAGE(O171:O173)</f>
        <v>8.66666666666667</v>
      </c>
      <c r="P174" s="69" t="n">
        <f aca="false">AVERAGE(P171:P173)</f>
        <v>4.5</v>
      </c>
      <c r="Q174" s="70" t="n">
        <f aca="false">AVERAGE(Q171:Q173)</f>
        <v>8.16666666666667</v>
      </c>
      <c r="R174" s="71" t="n">
        <f aca="false">AVERAGE(R171:R173)</f>
        <v>6.16666666666667</v>
      </c>
      <c r="S174" s="71" t="n">
        <f aca="false">AVERAGE(S171:S173)</f>
        <v>13.1666666666667</v>
      </c>
      <c r="T174" s="68" t="n">
        <f aca="false">AVERAGE(T171:T173)</f>
        <v>14.5833333333333</v>
      </c>
      <c r="U174" s="70" t="n">
        <f aca="false">AVERAGE(U171:U173)</f>
        <v>13.4166666666667</v>
      </c>
      <c r="V174" s="71" t="n">
        <f aca="false">AVERAGE(V171:V173)</f>
        <v>28.1666666666667</v>
      </c>
      <c r="W174" s="68" t="n">
        <f aca="false">AVERAGE(W171:W173)</f>
        <v>7.83333333333333</v>
      </c>
      <c r="X174" s="70" t="n">
        <f aca="false">AVERAGE(X171:X173)</f>
        <v>6.58333333333333</v>
      </c>
      <c r="Y174" s="71" t="n">
        <f aca="false">AVERAGE(Y171:Y173)</f>
        <v>10.25</v>
      </c>
      <c r="Z174" s="72" t="n">
        <f aca="false">AVERAGE(Z171:Z173)</f>
        <v>31.6666666666667</v>
      </c>
      <c r="AA174" s="50"/>
      <c r="AB174" s="73" t="n">
        <f aca="false">AVERAGE(AB171:AB173)</f>
        <v>18.4166666666667</v>
      </c>
      <c r="AC174" s="69" t="n">
        <f aca="false">AVERAGE(AC171:AC173)</f>
        <v>16.5833333333333</v>
      </c>
      <c r="AD174" s="69" t="n">
        <f aca="false">AVERAGE(AD171:AD173)</f>
        <v>14.6666666666667</v>
      </c>
      <c r="AE174" s="69" t="n">
        <f aca="false">AVERAGE(AE171:AE173)</f>
        <v>15.0833333333333</v>
      </c>
      <c r="AF174" s="69" t="n">
        <f aca="false">AVERAGE(AF171:AF173)</f>
        <v>7.16666666666667</v>
      </c>
      <c r="AG174" s="69" t="n">
        <f aca="false">AVERAGE(AG171:AG173)</f>
        <v>4.75</v>
      </c>
      <c r="AH174" s="69" t="n">
        <f aca="false">AVERAGE(AH171:AH173)</f>
        <v>6</v>
      </c>
      <c r="AI174" s="69" t="n">
        <f aca="false">AVERAGE(AI171:AI173)</f>
        <v>4.33333333333333</v>
      </c>
      <c r="AJ174" s="69" t="n">
        <f aca="false">AVERAGE(AJ171:AJ173)</f>
        <v>7</v>
      </c>
      <c r="AK174" s="69" t="n">
        <f aca="false">AVERAGE(AK171:AK173)</f>
        <v>2.5</v>
      </c>
      <c r="AL174" s="69" t="n">
        <f aca="false">AVERAGE(AL171:AL173)</f>
        <v>2.66666666666667</v>
      </c>
      <c r="AM174" s="69" t="n">
        <f aca="false">AVERAGE(AM171:AM173)</f>
        <v>2.75</v>
      </c>
      <c r="AN174" s="69" t="n">
        <f aca="false">AVERAGE(AN171:AN173)</f>
        <v>7.25</v>
      </c>
      <c r="AO174" s="69" t="n">
        <f aca="false">AVERAGE(AO171:AO173)</f>
        <v>5.41666666666667</v>
      </c>
      <c r="AP174" s="69" t="n">
        <f aca="false">AVERAGE(AP171:AP173)</f>
        <v>7.66666666666667</v>
      </c>
      <c r="AQ174" s="69" t="n">
        <f aca="false">AVERAGE(AQ171:AQ173)</f>
        <v>8.75</v>
      </c>
      <c r="AR174" s="69" t="n">
        <f aca="false">AVERAGE(AR171:AR173)</f>
        <v>15.6666666666667</v>
      </c>
      <c r="AS174" s="69" t="n">
        <f aca="false">AVERAGE(AS171:AS173)</f>
        <v>13.9166666666667</v>
      </c>
      <c r="AT174" s="69" t="n">
        <f aca="false">AVERAGE(AT171:AT173)</f>
        <v>16.9166666666667</v>
      </c>
      <c r="AU174" s="69" t="n">
        <f aca="false">AVERAGE(AU171:AU173)</f>
        <v>31.5</v>
      </c>
      <c r="AV174" s="69" t="n">
        <f aca="false">AVERAGE(AV171:AV173)</f>
        <v>6.5</v>
      </c>
      <c r="AW174" s="69" t="n">
        <f aca="false">AVERAGE(AW171:AW173)</f>
        <v>6.83333333333333</v>
      </c>
      <c r="AX174" s="69" t="n">
        <f aca="false">AVERAGE(AX171:AX173)</f>
        <v>12.25</v>
      </c>
      <c r="AY174" s="70" t="n">
        <f aca="false">AVERAGE(AY171:AY173)</f>
        <v>25</v>
      </c>
    </row>
    <row r="175" customFormat="false" ht="9.75" hidden="false" customHeight="true" outlineLevel="0" collapsed="false">
      <c r="A175" s="44"/>
      <c r="B175" s="124"/>
      <c r="C175" s="59" t="n">
        <f aca="false">AVERAGE(C166,C170,C174)</f>
        <v>18.25</v>
      </c>
      <c r="D175" s="109" t="n">
        <f aca="false">AVERAGE(D166,D170,D174)</f>
        <v>15.5555555555556</v>
      </c>
      <c r="E175" s="109" t="n">
        <f aca="false">AVERAGE(E166,E170,E174)</f>
        <v>17.1666666666667</v>
      </c>
      <c r="F175" s="110" t="n">
        <f aca="false">AVERAGE(F166,F170,F174)</f>
        <v>16</v>
      </c>
      <c r="G175" s="46" t="n">
        <f aca="false">AVERAGE(G166,G170,G174)</f>
        <v>7.30555555555556</v>
      </c>
      <c r="H175" s="109" t="n">
        <f aca="false">AVERAGE(H166,H170,H174)</f>
        <v>6.80555555555555</v>
      </c>
      <c r="I175" s="109" t="n">
        <f aca="false">AVERAGE(I166,I170,I174)</f>
        <v>5.69444444444445</v>
      </c>
      <c r="J175" s="109" t="n">
        <f aca="false">AVERAGE(J166,J170,J174)</f>
        <v>5.88888888888889</v>
      </c>
      <c r="K175" s="111" t="n">
        <f aca="false">AVERAGE(K166,K170,K174)</f>
        <v>7.80555555555556</v>
      </c>
      <c r="L175" s="52" t="n">
        <f aca="false">AVERAGE(L166,L170,L174)</f>
        <v>2.88888888888889</v>
      </c>
      <c r="M175" s="109" t="n">
        <f aca="false">AVERAGE(M166,M170,M174)</f>
        <v>0.305555555555556</v>
      </c>
      <c r="N175" s="110" t="n">
        <f aca="false">AVERAGE(N166,N170,N174)</f>
        <v>2.75</v>
      </c>
      <c r="O175" s="52" t="n">
        <f aca="false">AVERAGE(O166,O170,O174)</f>
        <v>8.27777777777778</v>
      </c>
      <c r="P175" s="109" t="n">
        <f aca="false">AVERAGE(P166,P170,P174)</f>
        <v>4.61111111111111</v>
      </c>
      <c r="Q175" s="110" t="n">
        <f aca="false">AVERAGE(Q166,Q170,Q174)</f>
        <v>7.55555555555555</v>
      </c>
      <c r="R175" s="54" t="n">
        <f aca="false">AVERAGE(R166,R170,R174)</f>
        <v>6.22222222222222</v>
      </c>
      <c r="S175" s="54" t="n">
        <f aca="false">AVERAGE(S166,S170,S174)</f>
        <v>13.6666666666667</v>
      </c>
      <c r="T175" s="52" t="n">
        <f aca="false">AVERAGE(T166,T170,T174)</f>
        <v>13.6944444444444</v>
      </c>
      <c r="U175" s="110" t="n">
        <f aca="false">AVERAGE(U166,U170,U174)</f>
        <v>12.8611111111111</v>
      </c>
      <c r="V175" s="54" t="n">
        <f aca="false">AVERAGE(V166,V170,V174)</f>
        <v>29.3333333333333</v>
      </c>
      <c r="W175" s="52" t="n">
        <f aca="false">AVERAGE(W166,W170,W174)</f>
        <v>7.61111111111111</v>
      </c>
      <c r="X175" s="110" t="n">
        <f aca="false">AVERAGE(X166,X170,X174)</f>
        <v>6.47222222222222</v>
      </c>
      <c r="Y175" s="54" t="n">
        <f aca="false">AVERAGE(Y166,Y170,Y174)</f>
        <v>10.5555555555556</v>
      </c>
      <c r="Z175" s="53" t="n">
        <f aca="false">AVERAGE(Z166,Z170,Z174)</f>
        <v>34.2222222222222</v>
      </c>
      <c r="AA175" s="50"/>
      <c r="AB175" s="49" t="n">
        <f aca="false">AVERAGE(AB172:AB174)</f>
        <v>18.3055555555556</v>
      </c>
      <c r="AC175" s="109" t="n">
        <f aca="false">AVERAGE(AC172:AC174)</f>
        <v>16.6944444444444</v>
      </c>
      <c r="AD175" s="109" t="n">
        <f aca="false">AVERAGE(AD172:AD174)</f>
        <v>14.5555555555556</v>
      </c>
      <c r="AE175" s="109" t="n">
        <f aca="false">AVERAGE(AE172:AE174)</f>
        <v>15.1944444444444</v>
      </c>
      <c r="AF175" s="109" t="n">
        <f aca="false">AVERAGE(AF172:AF174)</f>
        <v>6.88888888888889</v>
      </c>
      <c r="AG175" s="109" t="n">
        <f aca="false">AVERAGE(AG172:AG174)</f>
        <v>4.75</v>
      </c>
      <c r="AH175" s="109" t="n">
        <f aca="false">AVERAGE(AH172:AH174)</f>
        <v>5.58333333333333</v>
      </c>
      <c r="AI175" s="109" t="n">
        <f aca="false">AVERAGE(AI172:AI174)</f>
        <v>4.19444444444444</v>
      </c>
      <c r="AJ175" s="109" t="n">
        <f aca="false">AVERAGE(AJ172:AJ174)</f>
        <v>6.66666666666667</v>
      </c>
      <c r="AK175" s="109" t="n">
        <f aca="false">AVERAGE(AK172:AK174)</f>
        <v>2.5</v>
      </c>
      <c r="AL175" s="109" t="n">
        <f aca="false">AVERAGE(AL172:AL174)</f>
        <v>2.63888888888889</v>
      </c>
      <c r="AM175" s="109" t="n">
        <f aca="false">AVERAGE(AM172:AM174)</f>
        <v>2.83333333333333</v>
      </c>
      <c r="AN175" s="109" t="n">
        <f aca="false">AVERAGE(AN172:AN174)</f>
        <v>7.08333333333333</v>
      </c>
      <c r="AO175" s="109" t="n">
        <f aca="false">AVERAGE(AO172:AO174)</f>
        <v>5.22222222222222</v>
      </c>
      <c r="AP175" s="109" t="n">
        <f aca="false">AVERAGE(AP172:AP174)</f>
        <v>7.47222222222222</v>
      </c>
      <c r="AQ175" s="109" t="n">
        <f aca="false">AVERAGE(AQ172:AQ174)</f>
        <v>8.5</v>
      </c>
      <c r="AR175" s="109" t="n">
        <f aca="false">AVERAGE(AR172:AR174)</f>
        <v>14.9722222222222</v>
      </c>
      <c r="AS175" s="109" t="n">
        <f aca="false">AVERAGE(AS172:AS174)</f>
        <v>13.5555555555556</v>
      </c>
      <c r="AT175" s="109" t="n">
        <f aca="false">AVERAGE(AT172:AT174)</f>
        <v>16.3888888888889</v>
      </c>
      <c r="AU175" s="109" t="n">
        <f aca="false">AVERAGE(AU172:AU174)</f>
        <v>31.3333333333333</v>
      </c>
      <c r="AV175" s="109" t="n">
        <f aca="false">AVERAGE(AV172:AV174)</f>
        <v>6.25</v>
      </c>
      <c r="AW175" s="109" t="n">
        <f aca="false">AVERAGE(AW172:AW174)</f>
        <v>6.61111111111111</v>
      </c>
      <c r="AX175" s="109" t="n">
        <f aca="false">AVERAGE(AX172:AX174)</f>
        <v>12</v>
      </c>
      <c r="AY175" s="110" t="n">
        <f aca="false">AVERAGE(AY172:AY174)</f>
        <v>24.6666666666667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6.7430555555556</v>
      </c>
      <c r="G176" s="52"/>
      <c r="H176" s="52"/>
      <c r="I176" s="52"/>
      <c r="J176" s="52"/>
      <c r="K176" s="57" t="n">
        <f aca="false">AVERAGE(G175:K175)</f>
        <v>6.7</v>
      </c>
      <c r="L176" s="52"/>
      <c r="M176" s="52"/>
      <c r="N176" s="57" t="n">
        <f aca="false">AVERAGE(L175:N175)</f>
        <v>1.98148148148148</v>
      </c>
      <c r="O176" s="52"/>
      <c r="P176" s="52"/>
      <c r="Q176" s="57" t="n">
        <f aca="false">AVERAGE(O175:Q175)</f>
        <v>6.81481481481481</v>
      </c>
      <c r="R176" s="58" t="n">
        <f aca="false">AVERAGE(R175)</f>
        <v>6.22222222222222</v>
      </c>
      <c r="S176" s="58" t="n">
        <f aca="false">AVERAGE(S175)</f>
        <v>13.6666666666667</v>
      </c>
      <c r="T176" s="52"/>
      <c r="U176" s="57" t="n">
        <f aca="false">AVERAGE(T175:U175)</f>
        <v>13.2777777777778</v>
      </c>
      <c r="V176" s="58" t="n">
        <f aca="false">AVERAGE(V175)</f>
        <v>29.3333333333333</v>
      </c>
      <c r="W176" s="52"/>
      <c r="X176" s="57" t="n">
        <f aca="false">AVERAGE(W175:X175)</f>
        <v>7.04166666666667</v>
      </c>
      <c r="Y176" s="58" t="n">
        <f aca="false">AVERAGE(Y175)</f>
        <v>10.5555555555556</v>
      </c>
      <c r="Z176" s="57" t="n">
        <f aca="false">AVERAGE(Z175)</f>
        <v>34.2222222222222</v>
      </c>
      <c r="AA176" s="29"/>
      <c r="AB176" s="52"/>
      <c r="AC176" s="52"/>
      <c r="AD176" s="52"/>
      <c r="AE176" s="57" t="n">
        <f aca="false">AVERAGE(AB175:AE175)</f>
        <v>16.1875</v>
      </c>
      <c r="AF176" s="52"/>
      <c r="AG176" s="52"/>
      <c r="AH176" s="52"/>
      <c r="AI176" s="52"/>
      <c r="AJ176" s="57" t="n">
        <f aca="false">AVERAGE(AE175:AJ175)</f>
        <v>7.21296296296296</v>
      </c>
      <c r="AK176" s="57"/>
      <c r="AL176" s="52"/>
      <c r="AM176" s="57" t="n">
        <f aca="false">AVERAGE(AK175:AM175)</f>
        <v>2.65740740740741</v>
      </c>
      <c r="AN176" s="52"/>
      <c r="AO176" s="52"/>
      <c r="AP176" s="58" t="n">
        <f aca="false">AVERAGE(AN175:AP175)</f>
        <v>6.59259259259259</v>
      </c>
      <c r="AQ176" s="57" t="n">
        <f aca="false">AVERAGE(AQ175)</f>
        <v>8.5</v>
      </c>
      <c r="AR176" s="58" t="n">
        <f aca="false">AVERAGE(AR175)</f>
        <v>14.9722222222222</v>
      </c>
      <c r="AS176" s="52"/>
      <c r="AT176" s="57" t="n">
        <f aca="false">AVERAGE(AS175:AT175)</f>
        <v>14.9722222222222</v>
      </c>
      <c r="AU176" s="58" t="n">
        <f aca="false">AVERAGE(AU175)</f>
        <v>31.3333333333333</v>
      </c>
      <c r="AV176" s="52"/>
      <c r="AW176" s="57" t="n">
        <f aca="false">AVERAGE(AV175:AW175)</f>
        <v>6.43055555555556</v>
      </c>
      <c r="AX176" s="58" t="n">
        <f aca="false">AVERAGE(AX175)</f>
        <v>12</v>
      </c>
      <c r="AY176" s="116" t="n">
        <f aca="false">AVERAGE(AY175)</f>
        <v>24.6666666666667</v>
      </c>
      <c r="AZ176" s="50"/>
    </row>
    <row r="177" customFormat="false" ht="9" hidden="false" customHeight="true" outlineLevel="0" collapsed="false">
      <c r="A177" s="30" t="s">
        <v>85</v>
      </c>
      <c r="B177" s="63" t="s">
        <v>21</v>
      </c>
      <c r="C177" s="66" t="n">
        <v>15.25</v>
      </c>
      <c r="D177" s="62" t="n">
        <v>14.5</v>
      </c>
      <c r="E177" s="62" t="n">
        <v>15.25</v>
      </c>
      <c r="F177" s="63" t="n">
        <v>16.25</v>
      </c>
      <c r="G177" s="61" t="n">
        <v>7.5</v>
      </c>
      <c r="H177" s="62" t="n">
        <v>8.75</v>
      </c>
      <c r="I177" s="62" t="n">
        <v>4.5</v>
      </c>
      <c r="J177" s="62" t="n">
        <v>4.5</v>
      </c>
      <c r="K177" s="63" t="n">
        <v>4</v>
      </c>
      <c r="L177" s="61" t="n">
        <v>3</v>
      </c>
      <c r="M177" s="62" t="n">
        <v>0</v>
      </c>
      <c r="N177" s="63" t="n">
        <v>3.5</v>
      </c>
      <c r="O177" s="61" t="n">
        <v>6.5</v>
      </c>
      <c r="P177" s="62" t="n">
        <v>4.25</v>
      </c>
      <c r="Q177" s="63" t="n">
        <v>6.5</v>
      </c>
      <c r="R177" s="64" t="n">
        <v>6</v>
      </c>
      <c r="S177" s="64" t="n">
        <v>17.25</v>
      </c>
      <c r="T177" s="61" t="n">
        <v>12.5</v>
      </c>
      <c r="U177" s="63" t="n">
        <v>11</v>
      </c>
      <c r="V177" s="64" t="n">
        <v>32</v>
      </c>
      <c r="W177" s="61" t="n">
        <v>8</v>
      </c>
      <c r="X177" s="63" t="n">
        <v>7.75</v>
      </c>
      <c r="Y177" s="64" t="n">
        <v>13</v>
      </c>
      <c r="Z177" s="65" t="n">
        <v>43.75</v>
      </c>
      <c r="AB177" s="66" t="n">
        <v>21.5</v>
      </c>
      <c r="AC177" s="62" t="n">
        <v>17.75</v>
      </c>
      <c r="AD177" s="62" t="n">
        <v>15</v>
      </c>
      <c r="AE177" s="62" t="n">
        <v>16.25</v>
      </c>
      <c r="AF177" s="62" t="n">
        <v>7.5</v>
      </c>
      <c r="AG177" s="62" t="n">
        <v>5</v>
      </c>
      <c r="AH177" s="62" t="n">
        <v>5.75</v>
      </c>
      <c r="AI177" s="62" t="n">
        <v>3.75</v>
      </c>
      <c r="AJ177" s="62" t="n">
        <v>6.25</v>
      </c>
      <c r="AK177" s="62" t="n">
        <v>3</v>
      </c>
      <c r="AL177" s="62" t="n">
        <v>2.75</v>
      </c>
      <c r="AM177" s="62" t="n">
        <v>2.75</v>
      </c>
      <c r="AN177" s="62" t="n">
        <v>6.75</v>
      </c>
      <c r="AO177" s="62" t="n">
        <v>5.5</v>
      </c>
      <c r="AP177" s="62" t="n">
        <v>8</v>
      </c>
      <c r="AQ177" s="62" t="n">
        <v>7.5</v>
      </c>
      <c r="AR177" s="62" t="n">
        <v>21.25</v>
      </c>
      <c r="AS177" s="62" t="n">
        <v>12.5</v>
      </c>
      <c r="AT177" s="62" t="n">
        <v>13.75</v>
      </c>
      <c r="AU177" s="62" t="n">
        <v>30.25</v>
      </c>
      <c r="AV177" s="62" t="n">
        <v>8</v>
      </c>
      <c r="AW177" s="62" t="n">
        <v>9</v>
      </c>
      <c r="AX177" s="62" t="n">
        <v>16</v>
      </c>
      <c r="AY177" s="63" t="n">
        <v>31.5</v>
      </c>
    </row>
    <row r="178" customFormat="false" ht="9" hidden="false" customHeight="true" outlineLevel="0" collapsed="false">
      <c r="A178" s="30"/>
      <c r="B178" s="63" t="s">
        <v>22</v>
      </c>
      <c r="C178" s="66" t="n">
        <v>18.75</v>
      </c>
      <c r="D178" s="62" t="n">
        <v>17</v>
      </c>
      <c r="E178" s="62" t="n">
        <v>18.5</v>
      </c>
      <c r="F178" s="63" t="n">
        <v>18.25</v>
      </c>
      <c r="G178" s="61" t="n">
        <v>9</v>
      </c>
      <c r="H178" s="62" t="n">
        <v>8</v>
      </c>
      <c r="I178" s="62" t="n">
        <v>6.25</v>
      </c>
      <c r="J178" s="62" t="n">
        <v>5.25</v>
      </c>
      <c r="K178" s="63" t="n">
        <v>7</v>
      </c>
      <c r="L178" s="61" t="n">
        <v>2.5</v>
      </c>
      <c r="M178" s="62" t="n">
        <v>0</v>
      </c>
      <c r="N178" s="63" t="n">
        <v>2.5</v>
      </c>
      <c r="O178" s="61" t="n">
        <v>10</v>
      </c>
      <c r="P178" s="62" t="n">
        <v>5.25</v>
      </c>
      <c r="Q178" s="63" t="n">
        <v>8</v>
      </c>
      <c r="R178" s="64" t="n">
        <v>6</v>
      </c>
      <c r="S178" s="64" t="n">
        <v>13.75</v>
      </c>
      <c r="T178" s="61" t="n">
        <v>15.25</v>
      </c>
      <c r="U178" s="63" t="n">
        <v>12.75</v>
      </c>
      <c r="V178" s="64" t="n">
        <v>25.5</v>
      </c>
      <c r="W178" s="61" t="n">
        <v>9.25</v>
      </c>
      <c r="X178" s="63" t="n">
        <v>9.25</v>
      </c>
      <c r="Y178" s="64" t="n">
        <v>12.25</v>
      </c>
      <c r="Z178" s="65" t="n">
        <v>38.25</v>
      </c>
      <c r="AB178" s="66" t="n">
        <v>21.25</v>
      </c>
      <c r="AC178" s="62" t="n">
        <v>18.5</v>
      </c>
      <c r="AD178" s="62" t="n">
        <v>14.75</v>
      </c>
      <c r="AE178" s="62" t="n">
        <v>16.5</v>
      </c>
      <c r="AF178" s="62" t="n">
        <v>7.25</v>
      </c>
      <c r="AG178" s="62" t="n">
        <v>5</v>
      </c>
      <c r="AH178" s="62" t="n">
        <v>5.75</v>
      </c>
      <c r="AI178" s="62" t="n">
        <v>3.75</v>
      </c>
      <c r="AJ178" s="62" t="n">
        <v>5.25</v>
      </c>
      <c r="AK178" s="62" t="n">
        <v>2.75</v>
      </c>
      <c r="AL178" s="62" t="n">
        <v>2.5</v>
      </c>
      <c r="AM178" s="62" t="n">
        <v>2.75</v>
      </c>
      <c r="AN178" s="62" t="n">
        <v>6.75</v>
      </c>
      <c r="AO178" s="62" t="n">
        <v>5.25</v>
      </c>
      <c r="AP178" s="62" t="n">
        <v>7.75</v>
      </c>
      <c r="AQ178" s="62" t="n">
        <v>7.25</v>
      </c>
      <c r="AR178" s="62" t="n">
        <v>20.5</v>
      </c>
      <c r="AS178" s="62" t="n">
        <v>12.75</v>
      </c>
      <c r="AT178" s="62" t="n">
        <v>14</v>
      </c>
      <c r="AU178" s="62" t="n">
        <v>30.5</v>
      </c>
      <c r="AV178" s="62" t="n">
        <v>7.75</v>
      </c>
      <c r="AW178" s="62" t="n">
        <v>8.75</v>
      </c>
      <c r="AX178" s="62" t="n">
        <v>16</v>
      </c>
      <c r="AY178" s="63" t="n">
        <v>32.25</v>
      </c>
    </row>
    <row r="179" customFormat="false" ht="9" hidden="false" customHeight="true" outlineLevel="0" collapsed="false">
      <c r="A179" s="30"/>
      <c r="B179" s="63" t="s">
        <v>23</v>
      </c>
      <c r="C179" s="66" t="n">
        <v>18</v>
      </c>
      <c r="D179" s="62" t="n">
        <v>16.5</v>
      </c>
      <c r="E179" s="62" t="n">
        <v>17.75</v>
      </c>
      <c r="F179" s="63" t="n">
        <v>17.5</v>
      </c>
      <c r="G179" s="61" t="n">
        <v>8.75</v>
      </c>
      <c r="H179" s="62" t="n">
        <v>8.75</v>
      </c>
      <c r="I179" s="62" t="n">
        <v>6.5</v>
      </c>
      <c r="J179" s="62" t="n">
        <v>6</v>
      </c>
      <c r="K179" s="63" t="n">
        <v>7</v>
      </c>
      <c r="L179" s="61" t="n">
        <v>3.75</v>
      </c>
      <c r="M179" s="62" t="n">
        <v>0</v>
      </c>
      <c r="N179" s="63" t="n">
        <v>2.5</v>
      </c>
      <c r="O179" s="61" t="n">
        <v>8</v>
      </c>
      <c r="P179" s="62" t="n">
        <v>3.75</v>
      </c>
      <c r="Q179" s="63" t="n">
        <v>6.25</v>
      </c>
      <c r="R179" s="64" t="n">
        <v>5.25</v>
      </c>
      <c r="S179" s="64" t="n">
        <v>16.5</v>
      </c>
      <c r="T179" s="61" t="n">
        <v>11.5</v>
      </c>
      <c r="U179" s="63" t="n">
        <v>10.25</v>
      </c>
      <c r="V179" s="64" t="n">
        <v>33</v>
      </c>
      <c r="W179" s="61" t="n">
        <v>8</v>
      </c>
      <c r="X179" s="63" t="n">
        <v>8</v>
      </c>
      <c r="Y179" s="64" t="n">
        <v>12</v>
      </c>
      <c r="Z179" s="65" t="n">
        <v>40.25</v>
      </c>
      <c r="AB179" s="66" t="n">
        <v>21.5</v>
      </c>
      <c r="AC179" s="62" t="n">
        <v>17.75</v>
      </c>
      <c r="AD179" s="62" t="n">
        <v>14.75</v>
      </c>
      <c r="AE179" s="62" t="n">
        <v>16</v>
      </c>
      <c r="AF179" s="62" t="n">
        <v>7.75</v>
      </c>
      <c r="AG179" s="62" t="n">
        <v>4.5</v>
      </c>
      <c r="AH179" s="62" t="n">
        <v>6.25</v>
      </c>
      <c r="AI179" s="62" t="n">
        <v>4</v>
      </c>
      <c r="AJ179" s="62" t="n">
        <v>6.5</v>
      </c>
      <c r="AK179" s="62" t="n">
        <v>2.5</v>
      </c>
      <c r="AL179" s="62" t="n">
        <v>2.75</v>
      </c>
      <c r="AM179" s="62" t="n">
        <v>2.5</v>
      </c>
      <c r="AN179" s="62" t="n">
        <v>7.75</v>
      </c>
      <c r="AO179" s="62" t="n">
        <v>6.25</v>
      </c>
      <c r="AP179" s="62" t="n">
        <v>8.75</v>
      </c>
      <c r="AQ179" s="62" t="n">
        <v>7.75</v>
      </c>
      <c r="AR179" s="62" t="n">
        <v>20.5</v>
      </c>
      <c r="AS179" s="62" t="n">
        <v>14.5</v>
      </c>
      <c r="AT179" s="62" t="n">
        <v>16</v>
      </c>
      <c r="AU179" s="62" t="n">
        <v>29.75</v>
      </c>
      <c r="AV179" s="62" t="n">
        <v>7.75</v>
      </c>
      <c r="AW179" s="62" t="n">
        <v>8.75</v>
      </c>
      <c r="AX179" s="62" t="n">
        <v>14.5</v>
      </c>
      <c r="AY179" s="63" t="n">
        <v>27.5</v>
      </c>
    </row>
    <row r="180" customFormat="false" ht="9.75" hidden="false" customHeight="true" outlineLevel="0" collapsed="false">
      <c r="A180" s="30"/>
      <c r="B180" s="67" t="s">
        <v>24</v>
      </c>
      <c r="C180" s="73" t="n">
        <f aca="false">AVERAGE(C177:C179)</f>
        <v>17.3333333333333</v>
      </c>
      <c r="D180" s="69" t="n">
        <f aca="false">AVERAGE(D177:D179)</f>
        <v>16</v>
      </c>
      <c r="E180" s="69" t="n">
        <f aca="false">AVERAGE(E177:E179)</f>
        <v>17.1666666666667</v>
      </c>
      <c r="F180" s="70" t="n">
        <f aca="false">AVERAGE(F177:F179)</f>
        <v>17.3333333333333</v>
      </c>
      <c r="G180" s="68" t="n">
        <f aca="false">AVERAGE(G177:G179)</f>
        <v>8.41666666666667</v>
      </c>
      <c r="H180" s="69" t="n">
        <f aca="false">AVERAGE(H177:H179)</f>
        <v>8.5</v>
      </c>
      <c r="I180" s="69" t="n">
        <f aca="false">AVERAGE(I177:I179)</f>
        <v>5.75</v>
      </c>
      <c r="J180" s="69" t="n">
        <f aca="false">AVERAGE(J177:J179)</f>
        <v>5.25</v>
      </c>
      <c r="K180" s="70" t="n">
        <f aca="false">AVERAGE(K177:K179)</f>
        <v>6</v>
      </c>
      <c r="L180" s="68" t="n">
        <f aca="false">AVERAGE(L177:L179)</f>
        <v>3.08333333333333</v>
      </c>
      <c r="M180" s="69" t="n">
        <f aca="false">AVERAGE(M177:M179)</f>
        <v>0</v>
      </c>
      <c r="N180" s="70" t="n">
        <f aca="false">AVERAGE(N177:N179)</f>
        <v>2.83333333333333</v>
      </c>
      <c r="O180" s="68" t="n">
        <f aca="false">AVERAGE(O177:O179)</f>
        <v>8.16666666666667</v>
      </c>
      <c r="P180" s="69" t="n">
        <f aca="false">AVERAGE(P177:P179)</f>
        <v>4.41666666666667</v>
      </c>
      <c r="Q180" s="70" t="n">
        <f aca="false">AVERAGE(Q177:Q179)</f>
        <v>6.91666666666667</v>
      </c>
      <c r="R180" s="71" t="n">
        <f aca="false">AVERAGE(R177:R179)</f>
        <v>5.75</v>
      </c>
      <c r="S180" s="71" t="n">
        <f aca="false">AVERAGE(S177:S179)</f>
        <v>15.8333333333333</v>
      </c>
      <c r="T180" s="68" t="n">
        <f aca="false">AVERAGE(T177:T179)</f>
        <v>13.0833333333333</v>
      </c>
      <c r="U180" s="70" t="n">
        <f aca="false">AVERAGE(U177:U179)</f>
        <v>11.3333333333333</v>
      </c>
      <c r="V180" s="71" t="n">
        <f aca="false">AVERAGE(V177:V179)</f>
        <v>30.1666666666667</v>
      </c>
      <c r="W180" s="68" t="n">
        <f aca="false">AVERAGE(W177:W179)</f>
        <v>8.41666666666667</v>
      </c>
      <c r="X180" s="70" t="n">
        <f aca="false">AVERAGE(X177:X179)</f>
        <v>8.33333333333333</v>
      </c>
      <c r="Y180" s="71" t="n">
        <f aca="false">AVERAGE(Y177:Y179)</f>
        <v>12.4166666666667</v>
      </c>
      <c r="Z180" s="72" t="n">
        <f aca="false">AVERAGE(Z177:Z179)</f>
        <v>40.75</v>
      </c>
      <c r="AA180" s="50"/>
      <c r="AB180" s="73" t="n">
        <f aca="false">AVERAGE(AB177:AB179)</f>
        <v>21.4166666666667</v>
      </c>
      <c r="AC180" s="69" t="n">
        <f aca="false">AVERAGE(AC177:AC179)</f>
        <v>18</v>
      </c>
      <c r="AD180" s="69" t="n">
        <f aca="false">AVERAGE(AD177:AD179)</f>
        <v>14.8333333333333</v>
      </c>
      <c r="AE180" s="69" t="n">
        <f aca="false">AVERAGE(AE177:AE179)</f>
        <v>16.25</v>
      </c>
      <c r="AF180" s="69" t="n">
        <f aca="false">AVERAGE(AF177:AF179)</f>
        <v>7.5</v>
      </c>
      <c r="AG180" s="69" t="n">
        <f aca="false">AVERAGE(AG177:AG179)</f>
        <v>4.83333333333333</v>
      </c>
      <c r="AH180" s="69" t="n">
        <f aca="false">AVERAGE(AH177:AH179)</f>
        <v>5.91666666666667</v>
      </c>
      <c r="AI180" s="69" t="n">
        <f aca="false">AVERAGE(AI177:AI179)</f>
        <v>3.83333333333333</v>
      </c>
      <c r="AJ180" s="69" t="n">
        <f aca="false">AVERAGE(AJ177:AJ179)</f>
        <v>6</v>
      </c>
      <c r="AK180" s="69" t="n">
        <f aca="false">AVERAGE(AK177:AK179)</f>
        <v>2.75</v>
      </c>
      <c r="AL180" s="69" t="n">
        <f aca="false">AVERAGE(AL177:AL179)</f>
        <v>2.66666666666667</v>
      </c>
      <c r="AM180" s="69" t="n">
        <f aca="false">AVERAGE(AM177:AM179)</f>
        <v>2.66666666666667</v>
      </c>
      <c r="AN180" s="69" t="n">
        <f aca="false">AVERAGE(AN177:AN179)</f>
        <v>7.08333333333333</v>
      </c>
      <c r="AO180" s="69" t="n">
        <f aca="false">AVERAGE(AO177:AO179)</f>
        <v>5.66666666666667</v>
      </c>
      <c r="AP180" s="69" t="n">
        <f aca="false">AVERAGE(AP177:AP179)</f>
        <v>8.16666666666667</v>
      </c>
      <c r="AQ180" s="69" t="n">
        <f aca="false">AVERAGE(AQ177:AQ179)</f>
        <v>7.5</v>
      </c>
      <c r="AR180" s="69" t="n">
        <f aca="false">AVERAGE(AR177:AR179)</f>
        <v>20.75</v>
      </c>
      <c r="AS180" s="69" t="n">
        <f aca="false">AVERAGE(AS177:AS179)</f>
        <v>13.25</v>
      </c>
      <c r="AT180" s="69" t="n">
        <f aca="false">AVERAGE(AT177:AT179)</f>
        <v>14.5833333333333</v>
      </c>
      <c r="AU180" s="69" t="n">
        <f aca="false">AVERAGE(AU177:AU179)</f>
        <v>30.1666666666667</v>
      </c>
      <c r="AV180" s="69" t="n">
        <f aca="false">AVERAGE(AV177:AV179)</f>
        <v>7.83333333333333</v>
      </c>
      <c r="AW180" s="69" t="n">
        <f aca="false">AVERAGE(AW177:AW179)</f>
        <v>8.83333333333333</v>
      </c>
      <c r="AX180" s="69" t="n">
        <f aca="false">AVERAGE(AX177:AX179)</f>
        <v>15.5</v>
      </c>
      <c r="AY180" s="70" t="n">
        <f aca="false">AVERAGE(AY177:AY179)</f>
        <v>30.4166666666667</v>
      </c>
    </row>
    <row r="181" customFormat="false" ht="9" hidden="false" customHeight="true" outlineLevel="0" collapsed="false">
      <c r="A181" s="30" t="s">
        <v>86</v>
      </c>
      <c r="B181" s="63" t="s">
        <v>21</v>
      </c>
      <c r="C181" s="66" t="n">
        <v>16.5</v>
      </c>
      <c r="D181" s="62" t="n">
        <v>17</v>
      </c>
      <c r="E181" s="62" t="n">
        <v>16.75</v>
      </c>
      <c r="F181" s="63" t="n">
        <v>16.5</v>
      </c>
      <c r="G181" s="61" t="n">
        <v>8</v>
      </c>
      <c r="H181" s="62" t="n">
        <v>7.75</v>
      </c>
      <c r="I181" s="62" t="n">
        <v>6</v>
      </c>
      <c r="J181" s="62" t="n">
        <v>5.25</v>
      </c>
      <c r="K181" s="63" t="n">
        <v>5.5</v>
      </c>
      <c r="L181" s="61" t="n">
        <v>3.75</v>
      </c>
      <c r="M181" s="62" t="n">
        <v>0</v>
      </c>
      <c r="N181" s="63" t="n">
        <v>3</v>
      </c>
      <c r="O181" s="61" t="n">
        <v>7.5</v>
      </c>
      <c r="P181" s="62" t="n">
        <v>4.5</v>
      </c>
      <c r="Q181" s="63" t="n">
        <v>7.25</v>
      </c>
      <c r="R181" s="64" t="n">
        <v>6</v>
      </c>
      <c r="S181" s="64" t="n">
        <v>14.75</v>
      </c>
      <c r="T181" s="61" t="n">
        <v>14.75</v>
      </c>
      <c r="U181" s="63" t="n">
        <v>13</v>
      </c>
      <c r="V181" s="64" t="n">
        <v>32.75</v>
      </c>
      <c r="W181" s="61" t="n">
        <v>7.25</v>
      </c>
      <c r="X181" s="63" t="n">
        <v>6.75</v>
      </c>
      <c r="Y181" s="64" t="n">
        <v>12.25</v>
      </c>
      <c r="Z181" s="65" t="n">
        <v>39</v>
      </c>
      <c r="AB181" s="66" t="n">
        <v>20.25</v>
      </c>
      <c r="AC181" s="62" t="n">
        <v>17.25</v>
      </c>
      <c r="AD181" s="62" t="n">
        <v>14.75</v>
      </c>
      <c r="AE181" s="62" t="n">
        <v>16.5</v>
      </c>
      <c r="AF181" s="62" t="n">
        <v>7.25</v>
      </c>
      <c r="AG181" s="62" t="n">
        <v>5</v>
      </c>
      <c r="AH181" s="62" t="n">
        <v>6</v>
      </c>
      <c r="AI181" s="62" t="n">
        <v>3.75</v>
      </c>
      <c r="AJ181" s="62" t="n">
        <v>6.5</v>
      </c>
      <c r="AK181" s="62" t="n">
        <v>2.5</v>
      </c>
      <c r="AL181" s="62" t="n">
        <v>2.75</v>
      </c>
      <c r="AM181" s="62" t="n">
        <v>2.75</v>
      </c>
      <c r="AN181" s="62" t="n">
        <v>7.5</v>
      </c>
      <c r="AO181" s="62" t="n">
        <v>6.25</v>
      </c>
      <c r="AP181" s="62" t="n">
        <v>8.5</v>
      </c>
      <c r="AQ181" s="62" t="n">
        <v>7.75</v>
      </c>
      <c r="AR181" s="62" t="n">
        <v>20.25</v>
      </c>
      <c r="AS181" s="62" t="n">
        <v>14</v>
      </c>
      <c r="AT181" s="62" t="n">
        <v>15.25</v>
      </c>
      <c r="AU181" s="62" t="n">
        <v>34</v>
      </c>
      <c r="AV181" s="62" t="n">
        <v>7.5</v>
      </c>
      <c r="AW181" s="62" t="n">
        <v>8</v>
      </c>
      <c r="AX181" s="62" t="n">
        <v>15.25</v>
      </c>
      <c r="AY181" s="63" t="n">
        <v>32</v>
      </c>
    </row>
    <row r="182" customFormat="false" ht="9" hidden="false" customHeight="true" outlineLevel="0" collapsed="false">
      <c r="A182" s="30"/>
      <c r="B182" s="63" t="s">
        <v>22</v>
      </c>
      <c r="C182" s="66" t="n">
        <v>17.25</v>
      </c>
      <c r="D182" s="62" t="n">
        <v>18</v>
      </c>
      <c r="E182" s="62" t="n">
        <v>17.25</v>
      </c>
      <c r="F182" s="63" t="n">
        <v>17.25</v>
      </c>
      <c r="G182" s="61" t="n">
        <v>9</v>
      </c>
      <c r="H182" s="62" t="n">
        <v>7</v>
      </c>
      <c r="I182" s="62" t="n">
        <v>7.25</v>
      </c>
      <c r="J182" s="62" t="n">
        <v>5.5</v>
      </c>
      <c r="K182" s="63" t="n">
        <v>8</v>
      </c>
      <c r="L182" s="61" t="n">
        <v>2.75</v>
      </c>
      <c r="M182" s="62" t="n">
        <v>0</v>
      </c>
      <c r="N182" s="63" t="n">
        <v>2.25</v>
      </c>
      <c r="O182" s="61" t="n">
        <v>10.25</v>
      </c>
      <c r="P182" s="62" t="n">
        <v>5.5</v>
      </c>
      <c r="Q182" s="63" t="n">
        <v>8</v>
      </c>
      <c r="R182" s="64" t="n">
        <v>6</v>
      </c>
      <c r="S182" s="64" t="n">
        <v>13.25</v>
      </c>
      <c r="T182" s="61" t="n">
        <v>15.75</v>
      </c>
      <c r="U182" s="63" t="n">
        <v>13.5</v>
      </c>
      <c r="V182" s="64" t="n">
        <v>25</v>
      </c>
      <c r="W182" s="61" t="n">
        <v>9.25</v>
      </c>
      <c r="X182" s="63" t="n">
        <v>9.5</v>
      </c>
      <c r="Y182" s="64" t="n">
        <v>11.5</v>
      </c>
      <c r="Z182" s="65" t="n">
        <v>35.5</v>
      </c>
      <c r="AB182" s="66" t="n">
        <v>20.25</v>
      </c>
      <c r="AC182" s="62" t="n">
        <v>17.5</v>
      </c>
      <c r="AD182" s="62" t="n">
        <v>15.5</v>
      </c>
      <c r="AE182" s="62" t="n">
        <v>16.5</v>
      </c>
      <c r="AF182" s="62" t="n">
        <v>8.75</v>
      </c>
      <c r="AG182" s="62" t="n">
        <v>4.75</v>
      </c>
      <c r="AH182" s="62" t="n">
        <v>7</v>
      </c>
      <c r="AI182" s="62" t="n">
        <v>3.75</v>
      </c>
      <c r="AJ182" s="62" t="n">
        <v>6</v>
      </c>
      <c r="AK182" s="62" t="n">
        <v>2.75</v>
      </c>
      <c r="AL182" s="62" t="n">
        <v>2.75</v>
      </c>
      <c r="AM182" s="62" t="n">
        <v>2.75</v>
      </c>
      <c r="AN182" s="62" t="n">
        <v>7.25</v>
      </c>
      <c r="AO182" s="62" t="n">
        <v>6</v>
      </c>
      <c r="AP182" s="62" t="n">
        <v>8.25</v>
      </c>
      <c r="AQ182" s="62" t="n">
        <v>7.5</v>
      </c>
      <c r="AR182" s="62" t="n">
        <v>18.5</v>
      </c>
      <c r="AS182" s="62" t="n">
        <v>13.75</v>
      </c>
      <c r="AT182" s="62" t="n">
        <v>15</v>
      </c>
      <c r="AU182" s="62" t="n">
        <v>30.25</v>
      </c>
      <c r="AV182" s="62" t="n">
        <v>7.5</v>
      </c>
      <c r="AW182" s="62" t="n">
        <v>7.75</v>
      </c>
      <c r="AX182" s="62" t="n">
        <v>15.5</v>
      </c>
      <c r="AY182" s="63" t="n">
        <v>32.25</v>
      </c>
    </row>
    <row r="183" customFormat="false" ht="9" hidden="false" customHeight="true" outlineLevel="0" collapsed="false">
      <c r="A183" s="30"/>
      <c r="B183" s="63" t="s">
        <v>23</v>
      </c>
      <c r="C183" s="66" t="n">
        <v>17.5</v>
      </c>
      <c r="D183" s="62" t="n">
        <v>17.5</v>
      </c>
      <c r="E183" s="62" t="n">
        <v>17.75</v>
      </c>
      <c r="F183" s="63" t="n">
        <v>16.5</v>
      </c>
      <c r="G183" s="61" t="n">
        <v>9</v>
      </c>
      <c r="H183" s="62" t="n">
        <v>8</v>
      </c>
      <c r="I183" s="62" t="n">
        <v>7</v>
      </c>
      <c r="J183" s="62" t="n">
        <v>5.5</v>
      </c>
      <c r="K183" s="63" t="n">
        <v>6.25</v>
      </c>
      <c r="L183" s="61" t="n">
        <v>3.75</v>
      </c>
      <c r="M183" s="62" t="n">
        <v>0</v>
      </c>
      <c r="N183" s="63" t="n">
        <v>2.5</v>
      </c>
      <c r="O183" s="61" t="n">
        <v>8.75</v>
      </c>
      <c r="P183" s="62" t="n">
        <v>5</v>
      </c>
      <c r="Q183" s="63" t="n">
        <v>7.75</v>
      </c>
      <c r="R183" s="64" t="n">
        <v>6</v>
      </c>
      <c r="S183" s="64" t="n">
        <v>13.5</v>
      </c>
      <c r="T183" s="61" t="n">
        <v>15.75</v>
      </c>
      <c r="U183" s="63" t="n">
        <v>13</v>
      </c>
      <c r="V183" s="64" t="n">
        <v>29.25</v>
      </c>
      <c r="W183" s="61" t="n">
        <v>7.75</v>
      </c>
      <c r="X183" s="63" t="n">
        <v>7.75</v>
      </c>
      <c r="Y183" s="64" t="n">
        <v>12</v>
      </c>
      <c r="Z183" s="65" t="n">
        <v>37.75</v>
      </c>
      <c r="AB183" s="66" t="n">
        <v>19.5</v>
      </c>
      <c r="AC183" s="62" t="n">
        <v>17</v>
      </c>
      <c r="AD183" s="62" t="n">
        <v>14.5</v>
      </c>
      <c r="AE183" s="62" t="n">
        <v>15.75</v>
      </c>
      <c r="AF183" s="62" t="n">
        <v>7.5</v>
      </c>
      <c r="AG183" s="62" t="n">
        <v>4.75</v>
      </c>
      <c r="AH183" s="62" t="n">
        <v>6</v>
      </c>
      <c r="AI183" s="62" t="n">
        <v>3.75</v>
      </c>
      <c r="AJ183" s="62" t="n">
        <v>6</v>
      </c>
      <c r="AK183" s="62" t="n">
        <v>2.75</v>
      </c>
      <c r="AL183" s="62" t="n">
        <v>3</v>
      </c>
      <c r="AM183" s="62" t="n">
        <v>2.75</v>
      </c>
      <c r="AN183" s="62" t="n">
        <v>7.25</v>
      </c>
      <c r="AO183" s="62" t="n">
        <v>6</v>
      </c>
      <c r="AP183" s="62" t="n">
        <v>8</v>
      </c>
      <c r="AQ183" s="62" t="n">
        <v>7.5</v>
      </c>
      <c r="AR183" s="62" t="n">
        <v>19.25</v>
      </c>
      <c r="AS183" s="62" t="n">
        <v>13.5</v>
      </c>
      <c r="AT183" s="62" t="n">
        <v>15</v>
      </c>
      <c r="AU183" s="62" t="n">
        <v>29.5</v>
      </c>
      <c r="AV183" s="62" t="n">
        <v>7.5</v>
      </c>
      <c r="AW183" s="62" t="n">
        <v>8</v>
      </c>
      <c r="AX183" s="62" t="n">
        <v>15</v>
      </c>
      <c r="AY183" s="63" t="n">
        <v>29.5</v>
      </c>
    </row>
    <row r="184" customFormat="false" ht="9.75" hidden="false" customHeight="true" outlineLevel="0" collapsed="false">
      <c r="A184" s="30"/>
      <c r="B184" s="67" t="s">
        <v>24</v>
      </c>
      <c r="C184" s="73" t="n">
        <f aca="false">AVERAGE(C181:C183)</f>
        <v>17.0833333333333</v>
      </c>
      <c r="D184" s="69" t="n">
        <f aca="false">AVERAGE(D181:D183)</f>
        <v>17.5</v>
      </c>
      <c r="E184" s="69" t="n">
        <f aca="false">AVERAGE(E181:E183)</f>
        <v>17.25</v>
      </c>
      <c r="F184" s="70" t="n">
        <f aca="false">AVERAGE(F181:F183)</f>
        <v>16.75</v>
      </c>
      <c r="G184" s="68" t="n">
        <f aca="false">AVERAGE(G181:G183)</f>
        <v>8.66666666666667</v>
      </c>
      <c r="H184" s="69" t="n">
        <f aca="false">AVERAGE(H181:H183)</f>
        <v>7.58333333333333</v>
      </c>
      <c r="I184" s="69" t="n">
        <f aca="false">AVERAGE(I181:I183)</f>
        <v>6.75</v>
      </c>
      <c r="J184" s="69" t="n">
        <f aca="false">AVERAGE(J181:J183)</f>
        <v>5.41666666666667</v>
      </c>
      <c r="K184" s="70" t="n">
        <f aca="false">AVERAGE(K181:K183)</f>
        <v>6.58333333333333</v>
      </c>
      <c r="L184" s="68" t="n">
        <f aca="false">AVERAGE(L181:L183)</f>
        <v>3.41666666666667</v>
      </c>
      <c r="M184" s="69" t="n">
        <f aca="false">AVERAGE(M181:M183)</f>
        <v>0</v>
      </c>
      <c r="N184" s="70" t="n">
        <f aca="false">AVERAGE(N181:N183)</f>
        <v>2.58333333333333</v>
      </c>
      <c r="O184" s="68" t="n">
        <f aca="false">AVERAGE(O181:O183)</f>
        <v>8.83333333333333</v>
      </c>
      <c r="P184" s="69" t="n">
        <f aca="false">AVERAGE(P181:P183)</f>
        <v>5</v>
      </c>
      <c r="Q184" s="70" t="n">
        <f aca="false">AVERAGE(Q181:Q183)</f>
        <v>7.66666666666667</v>
      </c>
      <c r="R184" s="71" t="n">
        <f aca="false">AVERAGE(R181:R183)</f>
        <v>6</v>
      </c>
      <c r="S184" s="71" t="n">
        <f aca="false">AVERAGE(S181:S183)</f>
        <v>13.8333333333333</v>
      </c>
      <c r="T184" s="68" t="n">
        <f aca="false">AVERAGE(T181:T183)</f>
        <v>15.4166666666667</v>
      </c>
      <c r="U184" s="70" t="n">
        <f aca="false">AVERAGE(U181:U183)</f>
        <v>13.1666666666667</v>
      </c>
      <c r="V184" s="71" t="n">
        <f aca="false">AVERAGE(V181:V183)</f>
        <v>29</v>
      </c>
      <c r="W184" s="68" t="n">
        <f aca="false">AVERAGE(W181:W183)</f>
        <v>8.08333333333333</v>
      </c>
      <c r="X184" s="70" t="n">
        <f aca="false">AVERAGE(X181:X183)</f>
        <v>8</v>
      </c>
      <c r="Y184" s="71" t="n">
        <f aca="false">AVERAGE(Y181:Y183)</f>
        <v>11.9166666666667</v>
      </c>
      <c r="Z184" s="72" t="n">
        <f aca="false">AVERAGE(Z181:Z183)</f>
        <v>37.4166666666667</v>
      </c>
      <c r="AA184" s="50"/>
      <c r="AB184" s="73" t="n">
        <f aca="false">AVERAGE(AB181:AB183)</f>
        <v>20</v>
      </c>
      <c r="AC184" s="69" t="n">
        <f aca="false">AVERAGE(AC181:AC183)</f>
        <v>17.25</v>
      </c>
      <c r="AD184" s="69" t="n">
        <f aca="false">AVERAGE(AD181:AD183)</f>
        <v>14.9166666666667</v>
      </c>
      <c r="AE184" s="69" t="n">
        <f aca="false">AVERAGE(AE181:AE183)</f>
        <v>16.25</v>
      </c>
      <c r="AF184" s="69" t="n">
        <f aca="false">AVERAGE(AF181:AF183)</f>
        <v>7.83333333333333</v>
      </c>
      <c r="AG184" s="69" t="n">
        <f aca="false">AVERAGE(AG181:AG183)</f>
        <v>4.83333333333333</v>
      </c>
      <c r="AH184" s="69" t="n">
        <f aca="false">AVERAGE(AH181:AH183)</f>
        <v>6.33333333333333</v>
      </c>
      <c r="AI184" s="69" t="n">
        <f aca="false">AVERAGE(AI181:AI183)</f>
        <v>3.75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83333333333333</v>
      </c>
      <c r="AM184" s="69" t="n">
        <f aca="false">AVERAGE(AM181:AM183)</f>
        <v>2.75</v>
      </c>
      <c r="AN184" s="69" t="n">
        <f aca="false">AVERAGE(AN181:AN183)</f>
        <v>7.33333333333333</v>
      </c>
      <c r="AO184" s="69" t="n">
        <f aca="false">AVERAGE(AO181:AO183)</f>
        <v>6.08333333333333</v>
      </c>
      <c r="AP184" s="69" t="n">
        <f aca="false">AVERAGE(AP181:AP183)</f>
        <v>8.25</v>
      </c>
      <c r="AQ184" s="69" t="n">
        <f aca="false">AVERAGE(AQ181:AQ183)</f>
        <v>7.58333333333333</v>
      </c>
      <c r="AR184" s="69" t="n">
        <f aca="false">AVERAGE(AR181:AR183)</f>
        <v>19.3333333333333</v>
      </c>
      <c r="AS184" s="69" t="n">
        <f aca="false">AVERAGE(AS181:AS183)</f>
        <v>13.75</v>
      </c>
      <c r="AT184" s="69" t="n">
        <f aca="false">AVERAGE(AT181:AT183)</f>
        <v>15.0833333333333</v>
      </c>
      <c r="AU184" s="69" t="n">
        <f aca="false">AVERAGE(AU181:AU183)</f>
        <v>31.25</v>
      </c>
      <c r="AV184" s="69" t="n">
        <f aca="false">AVERAGE(AV181:AV183)</f>
        <v>7.5</v>
      </c>
      <c r="AW184" s="69" t="n">
        <f aca="false">AVERAGE(AW181:AW183)</f>
        <v>7.91666666666667</v>
      </c>
      <c r="AX184" s="69" t="n">
        <f aca="false">AVERAGE(AX181:AX183)</f>
        <v>15.25</v>
      </c>
      <c r="AY184" s="70" t="n">
        <f aca="false">AVERAGE(AY181:AY183)</f>
        <v>31.25</v>
      </c>
    </row>
    <row r="185" customFormat="false" ht="9" hidden="false" customHeight="true" outlineLevel="0" collapsed="false">
      <c r="A185" s="30" t="s">
        <v>87</v>
      </c>
      <c r="B185" s="63" t="s">
        <v>21</v>
      </c>
      <c r="C185" s="66" t="n">
        <v>15.25</v>
      </c>
      <c r="D185" s="62" t="n">
        <v>15.5</v>
      </c>
      <c r="E185" s="62" t="n">
        <v>15.5</v>
      </c>
      <c r="F185" s="63" t="n">
        <v>15.5</v>
      </c>
      <c r="G185" s="61" t="n">
        <v>9.75</v>
      </c>
      <c r="H185" s="62" t="n">
        <v>6</v>
      </c>
      <c r="I185" s="62" t="n">
        <v>9.5</v>
      </c>
      <c r="J185" s="62" t="n">
        <v>6</v>
      </c>
      <c r="K185" s="63" t="n">
        <v>13.25</v>
      </c>
      <c r="L185" s="61" t="n">
        <v>2.25</v>
      </c>
      <c r="M185" s="62" t="n">
        <v>0</v>
      </c>
      <c r="N185" s="63" t="n">
        <v>1</v>
      </c>
      <c r="O185" s="61" t="n">
        <v>15.25</v>
      </c>
      <c r="P185" s="62" t="n">
        <v>6</v>
      </c>
      <c r="Q185" s="63" t="n">
        <v>11</v>
      </c>
      <c r="R185" s="64" t="n">
        <v>4.5</v>
      </c>
      <c r="S185" s="64" t="n">
        <v>8.5</v>
      </c>
      <c r="T185" s="61" t="n">
        <v>17</v>
      </c>
      <c r="U185" s="63" t="n">
        <v>12</v>
      </c>
      <c r="V185" s="64" t="n">
        <v>13.5</v>
      </c>
      <c r="W185" s="61" t="n">
        <v>12.75</v>
      </c>
      <c r="X185" s="63" t="n">
        <v>12.75</v>
      </c>
      <c r="Y185" s="64" t="n">
        <v>12</v>
      </c>
      <c r="Z185" s="65" t="n">
        <v>28.5</v>
      </c>
      <c r="AB185" s="66" t="n">
        <v>18.75</v>
      </c>
      <c r="AC185" s="62" t="n">
        <v>17</v>
      </c>
      <c r="AD185" s="62" t="n">
        <v>14.75</v>
      </c>
      <c r="AE185" s="62" t="n">
        <v>16.25</v>
      </c>
      <c r="AF185" s="62" t="n">
        <v>7.75</v>
      </c>
      <c r="AG185" s="62" t="n">
        <v>3.75</v>
      </c>
      <c r="AH185" s="62" t="n">
        <v>6.5</v>
      </c>
      <c r="AI185" s="62" t="n">
        <v>4</v>
      </c>
      <c r="AJ185" s="62" t="n">
        <v>7.5</v>
      </c>
      <c r="AK185" s="62" t="n">
        <v>2.25</v>
      </c>
      <c r="AL185" s="62" t="n">
        <v>3.25</v>
      </c>
      <c r="AM185" s="62" t="n">
        <v>2.25</v>
      </c>
      <c r="AN185" s="62" t="n">
        <v>8</v>
      </c>
      <c r="AO185" s="62" t="n">
        <v>6</v>
      </c>
      <c r="AP185" s="62" t="n">
        <v>8.5</v>
      </c>
      <c r="AQ185" s="62" t="n">
        <v>7.25</v>
      </c>
      <c r="AR185" s="62" t="n">
        <v>19.5</v>
      </c>
      <c r="AS185" s="62" t="n">
        <v>14</v>
      </c>
      <c r="AT185" s="62" t="n">
        <v>15.25</v>
      </c>
      <c r="AU185" s="62" t="n">
        <v>30.5</v>
      </c>
      <c r="AV185" s="62" t="n">
        <v>8.5</v>
      </c>
      <c r="AW185" s="62" t="n">
        <v>9.25</v>
      </c>
      <c r="AX185" s="62" t="n">
        <v>14.25</v>
      </c>
      <c r="AY185" s="63" t="n">
        <v>27</v>
      </c>
    </row>
    <row r="186" customFormat="false" ht="9" hidden="false" customHeight="true" outlineLevel="0" collapsed="false">
      <c r="A186" s="30"/>
      <c r="B186" s="63" t="s">
        <v>22</v>
      </c>
      <c r="C186" s="66" t="n">
        <v>18.5</v>
      </c>
      <c r="D186" s="62" t="n">
        <v>17.5</v>
      </c>
      <c r="E186" s="62" t="n">
        <v>17.25</v>
      </c>
      <c r="F186" s="63" t="n">
        <v>16.25</v>
      </c>
      <c r="G186" s="61" t="n">
        <v>9</v>
      </c>
      <c r="H186" s="62" t="n">
        <v>7</v>
      </c>
      <c r="I186" s="62" t="n">
        <v>7</v>
      </c>
      <c r="J186" s="62" t="n">
        <v>5.25</v>
      </c>
      <c r="K186" s="63" t="n">
        <v>7</v>
      </c>
      <c r="L186" s="61" t="n">
        <v>3</v>
      </c>
      <c r="M186" s="62" t="n">
        <v>0</v>
      </c>
      <c r="N186" s="63" t="n">
        <v>2.25</v>
      </c>
      <c r="O186" s="61" t="n">
        <v>9.5</v>
      </c>
      <c r="P186" s="62" t="n">
        <v>4.75</v>
      </c>
      <c r="Q186" s="63" t="n">
        <v>7.5</v>
      </c>
      <c r="R186" s="64" t="n">
        <v>5.5</v>
      </c>
      <c r="S186" s="64" t="n">
        <v>12.75</v>
      </c>
      <c r="T186" s="61" t="n">
        <v>14</v>
      </c>
      <c r="U186" s="63" t="n">
        <v>12</v>
      </c>
      <c r="V186" s="64" t="n">
        <v>29.5</v>
      </c>
      <c r="W186" s="61" t="n">
        <v>6.5</v>
      </c>
      <c r="X186" s="63" t="n">
        <v>6.5</v>
      </c>
      <c r="Y186" s="64" t="n">
        <v>11</v>
      </c>
      <c r="Z186" s="65" t="n">
        <v>37</v>
      </c>
      <c r="AB186" s="66" t="n">
        <v>17.25</v>
      </c>
      <c r="AC186" s="62" t="n">
        <v>15.25</v>
      </c>
      <c r="AD186" s="62" t="n">
        <v>13.5</v>
      </c>
      <c r="AE186" s="62" t="n">
        <v>15.5</v>
      </c>
      <c r="AF186" s="62" t="n">
        <v>7.25</v>
      </c>
      <c r="AG186" s="62" t="n">
        <v>5</v>
      </c>
      <c r="AH186" s="62" t="n">
        <v>6</v>
      </c>
      <c r="AI186" s="62" t="n">
        <v>4.25</v>
      </c>
      <c r="AJ186" s="62" t="n">
        <v>7.25</v>
      </c>
      <c r="AK186" s="62" t="n">
        <v>2.75</v>
      </c>
      <c r="AL186" s="62" t="n">
        <v>3</v>
      </c>
      <c r="AM186" s="62" t="n">
        <v>2.25</v>
      </c>
      <c r="AN186" s="62" t="n">
        <v>7.75</v>
      </c>
      <c r="AO186" s="62" t="n">
        <v>6</v>
      </c>
      <c r="AP186" s="62" t="n">
        <v>8.75</v>
      </c>
      <c r="AQ186" s="62" t="n">
        <v>7.5</v>
      </c>
      <c r="AR186" s="62" t="n">
        <v>19.5</v>
      </c>
      <c r="AS186" s="62" t="n">
        <v>15</v>
      </c>
      <c r="AT186" s="62" t="n">
        <v>16.5</v>
      </c>
      <c r="AU186" s="62" t="n">
        <v>32.25</v>
      </c>
      <c r="AV186" s="62" t="n">
        <v>8</v>
      </c>
      <c r="AW186" s="62" t="n">
        <v>8.5</v>
      </c>
      <c r="AX186" s="62" t="n">
        <v>13.5</v>
      </c>
      <c r="AY186" s="63" t="n">
        <v>25.25</v>
      </c>
    </row>
    <row r="187" customFormat="false" ht="9" hidden="false" customHeight="true" outlineLevel="0" collapsed="false">
      <c r="A187" s="30"/>
      <c r="B187" s="63" t="s">
        <v>23</v>
      </c>
      <c r="C187" s="66" t="n">
        <v>15.5</v>
      </c>
      <c r="D187" s="62" t="n">
        <v>15.5</v>
      </c>
      <c r="E187" s="62" t="n">
        <v>16.25</v>
      </c>
      <c r="F187" s="63" t="n">
        <v>16.25</v>
      </c>
      <c r="G187" s="61" t="n">
        <v>9.5</v>
      </c>
      <c r="H187" s="62" t="n">
        <v>7.5</v>
      </c>
      <c r="I187" s="62" t="n">
        <v>7.5</v>
      </c>
      <c r="J187" s="62" t="n">
        <v>5.5</v>
      </c>
      <c r="K187" s="63" t="n">
        <v>5.75</v>
      </c>
      <c r="L187" s="61" t="n">
        <v>2.75</v>
      </c>
      <c r="M187" s="62" t="n">
        <v>0</v>
      </c>
      <c r="N187" s="63" t="n">
        <v>2.75</v>
      </c>
      <c r="O187" s="61" t="n">
        <v>8</v>
      </c>
      <c r="P187" s="62" t="n">
        <v>4.25</v>
      </c>
      <c r="Q187" s="63" t="n">
        <v>6.75</v>
      </c>
      <c r="R187" s="64" t="n">
        <v>5.5</v>
      </c>
      <c r="S187" s="64" t="n">
        <v>12.25</v>
      </c>
      <c r="T187" s="61" t="n">
        <v>12.5</v>
      </c>
      <c r="U187" s="63" t="n">
        <v>11</v>
      </c>
      <c r="V187" s="64" t="n">
        <v>26.5</v>
      </c>
      <c r="W187" s="61" t="n">
        <v>7.25</v>
      </c>
      <c r="X187" s="63" t="n">
        <v>6.5</v>
      </c>
      <c r="Y187" s="64" t="n">
        <v>11</v>
      </c>
      <c r="Z187" s="65" t="n">
        <v>35</v>
      </c>
      <c r="AB187" s="66" t="n">
        <v>17.25</v>
      </c>
      <c r="AC187" s="62" t="n">
        <v>15</v>
      </c>
      <c r="AD187" s="62" t="n">
        <v>13.5</v>
      </c>
      <c r="AE187" s="62" t="n">
        <v>14.75</v>
      </c>
      <c r="AF187" s="62" t="n">
        <v>7</v>
      </c>
      <c r="AG187" s="62" t="n">
        <v>5.25</v>
      </c>
      <c r="AH187" s="62" t="n">
        <v>6.25</v>
      </c>
      <c r="AI187" s="62" t="n">
        <v>4.5</v>
      </c>
      <c r="AJ187" s="62" t="n">
        <v>6.25</v>
      </c>
      <c r="AK187" s="62" t="n">
        <v>3.5</v>
      </c>
      <c r="AL187" s="62" t="n">
        <v>3.25</v>
      </c>
      <c r="AM187" s="62" t="n">
        <v>2.75</v>
      </c>
      <c r="AN187" s="62" t="n">
        <v>6.75</v>
      </c>
      <c r="AO187" s="62" t="n">
        <v>5.5</v>
      </c>
      <c r="AP187" s="62" t="n">
        <v>7.5</v>
      </c>
      <c r="AQ187" s="62" t="n">
        <v>7.25</v>
      </c>
      <c r="AR187" s="62" t="n">
        <v>14.75</v>
      </c>
      <c r="AS187" s="62" t="n">
        <v>13</v>
      </c>
      <c r="AT187" s="62" t="n">
        <v>14.5</v>
      </c>
      <c r="AU187" s="62" t="n">
        <v>31</v>
      </c>
      <c r="AV187" s="62" t="n">
        <v>6.75</v>
      </c>
      <c r="AW187" s="62" t="n">
        <v>7</v>
      </c>
      <c r="AX187" s="62" t="n">
        <v>13.25</v>
      </c>
      <c r="AY187" s="63" t="n">
        <v>27.25</v>
      </c>
    </row>
    <row r="188" customFormat="false" ht="9.75" hidden="false" customHeight="true" outlineLevel="0" collapsed="false">
      <c r="A188" s="30"/>
      <c r="B188" s="67" t="s">
        <v>24</v>
      </c>
      <c r="C188" s="73" t="n">
        <f aca="false">AVERAGE(C185:C187)</f>
        <v>16.4166666666667</v>
      </c>
      <c r="D188" s="69" t="n">
        <f aca="false">AVERAGE(D185:D187)</f>
        <v>16.1666666666667</v>
      </c>
      <c r="E188" s="69" t="n">
        <f aca="false">AVERAGE(E185:E187)</f>
        <v>16.3333333333333</v>
      </c>
      <c r="F188" s="70" t="n">
        <f aca="false">AVERAGE(F185:F187)</f>
        <v>16</v>
      </c>
      <c r="G188" s="68" t="n">
        <f aca="false">AVERAGE(G185:G187)</f>
        <v>9.41666666666667</v>
      </c>
      <c r="H188" s="69" t="n">
        <f aca="false">AVERAGE(H185:H187)</f>
        <v>6.83333333333333</v>
      </c>
      <c r="I188" s="69" t="n">
        <f aca="false">AVERAGE(I185:I187)</f>
        <v>8</v>
      </c>
      <c r="J188" s="69" t="n">
        <f aca="false">AVERAGE(J185:J187)</f>
        <v>5.58333333333333</v>
      </c>
      <c r="K188" s="70" t="n">
        <f aca="false">AVERAGE(K185:K187)</f>
        <v>8.66666666666667</v>
      </c>
      <c r="L188" s="68" t="n">
        <f aca="false">AVERAGE(L185:L187)</f>
        <v>2.66666666666667</v>
      </c>
      <c r="M188" s="69" t="n">
        <f aca="false">AVERAGE(M185:M187)</f>
        <v>0</v>
      </c>
      <c r="N188" s="70" t="n">
        <f aca="false">AVERAGE(N185:N187)</f>
        <v>2</v>
      </c>
      <c r="O188" s="68" t="n">
        <f aca="false">AVERAGE(O185:O187)</f>
        <v>10.9166666666667</v>
      </c>
      <c r="P188" s="69" t="n">
        <f aca="false">AVERAGE(P185:P187)</f>
        <v>5</v>
      </c>
      <c r="Q188" s="70" t="n">
        <f aca="false">AVERAGE(Q185:Q187)</f>
        <v>8.41666666666667</v>
      </c>
      <c r="R188" s="71" t="n">
        <f aca="false">AVERAGE(R185:R187)</f>
        <v>5.16666666666667</v>
      </c>
      <c r="S188" s="71" t="n">
        <f aca="false">AVERAGE(S185:S187)</f>
        <v>11.1666666666667</v>
      </c>
      <c r="T188" s="68" t="n">
        <f aca="false">AVERAGE(T185:T187)</f>
        <v>14.5</v>
      </c>
      <c r="U188" s="70" t="n">
        <f aca="false">AVERAGE(U185:U187)</f>
        <v>11.6666666666667</v>
      </c>
      <c r="V188" s="71" t="n">
        <f aca="false">AVERAGE(V185:V187)</f>
        <v>23.1666666666667</v>
      </c>
      <c r="W188" s="68" t="n">
        <f aca="false">AVERAGE(W185:W187)</f>
        <v>8.83333333333333</v>
      </c>
      <c r="X188" s="70" t="n">
        <f aca="false">AVERAGE(X185:X187)</f>
        <v>8.58333333333333</v>
      </c>
      <c r="Y188" s="71" t="n">
        <f aca="false">AVERAGE(Y185:Y187)</f>
        <v>11.3333333333333</v>
      </c>
      <c r="Z188" s="72" t="n">
        <f aca="false">AVERAGE(Z185:Z187)</f>
        <v>33.5</v>
      </c>
      <c r="AA188" s="50"/>
      <c r="AB188" s="73" t="n">
        <f aca="false">AVERAGE(AB185:AB187)</f>
        <v>17.75</v>
      </c>
      <c r="AC188" s="69" t="n">
        <f aca="false">AVERAGE(AC185:AC187)</f>
        <v>15.75</v>
      </c>
      <c r="AD188" s="69" t="n">
        <f aca="false">AVERAGE(AD185:AD187)</f>
        <v>13.9166666666667</v>
      </c>
      <c r="AE188" s="69" t="n">
        <f aca="false">AVERAGE(AE185:AE187)</f>
        <v>15.5</v>
      </c>
      <c r="AF188" s="69" t="n">
        <f aca="false">AVERAGE(AF185:AF187)</f>
        <v>7.33333333333333</v>
      </c>
      <c r="AG188" s="69" t="n">
        <f aca="false">AVERAGE(AG185:AG187)</f>
        <v>4.66666666666667</v>
      </c>
      <c r="AH188" s="69" t="n">
        <f aca="false">AVERAGE(AH185:AH187)</f>
        <v>6.25</v>
      </c>
      <c r="AI188" s="69" t="n">
        <f aca="false">AVERAGE(AI185:AI187)</f>
        <v>4.25</v>
      </c>
      <c r="AJ188" s="69" t="n">
        <f aca="false">AVERAGE(AJ185:AJ187)</f>
        <v>7</v>
      </c>
      <c r="AK188" s="69" t="n">
        <f aca="false">AVERAGE(AK185:AK187)</f>
        <v>2.83333333333333</v>
      </c>
      <c r="AL188" s="69" t="n">
        <f aca="false">AVERAGE(AL185:AL187)</f>
        <v>3.16666666666667</v>
      </c>
      <c r="AM188" s="69" t="n">
        <f aca="false">AVERAGE(AM185:AM187)</f>
        <v>2.41666666666667</v>
      </c>
      <c r="AN188" s="69" t="n">
        <f aca="false">AVERAGE(AN185:AN187)</f>
        <v>7.5</v>
      </c>
      <c r="AO188" s="69" t="n">
        <f aca="false">AVERAGE(AO185:AO187)</f>
        <v>5.83333333333333</v>
      </c>
      <c r="AP188" s="69" t="n">
        <f aca="false">AVERAGE(AP185:AP187)</f>
        <v>8.25</v>
      </c>
      <c r="AQ188" s="69" t="n">
        <f aca="false">AVERAGE(AQ185:AQ187)</f>
        <v>7.33333333333333</v>
      </c>
      <c r="AR188" s="69" t="n">
        <f aca="false">AVERAGE(AR185:AR187)</f>
        <v>17.9166666666667</v>
      </c>
      <c r="AS188" s="69" t="n">
        <f aca="false">AVERAGE(AS185:AS187)</f>
        <v>14</v>
      </c>
      <c r="AT188" s="69" t="n">
        <f aca="false">AVERAGE(AT185:AT187)</f>
        <v>15.4166666666667</v>
      </c>
      <c r="AU188" s="69" t="n">
        <f aca="false">AVERAGE(AU185:AU187)</f>
        <v>31.25</v>
      </c>
      <c r="AV188" s="69" t="n">
        <f aca="false">AVERAGE(AV185:AV187)</f>
        <v>7.75</v>
      </c>
      <c r="AW188" s="69" t="n">
        <f aca="false">AVERAGE(AW185:AW187)</f>
        <v>8.25</v>
      </c>
      <c r="AX188" s="69" t="n">
        <f aca="false">AVERAGE(AX185:AX187)</f>
        <v>13.6666666666667</v>
      </c>
      <c r="AY188" s="70" t="n">
        <f aca="false">AVERAGE(AY185:AY187)</f>
        <v>26.5</v>
      </c>
    </row>
    <row r="189" customFormat="false" ht="9.75" hidden="false" customHeight="true" outlineLevel="0" collapsed="false">
      <c r="A189" s="44"/>
      <c r="B189" s="124"/>
      <c r="C189" s="52" t="n">
        <f aca="false">AVERAGE(C180,C184,C188)</f>
        <v>16.9444444444444</v>
      </c>
      <c r="D189" s="46" t="n">
        <f aca="false">AVERAGE(D180,D184,D188)</f>
        <v>16.5555555555556</v>
      </c>
      <c r="E189" s="46" t="n">
        <f aca="false">AVERAGE(E180,E184,E188)</f>
        <v>16.9166666666667</v>
      </c>
      <c r="F189" s="47" t="n">
        <f aca="false">AVERAGE(F180,F184,F188)</f>
        <v>16.6944444444444</v>
      </c>
      <c r="G189" s="52" t="n">
        <f aca="false">AVERAGE(G180,G184,G188)</f>
        <v>8.83333333333333</v>
      </c>
      <c r="H189" s="46" t="n">
        <f aca="false">AVERAGE(H180,H184,H188)</f>
        <v>7.63888888888889</v>
      </c>
      <c r="I189" s="46" t="n">
        <f aca="false">AVERAGE(I180,I184,I188)</f>
        <v>6.83333333333333</v>
      </c>
      <c r="J189" s="46" t="n">
        <f aca="false">AVERAGE(J180,J184,J188)</f>
        <v>5.41666666666667</v>
      </c>
      <c r="K189" s="47" t="n">
        <f aca="false">AVERAGE(K180,K184,K188)</f>
        <v>7.08333333333333</v>
      </c>
      <c r="L189" s="52" t="n">
        <f aca="false">AVERAGE(L180,L184,L188)</f>
        <v>3.05555555555556</v>
      </c>
      <c r="M189" s="46" t="n">
        <f aca="false">AVERAGE(M180,M184,M188)</f>
        <v>0</v>
      </c>
      <c r="N189" s="47" t="n">
        <f aca="false">AVERAGE(N180,N184,N188)</f>
        <v>2.47222222222222</v>
      </c>
      <c r="O189" s="52" t="n">
        <f aca="false">AVERAGE(O180,O184,O188)</f>
        <v>9.30555555555556</v>
      </c>
      <c r="P189" s="46" t="n">
        <f aca="false">AVERAGE(P180,P184,P188)</f>
        <v>4.80555555555556</v>
      </c>
      <c r="Q189" s="47" t="n">
        <f aca="false">AVERAGE(Q180,Q184,Q188)</f>
        <v>7.66666666666667</v>
      </c>
      <c r="R189" s="54" t="n">
        <f aca="false">AVERAGE(R180,R184,R188)</f>
        <v>5.63888888888889</v>
      </c>
      <c r="S189" s="54" t="n">
        <f aca="false">AVERAGE(S180,S184,S188)</f>
        <v>13.6111111111111</v>
      </c>
      <c r="T189" s="52" t="n">
        <f aca="false">AVERAGE(T180,T184,T188)</f>
        <v>14.3333333333333</v>
      </c>
      <c r="U189" s="47" t="n">
        <f aca="false">AVERAGE(U180,U184,U188)</f>
        <v>12.0555555555556</v>
      </c>
      <c r="V189" s="54" t="n">
        <f aca="false">AVERAGE(V180,V184,V188)</f>
        <v>27.4444444444444</v>
      </c>
      <c r="W189" s="52" t="n">
        <f aca="false">AVERAGE(W180,W184,W188)</f>
        <v>8.44444444444445</v>
      </c>
      <c r="X189" s="47" t="n">
        <f aca="false">AVERAGE(X180,X184,X188)</f>
        <v>8.30555555555556</v>
      </c>
      <c r="Y189" s="54" t="n">
        <f aca="false">AVERAGE(Y180,Y184,Y188)</f>
        <v>11.8888888888889</v>
      </c>
      <c r="Z189" s="53" t="n">
        <f aca="false">AVERAGE(Z180,Z184,Z188)</f>
        <v>37.2222222222222</v>
      </c>
      <c r="AA189" s="50"/>
      <c r="AB189" s="46" t="n">
        <f aca="false">AVERAGE(AB180,AB184,AB188)</f>
        <v>19.7222222222222</v>
      </c>
      <c r="AC189" s="46" t="n">
        <f aca="false">AVERAGE(AC180,AC184,AC188)</f>
        <v>17</v>
      </c>
      <c r="AD189" s="46" t="n">
        <f aca="false">AVERAGE(AD180,AD184,AD188)</f>
        <v>14.5555555555556</v>
      </c>
      <c r="AE189" s="46" t="n">
        <f aca="false">AVERAGE(AE180,AE184,AE188)</f>
        <v>16</v>
      </c>
      <c r="AF189" s="46" t="n">
        <f aca="false">AVERAGE(AF180,AF184,AF188)</f>
        <v>7.55555555555555</v>
      </c>
      <c r="AG189" s="46" t="n">
        <f aca="false">AVERAGE(AG180,AG184,AG188)</f>
        <v>4.77777777777778</v>
      </c>
      <c r="AH189" s="46" t="n">
        <f aca="false">AVERAGE(AH180,AH184,AH188)</f>
        <v>6.16666666666667</v>
      </c>
      <c r="AI189" s="46" t="n">
        <f aca="false">AVERAGE(AI180,AI184,AI188)</f>
        <v>3.94444444444444</v>
      </c>
      <c r="AJ189" s="46" t="n">
        <f aca="false">AVERAGE(AJ180,AJ184,AJ188)</f>
        <v>6.38888888888889</v>
      </c>
      <c r="AK189" s="46" t="n">
        <f aca="false">AVERAGE(AK180,AK184,AK188)</f>
        <v>2.75</v>
      </c>
      <c r="AL189" s="46" t="n">
        <f aca="false">AVERAGE(AL180,AL184,AL188)</f>
        <v>2.88888888888889</v>
      </c>
      <c r="AM189" s="46" t="n">
        <f aca="false">AVERAGE(AM180,AM184,AM188)</f>
        <v>2.61111111111111</v>
      </c>
      <c r="AN189" s="46" t="n">
        <f aca="false">AVERAGE(AN180,AN184,AN188)</f>
        <v>7.30555555555555</v>
      </c>
      <c r="AO189" s="46" t="n">
        <f aca="false">AVERAGE(AO180,AO184,AO188)</f>
        <v>5.86111111111111</v>
      </c>
      <c r="AP189" s="46" t="n">
        <f aca="false">AVERAGE(AP180,AP184,AP188)</f>
        <v>8.22222222222222</v>
      </c>
      <c r="AQ189" s="46" t="n">
        <f aca="false">AVERAGE(AQ180,AQ184,AQ188)</f>
        <v>7.47222222222222</v>
      </c>
      <c r="AR189" s="46" t="n">
        <f aca="false">AVERAGE(AR180,AR184,AR188)</f>
        <v>19.3333333333333</v>
      </c>
      <c r="AS189" s="46" t="n">
        <f aca="false">AVERAGE(AS180,AS184,AS188)</f>
        <v>13.6666666666667</v>
      </c>
      <c r="AT189" s="46" t="n">
        <f aca="false">AVERAGE(AT180,AT184,AT188)</f>
        <v>15.0277777777778</v>
      </c>
      <c r="AU189" s="46" t="n">
        <f aca="false">AVERAGE(AU180,AU184,AU188)</f>
        <v>30.8888888888889</v>
      </c>
      <c r="AV189" s="46" t="n">
        <f aca="false">AVERAGE(AV180,AV184,AV188)</f>
        <v>7.69444444444444</v>
      </c>
      <c r="AW189" s="46" t="n">
        <f aca="false">AVERAGE(AW180,AW184,AW188)</f>
        <v>8.33333333333333</v>
      </c>
      <c r="AX189" s="46" t="n">
        <f aca="false">AVERAGE(AX180,AX184,AX188)</f>
        <v>14.8055555555556</v>
      </c>
      <c r="AY189" s="46" t="n">
        <f aca="false">AVERAGE(AY180,AY184,AY188)</f>
        <v>29.3888888888889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6.7777777777778</v>
      </c>
      <c r="G190" s="52"/>
      <c r="H190" s="52"/>
      <c r="I190" s="52"/>
      <c r="J190" s="52"/>
      <c r="K190" s="57" t="n">
        <f aca="false">AVERAGE(G189:K189)</f>
        <v>7.16111111111111</v>
      </c>
      <c r="L190" s="52"/>
      <c r="M190" s="52"/>
      <c r="N190" s="57" t="n">
        <f aca="false">AVERAGE(L189:N189)</f>
        <v>1.84259259259259</v>
      </c>
      <c r="O190" s="52"/>
      <c r="P190" s="52"/>
      <c r="Q190" s="57" t="n">
        <f aca="false">AVERAGE(O189:Q189)</f>
        <v>7.25925925925926</v>
      </c>
      <c r="R190" s="58" t="n">
        <f aca="false">AVERAGE(R189)</f>
        <v>5.63888888888889</v>
      </c>
      <c r="S190" s="58" t="n">
        <f aca="false">AVERAGE(S189)</f>
        <v>13.6111111111111</v>
      </c>
      <c r="T190" s="52"/>
      <c r="U190" s="57" t="n">
        <f aca="false">AVERAGE(T189:U189)</f>
        <v>13.1944444444444</v>
      </c>
      <c r="V190" s="58" t="n">
        <f aca="false">AVERAGE(V189)</f>
        <v>27.4444444444444</v>
      </c>
      <c r="W190" s="52"/>
      <c r="X190" s="57" t="n">
        <f aca="false">AVERAGE(W189:X189)</f>
        <v>8.375</v>
      </c>
      <c r="Y190" s="58" t="n">
        <f aca="false">AVERAGE(Y189)</f>
        <v>11.8888888888889</v>
      </c>
      <c r="Z190" s="57" t="n">
        <f aca="false">AVERAGE(Z189)</f>
        <v>37.2222222222222</v>
      </c>
      <c r="AA190" s="29"/>
      <c r="AB190" s="52"/>
      <c r="AC190" s="52"/>
      <c r="AD190" s="52"/>
      <c r="AE190" s="57" t="n">
        <f aca="false">AVERAGE(AB189:AE189)</f>
        <v>16.8194444444444</v>
      </c>
      <c r="AF190" s="52"/>
      <c r="AG190" s="52"/>
      <c r="AH190" s="52"/>
      <c r="AI190" s="52"/>
      <c r="AJ190" s="57" t="n">
        <f aca="false">AVERAGE(AE189:AJ189)</f>
        <v>7.47222222222222</v>
      </c>
      <c r="AK190" s="57"/>
      <c r="AL190" s="52"/>
      <c r="AM190" s="57" t="n">
        <f aca="false">AVERAGE(AK189:AM189)</f>
        <v>2.75</v>
      </c>
      <c r="AN190" s="52"/>
      <c r="AO190" s="52"/>
      <c r="AP190" s="58" t="n">
        <f aca="false">AVERAGE(AN189:AP189)</f>
        <v>7.12962962962963</v>
      </c>
      <c r="AQ190" s="57" t="n">
        <f aca="false">AVERAGE(AQ189)</f>
        <v>7.47222222222222</v>
      </c>
      <c r="AR190" s="58" t="n">
        <f aca="false">AVERAGE(AR189)</f>
        <v>19.3333333333333</v>
      </c>
      <c r="AS190" s="52"/>
      <c r="AT190" s="57" t="n">
        <f aca="false">AVERAGE(AS189:AT189)</f>
        <v>14.3472222222222</v>
      </c>
      <c r="AU190" s="58" t="n">
        <f aca="false">AVERAGE(AU189)</f>
        <v>30.8888888888889</v>
      </c>
      <c r="AV190" s="52"/>
      <c r="AW190" s="57" t="n">
        <f aca="false">AVERAGE(AV189:AW189)</f>
        <v>8.01388888888889</v>
      </c>
      <c r="AX190" s="58" t="n">
        <f aca="false">AVERAGE(AX189)</f>
        <v>14.8055555555556</v>
      </c>
      <c r="AY190" s="116" t="n">
        <f aca="false">AVERAGE(AY189)</f>
        <v>29.3888888888889</v>
      </c>
      <c r="AZ190" s="50"/>
    </row>
    <row r="191" customFormat="false" ht="9" hidden="false" customHeight="true" outlineLevel="0" collapsed="false">
      <c r="A191" s="30" t="s">
        <v>68</v>
      </c>
      <c r="B191" s="92" t="s">
        <v>21</v>
      </c>
      <c r="C191" s="37" t="n">
        <v>14.75</v>
      </c>
      <c r="D191" s="33" t="n">
        <v>14.75</v>
      </c>
      <c r="E191" s="33" t="n">
        <v>10.25</v>
      </c>
      <c r="F191" s="33" t="n">
        <v>10.5</v>
      </c>
      <c r="G191" s="33" t="n">
        <v>4.75</v>
      </c>
      <c r="H191" s="33" t="n">
        <v>3.5</v>
      </c>
      <c r="I191" s="33" t="n">
        <v>3.75</v>
      </c>
      <c r="J191" s="33" t="n">
        <v>2.5</v>
      </c>
      <c r="K191" s="33" t="n">
        <v>5</v>
      </c>
      <c r="L191" s="33" t="n">
        <v>2.75</v>
      </c>
      <c r="M191" s="33" t="n">
        <v>5.25</v>
      </c>
      <c r="N191" s="33" t="n">
        <v>2.5</v>
      </c>
      <c r="O191" s="33" t="n">
        <v>7.25</v>
      </c>
      <c r="P191" s="33" t="n">
        <v>11</v>
      </c>
      <c r="Q191" s="33" t="n">
        <v>8.5</v>
      </c>
      <c r="R191" s="33" t="n">
        <v>12.25</v>
      </c>
      <c r="S191" s="33" t="n">
        <v>13.5</v>
      </c>
      <c r="T191" s="33" t="n">
        <v>18</v>
      </c>
      <c r="U191" s="33" t="n">
        <v>18</v>
      </c>
      <c r="V191" s="33" t="n">
        <v>16</v>
      </c>
      <c r="W191" s="33" t="n">
        <v>7.5</v>
      </c>
      <c r="X191" s="33" t="n">
        <v>9.5</v>
      </c>
      <c r="Y191" s="33" t="n">
        <v>15.25</v>
      </c>
      <c r="Z191" s="31" t="n">
        <v>16.75</v>
      </c>
      <c r="AA191" s="0"/>
      <c r="AB191" s="37" t="n">
        <v>16.25</v>
      </c>
      <c r="AC191" s="33" t="n">
        <v>15.5</v>
      </c>
      <c r="AD191" s="33" t="n">
        <v>12.5</v>
      </c>
      <c r="AE191" s="33" t="n">
        <v>14.75</v>
      </c>
      <c r="AF191" s="33" t="n">
        <v>4</v>
      </c>
      <c r="AG191" s="33" t="n">
        <v>3</v>
      </c>
      <c r="AH191" s="33" t="n">
        <v>4</v>
      </c>
      <c r="AI191" s="33" t="n">
        <v>2.75</v>
      </c>
      <c r="AJ191" s="33" t="n">
        <v>4.75</v>
      </c>
      <c r="AK191" s="33" t="n">
        <v>3.75</v>
      </c>
      <c r="AL191" s="33" t="n">
        <v>4.25</v>
      </c>
      <c r="AM191" s="33" t="n">
        <v>5</v>
      </c>
      <c r="AN191" s="33" t="n">
        <v>7.5</v>
      </c>
      <c r="AO191" s="33" t="n">
        <v>7</v>
      </c>
      <c r="AP191" s="33" t="n">
        <v>8</v>
      </c>
      <c r="AQ191" s="33" t="n">
        <v>12</v>
      </c>
      <c r="AR191" s="33" t="n">
        <v>13.5</v>
      </c>
      <c r="AS191" s="33" t="n">
        <v>15.25</v>
      </c>
      <c r="AT191" s="33" t="n">
        <v>21</v>
      </c>
      <c r="AU191" s="33" t="n">
        <v>20.5</v>
      </c>
      <c r="AV191" s="33" t="n">
        <v>9</v>
      </c>
      <c r="AW191" s="33" t="n">
        <v>11.5</v>
      </c>
      <c r="AX191" s="33" t="n">
        <v>16.5</v>
      </c>
      <c r="AY191" s="31" t="n">
        <v>10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30"/>
      <c r="B192" s="92" t="s">
        <v>22</v>
      </c>
      <c r="C192" s="37" t="n">
        <v>14</v>
      </c>
      <c r="D192" s="33" t="n">
        <v>14</v>
      </c>
      <c r="E192" s="33" t="n">
        <v>10</v>
      </c>
      <c r="F192" s="33" t="n">
        <v>10.25</v>
      </c>
      <c r="G192" s="33" t="n">
        <v>5</v>
      </c>
      <c r="H192" s="33" t="n">
        <v>4</v>
      </c>
      <c r="I192" s="33" t="n">
        <v>4.75</v>
      </c>
      <c r="J192" s="33" t="n">
        <v>2.5</v>
      </c>
      <c r="K192" s="33" t="n">
        <v>6.25</v>
      </c>
      <c r="L192" s="33" t="n">
        <v>2.25</v>
      </c>
      <c r="M192" s="33" t="n">
        <v>5.5</v>
      </c>
      <c r="N192" s="33" t="n">
        <v>2.25</v>
      </c>
      <c r="O192" s="33" t="n">
        <v>7.75</v>
      </c>
      <c r="P192" s="33" t="n">
        <v>12</v>
      </c>
      <c r="Q192" s="33" t="n">
        <v>9</v>
      </c>
      <c r="R192" s="33" t="n">
        <v>12.5</v>
      </c>
      <c r="S192" s="33" t="n">
        <v>12.25</v>
      </c>
      <c r="T192" s="33" t="n">
        <v>18.5</v>
      </c>
      <c r="U192" s="33" t="n">
        <v>18</v>
      </c>
      <c r="V192" s="33" t="n">
        <v>14.5</v>
      </c>
      <c r="W192" s="33" t="n">
        <v>7.75</v>
      </c>
      <c r="X192" s="33" t="n">
        <v>9</v>
      </c>
      <c r="Y192" s="33" t="n">
        <v>12</v>
      </c>
      <c r="Z192" s="31" t="n">
        <v>11.75</v>
      </c>
      <c r="AA192" s="0"/>
      <c r="AB192" s="37" t="n">
        <v>15.25</v>
      </c>
      <c r="AC192" s="33" t="n">
        <v>15.25</v>
      </c>
      <c r="AD192" s="33" t="n">
        <v>11.5</v>
      </c>
      <c r="AE192" s="33" t="n">
        <v>14.5</v>
      </c>
      <c r="AF192" s="33" t="n">
        <v>3.75</v>
      </c>
      <c r="AG192" s="33" t="n">
        <v>3</v>
      </c>
      <c r="AH192" s="33" t="n">
        <v>4.25</v>
      </c>
      <c r="AI192" s="33" t="n">
        <v>2.75</v>
      </c>
      <c r="AJ192" s="33" t="n">
        <v>6.5</v>
      </c>
      <c r="AK192" s="33" t="n">
        <v>3.75</v>
      </c>
      <c r="AL192" s="33" t="n">
        <v>5.5</v>
      </c>
      <c r="AM192" s="33" t="n">
        <v>5.25</v>
      </c>
      <c r="AN192" s="33" t="n">
        <v>7.25</v>
      </c>
      <c r="AO192" s="33" t="n">
        <v>8.75</v>
      </c>
      <c r="AP192" s="33" t="n">
        <v>10.25</v>
      </c>
      <c r="AQ192" s="33" t="n">
        <v>12.5</v>
      </c>
      <c r="AR192" s="33" t="n">
        <v>11.75</v>
      </c>
      <c r="AS192" s="33" t="n">
        <v>17</v>
      </c>
      <c r="AT192" s="33" t="n">
        <v>20.5</v>
      </c>
      <c r="AU192" s="33" t="n">
        <v>16</v>
      </c>
      <c r="AV192" s="33" t="n">
        <v>9.75</v>
      </c>
      <c r="AW192" s="33" t="n">
        <v>9.5</v>
      </c>
      <c r="AX192" s="33" t="n">
        <v>12.75</v>
      </c>
      <c r="AY192" s="31" t="n">
        <v>7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30"/>
      <c r="B193" s="92" t="s">
        <v>23</v>
      </c>
      <c r="C193" s="37" t="n">
        <v>12.5</v>
      </c>
      <c r="D193" s="33" t="n">
        <v>12.5</v>
      </c>
      <c r="E193" s="33" t="n">
        <v>8.5</v>
      </c>
      <c r="F193" s="33" t="n">
        <v>8.75</v>
      </c>
      <c r="G193" s="33" t="n">
        <v>4.75</v>
      </c>
      <c r="H193" s="33" t="n">
        <v>4.25</v>
      </c>
      <c r="I193" s="33" t="n">
        <v>3.75</v>
      </c>
      <c r="J193" s="33" t="n">
        <v>2.5</v>
      </c>
      <c r="K193" s="33" t="n">
        <v>5.25</v>
      </c>
      <c r="L193" s="33" t="n">
        <v>2.5</v>
      </c>
      <c r="M193" s="33" t="n">
        <v>5.25</v>
      </c>
      <c r="N193" s="33" t="n">
        <v>2.25</v>
      </c>
      <c r="O193" s="33" t="n">
        <v>7.5</v>
      </c>
      <c r="P193" s="33" t="n">
        <v>10.5</v>
      </c>
      <c r="Q193" s="33" t="n">
        <v>8.5</v>
      </c>
      <c r="R193" s="33" t="n">
        <v>10.5</v>
      </c>
      <c r="S193" s="33" t="n">
        <v>11.5</v>
      </c>
      <c r="T193" s="33" t="n">
        <v>15.5</v>
      </c>
      <c r="U193" s="33" t="n">
        <v>15.5</v>
      </c>
      <c r="V193" s="33" t="n">
        <v>13.5</v>
      </c>
      <c r="W193" s="33" t="n">
        <v>7.75</v>
      </c>
      <c r="X193" s="33" t="n">
        <v>9.5</v>
      </c>
      <c r="Y193" s="33" t="n">
        <v>13.25</v>
      </c>
      <c r="Z193" s="31" t="n">
        <v>14</v>
      </c>
      <c r="AA193" s="0"/>
      <c r="AB193" s="37" t="n">
        <v>14.5</v>
      </c>
      <c r="AC193" s="33" t="n">
        <v>14</v>
      </c>
      <c r="AD193" s="33" t="n">
        <v>12</v>
      </c>
      <c r="AE193" s="33" t="n">
        <v>13.5</v>
      </c>
      <c r="AF193" s="33" t="n">
        <v>4.5</v>
      </c>
      <c r="AG193" s="33" t="n">
        <v>4.5</v>
      </c>
      <c r="AH193" s="33" t="n">
        <v>8.5</v>
      </c>
      <c r="AI193" s="33" t="n">
        <v>3</v>
      </c>
      <c r="AJ193" s="33" t="n">
        <v>9</v>
      </c>
      <c r="AK193" s="33" t="n">
        <v>4</v>
      </c>
      <c r="AL193" s="33" t="n">
        <v>5</v>
      </c>
      <c r="AM193" s="33" t="n">
        <v>5</v>
      </c>
      <c r="AN193" s="33" t="n">
        <v>12.25</v>
      </c>
      <c r="AO193" s="33" t="n">
        <v>9.5</v>
      </c>
      <c r="AP193" s="33" t="n">
        <v>13.75</v>
      </c>
      <c r="AQ193" s="33" t="n">
        <v>9</v>
      </c>
      <c r="AR193" s="33" t="n">
        <v>7.25</v>
      </c>
      <c r="AS193" s="33" t="n">
        <v>13.5</v>
      </c>
      <c r="AT193" s="33" t="n">
        <v>11</v>
      </c>
      <c r="AU193" s="33" t="n">
        <v>7.25</v>
      </c>
      <c r="AV193" s="33" t="n">
        <v>6.25</v>
      </c>
      <c r="AW193" s="33" t="n">
        <v>8.5</v>
      </c>
      <c r="AX193" s="33" t="n">
        <v>12.5</v>
      </c>
      <c r="AY193" s="31" t="n">
        <v>11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30"/>
      <c r="B194" s="93" t="s">
        <v>24</v>
      </c>
      <c r="C194" s="26" t="n">
        <f aca="false">AVERAGE(C191:C193)</f>
        <v>13.75</v>
      </c>
      <c r="D194" s="27" t="n">
        <f aca="false">AVERAGE(D191:D193)</f>
        <v>13.75</v>
      </c>
      <c r="E194" s="27" t="n">
        <f aca="false">AVERAGE(E191:E193)</f>
        <v>9.58333333333333</v>
      </c>
      <c r="F194" s="27" t="n">
        <f aca="false">AVERAGE(F191:F193)</f>
        <v>9.83333333333333</v>
      </c>
      <c r="G194" s="27" t="n">
        <f aca="false">AVERAGE(G191:G193)</f>
        <v>4.83333333333333</v>
      </c>
      <c r="H194" s="27" t="n">
        <f aca="false">AVERAGE(H191:H193)</f>
        <v>3.91666666666667</v>
      </c>
      <c r="I194" s="27" t="n">
        <f aca="false">AVERAGE(I191:I193)</f>
        <v>4.08333333333333</v>
      </c>
      <c r="J194" s="27" t="n">
        <f aca="false">AVERAGE(J191:J193)</f>
        <v>2.5</v>
      </c>
      <c r="K194" s="27" t="n">
        <f aca="false">AVERAGE(K191:K193)</f>
        <v>5.5</v>
      </c>
      <c r="L194" s="27" t="n">
        <f aca="false">AVERAGE(L191:L193)</f>
        <v>2.5</v>
      </c>
      <c r="M194" s="27" t="n">
        <f aca="false">AVERAGE(M191:M193)</f>
        <v>5.33333333333333</v>
      </c>
      <c r="N194" s="27" t="n">
        <f aca="false">AVERAGE(N191:N193)</f>
        <v>2.33333333333333</v>
      </c>
      <c r="O194" s="27" t="n">
        <f aca="false">AVERAGE(O191:O193)</f>
        <v>7.5</v>
      </c>
      <c r="P194" s="27" t="n">
        <f aca="false">AVERAGE(P191:P193)</f>
        <v>11.1666666666667</v>
      </c>
      <c r="Q194" s="27" t="n">
        <f aca="false">AVERAGE(Q191:Q193)</f>
        <v>8.66666666666667</v>
      </c>
      <c r="R194" s="27" t="n">
        <f aca="false">AVERAGE(R191:R193)</f>
        <v>11.75</v>
      </c>
      <c r="S194" s="27" t="n">
        <f aca="false">AVERAGE(S191:S193)</f>
        <v>12.4166666666667</v>
      </c>
      <c r="T194" s="27" t="n">
        <f aca="false">AVERAGE(T191:T193)</f>
        <v>17.3333333333333</v>
      </c>
      <c r="U194" s="27" t="n">
        <f aca="false">AVERAGE(U191:U193)</f>
        <v>17.1666666666667</v>
      </c>
      <c r="V194" s="27" t="n">
        <f aca="false">AVERAGE(V191:V193)</f>
        <v>14.6666666666667</v>
      </c>
      <c r="W194" s="27" t="n">
        <f aca="false">AVERAGE(W191:W193)</f>
        <v>7.66666666666667</v>
      </c>
      <c r="X194" s="27" t="n">
        <f aca="false">AVERAGE(X191:X193)</f>
        <v>9.33333333333333</v>
      </c>
      <c r="Y194" s="27" t="n">
        <f aca="false">AVERAGE(Y191:Y193)</f>
        <v>13.5</v>
      </c>
      <c r="Z194" s="28" t="n">
        <f aca="false">AVERAGE(Z191:Z193)</f>
        <v>14.1666666666667</v>
      </c>
      <c r="AA194" s="0"/>
      <c r="AB194" s="26" t="n">
        <f aca="false">AVERAGE(AB191:AB193)</f>
        <v>15.3333333333333</v>
      </c>
      <c r="AC194" s="27" t="n">
        <f aca="false">AVERAGE(AC191:AC193)</f>
        <v>14.9166666666667</v>
      </c>
      <c r="AD194" s="27" t="n">
        <f aca="false">AVERAGE(AD191:AD193)</f>
        <v>12</v>
      </c>
      <c r="AE194" s="27" t="n">
        <f aca="false">AVERAGE(AE191:AE193)</f>
        <v>14.25</v>
      </c>
      <c r="AF194" s="27" t="n">
        <f aca="false">AVERAGE(AF191:AF193)</f>
        <v>4.08333333333333</v>
      </c>
      <c r="AG194" s="27" t="n">
        <f aca="false">AVERAGE(AG191:AG193)</f>
        <v>3.5</v>
      </c>
      <c r="AH194" s="27" t="n">
        <f aca="false">AVERAGE(AH191:AH193)</f>
        <v>5.58333333333333</v>
      </c>
      <c r="AI194" s="27" t="n">
        <f aca="false">AVERAGE(AI191:AI193)</f>
        <v>2.83333333333333</v>
      </c>
      <c r="AJ194" s="27" t="n">
        <f aca="false">AVERAGE(AJ191:AJ193)</f>
        <v>6.75</v>
      </c>
      <c r="AK194" s="27" t="n">
        <f aca="false">AVERAGE(AK191:AK193)</f>
        <v>3.83333333333333</v>
      </c>
      <c r="AL194" s="27" t="n">
        <f aca="false">AVERAGE(AL191:AL193)</f>
        <v>4.91666666666667</v>
      </c>
      <c r="AM194" s="27" t="n">
        <f aca="false">AVERAGE(AM191:AM193)</f>
        <v>5.08333333333333</v>
      </c>
      <c r="AN194" s="27" t="n">
        <f aca="false">AVERAGE(AN191:AN193)</f>
        <v>9</v>
      </c>
      <c r="AO194" s="27" t="n">
        <f aca="false">AVERAGE(AO191:AO193)</f>
        <v>8.41666666666667</v>
      </c>
      <c r="AP194" s="27" t="n">
        <f aca="false">AVERAGE(AP191:AP193)</f>
        <v>10.6666666666667</v>
      </c>
      <c r="AQ194" s="27" t="n">
        <f aca="false">AVERAGE(AQ191:AQ193)</f>
        <v>11.1666666666667</v>
      </c>
      <c r="AR194" s="27" t="n">
        <f aca="false">AVERAGE(AR191:AR193)</f>
        <v>10.8333333333333</v>
      </c>
      <c r="AS194" s="27" t="n">
        <f aca="false">AVERAGE(AS191:AS193)</f>
        <v>15.25</v>
      </c>
      <c r="AT194" s="27" t="n">
        <f aca="false">AVERAGE(AT191:AT193)</f>
        <v>17.5</v>
      </c>
      <c r="AU194" s="27" t="n">
        <f aca="false">AVERAGE(AU191:AU193)</f>
        <v>14.5833333333333</v>
      </c>
      <c r="AV194" s="27" t="n">
        <f aca="false">AVERAGE(AV191:AV193)</f>
        <v>8.33333333333333</v>
      </c>
      <c r="AW194" s="27" t="n">
        <f aca="false">AVERAGE(AW191:AW193)</f>
        <v>9.83333333333333</v>
      </c>
      <c r="AX194" s="27" t="n">
        <f aca="false">AVERAGE(AX191:AX193)</f>
        <v>13.9166666666667</v>
      </c>
      <c r="AY194" s="28" t="n">
        <f aca="false">AVERAGE(AY191:AY193)</f>
        <v>9.33333333333333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30" t="s">
        <v>69</v>
      </c>
      <c r="B195" s="92" t="s">
        <v>21</v>
      </c>
      <c r="C195" s="37" t="n">
        <v>21.5</v>
      </c>
      <c r="D195" s="33" t="n">
        <v>22.5</v>
      </c>
      <c r="E195" s="33" t="n">
        <v>19</v>
      </c>
      <c r="F195" s="33" t="n">
        <v>18.75</v>
      </c>
      <c r="G195" s="33" t="n">
        <v>9</v>
      </c>
      <c r="H195" s="33" t="n">
        <v>4.25</v>
      </c>
      <c r="I195" s="33" t="n">
        <v>8.25</v>
      </c>
      <c r="J195" s="33" t="n">
        <v>4.5</v>
      </c>
      <c r="K195" s="33" t="n">
        <v>8.25</v>
      </c>
      <c r="L195" s="33" t="n">
        <v>1.5</v>
      </c>
      <c r="M195" s="33" t="n">
        <v>4</v>
      </c>
      <c r="N195" s="33" t="n">
        <v>2</v>
      </c>
      <c r="O195" s="33" t="n">
        <v>7</v>
      </c>
      <c r="P195" s="33" t="n">
        <v>5.5</v>
      </c>
      <c r="Q195" s="33" t="n">
        <v>10.5</v>
      </c>
      <c r="R195" s="33" t="n">
        <v>4.75</v>
      </c>
      <c r="S195" s="33" t="n">
        <v>3.5</v>
      </c>
      <c r="T195" s="33" t="n">
        <v>23.5</v>
      </c>
      <c r="U195" s="33" t="n">
        <v>19.5</v>
      </c>
      <c r="V195" s="33" t="n">
        <v>18</v>
      </c>
      <c r="W195" s="33" t="n">
        <v>3.5</v>
      </c>
      <c r="X195" s="33" t="n">
        <v>5.25</v>
      </c>
      <c r="Y195" s="33" t="n">
        <v>13.75</v>
      </c>
      <c r="Z195" s="31" t="n">
        <v>31.5</v>
      </c>
      <c r="AA195" s="0"/>
      <c r="AB195" s="37" t="n">
        <v>22</v>
      </c>
      <c r="AC195" s="33" t="n">
        <v>20.5</v>
      </c>
      <c r="AD195" s="33" t="n">
        <v>21.25</v>
      </c>
      <c r="AE195" s="33" t="n">
        <v>41.25</v>
      </c>
      <c r="AF195" s="33" t="n">
        <v>9</v>
      </c>
      <c r="AG195" s="33" t="n">
        <v>6.5</v>
      </c>
      <c r="AH195" s="33" t="n">
        <v>7</v>
      </c>
      <c r="AI195" s="33" t="n">
        <v>5</v>
      </c>
      <c r="AJ195" s="33" t="n">
        <v>6</v>
      </c>
      <c r="AK195" s="33" t="n">
        <v>4</v>
      </c>
      <c r="AL195" s="33" t="n">
        <v>5.25</v>
      </c>
      <c r="AM195" s="33" t="n">
        <v>4.5</v>
      </c>
      <c r="AN195" s="33" t="n">
        <v>4.75</v>
      </c>
      <c r="AO195" s="33" t="n">
        <v>5.25</v>
      </c>
      <c r="AP195" s="33" t="n">
        <v>8.25</v>
      </c>
      <c r="AQ195" s="33" t="n">
        <v>5</v>
      </c>
      <c r="AR195" s="33" t="n">
        <v>6</v>
      </c>
      <c r="AS195" s="33" t="n">
        <v>20</v>
      </c>
      <c r="AT195" s="33" t="n">
        <v>17.75</v>
      </c>
      <c r="AU195" s="33" t="n">
        <v>22</v>
      </c>
      <c r="AV195" s="33" t="n">
        <v>4</v>
      </c>
      <c r="AW195" s="33" t="n">
        <v>3</v>
      </c>
      <c r="AX195" s="33" t="n">
        <v>8.75</v>
      </c>
      <c r="AY195" s="31" t="n">
        <v>33.5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30"/>
      <c r="B196" s="92" t="s">
        <v>22</v>
      </c>
      <c r="C196" s="37" t="n">
        <v>21</v>
      </c>
      <c r="D196" s="33" t="n">
        <v>21.25</v>
      </c>
      <c r="E196" s="33" t="n">
        <v>19</v>
      </c>
      <c r="F196" s="33" t="n">
        <v>17.5</v>
      </c>
      <c r="G196" s="33" t="n">
        <v>9.5</v>
      </c>
      <c r="H196" s="33" t="n">
        <v>3</v>
      </c>
      <c r="I196" s="33" t="n">
        <v>9.5</v>
      </c>
      <c r="J196" s="33" t="n">
        <v>4.25</v>
      </c>
      <c r="K196" s="33" t="n">
        <v>11.5</v>
      </c>
      <c r="L196" s="33" t="n">
        <v>1</v>
      </c>
      <c r="M196" s="33" t="n">
        <v>3.75</v>
      </c>
      <c r="N196" s="33" t="n">
        <v>1.25</v>
      </c>
      <c r="O196" s="33" t="n">
        <v>9.75</v>
      </c>
      <c r="P196" s="33" t="n">
        <v>6.75</v>
      </c>
      <c r="Q196" s="33" t="n">
        <v>13.25</v>
      </c>
      <c r="R196" s="33" t="n">
        <v>3.75</v>
      </c>
      <c r="S196" s="33" t="n">
        <v>2.75</v>
      </c>
      <c r="T196" s="33" t="n">
        <v>26.5</v>
      </c>
      <c r="U196" s="33" t="n">
        <v>19</v>
      </c>
      <c r="V196" s="33" t="n">
        <v>14.5</v>
      </c>
      <c r="W196" s="33" t="n">
        <v>4</v>
      </c>
      <c r="X196" s="33" t="n">
        <v>6.25</v>
      </c>
      <c r="Y196" s="33" t="n">
        <v>11</v>
      </c>
      <c r="Z196" s="31" t="n">
        <v>27</v>
      </c>
      <c r="AA196" s="0"/>
      <c r="AB196" s="37" t="n">
        <v>23</v>
      </c>
      <c r="AC196" s="33" t="n">
        <v>21</v>
      </c>
      <c r="AD196" s="33" t="n">
        <v>22.5</v>
      </c>
      <c r="AE196" s="33" t="n">
        <v>42.75</v>
      </c>
      <c r="AF196" s="33" t="n">
        <v>9.75</v>
      </c>
      <c r="AG196" s="33" t="n">
        <v>5.5</v>
      </c>
      <c r="AH196" s="33" t="n">
        <v>6.5</v>
      </c>
      <c r="AI196" s="33" t="n">
        <v>4.75</v>
      </c>
      <c r="AJ196" s="33" t="n">
        <v>6.25</v>
      </c>
      <c r="AK196" s="33" t="n">
        <v>3.5</v>
      </c>
      <c r="AL196" s="33" t="n">
        <v>5</v>
      </c>
      <c r="AM196" s="33" t="n">
        <v>4</v>
      </c>
      <c r="AN196" s="33" t="n">
        <v>5</v>
      </c>
      <c r="AO196" s="33" t="n">
        <v>5.25</v>
      </c>
      <c r="AP196" s="33" t="n">
        <v>8.5</v>
      </c>
      <c r="AQ196" s="33" t="n">
        <v>5</v>
      </c>
      <c r="AR196" s="33" t="n">
        <v>6</v>
      </c>
      <c r="AS196" s="33" t="n">
        <v>22.25</v>
      </c>
      <c r="AT196" s="33" t="n">
        <v>18.5</v>
      </c>
      <c r="AU196" s="33" t="n">
        <v>20.25</v>
      </c>
      <c r="AV196" s="33" t="n">
        <v>4.5</v>
      </c>
      <c r="AW196" s="33" t="n">
        <v>3.25</v>
      </c>
      <c r="AX196" s="33" t="n">
        <v>8.25</v>
      </c>
      <c r="AY196" s="31" t="n">
        <v>27.75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30"/>
      <c r="B197" s="92" t="s">
        <v>23</v>
      </c>
      <c r="C197" s="37" t="n">
        <v>21</v>
      </c>
      <c r="D197" s="33" t="n">
        <v>21.5</v>
      </c>
      <c r="E197" s="33" t="n">
        <v>19</v>
      </c>
      <c r="F197" s="33" t="n">
        <v>18.75</v>
      </c>
      <c r="G197" s="33" t="n">
        <v>9</v>
      </c>
      <c r="H197" s="33" t="n">
        <v>4.25</v>
      </c>
      <c r="I197" s="33" t="n">
        <v>8.25</v>
      </c>
      <c r="J197" s="33" t="n">
        <v>5</v>
      </c>
      <c r="K197" s="33" t="n">
        <v>8</v>
      </c>
      <c r="L197" s="33" t="n">
        <v>2</v>
      </c>
      <c r="M197" s="33" t="n">
        <v>4.5</v>
      </c>
      <c r="N197" s="33" t="n">
        <v>2</v>
      </c>
      <c r="O197" s="33" t="n">
        <v>7</v>
      </c>
      <c r="P197" s="33" t="n">
        <v>5.5</v>
      </c>
      <c r="Q197" s="33" t="n">
        <v>10.5</v>
      </c>
      <c r="R197" s="33" t="n">
        <v>5</v>
      </c>
      <c r="S197" s="33" t="n">
        <v>3.5</v>
      </c>
      <c r="T197" s="33" t="n">
        <v>24.5</v>
      </c>
      <c r="U197" s="33" t="n">
        <v>20</v>
      </c>
      <c r="V197" s="33" t="n">
        <v>18</v>
      </c>
      <c r="W197" s="33" t="n">
        <v>2.75</v>
      </c>
      <c r="X197" s="33" t="n">
        <v>4.25</v>
      </c>
      <c r="Y197" s="33" t="n">
        <v>13.75</v>
      </c>
      <c r="Z197" s="31" t="n">
        <v>32.5</v>
      </c>
      <c r="AA197" s="0"/>
      <c r="AB197" s="37" t="n">
        <v>23</v>
      </c>
      <c r="AC197" s="33" t="n">
        <v>21</v>
      </c>
      <c r="AD197" s="33" t="n">
        <v>23</v>
      </c>
      <c r="AE197" s="33" t="n">
        <v>42.75</v>
      </c>
      <c r="AF197" s="33" t="n">
        <v>9.75</v>
      </c>
      <c r="AG197" s="33" t="n">
        <v>5.75</v>
      </c>
      <c r="AH197" s="33" t="n">
        <v>6.5</v>
      </c>
      <c r="AI197" s="33" t="n">
        <v>5</v>
      </c>
      <c r="AJ197" s="33" t="n">
        <v>6</v>
      </c>
      <c r="AK197" s="33" t="n">
        <v>4</v>
      </c>
      <c r="AL197" s="33" t="n">
        <v>5.25</v>
      </c>
      <c r="AM197" s="33" t="n">
        <v>4.5</v>
      </c>
      <c r="AN197" s="33" t="n">
        <v>4.75</v>
      </c>
      <c r="AO197" s="33" t="n">
        <v>5.25</v>
      </c>
      <c r="AP197" s="33" t="n">
        <v>7.75</v>
      </c>
      <c r="AQ197" s="33" t="n">
        <v>5</v>
      </c>
      <c r="AR197" s="33" t="n">
        <v>6.25</v>
      </c>
      <c r="AS197" s="33" t="n">
        <v>20.25</v>
      </c>
      <c r="AT197" s="33" t="n">
        <v>17</v>
      </c>
      <c r="AU197" s="33" t="n">
        <v>17.5</v>
      </c>
      <c r="AV197" s="33" t="n">
        <v>4</v>
      </c>
      <c r="AW197" s="33" t="n">
        <v>3.25</v>
      </c>
      <c r="AX197" s="33" t="n">
        <v>8.25</v>
      </c>
      <c r="AY197" s="31" t="n">
        <v>28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30"/>
      <c r="B198" s="93" t="s">
        <v>24</v>
      </c>
      <c r="C198" s="26" t="n">
        <f aca="false">AVERAGE(C195:C197)</f>
        <v>21.1666666666667</v>
      </c>
      <c r="D198" s="27" t="n">
        <f aca="false">AVERAGE(D195:D197)</f>
        <v>21.75</v>
      </c>
      <c r="E198" s="27" t="n">
        <f aca="false">AVERAGE(E195:E197)</f>
        <v>19</v>
      </c>
      <c r="F198" s="27" t="n">
        <f aca="false">AVERAGE(F195:F197)</f>
        <v>18.3333333333333</v>
      </c>
      <c r="G198" s="27" t="n">
        <f aca="false">AVERAGE(G195:G197)</f>
        <v>9.16666666666667</v>
      </c>
      <c r="H198" s="27" t="n">
        <f aca="false">AVERAGE(H195:H197)</f>
        <v>3.83333333333333</v>
      </c>
      <c r="I198" s="27" t="n">
        <f aca="false">AVERAGE(I195:I197)</f>
        <v>8.66666666666667</v>
      </c>
      <c r="J198" s="27" t="n">
        <f aca="false">AVERAGE(J195:J197)</f>
        <v>4.58333333333333</v>
      </c>
      <c r="K198" s="27" t="n">
        <f aca="false">AVERAGE(K195:K197)</f>
        <v>9.25</v>
      </c>
      <c r="L198" s="27" t="n">
        <f aca="false">AVERAGE(L195:L197)</f>
        <v>1.5</v>
      </c>
      <c r="M198" s="27" t="n">
        <f aca="false">AVERAGE(M195:M197)</f>
        <v>4.08333333333333</v>
      </c>
      <c r="N198" s="27" t="n">
        <f aca="false">AVERAGE(N195:N197)</f>
        <v>1.75</v>
      </c>
      <c r="O198" s="27" t="n">
        <f aca="false">AVERAGE(O195:O197)</f>
        <v>7.91666666666667</v>
      </c>
      <c r="P198" s="27" t="n">
        <f aca="false">AVERAGE(P195:P197)</f>
        <v>5.91666666666667</v>
      </c>
      <c r="Q198" s="27" t="n">
        <f aca="false">AVERAGE(Q195:Q197)</f>
        <v>11.4166666666667</v>
      </c>
      <c r="R198" s="27" t="n">
        <f aca="false">AVERAGE(R195:R197)</f>
        <v>4.5</v>
      </c>
      <c r="S198" s="27" t="n">
        <f aca="false">AVERAGE(S195:S197)</f>
        <v>3.25</v>
      </c>
      <c r="T198" s="27" t="n">
        <f aca="false">AVERAGE(T195:T197)</f>
        <v>24.8333333333333</v>
      </c>
      <c r="U198" s="27" t="n">
        <f aca="false">AVERAGE(U195:U197)</f>
        <v>19.5</v>
      </c>
      <c r="V198" s="27" t="n">
        <f aca="false">AVERAGE(V195:V197)</f>
        <v>16.8333333333333</v>
      </c>
      <c r="W198" s="27" t="n">
        <f aca="false">AVERAGE(W195:W197)</f>
        <v>3.41666666666667</v>
      </c>
      <c r="X198" s="27" t="n">
        <f aca="false">AVERAGE(X195:X197)</f>
        <v>5.25</v>
      </c>
      <c r="Y198" s="27" t="n">
        <f aca="false">AVERAGE(Y195:Y197)</f>
        <v>12.8333333333333</v>
      </c>
      <c r="Z198" s="28" t="n">
        <f aca="false">AVERAGE(Z195:Z197)</f>
        <v>30.3333333333333</v>
      </c>
      <c r="AA198" s="0"/>
      <c r="AB198" s="26" t="n">
        <f aca="false">AVERAGE(AB195:AB197)</f>
        <v>22.6666666666667</v>
      </c>
      <c r="AC198" s="27" t="n">
        <f aca="false">AVERAGE(AC195:AC197)</f>
        <v>20.8333333333333</v>
      </c>
      <c r="AD198" s="27" t="n">
        <f aca="false">AVERAGE(AD195:AD197)</f>
        <v>22.25</v>
      </c>
      <c r="AE198" s="27" t="n">
        <f aca="false">AVERAGE(AE195:AE197)</f>
        <v>42.25</v>
      </c>
      <c r="AF198" s="27" t="n">
        <f aca="false">AVERAGE(AF195:AF197)</f>
        <v>9.5</v>
      </c>
      <c r="AG198" s="27" t="n">
        <f aca="false">AVERAGE(AG195:AG197)</f>
        <v>5.91666666666667</v>
      </c>
      <c r="AH198" s="27" t="n">
        <f aca="false">AVERAGE(AH195:AH197)</f>
        <v>6.66666666666667</v>
      </c>
      <c r="AI198" s="27" t="n">
        <f aca="false">AVERAGE(AI195:AI197)</f>
        <v>4.91666666666667</v>
      </c>
      <c r="AJ198" s="27" t="n">
        <f aca="false">AVERAGE(AJ195:AJ197)</f>
        <v>6.08333333333333</v>
      </c>
      <c r="AK198" s="27" t="n">
        <f aca="false">AVERAGE(AK195:AK197)</f>
        <v>3.83333333333333</v>
      </c>
      <c r="AL198" s="27" t="n">
        <f aca="false">AVERAGE(AL195:AL197)</f>
        <v>5.16666666666667</v>
      </c>
      <c r="AM198" s="27" t="n">
        <f aca="false">AVERAGE(AM195:AM197)</f>
        <v>4.33333333333333</v>
      </c>
      <c r="AN198" s="27" t="n">
        <f aca="false">AVERAGE(AN195:AN197)</f>
        <v>4.83333333333333</v>
      </c>
      <c r="AO198" s="27" t="n">
        <f aca="false">AVERAGE(AO195:AO197)</f>
        <v>5.25</v>
      </c>
      <c r="AP198" s="27" t="n">
        <f aca="false">AVERAGE(AP195:AP197)</f>
        <v>8.16666666666667</v>
      </c>
      <c r="AQ198" s="27" t="n">
        <f aca="false">AVERAGE(AQ195:AQ197)</f>
        <v>5</v>
      </c>
      <c r="AR198" s="27" t="n">
        <f aca="false">AVERAGE(AR195:AR197)</f>
        <v>6.08333333333333</v>
      </c>
      <c r="AS198" s="27" t="n">
        <f aca="false">AVERAGE(AS195:AS197)</f>
        <v>20.8333333333333</v>
      </c>
      <c r="AT198" s="27" t="n">
        <f aca="false">AVERAGE(AT195:AT197)</f>
        <v>17.75</v>
      </c>
      <c r="AU198" s="27" t="n">
        <f aca="false">AVERAGE(AU195:AU197)</f>
        <v>19.9166666666667</v>
      </c>
      <c r="AV198" s="27" t="n">
        <f aca="false">AVERAGE(AV195:AV197)</f>
        <v>4.16666666666667</v>
      </c>
      <c r="AW198" s="27" t="n">
        <f aca="false">AVERAGE(AW195:AW197)</f>
        <v>3.16666666666667</v>
      </c>
      <c r="AX198" s="27" t="n">
        <f aca="false">AVERAGE(AX195:AX197)</f>
        <v>8.41666666666667</v>
      </c>
      <c r="AY198" s="28" t="n">
        <f aca="false">AVERAGE(AY195:AY197)</f>
        <v>29.75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30" t="s">
        <v>111</v>
      </c>
      <c r="B199" s="92" t="s">
        <v>21</v>
      </c>
      <c r="C199" s="37" t="n">
        <v>28.5</v>
      </c>
      <c r="D199" s="33" t="n">
        <v>26.25</v>
      </c>
      <c r="E199" s="33" t="n">
        <v>23</v>
      </c>
      <c r="F199" s="33" t="n">
        <v>18.25</v>
      </c>
      <c r="G199" s="33" t="n">
        <v>10</v>
      </c>
      <c r="H199" s="33" t="n">
        <v>3</v>
      </c>
      <c r="I199" s="33" t="n">
        <v>7</v>
      </c>
      <c r="J199" s="33" t="n">
        <v>4.25</v>
      </c>
      <c r="K199" s="33" t="n">
        <v>6.5</v>
      </c>
      <c r="L199" s="33" t="n">
        <v>2.5</v>
      </c>
      <c r="M199" s="33" t="n">
        <v>3.5</v>
      </c>
      <c r="N199" s="33" t="n">
        <v>2.5</v>
      </c>
      <c r="O199" s="33" t="n">
        <v>6.25</v>
      </c>
      <c r="P199" s="33" t="n">
        <v>5.5</v>
      </c>
      <c r="Q199" s="33" t="n">
        <v>12.25</v>
      </c>
      <c r="R199" s="33" t="n">
        <v>5.25</v>
      </c>
      <c r="S199" s="33" t="n">
        <v>4.25</v>
      </c>
      <c r="T199" s="33" t="n">
        <v>26.5</v>
      </c>
      <c r="U199" s="33" t="n">
        <v>18.5</v>
      </c>
      <c r="V199" s="33" t="n">
        <v>18.25</v>
      </c>
      <c r="W199" s="33" t="n">
        <v>4</v>
      </c>
      <c r="X199" s="33" t="n">
        <v>5.5</v>
      </c>
      <c r="Y199" s="33" t="n">
        <v>15.5</v>
      </c>
      <c r="Z199" s="31" t="n">
        <v>31</v>
      </c>
      <c r="AA199" s="0"/>
      <c r="AB199" s="37" t="n">
        <v>26.25</v>
      </c>
      <c r="AC199" s="33" t="n">
        <v>20.5</v>
      </c>
      <c r="AD199" s="33" t="n">
        <v>25.5</v>
      </c>
      <c r="AE199" s="33" t="n">
        <v>58.75</v>
      </c>
      <c r="AF199" s="33" t="n">
        <v>10.5</v>
      </c>
      <c r="AG199" s="33" t="n">
        <v>6</v>
      </c>
      <c r="AH199" s="33" t="n">
        <v>6.5</v>
      </c>
      <c r="AI199" s="33" t="n">
        <v>5</v>
      </c>
      <c r="AJ199" s="33" t="n">
        <v>5</v>
      </c>
      <c r="AK199" s="33" t="n">
        <v>3.5</v>
      </c>
      <c r="AL199" s="33" t="n">
        <v>4.75</v>
      </c>
      <c r="AM199" s="33" t="n">
        <v>4.25</v>
      </c>
      <c r="AN199" s="33" t="n">
        <v>4</v>
      </c>
      <c r="AO199" s="33" t="n">
        <v>4.5</v>
      </c>
      <c r="AP199" s="33" t="n">
        <v>6</v>
      </c>
      <c r="AQ199" s="33" t="n">
        <v>4.5</v>
      </c>
      <c r="AR199" s="33" t="n">
        <v>7.25</v>
      </c>
      <c r="AS199" s="33" t="n">
        <v>19.75</v>
      </c>
      <c r="AT199" s="33" t="n">
        <v>18</v>
      </c>
      <c r="AU199" s="33" t="n">
        <v>24</v>
      </c>
      <c r="AV199" s="33" t="n">
        <v>4</v>
      </c>
      <c r="AW199" s="33" t="n">
        <v>5</v>
      </c>
      <c r="AX199" s="33" t="n">
        <v>8.5</v>
      </c>
      <c r="AY199" s="31" t="n">
        <v>31.25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30"/>
      <c r="B200" s="92" t="s">
        <v>22</v>
      </c>
      <c r="C200" s="37" t="n">
        <v>21.25</v>
      </c>
      <c r="D200" s="33" t="n">
        <v>19</v>
      </c>
      <c r="E200" s="33" t="n">
        <v>19.5</v>
      </c>
      <c r="F200" s="33" t="n">
        <v>16.25</v>
      </c>
      <c r="G200" s="33" t="n">
        <v>11</v>
      </c>
      <c r="H200" s="33" t="n">
        <v>2</v>
      </c>
      <c r="I200" s="33" t="n">
        <v>12.75</v>
      </c>
      <c r="J200" s="33" t="n">
        <v>3.75</v>
      </c>
      <c r="K200" s="33" t="n">
        <v>18.25</v>
      </c>
      <c r="L200" s="33" t="n">
        <v>0.5</v>
      </c>
      <c r="M200" s="33" t="n">
        <v>1.5</v>
      </c>
      <c r="N200" s="33" t="n">
        <v>0.5</v>
      </c>
      <c r="O200" s="33" t="n">
        <v>13.5</v>
      </c>
      <c r="P200" s="33" t="n">
        <v>7.5</v>
      </c>
      <c r="Q200" s="33" t="n">
        <v>17.25</v>
      </c>
      <c r="R200" s="33" t="n">
        <v>2.5</v>
      </c>
      <c r="S200" s="33" t="n">
        <v>2</v>
      </c>
      <c r="T200" s="33" t="n">
        <v>27.5</v>
      </c>
      <c r="U200" s="33" t="n">
        <v>14.75</v>
      </c>
      <c r="V200" s="33" t="n">
        <v>7.5</v>
      </c>
      <c r="W200" s="33" t="n">
        <v>9.25</v>
      </c>
      <c r="X200" s="33" t="n">
        <v>13.5</v>
      </c>
      <c r="Y200" s="33" t="n">
        <v>10.75</v>
      </c>
      <c r="Z200" s="31" t="n">
        <v>12.25</v>
      </c>
      <c r="AA200" s="0"/>
      <c r="AB200" s="37" t="n">
        <v>21.25</v>
      </c>
      <c r="AC200" s="33" t="n">
        <v>16</v>
      </c>
      <c r="AD200" s="33" t="n">
        <v>23</v>
      </c>
      <c r="AE200" s="33" t="n">
        <v>62.5</v>
      </c>
      <c r="AF200" s="33" t="n">
        <v>11.25</v>
      </c>
      <c r="AG200" s="33" t="n">
        <v>5</v>
      </c>
      <c r="AH200" s="33" t="n">
        <v>7.25</v>
      </c>
      <c r="AI200" s="33" t="n">
        <v>4.75</v>
      </c>
      <c r="AJ200" s="33" t="n">
        <v>6.5</v>
      </c>
      <c r="AK200" s="33" t="n">
        <v>3</v>
      </c>
      <c r="AL200" s="33" t="n">
        <v>5.5</v>
      </c>
      <c r="AM200" s="33" t="n">
        <v>4</v>
      </c>
      <c r="AN200" s="33" t="n">
        <v>5.5</v>
      </c>
      <c r="AO200" s="33" t="n">
        <v>6</v>
      </c>
      <c r="AP200" s="33" t="n">
        <v>8.5</v>
      </c>
      <c r="AQ200" s="33" t="n">
        <v>4.75</v>
      </c>
      <c r="AR200" s="33" t="n">
        <v>7.25</v>
      </c>
      <c r="AS200" s="33" t="n">
        <v>22.5</v>
      </c>
      <c r="AT200" s="33" t="n">
        <v>20</v>
      </c>
      <c r="AU200" s="33" t="n">
        <v>25.5</v>
      </c>
      <c r="AV200" s="33" t="n">
        <v>3.25</v>
      </c>
      <c r="AW200" s="33" t="n">
        <v>4</v>
      </c>
      <c r="AX200" s="33" t="n">
        <v>7</v>
      </c>
      <c r="AY200" s="31" t="n">
        <v>32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30"/>
      <c r="B201" s="92" t="s">
        <v>23</v>
      </c>
      <c r="C201" s="37" t="n">
        <v>20</v>
      </c>
      <c r="D201" s="33" t="n">
        <v>18.5</v>
      </c>
      <c r="E201" s="33" t="n">
        <v>18.5</v>
      </c>
      <c r="F201" s="33" t="n">
        <v>17.25</v>
      </c>
      <c r="G201" s="33" t="n">
        <v>9</v>
      </c>
      <c r="H201" s="33" t="n">
        <v>5.25</v>
      </c>
      <c r="I201" s="33" t="n">
        <v>5.5</v>
      </c>
      <c r="J201" s="33" t="n">
        <v>4.5</v>
      </c>
      <c r="K201" s="33" t="n">
        <v>5.5</v>
      </c>
      <c r="L201" s="33" t="n">
        <v>3.75</v>
      </c>
      <c r="M201" s="33" t="n">
        <v>4</v>
      </c>
      <c r="N201" s="33" t="n">
        <v>3.5</v>
      </c>
      <c r="O201" s="33" t="n">
        <v>5.5</v>
      </c>
      <c r="P201" s="33" t="n">
        <v>6</v>
      </c>
      <c r="Q201" s="33" t="n">
        <v>11</v>
      </c>
      <c r="R201" s="33" t="n">
        <v>6.25</v>
      </c>
      <c r="S201" s="33" t="n">
        <v>4.5</v>
      </c>
      <c r="T201" s="33" t="n">
        <v>24</v>
      </c>
      <c r="U201" s="33" t="n">
        <v>18.5</v>
      </c>
      <c r="V201" s="33" t="n">
        <v>17</v>
      </c>
      <c r="W201" s="33" t="n">
        <v>2.75</v>
      </c>
      <c r="X201" s="33" t="n">
        <v>4.25</v>
      </c>
      <c r="Y201" s="33" t="n">
        <v>16.25</v>
      </c>
      <c r="Z201" s="31" t="n">
        <v>30.75</v>
      </c>
      <c r="AA201" s="0"/>
      <c r="AB201" s="37" t="n">
        <v>25.5</v>
      </c>
      <c r="AC201" s="33" t="n">
        <v>21</v>
      </c>
      <c r="AD201" s="33" t="n">
        <v>24.75</v>
      </c>
      <c r="AE201" s="33" t="n">
        <v>62.5</v>
      </c>
      <c r="AF201" s="33" t="n">
        <v>11.5</v>
      </c>
      <c r="AG201" s="33" t="n">
        <v>5.5</v>
      </c>
      <c r="AH201" s="33" t="n">
        <v>6.5</v>
      </c>
      <c r="AI201" s="33" t="n">
        <v>4.25</v>
      </c>
      <c r="AJ201" s="33" t="n">
        <v>4.75</v>
      </c>
      <c r="AK201" s="33" t="n">
        <v>3.5</v>
      </c>
      <c r="AL201" s="33" t="n">
        <v>5.25</v>
      </c>
      <c r="AM201" s="33" t="n">
        <v>4.5</v>
      </c>
      <c r="AN201" s="33" t="n">
        <v>5</v>
      </c>
      <c r="AO201" s="33" t="n">
        <v>5.25</v>
      </c>
      <c r="AP201" s="33" t="n">
        <v>7.5</v>
      </c>
      <c r="AQ201" s="33" t="n">
        <v>4.5</v>
      </c>
      <c r="AR201" s="33" t="n">
        <v>6.5</v>
      </c>
      <c r="AS201" s="33" t="n">
        <v>20.5</v>
      </c>
      <c r="AT201" s="33" t="n">
        <v>17.5</v>
      </c>
      <c r="AU201" s="33" t="n">
        <v>22</v>
      </c>
      <c r="AV201" s="33" t="n">
        <v>3.5</v>
      </c>
      <c r="AW201" s="33" t="n">
        <v>4</v>
      </c>
      <c r="AX201" s="33" t="n">
        <v>7.75</v>
      </c>
      <c r="AY201" s="31" t="n">
        <v>32.5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30"/>
      <c r="B202" s="93" t="s">
        <v>24</v>
      </c>
      <c r="C202" s="26" t="n">
        <f aca="false">AVERAGE(C199:C201)</f>
        <v>23.25</v>
      </c>
      <c r="D202" s="27" t="n">
        <f aca="false">AVERAGE(D199:D201)</f>
        <v>21.25</v>
      </c>
      <c r="E202" s="27" t="n">
        <f aca="false">AVERAGE(E199:E201)</f>
        <v>20.3333333333333</v>
      </c>
      <c r="F202" s="27" t="n">
        <f aca="false">AVERAGE(F199:F201)</f>
        <v>17.25</v>
      </c>
      <c r="G202" s="27" t="n">
        <f aca="false">AVERAGE(G199:G201)</f>
        <v>10</v>
      </c>
      <c r="H202" s="27" t="n">
        <f aca="false">AVERAGE(H199:H201)</f>
        <v>3.41666666666667</v>
      </c>
      <c r="I202" s="27" t="n">
        <f aca="false">AVERAGE(I199:I201)</f>
        <v>8.41666666666667</v>
      </c>
      <c r="J202" s="27" t="n">
        <f aca="false">AVERAGE(J199:J201)</f>
        <v>4.16666666666667</v>
      </c>
      <c r="K202" s="27" t="n">
        <f aca="false">AVERAGE(K199:K201)</f>
        <v>10.0833333333333</v>
      </c>
      <c r="L202" s="27" t="n">
        <f aca="false">AVERAGE(L199:L201)</f>
        <v>2.25</v>
      </c>
      <c r="M202" s="27" t="n">
        <f aca="false">AVERAGE(M199:M201)</f>
        <v>3</v>
      </c>
      <c r="N202" s="27" t="n">
        <f aca="false">AVERAGE(N199:N201)</f>
        <v>2.16666666666667</v>
      </c>
      <c r="O202" s="27" t="n">
        <f aca="false">AVERAGE(O199:O201)</f>
        <v>8.41666666666667</v>
      </c>
      <c r="P202" s="27" t="n">
        <f aca="false">AVERAGE(P199:P201)</f>
        <v>6.33333333333333</v>
      </c>
      <c r="Q202" s="27" t="n">
        <f aca="false">AVERAGE(Q199:Q201)</f>
        <v>13.5</v>
      </c>
      <c r="R202" s="27" t="n">
        <f aca="false">AVERAGE(R199:R201)</f>
        <v>4.66666666666667</v>
      </c>
      <c r="S202" s="27" t="n">
        <f aca="false">AVERAGE(S199:S201)</f>
        <v>3.58333333333333</v>
      </c>
      <c r="T202" s="27" t="n">
        <f aca="false">AVERAGE(T199:T201)</f>
        <v>26</v>
      </c>
      <c r="U202" s="27" t="n">
        <f aca="false">AVERAGE(U199:U201)</f>
        <v>17.25</v>
      </c>
      <c r="V202" s="27" t="n">
        <f aca="false">AVERAGE(V199:V201)</f>
        <v>14.25</v>
      </c>
      <c r="W202" s="27" t="n">
        <f aca="false">AVERAGE(W199:W201)</f>
        <v>5.33333333333333</v>
      </c>
      <c r="X202" s="27" t="n">
        <f aca="false">AVERAGE(X199:X201)</f>
        <v>7.75</v>
      </c>
      <c r="Y202" s="27" t="n">
        <f aca="false">AVERAGE(Y199:Y201)</f>
        <v>14.1666666666667</v>
      </c>
      <c r="Z202" s="28" t="n">
        <f aca="false">AVERAGE(Z199:Z201)</f>
        <v>24.6666666666667</v>
      </c>
      <c r="AA202" s="0"/>
      <c r="AB202" s="26" t="n">
        <f aca="false">AVERAGE(AB199:AB201)</f>
        <v>24.3333333333333</v>
      </c>
      <c r="AC202" s="27" t="n">
        <f aca="false">AVERAGE(AC199:AC201)</f>
        <v>19.1666666666667</v>
      </c>
      <c r="AD202" s="27" t="n">
        <f aca="false">AVERAGE(AD199:AD201)</f>
        <v>24.4166666666667</v>
      </c>
      <c r="AE202" s="27" t="n">
        <f aca="false">AVERAGE(AE199:AE201)</f>
        <v>61.25</v>
      </c>
      <c r="AF202" s="27" t="n">
        <f aca="false">AVERAGE(AF199:AF201)</f>
        <v>11.0833333333333</v>
      </c>
      <c r="AG202" s="27" t="n">
        <f aca="false">AVERAGE(AG199:AG201)</f>
        <v>5.5</v>
      </c>
      <c r="AH202" s="27" t="n">
        <f aca="false">AVERAGE(AH199:AH201)</f>
        <v>6.75</v>
      </c>
      <c r="AI202" s="27" t="n">
        <f aca="false">AVERAGE(AI199:AI201)</f>
        <v>4.66666666666667</v>
      </c>
      <c r="AJ202" s="27" t="n">
        <f aca="false">AVERAGE(AJ199:AJ201)</f>
        <v>5.41666666666667</v>
      </c>
      <c r="AK202" s="27" t="n">
        <f aca="false">AVERAGE(AK199:AK201)</f>
        <v>3.33333333333333</v>
      </c>
      <c r="AL202" s="27" t="n">
        <f aca="false">AVERAGE(AL199:AL201)</f>
        <v>5.16666666666667</v>
      </c>
      <c r="AM202" s="27" t="n">
        <f aca="false">AVERAGE(AM199:AM201)</f>
        <v>4.25</v>
      </c>
      <c r="AN202" s="27" t="n">
        <f aca="false">AVERAGE(AN199:AN201)</f>
        <v>4.83333333333333</v>
      </c>
      <c r="AO202" s="27" t="n">
        <f aca="false">AVERAGE(AO199:AO201)</f>
        <v>5.25</v>
      </c>
      <c r="AP202" s="27" t="n">
        <f aca="false">AVERAGE(AP199:AP201)</f>
        <v>7.33333333333333</v>
      </c>
      <c r="AQ202" s="27" t="n">
        <f aca="false">AVERAGE(AQ199:AQ201)</f>
        <v>4.58333333333333</v>
      </c>
      <c r="AR202" s="27" t="n">
        <f aca="false">AVERAGE(AR199:AR201)</f>
        <v>7</v>
      </c>
      <c r="AS202" s="27" t="n">
        <f aca="false">AVERAGE(AS199:AS201)</f>
        <v>20.9166666666667</v>
      </c>
      <c r="AT202" s="27" t="n">
        <f aca="false">AVERAGE(AT199:AT201)</f>
        <v>18.5</v>
      </c>
      <c r="AU202" s="27" t="n">
        <f aca="false">AVERAGE(AU199:AU201)</f>
        <v>23.8333333333333</v>
      </c>
      <c r="AV202" s="27" t="n">
        <f aca="false">AVERAGE(AV199:AV201)</f>
        <v>3.58333333333333</v>
      </c>
      <c r="AW202" s="27" t="n">
        <f aca="false">AVERAGE(AW199:AW201)</f>
        <v>4.33333333333333</v>
      </c>
      <c r="AX202" s="27" t="n">
        <f aca="false">AVERAGE(AX199:AX201)</f>
        <v>7.75</v>
      </c>
      <c r="AY202" s="28" t="n">
        <f aca="false">AVERAGE(AY199:AY201)</f>
        <v>31.9166666666667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44"/>
      <c r="B203" s="125"/>
      <c r="C203" s="46" t="n">
        <f aca="false">AVERAGE(C194,C198,C202)</f>
        <v>19.3888888888889</v>
      </c>
      <c r="D203" s="46" t="n">
        <f aca="false">AVERAGE(D194,D198,D202)</f>
        <v>18.9166666666667</v>
      </c>
      <c r="E203" s="46" t="n">
        <f aca="false">AVERAGE(E194,E198,E202)</f>
        <v>16.3055555555556</v>
      </c>
      <c r="F203" s="46" t="n">
        <f aca="false">AVERAGE(F194,F198,F202)</f>
        <v>15.1388888888889</v>
      </c>
      <c r="G203" s="46" t="n">
        <f aca="false">AVERAGE(G194,G198,G202)</f>
        <v>8</v>
      </c>
      <c r="H203" s="46" t="n">
        <f aca="false">AVERAGE(H194,H198,H202)</f>
        <v>3.72222222222222</v>
      </c>
      <c r="I203" s="46" t="n">
        <f aca="false">AVERAGE(I194,I198,I202)</f>
        <v>7.05555555555555</v>
      </c>
      <c r="J203" s="46" t="n">
        <f aca="false">AVERAGE(J194,J198,J202)</f>
        <v>3.75</v>
      </c>
      <c r="K203" s="46" t="n">
        <f aca="false">AVERAGE(K194,K198,K202)</f>
        <v>8.27777777777778</v>
      </c>
      <c r="L203" s="46" t="n">
        <f aca="false">AVERAGE(L194,L198,L202)</f>
        <v>2.08333333333333</v>
      </c>
      <c r="M203" s="46" t="n">
        <f aca="false">AVERAGE(M194,M198,M202)</f>
        <v>4.13888888888889</v>
      </c>
      <c r="N203" s="46" t="n">
        <f aca="false">AVERAGE(N194,N198,N202)</f>
        <v>2.08333333333333</v>
      </c>
      <c r="O203" s="46" t="n">
        <f aca="false">AVERAGE(O194,O198,O202)</f>
        <v>7.94444444444444</v>
      </c>
      <c r="P203" s="46" t="n">
        <f aca="false">AVERAGE(P194,P198,P202)</f>
        <v>7.80555555555555</v>
      </c>
      <c r="Q203" s="46" t="n">
        <f aca="false">AVERAGE(Q194,Q198,Q202)</f>
        <v>11.1944444444444</v>
      </c>
      <c r="R203" s="46" t="n">
        <f aca="false">AVERAGE(R194,R198,R202)</f>
        <v>6.97222222222222</v>
      </c>
      <c r="S203" s="46" t="n">
        <f aca="false">AVERAGE(S194,S198,S202)</f>
        <v>6.41666666666667</v>
      </c>
      <c r="T203" s="46" t="n">
        <f aca="false">AVERAGE(T194,T198,T202)</f>
        <v>22.7222222222222</v>
      </c>
      <c r="U203" s="46" t="n">
        <f aca="false">AVERAGE(U194,U198,U202)</f>
        <v>17.9722222222222</v>
      </c>
      <c r="V203" s="46" t="n">
        <f aca="false">AVERAGE(V194,V198,V202)</f>
        <v>15.25</v>
      </c>
      <c r="W203" s="46" t="n">
        <f aca="false">AVERAGE(W194,W198,W202)</f>
        <v>5.47222222222222</v>
      </c>
      <c r="X203" s="46" t="n">
        <f aca="false">AVERAGE(X194,X198,X202)</f>
        <v>7.44444444444445</v>
      </c>
      <c r="Y203" s="46" t="n">
        <f aca="false">AVERAGE(Y194,Y198,Y202)</f>
        <v>13.5</v>
      </c>
      <c r="Z203" s="47" t="n">
        <f aca="false">AVERAGE(Z194,Z198,Z202)</f>
        <v>23.0555555555556</v>
      </c>
      <c r="AA203" s="0"/>
      <c r="AB203" s="46" t="n">
        <f aca="false">AVERAGE(AB194,AB198,AB202)</f>
        <v>20.7777777777778</v>
      </c>
      <c r="AC203" s="46" t="n">
        <f aca="false">AVERAGE(AC194,AC198,AC202)</f>
        <v>18.3055555555556</v>
      </c>
      <c r="AD203" s="46" t="n">
        <f aca="false">AVERAGE(AD194,AD198,AD202)</f>
        <v>19.5555555555556</v>
      </c>
      <c r="AE203" s="46" t="n">
        <f aca="false">AVERAGE(AE194,AE198,AE202)</f>
        <v>39.25</v>
      </c>
      <c r="AF203" s="46" t="n">
        <f aca="false">AVERAGE(AF194,AF198,AF202)</f>
        <v>8.22222222222222</v>
      </c>
      <c r="AG203" s="46" t="n">
        <f aca="false">AVERAGE(AG194,AG198,AG202)</f>
        <v>4.97222222222222</v>
      </c>
      <c r="AH203" s="46" t="n">
        <f aca="false">AVERAGE(AH194,AH198,AH202)</f>
        <v>6.33333333333333</v>
      </c>
      <c r="AI203" s="46" t="n">
        <f aca="false">AVERAGE(AI194,AI198,AI202)</f>
        <v>4.13888888888889</v>
      </c>
      <c r="AJ203" s="46" t="n">
        <f aca="false">AVERAGE(AJ194,AJ198,AJ202)</f>
        <v>6.08333333333333</v>
      </c>
      <c r="AK203" s="46" t="n">
        <f aca="false">AVERAGE(AK194,AK198,AK202)</f>
        <v>3.66666666666667</v>
      </c>
      <c r="AL203" s="46" t="n">
        <f aca="false">AVERAGE(AL194,AL198,AL202)</f>
        <v>5.08333333333333</v>
      </c>
      <c r="AM203" s="46" t="n">
        <f aca="false">AVERAGE(AM194,AM198,AM202)</f>
        <v>4.55555555555556</v>
      </c>
      <c r="AN203" s="46" t="n">
        <f aca="false">AVERAGE(AN194,AN198,AN202)</f>
        <v>6.22222222222222</v>
      </c>
      <c r="AO203" s="46" t="n">
        <f aca="false">AVERAGE(AO194,AO198,AO202)</f>
        <v>6.30555555555555</v>
      </c>
      <c r="AP203" s="46" t="n">
        <f aca="false">AVERAGE(AP194,AP198,AP202)</f>
        <v>8.72222222222222</v>
      </c>
      <c r="AQ203" s="46" t="n">
        <f aca="false">AVERAGE(AQ194,AQ198,AQ202)</f>
        <v>6.91666666666667</v>
      </c>
      <c r="AR203" s="46" t="n">
        <f aca="false">AVERAGE(AR194,AR198,AR202)</f>
        <v>7.97222222222222</v>
      </c>
      <c r="AS203" s="46" t="n">
        <f aca="false">AVERAGE(AS194,AS198,AS202)</f>
        <v>19</v>
      </c>
      <c r="AT203" s="46" t="n">
        <f aca="false">AVERAGE(AT194,AT198,AT202)</f>
        <v>17.9166666666667</v>
      </c>
      <c r="AU203" s="46" t="n">
        <f aca="false">AVERAGE(AU194,AU198,AU202)</f>
        <v>19.4444444444444</v>
      </c>
      <c r="AV203" s="46" t="n">
        <f aca="false">AVERAGE(AV194,AV198,AV202)</f>
        <v>5.36111111111111</v>
      </c>
      <c r="AW203" s="46" t="n">
        <f aca="false">AVERAGE(AW194,AW198,AW202)</f>
        <v>5.77777777777778</v>
      </c>
      <c r="AX203" s="46" t="n">
        <f aca="false">AVERAGE(AX194,AX198,AX202)</f>
        <v>10.0277777777778</v>
      </c>
      <c r="AY203" s="46" t="n">
        <f aca="false">AVERAGE(AY194,AY198,AY202)</f>
        <v>23.6666666666667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1" customFormat="true" ht="9" hidden="false" customHeight="true" outlineLevel="0" collapsed="false">
      <c r="A204" s="55" t="s">
        <v>27</v>
      </c>
      <c r="B204" s="56"/>
      <c r="C204" s="52"/>
      <c r="D204" s="52"/>
      <c r="E204" s="52"/>
      <c r="F204" s="57" t="n">
        <f aca="false">AVERAGE(C203:F203)</f>
        <v>17.4375</v>
      </c>
      <c r="G204" s="52"/>
      <c r="H204" s="52"/>
      <c r="I204" s="52"/>
      <c r="J204" s="52"/>
      <c r="K204" s="57" t="n">
        <f aca="false">AVERAGE(F203:K203)</f>
        <v>7.65740740740741</v>
      </c>
      <c r="L204" s="57"/>
      <c r="M204" s="52"/>
      <c r="N204" s="57" t="n">
        <f aca="false">AVERAGE(L203:N203)</f>
        <v>2.76851851851852</v>
      </c>
      <c r="O204" s="52"/>
      <c r="P204" s="52"/>
      <c r="Q204" s="58" t="n">
        <f aca="false">AVERAGE(O203:Q203)</f>
        <v>8.98148148148148</v>
      </c>
      <c r="R204" s="57" t="n">
        <f aca="false">AVERAGE(R203)</f>
        <v>6.97222222222222</v>
      </c>
      <c r="S204" s="58" t="n">
        <f aca="false">AVERAGE(S203)</f>
        <v>6.41666666666667</v>
      </c>
      <c r="T204" s="52"/>
      <c r="U204" s="57" t="n">
        <f aca="false">AVERAGE(T203:U203)</f>
        <v>20.3472222222222</v>
      </c>
      <c r="V204" s="58" t="n">
        <f aca="false">AVERAGE(V203)</f>
        <v>15.25</v>
      </c>
      <c r="W204" s="52"/>
      <c r="X204" s="57" t="n">
        <f aca="false">AVERAGE(W203:X203)</f>
        <v>6.45833333333333</v>
      </c>
      <c r="Y204" s="58" t="n">
        <f aca="false">AVERAGE(Y203)</f>
        <v>13.5</v>
      </c>
      <c r="Z204" s="57" t="n">
        <f aca="false">AVERAGE(Z203)</f>
        <v>23.0555555555556</v>
      </c>
      <c r="AA204" s="29"/>
      <c r="AB204" s="52"/>
      <c r="AC204" s="52"/>
      <c r="AD204" s="52"/>
      <c r="AE204" s="57" t="n">
        <f aca="false">AVERAGE(AB203:AE203)</f>
        <v>24.4722222222222</v>
      </c>
      <c r="AF204" s="52"/>
      <c r="AG204" s="52"/>
      <c r="AH204" s="52"/>
      <c r="AI204" s="52"/>
      <c r="AJ204" s="57" t="n">
        <f aca="false">AVERAGE(AE203:AJ203)</f>
        <v>11.5</v>
      </c>
      <c r="AK204" s="57"/>
      <c r="AL204" s="52"/>
      <c r="AM204" s="57" t="n">
        <f aca="false">AVERAGE(AK203:AM203)</f>
        <v>4.43518518518519</v>
      </c>
      <c r="AN204" s="52"/>
      <c r="AO204" s="52"/>
      <c r="AP204" s="58" t="n">
        <f aca="false">AVERAGE(AN203:AP203)</f>
        <v>7.08333333333333</v>
      </c>
      <c r="AQ204" s="57" t="n">
        <f aca="false">AVERAGE(AQ203)</f>
        <v>6.91666666666667</v>
      </c>
      <c r="AR204" s="58" t="n">
        <f aca="false">AVERAGE(AR203)</f>
        <v>7.97222222222222</v>
      </c>
      <c r="AS204" s="52"/>
      <c r="AT204" s="57" t="n">
        <f aca="false">AVERAGE(AS203:AT203)</f>
        <v>18.4583333333333</v>
      </c>
      <c r="AU204" s="58" t="n">
        <f aca="false">AVERAGE(AU203)</f>
        <v>19.4444444444444</v>
      </c>
      <c r="AV204" s="52"/>
      <c r="AW204" s="57" t="n">
        <f aca="false">AVERAGE(AV203:AW203)</f>
        <v>5.56944444444445</v>
      </c>
      <c r="AX204" s="58" t="n">
        <f aca="false">AVERAGE(AX203)</f>
        <v>10.0277777777778</v>
      </c>
      <c r="AY204" s="116" t="n">
        <f aca="false">AVERAGE(AY203)</f>
        <v>23.6666666666667</v>
      </c>
      <c r="AZ204" s="50"/>
    </row>
    <row r="205" customFormat="false" ht="9" hidden="false" customHeight="true" outlineLevel="0" collapsed="false">
      <c r="A205" s="30" t="s">
        <v>112</v>
      </c>
      <c r="B205" s="92" t="s">
        <v>21</v>
      </c>
      <c r="C205" s="37" t="n">
        <v>19.75</v>
      </c>
      <c r="D205" s="33" t="n">
        <v>27.5</v>
      </c>
      <c r="E205" s="33" t="n">
        <v>16.75</v>
      </c>
      <c r="F205" s="33" t="n">
        <v>1.25</v>
      </c>
      <c r="G205" s="33" t="n">
        <v>4.5</v>
      </c>
      <c r="H205" s="33" t="n">
        <v>3.5</v>
      </c>
      <c r="I205" s="33" t="n">
        <v>3.75</v>
      </c>
      <c r="J205" s="33" t="n">
        <v>4</v>
      </c>
      <c r="K205" s="33" t="n">
        <v>2</v>
      </c>
      <c r="L205" s="33" t="n">
        <v>4.25</v>
      </c>
      <c r="M205" s="33" t="n">
        <v>2.5</v>
      </c>
      <c r="N205" s="33" t="n">
        <v>1.25</v>
      </c>
      <c r="O205" s="33" t="n">
        <v>5</v>
      </c>
      <c r="P205" s="33" t="n">
        <v>3.5</v>
      </c>
      <c r="Q205" s="33" t="n">
        <v>2</v>
      </c>
      <c r="R205" s="33" t="n">
        <v>5</v>
      </c>
      <c r="S205" s="33" t="n">
        <v>2.75</v>
      </c>
      <c r="T205" s="33" t="n">
        <v>22.25</v>
      </c>
      <c r="U205" s="33" t="n">
        <v>19.5</v>
      </c>
      <c r="V205" s="33" t="n">
        <v>31.25</v>
      </c>
      <c r="W205" s="33" t="n">
        <v>1.5</v>
      </c>
      <c r="X205" s="33" t="n">
        <v>2.75</v>
      </c>
      <c r="Y205" s="33" t="n">
        <v>8.5</v>
      </c>
      <c r="Z205" s="31" t="n">
        <v>26</v>
      </c>
      <c r="AA205" s="0"/>
      <c r="AB205" s="37" t="n">
        <v>20</v>
      </c>
      <c r="AC205" s="33" t="n">
        <v>17.75</v>
      </c>
      <c r="AD205" s="33" t="n">
        <v>15.5</v>
      </c>
      <c r="AE205" s="33" t="n">
        <v>47.75</v>
      </c>
      <c r="AF205" s="33" t="n">
        <v>8</v>
      </c>
      <c r="AG205" s="33" t="n">
        <v>4.75</v>
      </c>
      <c r="AH205" s="33" t="n">
        <v>7</v>
      </c>
      <c r="AI205" s="33" t="n">
        <v>5</v>
      </c>
      <c r="AJ205" s="33" t="n">
        <v>3.25</v>
      </c>
      <c r="AK205" s="33" t="n">
        <v>0.5</v>
      </c>
      <c r="AL205" s="33" t="n">
        <v>0.25</v>
      </c>
      <c r="AM205" s="33" t="n">
        <v>0</v>
      </c>
      <c r="AN205" s="33" t="n">
        <v>5</v>
      </c>
      <c r="AO205" s="33" t="n">
        <v>3</v>
      </c>
      <c r="AP205" s="33" t="n">
        <v>6</v>
      </c>
      <c r="AQ205" s="33" t="n">
        <v>2.5</v>
      </c>
      <c r="AR205" s="33" t="n">
        <v>6.25</v>
      </c>
      <c r="AS205" s="33" t="n">
        <v>21.5</v>
      </c>
      <c r="AT205" s="33" t="n">
        <v>20.25</v>
      </c>
      <c r="AU205" s="33" t="n">
        <v>28.75</v>
      </c>
      <c r="AV205" s="33" t="n">
        <v>4.25</v>
      </c>
      <c r="AW205" s="33" t="n">
        <v>4.25</v>
      </c>
      <c r="AX205" s="33" t="n">
        <v>6.25</v>
      </c>
      <c r="AY205" s="31" t="n">
        <v>27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18.5</v>
      </c>
      <c r="D206" s="33" t="n">
        <v>27.75</v>
      </c>
      <c r="E206" s="33" t="n">
        <v>15</v>
      </c>
      <c r="F206" s="33" t="n">
        <v>1.25</v>
      </c>
      <c r="G206" s="33" t="n">
        <v>4.5</v>
      </c>
      <c r="H206" s="33" t="n">
        <v>2.25</v>
      </c>
      <c r="I206" s="33" t="n">
        <v>4.75</v>
      </c>
      <c r="J206" s="33" t="n">
        <v>5.5</v>
      </c>
      <c r="K206" s="33" t="n">
        <v>1</v>
      </c>
      <c r="L206" s="33" t="n">
        <v>4.5</v>
      </c>
      <c r="M206" s="33" t="n">
        <v>2</v>
      </c>
      <c r="N206" s="33" t="n">
        <v>0.75</v>
      </c>
      <c r="O206" s="33" t="n">
        <v>6.25</v>
      </c>
      <c r="P206" s="33" t="n">
        <v>4.5</v>
      </c>
      <c r="Q206" s="33" t="n">
        <v>2</v>
      </c>
      <c r="R206" s="33" t="n">
        <v>6</v>
      </c>
      <c r="S206" s="33" t="n">
        <v>2.75</v>
      </c>
      <c r="T206" s="33" t="n">
        <v>24.75</v>
      </c>
      <c r="U206" s="33" t="n">
        <v>20.25</v>
      </c>
      <c r="V206" s="33" t="n">
        <v>28</v>
      </c>
      <c r="W206" s="33" t="n">
        <v>2.25</v>
      </c>
      <c r="X206" s="33" t="n">
        <v>3.25</v>
      </c>
      <c r="Y206" s="33" t="n">
        <v>7.25</v>
      </c>
      <c r="Z206" s="31" t="n">
        <v>29</v>
      </c>
      <c r="AA206" s="0"/>
      <c r="AB206" s="37" t="n">
        <v>22.5</v>
      </c>
      <c r="AC206" s="33" t="n">
        <v>22.25</v>
      </c>
      <c r="AD206" s="33" t="n">
        <v>17.75</v>
      </c>
      <c r="AE206" s="33" t="n">
        <v>47.25</v>
      </c>
      <c r="AF206" s="33" t="n">
        <v>5.25</v>
      </c>
      <c r="AG206" s="33" t="n">
        <v>6</v>
      </c>
      <c r="AH206" s="33" t="n">
        <v>5.5</v>
      </c>
      <c r="AI206" s="33" t="n">
        <v>4.5</v>
      </c>
      <c r="AJ206" s="33" t="n">
        <v>3.75</v>
      </c>
      <c r="AK206" s="33" t="n">
        <v>0.75</v>
      </c>
      <c r="AL206" s="33" t="n">
        <v>0.25</v>
      </c>
      <c r="AM206" s="33" t="n">
        <v>0.25</v>
      </c>
      <c r="AN206" s="33" t="n">
        <v>5.5</v>
      </c>
      <c r="AO206" s="33" t="n">
        <v>3.5</v>
      </c>
      <c r="AP206" s="33" t="n">
        <v>7.5</v>
      </c>
      <c r="AQ206" s="33" t="n">
        <v>2.25</v>
      </c>
      <c r="AR206" s="33" t="n">
        <v>4.75</v>
      </c>
      <c r="AS206" s="33" t="n">
        <v>23.5</v>
      </c>
      <c r="AT206" s="33" t="n">
        <v>20.5</v>
      </c>
      <c r="AU206" s="33" t="n">
        <v>24.75</v>
      </c>
      <c r="AV206" s="33" t="n">
        <v>4.25</v>
      </c>
      <c r="AW206" s="33" t="n">
        <v>3.5</v>
      </c>
      <c r="AX206" s="33" t="n">
        <v>5.75</v>
      </c>
      <c r="AY206" s="31" t="n">
        <v>24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17.75</v>
      </c>
      <c r="D207" s="33" t="n">
        <v>27.5</v>
      </c>
      <c r="E207" s="33" t="n">
        <v>15</v>
      </c>
      <c r="F207" s="33" t="n">
        <v>1.25</v>
      </c>
      <c r="G207" s="33" t="n">
        <v>4</v>
      </c>
      <c r="H207" s="33" t="n">
        <v>2.75</v>
      </c>
      <c r="I207" s="33" t="n">
        <v>4.5</v>
      </c>
      <c r="J207" s="33" t="n">
        <v>5</v>
      </c>
      <c r="K207" s="33" t="n">
        <v>1.25</v>
      </c>
      <c r="L207" s="33" t="n">
        <v>4.25</v>
      </c>
      <c r="M207" s="33" t="n">
        <v>2</v>
      </c>
      <c r="N207" s="33" t="n">
        <v>0.75</v>
      </c>
      <c r="O207" s="33" t="n">
        <v>6</v>
      </c>
      <c r="P207" s="33" t="n">
        <v>4.25</v>
      </c>
      <c r="Q207" s="33" t="n">
        <v>1.75</v>
      </c>
      <c r="R207" s="33" t="n">
        <v>5.5</v>
      </c>
      <c r="S207" s="33" t="n">
        <v>2.5</v>
      </c>
      <c r="T207" s="33" t="n">
        <v>24.75</v>
      </c>
      <c r="U207" s="33" t="n">
        <v>20.5</v>
      </c>
      <c r="V207" s="33" t="n">
        <v>30</v>
      </c>
      <c r="W207" s="33" t="n">
        <v>2</v>
      </c>
      <c r="X207" s="33" t="n">
        <v>2.5</v>
      </c>
      <c r="Y207" s="33" t="n">
        <v>7.25</v>
      </c>
      <c r="Z207" s="31" t="n">
        <v>24.25</v>
      </c>
      <c r="AA207" s="0"/>
      <c r="AB207" s="37" t="n">
        <v>27.75</v>
      </c>
      <c r="AC207" s="33" t="n">
        <v>27.5</v>
      </c>
      <c r="AD207" s="33" t="n">
        <v>22.75</v>
      </c>
      <c r="AE207" s="33" t="n">
        <v>50</v>
      </c>
      <c r="AF207" s="33" t="n">
        <v>6.25</v>
      </c>
      <c r="AG207" s="33" t="n">
        <v>5.25</v>
      </c>
      <c r="AH207" s="33" t="n">
        <v>6.25</v>
      </c>
      <c r="AI207" s="33" t="n">
        <v>4.75</v>
      </c>
      <c r="AJ207" s="33" t="n">
        <v>3.5</v>
      </c>
      <c r="AK207" s="33" t="n">
        <v>0.5</v>
      </c>
      <c r="AL207" s="33" t="n">
        <v>0.25</v>
      </c>
      <c r="AM207" s="33" t="n">
        <v>0</v>
      </c>
      <c r="AN207" s="33" t="n">
        <v>5.5</v>
      </c>
      <c r="AO207" s="33" t="n">
        <v>3.25</v>
      </c>
      <c r="AP207" s="33" t="n">
        <v>8.25</v>
      </c>
      <c r="AQ207" s="33" t="n">
        <v>1.5</v>
      </c>
      <c r="AR207" s="33" t="n">
        <v>3.75</v>
      </c>
      <c r="AS207" s="33" t="n">
        <v>24.5</v>
      </c>
      <c r="AT207" s="33" t="n">
        <v>20.25</v>
      </c>
      <c r="AU207" s="33" t="n">
        <v>23.75</v>
      </c>
      <c r="AV207" s="33" t="n">
        <v>4.75</v>
      </c>
      <c r="AW207" s="33" t="n">
        <v>4</v>
      </c>
      <c r="AX207" s="33" t="n">
        <v>5.75</v>
      </c>
      <c r="AY207" s="31" t="n">
        <v>18.7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18.6666666666667</v>
      </c>
      <c r="D208" s="27" t="n">
        <f aca="false">AVERAGE(D205:D207)</f>
        <v>27.5833333333333</v>
      </c>
      <c r="E208" s="27" t="n">
        <f aca="false">AVERAGE(E205:E207)</f>
        <v>15.5833333333333</v>
      </c>
      <c r="F208" s="27" t="n">
        <f aca="false">AVERAGE(F205:F207)</f>
        <v>1.25</v>
      </c>
      <c r="G208" s="27" t="n">
        <f aca="false">AVERAGE(G205:G207)</f>
        <v>4.33333333333333</v>
      </c>
      <c r="H208" s="27" t="n">
        <f aca="false">AVERAGE(H205:H207)</f>
        <v>2.83333333333333</v>
      </c>
      <c r="I208" s="27" t="n">
        <f aca="false">AVERAGE(I205:I207)</f>
        <v>4.33333333333333</v>
      </c>
      <c r="J208" s="27" t="n">
        <f aca="false">AVERAGE(J205:J207)</f>
        <v>4.83333333333333</v>
      </c>
      <c r="K208" s="27" t="n">
        <f aca="false">AVERAGE(K205:K207)</f>
        <v>1.41666666666667</v>
      </c>
      <c r="L208" s="27" t="n">
        <f aca="false">AVERAGE(L205:L207)</f>
        <v>4.33333333333333</v>
      </c>
      <c r="M208" s="27" t="n">
        <f aca="false">AVERAGE(M205:M207)</f>
        <v>2.16666666666667</v>
      </c>
      <c r="N208" s="27" t="n">
        <f aca="false">AVERAGE(N205:N207)</f>
        <v>0.916666666666667</v>
      </c>
      <c r="O208" s="27" t="n">
        <f aca="false">AVERAGE(O205:O207)</f>
        <v>5.75</v>
      </c>
      <c r="P208" s="27" t="n">
        <f aca="false">AVERAGE(P205:P207)</f>
        <v>4.08333333333333</v>
      </c>
      <c r="Q208" s="27" t="n">
        <f aca="false">AVERAGE(Q205:Q207)</f>
        <v>1.91666666666667</v>
      </c>
      <c r="R208" s="27" t="n">
        <f aca="false">AVERAGE(R205:R207)</f>
        <v>5.5</v>
      </c>
      <c r="S208" s="27" t="n">
        <f aca="false">AVERAGE(S205:S207)</f>
        <v>2.66666666666667</v>
      </c>
      <c r="T208" s="27" t="n">
        <f aca="false">AVERAGE(T205:T207)</f>
        <v>23.9166666666667</v>
      </c>
      <c r="U208" s="27" t="n">
        <f aca="false">AVERAGE(U205:U207)</f>
        <v>20.0833333333333</v>
      </c>
      <c r="V208" s="27" t="n">
        <f aca="false">AVERAGE(V205:V207)</f>
        <v>29.75</v>
      </c>
      <c r="W208" s="27" t="n">
        <f aca="false">AVERAGE(W205:W207)</f>
        <v>1.91666666666667</v>
      </c>
      <c r="X208" s="27" t="n">
        <f aca="false">AVERAGE(X205:X207)</f>
        <v>2.83333333333333</v>
      </c>
      <c r="Y208" s="27" t="n">
        <f aca="false">AVERAGE(Y205:Y207)</f>
        <v>7.66666666666667</v>
      </c>
      <c r="Z208" s="28" t="n">
        <f aca="false">AVERAGE(Z205:Z207)</f>
        <v>26.4166666666667</v>
      </c>
      <c r="AA208" s="0"/>
      <c r="AB208" s="26" t="n">
        <f aca="false">AVERAGE(AB205:AB207)</f>
        <v>23.4166666666667</v>
      </c>
      <c r="AC208" s="27" t="n">
        <f aca="false">AVERAGE(AC205:AC207)</f>
        <v>22.5</v>
      </c>
      <c r="AD208" s="27" t="n">
        <f aca="false">AVERAGE(AD205:AD207)</f>
        <v>18.6666666666667</v>
      </c>
      <c r="AE208" s="27" t="n">
        <f aca="false">AVERAGE(AE205:AE207)</f>
        <v>48.3333333333333</v>
      </c>
      <c r="AF208" s="27" t="n">
        <f aca="false">AVERAGE(AF205:AF207)</f>
        <v>6.5</v>
      </c>
      <c r="AG208" s="27" t="n">
        <f aca="false">AVERAGE(AG205:AG207)</f>
        <v>5.33333333333333</v>
      </c>
      <c r="AH208" s="27" t="n">
        <f aca="false">AVERAGE(AH205:AH207)</f>
        <v>6.25</v>
      </c>
      <c r="AI208" s="27" t="n">
        <f aca="false">AVERAGE(AI205:AI207)</f>
        <v>4.75</v>
      </c>
      <c r="AJ208" s="27" t="n">
        <f aca="false">AVERAGE(AJ205:AJ207)</f>
        <v>3.5</v>
      </c>
      <c r="AK208" s="27" t="n">
        <f aca="false">AVERAGE(AK205:AK207)</f>
        <v>0.583333333333333</v>
      </c>
      <c r="AL208" s="27" t="n">
        <f aca="false">AVERAGE(AL205:AL207)</f>
        <v>0.25</v>
      </c>
      <c r="AM208" s="27" t="n">
        <f aca="false">AVERAGE(AM205:AM207)</f>
        <v>0.0833333333333333</v>
      </c>
      <c r="AN208" s="27" t="n">
        <f aca="false">AVERAGE(AN205:AN207)</f>
        <v>5.33333333333333</v>
      </c>
      <c r="AO208" s="27" t="n">
        <f aca="false">AVERAGE(AO205:AO207)</f>
        <v>3.25</v>
      </c>
      <c r="AP208" s="27" t="n">
        <f aca="false">AVERAGE(AP205:AP207)</f>
        <v>7.25</v>
      </c>
      <c r="AQ208" s="27" t="n">
        <f aca="false">AVERAGE(AQ205:AQ207)</f>
        <v>2.08333333333333</v>
      </c>
      <c r="AR208" s="27" t="n">
        <f aca="false">AVERAGE(AR205:AR207)</f>
        <v>4.91666666666667</v>
      </c>
      <c r="AS208" s="27" t="n">
        <f aca="false">AVERAGE(AS205:AS207)</f>
        <v>23.1666666666667</v>
      </c>
      <c r="AT208" s="27" t="n">
        <f aca="false">AVERAGE(AT205:AT207)</f>
        <v>20.3333333333333</v>
      </c>
      <c r="AU208" s="27" t="n">
        <f aca="false">AVERAGE(AU205:AU207)</f>
        <v>25.75</v>
      </c>
      <c r="AV208" s="27" t="n">
        <f aca="false">AVERAGE(AV205:AV207)</f>
        <v>4.41666666666667</v>
      </c>
      <c r="AW208" s="27" t="n">
        <f aca="false">AVERAGE(AW205:AW207)</f>
        <v>3.91666666666667</v>
      </c>
      <c r="AX208" s="27" t="n">
        <f aca="false">AVERAGE(AX205:AX207)</f>
        <v>5.91666666666667</v>
      </c>
      <c r="AY208" s="28" t="n">
        <f aca="false">AVERAGE(AY205:AY207)</f>
        <v>23.3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113</v>
      </c>
      <c r="B209" s="92" t="s">
        <v>21</v>
      </c>
      <c r="C209" s="37" t="n">
        <v>23.75</v>
      </c>
      <c r="D209" s="33" t="n">
        <v>19.5</v>
      </c>
      <c r="E209" s="33" t="n">
        <v>21.5</v>
      </c>
      <c r="F209" s="33" t="n">
        <v>18</v>
      </c>
      <c r="G209" s="33" t="n">
        <v>10.25</v>
      </c>
      <c r="H209" s="33" t="n">
        <v>6.25</v>
      </c>
      <c r="I209" s="33" t="n">
        <v>5.5</v>
      </c>
      <c r="J209" s="33" t="n">
        <v>4.25</v>
      </c>
      <c r="K209" s="33" t="n">
        <v>4</v>
      </c>
      <c r="L209" s="33" t="n">
        <v>2.75</v>
      </c>
      <c r="M209" s="33" t="n">
        <v>0.5</v>
      </c>
      <c r="N209" s="33" t="n">
        <v>0.5</v>
      </c>
      <c r="O209" s="33" t="n">
        <v>4.5</v>
      </c>
      <c r="P209" s="33" t="n">
        <v>3.75</v>
      </c>
      <c r="Q209" s="33" t="n">
        <v>6.25</v>
      </c>
      <c r="R209" s="33" t="n">
        <v>2.75</v>
      </c>
      <c r="S209" s="33" t="n">
        <v>1.75</v>
      </c>
      <c r="T209" s="33" t="n">
        <v>18.75</v>
      </c>
      <c r="U209" s="33" t="n">
        <v>19</v>
      </c>
      <c r="V209" s="33" t="n">
        <v>27</v>
      </c>
      <c r="W209" s="33" t="n">
        <v>4</v>
      </c>
      <c r="X209" s="33" t="n">
        <v>8</v>
      </c>
      <c r="Y209" s="33" t="n">
        <v>9.5</v>
      </c>
      <c r="Z209" s="31" t="n">
        <v>41</v>
      </c>
      <c r="AA209" s="0"/>
      <c r="AB209" s="37" t="n">
        <v>20</v>
      </c>
      <c r="AC209" s="33" t="n">
        <v>17.75</v>
      </c>
      <c r="AD209" s="33" t="n">
        <v>15.5</v>
      </c>
      <c r="AE209" s="33" t="n">
        <v>47.75</v>
      </c>
      <c r="AF209" s="33" t="n">
        <v>8</v>
      </c>
      <c r="AG209" s="33" t="n">
        <v>4.75</v>
      </c>
      <c r="AH209" s="33" t="n">
        <v>7</v>
      </c>
      <c r="AI209" s="33" t="n">
        <v>3.25</v>
      </c>
      <c r="AJ209" s="33" t="n">
        <v>0.5</v>
      </c>
      <c r="AK209" s="33" t="n">
        <v>5</v>
      </c>
      <c r="AL209" s="33" t="n">
        <v>0.25</v>
      </c>
      <c r="AM209" s="33" t="n">
        <v>0</v>
      </c>
      <c r="AN209" s="33" t="n">
        <v>5</v>
      </c>
      <c r="AO209" s="33" t="n">
        <v>3</v>
      </c>
      <c r="AP209" s="33" t="n">
        <v>6.25</v>
      </c>
      <c r="AQ209" s="33" t="n">
        <v>6</v>
      </c>
      <c r="AR209" s="33" t="n">
        <v>2.5</v>
      </c>
      <c r="AS209" s="33" t="n">
        <v>21.5</v>
      </c>
      <c r="AT209" s="33" t="n">
        <v>20.25</v>
      </c>
      <c r="AU209" s="33" t="n">
        <v>28.75</v>
      </c>
      <c r="AV209" s="33" t="n">
        <v>4.25</v>
      </c>
      <c r="AW209" s="33" t="n">
        <v>4.25</v>
      </c>
      <c r="AX209" s="33" t="n">
        <v>6.25</v>
      </c>
      <c r="AY209" s="31" t="n">
        <v>27.2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2.75</v>
      </c>
      <c r="D210" s="33" t="n">
        <v>17.25</v>
      </c>
      <c r="E210" s="33" t="n">
        <v>22.75</v>
      </c>
      <c r="F210" s="33" t="n">
        <v>18</v>
      </c>
      <c r="G210" s="33" t="n">
        <v>12.25</v>
      </c>
      <c r="H210" s="33" t="n">
        <v>3.5</v>
      </c>
      <c r="I210" s="33" t="n">
        <v>8.25</v>
      </c>
      <c r="J210" s="33" t="n">
        <v>4.5</v>
      </c>
      <c r="K210" s="33" t="n">
        <v>9</v>
      </c>
      <c r="L210" s="33" t="n">
        <v>1.25</v>
      </c>
      <c r="M210" s="33" t="n">
        <v>0.25</v>
      </c>
      <c r="N210" s="33" t="n">
        <v>0.25</v>
      </c>
      <c r="O210" s="33" t="n">
        <v>8.5</v>
      </c>
      <c r="P210" s="33" t="n">
        <v>4.75</v>
      </c>
      <c r="Q210" s="33" t="n">
        <v>9.75</v>
      </c>
      <c r="R210" s="33" t="n">
        <v>1.75</v>
      </c>
      <c r="S210" s="33" t="n">
        <v>0.5</v>
      </c>
      <c r="T210" s="33" t="n">
        <v>23</v>
      </c>
      <c r="U210" s="33" t="n">
        <v>18.75</v>
      </c>
      <c r="V210" s="33" t="n">
        <v>15.25</v>
      </c>
      <c r="W210" s="33" t="n">
        <v>5.5</v>
      </c>
      <c r="X210" s="33" t="n">
        <v>8.75</v>
      </c>
      <c r="Y210" s="33" t="n">
        <v>7</v>
      </c>
      <c r="Z210" s="31" t="n">
        <v>19.75</v>
      </c>
      <c r="AA210" s="0"/>
      <c r="AB210" s="37" t="n">
        <v>22.5</v>
      </c>
      <c r="AC210" s="33" t="n">
        <v>22.25</v>
      </c>
      <c r="AD210" s="33" t="n">
        <v>17.75</v>
      </c>
      <c r="AE210" s="33" t="n">
        <v>47.25</v>
      </c>
      <c r="AF210" s="33" t="n">
        <v>5.25</v>
      </c>
      <c r="AG210" s="33" t="n">
        <v>6</v>
      </c>
      <c r="AH210" s="33" t="n">
        <v>5.5</v>
      </c>
      <c r="AI210" s="33" t="n">
        <v>3.75</v>
      </c>
      <c r="AJ210" s="33" t="n">
        <v>0.75</v>
      </c>
      <c r="AK210" s="33" t="n">
        <v>4.5</v>
      </c>
      <c r="AL210" s="33" t="n">
        <v>0.25</v>
      </c>
      <c r="AM210" s="33" t="n">
        <v>0.25</v>
      </c>
      <c r="AN210" s="33" t="n">
        <v>5.5</v>
      </c>
      <c r="AO210" s="33" t="n">
        <v>3.5</v>
      </c>
      <c r="AP210" s="33" t="n">
        <v>4.75</v>
      </c>
      <c r="AQ210" s="33" t="n">
        <v>7.5</v>
      </c>
      <c r="AR210" s="33" t="n">
        <v>2.25</v>
      </c>
      <c r="AS210" s="33" t="n">
        <v>23.5</v>
      </c>
      <c r="AT210" s="33" t="n">
        <v>20.5</v>
      </c>
      <c r="AU210" s="33" t="n">
        <v>24.75</v>
      </c>
      <c r="AV210" s="33" t="n">
        <v>4.25</v>
      </c>
      <c r="AW210" s="33" t="n">
        <v>3.5</v>
      </c>
      <c r="AX210" s="33" t="n">
        <v>5.75</v>
      </c>
      <c r="AY210" s="31" t="n">
        <v>24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5</v>
      </c>
      <c r="D211" s="33" t="n">
        <v>17.5</v>
      </c>
      <c r="E211" s="33" t="n">
        <v>21.25</v>
      </c>
      <c r="F211" s="33" t="n">
        <v>17.5</v>
      </c>
      <c r="G211" s="33" t="n">
        <v>11</v>
      </c>
      <c r="H211" s="33" t="n">
        <v>7.5</v>
      </c>
      <c r="I211" s="33" t="n">
        <v>5.5</v>
      </c>
      <c r="J211" s="33" t="n">
        <v>4.25</v>
      </c>
      <c r="K211" s="33" t="n">
        <v>3.75</v>
      </c>
      <c r="L211" s="33" t="n">
        <v>2.75</v>
      </c>
      <c r="M211" s="33" t="n">
        <v>1.25</v>
      </c>
      <c r="N211" s="33" t="n">
        <v>1.25</v>
      </c>
      <c r="O211" s="33" t="n">
        <v>5</v>
      </c>
      <c r="P211" s="33" t="n">
        <v>4</v>
      </c>
      <c r="Q211" s="33" t="n">
        <v>7.25</v>
      </c>
      <c r="R211" s="33" t="n">
        <v>3.5</v>
      </c>
      <c r="S211" s="33" t="n">
        <v>2.25</v>
      </c>
      <c r="T211" s="33" t="n">
        <v>20.5</v>
      </c>
      <c r="U211" s="33" t="n">
        <v>17.5</v>
      </c>
      <c r="V211" s="33" t="n">
        <v>20.5</v>
      </c>
      <c r="W211" s="33" t="n">
        <v>4.5</v>
      </c>
      <c r="X211" s="33" t="n">
        <v>8.75</v>
      </c>
      <c r="Y211" s="33" t="n">
        <v>7.5</v>
      </c>
      <c r="Z211" s="31" t="n">
        <v>34</v>
      </c>
      <c r="AA211" s="0"/>
      <c r="AB211" s="37" t="n">
        <v>27.75</v>
      </c>
      <c r="AC211" s="33" t="n">
        <v>27.5</v>
      </c>
      <c r="AD211" s="33" t="n">
        <v>22.75</v>
      </c>
      <c r="AE211" s="33" t="n">
        <v>50</v>
      </c>
      <c r="AF211" s="33" t="n">
        <v>6.25</v>
      </c>
      <c r="AG211" s="33" t="n">
        <v>5.25</v>
      </c>
      <c r="AH211" s="33" t="n">
        <v>6.25</v>
      </c>
      <c r="AI211" s="33" t="n">
        <v>3.5</v>
      </c>
      <c r="AJ211" s="33" t="n">
        <v>0.5</v>
      </c>
      <c r="AK211" s="33" t="n">
        <v>4.75</v>
      </c>
      <c r="AL211" s="33" t="n">
        <v>0.25</v>
      </c>
      <c r="AM211" s="33" t="n">
        <v>0</v>
      </c>
      <c r="AN211" s="33" t="n">
        <v>5.5</v>
      </c>
      <c r="AO211" s="33" t="n">
        <v>3.25</v>
      </c>
      <c r="AP211" s="33" t="n">
        <v>3.75</v>
      </c>
      <c r="AQ211" s="33" t="n">
        <v>8.25</v>
      </c>
      <c r="AR211" s="33" t="n">
        <v>1.5</v>
      </c>
      <c r="AS211" s="33" t="n">
        <v>24.5</v>
      </c>
      <c r="AT211" s="33" t="n">
        <v>20.25</v>
      </c>
      <c r="AU211" s="33" t="n">
        <v>23.75</v>
      </c>
      <c r="AV211" s="33" t="n">
        <v>4.75</v>
      </c>
      <c r="AW211" s="33" t="n">
        <v>4</v>
      </c>
      <c r="AX211" s="33" t="n">
        <v>5.75</v>
      </c>
      <c r="AY211" s="31" t="n">
        <v>18.75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3</v>
      </c>
      <c r="D212" s="27" t="n">
        <f aca="false">AVERAGE(D209:D211)</f>
        <v>18.0833333333333</v>
      </c>
      <c r="E212" s="27" t="n">
        <f aca="false">AVERAGE(E209:E211)</f>
        <v>21.8333333333333</v>
      </c>
      <c r="F212" s="27" t="n">
        <f aca="false">AVERAGE(F209:F211)</f>
        <v>17.8333333333333</v>
      </c>
      <c r="G212" s="27" t="n">
        <f aca="false">AVERAGE(G209:G211)</f>
        <v>11.1666666666667</v>
      </c>
      <c r="H212" s="27" t="n">
        <f aca="false">AVERAGE(H209:H211)</f>
        <v>5.75</v>
      </c>
      <c r="I212" s="27" t="n">
        <f aca="false">AVERAGE(I209:I211)</f>
        <v>6.41666666666667</v>
      </c>
      <c r="J212" s="27" t="n">
        <f aca="false">AVERAGE(J209:J211)</f>
        <v>4.33333333333333</v>
      </c>
      <c r="K212" s="27" t="n">
        <f aca="false">AVERAGE(K209:K211)</f>
        <v>5.58333333333333</v>
      </c>
      <c r="L212" s="27" t="n">
        <f aca="false">AVERAGE(L209:L211)</f>
        <v>2.25</v>
      </c>
      <c r="M212" s="27" t="n">
        <f aca="false">AVERAGE(M209:M211)</f>
        <v>0.666666666666667</v>
      </c>
      <c r="N212" s="27" t="n">
        <f aca="false">AVERAGE(N209:N211)</f>
        <v>0.666666666666667</v>
      </c>
      <c r="O212" s="27" t="n">
        <f aca="false">AVERAGE(O209:O211)</f>
        <v>6</v>
      </c>
      <c r="P212" s="27" t="n">
        <f aca="false">AVERAGE(P209:P211)</f>
        <v>4.16666666666667</v>
      </c>
      <c r="Q212" s="27" t="n">
        <f aca="false">AVERAGE(Q209:Q211)</f>
        <v>7.75</v>
      </c>
      <c r="R212" s="27" t="n">
        <f aca="false">AVERAGE(R209:R211)</f>
        <v>2.66666666666667</v>
      </c>
      <c r="S212" s="27" t="n">
        <f aca="false">AVERAGE(S209:S211)</f>
        <v>1.5</v>
      </c>
      <c r="T212" s="27" t="n">
        <f aca="false">AVERAGE(T209:T211)</f>
        <v>20.75</v>
      </c>
      <c r="U212" s="27" t="n">
        <f aca="false">AVERAGE(U209:U211)</f>
        <v>18.4166666666667</v>
      </c>
      <c r="V212" s="27" t="n">
        <f aca="false">AVERAGE(V209:V211)</f>
        <v>20.9166666666667</v>
      </c>
      <c r="W212" s="27" t="n">
        <f aca="false">AVERAGE(W209:W211)</f>
        <v>4.66666666666667</v>
      </c>
      <c r="X212" s="27" t="n">
        <f aca="false">AVERAGE(X209:X211)</f>
        <v>8.5</v>
      </c>
      <c r="Y212" s="27" t="n">
        <f aca="false">AVERAGE(Y209:Y211)</f>
        <v>8</v>
      </c>
      <c r="Z212" s="28" t="n">
        <f aca="false">AVERAGE(Z209:Z211)</f>
        <v>31.5833333333333</v>
      </c>
      <c r="AA212" s="0"/>
      <c r="AB212" s="26" t="n">
        <f aca="false">AVERAGE(AB209:AB211)</f>
        <v>23.4166666666667</v>
      </c>
      <c r="AC212" s="27" t="n">
        <f aca="false">AVERAGE(AC209:AC211)</f>
        <v>22.5</v>
      </c>
      <c r="AD212" s="27" t="n">
        <f aca="false">AVERAGE(AD209:AD211)</f>
        <v>18.6666666666667</v>
      </c>
      <c r="AE212" s="27" t="n">
        <f aca="false">AVERAGE(AE209:AE211)</f>
        <v>48.3333333333333</v>
      </c>
      <c r="AF212" s="27" t="n">
        <f aca="false">AVERAGE(AF209:AF211)</f>
        <v>6.5</v>
      </c>
      <c r="AG212" s="27" t="n">
        <f aca="false">AVERAGE(AG209:AG211)</f>
        <v>5.33333333333333</v>
      </c>
      <c r="AH212" s="27" t="n">
        <f aca="false">AVERAGE(AH209:AH211)</f>
        <v>6.25</v>
      </c>
      <c r="AI212" s="27" t="n">
        <f aca="false">AVERAGE(AI209:AI211)</f>
        <v>3.5</v>
      </c>
      <c r="AJ212" s="27" t="n">
        <f aca="false">AVERAGE(AJ209:AJ211)</f>
        <v>0.583333333333333</v>
      </c>
      <c r="AK212" s="27" t="n">
        <f aca="false">AVERAGE(AK209:AK211)</f>
        <v>4.75</v>
      </c>
      <c r="AL212" s="27" t="n">
        <f aca="false">AVERAGE(AL209:AL211)</f>
        <v>0.25</v>
      </c>
      <c r="AM212" s="27" t="n">
        <f aca="false">AVERAGE(AM209:AM211)</f>
        <v>0.0833333333333333</v>
      </c>
      <c r="AN212" s="27" t="n">
        <f aca="false">AVERAGE(AN209:AN211)</f>
        <v>5.33333333333333</v>
      </c>
      <c r="AO212" s="27" t="n">
        <f aca="false">AVERAGE(AO209:AO211)</f>
        <v>3.25</v>
      </c>
      <c r="AP212" s="27" t="n">
        <f aca="false">AVERAGE(AP209:AP211)</f>
        <v>4.91666666666667</v>
      </c>
      <c r="AQ212" s="27" t="n">
        <f aca="false">AVERAGE(AQ209:AQ211)</f>
        <v>7.25</v>
      </c>
      <c r="AR212" s="27" t="n">
        <f aca="false">AVERAGE(AR209:AR211)</f>
        <v>2.08333333333333</v>
      </c>
      <c r="AS212" s="27" t="n">
        <f aca="false">AVERAGE(AS209:AS211)</f>
        <v>23.1666666666667</v>
      </c>
      <c r="AT212" s="27" t="n">
        <f aca="false">AVERAGE(AT209:AT211)</f>
        <v>20.3333333333333</v>
      </c>
      <c r="AU212" s="27" t="n">
        <f aca="false">AVERAGE(AU209:AU211)</f>
        <v>25.75</v>
      </c>
      <c r="AV212" s="27" t="n">
        <f aca="false">AVERAGE(AV209:AV211)</f>
        <v>4.41666666666667</v>
      </c>
      <c r="AW212" s="27" t="n">
        <f aca="false">AVERAGE(AW209:AW211)</f>
        <v>3.91666666666667</v>
      </c>
      <c r="AX212" s="27" t="n">
        <f aca="false">AVERAGE(AX209:AX211)</f>
        <v>5.91666666666667</v>
      </c>
      <c r="AY212" s="28" t="n">
        <f aca="false">AVERAGE(AY209:AY211)</f>
        <v>23.3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4</v>
      </c>
      <c r="B213" s="92" t="s">
        <v>21</v>
      </c>
      <c r="C213" s="37" t="n">
        <v>27.5</v>
      </c>
      <c r="D213" s="33" t="n">
        <v>17</v>
      </c>
      <c r="E213" s="33" t="n">
        <v>25.5</v>
      </c>
      <c r="F213" s="33" t="n">
        <v>16.25</v>
      </c>
      <c r="G213" s="33" t="n">
        <v>7.25</v>
      </c>
      <c r="H213" s="33" t="n">
        <v>6</v>
      </c>
      <c r="I213" s="33" t="n">
        <v>2.75</v>
      </c>
      <c r="J213" s="33" t="n">
        <v>3</v>
      </c>
      <c r="K213" s="33" t="n">
        <v>3</v>
      </c>
      <c r="L213" s="33" t="n">
        <v>1</v>
      </c>
      <c r="M213" s="33" t="n">
        <v>1</v>
      </c>
      <c r="N213" s="33" t="n">
        <v>0.5</v>
      </c>
      <c r="O213" s="33" t="n">
        <v>4</v>
      </c>
      <c r="P213" s="33" t="n">
        <v>3.25</v>
      </c>
      <c r="Q213" s="33" t="n">
        <v>8</v>
      </c>
      <c r="R213" s="33" t="n">
        <v>3.75</v>
      </c>
      <c r="S213" s="33" t="n">
        <v>5</v>
      </c>
      <c r="T213" s="33" t="n">
        <v>22.5</v>
      </c>
      <c r="U213" s="33" t="n">
        <v>17</v>
      </c>
      <c r="V213" s="33" t="n">
        <v>27.25</v>
      </c>
      <c r="W213" s="33" t="n">
        <v>2.75</v>
      </c>
      <c r="X213" s="33" t="n">
        <v>6.25</v>
      </c>
      <c r="Y213" s="33" t="n">
        <v>12.5</v>
      </c>
      <c r="Z213" s="31" t="n">
        <v>32.75</v>
      </c>
      <c r="AA213" s="0"/>
      <c r="AB213" s="37" t="n">
        <v>21</v>
      </c>
      <c r="AC213" s="33" t="n">
        <v>10.25</v>
      </c>
      <c r="AD213" s="33" t="n">
        <v>19.5</v>
      </c>
      <c r="AE213" s="33" t="n">
        <v>57.5</v>
      </c>
      <c r="AF213" s="33" t="n">
        <v>11.25</v>
      </c>
      <c r="AG213" s="33" t="n">
        <v>2.75</v>
      </c>
      <c r="AH213" s="33" t="n">
        <v>8.75</v>
      </c>
      <c r="AI213" s="33" t="n">
        <v>2.75</v>
      </c>
      <c r="AJ213" s="33" t="n">
        <v>10.5</v>
      </c>
      <c r="AK213" s="33" t="n">
        <v>0.5</v>
      </c>
      <c r="AL213" s="33" t="n">
        <v>0</v>
      </c>
      <c r="AM213" s="33" t="n">
        <v>0.5</v>
      </c>
      <c r="AN213" s="33" t="n">
        <v>8.75</v>
      </c>
      <c r="AO213" s="33" t="n">
        <v>6.25</v>
      </c>
      <c r="AP213" s="33" t="n">
        <v>12.25</v>
      </c>
      <c r="AQ213" s="33" t="n">
        <v>3</v>
      </c>
      <c r="AR213" s="33" t="n">
        <v>6</v>
      </c>
      <c r="AS213" s="33" t="n">
        <v>26.25</v>
      </c>
      <c r="AT213" s="33" t="n">
        <v>15.75</v>
      </c>
      <c r="AU213" s="33" t="n">
        <v>15.25</v>
      </c>
      <c r="AV213" s="33" t="n">
        <v>8.5</v>
      </c>
      <c r="AW213" s="33" t="n">
        <v>17.25</v>
      </c>
      <c r="AX213" s="33" t="n">
        <v>11.5</v>
      </c>
      <c r="AY213" s="31" t="n">
        <v>24.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 t="n">
        <v>28</v>
      </c>
      <c r="D214" s="33" t="n">
        <v>16</v>
      </c>
      <c r="E214" s="33" t="n">
        <v>25</v>
      </c>
      <c r="F214" s="33" t="n">
        <v>13.75</v>
      </c>
      <c r="G214" s="33" t="n">
        <v>9.5</v>
      </c>
      <c r="H214" s="33" t="n">
        <v>3.5</v>
      </c>
      <c r="I214" s="33" t="n">
        <v>4.5</v>
      </c>
      <c r="J214" s="33" t="n">
        <v>2.75</v>
      </c>
      <c r="K214" s="33" t="n">
        <v>4</v>
      </c>
      <c r="L214" s="33" t="n">
        <v>0.25</v>
      </c>
      <c r="M214" s="33" t="n">
        <v>0.5</v>
      </c>
      <c r="N214" s="33" t="n">
        <v>0.5</v>
      </c>
      <c r="O214" s="33" t="n">
        <v>4.75</v>
      </c>
      <c r="P214" s="33" t="n">
        <v>2.5</v>
      </c>
      <c r="Q214" s="33" t="n">
        <v>9.5</v>
      </c>
      <c r="R214" s="33" t="n">
        <v>2.25</v>
      </c>
      <c r="S214" s="33" t="n">
        <v>3.75</v>
      </c>
      <c r="T214" s="33" t="n">
        <v>21.5</v>
      </c>
      <c r="U214" s="33" t="n">
        <v>15.25</v>
      </c>
      <c r="V214" s="33" t="n">
        <v>24</v>
      </c>
      <c r="W214" s="33" t="n">
        <v>3</v>
      </c>
      <c r="X214" s="33" t="n">
        <v>4.75</v>
      </c>
      <c r="Y214" s="33" t="n">
        <v>9.75</v>
      </c>
      <c r="Z214" s="31" t="n">
        <v>28.75</v>
      </c>
      <c r="AA214" s="0"/>
      <c r="AB214" s="37" t="n">
        <v>26</v>
      </c>
      <c r="AC214" s="33" t="n">
        <v>15.5</v>
      </c>
      <c r="AD214" s="33" t="n">
        <v>22.75</v>
      </c>
      <c r="AE214" s="33" t="n">
        <v>62.5</v>
      </c>
      <c r="AF214" s="33" t="n">
        <v>12.25</v>
      </c>
      <c r="AG214" s="33" t="n">
        <v>6</v>
      </c>
      <c r="AH214" s="33" t="n">
        <v>7</v>
      </c>
      <c r="AI214" s="33" t="n">
        <v>3.5</v>
      </c>
      <c r="AJ214" s="33" t="n">
        <v>7.75</v>
      </c>
      <c r="AK214" s="33" t="n">
        <v>1.25</v>
      </c>
      <c r="AL214" s="33" t="n">
        <v>0</v>
      </c>
      <c r="AM214" s="33" t="n">
        <v>0.75</v>
      </c>
      <c r="AN214" s="33" t="n">
        <v>7</v>
      </c>
      <c r="AO214" s="33" t="n">
        <v>3.75</v>
      </c>
      <c r="AP214" s="33" t="n">
        <v>11</v>
      </c>
      <c r="AQ214" s="33" t="n">
        <v>2</v>
      </c>
      <c r="AR214" s="33" t="n">
        <v>5.5</v>
      </c>
      <c r="AS214" s="33" t="n">
        <v>22.25</v>
      </c>
      <c r="AT214" s="33" t="n">
        <v>14.5</v>
      </c>
      <c r="AU214" s="33" t="n">
        <v>18.75</v>
      </c>
      <c r="AV214" s="33" t="n">
        <v>7</v>
      </c>
      <c r="AW214" s="33" t="n">
        <v>15</v>
      </c>
      <c r="AX214" s="33" t="n">
        <v>11.75</v>
      </c>
      <c r="AY214" s="31" t="n">
        <v>31.2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 t="n">
        <v>29.5</v>
      </c>
      <c r="D215" s="33" t="n">
        <v>18</v>
      </c>
      <c r="E215" s="33" t="n">
        <v>25.25</v>
      </c>
      <c r="F215" s="33" t="n">
        <v>14.25</v>
      </c>
      <c r="G215" s="33" t="n">
        <v>8.75</v>
      </c>
      <c r="H215" s="33" t="n">
        <v>2.25</v>
      </c>
      <c r="I215" s="33" t="n">
        <v>7</v>
      </c>
      <c r="J215" s="33" t="n">
        <v>2.25</v>
      </c>
      <c r="K215" s="33" t="n">
        <v>7</v>
      </c>
      <c r="L215" s="33" t="n">
        <v>0</v>
      </c>
      <c r="M215" s="33" t="n">
        <v>0.5</v>
      </c>
      <c r="N215" s="33" t="n">
        <v>0.5</v>
      </c>
      <c r="O215" s="33" t="n">
        <v>7.5</v>
      </c>
      <c r="P215" s="33" t="n">
        <v>3.75</v>
      </c>
      <c r="Q215" s="33" t="n">
        <v>12.25</v>
      </c>
      <c r="R215" s="33" t="n">
        <v>2</v>
      </c>
      <c r="S215" s="33" t="n">
        <v>2.75</v>
      </c>
      <c r="T215" s="33" t="n">
        <v>27.75</v>
      </c>
      <c r="U215" s="33" t="n">
        <v>17.5</v>
      </c>
      <c r="V215" s="33" t="n">
        <v>20.5</v>
      </c>
      <c r="W215" s="33" t="n">
        <v>3</v>
      </c>
      <c r="X215" s="33" t="n">
        <v>6</v>
      </c>
      <c r="Y215" s="33" t="n">
        <v>7.75</v>
      </c>
      <c r="Z215" s="31" t="n">
        <v>17</v>
      </c>
      <c r="AA215" s="0"/>
      <c r="AB215" s="37" t="n">
        <v>30.25</v>
      </c>
      <c r="AC215" s="33" t="n">
        <v>16.5</v>
      </c>
      <c r="AD215" s="33" t="n">
        <v>26</v>
      </c>
      <c r="AE215" s="33" t="n">
        <v>39.5</v>
      </c>
      <c r="AF215" s="33" t="n">
        <v>11.5</v>
      </c>
      <c r="AG215" s="33" t="n">
        <v>4.75</v>
      </c>
      <c r="AH215" s="33" t="n">
        <v>5.75</v>
      </c>
      <c r="AI215" s="33" t="n">
        <v>3.75</v>
      </c>
      <c r="AJ215" s="33" t="n">
        <v>5.25</v>
      </c>
      <c r="AK215" s="33" t="n">
        <v>2.25</v>
      </c>
      <c r="AL215" s="33" t="n">
        <v>0.25</v>
      </c>
      <c r="AM215" s="33" t="n">
        <v>1.5</v>
      </c>
      <c r="AN215" s="33" t="n">
        <v>5.25</v>
      </c>
      <c r="AO215" s="33" t="n">
        <v>4.75</v>
      </c>
      <c r="AP215" s="33" t="n">
        <v>9.75</v>
      </c>
      <c r="AQ215" s="33" t="n">
        <v>3.5</v>
      </c>
      <c r="AR215" s="33" t="n">
        <v>5.5</v>
      </c>
      <c r="AS215" s="33" t="n">
        <v>23</v>
      </c>
      <c r="AT215" s="33" t="n">
        <v>17.75</v>
      </c>
      <c r="AU215" s="33" t="n">
        <v>22.75</v>
      </c>
      <c r="AV215" s="33" t="n">
        <v>6</v>
      </c>
      <c r="AW215" s="33" t="n">
        <v>12.5</v>
      </c>
      <c r="AX215" s="33" t="n">
        <v>10</v>
      </c>
      <c r="AY215" s="31" t="n">
        <v>31.2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 t="n">
        <f aca="false">AVERAGE(C213:C215)</f>
        <v>28.3333333333333</v>
      </c>
      <c r="D216" s="27" t="n">
        <f aca="false">AVERAGE(D213:D215)</f>
        <v>17</v>
      </c>
      <c r="E216" s="27" t="n">
        <f aca="false">AVERAGE(E213:E215)</f>
        <v>25.25</v>
      </c>
      <c r="F216" s="27" t="n">
        <f aca="false">AVERAGE(F213:F215)</f>
        <v>14.75</v>
      </c>
      <c r="G216" s="27" t="n">
        <f aca="false">AVERAGE(G213:G215)</f>
        <v>8.5</v>
      </c>
      <c r="H216" s="27" t="n">
        <f aca="false">AVERAGE(H213:H215)</f>
        <v>3.91666666666667</v>
      </c>
      <c r="I216" s="27" t="n">
        <f aca="false">AVERAGE(I213:I215)</f>
        <v>4.75</v>
      </c>
      <c r="J216" s="27" t="n">
        <f aca="false">AVERAGE(J213:J215)</f>
        <v>2.66666666666667</v>
      </c>
      <c r="K216" s="27" t="n">
        <f aca="false">AVERAGE(K213:K215)</f>
        <v>4.66666666666667</v>
      </c>
      <c r="L216" s="27" t="n">
        <f aca="false">AVERAGE(L213:L215)</f>
        <v>0.416666666666667</v>
      </c>
      <c r="M216" s="27" t="n">
        <f aca="false">AVERAGE(M213:M215)</f>
        <v>0.666666666666667</v>
      </c>
      <c r="N216" s="27" t="n">
        <f aca="false">AVERAGE(N213:N215)</f>
        <v>0.5</v>
      </c>
      <c r="O216" s="27" t="n">
        <f aca="false">AVERAGE(O213:O215)</f>
        <v>5.41666666666667</v>
      </c>
      <c r="P216" s="27" t="n">
        <f aca="false">AVERAGE(P213:P215)</f>
        <v>3.16666666666667</v>
      </c>
      <c r="Q216" s="27" t="n">
        <f aca="false">AVERAGE(Q213:Q215)</f>
        <v>9.91666666666667</v>
      </c>
      <c r="R216" s="27" t="n">
        <f aca="false">AVERAGE(R213:R215)</f>
        <v>2.66666666666667</v>
      </c>
      <c r="S216" s="27" t="n">
        <f aca="false">AVERAGE(S213:S215)</f>
        <v>3.83333333333333</v>
      </c>
      <c r="T216" s="27" t="n">
        <f aca="false">AVERAGE(T213:T215)</f>
        <v>23.9166666666667</v>
      </c>
      <c r="U216" s="27" t="n">
        <f aca="false">AVERAGE(U213:U215)</f>
        <v>16.5833333333333</v>
      </c>
      <c r="V216" s="27" t="n">
        <f aca="false">AVERAGE(V213:V215)</f>
        <v>23.9166666666667</v>
      </c>
      <c r="W216" s="27" t="n">
        <f aca="false">AVERAGE(W213:W215)</f>
        <v>2.91666666666667</v>
      </c>
      <c r="X216" s="27" t="n">
        <f aca="false">AVERAGE(X213:X215)</f>
        <v>5.66666666666667</v>
      </c>
      <c r="Y216" s="27" t="n">
        <f aca="false">AVERAGE(Y213:Y215)</f>
        <v>10</v>
      </c>
      <c r="Z216" s="28" t="n">
        <f aca="false">AVERAGE(Z213:Z215)</f>
        <v>26.1666666666667</v>
      </c>
      <c r="AA216" s="0"/>
      <c r="AB216" s="26" t="n">
        <f aca="false">AVERAGE(AB213:AB215)</f>
        <v>25.75</v>
      </c>
      <c r="AC216" s="27" t="n">
        <f aca="false">AVERAGE(AC213:AC215)</f>
        <v>14.0833333333333</v>
      </c>
      <c r="AD216" s="27" t="n">
        <f aca="false">AVERAGE(AD213:AD215)</f>
        <v>22.75</v>
      </c>
      <c r="AE216" s="27" t="n">
        <f aca="false">AVERAGE(AE213:AE215)</f>
        <v>53.1666666666667</v>
      </c>
      <c r="AF216" s="27" t="n">
        <f aca="false">AVERAGE(AF213:AF215)</f>
        <v>11.6666666666667</v>
      </c>
      <c r="AG216" s="27" t="n">
        <f aca="false">AVERAGE(AG213:AG215)</f>
        <v>4.5</v>
      </c>
      <c r="AH216" s="27" t="n">
        <f aca="false">AVERAGE(AH213:AH215)</f>
        <v>7.16666666666667</v>
      </c>
      <c r="AI216" s="27" t="n">
        <f aca="false">AVERAGE(AI213:AI215)</f>
        <v>3.33333333333333</v>
      </c>
      <c r="AJ216" s="27" t="n">
        <f aca="false">AVERAGE(AJ213:AJ215)</f>
        <v>7.83333333333333</v>
      </c>
      <c r="AK216" s="27" t="n">
        <f aca="false">AVERAGE(AK213:AK215)</f>
        <v>1.33333333333333</v>
      </c>
      <c r="AL216" s="27" t="n">
        <f aca="false">AVERAGE(AL213:AL215)</f>
        <v>0.0833333333333333</v>
      </c>
      <c r="AM216" s="27" t="n">
        <f aca="false">AVERAGE(AM213:AM215)</f>
        <v>0.916666666666667</v>
      </c>
      <c r="AN216" s="27" t="n">
        <f aca="false">AVERAGE(AN213:AN215)</f>
        <v>7</v>
      </c>
      <c r="AO216" s="27" t="n">
        <f aca="false">AVERAGE(AO213:AO215)</f>
        <v>4.91666666666667</v>
      </c>
      <c r="AP216" s="27" t="n">
        <f aca="false">AVERAGE(AP213:AP215)</f>
        <v>11</v>
      </c>
      <c r="AQ216" s="27" t="n">
        <f aca="false">AVERAGE(AQ213:AQ215)</f>
        <v>2.83333333333333</v>
      </c>
      <c r="AR216" s="27" t="n">
        <f aca="false">AVERAGE(AR213:AR215)</f>
        <v>5.66666666666667</v>
      </c>
      <c r="AS216" s="27" t="n">
        <f aca="false">AVERAGE(AS213:AS215)</f>
        <v>23.8333333333333</v>
      </c>
      <c r="AT216" s="27" t="n">
        <f aca="false">AVERAGE(AT213:AT215)</f>
        <v>16</v>
      </c>
      <c r="AU216" s="27" t="n">
        <f aca="false">AVERAGE(AU213:AU215)</f>
        <v>18.9166666666667</v>
      </c>
      <c r="AV216" s="27" t="n">
        <f aca="false">AVERAGE(AV213:AV215)</f>
        <v>7.16666666666667</v>
      </c>
      <c r="AW216" s="27" t="n">
        <f aca="false">AVERAGE(AW213:AW215)</f>
        <v>14.9166666666667</v>
      </c>
      <c r="AX216" s="27" t="n">
        <f aca="false">AVERAGE(AX213:AX215)</f>
        <v>11.0833333333333</v>
      </c>
      <c r="AY216" s="28" t="n">
        <f aca="false">AVERAGE(AY213:AY215)</f>
        <v>2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93"/>
      <c r="C217" s="46" t="n">
        <f aca="false">AVERAGE(C208,C212,C216)</f>
        <v>23.3333333333333</v>
      </c>
      <c r="D217" s="46" t="n">
        <f aca="false">AVERAGE(D208,D212,D216)</f>
        <v>20.8888888888889</v>
      </c>
      <c r="E217" s="46" t="n">
        <f aca="false">AVERAGE(E208,E212,E216)</f>
        <v>20.8888888888889</v>
      </c>
      <c r="F217" s="46" t="n">
        <f aca="false">AVERAGE(F208,F212,F216)</f>
        <v>11.2777777777778</v>
      </c>
      <c r="G217" s="46" t="n">
        <f aca="false">AVERAGE(G208,G212,G216)</f>
        <v>8</v>
      </c>
      <c r="H217" s="46" t="n">
        <f aca="false">AVERAGE(H208,H212,H216)</f>
        <v>4.16666666666667</v>
      </c>
      <c r="I217" s="46" t="n">
        <f aca="false">AVERAGE(I208,I212,I216)</f>
        <v>5.16666666666667</v>
      </c>
      <c r="J217" s="46" t="n">
        <f aca="false">AVERAGE(J208,J212,J216)</f>
        <v>3.94444444444444</v>
      </c>
      <c r="K217" s="46" t="n">
        <f aca="false">AVERAGE(K208,K212,K216)</f>
        <v>3.88888888888889</v>
      </c>
      <c r="L217" s="46" t="n">
        <f aca="false">AVERAGE(L208,L212,L216)</f>
        <v>2.33333333333333</v>
      </c>
      <c r="M217" s="46" t="n">
        <f aca="false">AVERAGE(M208,M212,M216)</f>
        <v>1.16666666666667</v>
      </c>
      <c r="N217" s="46" t="n">
        <f aca="false">AVERAGE(N208,N212,N216)</f>
        <v>0.694444444444444</v>
      </c>
      <c r="O217" s="46" t="n">
        <f aca="false">AVERAGE(O208,O212,O216)</f>
        <v>5.72222222222222</v>
      </c>
      <c r="P217" s="46" t="n">
        <f aca="false">AVERAGE(P208,P212,P216)</f>
        <v>3.80555555555556</v>
      </c>
      <c r="Q217" s="46" t="n">
        <f aca="false">AVERAGE(Q208,Q212,Q216)</f>
        <v>6.52777777777778</v>
      </c>
      <c r="R217" s="46" t="n">
        <f aca="false">AVERAGE(R208,R212,R216)</f>
        <v>3.61111111111111</v>
      </c>
      <c r="S217" s="46" t="n">
        <f aca="false">AVERAGE(S208,S212,S216)</f>
        <v>2.66666666666667</v>
      </c>
      <c r="T217" s="46" t="n">
        <f aca="false">AVERAGE(T208,T212,T216)</f>
        <v>22.8611111111111</v>
      </c>
      <c r="U217" s="46" t="n">
        <f aca="false">AVERAGE(U208,U212,U216)</f>
        <v>18.3611111111111</v>
      </c>
      <c r="V217" s="46" t="n">
        <f aca="false">AVERAGE(V208,V212,V216)</f>
        <v>24.8611111111111</v>
      </c>
      <c r="W217" s="46" t="n">
        <f aca="false">AVERAGE(W208,W212,W216)</f>
        <v>3.16666666666667</v>
      </c>
      <c r="X217" s="46" t="n">
        <f aca="false">AVERAGE(X208,X212,X216)</f>
        <v>5.66666666666667</v>
      </c>
      <c r="Y217" s="46" t="n">
        <f aca="false">AVERAGE(Y208,Y212,Y216)</f>
        <v>8.55555555555556</v>
      </c>
      <c r="Z217" s="47" t="n">
        <f aca="false">AVERAGE(Z208,Z212,Z216)</f>
        <v>28.0555555555556</v>
      </c>
      <c r="AA217" s="0"/>
      <c r="AB217" s="46" t="n">
        <f aca="false">AVERAGE(AB208,AB212,AB216)</f>
        <v>24.1944444444444</v>
      </c>
      <c r="AC217" s="46" t="n">
        <f aca="false">AVERAGE(AC208,AC212,AC216)</f>
        <v>19.6944444444444</v>
      </c>
      <c r="AD217" s="46" t="n">
        <f aca="false">AVERAGE(AD208,AD212,AD216)</f>
        <v>20.0277777777778</v>
      </c>
      <c r="AE217" s="46" t="n">
        <f aca="false">AVERAGE(AE208,AE212,AE216)</f>
        <v>49.9444444444445</v>
      </c>
      <c r="AF217" s="46" t="n">
        <f aca="false">AVERAGE(AF208,AF212,AF216)</f>
        <v>8.22222222222222</v>
      </c>
      <c r="AG217" s="46" t="n">
        <f aca="false">AVERAGE(AG208,AG212,AG216)</f>
        <v>5.05555555555556</v>
      </c>
      <c r="AH217" s="46" t="n">
        <f aca="false">AVERAGE(AH208,AH212,AH216)</f>
        <v>6.55555555555556</v>
      </c>
      <c r="AI217" s="46" t="n">
        <f aca="false">AVERAGE(AI208,AI212,AI216)</f>
        <v>3.86111111111111</v>
      </c>
      <c r="AJ217" s="46" t="n">
        <f aca="false">AVERAGE(AJ208,AJ212,AJ216)</f>
        <v>3.97222222222222</v>
      </c>
      <c r="AK217" s="46" t="n">
        <f aca="false">AVERAGE(AK208,AK212,AK216)</f>
        <v>2.22222222222222</v>
      </c>
      <c r="AL217" s="46" t="n">
        <f aca="false">AVERAGE(AL208,AL212,AL216)</f>
        <v>0.194444444444444</v>
      </c>
      <c r="AM217" s="46" t="n">
        <f aca="false">AVERAGE(AM208,AM212,AM216)</f>
        <v>0.361111111111111</v>
      </c>
      <c r="AN217" s="46" t="n">
        <f aca="false">AVERAGE(AN208,AN212,AN216)</f>
        <v>5.88888888888889</v>
      </c>
      <c r="AO217" s="46" t="n">
        <f aca="false">AVERAGE(AO208,AO212,AO216)</f>
        <v>3.80555555555556</v>
      </c>
      <c r="AP217" s="46" t="n">
        <f aca="false">AVERAGE(AP208,AP212,AP216)</f>
        <v>7.72222222222222</v>
      </c>
      <c r="AQ217" s="46" t="n">
        <f aca="false">AVERAGE(AQ208,AQ212,AQ216)</f>
        <v>4.05555555555556</v>
      </c>
      <c r="AR217" s="46" t="n">
        <f aca="false">AVERAGE(AR208,AR212,AR216)</f>
        <v>4.22222222222222</v>
      </c>
      <c r="AS217" s="46" t="n">
        <f aca="false">AVERAGE(AS208,AS212,AS216)</f>
        <v>23.3888888888889</v>
      </c>
      <c r="AT217" s="46" t="n">
        <f aca="false">AVERAGE(AT208,AT212,AT216)</f>
        <v>18.8888888888889</v>
      </c>
      <c r="AU217" s="46" t="n">
        <f aca="false">AVERAGE(AU208,AU212,AU216)</f>
        <v>23.4722222222222</v>
      </c>
      <c r="AV217" s="46" t="n">
        <f aca="false">AVERAGE(AV208,AV212,AV216)</f>
        <v>5.33333333333333</v>
      </c>
      <c r="AW217" s="46" t="n">
        <f aca="false">AVERAGE(AW208,AW212,AW216)</f>
        <v>7.58333333333333</v>
      </c>
      <c r="AX217" s="46" t="n">
        <f aca="false">AVERAGE(AX208,AX212,AX216)</f>
        <v>7.63888888888889</v>
      </c>
      <c r="AY217" s="46" t="n">
        <f aca="false">AVERAGE(AY208,AY212,AY216)</f>
        <v>25.2222222222222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19.0972222222222</v>
      </c>
      <c r="G218" s="52"/>
      <c r="H218" s="52"/>
      <c r="I218" s="52"/>
      <c r="J218" s="52"/>
      <c r="K218" s="57" t="n">
        <f aca="false">AVERAGE(F217:K217)</f>
        <v>6.07407407407407</v>
      </c>
      <c r="L218" s="57"/>
      <c r="M218" s="52"/>
      <c r="N218" s="57" t="n">
        <f aca="false">AVERAGE(L217:N217)</f>
        <v>1.39814814814815</v>
      </c>
      <c r="O218" s="52"/>
      <c r="P218" s="52"/>
      <c r="Q218" s="58" t="n">
        <f aca="false">AVERAGE(O217:Q217)</f>
        <v>5.35185185185185</v>
      </c>
      <c r="R218" s="57" t="n">
        <f aca="false">AVERAGE(R217)</f>
        <v>3.61111111111111</v>
      </c>
      <c r="S218" s="58" t="n">
        <f aca="false">AVERAGE(S217)</f>
        <v>2.66666666666667</v>
      </c>
      <c r="T218" s="52"/>
      <c r="U218" s="57" t="n">
        <f aca="false">AVERAGE(T217:U217)</f>
        <v>20.6111111111111</v>
      </c>
      <c r="V218" s="58" t="n">
        <f aca="false">AVERAGE(V217)</f>
        <v>24.8611111111111</v>
      </c>
      <c r="W218" s="52"/>
      <c r="X218" s="57" t="n">
        <f aca="false">AVERAGE(W217:X217)</f>
        <v>4.41666666666667</v>
      </c>
      <c r="Y218" s="58" t="n">
        <f aca="false">AVERAGE(Y217)</f>
        <v>8.55555555555556</v>
      </c>
      <c r="Z218" s="57" t="n">
        <f aca="false">AVERAGE(Z217)</f>
        <v>28.0555555555556</v>
      </c>
      <c r="AA218" s="29"/>
      <c r="AB218" s="52"/>
      <c r="AC218" s="52"/>
      <c r="AD218" s="52"/>
      <c r="AE218" s="57" t="n">
        <f aca="false">AVERAGE(AB217:AE217)</f>
        <v>28.4652777777778</v>
      </c>
      <c r="AF218" s="52"/>
      <c r="AG218" s="52"/>
      <c r="AH218" s="52"/>
      <c r="AI218" s="52"/>
      <c r="AJ218" s="57" t="n">
        <f aca="false">AVERAGE(AE217:AJ217)</f>
        <v>12.9351851851852</v>
      </c>
      <c r="AK218" s="57"/>
      <c r="AL218" s="52"/>
      <c r="AM218" s="57" t="n">
        <f aca="false">AVERAGE(AK217:AM217)</f>
        <v>0.925925925925926</v>
      </c>
      <c r="AN218" s="52"/>
      <c r="AO218" s="52"/>
      <c r="AP218" s="58" t="n">
        <f aca="false">AVERAGE(AN217:AP217)</f>
        <v>5.80555555555556</v>
      </c>
      <c r="AQ218" s="57" t="n">
        <f aca="false">AVERAGE(AQ217)</f>
        <v>4.05555555555556</v>
      </c>
      <c r="AR218" s="58" t="n">
        <f aca="false">AVERAGE(AR217)</f>
        <v>4.22222222222222</v>
      </c>
      <c r="AS218" s="52"/>
      <c r="AT218" s="57" t="n">
        <f aca="false">AVERAGE(AS217:AT217)</f>
        <v>21.1388888888889</v>
      </c>
      <c r="AU218" s="58" t="n">
        <f aca="false">AVERAGE(AU217)</f>
        <v>23.4722222222222</v>
      </c>
      <c r="AV218" s="52"/>
      <c r="AW218" s="57" t="n">
        <f aca="false">AVERAGE(AV217:AW217)</f>
        <v>6.45833333333333</v>
      </c>
      <c r="AX218" s="58" t="n">
        <f aca="false">AVERAGE(AX217)</f>
        <v>7.63888888888889</v>
      </c>
      <c r="AY218" s="116" t="n">
        <f aca="false">AVERAGE(AY217)</f>
        <v>25.2222222222222</v>
      </c>
      <c r="AZ218" s="50"/>
    </row>
    <row r="219" customFormat="false" ht="9" hidden="false" customHeight="true" outlineLevel="0" collapsed="false">
      <c r="A219" s="30" t="s">
        <v>115</v>
      </c>
      <c r="B219" s="118" t="s">
        <v>21</v>
      </c>
      <c r="C219" s="119" t="n">
        <v>22</v>
      </c>
      <c r="D219" s="120" t="n">
        <v>19.75</v>
      </c>
      <c r="E219" s="120" t="n">
        <v>15</v>
      </c>
      <c r="F219" s="120" t="n">
        <v>0</v>
      </c>
      <c r="G219" s="120" t="n">
        <v>8</v>
      </c>
      <c r="H219" s="120" t="n">
        <v>4</v>
      </c>
      <c r="I219" s="120" t="n">
        <v>7.75</v>
      </c>
      <c r="J219" s="120" t="n">
        <v>9.5</v>
      </c>
      <c r="K219" s="120" t="n">
        <v>3.75</v>
      </c>
      <c r="L219" s="120" t="n">
        <v>5.25</v>
      </c>
      <c r="M219" s="120" t="n">
        <v>5.25</v>
      </c>
      <c r="N219" s="120" t="n">
        <v>3</v>
      </c>
      <c r="O219" s="120" t="n">
        <v>8.5</v>
      </c>
      <c r="P219" s="120" t="n">
        <v>9</v>
      </c>
      <c r="Q219" s="120" t="n">
        <v>6.5</v>
      </c>
      <c r="R219" s="120" t="n">
        <v>8</v>
      </c>
      <c r="S219" s="120" t="n">
        <v>5.25</v>
      </c>
      <c r="T219" s="120" t="n">
        <v>15.5</v>
      </c>
      <c r="U219" s="120" t="n">
        <v>10.5</v>
      </c>
      <c r="V219" s="120" t="n">
        <v>15</v>
      </c>
      <c r="W219" s="120" t="n">
        <v>8.5</v>
      </c>
      <c r="X219" s="120" t="n">
        <v>10</v>
      </c>
      <c r="Y219" s="120" t="n">
        <v>18</v>
      </c>
      <c r="Z219" s="34" t="n">
        <v>22.25</v>
      </c>
      <c r="AA219" s="0"/>
      <c r="AB219" s="119" t="n">
        <v>18</v>
      </c>
      <c r="AC219" s="120" t="n">
        <v>14.75</v>
      </c>
      <c r="AD219" s="120" t="n">
        <v>14.75</v>
      </c>
      <c r="AE219" s="120" t="n">
        <v>7.25</v>
      </c>
      <c r="AF219" s="120" t="n">
        <v>4.5</v>
      </c>
      <c r="AG219" s="120" t="n">
        <v>5.25</v>
      </c>
      <c r="AH219" s="120" t="n">
        <v>5</v>
      </c>
      <c r="AI219" s="120" t="n">
        <v>5</v>
      </c>
      <c r="AJ219" s="120" t="n">
        <v>5</v>
      </c>
      <c r="AK219" s="120" t="n">
        <v>5.5</v>
      </c>
      <c r="AL219" s="120" t="n">
        <v>5</v>
      </c>
      <c r="AM219" s="120" t="n">
        <v>5</v>
      </c>
      <c r="AN219" s="120" t="n">
        <v>4.5</v>
      </c>
      <c r="AO219" s="120" t="n">
        <v>6.75</v>
      </c>
      <c r="AP219" s="120" t="n">
        <v>8</v>
      </c>
      <c r="AQ219" s="120" t="n">
        <v>5.25</v>
      </c>
      <c r="AR219" s="120" t="n">
        <v>7.5</v>
      </c>
      <c r="AS219" s="120" t="n">
        <v>11.25</v>
      </c>
      <c r="AT219" s="120" t="n">
        <v>10</v>
      </c>
      <c r="AU219" s="120" t="n">
        <v>20</v>
      </c>
      <c r="AV219" s="120" t="n">
        <v>5.5</v>
      </c>
      <c r="AW219" s="120" t="n">
        <v>5.25</v>
      </c>
      <c r="AX219" s="120" t="n">
        <v>17.25</v>
      </c>
      <c r="AY219" s="34" t="n">
        <v>31.5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</v>
      </c>
      <c r="D220" s="33" t="n">
        <v>20.25</v>
      </c>
      <c r="E220" s="33" t="n">
        <v>16.25</v>
      </c>
      <c r="F220" s="33" t="n">
        <v>16</v>
      </c>
      <c r="G220" s="33" t="n">
        <v>9</v>
      </c>
      <c r="H220" s="33" t="n">
        <v>3.25</v>
      </c>
      <c r="I220" s="33" t="n">
        <v>9.75</v>
      </c>
      <c r="J220" s="33" t="n">
        <v>12.25</v>
      </c>
      <c r="K220" s="33" t="n">
        <v>3.5</v>
      </c>
      <c r="L220" s="33" t="n">
        <v>5.5</v>
      </c>
      <c r="M220" s="33" t="n">
        <v>5.5</v>
      </c>
      <c r="N220" s="33" t="n">
        <v>2.75</v>
      </c>
      <c r="O220" s="33" t="n">
        <v>8.5</v>
      </c>
      <c r="P220" s="33" t="n">
        <v>8.75</v>
      </c>
      <c r="Q220" s="33" t="n">
        <v>6.25</v>
      </c>
      <c r="R220" s="33" t="n">
        <v>8</v>
      </c>
      <c r="S220" s="33" t="n">
        <v>4.75</v>
      </c>
      <c r="T220" s="33" t="n">
        <v>15.5</v>
      </c>
      <c r="U220" s="33" t="n">
        <v>10.25</v>
      </c>
      <c r="V220" s="33" t="n">
        <v>14.75</v>
      </c>
      <c r="W220" s="33" t="n">
        <v>8.5</v>
      </c>
      <c r="X220" s="33" t="n">
        <v>10.5</v>
      </c>
      <c r="Y220" s="33" t="n">
        <v>16</v>
      </c>
      <c r="Z220" s="31" t="n">
        <v>22</v>
      </c>
      <c r="AA220" s="0"/>
      <c r="AB220" s="37" t="n">
        <v>20.25</v>
      </c>
      <c r="AC220" s="33" t="n">
        <v>17</v>
      </c>
      <c r="AD220" s="33" t="n">
        <v>15.5</v>
      </c>
      <c r="AE220" s="33" t="n">
        <v>15.5</v>
      </c>
      <c r="AF220" s="33" t="n">
        <v>7.25</v>
      </c>
      <c r="AG220" s="33" t="n">
        <v>4.25</v>
      </c>
      <c r="AH220" s="33" t="n">
        <v>6.25</v>
      </c>
      <c r="AI220" s="33" t="n">
        <v>5</v>
      </c>
      <c r="AJ220" s="33" t="n">
        <v>5.25</v>
      </c>
      <c r="AK220" s="33" t="n">
        <v>5.25</v>
      </c>
      <c r="AL220" s="33" t="n">
        <v>5.5</v>
      </c>
      <c r="AM220" s="33" t="n">
        <v>4.75</v>
      </c>
      <c r="AN220" s="33" t="n">
        <v>4.5</v>
      </c>
      <c r="AO220" s="33" t="n">
        <v>7</v>
      </c>
      <c r="AP220" s="33" t="n">
        <v>7.75</v>
      </c>
      <c r="AQ220" s="33" t="n">
        <v>5.5</v>
      </c>
      <c r="AR220" s="33" t="n">
        <v>7.5</v>
      </c>
      <c r="AS220" s="33" t="n">
        <v>12.5</v>
      </c>
      <c r="AT220" s="33" t="n">
        <v>11.25</v>
      </c>
      <c r="AU220" s="33" t="n">
        <v>22.25</v>
      </c>
      <c r="AV220" s="33" t="n">
        <v>6.5</v>
      </c>
      <c r="AW220" s="33" t="n">
        <v>7.5</v>
      </c>
      <c r="AX220" s="33" t="n">
        <v>19</v>
      </c>
      <c r="AY220" s="31" t="n">
        <v>33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18.75</v>
      </c>
      <c r="D221" s="33" t="n">
        <v>16.5</v>
      </c>
      <c r="E221" s="33" t="n">
        <v>13.75</v>
      </c>
      <c r="F221" s="33" t="n">
        <v>9</v>
      </c>
      <c r="G221" s="33" t="n">
        <v>7.25</v>
      </c>
      <c r="H221" s="33" t="n">
        <v>4.5</v>
      </c>
      <c r="I221" s="33" t="n">
        <v>5.5</v>
      </c>
      <c r="J221" s="33" t="n">
        <v>5</v>
      </c>
      <c r="K221" s="33" t="n">
        <v>4.5</v>
      </c>
      <c r="L221" s="33" t="n">
        <v>4.5</v>
      </c>
      <c r="M221" s="33" t="n">
        <v>6</v>
      </c>
      <c r="N221" s="33" t="n">
        <v>4.75</v>
      </c>
      <c r="O221" s="33" t="n">
        <v>4.5</v>
      </c>
      <c r="P221" s="33" t="n">
        <v>5.5</v>
      </c>
      <c r="Q221" s="33" t="n">
        <v>7.5</v>
      </c>
      <c r="R221" s="33" t="n">
        <v>4.25</v>
      </c>
      <c r="S221" s="33" t="n">
        <v>5.5</v>
      </c>
      <c r="T221" s="33" t="n">
        <v>10.5</v>
      </c>
      <c r="U221" s="33" t="n">
        <v>9.75</v>
      </c>
      <c r="V221" s="33" t="n">
        <v>17.25</v>
      </c>
      <c r="W221" s="33" t="n">
        <v>4.75</v>
      </c>
      <c r="X221" s="33" t="n">
        <v>5.25</v>
      </c>
      <c r="Y221" s="33" t="n">
        <v>16</v>
      </c>
      <c r="Z221" s="31" t="n">
        <v>20.25</v>
      </c>
      <c r="AA221" s="0"/>
      <c r="AB221" s="37" t="n">
        <v>15.5</v>
      </c>
      <c r="AC221" s="33" t="n">
        <v>12.75</v>
      </c>
      <c r="AD221" s="33" t="n">
        <v>12.75</v>
      </c>
      <c r="AE221" s="33" t="n">
        <v>12.75</v>
      </c>
      <c r="AF221" s="33" t="n">
        <v>7.75</v>
      </c>
      <c r="AG221" s="33" t="n">
        <v>2.75</v>
      </c>
      <c r="AH221" s="33" t="n">
        <v>8.25</v>
      </c>
      <c r="AI221" s="33" t="n">
        <v>9.75</v>
      </c>
      <c r="AJ221" s="33" t="n">
        <v>3.75</v>
      </c>
      <c r="AK221" s="33" t="n">
        <v>6</v>
      </c>
      <c r="AL221" s="33" t="n">
        <v>4.5</v>
      </c>
      <c r="AM221" s="33" t="n">
        <v>2</v>
      </c>
      <c r="AN221" s="33" t="n">
        <v>7.5</v>
      </c>
      <c r="AO221" s="33" t="n">
        <v>7.25</v>
      </c>
      <c r="AP221" s="33" t="n">
        <v>6.5</v>
      </c>
      <c r="AQ221" s="33" t="n">
        <v>7.5</v>
      </c>
      <c r="AR221" s="33" t="n">
        <v>6</v>
      </c>
      <c r="AS221" s="33" t="n">
        <v>13.5</v>
      </c>
      <c r="AT221" s="33" t="n">
        <v>10</v>
      </c>
      <c r="AU221" s="33" t="n">
        <v>17</v>
      </c>
      <c r="AV221" s="33" t="n">
        <v>8.75</v>
      </c>
      <c r="AW221" s="33" t="n">
        <v>11.25</v>
      </c>
      <c r="AX221" s="33" t="n">
        <v>15</v>
      </c>
      <c r="AY221" s="31" t="n">
        <v>25.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1.25</v>
      </c>
      <c r="D222" s="27" t="n">
        <f aca="false">AVERAGE(D219:D221)</f>
        <v>18.8333333333333</v>
      </c>
      <c r="E222" s="27" t="n">
        <f aca="false">AVERAGE(E219:E221)</f>
        <v>15</v>
      </c>
      <c r="F222" s="27" t="n">
        <f aca="false">AVERAGE(F219:F221)</f>
        <v>8.33333333333333</v>
      </c>
      <c r="G222" s="27" t="n">
        <f aca="false">AVERAGE(G219:G221)</f>
        <v>8.08333333333333</v>
      </c>
      <c r="H222" s="27" t="n">
        <f aca="false">AVERAGE(H219:H221)</f>
        <v>3.91666666666667</v>
      </c>
      <c r="I222" s="27" t="n">
        <f aca="false">AVERAGE(I219:I221)</f>
        <v>7.66666666666667</v>
      </c>
      <c r="J222" s="27" t="n">
        <f aca="false">AVERAGE(J219:J221)</f>
        <v>8.91666666666667</v>
      </c>
      <c r="K222" s="27" t="n">
        <f aca="false">AVERAGE(K219:K221)</f>
        <v>3.91666666666667</v>
      </c>
      <c r="L222" s="27" t="n">
        <f aca="false">AVERAGE(L219:L221)</f>
        <v>5.08333333333333</v>
      </c>
      <c r="M222" s="27" t="n">
        <f aca="false">AVERAGE(M219:M221)</f>
        <v>5.58333333333333</v>
      </c>
      <c r="N222" s="27" t="n">
        <f aca="false">AVERAGE(N219:N221)</f>
        <v>3.5</v>
      </c>
      <c r="O222" s="27" t="n">
        <f aca="false">AVERAGE(O219:O221)</f>
        <v>7.16666666666667</v>
      </c>
      <c r="P222" s="27" t="n">
        <f aca="false">AVERAGE(P219:P221)</f>
        <v>7.75</v>
      </c>
      <c r="Q222" s="27" t="n">
        <f aca="false">AVERAGE(Q219:Q221)</f>
        <v>6.75</v>
      </c>
      <c r="R222" s="27" t="n">
        <f aca="false">AVERAGE(R219:R221)</f>
        <v>6.75</v>
      </c>
      <c r="S222" s="27" t="n">
        <f aca="false">AVERAGE(S219:S221)</f>
        <v>5.16666666666667</v>
      </c>
      <c r="T222" s="27" t="n">
        <f aca="false">AVERAGE(T219:T221)</f>
        <v>13.8333333333333</v>
      </c>
      <c r="U222" s="27" t="n">
        <f aca="false">AVERAGE(U219:U221)</f>
        <v>10.1666666666667</v>
      </c>
      <c r="V222" s="27" t="n">
        <f aca="false">AVERAGE(V219:V221)</f>
        <v>15.6666666666667</v>
      </c>
      <c r="W222" s="27" t="n">
        <f aca="false">AVERAGE(W219:W221)</f>
        <v>7.25</v>
      </c>
      <c r="X222" s="27" t="n">
        <f aca="false">AVERAGE(X219:X221)</f>
        <v>8.58333333333333</v>
      </c>
      <c r="Y222" s="27" t="n">
        <f aca="false">AVERAGE(Y219:Y221)</f>
        <v>16.6666666666667</v>
      </c>
      <c r="Z222" s="28" t="n">
        <f aca="false">AVERAGE(Z219:Z221)</f>
        <v>21.5</v>
      </c>
      <c r="AA222" s="0"/>
      <c r="AB222" s="26" t="n">
        <f aca="false">AVERAGE(AB219:AB221)</f>
        <v>17.9166666666667</v>
      </c>
      <c r="AC222" s="27" t="n">
        <f aca="false">AVERAGE(AC219:AC221)</f>
        <v>14.8333333333333</v>
      </c>
      <c r="AD222" s="27" t="n">
        <f aca="false">AVERAGE(AD219:AD221)</f>
        <v>14.3333333333333</v>
      </c>
      <c r="AE222" s="27" t="n">
        <f aca="false">AVERAGE(AE219:AE221)</f>
        <v>11.8333333333333</v>
      </c>
      <c r="AF222" s="27" t="n">
        <f aca="false">AVERAGE(AF219:AF221)</f>
        <v>6.5</v>
      </c>
      <c r="AG222" s="27" t="n">
        <f aca="false">AVERAGE(AG219:AG221)</f>
        <v>4.08333333333333</v>
      </c>
      <c r="AH222" s="27" t="n">
        <f aca="false">AVERAGE(AH219:AH221)</f>
        <v>6.5</v>
      </c>
      <c r="AI222" s="27" t="n">
        <f aca="false">AVERAGE(AI219:AI221)</f>
        <v>6.58333333333333</v>
      </c>
      <c r="AJ222" s="27" t="n">
        <f aca="false">AVERAGE(AJ219:AJ221)</f>
        <v>4.66666666666667</v>
      </c>
      <c r="AK222" s="27" t="n">
        <f aca="false">AVERAGE(AK219:AK221)</f>
        <v>5.58333333333333</v>
      </c>
      <c r="AL222" s="27" t="n">
        <f aca="false">AVERAGE(AL219:AL221)</f>
        <v>5</v>
      </c>
      <c r="AM222" s="27" t="n">
        <f aca="false">AVERAGE(AM219:AM221)</f>
        <v>3.91666666666667</v>
      </c>
      <c r="AN222" s="27" t="n">
        <f aca="false">AVERAGE(AN219:AN221)</f>
        <v>5.5</v>
      </c>
      <c r="AO222" s="27" t="n">
        <f aca="false">AVERAGE(AO219:AO221)</f>
        <v>7</v>
      </c>
      <c r="AP222" s="27" t="n">
        <f aca="false">AVERAGE(AP219:AP221)</f>
        <v>7.41666666666667</v>
      </c>
      <c r="AQ222" s="27" t="n">
        <f aca="false">AVERAGE(AQ219:AQ221)</f>
        <v>6.08333333333333</v>
      </c>
      <c r="AR222" s="27" t="n">
        <f aca="false">AVERAGE(AR219:AR221)</f>
        <v>7</v>
      </c>
      <c r="AS222" s="27" t="n">
        <f aca="false">AVERAGE(AS219:AS221)</f>
        <v>12.4166666666667</v>
      </c>
      <c r="AT222" s="27" t="n">
        <f aca="false">AVERAGE(AT219:AT221)</f>
        <v>10.4166666666667</v>
      </c>
      <c r="AU222" s="27" t="n">
        <f aca="false">AVERAGE(AU219:AU221)</f>
        <v>19.75</v>
      </c>
      <c r="AV222" s="27" t="n">
        <f aca="false">AVERAGE(AV219:AV221)</f>
        <v>6.91666666666667</v>
      </c>
      <c r="AW222" s="27" t="n">
        <f aca="false">AVERAGE(AW219:AW221)</f>
        <v>8</v>
      </c>
      <c r="AX222" s="27" t="n">
        <f aca="false">AVERAGE(AX219:AX221)</f>
        <v>17.0833333333333</v>
      </c>
      <c r="AY222" s="28" t="n">
        <f aca="false">AVERAGE(AY219:AY221)</f>
        <v>30.2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6</v>
      </c>
      <c r="B223" s="92" t="s">
        <v>21</v>
      </c>
      <c r="C223" s="37" t="n">
        <v>19.5</v>
      </c>
      <c r="D223" s="33" t="n">
        <v>17.25</v>
      </c>
      <c r="E223" s="33" t="n">
        <v>13.75</v>
      </c>
      <c r="F223" s="33" t="n">
        <v>13.75</v>
      </c>
      <c r="G223" s="33" t="n">
        <v>5</v>
      </c>
      <c r="H223" s="33" t="n">
        <v>5.25</v>
      </c>
      <c r="I223" s="33" t="n">
        <v>3.75</v>
      </c>
      <c r="J223" s="33" t="n">
        <v>7</v>
      </c>
      <c r="K223" s="33" t="n">
        <v>3.75</v>
      </c>
      <c r="L223" s="33" t="n">
        <v>3.75</v>
      </c>
      <c r="M223" s="33" t="n">
        <v>5.5</v>
      </c>
      <c r="N223" s="33" t="n">
        <v>5</v>
      </c>
      <c r="O223" s="33" t="n">
        <v>8.5</v>
      </c>
      <c r="P223" s="33" t="n">
        <v>8.75</v>
      </c>
      <c r="Q223" s="33" t="n">
        <v>5.25</v>
      </c>
      <c r="R223" s="33" t="n">
        <v>5.5</v>
      </c>
      <c r="S223" s="33" t="n">
        <v>6.5</v>
      </c>
      <c r="T223" s="33" t="n">
        <v>11.5</v>
      </c>
      <c r="U223" s="33" t="n">
        <v>7</v>
      </c>
      <c r="V223" s="33" t="n">
        <v>11.25</v>
      </c>
      <c r="W223" s="33" t="n">
        <v>5.25</v>
      </c>
      <c r="X223" s="33" t="n">
        <v>7.5</v>
      </c>
      <c r="Y223" s="33" t="n">
        <v>18.5</v>
      </c>
      <c r="Z223" s="31" t="n">
        <v>22</v>
      </c>
      <c r="AA223" s="0"/>
      <c r="AB223" s="37" t="n">
        <v>12</v>
      </c>
      <c r="AC223" s="33" t="n">
        <v>10.25</v>
      </c>
      <c r="AD223" s="33" t="n">
        <v>8.75</v>
      </c>
      <c r="AE223" s="33" t="n">
        <v>8.75</v>
      </c>
      <c r="AF223" s="33" t="n">
        <v>3.75</v>
      </c>
      <c r="AG223" s="33" t="n">
        <v>5.5</v>
      </c>
      <c r="AH223" s="33" t="n">
        <v>3.25</v>
      </c>
      <c r="AI223" s="33" t="n">
        <v>3.25</v>
      </c>
      <c r="AJ223" s="33" t="n">
        <v>4</v>
      </c>
      <c r="AK223" s="33" t="n">
        <v>3.5</v>
      </c>
      <c r="AL223" s="33" t="n">
        <v>5.5</v>
      </c>
      <c r="AM223" s="33" t="n">
        <v>5.5</v>
      </c>
      <c r="AN223" s="33" t="n">
        <v>3</v>
      </c>
      <c r="AO223" s="33" t="n">
        <v>5.5</v>
      </c>
      <c r="AP223" s="33" t="n">
        <v>6</v>
      </c>
      <c r="AQ223" s="33" t="n">
        <v>2.5</v>
      </c>
      <c r="AR223" s="33" t="n">
        <v>8</v>
      </c>
      <c r="AS223" s="33" t="n">
        <v>7.25</v>
      </c>
      <c r="AT223" s="33" t="n">
        <v>9</v>
      </c>
      <c r="AU223" s="33" t="n">
        <v>22</v>
      </c>
      <c r="AV223" s="33" t="n">
        <v>2</v>
      </c>
      <c r="AW223" s="33" t="n">
        <v>3.25</v>
      </c>
      <c r="AX223" s="33" t="n">
        <v>13.5</v>
      </c>
      <c r="AY223" s="31" t="n">
        <v>28.25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13.5</v>
      </c>
      <c r="D224" s="33" t="n">
        <v>13</v>
      </c>
      <c r="E224" s="33" t="n">
        <v>10.5</v>
      </c>
      <c r="F224" s="33" t="n">
        <v>10.5</v>
      </c>
      <c r="G224" s="33" t="n">
        <v>4</v>
      </c>
      <c r="H224" s="33" t="n">
        <v>5.5</v>
      </c>
      <c r="I224" s="33" t="n">
        <v>5</v>
      </c>
      <c r="J224" s="33" t="n">
        <v>6.5</v>
      </c>
      <c r="K224" s="33" t="n">
        <v>3</v>
      </c>
      <c r="L224" s="33" t="n">
        <v>3.75</v>
      </c>
      <c r="M224" s="33" t="n">
        <v>5</v>
      </c>
      <c r="N224" s="33" t="n">
        <v>4.75</v>
      </c>
      <c r="O224" s="33" t="n">
        <v>7.25</v>
      </c>
      <c r="P224" s="33" t="n">
        <v>6.5</v>
      </c>
      <c r="Q224" s="33" t="n">
        <v>3.25</v>
      </c>
      <c r="R224" s="33" t="n">
        <v>4.25</v>
      </c>
      <c r="S224" s="33" t="n">
        <v>5.5</v>
      </c>
      <c r="T224" s="33" t="n">
        <v>8.75</v>
      </c>
      <c r="U224" s="33" t="n">
        <v>6.25</v>
      </c>
      <c r="V224" s="33" t="n">
        <v>12</v>
      </c>
      <c r="W224" s="33" t="n">
        <v>6.5</v>
      </c>
      <c r="X224" s="33" t="n">
        <v>11</v>
      </c>
      <c r="Y224" s="33" t="n">
        <v>21.75</v>
      </c>
      <c r="Z224" s="31" t="n">
        <v>24.75</v>
      </c>
      <c r="AA224" s="0"/>
      <c r="AB224" s="37" t="n">
        <v>19.5</v>
      </c>
      <c r="AC224" s="33" t="n">
        <v>15.25</v>
      </c>
      <c r="AD224" s="33" t="n">
        <v>13.5</v>
      </c>
      <c r="AE224" s="33" t="n">
        <v>13.5</v>
      </c>
      <c r="AF224" s="33" t="n">
        <v>5.5</v>
      </c>
      <c r="AG224" s="33" t="n">
        <v>4.5</v>
      </c>
      <c r="AH224" s="33" t="n">
        <v>5</v>
      </c>
      <c r="AI224" s="33" t="n">
        <v>7.25</v>
      </c>
      <c r="AJ224" s="33" t="n">
        <v>3</v>
      </c>
      <c r="AK224" s="33" t="n">
        <v>3.5</v>
      </c>
      <c r="AL224" s="33" t="n">
        <v>5.25</v>
      </c>
      <c r="AM224" s="33" t="n">
        <v>3.5</v>
      </c>
      <c r="AN224" s="33" t="n">
        <v>6.5</v>
      </c>
      <c r="AO224" s="33" t="n">
        <v>8.5</v>
      </c>
      <c r="AP224" s="33" t="n">
        <v>4.25</v>
      </c>
      <c r="AQ224" s="33" t="n">
        <v>5.5</v>
      </c>
      <c r="AR224" s="33" t="n">
        <v>7.5</v>
      </c>
      <c r="AS224" s="33" t="n">
        <v>12.75</v>
      </c>
      <c r="AT224" s="33" t="n">
        <v>9.7</v>
      </c>
      <c r="AU224" s="33" t="n">
        <v>18</v>
      </c>
      <c r="AV224" s="33" t="n">
        <v>4</v>
      </c>
      <c r="AW224" s="33" t="n">
        <v>6.75</v>
      </c>
      <c r="AX224" s="33" t="n">
        <v>11.5</v>
      </c>
      <c r="AY224" s="31" t="n">
        <v>25.5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16.25</v>
      </c>
      <c r="D225" s="33" t="n">
        <v>14.75</v>
      </c>
      <c r="E225" s="33" t="n">
        <v>12.25</v>
      </c>
      <c r="F225" s="33" t="n">
        <v>62.5</v>
      </c>
      <c r="G225" s="33" t="n">
        <v>4.75</v>
      </c>
      <c r="H225" s="33" t="n">
        <v>5.25</v>
      </c>
      <c r="I225" s="33" t="n">
        <v>5.25</v>
      </c>
      <c r="J225" s="33" t="n">
        <v>8</v>
      </c>
      <c r="K225" s="33" t="n">
        <v>3</v>
      </c>
      <c r="L225" s="33" t="n">
        <v>3.5</v>
      </c>
      <c r="M225" s="33" t="n">
        <v>5.5</v>
      </c>
      <c r="N225" s="33" t="n">
        <v>4.75</v>
      </c>
      <c r="O225" s="33" t="n">
        <v>9</v>
      </c>
      <c r="P225" s="33" t="n">
        <v>9</v>
      </c>
      <c r="Q225" s="33" t="n">
        <v>5</v>
      </c>
      <c r="R225" s="33" t="n">
        <v>5.5</v>
      </c>
      <c r="S225" s="33" t="n">
        <v>6</v>
      </c>
      <c r="T225" s="33" t="n">
        <v>12</v>
      </c>
      <c r="U225" s="33" t="n">
        <v>7</v>
      </c>
      <c r="V225" s="33" t="n">
        <v>11.5</v>
      </c>
      <c r="W225" s="33" t="n">
        <v>5.25</v>
      </c>
      <c r="X225" s="33" t="n">
        <v>7.75</v>
      </c>
      <c r="Y225" s="33" t="n">
        <v>17</v>
      </c>
      <c r="Z225" s="31" t="n">
        <v>18.75</v>
      </c>
      <c r="AA225" s="0"/>
      <c r="AB225" s="37" t="n">
        <v>19</v>
      </c>
      <c r="AC225" s="33" t="n">
        <v>15</v>
      </c>
      <c r="AD225" s="33" t="n">
        <v>13.75</v>
      </c>
      <c r="AE225" s="33" t="n">
        <v>13.75</v>
      </c>
      <c r="AF225" s="33" t="n">
        <v>5.25</v>
      </c>
      <c r="AG225" s="33" t="n">
        <v>4.5</v>
      </c>
      <c r="AH225" s="33" t="n">
        <v>4.5</v>
      </c>
      <c r="AI225" s="33" t="n">
        <v>4.5</v>
      </c>
      <c r="AJ225" s="33" t="n">
        <v>3.5</v>
      </c>
      <c r="AK225" s="33" t="n">
        <v>3.5</v>
      </c>
      <c r="AL225" s="33" t="n">
        <v>5.5</v>
      </c>
      <c r="AM225" s="33" t="n">
        <v>4.75</v>
      </c>
      <c r="AN225" s="33" t="n">
        <v>4.5</v>
      </c>
      <c r="AO225" s="33" t="n">
        <v>7.75</v>
      </c>
      <c r="AP225" s="33" t="n">
        <v>5</v>
      </c>
      <c r="AQ225" s="33" t="n">
        <v>3.75</v>
      </c>
      <c r="AR225" s="33" t="n">
        <v>8.75</v>
      </c>
      <c r="AS225" s="33" t="n">
        <v>11</v>
      </c>
      <c r="AT225" s="33" t="n">
        <v>9.75</v>
      </c>
      <c r="AU225" s="33" t="n">
        <v>19.75</v>
      </c>
      <c r="AV225" s="33" t="n">
        <v>2.75</v>
      </c>
      <c r="AW225" s="33" t="n">
        <v>3.25</v>
      </c>
      <c r="AX225" s="33" t="n">
        <v>11</v>
      </c>
      <c r="AY225" s="31" t="n">
        <v>28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16.4166666666667</v>
      </c>
      <c r="D226" s="27" t="n">
        <f aca="false">AVERAGE(D223:D225)</f>
        <v>15</v>
      </c>
      <c r="E226" s="27" t="n">
        <f aca="false">AVERAGE(E223:E225)</f>
        <v>12.1666666666667</v>
      </c>
      <c r="F226" s="27" t="n">
        <f aca="false">AVERAGE(F223:F225)</f>
        <v>28.9166666666667</v>
      </c>
      <c r="G226" s="27" t="n">
        <f aca="false">AVERAGE(G223:G225)</f>
        <v>4.58333333333333</v>
      </c>
      <c r="H226" s="27" t="n">
        <f aca="false">AVERAGE(H223:H225)</f>
        <v>5.33333333333333</v>
      </c>
      <c r="I226" s="27" t="n">
        <f aca="false">AVERAGE(I223:I225)</f>
        <v>4.66666666666667</v>
      </c>
      <c r="J226" s="27" t="n">
        <f aca="false">AVERAGE(J223:J225)</f>
        <v>7.16666666666667</v>
      </c>
      <c r="K226" s="27" t="n">
        <f aca="false">AVERAGE(K223:K225)</f>
        <v>3.25</v>
      </c>
      <c r="L226" s="27" t="n">
        <f aca="false">AVERAGE(L223:L225)</f>
        <v>3.66666666666667</v>
      </c>
      <c r="M226" s="27" t="n">
        <f aca="false">AVERAGE(M223:M225)</f>
        <v>5.33333333333333</v>
      </c>
      <c r="N226" s="27" t="n">
        <f aca="false">AVERAGE(N223:N225)</f>
        <v>4.83333333333333</v>
      </c>
      <c r="O226" s="27" t="n">
        <f aca="false">AVERAGE(O223:O225)</f>
        <v>8.25</v>
      </c>
      <c r="P226" s="27" t="n">
        <f aca="false">AVERAGE(P223:P225)</f>
        <v>8.08333333333333</v>
      </c>
      <c r="Q226" s="27" t="n">
        <f aca="false">AVERAGE(Q223:Q225)</f>
        <v>4.5</v>
      </c>
      <c r="R226" s="27" t="n">
        <f aca="false">AVERAGE(R223:R225)</f>
        <v>5.08333333333333</v>
      </c>
      <c r="S226" s="27" t="n">
        <f aca="false">AVERAGE(S223:S225)</f>
        <v>6</v>
      </c>
      <c r="T226" s="27" t="n">
        <f aca="false">AVERAGE(T223:T225)</f>
        <v>10.75</v>
      </c>
      <c r="U226" s="27" t="n">
        <f aca="false">AVERAGE(U223:U225)</f>
        <v>6.75</v>
      </c>
      <c r="V226" s="27" t="n">
        <f aca="false">AVERAGE(V223:V225)</f>
        <v>11.5833333333333</v>
      </c>
      <c r="W226" s="27" t="n">
        <f aca="false">AVERAGE(W223:W225)</f>
        <v>5.66666666666667</v>
      </c>
      <c r="X226" s="27" t="n">
        <f aca="false">AVERAGE(X223:X225)</f>
        <v>8.75</v>
      </c>
      <c r="Y226" s="27" t="n">
        <f aca="false">AVERAGE(Y223:Y225)</f>
        <v>19.0833333333333</v>
      </c>
      <c r="Z226" s="28" t="n">
        <f aca="false">AVERAGE(Z223:Z225)</f>
        <v>21.8333333333333</v>
      </c>
      <c r="AA226" s="0"/>
      <c r="AB226" s="26" t="n">
        <f aca="false">AVERAGE(AB223:AB225)</f>
        <v>16.8333333333333</v>
      </c>
      <c r="AC226" s="27" t="n">
        <f aca="false">AVERAGE(AC223:AC225)</f>
        <v>13.5</v>
      </c>
      <c r="AD226" s="27" t="n">
        <f aca="false">AVERAGE(AD223:AD225)</f>
        <v>12</v>
      </c>
      <c r="AE226" s="27" t="n">
        <f aca="false">AVERAGE(AE223:AE225)</f>
        <v>12</v>
      </c>
      <c r="AF226" s="27" t="n">
        <f aca="false">AVERAGE(AF223:AF225)</f>
        <v>4.83333333333333</v>
      </c>
      <c r="AG226" s="27" t="n">
        <f aca="false">AVERAGE(AG223:AG225)</f>
        <v>4.83333333333333</v>
      </c>
      <c r="AH226" s="27" t="n">
        <f aca="false">AVERAGE(AH223:AH225)</f>
        <v>4.25</v>
      </c>
      <c r="AI226" s="27" t="n">
        <f aca="false">AVERAGE(AI223:AI225)</f>
        <v>5</v>
      </c>
      <c r="AJ226" s="27" t="n">
        <f aca="false">AVERAGE(AJ223:AJ225)</f>
        <v>3.5</v>
      </c>
      <c r="AK226" s="27" t="n">
        <f aca="false">AVERAGE(AK223:AK225)</f>
        <v>3.5</v>
      </c>
      <c r="AL226" s="27" t="n">
        <f aca="false">AVERAGE(AL223:AL225)</f>
        <v>5.41666666666667</v>
      </c>
      <c r="AM226" s="27" t="n">
        <f aca="false">AVERAGE(AM223:AM225)</f>
        <v>4.58333333333333</v>
      </c>
      <c r="AN226" s="27" t="n">
        <f aca="false">AVERAGE(AN223:AN225)</f>
        <v>4.66666666666667</v>
      </c>
      <c r="AO226" s="27" t="n">
        <f aca="false">AVERAGE(AO223:AO225)</f>
        <v>7.25</v>
      </c>
      <c r="AP226" s="27" t="n">
        <f aca="false">AVERAGE(AP223:AP225)</f>
        <v>5.08333333333333</v>
      </c>
      <c r="AQ226" s="27" t="n">
        <f aca="false">AVERAGE(AQ223:AQ225)</f>
        <v>3.91666666666667</v>
      </c>
      <c r="AR226" s="27" t="n">
        <f aca="false">AVERAGE(AR223:AR225)</f>
        <v>8.08333333333333</v>
      </c>
      <c r="AS226" s="27" t="n">
        <f aca="false">AVERAGE(AS223:AS225)</f>
        <v>10.3333333333333</v>
      </c>
      <c r="AT226" s="27" t="n">
        <f aca="false">AVERAGE(AT223:AT225)</f>
        <v>9.48333333333333</v>
      </c>
      <c r="AU226" s="27" t="n">
        <f aca="false">AVERAGE(AU223:AU225)</f>
        <v>19.9166666666667</v>
      </c>
      <c r="AV226" s="27" t="n">
        <f aca="false">AVERAGE(AV223:AV225)</f>
        <v>2.91666666666667</v>
      </c>
      <c r="AW226" s="27" t="n">
        <f aca="false">AVERAGE(AW223:AW225)</f>
        <v>4.41666666666667</v>
      </c>
      <c r="AX226" s="27" t="n">
        <f aca="false">AVERAGE(AX223:AX225)</f>
        <v>12</v>
      </c>
      <c r="AY226" s="28" t="n">
        <f aca="false">AVERAGE(AY223:AY225)</f>
        <v>27.41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7</v>
      </c>
      <c r="B227" s="92" t="s">
        <v>21</v>
      </c>
      <c r="C227" s="37" t="n">
        <v>19.5</v>
      </c>
      <c r="D227" s="33" t="n">
        <v>17.5</v>
      </c>
      <c r="E227" s="33" t="n">
        <v>14.5</v>
      </c>
      <c r="F227" s="33" t="n">
        <v>4.75</v>
      </c>
      <c r="G227" s="33" t="n">
        <v>7.5</v>
      </c>
      <c r="H227" s="33" t="n">
        <v>4.5</v>
      </c>
      <c r="I227" s="33" t="n">
        <v>7</v>
      </c>
      <c r="J227" s="33" t="n">
        <v>7.25</v>
      </c>
      <c r="K227" s="33" t="n">
        <v>3.5</v>
      </c>
      <c r="L227" s="33" t="n">
        <v>5</v>
      </c>
      <c r="M227" s="33" t="n">
        <v>5</v>
      </c>
      <c r="N227" s="33" t="n">
        <v>3.5</v>
      </c>
      <c r="O227" s="33" t="n">
        <v>7</v>
      </c>
      <c r="P227" s="33" t="n">
        <v>7.25</v>
      </c>
      <c r="Q227" s="33" t="n">
        <v>6.5</v>
      </c>
      <c r="R227" s="33" t="n">
        <v>6.5</v>
      </c>
      <c r="S227" s="33" t="n">
        <v>4.75</v>
      </c>
      <c r="T227" s="33" t="n">
        <v>14</v>
      </c>
      <c r="U227" s="33" t="n">
        <v>10</v>
      </c>
      <c r="V227" s="33" t="n">
        <v>16.75</v>
      </c>
      <c r="W227" s="33" t="n">
        <v>8</v>
      </c>
      <c r="X227" s="33" t="n">
        <v>10.5</v>
      </c>
      <c r="Y227" s="33" t="n">
        <v>17.25</v>
      </c>
      <c r="Z227" s="31" t="n">
        <v>24.25</v>
      </c>
      <c r="AA227" s="0"/>
      <c r="AB227" s="37" t="n">
        <v>17.75</v>
      </c>
      <c r="AC227" s="33" t="n">
        <v>14.5</v>
      </c>
      <c r="AD227" s="33" t="n">
        <v>13.75</v>
      </c>
      <c r="AE227" s="33" t="n">
        <v>13.75</v>
      </c>
      <c r="AF227" s="33" t="n">
        <v>7.5</v>
      </c>
      <c r="AG227" s="33" t="n">
        <v>4.5</v>
      </c>
      <c r="AH227" s="33" t="n">
        <v>7.25</v>
      </c>
      <c r="AI227" s="33" t="n">
        <v>7.5</v>
      </c>
      <c r="AJ227" s="33" t="n">
        <v>4.5</v>
      </c>
      <c r="AK227" s="33" t="n">
        <v>5.25</v>
      </c>
      <c r="AL227" s="33" t="n">
        <v>5</v>
      </c>
      <c r="AM227" s="33" t="n">
        <v>3</v>
      </c>
      <c r="AN227" s="33" t="n">
        <v>6.25</v>
      </c>
      <c r="AO227" s="33" t="n">
        <v>7.5</v>
      </c>
      <c r="AP227" s="33" t="n">
        <v>6.5</v>
      </c>
      <c r="AQ227" s="33" t="n">
        <v>6.75</v>
      </c>
      <c r="AR227" s="33" t="n">
        <v>7</v>
      </c>
      <c r="AS227" s="33" t="n">
        <v>13.75</v>
      </c>
      <c r="AT227" s="33" t="n">
        <v>10.25</v>
      </c>
      <c r="AU227" s="33" t="n">
        <v>18.25</v>
      </c>
      <c r="AV227" s="33" t="n">
        <v>7</v>
      </c>
      <c r="AW227" s="33" t="n">
        <v>8</v>
      </c>
      <c r="AX227" s="33" t="n">
        <v>15.5</v>
      </c>
      <c r="AY227" s="31" t="n">
        <v>27.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0.25</v>
      </c>
      <c r="D228" s="33" t="n">
        <v>18.75</v>
      </c>
      <c r="E228" s="33" t="n">
        <v>14.75</v>
      </c>
      <c r="F228" s="33" t="n">
        <v>1.25</v>
      </c>
      <c r="G228" s="33" t="n">
        <v>7.25</v>
      </c>
      <c r="H228" s="33" t="n">
        <v>4.5</v>
      </c>
      <c r="I228" s="33" t="n">
        <v>6</v>
      </c>
      <c r="J228" s="33" t="n">
        <v>5.5</v>
      </c>
      <c r="K228" s="33" t="n">
        <v>4.5</v>
      </c>
      <c r="L228" s="33" t="n">
        <v>4.75</v>
      </c>
      <c r="M228" s="33" t="n">
        <v>5.25</v>
      </c>
      <c r="N228" s="33" t="n">
        <v>4.25</v>
      </c>
      <c r="O228" s="33" t="n">
        <v>5.5</v>
      </c>
      <c r="P228" s="33" t="n">
        <v>6</v>
      </c>
      <c r="Q228" s="33" t="n">
        <v>8</v>
      </c>
      <c r="R228" s="33" t="n">
        <v>5.25</v>
      </c>
      <c r="S228" s="33" t="n">
        <v>5.25</v>
      </c>
      <c r="T228" s="33" t="n">
        <v>12.25</v>
      </c>
      <c r="U228" s="33" t="n">
        <v>9.5</v>
      </c>
      <c r="V228" s="33" t="n">
        <v>16.25</v>
      </c>
      <c r="W228" s="33" t="n">
        <v>5.75</v>
      </c>
      <c r="X228" s="33" t="n">
        <v>6.5</v>
      </c>
      <c r="Y228" s="33" t="n">
        <v>14.75</v>
      </c>
      <c r="Z228" s="31" t="n">
        <v>19.5</v>
      </c>
      <c r="AA228" s="0"/>
      <c r="AB228" s="37" t="n">
        <v>15.25</v>
      </c>
      <c r="AC228" s="33" t="n">
        <v>13</v>
      </c>
      <c r="AD228" s="33" t="n">
        <v>12</v>
      </c>
      <c r="AE228" s="33" t="n">
        <v>12</v>
      </c>
      <c r="AF228" s="33" t="n">
        <v>7</v>
      </c>
      <c r="AG228" s="33" t="n">
        <v>5</v>
      </c>
      <c r="AH228" s="33" t="n">
        <v>6.5</v>
      </c>
      <c r="AI228" s="33" t="n">
        <v>7.25</v>
      </c>
      <c r="AJ228" s="33" t="n">
        <v>4.75</v>
      </c>
      <c r="AK228" s="33" t="n">
        <v>5.5</v>
      </c>
      <c r="AL228" s="33" t="n">
        <v>5.25</v>
      </c>
      <c r="AM228" s="33" t="n">
        <v>2.75</v>
      </c>
      <c r="AN228" s="33" t="n">
        <v>6</v>
      </c>
      <c r="AO228" s="33" t="n">
        <v>7</v>
      </c>
      <c r="AP228" s="33" t="n">
        <v>6.25</v>
      </c>
      <c r="AQ228" s="33" t="n">
        <v>6.25</v>
      </c>
      <c r="AR228" s="33" t="n">
        <v>6.25</v>
      </c>
      <c r="AS228" s="33" t="n">
        <v>12.75</v>
      </c>
      <c r="AT228" s="33" t="n">
        <v>10.25</v>
      </c>
      <c r="AU228" s="33" t="n">
        <v>19</v>
      </c>
      <c r="AV228" s="33" t="n">
        <v>6.5</v>
      </c>
      <c r="AW228" s="33" t="n">
        <v>7</v>
      </c>
      <c r="AX228" s="33" t="n">
        <v>15.25</v>
      </c>
      <c r="AY228" s="31" t="n">
        <v>28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0</v>
      </c>
      <c r="D229" s="33" t="n">
        <v>9.5</v>
      </c>
      <c r="E229" s="33" t="n">
        <v>8.5</v>
      </c>
      <c r="F229" s="33" t="n">
        <v>1</v>
      </c>
      <c r="G229" s="33" t="n">
        <v>5.5</v>
      </c>
      <c r="H229" s="33" t="n">
        <v>7</v>
      </c>
      <c r="I229" s="33" t="n">
        <v>6</v>
      </c>
      <c r="J229" s="33" t="n">
        <v>5.5</v>
      </c>
      <c r="K229" s="33" t="n">
        <v>6.25</v>
      </c>
      <c r="L229" s="33" t="n">
        <v>4.75</v>
      </c>
      <c r="M229" s="33" t="n">
        <v>4</v>
      </c>
      <c r="N229" s="33" t="n">
        <v>4.5</v>
      </c>
      <c r="O229" s="33" t="n">
        <v>4</v>
      </c>
      <c r="P229" s="33" t="n">
        <v>2</v>
      </c>
      <c r="Q229" s="33" t="n">
        <v>4</v>
      </c>
      <c r="R229" s="33" t="n">
        <v>2.5</v>
      </c>
      <c r="S229" s="33" t="n">
        <v>2</v>
      </c>
      <c r="T229" s="33" t="n">
        <v>4.75</v>
      </c>
      <c r="U229" s="33" t="n">
        <v>3.75</v>
      </c>
      <c r="V229" s="33" t="n">
        <v>7</v>
      </c>
      <c r="W229" s="33" t="n">
        <v>3.25</v>
      </c>
      <c r="X229" s="33" t="n">
        <v>2.25</v>
      </c>
      <c r="Y229" s="33" t="n">
        <v>3.75</v>
      </c>
      <c r="Z229" s="31" t="n">
        <v>2.75</v>
      </c>
      <c r="AA229" s="0"/>
      <c r="AB229" s="37" t="n">
        <v>14</v>
      </c>
      <c r="AC229" s="33" t="n">
        <v>12</v>
      </c>
      <c r="AD229" s="33" t="n">
        <v>10.5</v>
      </c>
      <c r="AE229" s="33" t="n">
        <v>10.5</v>
      </c>
      <c r="AF229" s="33" t="n">
        <v>6.5</v>
      </c>
      <c r="AG229" s="33" t="n">
        <v>4.5</v>
      </c>
      <c r="AH229" s="33" t="n">
        <v>6.5</v>
      </c>
      <c r="AI229" s="33" t="n">
        <v>6.25</v>
      </c>
      <c r="AJ229" s="33" t="n">
        <v>5</v>
      </c>
      <c r="AK229" s="33" t="n">
        <v>5.5</v>
      </c>
      <c r="AL229" s="33" t="n">
        <v>5</v>
      </c>
      <c r="AM229" s="33" t="n">
        <v>3</v>
      </c>
      <c r="AN229" s="33" t="n">
        <v>5.5</v>
      </c>
      <c r="AO229" s="33" t="n">
        <v>5.5</v>
      </c>
      <c r="AP229" s="33" t="n">
        <v>4</v>
      </c>
      <c r="AQ229" s="33" t="n">
        <v>5.5</v>
      </c>
      <c r="AR229" s="33" t="n">
        <v>5</v>
      </c>
      <c r="AS229" s="33" t="n">
        <v>9.5</v>
      </c>
      <c r="AT229" s="33" t="n">
        <v>6.5</v>
      </c>
      <c r="AU229" s="33" t="n">
        <v>10</v>
      </c>
      <c r="AV229" s="33" t="n">
        <v>4.75</v>
      </c>
      <c r="AW229" s="33" t="n">
        <v>4.25</v>
      </c>
      <c r="AX229" s="33" t="n">
        <v>7.25</v>
      </c>
      <c r="AY229" s="31" t="n">
        <v>17.2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16.5833333333333</v>
      </c>
      <c r="D230" s="27" t="n">
        <f aca="false">AVERAGE(D227:D229)</f>
        <v>15.25</v>
      </c>
      <c r="E230" s="27" t="n">
        <f aca="false">AVERAGE(E227:E229)</f>
        <v>12.5833333333333</v>
      </c>
      <c r="F230" s="27" t="n">
        <f aca="false">AVERAGE(F227:F229)</f>
        <v>2.33333333333333</v>
      </c>
      <c r="G230" s="27" t="n">
        <f aca="false">AVERAGE(G227:G229)</f>
        <v>6.75</v>
      </c>
      <c r="H230" s="27" t="n">
        <f aca="false">AVERAGE(H227:H229)</f>
        <v>5.33333333333333</v>
      </c>
      <c r="I230" s="27" t="n">
        <f aca="false">AVERAGE(I227:I229)</f>
        <v>6.33333333333333</v>
      </c>
      <c r="J230" s="27" t="n">
        <f aca="false">AVERAGE(J227:J229)</f>
        <v>6.08333333333333</v>
      </c>
      <c r="K230" s="27" t="n">
        <f aca="false">AVERAGE(K227:K229)</f>
        <v>4.75</v>
      </c>
      <c r="L230" s="27" t="n">
        <f aca="false">AVERAGE(L227:L229)</f>
        <v>4.83333333333333</v>
      </c>
      <c r="M230" s="27" t="n">
        <f aca="false">AVERAGE(M227:M229)</f>
        <v>4.75</v>
      </c>
      <c r="N230" s="27" t="n">
        <f aca="false">AVERAGE(N227:N229)</f>
        <v>4.08333333333333</v>
      </c>
      <c r="O230" s="27" t="n">
        <f aca="false">AVERAGE(O227:O229)</f>
        <v>5.5</v>
      </c>
      <c r="P230" s="27" t="n">
        <f aca="false">AVERAGE(P227:P229)</f>
        <v>5.08333333333333</v>
      </c>
      <c r="Q230" s="27" t="n">
        <f aca="false">AVERAGE(Q227:Q229)</f>
        <v>6.16666666666667</v>
      </c>
      <c r="R230" s="27" t="n">
        <f aca="false">AVERAGE(R227:R229)</f>
        <v>4.75</v>
      </c>
      <c r="S230" s="27" t="n">
        <f aca="false">AVERAGE(S227:S229)</f>
        <v>4</v>
      </c>
      <c r="T230" s="27" t="n">
        <f aca="false">AVERAGE(T227:T229)</f>
        <v>10.3333333333333</v>
      </c>
      <c r="U230" s="27" t="n">
        <f aca="false">AVERAGE(U227:U229)</f>
        <v>7.75</v>
      </c>
      <c r="V230" s="27" t="n">
        <f aca="false">AVERAGE(V227:V229)</f>
        <v>13.3333333333333</v>
      </c>
      <c r="W230" s="27" t="n">
        <f aca="false">AVERAGE(W227:W229)</f>
        <v>5.66666666666667</v>
      </c>
      <c r="X230" s="27" t="n">
        <f aca="false">AVERAGE(X227:X229)</f>
        <v>6.41666666666667</v>
      </c>
      <c r="Y230" s="27" t="n">
        <f aca="false">AVERAGE(Y227:Y229)</f>
        <v>11.9166666666667</v>
      </c>
      <c r="Z230" s="28" t="n">
        <f aca="false">AVERAGE(Z227:Z229)</f>
        <v>15.5</v>
      </c>
      <c r="AA230" s="0"/>
      <c r="AB230" s="26" t="n">
        <f aca="false">AVERAGE(AB227:AB229)</f>
        <v>15.6666666666667</v>
      </c>
      <c r="AC230" s="27" t="n">
        <f aca="false">AVERAGE(AC227:AC229)</f>
        <v>13.1666666666667</v>
      </c>
      <c r="AD230" s="27" t="n">
        <f aca="false">AVERAGE(AD227:AD229)</f>
        <v>12.0833333333333</v>
      </c>
      <c r="AE230" s="27" t="n">
        <f aca="false">AVERAGE(AE227:AE229)</f>
        <v>12.0833333333333</v>
      </c>
      <c r="AF230" s="27" t="n">
        <f aca="false">AVERAGE(AF227:AF229)</f>
        <v>7</v>
      </c>
      <c r="AG230" s="27" t="n">
        <f aca="false">AVERAGE(AG227:AG229)</f>
        <v>4.66666666666667</v>
      </c>
      <c r="AH230" s="27" t="n">
        <f aca="false">AVERAGE(AH227:AH229)</f>
        <v>6.75</v>
      </c>
      <c r="AI230" s="27" t="n">
        <f aca="false">AVERAGE(AI227:AI229)</f>
        <v>7</v>
      </c>
      <c r="AJ230" s="27" t="n">
        <f aca="false">AVERAGE(AJ227:AJ229)</f>
        <v>4.75</v>
      </c>
      <c r="AK230" s="27" t="n">
        <f aca="false">AVERAGE(AK227:AK229)</f>
        <v>5.41666666666667</v>
      </c>
      <c r="AL230" s="27" t="n">
        <f aca="false">AVERAGE(AL227:AL229)</f>
        <v>5.08333333333333</v>
      </c>
      <c r="AM230" s="27" t="n">
        <f aca="false">AVERAGE(AM227:AM229)</f>
        <v>2.91666666666667</v>
      </c>
      <c r="AN230" s="27" t="n">
        <f aca="false">AVERAGE(AN227:AN229)</f>
        <v>5.91666666666667</v>
      </c>
      <c r="AO230" s="27" t="n">
        <f aca="false">AVERAGE(AO227:AO229)</f>
        <v>6.66666666666667</v>
      </c>
      <c r="AP230" s="27" t="n">
        <f aca="false">AVERAGE(AP227:AP229)</f>
        <v>5.58333333333333</v>
      </c>
      <c r="AQ230" s="27" t="n">
        <f aca="false">AVERAGE(AQ227:AQ229)</f>
        <v>6.16666666666667</v>
      </c>
      <c r="AR230" s="27" t="n">
        <f aca="false">AVERAGE(AR227:AR229)</f>
        <v>6.08333333333333</v>
      </c>
      <c r="AS230" s="27" t="n">
        <f aca="false">AVERAGE(AS227:AS229)</f>
        <v>12</v>
      </c>
      <c r="AT230" s="27" t="n">
        <f aca="false">AVERAGE(AT227:AT229)</f>
        <v>9</v>
      </c>
      <c r="AU230" s="27" t="n">
        <f aca="false">AVERAGE(AU227:AU229)</f>
        <v>15.75</v>
      </c>
      <c r="AV230" s="27" t="n">
        <f aca="false">AVERAGE(AV227:AV229)</f>
        <v>6.08333333333333</v>
      </c>
      <c r="AW230" s="27" t="n">
        <f aca="false">AVERAGE(AW227:AW229)</f>
        <v>6.41666666666667</v>
      </c>
      <c r="AX230" s="27" t="n">
        <f aca="false">AVERAGE(AX227:AX229)</f>
        <v>12.6666666666667</v>
      </c>
      <c r="AY230" s="28" t="n">
        <f aca="false">AVERAGE(AY227:AY229)</f>
        <v>24.2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25"/>
      <c r="C231" s="46" t="n">
        <f aca="false">AVERAGE(C222,C226,C230)</f>
        <v>18.0833333333333</v>
      </c>
      <c r="D231" s="46" t="n">
        <f aca="false">AVERAGE(D222,D226,D230)</f>
        <v>16.3611111111111</v>
      </c>
      <c r="E231" s="46" t="n">
        <f aca="false">AVERAGE(E222,E226,E230)</f>
        <v>13.25</v>
      </c>
      <c r="F231" s="46" t="n">
        <f aca="false">AVERAGE(F222,F226,F230)</f>
        <v>13.1944444444444</v>
      </c>
      <c r="G231" s="46" t="n">
        <f aca="false">AVERAGE(G222,G226,G230)</f>
        <v>6.47222222222222</v>
      </c>
      <c r="H231" s="46" t="n">
        <f aca="false">AVERAGE(H222,H226,H230)</f>
        <v>4.86111111111111</v>
      </c>
      <c r="I231" s="46" t="n">
        <f aca="false">AVERAGE(I222,I226,I230)</f>
        <v>6.22222222222222</v>
      </c>
      <c r="J231" s="46" t="n">
        <f aca="false">AVERAGE(J222,J226,J230)</f>
        <v>7.38888888888889</v>
      </c>
      <c r="K231" s="46" t="n">
        <f aca="false">AVERAGE(K222,K226,K230)</f>
        <v>3.97222222222222</v>
      </c>
      <c r="L231" s="46" t="n">
        <f aca="false">AVERAGE(L222,L226,L230)</f>
        <v>4.52777777777778</v>
      </c>
      <c r="M231" s="46" t="n">
        <f aca="false">AVERAGE(M222,M226,M230)</f>
        <v>5.22222222222222</v>
      </c>
      <c r="N231" s="46" t="n">
        <f aca="false">AVERAGE(N222,N226,N230)</f>
        <v>4.13888888888889</v>
      </c>
      <c r="O231" s="46" t="n">
        <f aca="false">AVERAGE(O222,O226,O230)</f>
        <v>6.97222222222222</v>
      </c>
      <c r="P231" s="46" t="n">
        <f aca="false">AVERAGE(P222,P226,P230)</f>
        <v>6.97222222222222</v>
      </c>
      <c r="Q231" s="46" t="n">
        <f aca="false">AVERAGE(Q222,Q226,Q230)</f>
        <v>5.80555555555556</v>
      </c>
      <c r="R231" s="46" t="n">
        <f aca="false">AVERAGE(R222,R226,R230)</f>
        <v>5.52777777777778</v>
      </c>
      <c r="S231" s="46" t="n">
        <f aca="false">AVERAGE(S222,S226,S230)</f>
        <v>5.05555555555556</v>
      </c>
      <c r="T231" s="46" t="n">
        <f aca="false">AVERAGE(T222,T226,T230)</f>
        <v>11.6388888888889</v>
      </c>
      <c r="U231" s="46" t="n">
        <f aca="false">AVERAGE(U222,U226,U230)</f>
        <v>8.22222222222222</v>
      </c>
      <c r="V231" s="46" t="n">
        <f aca="false">AVERAGE(V222,V226,V230)</f>
        <v>13.5277777777778</v>
      </c>
      <c r="W231" s="46" t="n">
        <f aca="false">AVERAGE(W222,W226,W230)</f>
        <v>6.19444444444445</v>
      </c>
      <c r="X231" s="46" t="n">
        <f aca="false">AVERAGE(X222,X226,X230)</f>
        <v>7.91666666666667</v>
      </c>
      <c r="Y231" s="46" t="n">
        <f aca="false">AVERAGE(Y222,Y226,Y230)</f>
        <v>15.8888888888889</v>
      </c>
      <c r="Z231" s="47" t="n">
        <f aca="false">AVERAGE(Z222,Z226,Z230)</f>
        <v>19.6111111111111</v>
      </c>
      <c r="AA231" s="0"/>
      <c r="AB231" s="46" t="n">
        <f aca="false">AVERAGE(AB222,AB230)</f>
        <v>16.7916666666667</v>
      </c>
      <c r="AC231" s="46" t="n">
        <f aca="false">AVERAGE(AC222,AC230)</f>
        <v>14</v>
      </c>
      <c r="AD231" s="46" t="n">
        <f aca="false">AVERAGE(AD222,AD230)</f>
        <v>13.2083333333333</v>
      </c>
      <c r="AE231" s="46" t="n">
        <f aca="false">AVERAGE(AE222,AE230)</f>
        <v>11.9583333333333</v>
      </c>
      <c r="AF231" s="46" t="n">
        <f aca="false">AVERAGE(AF222,AF230)</f>
        <v>6.75</v>
      </c>
      <c r="AG231" s="46" t="n">
        <f aca="false">AVERAGE(AG222,AG230)</f>
        <v>4.375</v>
      </c>
      <c r="AH231" s="46" t="n">
        <f aca="false">AVERAGE(AH222,AH230)</f>
        <v>6.625</v>
      </c>
      <c r="AI231" s="46" t="n">
        <f aca="false">AVERAGE(AI222,AI230)</f>
        <v>6.79166666666667</v>
      </c>
      <c r="AJ231" s="46" t="n">
        <f aca="false">AVERAGE(AJ222,AJ230)</f>
        <v>4.70833333333333</v>
      </c>
      <c r="AK231" s="46" t="n">
        <f aca="false">AVERAGE(AK222,AK230)</f>
        <v>5.5</v>
      </c>
      <c r="AL231" s="46" t="n">
        <f aca="false">AVERAGE(AL222,AL230)</f>
        <v>5.04166666666667</v>
      </c>
      <c r="AM231" s="46" t="n">
        <f aca="false">AVERAGE(AM222,AM230)</f>
        <v>3.41666666666667</v>
      </c>
      <c r="AN231" s="46" t="n">
        <f aca="false">AVERAGE(AN222,AN230)</f>
        <v>5.70833333333333</v>
      </c>
      <c r="AO231" s="46" t="n">
        <f aca="false">AVERAGE(AO222,AO230)</f>
        <v>6.83333333333333</v>
      </c>
      <c r="AP231" s="46" t="n">
        <f aca="false">AVERAGE(AP222,AP230)</f>
        <v>6.5</v>
      </c>
      <c r="AQ231" s="46" t="n">
        <f aca="false">AVERAGE(AQ222,AQ230)</f>
        <v>6.125</v>
      </c>
      <c r="AR231" s="46" t="n">
        <f aca="false">AVERAGE(AR222,AR230)</f>
        <v>6.54166666666667</v>
      </c>
      <c r="AS231" s="46" t="n">
        <f aca="false">AVERAGE(AS222,AS230)</f>
        <v>12.2083333333333</v>
      </c>
      <c r="AT231" s="46" t="n">
        <f aca="false">AVERAGE(AT222,AT230)</f>
        <v>9.70833333333333</v>
      </c>
      <c r="AU231" s="46" t="n">
        <f aca="false">AVERAGE(AU222,AU230)</f>
        <v>17.75</v>
      </c>
      <c r="AV231" s="46" t="n">
        <f aca="false">AVERAGE(AV222,AV230)</f>
        <v>6.5</v>
      </c>
      <c r="AW231" s="46" t="n">
        <f aca="false">AVERAGE(AW222,AW230)</f>
        <v>7.20833333333333</v>
      </c>
      <c r="AX231" s="46" t="n">
        <f aca="false">AVERAGE(AX222,AX230)</f>
        <v>14.875</v>
      </c>
      <c r="AY231" s="46" t="n">
        <f aca="false">AVERAGE(AY222,AY230)</f>
        <v>27.2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15.2222222222222</v>
      </c>
      <c r="G232" s="52"/>
      <c r="H232" s="52"/>
      <c r="I232" s="52"/>
      <c r="J232" s="52"/>
      <c r="K232" s="57" t="n">
        <f aca="false">AVERAGE(F231:K231)</f>
        <v>7.01851851851852</v>
      </c>
      <c r="L232" s="57"/>
      <c r="M232" s="52"/>
      <c r="N232" s="57" t="n">
        <f aca="false">AVERAGE(L231:N231)</f>
        <v>4.62962962962963</v>
      </c>
      <c r="O232" s="52"/>
      <c r="P232" s="52"/>
      <c r="Q232" s="58" t="n">
        <f aca="false">AVERAGE(O231:Q231)</f>
        <v>6.58333333333333</v>
      </c>
      <c r="R232" s="57" t="n">
        <f aca="false">AVERAGE(R231)</f>
        <v>5.52777777777778</v>
      </c>
      <c r="S232" s="58" t="n">
        <f aca="false">AVERAGE(S231)</f>
        <v>5.05555555555556</v>
      </c>
      <c r="T232" s="52"/>
      <c r="U232" s="57" t="n">
        <f aca="false">AVERAGE(T231:U231)</f>
        <v>9.93055555555556</v>
      </c>
      <c r="V232" s="58" t="n">
        <f aca="false">AVERAGE(V231)</f>
        <v>13.5277777777778</v>
      </c>
      <c r="W232" s="52"/>
      <c r="X232" s="57" t="n">
        <f aca="false">AVERAGE(W231:X231)</f>
        <v>7.05555555555556</v>
      </c>
      <c r="Y232" s="58" t="n">
        <f aca="false">AVERAGE(Y231)</f>
        <v>15.8888888888889</v>
      </c>
      <c r="Z232" s="57" t="n">
        <f aca="false">AVERAGE(Z231)</f>
        <v>19.6111111111111</v>
      </c>
      <c r="AA232" s="29"/>
      <c r="AB232" s="52"/>
      <c r="AC232" s="52"/>
      <c r="AD232" s="52"/>
      <c r="AE232" s="57" t="n">
        <f aca="false">AVERAGE(AB231:AE231)</f>
        <v>13.9895833333333</v>
      </c>
      <c r="AF232" s="52"/>
      <c r="AG232" s="52"/>
      <c r="AH232" s="52"/>
      <c r="AI232" s="52"/>
      <c r="AJ232" s="57" t="n">
        <f aca="false">AVERAGE(AE231:AJ231)</f>
        <v>6.86805555555556</v>
      </c>
      <c r="AK232" s="57"/>
      <c r="AL232" s="52"/>
      <c r="AM232" s="57" t="n">
        <f aca="false">AVERAGE(AK231:AM231)</f>
        <v>4.65277777777778</v>
      </c>
      <c r="AN232" s="52"/>
      <c r="AO232" s="52"/>
      <c r="AP232" s="58" t="n">
        <f aca="false">AVERAGE(AN231:AP231)</f>
        <v>6.34722222222222</v>
      </c>
      <c r="AQ232" s="57" t="n">
        <f aca="false">AVERAGE(AQ231)</f>
        <v>6.125</v>
      </c>
      <c r="AR232" s="58" t="n">
        <f aca="false">AVERAGE(AR231)</f>
        <v>6.54166666666667</v>
      </c>
      <c r="AS232" s="52"/>
      <c r="AT232" s="57" t="n">
        <f aca="false">AVERAGE(AS231:AT231)</f>
        <v>10.9583333333333</v>
      </c>
      <c r="AU232" s="58" t="n">
        <f aca="false">AVERAGE(AU231)</f>
        <v>17.75</v>
      </c>
      <c r="AV232" s="52"/>
      <c r="AW232" s="57" t="n">
        <f aca="false">AVERAGE(AV231:AW231)</f>
        <v>6.85416666666667</v>
      </c>
      <c r="AX232" s="58" t="n">
        <f aca="false">AVERAGE(AX231)</f>
        <v>14.875</v>
      </c>
      <c r="AY232" s="116" t="n">
        <f aca="false">AVERAGE(AY231)</f>
        <v>27.25</v>
      </c>
      <c r="AZ232" s="50"/>
    </row>
    <row r="233" customFormat="false" ht="9" hidden="false" customHeight="true" outlineLevel="0" collapsed="false">
      <c r="A233" s="30" t="s">
        <v>118</v>
      </c>
      <c r="B233" s="92" t="s">
        <v>21</v>
      </c>
      <c r="C233" s="37" t="n">
        <v>13.75</v>
      </c>
      <c r="D233" s="33" t="n">
        <v>12</v>
      </c>
      <c r="E233" s="33" t="n">
        <v>11.5</v>
      </c>
      <c r="F233" s="33" t="n">
        <v>9.75</v>
      </c>
      <c r="G233" s="33" t="n">
        <v>5.5</v>
      </c>
      <c r="H233" s="33" t="n">
        <v>6.75</v>
      </c>
      <c r="I233" s="33" t="n">
        <v>4.5</v>
      </c>
      <c r="J233" s="33" t="n">
        <v>4.5</v>
      </c>
      <c r="K233" s="33" t="n">
        <v>7.25</v>
      </c>
      <c r="L233" s="33" t="n">
        <v>7.25</v>
      </c>
      <c r="M233" s="33" t="n">
        <v>7.5</v>
      </c>
      <c r="N233" s="33" t="n">
        <v>6.25</v>
      </c>
      <c r="O233" s="33" t="n">
        <v>8.5</v>
      </c>
      <c r="P233" s="33" t="n">
        <v>8.5</v>
      </c>
      <c r="Q233" s="33" t="n">
        <v>8</v>
      </c>
      <c r="R233" s="33" t="n">
        <v>8.5</v>
      </c>
      <c r="S233" s="33" t="n">
        <v>7</v>
      </c>
      <c r="T233" s="33" t="n">
        <v>13</v>
      </c>
      <c r="U233" s="33" t="n">
        <v>12.25</v>
      </c>
      <c r="V233" s="33" t="n">
        <v>13.5</v>
      </c>
      <c r="W233" s="33" t="n">
        <v>5.75</v>
      </c>
      <c r="X233" s="33" t="n">
        <v>7.25</v>
      </c>
      <c r="Y233" s="33" t="n">
        <v>17.25</v>
      </c>
      <c r="Z233" s="31" t="n">
        <v>23.75</v>
      </c>
      <c r="AA233" s="0"/>
      <c r="AB233" s="37" t="n">
        <v>14.75</v>
      </c>
      <c r="AC233" s="33" t="n">
        <v>13</v>
      </c>
      <c r="AD233" s="33" t="n">
        <v>12.75</v>
      </c>
      <c r="AE233" s="33" t="n">
        <v>1.5</v>
      </c>
      <c r="AF233" s="33" t="n">
        <v>7</v>
      </c>
      <c r="AG233" s="33" t="n">
        <v>5.5</v>
      </c>
      <c r="AH233" s="33" t="n">
        <v>6</v>
      </c>
      <c r="AI233" s="33" t="n">
        <v>5.25</v>
      </c>
      <c r="AJ233" s="33" t="n">
        <v>6.5</v>
      </c>
      <c r="AK233" s="33" t="n">
        <v>5</v>
      </c>
      <c r="AL233" s="33" t="n">
        <v>5.25</v>
      </c>
      <c r="AM233" s="33" t="n">
        <v>5</v>
      </c>
      <c r="AN233" s="33" t="n">
        <v>6.25</v>
      </c>
      <c r="AO233" s="33" t="n">
        <v>7.75</v>
      </c>
      <c r="AP233" s="33" t="n">
        <v>8.25</v>
      </c>
      <c r="AQ233" s="33" t="n">
        <v>7.25</v>
      </c>
      <c r="AR233" s="33" t="n">
        <v>7.5</v>
      </c>
      <c r="AS233" s="33" t="n">
        <v>13</v>
      </c>
      <c r="AT233" s="33" t="n">
        <v>11.5</v>
      </c>
      <c r="AU233" s="33" t="n">
        <v>13.25</v>
      </c>
      <c r="AV233" s="33" t="n">
        <v>8.25</v>
      </c>
      <c r="AW233" s="33" t="n">
        <v>6</v>
      </c>
      <c r="AX233" s="33" t="n">
        <v>12.5</v>
      </c>
      <c r="AY233" s="31" t="n">
        <v>14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7</v>
      </c>
      <c r="D234" s="33" t="n">
        <v>14</v>
      </c>
      <c r="E234" s="33" t="n">
        <v>14</v>
      </c>
      <c r="F234" s="33" t="n">
        <v>10.75</v>
      </c>
      <c r="G234" s="33" t="n">
        <v>7.5</v>
      </c>
      <c r="H234" s="33" t="n">
        <v>5</v>
      </c>
      <c r="I234" s="33" t="n">
        <v>6.5</v>
      </c>
      <c r="J234" s="33" t="n">
        <v>5.25</v>
      </c>
      <c r="K234" s="33" t="n">
        <v>8.25</v>
      </c>
      <c r="L234" s="33" t="n">
        <v>7</v>
      </c>
      <c r="M234" s="33" t="n">
        <v>7.25</v>
      </c>
      <c r="N234" s="33" t="n">
        <v>5.5</v>
      </c>
      <c r="O234" s="33" t="n">
        <v>9.5</v>
      </c>
      <c r="P234" s="33" t="n">
        <v>9.75</v>
      </c>
      <c r="Q234" s="33" t="n">
        <v>8.75</v>
      </c>
      <c r="R234" s="33" t="n">
        <v>8.75</v>
      </c>
      <c r="S234" s="33" t="n">
        <v>6.25</v>
      </c>
      <c r="T234" s="33" t="n">
        <v>14</v>
      </c>
      <c r="U234" s="33" t="n">
        <v>12</v>
      </c>
      <c r="V234" s="33" t="n">
        <v>11.75</v>
      </c>
      <c r="W234" s="33" t="n">
        <v>6.5</v>
      </c>
      <c r="X234" s="33" t="n">
        <v>7.5</v>
      </c>
      <c r="Y234" s="33" t="n">
        <v>17.25</v>
      </c>
      <c r="Z234" s="31" t="n">
        <v>21</v>
      </c>
      <c r="AA234" s="0"/>
      <c r="AB234" s="37" t="n">
        <v>12.5</v>
      </c>
      <c r="AC234" s="33" t="n">
        <v>11</v>
      </c>
      <c r="AD234" s="33" t="n">
        <v>11</v>
      </c>
      <c r="AE234" s="33" t="n">
        <v>0</v>
      </c>
      <c r="AF234" s="33" t="n">
        <v>6.25</v>
      </c>
      <c r="AG234" s="33" t="n">
        <v>6.5</v>
      </c>
      <c r="AH234" s="33" t="n">
        <v>5</v>
      </c>
      <c r="AI234" s="33" t="n">
        <v>5</v>
      </c>
      <c r="AJ234" s="33" t="n">
        <v>3.5</v>
      </c>
      <c r="AK234" s="33" t="n">
        <v>7.25</v>
      </c>
      <c r="AL234" s="33" t="n">
        <v>5.5</v>
      </c>
      <c r="AM234" s="33" t="n">
        <v>7</v>
      </c>
      <c r="AN234" s="33" t="n">
        <v>4</v>
      </c>
      <c r="AO234" s="33" t="n">
        <v>7</v>
      </c>
      <c r="AP234" s="33" t="n">
        <v>6</v>
      </c>
      <c r="AQ234" s="33" t="n">
        <v>7</v>
      </c>
      <c r="AR234" s="33" t="n">
        <v>8.75</v>
      </c>
      <c r="AS234" s="33" t="n">
        <v>11</v>
      </c>
      <c r="AT234" s="33" t="n">
        <v>11</v>
      </c>
      <c r="AU234" s="33" t="n">
        <v>13</v>
      </c>
      <c r="AV234" s="33" t="n">
        <v>4.75</v>
      </c>
      <c r="AW234" s="33" t="n">
        <v>1.75</v>
      </c>
      <c r="AX234" s="33" t="n">
        <v>9</v>
      </c>
      <c r="AY234" s="31" t="n">
        <v>1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6.25</v>
      </c>
      <c r="D235" s="33" t="n">
        <v>14</v>
      </c>
      <c r="E235" s="33" t="n">
        <v>12.75</v>
      </c>
      <c r="F235" s="33" t="n">
        <v>11.25</v>
      </c>
      <c r="G235" s="33" t="n">
        <v>6.5</v>
      </c>
      <c r="H235" s="33" t="n">
        <v>6.75</v>
      </c>
      <c r="I235" s="33" t="n">
        <v>7.25</v>
      </c>
      <c r="J235" s="33" t="n">
        <v>5.25</v>
      </c>
      <c r="K235" s="33" t="n">
        <v>8</v>
      </c>
      <c r="L235" s="33" t="n">
        <v>7.25</v>
      </c>
      <c r="M235" s="33" t="n">
        <v>7.5</v>
      </c>
      <c r="N235" s="33" t="n">
        <v>5.5</v>
      </c>
      <c r="O235" s="33" t="n">
        <v>9</v>
      </c>
      <c r="P235" s="33" t="n">
        <v>9.75</v>
      </c>
      <c r="Q235" s="33" t="n">
        <v>8.75</v>
      </c>
      <c r="R235" s="33" t="n">
        <v>9.5</v>
      </c>
      <c r="S235" s="33" t="n">
        <v>7</v>
      </c>
      <c r="T235" s="33" t="n">
        <v>15.25</v>
      </c>
      <c r="U235" s="33" t="n">
        <v>13.75</v>
      </c>
      <c r="V235" s="33" t="n">
        <v>13</v>
      </c>
      <c r="W235" s="33" t="n">
        <v>6.25</v>
      </c>
      <c r="X235" s="33" t="n">
        <v>6</v>
      </c>
      <c r="Y235" s="33" t="n">
        <v>15.25</v>
      </c>
      <c r="Z235" s="31" t="n">
        <v>15.25</v>
      </c>
      <c r="AA235" s="0"/>
      <c r="AB235" s="37" t="n">
        <v>15.5</v>
      </c>
      <c r="AC235" s="33" t="n">
        <v>12.5</v>
      </c>
      <c r="AD235" s="33" t="n">
        <v>14</v>
      </c>
      <c r="AE235" s="33" t="n">
        <v>0</v>
      </c>
      <c r="AF235" s="33" t="n">
        <v>8.5</v>
      </c>
      <c r="AG235" s="33" t="n">
        <v>3.75</v>
      </c>
      <c r="AH235" s="33" t="n">
        <v>7.75</v>
      </c>
      <c r="AI235" s="33" t="n">
        <v>5.25</v>
      </c>
      <c r="AJ235" s="33" t="n">
        <v>9.75</v>
      </c>
      <c r="AK235" s="33" t="n">
        <v>3</v>
      </c>
      <c r="AL235" s="33" t="n">
        <v>4.75</v>
      </c>
      <c r="AM235" s="33" t="n">
        <v>4</v>
      </c>
      <c r="AN235" s="33" t="n">
        <v>8</v>
      </c>
      <c r="AO235" s="33" t="n">
        <v>7.75</v>
      </c>
      <c r="AP235" s="33" t="n">
        <v>9.5</v>
      </c>
      <c r="AQ235" s="33" t="n">
        <v>6</v>
      </c>
      <c r="AR235" s="33" t="n">
        <v>6</v>
      </c>
      <c r="AS235" s="33" t="n">
        <v>12.5</v>
      </c>
      <c r="AT235" s="33" t="n">
        <v>10.25</v>
      </c>
      <c r="AU235" s="33" t="n">
        <v>10.25</v>
      </c>
      <c r="AV235" s="33" t="n">
        <v>9.5</v>
      </c>
      <c r="AW235" s="33" t="n">
        <v>8.25</v>
      </c>
      <c r="AX235" s="33" t="n">
        <v>12</v>
      </c>
      <c r="AY235" s="31" t="n">
        <v>14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5.6666666666667</v>
      </c>
      <c r="D236" s="27" t="n">
        <f aca="false">AVERAGE(D233:D235)</f>
        <v>13.3333333333333</v>
      </c>
      <c r="E236" s="27" t="n">
        <f aca="false">AVERAGE(E233:E235)</f>
        <v>12.75</v>
      </c>
      <c r="F236" s="27" t="n">
        <f aca="false">AVERAGE(F233:F235)</f>
        <v>10.5833333333333</v>
      </c>
      <c r="G236" s="27" t="n">
        <f aca="false">AVERAGE(G233:G235)</f>
        <v>6.5</v>
      </c>
      <c r="H236" s="27" t="n">
        <f aca="false">AVERAGE(H233:H235)</f>
        <v>6.16666666666667</v>
      </c>
      <c r="I236" s="27" t="n">
        <f aca="false">AVERAGE(I233:I235)</f>
        <v>6.08333333333333</v>
      </c>
      <c r="J236" s="27" t="n">
        <f aca="false">AVERAGE(J233:J235)</f>
        <v>5</v>
      </c>
      <c r="K236" s="27" t="n">
        <f aca="false">AVERAGE(K233:K235)</f>
        <v>7.83333333333333</v>
      </c>
      <c r="L236" s="27" t="n">
        <f aca="false">AVERAGE(L233:L235)</f>
        <v>7.16666666666667</v>
      </c>
      <c r="M236" s="27" t="n">
        <f aca="false">AVERAGE(M233:M235)</f>
        <v>7.41666666666667</v>
      </c>
      <c r="N236" s="27" t="n">
        <f aca="false">AVERAGE(N233:N235)</f>
        <v>5.75</v>
      </c>
      <c r="O236" s="27" t="n">
        <f aca="false">AVERAGE(O233:O235)</f>
        <v>9</v>
      </c>
      <c r="P236" s="27" t="n">
        <f aca="false">AVERAGE(P233:P235)</f>
        <v>9.33333333333333</v>
      </c>
      <c r="Q236" s="27" t="n">
        <f aca="false">AVERAGE(Q233:Q235)</f>
        <v>8.5</v>
      </c>
      <c r="R236" s="27" t="n">
        <f aca="false">AVERAGE(R233:R235)</f>
        <v>8.91666666666667</v>
      </c>
      <c r="S236" s="27" t="n">
        <f aca="false">AVERAGE(S233:S235)</f>
        <v>6.75</v>
      </c>
      <c r="T236" s="27" t="n">
        <f aca="false">AVERAGE(T233:T235)</f>
        <v>14.0833333333333</v>
      </c>
      <c r="U236" s="27" t="n">
        <f aca="false">AVERAGE(U233:U235)</f>
        <v>12.6666666666667</v>
      </c>
      <c r="V236" s="27" t="n">
        <f aca="false">AVERAGE(V233:V235)</f>
        <v>12.75</v>
      </c>
      <c r="W236" s="27" t="n">
        <f aca="false">AVERAGE(W233:W235)</f>
        <v>6.16666666666667</v>
      </c>
      <c r="X236" s="27" t="n">
        <f aca="false">AVERAGE(X233:X235)</f>
        <v>6.91666666666667</v>
      </c>
      <c r="Y236" s="27" t="n">
        <f aca="false">AVERAGE(Y233:Y235)</f>
        <v>16.5833333333333</v>
      </c>
      <c r="Z236" s="28" t="n">
        <f aca="false">AVERAGE(Z233:Z235)</f>
        <v>20</v>
      </c>
      <c r="AA236" s="0"/>
      <c r="AB236" s="26" t="n">
        <f aca="false">AVERAGE(AB233:AB235)</f>
        <v>14.25</v>
      </c>
      <c r="AC236" s="27" t="n">
        <f aca="false">AVERAGE(AC233:AC235)</f>
        <v>12.1666666666667</v>
      </c>
      <c r="AD236" s="27" t="n">
        <f aca="false">AVERAGE(AD233:AD235)</f>
        <v>12.5833333333333</v>
      </c>
      <c r="AE236" s="27" t="n">
        <f aca="false">AVERAGE(AE233:AE235)</f>
        <v>0.5</v>
      </c>
      <c r="AF236" s="27" t="n">
        <f aca="false">AVERAGE(AF233:AF235)</f>
        <v>7.25</v>
      </c>
      <c r="AG236" s="27" t="n">
        <f aca="false">AVERAGE(AG233:AG235)</f>
        <v>5.25</v>
      </c>
      <c r="AH236" s="27" t="n">
        <f aca="false">AVERAGE(AH233:AH235)</f>
        <v>6.25</v>
      </c>
      <c r="AI236" s="27" t="n">
        <f aca="false">AVERAGE(AI233:AI235)</f>
        <v>5.16666666666667</v>
      </c>
      <c r="AJ236" s="27" t="n">
        <f aca="false">AVERAGE(AJ233:AJ235)</f>
        <v>6.58333333333333</v>
      </c>
      <c r="AK236" s="27" t="n">
        <f aca="false">AVERAGE(AK233:AK235)</f>
        <v>5.08333333333333</v>
      </c>
      <c r="AL236" s="27" t="n">
        <f aca="false">AVERAGE(AL233:AL235)</f>
        <v>5.16666666666667</v>
      </c>
      <c r="AM236" s="27" t="n">
        <f aca="false">AVERAGE(AM233:AM235)</f>
        <v>5.33333333333333</v>
      </c>
      <c r="AN236" s="27" t="n">
        <f aca="false">AVERAGE(AN233:AN235)</f>
        <v>6.08333333333333</v>
      </c>
      <c r="AO236" s="27" t="n">
        <f aca="false">AVERAGE(AO233:AO235)</f>
        <v>7.5</v>
      </c>
      <c r="AP236" s="27" t="n">
        <f aca="false">AVERAGE(AP233:AP235)</f>
        <v>7.91666666666667</v>
      </c>
      <c r="AQ236" s="27" t="n">
        <f aca="false">AVERAGE(AQ233:AQ235)</f>
        <v>6.75</v>
      </c>
      <c r="AR236" s="27" t="n">
        <f aca="false">AVERAGE(AR233:AR235)</f>
        <v>7.41666666666667</v>
      </c>
      <c r="AS236" s="27" t="n">
        <f aca="false">AVERAGE(AS233:AS235)</f>
        <v>12.1666666666667</v>
      </c>
      <c r="AT236" s="27" t="n">
        <f aca="false">AVERAGE(AT233:AT235)</f>
        <v>10.9166666666667</v>
      </c>
      <c r="AU236" s="27" t="n">
        <f aca="false">AVERAGE(AU233:AU235)</f>
        <v>12.1666666666667</v>
      </c>
      <c r="AV236" s="27" t="n">
        <f aca="false">AVERAGE(AV233:AV235)</f>
        <v>7.5</v>
      </c>
      <c r="AW236" s="27" t="n">
        <f aca="false">AVERAGE(AW233:AW235)</f>
        <v>5.33333333333333</v>
      </c>
      <c r="AX236" s="27" t="n">
        <f aca="false">AVERAGE(AX233:AX235)</f>
        <v>11.1666666666667</v>
      </c>
      <c r="AY236" s="28" t="n">
        <f aca="false">AVERAGE(AY233:AY235)</f>
        <v>14.3333333333333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9</v>
      </c>
      <c r="B237" s="92" t="s">
        <v>21</v>
      </c>
      <c r="C237" s="37" t="n">
        <v>17.75</v>
      </c>
      <c r="D237" s="33" t="n">
        <v>15</v>
      </c>
      <c r="E237" s="33" t="n">
        <v>14.5</v>
      </c>
      <c r="F237" s="33" t="n">
        <v>11.75</v>
      </c>
      <c r="G237" s="33" t="n">
        <v>8.5</v>
      </c>
      <c r="H237" s="33" t="n">
        <v>5</v>
      </c>
      <c r="I237" s="33" t="n">
        <v>9</v>
      </c>
      <c r="J237" s="33" t="n">
        <v>11.5</v>
      </c>
      <c r="K237" s="33" t="n">
        <v>4</v>
      </c>
      <c r="L237" s="33" t="n">
        <v>5.25</v>
      </c>
      <c r="M237" s="33" t="n">
        <v>7.25</v>
      </c>
      <c r="N237" s="33" t="n">
        <v>3.5</v>
      </c>
      <c r="O237" s="33" t="n">
        <v>10.5</v>
      </c>
      <c r="P237" s="33" t="n">
        <v>8.5</v>
      </c>
      <c r="Q237" s="33" t="n">
        <v>3.75</v>
      </c>
      <c r="R237" s="33" t="n">
        <v>10.5</v>
      </c>
      <c r="S237" s="33" t="n">
        <v>6.25</v>
      </c>
      <c r="T237" s="33" t="n">
        <v>12.5</v>
      </c>
      <c r="U237" s="33" t="n">
        <v>8</v>
      </c>
      <c r="V237" s="33" t="n">
        <v>9.5</v>
      </c>
      <c r="W237" s="33" t="n">
        <v>10.2</v>
      </c>
      <c r="X237" s="33" t="n">
        <v>12.25</v>
      </c>
      <c r="Y237" s="33" t="n">
        <v>20.5</v>
      </c>
      <c r="Z237" s="31" t="n">
        <v>19.75</v>
      </c>
      <c r="AA237" s="0"/>
      <c r="AB237" s="37" t="n">
        <v>17.5</v>
      </c>
      <c r="AC237" s="33" t="n">
        <v>16.5</v>
      </c>
      <c r="AD237" s="33" t="n">
        <v>14.25</v>
      </c>
      <c r="AE237" s="33" t="n">
        <v>27</v>
      </c>
      <c r="AF237" s="33" t="n">
        <v>8</v>
      </c>
      <c r="AG237" s="33" t="n">
        <v>5.75</v>
      </c>
      <c r="AH237" s="33" t="n">
        <v>6.25</v>
      </c>
      <c r="AI237" s="33" t="n">
        <v>5.5</v>
      </c>
      <c r="AJ237" s="33" t="n">
        <v>5</v>
      </c>
      <c r="AK237" s="33" t="n">
        <v>5.25</v>
      </c>
      <c r="AL237" s="33" t="n">
        <v>5</v>
      </c>
      <c r="AM237" s="33" t="n">
        <v>5.25</v>
      </c>
      <c r="AN237" s="33" t="n">
        <v>5</v>
      </c>
      <c r="AO237" s="33" t="n">
        <v>6.5</v>
      </c>
      <c r="AP237" s="33" t="n">
        <v>7.25</v>
      </c>
      <c r="AQ237" s="33" t="n">
        <v>7.5</v>
      </c>
      <c r="AR237" s="33" t="n">
        <v>6</v>
      </c>
      <c r="AS237" s="33" t="n">
        <v>11.5</v>
      </c>
      <c r="AT237" s="33" t="n">
        <v>10.5</v>
      </c>
      <c r="AU237" s="33" t="n">
        <v>14.5</v>
      </c>
      <c r="AV237" s="33" t="n">
        <v>6.75</v>
      </c>
      <c r="AW237" s="33" t="n">
        <v>6.5</v>
      </c>
      <c r="AX237" s="33" t="n">
        <v>15</v>
      </c>
      <c r="AY237" s="31" t="n">
        <v>24.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5.25</v>
      </c>
      <c r="D238" s="33" t="n">
        <v>13.5</v>
      </c>
      <c r="E238" s="33" t="n">
        <v>12.25</v>
      </c>
      <c r="F238" s="33" t="n">
        <v>10.75</v>
      </c>
      <c r="G238" s="33" t="n">
        <v>6.5</v>
      </c>
      <c r="H238" s="33" t="n">
        <v>7</v>
      </c>
      <c r="I238" s="33" t="n">
        <v>6.25</v>
      </c>
      <c r="J238" s="33" t="n">
        <v>5.75</v>
      </c>
      <c r="K238" s="33" t="n">
        <v>7</v>
      </c>
      <c r="L238" s="33" t="n">
        <v>5.5</v>
      </c>
      <c r="M238" s="33" t="n">
        <v>7.25</v>
      </c>
      <c r="N238" s="33" t="n">
        <v>6</v>
      </c>
      <c r="O238" s="33" t="n">
        <v>6</v>
      </c>
      <c r="P238" s="33" t="n">
        <v>6.25</v>
      </c>
      <c r="Q238" s="33" t="n">
        <v>5.5</v>
      </c>
      <c r="R238" s="33" t="n">
        <v>6.5</v>
      </c>
      <c r="S238" s="33" t="n">
        <v>7.25</v>
      </c>
      <c r="T238" s="33" t="n">
        <v>6</v>
      </c>
      <c r="U238" s="33" t="n">
        <v>6</v>
      </c>
      <c r="V238" s="33" t="n">
        <v>13.75</v>
      </c>
      <c r="W238" s="33" t="n">
        <v>7.25</v>
      </c>
      <c r="X238" s="33" t="n">
        <v>9</v>
      </c>
      <c r="Y238" s="33" t="n">
        <v>20.75</v>
      </c>
      <c r="Z238" s="31" t="n">
        <v>21</v>
      </c>
      <c r="AA238" s="0"/>
      <c r="AB238" s="37" t="n">
        <v>16.25</v>
      </c>
      <c r="AC238" s="33" t="n">
        <v>14.25</v>
      </c>
      <c r="AD238" s="33" t="n">
        <v>13.75</v>
      </c>
      <c r="AE238" s="33" t="n">
        <v>23.5</v>
      </c>
      <c r="AF238" s="33" t="n">
        <v>8</v>
      </c>
      <c r="AG238" s="33" t="n">
        <v>5.75</v>
      </c>
      <c r="AH238" s="33" t="n">
        <v>5.5</v>
      </c>
      <c r="AI238" s="33" t="n">
        <v>4</v>
      </c>
      <c r="AJ238" s="33" t="n">
        <v>7.5</v>
      </c>
      <c r="AK238" s="33" t="n">
        <v>4.5</v>
      </c>
      <c r="AL238" s="33" t="n">
        <v>5.25</v>
      </c>
      <c r="AM238" s="33" t="n">
        <v>7.25</v>
      </c>
      <c r="AN238" s="33" t="n">
        <v>3.75</v>
      </c>
      <c r="AO238" s="33" t="n">
        <v>6.25</v>
      </c>
      <c r="AP238" s="33" t="n">
        <v>8.75</v>
      </c>
      <c r="AQ238" s="33" t="n">
        <v>5.5</v>
      </c>
      <c r="AR238" s="33" t="n">
        <v>7</v>
      </c>
      <c r="AS238" s="33" t="n">
        <v>11</v>
      </c>
      <c r="AT238" s="33" t="n">
        <v>10</v>
      </c>
      <c r="AU238" s="33" t="n">
        <v>14</v>
      </c>
      <c r="AV238" s="33" t="n">
        <v>5.25</v>
      </c>
      <c r="AW238" s="33" t="n">
        <v>4.5</v>
      </c>
      <c r="AX238" s="33" t="n">
        <v>13.5</v>
      </c>
      <c r="AY238" s="31" t="n">
        <v>22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7.25</v>
      </c>
      <c r="D239" s="33" t="n">
        <v>14.75</v>
      </c>
      <c r="E239" s="33" t="n">
        <v>13.5</v>
      </c>
      <c r="F239" s="33" t="n">
        <v>11.75</v>
      </c>
      <c r="G239" s="33" t="n">
        <v>7.5</v>
      </c>
      <c r="H239" s="33" t="n">
        <v>5.25</v>
      </c>
      <c r="I239" s="33" t="n">
        <v>8</v>
      </c>
      <c r="J239" s="33" t="n">
        <v>10.75</v>
      </c>
      <c r="K239" s="33" t="n">
        <v>4.75</v>
      </c>
      <c r="L239" s="33" t="n">
        <v>5</v>
      </c>
      <c r="M239" s="33" t="n">
        <v>7.25</v>
      </c>
      <c r="N239" s="33" t="n">
        <v>3.75</v>
      </c>
      <c r="O239" s="33" t="n">
        <v>9.5</v>
      </c>
      <c r="P239" s="33" t="n">
        <v>7.75</v>
      </c>
      <c r="Q239" s="33" t="n">
        <v>4</v>
      </c>
      <c r="R239" s="33" t="n">
        <v>9</v>
      </c>
      <c r="S239" s="33" t="n">
        <v>6</v>
      </c>
      <c r="T239" s="33" t="n">
        <v>11</v>
      </c>
      <c r="U239" s="33" t="n">
        <v>8</v>
      </c>
      <c r="V239" s="33" t="n">
        <v>10</v>
      </c>
      <c r="W239" s="33" t="n">
        <v>8.75</v>
      </c>
      <c r="X239" s="33" t="n">
        <v>10</v>
      </c>
      <c r="Y239" s="33" t="n">
        <v>19</v>
      </c>
      <c r="Z239" s="31" t="n">
        <v>17.5</v>
      </c>
      <c r="AA239" s="0"/>
      <c r="AB239" s="37" t="n">
        <v>17.75</v>
      </c>
      <c r="AC239" s="33" t="n">
        <v>16.5</v>
      </c>
      <c r="AD239" s="33" t="n">
        <v>14.25</v>
      </c>
      <c r="AE239" s="33" t="n">
        <v>35</v>
      </c>
      <c r="AF239" s="33" t="n">
        <v>7</v>
      </c>
      <c r="AG239" s="33" t="n">
        <v>6.25</v>
      </c>
      <c r="AH239" s="33" t="n">
        <v>4.75</v>
      </c>
      <c r="AI239" s="33" t="n">
        <v>4</v>
      </c>
      <c r="AJ239" s="33" t="n">
        <v>7.75</v>
      </c>
      <c r="AK239" s="33" t="n">
        <v>5</v>
      </c>
      <c r="AL239" s="33" t="n">
        <v>5.25</v>
      </c>
      <c r="AM239" s="33" t="n">
        <v>6.5</v>
      </c>
      <c r="AN239" s="33" t="n">
        <v>4.25</v>
      </c>
      <c r="AO239" s="33" t="n">
        <v>7</v>
      </c>
      <c r="AP239" s="33" t="n">
        <v>8</v>
      </c>
      <c r="AQ239" s="33" t="n">
        <v>6.25</v>
      </c>
      <c r="AR239" s="33" t="n">
        <v>7</v>
      </c>
      <c r="AS239" s="33" t="n">
        <v>12.25</v>
      </c>
      <c r="AT239" s="33" t="n">
        <v>11</v>
      </c>
      <c r="AU239" s="33" t="n">
        <v>13.5</v>
      </c>
      <c r="AV239" s="33" t="n">
        <v>5.75</v>
      </c>
      <c r="AW239" s="33" t="n">
        <v>3.5</v>
      </c>
      <c r="AX239" s="33" t="n">
        <v>12</v>
      </c>
      <c r="AY239" s="31" t="n">
        <v>21.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6.75</v>
      </c>
      <c r="D240" s="27" t="n">
        <f aca="false">AVERAGE(D237:D239)</f>
        <v>14.4166666666667</v>
      </c>
      <c r="E240" s="27" t="n">
        <f aca="false">AVERAGE(E237:E239)</f>
        <v>13.4166666666667</v>
      </c>
      <c r="F240" s="27" t="n">
        <f aca="false">AVERAGE(F237:F239)</f>
        <v>11.4166666666667</v>
      </c>
      <c r="G240" s="27" t="n">
        <f aca="false">AVERAGE(G237:G239)</f>
        <v>7.5</v>
      </c>
      <c r="H240" s="27" t="n">
        <f aca="false">AVERAGE(H237:H239)</f>
        <v>5.75</v>
      </c>
      <c r="I240" s="27" t="n">
        <f aca="false">AVERAGE(I237:I239)</f>
        <v>7.75</v>
      </c>
      <c r="J240" s="27" t="n">
        <f aca="false">AVERAGE(J237:J239)</f>
        <v>9.33333333333333</v>
      </c>
      <c r="K240" s="27" t="n">
        <f aca="false">AVERAGE(K237:K239)</f>
        <v>5.25</v>
      </c>
      <c r="L240" s="27" t="n">
        <f aca="false">AVERAGE(L237:L239)</f>
        <v>5.25</v>
      </c>
      <c r="M240" s="27" t="n">
        <f aca="false">AVERAGE(M237:M239)</f>
        <v>7.25</v>
      </c>
      <c r="N240" s="27" t="n">
        <f aca="false">AVERAGE(N237:N239)</f>
        <v>4.41666666666667</v>
      </c>
      <c r="O240" s="27" t="n">
        <f aca="false">AVERAGE(O237:O239)</f>
        <v>8.66666666666667</v>
      </c>
      <c r="P240" s="27" t="n">
        <f aca="false">AVERAGE(P237:P239)</f>
        <v>7.5</v>
      </c>
      <c r="Q240" s="27" t="n">
        <f aca="false">AVERAGE(Q237:Q239)</f>
        <v>4.41666666666667</v>
      </c>
      <c r="R240" s="27" t="n">
        <f aca="false">AVERAGE(R237:R239)</f>
        <v>8.66666666666667</v>
      </c>
      <c r="S240" s="27" t="n">
        <f aca="false">AVERAGE(S237:S239)</f>
        <v>6.5</v>
      </c>
      <c r="T240" s="27" t="n">
        <f aca="false">AVERAGE(T237:T239)</f>
        <v>9.83333333333333</v>
      </c>
      <c r="U240" s="27" t="n">
        <f aca="false">AVERAGE(U237:U239)</f>
        <v>7.33333333333333</v>
      </c>
      <c r="V240" s="27" t="n">
        <f aca="false">AVERAGE(V237:V239)</f>
        <v>11.0833333333333</v>
      </c>
      <c r="W240" s="27" t="n">
        <f aca="false">AVERAGE(W237:W239)</f>
        <v>8.73333333333333</v>
      </c>
      <c r="X240" s="27" t="n">
        <f aca="false">AVERAGE(X237:X239)</f>
        <v>10.4166666666667</v>
      </c>
      <c r="Y240" s="27" t="n">
        <f aca="false">AVERAGE(Y237:Y239)</f>
        <v>20.0833333333333</v>
      </c>
      <c r="Z240" s="28" t="n">
        <f aca="false">AVERAGE(Z237:Z239)</f>
        <v>19.4166666666667</v>
      </c>
      <c r="AA240" s="0"/>
      <c r="AB240" s="26" t="n">
        <f aca="false">AVERAGE(AB237:AB239)</f>
        <v>17.1666666666667</v>
      </c>
      <c r="AC240" s="27" t="n">
        <f aca="false">AVERAGE(AC237:AC239)</f>
        <v>15.75</v>
      </c>
      <c r="AD240" s="27" t="n">
        <f aca="false">AVERAGE(AD237:AD239)</f>
        <v>14.0833333333333</v>
      </c>
      <c r="AE240" s="27" t="n">
        <f aca="false">AVERAGE(AE237:AE239)</f>
        <v>28.5</v>
      </c>
      <c r="AF240" s="27" t="n">
        <f aca="false">AVERAGE(AF237:AF239)</f>
        <v>7.66666666666667</v>
      </c>
      <c r="AG240" s="27" t="n">
        <f aca="false">AVERAGE(AG237:AG239)</f>
        <v>5.91666666666667</v>
      </c>
      <c r="AH240" s="27" t="n">
        <f aca="false">AVERAGE(AH237:AH239)</f>
        <v>5.5</v>
      </c>
      <c r="AI240" s="27" t="n">
        <f aca="false">AVERAGE(AI237:AI239)</f>
        <v>4.5</v>
      </c>
      <c r="AJ240" s="27" t="n">
        <f aca="false">AVERAGE(AJ237:AJ239)</f>
        <v>6.75</v>
      </c>
      <c r="AK240" s="27" t="n">
        <f aca="false">AVERAGE(AK237:AK239)</f>
        <v>4.91666666666667</v>
      </c>
      <c r="AL240" s="27" t="n">
        <f aca="false">AVERAGE(AL237:AL239)</f>
        <v>5.16666666666667</v>
      </c>
      <c r="AM240" s="27" t="n">
        <f aca="false">AVERAGE(AM237:AM239)</f>
        <v>6.33333333333333</v>
      </c>
      <c r="AN240" s="27" t="n">
        <f aca="false">AVERAGE(AN237:AN239)</f>
        <v>4.33333333333333</v>
      </c>
      <c r="AO240" s="27" t="n">
        <f aca="false">AVERAGE(AO237:AO239)</f>
        <v>6.58333333333333</v>
      </c>
      <c r="AP240" s="27" t="n">
        <f aca="false">AVERAGE(AP237:AP239)</f>
        <v>8</v>
      </c>
      <c r="AQ240" s="27" t="n">
        <f aca="false">AVERAGE(AQ237:AQ239)</f>
        <v>6.41666666666667</v>
      </c>
      <c r="AR240" s="27" t="n">
        <f aca="false">AVERAGE(AR237:AR239)</f>
        <v>6.66666666666667</v>
      </c>
      <c r="AS240" s="27" t="n">
        <f aca="false">AVERAGE(AS237:AS239)</f>
        <v>11.5833333333333</v>
      </c>
      <c r="AT240" s="27" t="n">
        <f aca="false">AVERAGE(AT237:AT239)</f>
        <v>10.5</v>
      </c>
      <c r="AU240" s="27" t="n">
        <f aca="false">AVERAGE(AU237:AU239)</f>
        <v>14</v>
      </c>
      <c r="AV240" s="27" t="n">
        <f aca="false">AVERAGE(AV237:AV239)</f>
        <v>5.91666666666667</v>
      </c>
      <c r="AW240" s="27" t="n">
        <f aca="false">AVERAGE(AW237:AW239)</f>
        <v>4.83333333333333</v>
      </c>
      <c r="AX240" s="27" t="n">
        <f aca="false">AVERAGE(AX237:AX239)</f>
        <v>13.5</v>
      </c>
      <c r="AY240" s="28" t="n">
        <f aca="false">AVERAGE(AY237:AY239)</f>
        <v>22.6666666666667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20</v>
      </c>
      <c r="B241" s="92" t="s">
        <v>21</v>
      </c>
      <c r="C241" s="37" t="n">
        <v>14.5</v>
      </c>
      <c r="D241" s="33" t="n">
        <v>12</v>
      </c>
      <c r="E241" s="33" t="n">
        <v>11.5</v>
      </c>
      <c r="F241" s="33" t="n">
        <v>10</v>
      </c>
      <c r="G241" s="33" t="n">
        <v>6.25</v>
      </c>
      <c r="H241" s="33" t="n">
        <v>5.25</v>
      </c>
      <c r="I241" s="33" t="n">
        <v>7.25</v>
      </c>
      <c r="J241" s="33" t="n">
        <v>4.5</v>
      </c>
      <c r="K241" s="33" t="n">
        <v>10</v>
      </c>
      <c r="L241" s="33" t="n">
        <v>6</v>
      </c>
      <c r="M241" s="33" t="n">
        <v>7</v>
      </c>
      <c r="N241" s="33" t="n">
        <v>4</v>
      </c>
      <c r="O241" s="33" t="n">
        <v>10</v>
      </c>
      <c r="P241" s="33" t="n">
        <v>7.75</v>
      </c>
      <c r="Q241" s="33" t="n">
        <v>9</v>
      </c>
      <c r="R241" s="33" t="n">
        <v>6.25</v>
      </c>
      <c r="S241" s="33" t="n">
        <v>4</v>
      </c>
      <c r="T241" s="33" t="n">
        <v>10.25</v>
      </c>
      <c r="U241" s="33" t="n">
        <v>7.75</v>
      </c>
      <c r="V241" s="33" t="n">
        <v>8.25</v>
      </c>
      <c r="W241" s="33" t="n">
        <v>9.5</v>
      </c>
      <c r="X241" s="33" t="n">
        <v>10.25</v>
      </c>
      <c r="Y241" s="33" t="n">
        <v>21.25</v>
      </c>
      <c r="Z241" s="31" t="n">
        <v>15.25</v>
      </c>
      <c r="AA241" s="0"/>
      <c r="AB241" s="37" t="n">
        <v>15.5</v>
      </c>
      <c r="AC241" s="33" t="n">
        <v>15</v>
      </c>
      <c r="AD241" s="33" t="n">
        <v>12.25</v>
      </c>
      <c r="AE241" s="33" t="n">
        <v>0</v>
      </c>
      <c r="AF241" s="33" t="n">
        <v>6.25</v>
      </c>
      <c r="AG241" s="33" t="n">
        <v>5.5</v>
      </c>
      <c r="AH241" s="33" t="n">
        <v>5.5</v>
      </c>
      <c r="AI241" s="33" t="n">
        <v>4.75</v>
      </c>
      <c r="AJ241" s="33" t="n">
        <v>4.75</v>
      </c>
      <c r="AK241" s="33" t="n">
        <v>5.5</v>
      </c>
      <c r="AL241" s="33" t="n">
        <v>5.5</v>
      </c>
      <c r="AM241" s="33" t="n">
        <v>6</v>
      </c>
      <c r="AN241" s="33" t="n">
        <v>4.5</v>
      </c>
      <c r="AO241" s="33" t="n">
        <v>7.5</v>
      </c>
      <c r="AP241" s="33" t="n">
        <v>7.25</v>
      </c>
      <c r="AQ241" s="33" t="n">
        <v>7</v>
      </c>
      <c r="AR241" s="33" t="n">
        <v>7</v>
      </c>
      <c r="AS241" s="33" t="n">
        <v>12.25</v>
      </c>
      <c r="AT241" s="33" t="n">
        <v>11</v>
      </c>
      <c r="AU241" s="33" t="n">
        <v>11</v>
      </c>
      <c r="AV241" s="33" t="n">
        <v>5</v>
      </c>
      <c r="AW241" s="33" t="n">
        <v>3.5</v>
      </c>
      <c r="AX241" s="33" t="n">
        <v>14.25</v>
      </c>
      <c r="AY241" s="31" t="n">
        <v>9.2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5</v>
      </c>
      <c r="D242" s="33" t="n">
        <v>13.75</v>
      </c>
      <c r="E242" s="33" t="n">
        <v>13</v>
      </c>
      <c r="F242" s="33" t="n">
        <v>11.25</v>
      </c>
      <c r="G242" s="33" t="n">
        <v>6.25</v>
      </c>
      <c r="H242" s="33" t="n">
        <v>6.25</v>
      </c>
      <c r="I242" s="33" t="n">
        <v>5.25</v>
      </c>
      <c r="J242" s="33" t="n">
        <v>5</v>
      </c>
      <c r="K242" s="33" t="n">
        <v>6.5</v>
      </c>
      <c r="L242" s="33" t="n">
        <v>7.25</v>
      </c>
      <c r="M242" s="33" t="n">
        <v>7.25</v>
      </c>
      <c r="N242" s="33" t="n">
        <v>6.5</v>
      </c>
      <c r="O242" s="33" t="n">
        <v>7.25</v>
      </c>
      <c r="P242" s="33" t="n">
        <v>6.75</v>
      </c>
      <c r="Q242" s="33" t="n">
        <v>6.5</v>
      </c>
      <c r="R242" s="33" t="n">
        <v>7.25</v>
      </c>
      <c r="S242" s="33" t="n">
        <v>6</v>
      </c>
      <c r="T242" s="33" t="n">
        <v>9.5</v>
      </c>
      <c r="U242" s="33" t="n">
        <v>9</v>
      </c>
      <c r="V242" s="33" t="n">
        <v>11.75</v>
      </c>
      <c r="W242" s="33" t="n">
        <v>7.75</v>
      </c>
      <c r="X242" s="33" t="n">
        <v>9</v>
      </c>
      <c r="Y242" s="33" t="n">
        <v>22.5</v>
      </c>
      <c r="Z242" s="31" t="n">
        <v>17.25</v>
      </c>
      <c r="AA242" s="0"/>
      <c r="AB242" s="37" t="n">
        <v>15</v>
      </c>
      <c r="AC242" s="33" t="n">
        <v>13.5</v>
      </c>
      <c r="AD242" s="33" t="n">
        <v>11.5</v>
      </c>
      <c r="AE242" s="33" t="n">
        <v>0</v>
      </c>
      <c r="AF242" s="33" t="n">
        <v>7</v>
      </c>
      <c r="AG242" s="33" t="n">
        <v>4.5</v>
      </c>
      <c r="AH242" s="33" t="n">
        <v>6.25</v>
      </c>
      <c r="AI242" s="33" t="n">
        <v>5</v>
      </c>
      <c r="AJ242" s="33" t="n">
        <v>6.5</v>
      </c>
      <c r="AK242" s="33" t="n">
        <v>4.5</v>
      </c>
      <c r="AL242" s="33" t="n">
        <v>5.25</v>
      </c>
      <c r="AM242" s="33" t="n">
        <v>5.25</v>
      </c>
      <c r="AN242" s="33" t="n">
        <v>5.25</v>
      </c>
      <c r="AO242" s="33" t="n">
        <v>7.25</v>
      </c>
      <c r="AP242" s="33" t="n">
        <v>7.5</v>
      </c>
      <c r="AQ242" s="33" t="n">
        <v>6.25</v>
      </c>
      <c r="AR242" s="33" t="n">
        <v>6.5</v>
      </c>
      <c r="AS242" s="33" t="n">
        <v>11.5</v>
      </c>
      <c r="AT242" s="33" t="n">
        <v>9.75</v>
      </c>
      <c r="AU242" s="33" t="n">
        <v>9.5</v>
      </c>
      <c r="AV242" s="33" t="n">
        <v>5.5</v>
      </c>
      <c r="AW242" s="33" t="n">
        <v>4.75</v>
      </c>
      <c r="AX242" s="33" t="n">
        <v>13.5</v>
      </c>
      <c r="AY242" s="31" t="n">
        <v>8.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5.5</v>
      </c>
      <c r="D243" s="33" t="n">
        <v>13</v>
      </c>
      <c r="E243" s="33" t="n">
        <v>12.5</v>
      </c>
      <c r="F243" s="33" t="n">
        <v>10.5</v>
      </c>
      <c r="G243" s="33" t="n">
        <v>7</v>
      </c>
      <c r="H243" s="33" t="n">
        <v>5.5</v>
      </c>
      <c r="I243" s="33" t="n">
        <v>7.5</v>
      </c>
      <c r="J243" s="33" t="n">
        <v>5</v>
      </c>
      <c r="K243" s="33" t="n">
        <v>10</v>
      </c>
      <c r="L243" s="33" t="n">
        <v>5.25</v>
      </c>
      <c r="M243" s="33" t="n">
        <v>6.5</v>
      </c>
      <c r="N243" s="33" t="n">
        <v>3.5</v>
      </c>
      <c r="O243" s="33" t="n">
        <v>10.25</v>
      </c>
      <c r="P243" s="33" t="n">
        <v>7.75</v>
      </c>
      <c r="Q243" s="33" t="n">
        <v>9</v>
      </c>
      <c r="R243" s="33" t="n">
        <v>6</v>
      </c>
      <c r="S243" s="33" t="n">
        <v>3.5</v>
      </c>
      <c r="T243" s="33" t="n">
        <v>11.25</v>
      </c>
      <c r="U243" s="33" t="n">
        <v>8</v>
      </c>
      <c r="V243" s="33" t="n">
        <v>7.5</v>
      </c>
      <c r="W243" s="33" t="n">
        <v>10</v>
      </c>
      <c r="X243" s="33" t="n">
        <v>10.5</v>
      </c>
      <c r="Y243" s="33" t="n">
        <v>19.75</v>
      </c>
      <c r="Z243" s="31" t="n">
        <v>13</v>
      </c>
      <c r="AA243" s="0"/>
      <c r="AB243" s="37" t="n">
        <v>13.75</v>
      </c>
      <c r="AC243" s="33" t="n">
        <v>13</v>
      </c>
      <c r="AD243" s="33" t="n">
        <v>11</v>
      </c>
      <c r="AE243" s="33" t="n">
        <v>0</v>
      </c>
      <c r="AF243" s="33" t="n">
        <v>6.5</v>
      </c>
      <c r="AG243" s="33" t="n">
        <v>5</v>
      </c>
      <c r="AH243" s="33" t="n">
        <v>6.25</v>
      </c>
      <c r="AI243" s="33" t="n">
        <v>5</v>
      </c>
      <c r="AJ243" s="33" t="n">
        <v>7</v>
      </c>
      <c r="AK243" s="33" t="n">
        <v>4.5</v>
      </c>
      <c r="AL243" s="33" t="n">
        <v>5.25</v>
      </c>
      <c r="AM243" s="33" t="n">
        <v>5.25</v>
      </c>
      <c r="AN243" s="33" t="n">
        <v>5.25</v>
      </c>
      <c r="AO243" s="33" t="n">
        <v>7.5</v>
      </c>
      <c r="AP243" s="33" t="n">
        <v>8</v>
      </c>
      <c r="AQ243" s="33" t="n">
        <v>6.5</v>
      </c>
      <c r="AR243" s="33" t="n">
        <v>6.25</v>
      </c>
      <c r="AS243" s="33" t="n">
        <v>12.75</v>
      </c>
      <c r="AT243" s="33" t="n">
        <v>10.25</v>
      </c>
      <c r="AU243" s="33" t="n">
        <v>10.25</v>
      </c>
      <c r="AV243" s="33" t="n">
        <v>5.5</v>
      </c>
      <c r="AW243" s="33" t="n">
        <v>3.75</v>
      </c>
      <c r="AX243" s="33" t="n">
        <v>12.5</v>
      </c>
      <c r="AY243" s="31" t="n">
        <v>7.5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5.5</v>
      </c>
      <c r="D244" s="27" t="n">
        <f aca="false">AVERAGE(D241:D243)</f>
        <v>12.9166666666667</v>
      </c>
      <c r="E244" s="27" t="n">
        <f aca="false">AVERAGE(E241:E243)</f>
        <v>12.3333333333333</v>
      </c>
      <c r="F244" s="27" t="n">
        <f aca="false">AVERAGE(F241:F243)</f>
        <v>10.5833333333333</v>
      </c>
      <c r="G244" s="27" t="n">
        <f aca="false">AVERAGE(G241:G243)</f>
        <v>6.5</v>
      </c>
      <c r="H244" s="27" t="n">
        <f aca="false">AVERAGE(H241:H243)</f>
        <v>5.66666666666667</v>
      </c>
      <c r="I244" s="27" t="n">
        <f aca="false">AVERAGE(I241:I243)</f>
        <v>6.66666666666667</v>
      </c>
      <c r="J244" s="27" t="n">
        <f aca="false">AVERAGE(J241:J243)</f>
        <v>4.83333333333333</v>
      </c>
      <c r="K244" s="27" t="n">
        <f aca="false">AVERAGE(K241:K243)</f>
        <v>8.83333333333333</v>
      </c>
      <c r="L244" s="27" t="n">
        <f aca="false">AVERAGE(L241:L243)</f>
        <v>6.16666666666667</v>
      </c>
      <c r="M244" s="27" t="n">
        <f aca="false">AVERAGE(M241:M243)</f>
        <v>6.91666666666667</v>
      </c>
      <c r="N244" s="27" t="n">
        <f aca="false">AVERAGE(N241:N243)</f>
        <v>4.66666666666667</v>
      </c>
      <c r="O244" s="27" t="n">
        <f aca="false">AVERAGE(O241:O243)</f>
        <v>9.16666666666667</v>
      </c>
      <c r="P244" s="27" t="n">
        <f aca="false">AVERAGE(P241:P243)</f>
        <v>7.41666666666667</v>
      </c>
      <c r="Q244" s="27" t="n">
        <f aca="false">AVERAGE(Q241:Q243)</f>
        <v>8.16666666666667</v>
      </c>
      <c r="R244" s="27" t="n">
        <f aca="false">AVERAGE(R241:R243)</f>
        <v>6.5</v>
      </c>
      <c r="S244" s="27" t="n">
        <f aca="false">AVERAGE(S241:S243)</f>
        <v>4.5</v>
      </c>
      <c r="T244" s="27" t="n">
        <f aca="false">AVERAGE(T241:T243)</f>
        <v>10.3333333333333</v>
      </c>
      <c r="U244" s="27" t="n">
        <f aca="false">AVERAGE(U241:U243)</f>
        <v>8.25</v>
      </c>
      <c r="V244" s="27" t="n">
        <f aca="false">AVERAGE(V241:V243)</f>
        <v>9.16666666666667</v>
      </c>
      <c r="W244" s="27" t="n">
        <f aca="false">AVERAGE(W241:W243)</f>
        <v>9.08333333333333</v>
      </c>
      <c r="X244" s="27" t="n">
        <f aca="false">AVERAGE(X241:X243)</f>
        <v>9.91666666666667</v>
      </c>
      <c r="Y244" s="27" t="n">
        <f aca="false">AVERAGE(Y241:Y243)</f>
        <v>21.1666666666667</v>
      </c>
      <c r="Z244" s="28" t="n">
        <f aca="false">AVERAGE(Z241:Z243)</f>
        <v>15.1666666666667</v>
      </c>
      <c r="AA244" s="0"/>
      <c r="AB244" s="26" t="n">
        <f aca="false">AVERAGE(AB241:AB243)</f>
        <v>14.75</v>
      </c>
      <c r="AC244" s="27" t="n">
        <f aca="false">AVERAGE(AC241:AC243)</f>
        <v>13.8333333333333</v>
      </c>
      <c r="AD244" s="27" t="n">
        <f aca="false">AVERAGE(AD241:AD243)</f>
        <v>11.5833333333333</v>
      </c>
      <c r="AE244" s="27" t="n">
        <f aca="false">AVERAGE(AE241:AE243)</f>
        <v>0</v>
      </c>
      <c r="AF244" s="27" t="n">
        <f aca="false">AVERAGE(AF241:AF243)</f>
        <v>6.58333333333333</v>
      </c>
      <c r="AG244" s="27" t="n">
        <f aca="false">AVERAGE(AG241:AG243)</f>
        <v>5</v>
      </c>
      <c r="AH244" s="27" t="n">
        <f aca="false">AVERAGE(AH241:AH243)</f>
        <v>6</v>
      </c>
      <c r="AI244" s="27" t="n">
        <f aca="false">AVERAGE(AI241:AI243)</f>
        <v>4.91666666666667</v>
      </c>
      <c r="AJ244" s="27" t="n">
        <f aca="false">AVERAGE(AJ241:AJ243)</f>
        <v>6.08333333333333</v>
      </c>
      <c r="AK244" s="27" t="n">
        <f aca="false">AVERAGE(AK241:AK243)</f>
        <v>4.83333333333333</v>
      </c>
      <c r="AL244" s="27" t="n">
        <f aca="false">AVERAGE(AL241:AL243)</f>
        <v>5.33333333333333</v>
      </c>
      <c r="AM244" s="27" t="n">
        <f aca="false">AVERAGE(AM241:AM243)</f>
        <v>5.5</v>
      </c>
      <c r="AN244" s="27" t="n">
        <f aca="false">AVERAGE(AN241:AN243)</f>
        <v>5</v>
      </c>
      <c r="AO244" s="27" t="n">
        <f aca="false">AVERAGE(AO241:AO243)</f>
        <v>7.41666666666667</v>
      </c>
      <c r="AP244" s="27" t="n">
        <f aca="false">AVERAGE(AP241:AP243)</f>
        <v>7.58333333333333</v>
      </c>
      <c r="AQ244" s="27" t="n">
        <f aca="false">AVERAGE(AQ241:AQ243)</f>
        <v>6.58333333333333</v>
      </c>
      <c r="AR244" s="27" t="n">
        <f aca="false">AVERAGE(AR241:AR243)</f>
        <v>6.58333333333333</v>
      </c>
      <c r="AS244" s="27" t="n">
        <f aca="false">AVERAGE(AS241:AS243)</f>
        <v>12.1666666666667</v>
      </c>
      <c r="AT244" s="27" t="n">
        <f aca="false">AVERAGE(AT241:AT243)</f>
        <v>10.3333333333333</v>
      </c>
      <c r="AU244" s="27" t="n">
        <f aca="false">AVERAGE(AU241:AU243)</f>
        <v>10.25</v>
      </c>
      <c r="AV244" s="27" t="n">
        <f aca="false">AVERAGE(AV241:AV243)</f>
        <v>5.33333333333333</v>
      </c>
      <c r="AW244" s="27" t="n">
        <f aca="false">AVERAGE(AW241:AW243)</f>
        <v>4</v>
      </c>
      <c r="AX244" s="27" t="n">
        <f aca="false">AVERAGE(AX241:AX243)</f>
        <v>13.4166666666667</v>
      </c>
      <c r="AY244" s="28" t="n">
        <f aca="false">AVERAGE(AY241:AY243)</f>
        <v>8.41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126" t="s">
        <v>121</v>
      </c>
      <c r="B245" s="93"/>
      <c r="C245" s="114" t="n">
        <f aca="false">AVERAGE(C236,C240,C244)</f>
        <v>15.9722222222222</v>
      </c>
      <c r="D245" s="114" t="n">
        <f aca="false">AVERAGE(D236,D240,D244)</f>
        <v>13.5555555555556</v>
      </c>
      <c r="E245" s="114" t="n">
        <f aca="false">AVERAGE(E236,E240,E244)</f>
        <v>12.8333333333333</v>
      </c>
      <c r="F245" s="114" t="n">
        <f aca="false">AVERAGE(F236,F240,F244)</f>
        <v>10.8611111111111</v>
      </c>
      <c r="G245" s="114" t="n">
        <f aca="false">AVERAGE(G236,G240,G244)</f>
        <v>6.83333333333333</v>
      </c>
      <c r="H245" s="114" t="n">
        <f aca="false">AVERAGE(H236,H240,H244)</f>
        <v>5.86111111111111</v>
      </c>
      <c r="I245" s="114" t="n">
        <f aca="false">AVERAGE(I236,I240,I244)</f>
        <v>6.83333333333333</v>
      </c>
      <c r="J245" s="114" t="n">
        <f aca="false">AVERAGE(J236,J240,J244)</f>
        <v>6.38888888888889</v>
      </c>
      <c r="K245" s="114" t="n">
        <f aca="false">AVERAGE(K236,K240,K244)</f>
        <v>7.30555555555556</v>
      </c>
      <c r="L245" s="114" t="n">
        <f aca="false">AVERAGE(L236,L240,L244)</f>
        <v>6.19444444444445</v>
      </c>
      <c r="M245" s="114" t="n">
        <f aca="false">AVERAGE(M236,M240,M244)</f>
        <v>7.19444444444445</v>
      </c>
      <c r="N245" s="114" t="n">
        <f aca="false">AVERAGE(N236,N240,N244)</f>
        <v>4.94444444444445</v>
      </c>
      <c r="O245" s="114" t="n">
        <f aca="false">AVERAGE(O236,O240,O244)</f>
        <v>8.94444444444445</v>
      </c>
      <c r="P245" s="114" t="n">
        <f aca="false">AVERAGE(P236,P240,P244)</f>
        <v>8.08333333333333</v>
      </c>
      <c r="Q245" s="114" t="n">
        <f aca="false">AVERAGE(Q236,Q240,Q244)</f>
        <v>7.02777777777778</v>
      </c>
      <c r="R245" s="114" t="n">
        <f aca="false">AVERAGE(R236,R240,R244)</f>
        <v>8.02777777777778</v>
      </c>
      <c r="S245" s="114" t="n">
        <f aca="false">AVERAGE(S236,S240,S244)</f>
        <v>5.91666666666667</v>
      </c>
      <c r="T245" s="114" t="n">
        <f aca="false">AVERAGE(T236,T240,T244)</f>
        <v>11.4166666666667</v>
      </c>
      <c r="U245" s="114" t="n">
        <f aca="false">AVERAGE(U236,U240,U244)</f>
        <v>9.41666666666667</v>
      </c>
      <c r="V245" s="114" t="n">
        <f aca="false">AVERAGE(V236,V240,V244)</f>
        <v>11</v>
      </c>
      <c r="W245" s="114" t="n">
        <f aca="false">AVERAGE(W236,W240,W244)</f>
        <v>7.99444444444444</v>
      </c>
      <c r="X245" s="114" t="n">
        <f aca="false">AVERAGE(X236,X240,X244)</f>
        <v>9.08333333333333</v>
      </c>
      <c r="Y245" s="114" t="n">
        <f aca="false">AVERAGE(Y236,Y240,Y244)</f>
        <v>19.2777777777778</v>
      </c>
      <c r="Z245" s="115" t="n">
        <f aca="false">AVERAGE(Z236,Z240,Z244)</f>
        <v>18.1944444444444</v>
      </c>
      <c r="AA245" s="0"/>
      <c r="AB245" s="114" t="n">
        <f aca="false">AVERAGE(AB236,AB244)</f>
        <v>14.5</v>
      </c>
      <c r="AC245" s="114" t="n">
        <f aca="false">AVERAGE(AC236,AC244)</f>
        <v>13</v>
      </c>
      <c r="AD245" s="114" t="n">
        <f aca="false">AVERAGE(AD236,AD244)</f>
        <v>12.0833333333333</v>
      </c>
      <c r="AE245" s="114" t="n">
        <f aca="false">AVERAGE(AE236,AE244)</f>
        <v>0.25</v>
      </c>
      <c r="AF245" s="114" t="n">
        <f aca="false">AVERAGE(AF236,AF244)</f>
        <v>6.91666666666667</v>
      </c>
      <c r="AG245" s="114" t="n">
        <f aca="false">AVERAGE(AG236,AG244)</f>
        <v>5.125</v>
      </c>
      <c r="AH245" s="114" t="n">
        <f aca="false">AVERAGE(AH236,AH244)</f>
        <v>6.125</v>
      </c>
      <c r="AI245" s="114" t="n">
        <f aca="false">AVERAGE(AI236,AI244)</f>
        <v>5.04166666666667</v>
      </c>
      <c r="AJ245" s="114" t="n">
        <f aca="false">AVERAGE(AJ236,AJ244)</f>
        <v>6.33333333333333</v>
      </c>
      <c r="AK245" s="114" t="n">
        <f aca="false">AVERAGE(AK236,AK244)</f>
        <v>4.95833333333333</v>
      </c>
      <c r="AL245" s="114" t="n">
        <f aca="false">AVERAGE(AL236,AL244)</f>
        <v>5.25</v>
      </c>
      <c r="AM245" s="114" t="n">
        <f aca="false">AVERAGE(AM236,AM244)</f>
        <v>5.41666666666667</v>
      </c>
      <c r="AN245" s="114" t="n">
        <f aca="false">AVERAGE(AN236,AN244)</f>
        <v>5.54166666666667</v>
      </c>
      <c r="AO245" s="114" t="n">
        <f aca="false">AVERAGE(AO236,AO244)</f>
        <v>7.45833333333333</v>
      </c>
      <c r="AP245" s="114" t="n">
        <f aca="false">AVERAGE(AP236,AP244)</f>
        <v>7.75</v>
      </c>
      <c r="AQ245" s="114" t="n">
        <f aca="false">AVERAGE(AQ236,AQ244)</f>
        <v>6.66666666666667</v>
      </c>
      <c r="AR245" s="114" t="n">
        <f aca="false">AVERAGE(AR236,AR244)</f>
        <v>7</v>
      </c>
      <c r="AS245" s="114" t="n">
        <f aca="false">AVERAGE(AS236,AS244)</f>
        <v>12.1666666666667</v>
      </c>
      <c r="AT245" s="114" t="n">
        <f aca="false">AVERAGE(AT236,AT244)</f>
        <v>10.625</v>
      </c>
      <c r="AU245" s="114" t="n">
        <f aca="false">AVERAGE(AU236,AU244)</f>
        <v>11.2083333333333</v>
      </c>
      <c r="AV245" s="114" t="n">
        <f aca="false">AVERAGE(AV236,AV244)</f>
        <v>6.41666666666667</v>
      </c>
      <c r="AW245" s="114" t="n">
        <f aca="false">AVERAGE(AW236,AW244)</f>
        <v>4.66666666666667</v>
      </c>
      <c r="AX245" s="114" t="n">
        <f aca="false">AVERAGE(AX236,AX244)</f>
        <v>12.2916666666667</v>
      </c>
      <c r="AY245" s="114" t="n">
        <f aca="false">AVERAGE(AY236,AY244)</f>
        <v>11.375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3.3055555555556</v>
      </c>
      <c r="G246" s="52"/>
      <c r="H246" s="52"/>
      <c r="I246" s="52"/>
      <c r="J246" s="52"/>
      <c r="K246" s="57" t="n">
        <f aca="false">AVERAGE(F245:K245)</f>
        <v>7.34722222222222</v>
      </c>
      <c r="L246" s="57"/>
      <c r="M246" s="52"/>
      <c r="N246" s="57" t="n">
        <f aca="false">AVERAGE(L245:N245)</f>
        <v>6.11111111111111</v>
      </c>
      <c r="O246" s="52"/>
      <c r="P246" s="52"/>
      <c r="Q246" s="58" t="n">
        <f aca="false">AVERAGE(O245:Q245)</f>
        <v>8.01851851851852</v>
      </c>
      <c r="R246" s="57" t="n">
        <f aca="false">AVERAGE(R245)</f>
        <v>8.02777777777778</v>
      </c>
      <c r="S246" s="58" t="n">
        <f aca="false">AVERAGE(S245)</f>
        <v>5.91666666666667</v>
      </c>
      <c r="T246" s="52"/>
      <c r="U246" s="57" t="n">
        <f aca="false">AVERAGE(T245:U245)</f>
        <v>10.4166666666667</v>
      </c>
      <c r="V246" s="58" t="n">
        <f aca="false">AVERAGE(V245)</f>
        <v>11</v>
      </c>
      <c r="W246" s="52"/>
      <c r="X246" s="57" t="n">
        <f aca="false">AVERAGE(W245:X245)</f>
        <v>8.53888888888889</v>
      </c>
      <c r="Y246" s="58" t="n">
        <f aca="false">AVERAGE(Y245)</f>
        <v>19.2777777777778</v>
      </c>
      <c r="Z246" s="57" t="n">
        <f aca="false">AVERAGE(Z245)</f>
        <v>18.1944444444444</v>
      </c>
      <c r="AA246" s="29"/>
      <c r="AB246" s="52"/>
      <c r="AC246" s="52"/>
      <c r="AD246" s="52"/>
      <c r="AE246" s="57" t="n">
        <f aca="false">AVERAGE(AB245:AE245)</f>
        <v>9.95833333333333</v>
      </c>
      <c r="AF246" s="52"/>
      <c r="AG246" s="52"/>
      <c r="AH246" s="52"/>
      <c r="AI246" s="52"/>
      <c r="AJ246" s="57" t="n">
        <f aca="false">AVERAGE(AE245:AJ245)</f>
        <v>4.96527777777778</v>
      </c>
      <c r="AK246" s="57"/>
      <c r="AL246" s="52"/>
      <c r="AM246" s="57" t="n">
        <f aca="false">AVERAGE(AK245:AM245)</f>
        <v>5.20833333333333</v>
      </c>
      <c r="AN246" s="52"/>
      <c r="AO246" s="52"/>
      <c r="AP246" s="58" t="n">
        <f aca="false">AVERAGE(AN245:AP245)</f>
        <v>6.91666666666667</v>
      </c>
      <c r="AQ246" s="57" t="n">
        <f aca="false">AVERAGE(AQ245)</f>
        <v>6.66666666666667</v>
      </c>
      <c r="AR246" s="58" t="n">
        <f aca="false">AVERAGE(AR245)</f>
        <v>7</v>
      </c>
      <c r="AS246" s="52"/>
      <c r="AT246" s="57" t="n">
        <f aca="false">AVERAGE(AS245:AT245)</f>
        <v>11.3958333333333</v>
      </c>
      <c r="AU246" s="58" t="n">
        <f aca="false">AVERAGE(AU245)</f>
        <v>11.2083333333333</v>
      </c>
      <c r="AV246" s="52"/>
      <c r="AW246" s="57" t="n">
        <f aca="false">AVERAGE(AV245:AW245)</f>
        <v>5.54166666666667</v>
      </c>
      <c r="AX246" s="58" t="n">
        <f aca="false">AVERAGE(AX245)</f>
        <v>12.2916666666667</v>
      </c>
      <c r="AY246" s="116" t="n">
        <f aca="false">AVERAGE(AY245)</f>
        <v>11.375</v>
      </c>
      <c r="AZ246" s="50"/>
    </row>
    <row r="247" customFormat="false" ht="9" hidden="false" customHeight="true" outlineLevel="0" collapsed="false">
      <c r="A247" s="30" t="s">
        <v>122</v>
      </c>
      <c r="B247" s="118" t="s">
        <v>21</v>
      </c>
      <c r="C247" s="119" t="n">
        <v>19.5</v>
      </c>
      <c r="D247" s="120" t="n">
        <v>14.5</v>
      </c>
      <c r="E247" s="120" t="n">
        <v>12.75</v>
      </c>
      <c r="F247" s="120" t="n">
        <v>8.75</v>
      </c>
      <c r="G247" s="120" t="n">
        <v>7.5</v>
      </c>
      <c r="H247" s="120" t="n">
        <v>5</v>
      </c>
      <c r="I247" s="120" t="n">
        <v>7</v>
      </c>
      <c r="J247" s="120" t="n">
        <v>5</v>
      </c>
      <c r="K247" s="120" t="n">
        <v>5.25</v>
      </c>
      <c r="L247" s="120" t="n">
        <v>7.25</v>
      </c>
      <c r="M247" s="120" t="n">
        <v>6</v>
      </c>
      <c r="N247" s="120" t="n">
        <v>4.75</v>
      </c>
      <c r="O247" s="120" t="n">
        <v>7.5</v>
      </c>
      <c r="P247" s="120" t="n">
        <v>7.5</v>
      </c>
      <c r="Q247" s="120" t="n">
        <v>3.5</v>
      </c>
      <c r="R247" s="120" t="n">
        <v>7.5</v>
      </c>
      <c r="S247" s="120" t="n">
        <v>6.25</v>
      </c>
      <c r="T247" s="120" t="n">
        <v>12.75</v>
      </c>
      <c r="U247" s="120" t="n">
        <v>8.75</v>
      </c>
      <c r="V247" s="120" t="n">
        <v>9.25</v>
      </c>
      <c r="W247" s="120" t="n">
        <v>5.75</v>
      </c>
      <c r="X247" s="120" t="n">
        <v>5.25</v>
      </c>
      <c r="Y247" s="120" t="n">
        <v>15.5</v>
      </c>
      <c r="Z247" s="34" t="n">
        <v>13</v>
      </c>
      <c r="AA247" s="0"/>
      <c r="AB247" s="119" t="n">
        <v>17</v>
      </c>
      <c r="AC247" s="120" t="n">
        <v>14</v>
      </c>
      <c r="AD247" s="120" t="n">
        <v>12.25</v>
      </c>
      <c r="AE247" s="120" t="n">
        <v>1.25</v>
      </c>
      <c r="AF247" s="120" t="n">
        <v>5.5</v>
      </c>
      <c r="AG247" s="120" t="n">
        <v>6.5</v>
      </c>
      <c r="AH247" s="120" t="n">
        <v>3.75</v>
      </c>
      <c r="AI247" s="120" t="n">
        <v>4.25</v>
      </c>
      <c r="AJ247" s="120" t="n">
        <v>8</v>
      </c>
      <c r="AK247" s="120" t="n">
        <v>2.25</v>
      </c>
      <c r="AL247" s="120" t="n">
        <v>5</v>
      </c>
      <c r="AM247" s="120" t="n">
        <v>7.75</v>
      </c>
      <c r="AN247" s="120" t="n">
        <v>2.25</v>
      </c>
      <c r="AO247" s="120" t="n">
        <v>4.5</v>
      </c>
      <c r="AP247" s="120" t="n">
        <v>9</v>
      </c>
      <c r="AQ247" s="120" t="n">
        <v>3</v>
      </c>
      <c r="AR247" s="120" t="n">
        <v>6.5</v>
      </c>
      <c r="AS247" s="120" t="n">
        <v>7.5</v>
      </c>
      <c r="AT247" s="120" t="n">
        <v>9.75</v>
      </c>
      <c r="AU247" s="120" t="n">
        <v>17.5</v>
      </c>
      <c r="AV247" s="120" t="n">
        <v>2.75</v>
      </c>
      <c r="AW247" s="120" t="n">
        <v>1.25</v>
      </c>
      <c r="AX247" s="120" t="n">
        <v>9.75</v>
      </c>
      <c r="AY247" s="34" t="n">
        <v>26.2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22</v>
      </c>
      <c r="D248" s="33" t="n">
        <v>16.5</v>
      </c>
      <c r="E248" s="33" t="n">
        <v>14.5</v>
      </c>
      <c r="F248" s="33" t="n">
        <v>7.25</v>
      </c>
      <c r="G248" s="33" t="n">
        <v>7.25</v>
      </c>
      <c r="H248" s="33" t="n">
        <v>4.25</v>
      </c>
      <c r="I248" s="33" t="n">
        <v>7.25</v>
      </c>
      <c r="J248" s="33" t="n">
        <v>5</v>
      </c>
      <c r="K248" s="33" t="n">
        <v>4</v>
      </c>
      <c r="L248" s="33" t="n">
        <v>8</v>
      </c>
      <c r="M248" s="33" t="n">
        <v>5</v>
      </c>
      <c r="N248" s="33" t="n">
        <v>3</v>
      </c>
      <c r="O248" s="33" t="n">
        <v>7.75</v>
      </c>
      <c r="P248" s="33" t="n">
        <v>7</v>
      </c>
      <c r="Q248" s="33" t="n">
        <v>3</v>
      </c>
      <c r="R248" s="33" t="n">
        <v>8.75</v>
      </c>
      <c r="S248" s="33" t="n">
        <v>5.25</v>
      </c>
      <c r="T248" s="33" t="n">
        <v>13.75</v>
      </c>
      <c r="U248" s="33" t="n">
        <v>9.5</v>
      </c>
      <c r="V248" s="33" t="n">
        <v>12.75</v>
      </c>
      <c r="W248" s="33" t="n">
        <v>7</v>
      </c>
      <c r="X248" s="33" t="n">
        <v>7</v>
      </c>
      <c r="Y248" s="33" t="n">
        <v>21.25</v>
      </c>
      <c r="Z248" s="31" t="n">
        <v>16.5</v>
      </c>
      <c r="AA248" s="0"/>
      <c r="AB248" s="37" t="n">
        <v>15.25</v>
      </c>
      <c r="AC248" s="33" t="n">
        <v>12.75</v>
      </c>
      <c r="AD248" s="33" t="n">
        <v>11.25</v>
      </c>
      <c r="AE248" s="33" t="n">
        <v>5.25</v>
      </c>
      <c r="AF248" s="33" t="n">
        <v>7.25</v>
      </c>
      <c r="AG248" s="33" t="n">
        <v>3.5</v>
      </c>
      <c r="AH248" s="33" t="n">
        <v>8</v>
      </c>
      <c r="AI248" s="33" t="n">
        <v>5.25</v>
      </c>
      <c r="AJ248" s="33" t="n">
        <v>4</v>
      </c>
      <c r="AK248" s="33" t="n">
        <v>8.25</v>
      </c>
      <c r="AL248" s="33" t="n">
        <v>5</v>
      </c>
      <c r="AM248" s="33" t="n">
        <v>4.25</v>
      </c>
      <c r="AN248" s="33" t="n">
        <v>6.25</v>
      </c>
      <c r="AO248" s="33" t="n">
        <v>6.25</v>
      </c>
      <c r="AP248" s="33" t="n">
        <v>6.5</v>
      </c>
      <c r="AQ248" s="33" t="n">
        <v>7</v>
      </c>
      <c r="AR248" s="33" t="n">
        <v>6.25</v>
      </c>
      <c r="AS248" s="33" t="n">
        <v>11.5</v>
      </c>
      <c r="AT248" s="33" t="n">
        <v>10.25</v>
      </c>
      <c r="AU248" s="33" t="n">
        <v>13.75</v>
      </c>
      <c r="AV248" s="33" t="n">
        <v>6.75</v>
      </c>
      <c r="AW248" s="33" t="n">
        <v>5.25</v>
      </c>
      <c r="AX248" s="33" t="n">
        <v>11.25</v>
      </c>
      <c r="AY248" s="31" t="n">
        <v>23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8</v>
      </c>
      <c r="D249" s="33" t="n">
        <v>13</v>
      </c>
      <c r="E249" s="33" t="n">
        <v>12.5</v>
      </c>
      <c r="F249" s="33" t="n">
        <v>7</v>
      </c>
      <c r="G249" s="33" t="n">
        <v>6</v>
      </c>
      <c r="H249" s="33" t="n">
        <v>5.5</v>
      </c>
      <c r="I249" s="33" t="n">
        <v>4.75</v>
      </c>
      <c r="J249" s="33" t="n">
        <v>5</v>
      </c>
      <c r="K249" s="33" t="n">
        <v>5.25</v>
      </c>
      <c r="L249" s="33" t="n">
        <v>5.5</v>
      </c>
      <c r="M249" s="33" t="n">
        <v>5.5</v>
      </c>
      <c r="N249" s="33" t="n">
        <v>5</v>
      </c>
      <c r="O249" s="33" t="n">
        <v>5.25</v>
      </c>
      <c r="P249" s="33" t="n">
        <v>4.75</v>
      </c>
      <c r="Q249" s="33" t="n">
        <v>2.75</v>
      </c>
      <c r="R249" s="33" t="n">
        <v>4.75</v>
      </c>
      <c r="S249" s="33" t="n">
        <v>5</v>
      </c>
      <c r="T249" s="33" t="n">
        <v>7.5</v>
      </c>
      <c r="U249" s="33" t="n">
        <v>6</v>
      </c>
      <c r="V249" s="33" t="n">
        <v>7.25</v>
      </c>
      <c r="W249" s="33" t="n">
        <v>3.5</v>
      </c>
      <c r="X249" s="33" t="n">
        <v>2.25</v>
      </c>
      <c r="Y249" s="33" t="n">
        <v>8.25</v>
      </c>
      <c r="Z249" s="31" t="n">
        <v>4.75</v>
      </c>
      <c r="AA249" s="0"/>
      <c r="AB249" s="37" t="n">
        <v>17.75</v>
      </c>
      <c r="AC249" s="33" t="n">
        <v>14.5</v>
      </c>
      <c r="AD249" s="33" t="n">
        <v>13</v>
      </c>
      <c r="AE249" s="33" t="n">
        <v>9.75</v>
      </c>
      <c r="AF249" s="33" t="n">
        <v>7.25</v>
      </c>
      <c r="AG249" s="33" t="n">
        <v>4</v>
      </c>
      <c r="AH249" s="33" t="n">
        <v>6</v>
      </c>
      <c r="AI249" s="33" t="n">
        <v>5</v>
      </c>
      <c r="AJ249" s="33" t="n">
        <v>5.25</v>
      </c>
      <c r="AK249" s="33" t="n">
        <v>4</v>
      </c>
      <c r="AL249" s="33" t="n">
        <v>5</v>
      </c>
      <c r="AM249" s="33" t="n">
        <v>4.75</v>
      </c>
      <c r="AN249" s="33" t="n">
        <v>4.25</v>
      </c>
      <c r="AO249" s="33" t="n">
        <v>4.5</v>
      </c>
      <c r="AP249" s="33" t="n">
        <v>5.5</v>
      </c>
      <c r="AQ249" s="33" t="n">
        <v>5.25</v>
      </c>
      <c r="AR249" s="33" t="n">
        <v>4.75</v>
      </c>
      <c r="AS249" s="33" t="n">
        <v>9</v>
      </c>
      <c r="AT249" s="33" t="n">
        <v>8</v>
      </c>
      <c r="AU249" s="33" t="n">
        <v>11.25</v>
      </c>
      <c r="AV249" s="33" t="n">
        <v>5.5</v>
      </c>
      <c r="AW249" s="33" t="n">
        <v>5.25</v>
      </c>
      <c r="AX249" s="33" t="n">
        <v>9.5</v>
      </c>
      <c r="AY249" s="31" t="n">
        <v>20.2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9.8333333333333</v>
      </c>
      <c r="D250" s="27" t="n">
        <f aca="false">AVERAGE(D247:D249)</f>
        <v>14.6666666666667</v>
      </c>
      <c r="E250" s="27" t="n">
        <f aca="false">AVERAGE(E247:E249)</f>
        <v>13.25</v>
      </c>
      <c r="F250" s="27" t="n">
        <f aca="false">AVERAGE(F247:F249)</f>
        <v>7.66666666666667</v>
      </c>
      <c r="G250" s="27" t="n">
        <f aca="false">AVERAGE(G247:G249)</f>
        <v>6.91666666666667</v>
      </c>
      <c r="H250" s="27" t="n">
        <f aca="false">AVERAGE(H247:H249)</f>
        <v>4.91666666666667</v>
      </c>
      <c r="I250" s="27" t="n">
        <f aca="false">AVERAGE(I247:I249)</f>
        <v>6.33333333333333</v>
      </c>
      <c r="J250" s="27" t="n">
        <f aca="false">AVERAGE(J247:J249)</f>
        <v>5</v>
      </c>
      <c r="K250" s="27" t="n">
        <f aca="false">AVERAGE(K247:K249)</f>
        <v>4.83333333333333</v>
      </c>
      <c r="L250" s="27" t="n">
        <f aca="false">AVERAGE(L247:L249)</f>
        <v>6.91666666666667</v>
      </c>
      <c r="M250" s="27" t="n">
        <f aca="false">AVERAGE(M247:M249)</f>
        <v>5.5</v>
      </c>
      <c r="N250" s="27" t="n">
        <f aca="false">AVERAGE(N247:N249)</f>
        <v>4.25</v>
      </c>
      <c r="O250" s="27" t="n">
        <f aca="false">AVERAGE(O247:O249)</f>
        <v>6.83333333333333</v>
      </c>
      <c r="P250" s="27" t="n">
        <f aca="false">AVERAGE(P247:P249)</f>
        <v>6.41666666666667</v>
      </c>
      <c r="Q250" s="27" t="n">
        <f aca="false">AVERAGE(Q247:Q249)</f>
        <v>3.08333333333333</v>
      </c>
      <c r="R250" s="27" t="n">
        <f aca="false">AVERAGE(R247:R249)</f>
        <v>7</v>
      </c>
      <c r="S250" s="27" t="n">
        <f aca="false">AVERAGE(S247:S249)</f>
        <v>5.5</v>
      </c>
      <c r="T250" s="27" t="n">
        <f aca="false">AVERAGE(T247:T249)</f>
        <v>11.3333333333333</v>
      </c>
      <c r="U250" s="27" t="n">
        <f aca="false">AVERAGE(U247:U249)</f>
        <v>8.08333333333333</v>
      </c>
      <c r="V250" s="27" t="n">
        <f aca="false">AVERAGE(V247:V249)</f>
        <v>9.75</v>
      </c>
      <c r="W250" s="27" t="n">
        <f aca="false">AVERAGE(W247:W249)</f>
        <v>5.41666666666667</v>
      </c>
      <c r="X250" s="27" t="n">
        <f aca="false">AVERAGE(X247:X249)</f>
        <v>4.83333333333333</v>
      </c>
      <c r="Y250" s="27" t="n">
        <f aca="false">AVERAGE(Y247:Y249)</f>
        <v>15</v>
      </c>
      <c r="Z250" s="28" t="n">
        <f aca="false">AVERAGE(Z247:Z249)</f>
        <v>11.4166666666667</v>
      </c>
      <c r="AA250" s="0"/>
      <c r="AB250" s="26" t="n">
        <f aca="false">AVERAGE(AB247:AB249)</f>
        <v>16.6666666666667</v>
      </c>
      <c r="AC250" s="27" t="n">
        <f aca="false">AVERAGE(AC247:AC249)</f>
        <v>13.75</v>
      </c>
      <c r="AD250" s="27" t="n">
        <f aca="false">AVERAGE(AD247:AD249)</f>
        <v>12.1666666666667</v>
      </c>
      <c r="AE250" s="27" t="n">
        <f aca="false">AVERAGE(AE247:AE249)</f>
        <v>5.41666666666667</v>
      </c>
      <c r="AF250" s="27" t="n">
        <f aca="false">AVERAGE(AF247:AF249)</f>
        <v>6.66666666666667</v>
      </c>
      <c r="AG250" s="27" t="n">
        <f aca="false">AVERAGE(AG247:AG249)</f>
        <v>4.66666666666667</v>
      </c>
      <c r="AH250" s="27" t="n">
        <f aca="false">AVERAGE(AH247:AH249)</f>
        <v>5.91666666666667</v>
      </c>
      <c r="AI250" s="27" t="n">
        <f aca="false">AVERAGE(AI247:AI249)</f>
        <v>4.83333333333333</v>
      </c>
      <c r="AJ250" s="27" t="n">
        <f aca="false">AVERAGE(AJ247:AJ249)</f>
        <v>5.75</v>
      </c>
      <c r="AK250" s="27" t="n">
        <f aca="false">AVERAGE(AK247:AK249)</f>
        <v>4.83333333333333</v>
      </c>
      <c r="AL250" s="27" t="n">
        <f aca="false">AVERAGE(AL247:AL249)</f>
        <v>5</v>
      </c>
      <c r="AM250" s="27" t="n">
        <f aca="false">AVERAGE(AM247:AM249)</f>
        <v>5.58333333333333</v>
      </c>
      <c r="AN250" s="27" t="n">
        <f aca="false">AVERAGE(AN247:AN249)</f>
        <v>4.25</v>
      </c>
      <c r="AO250" s="27" t="n">
        <f aca="false">AVERAGE(AO247:AO249)</f>
        <v>5.08333333333333</v>
      </c>
      <c r="AP250" s="27" t="n">
        <f aca="false">AVERAGE(AP247:AP249)</f>
        <v>7</v>
      </c>
      <c r="AQ250" s="27" t="n">
        <f aca="false">AVERAGE(AQ247:AQ249)</f>
        <v>5.08333333333333</v>
      </c>
      <c r="AR250" s="27" t="n">
        <f aca="false">AVERAGE(AR247:AR249)</f>
        <v>5.83333333333333</v>
      </c>
      <c r="AS250" s="27" t="n">
        <f aca="false">AVERAGE(AS247:AS249)</f>
        <v>9.33333333333333</v>
      </c>
      <c r="AT250" s="27" t="n">
        <f aca="false">AVERAGE(AT247:AT249)</f>
        <v>9.33333333333333</v>
      </c>
      <c r="AU250" s="27" t="n">
        <f aca="false">AVERAGE(AU247:AU249)</f>
        <v>14.1666666666667</v>
      </c>
      <c r="AV250" s="27" t="n">
        <f aca="false">AVERAGE(AV247:AV249)</f>
        <v>5</v>
      </c>
      <c r="AW250" s="27" t="n">
        <f aca="false">AVERAGE(AW247:AW249)</f>
        <v>3.91666666666667</v>
      </c>
      <c r="AX250" s="27" t="n">
        <f aca="false">AVERAGE(AX247:AX249)</f>
        <v>10.1666666666667</v>
      </c>
      <c r="AY250" s="28" t="n">
        <f aca="false">AVERAGE(AY247:AY249)</f>
        <v>23.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23</v>
      </c>
      <c r="B251" s="92" t="s">
        <v>21</v>
      </c>
      <c r="C251" s="37" t="n">
        <v>17</v>
      </c>
      <c r="D251" s="33" t="n">
        <v>12.75</v>
      </c>
      <c r="E251" s="33" t="n">
        <v>10.25</v>
      </c>
      <c r="F251" s="33" t="n">
        <v>9</v>
      </c>
      <c r="G251" s="33" t="n">
        <v>5.25</v>
      </c>
      <c r="H251" s="33" t="n">
        <v>5.5</v>
      </c>
      <c r="I251" s="33" t="n">
        <v>5</v>
      </c>
      <c r="J251" s="33" t="n">
        <v>4.25</v>
      </c>
      <c r="K251" s="33" t="n">
        <v>4.75</v>
      </c>
      <c r="L251" s="33" t="n">
        <v>6.25</v>
      </c>
      <c r="M251" s="33" t="n">
        <v>5.5</v>
      </c>
      <c r="N251" s="33" t="n">
        <v>4.5</v>
      </c>
      <c r="O251" s="33" t="n">
        <v>7</v>
      </c>
      <c r="P251" s="33" t="n">
        <v>6.25</v>
      </c>
      <c r="Q251" s="33" t="n">
        <v>3.75</v>
      </c>
      <c r="R251" s="33" t="n">
        <v>7.25</v>
      </c>
      <c r="S251" s="33" t="n">
        <v>5.5</v>
      </c>
      <c r="T251" s="33" t="n">
        <v>11.25</v>
      </c>
      <c r="U251" s="33" t="n">
        <v>7.75</v>
      </c>
      <c r="V251" s="33" t="n">
        <v>13</v>
      </c>
      <c r="W251" s="33" t="n">
        <v>6.25</v>
      </c>
      <c r="X251" s="33" t="n">
        <v>6.25</v>
      </c>
      <c r="Y251" s="33" t="n">
        <v>19.25</v>
      </c>
      <c r="Z251" s="31" t="n">
        <v>16.5</v>
      </c>
      <c r="AA251" s="0"/>
      <c r="AB251" s="37" t="n">
        <v>18</v>
      </c>
      <c r="AC251" s="33" t="n">
        <v>14.5</v>
      </c>
      <c r="AD251" s="33" t="n">
        <v>13.5</v>
      </c>
      <c r="AE251" s="33" t="n">
        <v>1.25</v>
      </c>
      <c r="AF251" s="33" t="n">
        <v>7</v>
      </c>
      <c r="AG251" s="33" t="n">
        <v>5.5</v>
      </c>
      <c r="AH251" s="33" t="n">
        <v>5</v>
      </c>
      <c r="AI251" s="33" t="n">
        <v>4.5</v>
      </c>
      <c r="AJ251" s="33" t="n">
        <v>6</v>
      </c>
      <c r="AK251" s="33" t="n">
        <v>4</v>
      </c>
      <c r="AL251" s="33" t="n">
        <v>5</v>
      </c>
      <c r="AM251" s="33" t="n">
        <v>6.25</v>
      </c>
      <c r="AN251" s="33" t="n">
        <v>3.75</v>
      </c>
      <c r="AO251" s="33" t="n">
        <v>4.75</v>
      </c>
      <c r="AP251" s="33" t="n">
        <v>7.25</v>
      </c>
      <c r="AQ251" s="33" t="n">
        <v>4.5</v>
      </c>
      <c r="AR251" s="33" t="n">
        <v>5.5</v>
      </c>
      <c r="AS251" s="33" t="n">
        <v>8.75</v>
      </c>
      <c r="AT251" s="33" t="n">
        <v>8.5</v>
      </c>
      <c r="AU251" s="33" t="n">
        <v>15.5</v>
      </c>
      <c r="AV251" s="33" t="n">
        <v>4.5</v>
      </c>
      <c r="AW251" s="33" t="n">
        <v>4.5</v>
      </c>
      <c r="AX251" s="33" t="n">
        <v>12.75</v>
      </c>
      <c r="AY251" s="31" t="n">
        <v>27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20.75</v>
      </c>
      <c r="D252" s="33" t="n">
        <v>16.25</v>
      </c>
      <c r="E252" s="33" t="n">
        <v>13</v>
      </c>
      <c r="F252" s="33" t="n">
        <v>9.25</v>
      </c>
      <c r="G252" s="33" t="n">
        <v>5.25</v>
      </c>
      <c r="H252" s="33" t="n">
        <v>5.25</v>
      </c>
      <c r="I252" s="33" t="n">
        <v>5.5</v>
      </c>
      <c r="J252" s="33" t="n">
        <v>5</v>
      </c>
      <c r="K252" s="33" t="n">
        <v>5</v>
      </c>
      <c r="L252" s="33" t="n">
        <v>6.25</v>
      </c>
      <c r="M252" s="33" t="n">
        <v>5.25</v>
      </c>
      <c r="N252" s="33" t="n">
        <v>4.5</v>
      </c>
      <c r="O252" s="33" t="n">
        <v>6.25</v>
      </c>
      <c r="P252" s="33" t="n">
        <v>6</v>
      </c>
      <c r="Q252" s="33" t="n">
        <v>3.75</v>
      </c>
      <c r="R252" s="33" t="n">
        <v>7.5</v>
      </c>
      <c r="S252" s="33" t="n">
        <v>5.5</v>
      </c>
      <c r="T252" s="33" t="n">
        <v>12.25</v>
      </c>
      <c r="U252" s="33" t="n">
        <v>9</v>
      </c>
      <c r="V252" s="33" t="n">
        <v>15.5</v>
      </c>
      <c r="W252" s="33" t="n">
        <v>5.75</v>
      </c>
      <c r="X252" s="33" t="n">
        <v>7</v>
      </c>
      <c r="Y252" s="33" t="n">
        <v>24.25</v>
      </c>
      <c r="Z252" s="31" t="n">
        <v>20</v>
      </c>
      <c r="AA252" s="0"/>
      <c r="AB252" s="37" t="n">
        <v>16.25</v>
      </c>
      <c r="AC252" s="33" t="n">
        <v>13.5</v>
      </c>
      <c r="AD252" s="33" t="n">
        <v>11.5</v>
      </c>
      <c r="AE252" s="33" t="n">
        <v>1.25</v>
      </c>
      <c r="AF252" s="33" t="n">
        <v>7</v>
      </c>
      <c r="AG252" s="33" t="n">
        <v>4</v>
      </c>
      <c r="AH252" s="33" t="n">
        <v>7.25</v>
      </c>
      <c r="AI252" s="33" t="n">
        <v>4.75</v>
      </c>
      <c r="AJ252" s="33" t="n">
        <v>3.75</v>
      </c>
      <c r="AK252" s="33" t="n">
        <v>7.25</v>
      </c>
      <c r="AL252" s="33" t="n">
        <v>5</v>
      </c>
      <c r="AM252" s="33" t="n">
        <v>4.25</v>
      </c>
      <c r="AN252" s="33" t="n">
        <v>5.25</v>
      </c>
      <c r="AO252" s="33" t="n">
        <v>5.25</v>
      </c>
      <c r="AP252" s="33" t="n">
        <v>5.5</v>
      </c>
      <c r="AQ252" s="33" t="n">
        <v>6.25</v>
      </c>
      <c r="AR252" s="33" t="n">
        <v>5.5</v>
      </c>
      <c r="AS252" s="33" t="n">
        <v>11</v>
      </c>
      <c r="AT252" s="33" t="n">
        <v>10</v>
      </c>
      <c r="AU252" s="33" t="n">
        <v>14.5</v>
      </c>
      <c r="AV252" s="33" t="n">
        <v>5.75</v>
      </c>
      <c r="AW252" s="33" t="n">
        <v>5</v>
      </c>
      <c r="AX252" s="33" t="n">
        <v>12</v>
      </c>
      <c r="AY252" s="31" t="n">
        <v>24.7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21</v>
      </c>
      <c r="D253" s="33" t="n">
        <v>16</v>
      </c>
      <c r="E253" s="33" t="n">
        <v>13.75</v>
      </c>
      <c r="F253" s="33" t="n">
        <v>8.75</v>
      </c>
      <c r="G253" s="33" t="n">
        <v>6.5</v>
      </c>
      <c r="H253" s="33" t="n">
        <v>3.75</v>
      </c>
      <c r="I253" s="33" t="n">
        <v>7.75</v>
      </c>
      <c r="J253" s="33" t="n">
        <v>5.5</v>
      </c>
      <c r="K253" s="33" t="n">
        <v>5</v>
      </c>
      <c r="L253" s="33" t="n">
        <v>8</v>
      </c>
      <c r="M253" s="33" t="n">
        <v>5.5</v>
      </c>
      <c r="N253" s="33" t="n">
        <v>4.5</v>
      </c>
      <c r="O253" s="33" t="n">
        <v>6.25</v>
      </c>
      <c r="P253" s="33" t="n">
        <v>5.5</v>
      </c>
      <c r="Q253" s="33" t="n">
        <v>4</v>
      </c>
      <c r="R253" s="33" t="n">
        <v>7</v>
      </c>
      <c r="S253" s="33" t="n">
        <v>5.5</v>
      </c>
      <c r="T253" s="33" t="n">
        <v>11</v>
      </c>
      <c r="U253" s="33" t="n">
        <v>8</v>
      </c>
      <c r="V253" s="33" t="n">
        <v>12</v>
      </c>
      <c r="W253" s="33" t="n">
        <v>5</v>
      </c>
      <c r="X253" s="33" t="n">
        <v>5</v>
      </c>
      <c r="Y253" s="33" t="n">
        <v>17.75</v>
      </c>
      <c r="Z253" s="31" t="n">
        <v>10.5</v>
      </c>
      <c r="AA253" s="0"/>
      <c r="AB253" s="37" t="n">
        <v>18.5</v>
      </c>
      <c r="AC253" s="33" t="n">
        <v>15.5</v>
      </c>
      <c r="AD253" s="33" t="n">
        <v>12.25</v>
      </c>
      <c r="AE253" s="33" t="n">
        <v>0.25</v>
      </c>
      <c r="AF253" s="33" t="n">
        <v>6</v>
      </c>
      <c r="AG253" s="33" t="n">
        <v>5</v>
      </c>
      <c r="AH253" s="33" t="n">
        <v>5.5</v>
      </c>
      <c r="AI253" s="33" t="n">
        <v>4.5</v>
      </c>
      <c r="AJ253" s="33" t="n">
        <v>6.5</v>
      </c>
      <c r="AK253" s="33" t="n">
        <v>4</v>
      </c>
      <c r="AL253" s="33" t="n">
        <v>5</v>
      </c>
      <c r="AM253" s="33" t="n">
        <v>6</v>
      </c>
      <c r="AN253" s="33" t="n">
        <v>3.5</v>
      </c>
      <c r="AO253" s="33" t="n">
        <v>4.5</v>
      </c>
      <c r="AP253" s="33" t="n">
        <v>7</v>
      </c>
      <c r="AQ253" s="33" t="n">
        <v>4.25</v>
      </c>
      <c r="AR253" s="33" t="n">
        <v>5.5</v>
      </c>
      <c r="AS253" s="33" t="n">
        <v>8.75</v>
      </c>
      <c r="AT253" s="33" t="n">
        <v>9</v>
      </c>
      <c r="AU253" s="33" t="n">
        <v>14.75</v>
      </c>
      <c r="AV253" s="33" t="n">
        <v>4.25</v>
      </c>
      <c r="AW253" s="33" t="n">
        <v>3.5</v>
      </c>
      <c r="AX253" s="33" t="n">
        <v>12.25</v>
      </c>
      <c r="AY253" s="31" t="n">
        <v>25.5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9.5833333333333</v>
      </c>
      <c r="D254" s="27" t="n">
        <f aca="false">AVERAGE(D251:D253)</f>
        <v>15</v>
      </c>
      <c r="E254" s="27" t="n">
        <f aca="false">AVERAGE(E251:E253)</f>
        <v>12.3333333333333</v>
      </c>
      <c r="F254" s="27" t="n">
        <f aca="false">AVERAGE(F251:F253)</f>
        <v>9</v>
      </c>
      <c r="G254" s="27" t="n">
        <f aca="false">AVERAGE(G251:G253)</f>
        <v>5.66666666666667</v>
      </c>
      <c r="H254" s="27" t="n">
        <f aca="false">AVERAGE(H251:H253)</f>
        <v>4.83333333333333</v>
      </c>
      <c r="I254" s="27" t="n">
        <f aca="false">AVERAGE(I251:I253)</f>
        <v>6.08333333333333</v>
      </c>
      <c r="J254" s="27" t="n">
        <f aca="false">AVERAGE(J251:J253)</f>
        <v>4.91666666666667</v>
      </c>
      <c r="K254" s="27" t="n">
        <f aca="false">AVERAGE(K251:K253)</f>
        <v>4.91666666666667</v>
      </c>
      <c r="L254" s="27" t="n">
        <f aca="false">AVERAGE(L251:L253)</f>
        <v>6.83333333333333</v>
      </c>
      <c r="M254" s="27" t="n">
        <f aca="false">AVERAGE(M251:M253)</f>
        <v>5.41666666666667</v>
      </c>
      <c r="N254" s="27" t="n">
        <f aca="false">AVERAGE(N251:N253)</f>
        <v>4.5</v>
      </c>
      <c r="O254" s="27" t="n">
        <f aca="false">AVERAGE(O251:O253)</f>
        <v>6.5</v>
      </c>
      <c r="P254" s="27" t="n">
        <f aca="false">AVERAGE(P251:P253)</f>
        <v>5.91666666666667</v>
      </c>
      <c r="Q254" s="27" t="n">
        <f aca="false">AVERAGE(Q251:Q253)</f>
        <v>3.83333333333333</v>
      </c>
      <c r="R254" s="27" t="n">
        <f aca="false">AVERAGE(R251:R253)</f>
        <v>7.25</v>
      </c>
      <c r="S254" s="27" t="n">
        <f aca="false">AVERAGE(S251:S253)</f>
        <v>5.5</v>
      </c>
      <c r="T254" s="27" t="n">
        <f aca="false">AVERAGE(T251:T253)</f>
        <v>11.5</v>
      </c>
      <c r="U254" s="27" t="n">
        <f aca="false">AVERAGE(U251:U253)</f>
        <v>8.25</v>
      </c>
      <c r="V254" s="27" t="n">
        <f aca="false">AVERAGE(V251:V253)</f>
        <v>13.5</v>
      </c>
      <c r="W254" s="27" t="n">
        <f aca="false">AVERAGE(W251:W253)</f>
        <v>5.66666666666667</v>
      </c>
      <c r="X254" s="27" t="n">
        <f aca="false">AVERAGE(X251:X253)</f>
        <v>6.08333333333333</v>
      </c>
      <c r="Y254" s="27" t="n">
        <f aca="false">AVERAGE(Y251:Y253)</f>
        <v>20.4166666666667</v>
      </c>
      <c r="Z254" s="28" t="n">
        <f aca="false">AVERAGE(Z251:Z253)</f>
        <v>15.6666666666667</v>
      </c>
      <c r="AA254" s="0"/>
      <c r="AB254" s="26" t="n">
        <f aca="false">AVERAGE(AB251:AB253)</f>
        <v>17.5833333333333</v>
      </c>
      <c r="AC254" s="27" t="n">
        <f aca="false">AVERAGE(AC251:AC253)</f>
        <v>14.5</v>
      </c>
      <c r="AD254" s="27" t="n">
        <f aca="false">AVERAGE(AD251:AD253)</f>
        <v>12.4166666666667</v>
      </c>
      <c r="AE254" s="27" t="n">
        <f aca="false">AVERAGE(AE251:AE253)</f>
        <v>0.916666666666667</v>
      </c>
      <c r="AF254" s="27" t="n">
        <f aca="false">AVERAGE(AF251:AF253)</f>
        <v>6.66666666666667</v>
      </c>
      <c r="AG254" s="27" t="n">
        <f aca="false">AVERAGE(AG251:AG253)</f>
        <v>4.83333333333333</v>
      </c>
      <c r="AH254" s="27" t="n">
        <f aca="false">AVERAGE(AH251:AH253)</f>
        <v>5.91666666666667</v>
      </c>
      <c r="AI254" s="27" t="n">
        <f aca="false">AVERAGE(AI251:AI253)</f>
        <v>4.58333333333333</v>
      </c>
      <c r="AJ254" s="27" t="n">
        <f aca="false">AVERAGE(AJ251:AJ253)</f>
        <v>5.41666666666667</v>
      </c>
      <c r="AK254" s="27" t="n">
        <f aca="false">AVERAGE(AK251:AK253)</f>
        <v>5.08333333333333</v>
      </c>
      <c r="AL254" s="27" t="n">
        <f aca="false">AVERAGE(AL251:AL253)</f>
        <v>5</v>
      </c>
      <c r="AM254" s="27" t="n">
        <f aca="false">AVERAGE(AM251:AM253)</f>
        <v>5.5</v>
      </c>
      <c r="AN254" s="27" t="n">
        <f aca="false">AVERAGE(AN251:AN253)</f>
        <v>4.16666666666667</v>
      </c>
      <c r="AO254" s="27" t="n">
        <f aca="false">AVERAGE(AO251:AO253)</f>
        <v>4.83333333333333</v>
      </c>
      <c r="AP254" s="27" t="n">
        <f aca="false">AVERAGE(AP251:AP253)</f>
        <v>6.58333333333333</v>
      </c>
      <c r="AQ254" s="27" t="n">
        <f aca="false">AVERAGE(AQ251:AQ253)</f>
        <v>5</v>
      </c>
      <c r="AR254" s="27" t="n">
        <f aca="false">AVERAGE(AR251:AR253)</f>
        <v>5.5</v>
      </c>
      <c r="AS254" s="27" t="n">
        <f aca="false">AVERAGE(AS251:AS253)</f>
        <v>9.5</v>
      </c>
      <c r="AT254" s="27" t="n">
        <f aca="false">AVERAGE(AT251:AT253)</f>
        <v>9.16666666666667</v>
      </c>
      <c r="AU254" s="27" t="n">
        <f aca="false">AVERAGE(AU251:AU253)</f>
        <v>14.9166666666667</v>
      </c>
      <c r="AV254" s="27" t="n">
        <f aca="false">AVERAGE(AV251:AV253)</f>
        <v>4.83333333333333</v>
      </c>
      <c r="AW254" s="27" t="n">
        <f aca="false">AVERAGE(AW251:AW253)</f>
        <v>4.33333333333333</v>
      </c>
      <c r="AX254" s="27" t="n">
        <f aca="false">AVERAGE(AX251:AX253)</f>
        <v>12.3333333333333</v>
      </c>
      <c r="AY254" s="28" t="n">
        <f aca="false">AVERAGE(AY251:AY253)</f>
        <v>25.91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4</v>
      </c>
      <c r="B255" s="92" t="s">
        <v>21</v>
      </c>
      <c r="C255" s="37" t="n">
        <v>18</v>
      </c>
      <c r="D255" s="33" t="n">
        <v>13</v>
      </c>
      <c r="E255" s="33" t="n">
        <v>10.5</v>
      </c>
      <c r="F255" s="33" t="n">
        <v>7.25</v>
      </c>
      <c r="G255" s="33" t="n">
        <v>6.25</v>
      </c>
      <c r="H255" s="33" t="n">
        <v>5.25</v>
      </c>
      <c r="I255" s="33" t="n">
        <v>8</v>
      </c>
      <c r="J255" s="33" t="n">
        <v>5.5</v>
      </c>
      <c r="K255" s="33" t="n">
        <v>4</v>
      </c>
      <c r="L255" s="33" t="n">
        <v>7.25</v>
      </c>
      <c r="M255" s="33" t="n">
        <v>4.75</v>
      </c>
      <c r="N255" s="33" t="n">
        <v>3</v>
      </c>
      <c r="O255" s="33" t="n">
        <v>7.75</v>
      </c>
      <c r="P255" s="33" t="n">
        <v>7.5</v>
      </c>
      <c r="Q255" s="33" t="n">
        <v>3</v>
      </c>
      <c r="R255" s="33" t="n">
        <v>9</v>
      </c>
      <c r="S255" s="33" t="n">
        <v>5.5</v>
      </c>
      <c r="T255" s="33" t="n">
        <v>15.75</v>
      </c>
      <c r="U255" s="33" t="n">
        <v>10.5</v>
      </c>
      <c r="V255" s="33" t="n">
        <v>12.5</v>
      </c>
      <c r="W255" s="33" t="n">
        <v>7</v>
      </c>
      <c r="X255" s="33" t="n">
        <v>7.75</v>
      </c>
      <c r="Y255" s="33" t="n">
        <v>21</v>
      </c>
      <c r="Z255" s="31" t="n">
        <v>18.25</v>
      </c>
      <c r="AA255" s="0"/>
      <c r="AB255" s="37" t="n">
        <v>13.5</v>
      </c>
      <c r="AC255" s="33" t="n">
        <v>11.25</v>
      </c>
      <c r="AD255" s="33" t="n">
        <v>8.75</v>
      </c>
      <c r="AE255" s="33" t="n">
        <v>1.25</v>
      </c>
      <c r="AF255" s="33" t="n">
        <v>5.5</v>
      </c>
      <c r="AG255" s="33" t="n">
        <v>5.75</v>
      </c>
      <c r="AH255" s="33" t="n">
        <v>7</v>
      </c>
      <c r="AI255" s="33" t="n">
        <v>6</v>
      </c>
      <c r="AJ255" s="33" t="n">
        <v>5</v>
      </c>
      <c r="AK255" s="33" t="n">
        <v>6.25</v>
      </c>
      <c r="AL255" s="33" t="n">
        <v>5</v>
      </c>
      <c r="AM255" s="33" t="n">
        <v>5</v>
      </c>
      <c r="AN255" s="33" t="n">
        <v>4.75</v>
      </c>
      <c r="AO255" s="33" t="n">
        <v>6</v>
      </c>
      <c r="AP255" s="33" t="n">
        <v>6.25</v>
      </c>
      <c r="AQ255" s="33" t="n">
        <v>5.25</v>
      </c>
      <c r="AR255" s="33" t="n">
        <v>5.5</v>
      </c>
      <c r="AS255" s="33" t="n">
        <v>10.5</v>
      </c>
      <c r="AT255" s="33" t="n">
        <v>8.5</v>
      </c>
      <c r="AU255" s="33" t="n">
        <v>11</v>
      </c>
      <c r="AV255" s="33" t="n">
        <v>6.25</v>
      </c>
      <c r="AW255" s="33" t="n">
        <v>5</v>
      </c>
      <c r="AX255" s="33" t="n">
        <v>12.75</v>
      </c>
      <c r="AY255" s="31" t="n">
        <v>18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21.5</v>
      </c>
      <c r="D256" s="33" t="n">
        <v>16.25</v>
      </c>
      <c r="E256" s="33" t="n">
        <v>13.75</v>
      </c>
      <c r="F256" s="33" t="n">
        <v>7.5</v>
      </c>
      <c r="G256" s="33" t="n">
        <v>7.25</v>
      </c>
      <c r="H256" s="33" t="n">
        <v>4.5</v>
      </c>
      <c r="I256" s="33" t="n">
        <v>8.25</v>
      </c>
      <c r="J256" s="33" t="n">
        <v>5.25</v>
      </c>
      <c r="K256" s="33" t="n">
        <v>3.5</v>
      </c>
      <c r="L256" s="33" t="n">
        <v>9</v>
      </c>
      <c r="M256" s="33" t="n">
        <v>4.75</v>
      </c>
      <c r="N256" s="33" t="n">
        <v>2.5</v>
      </c>
      <c r="O256" s="33" t="n">
        <v>8.75</v>
      </c>
      <c r="P256" s="33" t="n">
        <v>7</v>
      </c>
      <c r="Q256" s="33" t="n">
        <v>2.5</v>
      </c>
      <c r="R256" s="33" t="n">
        <v>9.5</v>
      </c>
      <c r="S256" s="33" t="n">
        <v>4.75</v>
      </c>
      <c r="T256" s="33" t="n">
        <v>13.5</v>
      </c>
      <c r="U256" s="33" t="n">
        <v>8.5</v>
      </c>
      <c r="V256" s="33" t="n">
        <v>11.25</v>
      </c>
      <c r="W256" s="33" t="n">
        <v>7.5</v>
      </c>
      <c r="X256" s="33" t="n">
        <v>9</v>
      </c>
      <c r="Y256" s="33" t="n">
        <v>22.5</v>
      </c>
      <c r="Z256" s="31" t="n">
        <v>15.5</v>
      </c>
      <c r="AA256" s="0"/>
      <c r="AB256" s="37" t="n">
        <v>16.25</v>
      </c>
      <c r="AC256" s="33" t="n">
        <v>14.5</v>
      </c>
      <c r="AD256" s="33" t="n">
        <v>12</v>
      </c>
      <c r="AE256" s="33" t="n">
        <v>1.25</v>
      </c>
      <c r="AF256" s="33" t="n">
        <v>6</v>
      </c>
      <c r="AG256" s="33" t="n">
        <v>5.5</v>
      </c>
      <c r="AH256" s="33" t="n">
        <v>5</v>
      </c>
      <c r="AI256" s="33" t="n">
        <v>5.25</v>
      </c>
      <c r="AJ256" s="33" t="n">
        <v>6.5</v>
      </c>
      <c r="AK256" s="33" t="n">
        <v>4.5</v>
      </c>
      <c r="AL256" s="33" t="n">
        <v>5</v>
      </c>
      <c r="AM256" s="33" t="n">
        <v>5.5</v>
      </c>
      <c r="AN256" s="33" t="n">
        <v>4</v>
      </c>
      <c r="AO256" s="33" t="n">
        <v>6</v>
      </c>
      <c r="AP256" s="33" t="n">
        <v>7.5</v>
      </c>
      <c r="AQ256" s="33" t="n">
        <v>5</v>
      </c>
      <c r="AR256" s="33" t="n">
        <v>6.25</v>
      </c>
      <c r="AS256" s="33" t="n">
        <v>11.25</v>
      </c>
      <c r="AT256" s="33" t="n">
        <v>9.5</v>
      </c>
      <c r="AU256" s="33" t="n">
        <v>12.75</v>
      </c>
      <c r="AV256" s="33" t="n">
        <v>5</v>
      </c>
      <c r="AW256" s="33" t="n">
        <v>4.25</v>
      </c>
      <c r="AX256" s="33" t="n">
        <v>13</v>
      </c>
      <c r="AY256" s="31" t="n">
        <v>19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21.5</v>
      </c>
      <c r="D257" s="33" t="n">
        <v>16.5</v>
      </c>
      <c r="E257" s="33" t="n">
        <v>14</v>
      </c>
      <c r="F257" s="33" t="n">
        <v>7</v>
      </c>
      <c r="G257" s="33" t="n">
        <v>6.5</v>
      </c>
      <c r="H257" s="33" t="n">
        <v>4.5</v>
      </c>
      <c r="I257" s="33" t="n">
        <v>4.75</v>
      </c>
      <c r="J257" s="33" t="n">
        <v>4.5</v>
      </c>
      <c r="K257" s="33" t="n">
        <v>5.25</v>
      </c>
      <c r="L257" s="33" t="n">
        <v>4.5</v>
      </c>
      <c r="M257" s="33" t="n">
        <v>5.25</v>
      </c>
      <c r="N257" s="33" t="n">
        <v>5</v>
      </c>
      <c r="O257" s="33" t="n">
        <v>5</v>
      </c>
      <c r="P257" s="33" t="n">
        <v>4.75</v>
      </c>
      <c r="Q257" s="33" t="n">
        <v>4.75</v>
      </c>
      <c r="R257" s="33" t="n">
        <v>6</v>
      </c>
      <c r="S257" s="33" t="n">
        <v>6.25</v>
      </c>
      <c r="T257" s="33" t="n">
        <v>10.5</v>
      </c>
      <c r="U257" s="33" t="n">
        <v>9.75</v>
      </c>
      <c r="V257" s="33" t="n">
        <v>14.25</v>
      </c>
      <c r="W257" s="33" t="n">
        <v>5</v>
      </c>
      <c r="X257" s="33" t="n">
        <v>6.25</v>
      </c>
      <c r="Y257" s="33" t="n">
        <v>21</v>
      </c>
      <c r="Z257" s="31" t="n">
        <v>15</v>
      </c>
      <c r="AA257" s="0"/>
      <c r="AB257" s="37" t="n">
        <v>17.75</v>
      </c>
      <c r="AC257" s="33" t="n">
        <v>17.75</v>
      </c>
      <c r="AD257" s="33" t="n">
        <v>12.5</v>
      </c>
      <c r="AE257" s="33" t="n">
        <v>1.25</v>
      </c>
      <c r="AF257" s="33" t="n">
        <v>7</v>
      </c>
      <c r="AG257" s="33" t="n">
        <v>4</v>
      </c>
      <c r="AH257" s="33" t="n">
        <v>7</v>
      </c>
      <c r="AI257" s="33" t="n">
        <v>5.25</v>
      </c>
      <c r="AJ257" s="33" t="n">
        <v>4.75</v>
      </c>
      <c r="AK257" s="33" t="n">
        <v>5.5</v>
      </c>
      <c r="AL257" s="33" t="n">
        <v>5</v>
      </c>
      <c r="AM257" s="33" t="n">
        <v>4.75</v>
      </c>
      <c r="AN257" s="33" t="n">
        <v>4.75</v>
      </c>
      <c r="AO257" s="33" t="n">
        <v>6.25</v>
      </c>
      <c r="AP257" s="33" t="n">
        <v>6.25</v>
      </c>
      <c r="AQ257" s="33" t="n">
        <v>5.5</v>
      </c>
      <c r="AR257" s="33" t="n">
        <v>6</v>
      </c>
      <c r="AS257" s="33" t="n">
        <v>12.5</v>
      </c>
      <c r="AT257" s="33" t="n">
        <v>10.25</v>
      </c>
      <c r="AU257" s="33" t="n">
        <v>13.5</v>
      </c>
      <c r="AV257" s="33" t="n">
        <v>5.25</v>
      </c>
      <c r="AW257" s="33" t="n">
        <v>5.25</v>
      </c>
      <c r="AX257" s="33" t="n">
        <v>14</v>
      </c>
      <c r="AY257" s="31" t="n">
        <v>23.5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20.3333333333333</v>
      </c>
      <c r="D258" s="27" t="n">
        <f aca="false">AVERAGE(D255:D257)</f>
        <v>15.25</v>
      </c>
      <c r="E258" s="27" t="n">
        <f aca="false">AVERAGE(E255:E257)</f>
        <v>12.75</v>
      </c>
      <c r="F258" s="27" t="n">
        <f aca="false">AVERAGE(F255:F257)</f>
        <v>7.25</v>
      </c>
      <c r="G258" s="27" t="n">
        <f aca="false">AVERAGE(G255:G257)</f>
        <v>6.66666666666667</v>
      </c>
      <c r="H258" s="27" t="n">
        <f aca="false">AVERAGE(H255:H257)</f>
        <v>4.75</v>
      </c>
      <c r="I258" s="27" t="n">
        <f aca="false">AVERAGE(I255:I257)</f>
        <v>7</v>
      </c>
      <c r="J258" s="27" t="n">
        <f aca="false">AVERAGE(J255:J257)</f>
        <v>5.08333333333333</v>
      </c>
      <c r="K258" s="27" t="n">
        <f aca="false">AVERAGE(K255:K257)</f>
        <v>4.25</v>
      </c>
      <c r="L258" s="27" t="n">
        <f aca="false">AVERAGE(L255:L257)</f>
        <v>6.91666666666667</v>
      </c>
      <c r="M258" s="27" t="n">
        <f aca="false">AVERAGE(M255:M257)</f>
        <v>4.91666666666667</v>
      </c>
      <c r="N258" s="27" t="n">
        <f aca="false">AVERAGE(N255:N257)</f>
        <v>3.5</v>
      </c>
      <c r="O258" s="27" t="n">
        <f aca="false">AVERAGE(O255:O257)</f>
        <v>7.16666666666667</v>
      </c>
      <c r="P258" s="27" t="n">
        <f aca="false">AVERAGE(P255:P257)</f>
        <v>6.41666666666667</v>
      </c>
      <c r="Q258" s="27" t="n">
        <f aca="false">AVERAGE(Q255:Q257)</f>
        <v>3.41666666666667</v>
      </c>
      <c r="R258" s="27" t="n">
        <f aca="false">AVERAGE(R255:R257)</f>
        <v>8.16666666666667</v>
      </c>
      <c r="S258" s="27" t="n">
        <f aca="false">AVERAGE(S255:S257)</f>
        <v>5.5</v>
      </c>
      <c r="T258" s="27" t="n">
        <f aca="false">AVERAGE(T255:T257)</f>
        <v>13.25</v>
      </c>
      <c r="U258" s="27" t="n">
        <f aca="false">AVERAGE(U255:U257)</f>
        <v>9.58333333333333</v>
      </c>
      <c r="V258" s="27" t="n">
        <f aca="false">AVERAGE(V255:V257)</f>
        <v>12.6666666666667</v>
      </c>
      <c r="W258" s="27" t="n">
        <f aca="false">AVERAGE(W255:W257)</f>
        <v>6.5</v>
      </c>
      <c r="X258" s="27" t="n">
        <f aca="false">AVERAGE(X255:X257)</f>
        <v>7.66666666666667</v>
      </c>
      <c r="Y258" s="27" t="n">
        <f aca="false">AVERAGE(Y255:Y257)</f>
        <v>21.5</v>
      </c>
      <c r="Z258" s="28" t="n">
        <f aca="false">AVERAGE(Z255:Z257)</f>
        <v>16.25</v>
      </c>
      <c r="AA258" s="0"/>
      <c r="AB258" s="26" t="n">
        <f aca="false">AVERAGE(AB255:AB257)</f>
        <v>15.8333333333333</v>
      </c>
      <c r="AC258" s="27" t="n">
        <f aca="false">AVERAGE(AC255:AC257)</f>
        <v>14.5</v>
      </c>
      <c r="AD258" s="27" t="n">
        <f aca="false">AVERAGE(AD255:AD257)</f>
        <v>11.0833333333333</v>
      </c>
      <c r="AE258" s="27" t="n">
        <f aca="false">AVERAGE(AE255:AE257)</f>
        <v>1.25</v>
      </c>
      <c r="AF258" s="27" t="n">
        <f aca="false">AVERAGE(AF255:AF257)</f>
        <v>6.16666666666667</v>
      </c>
      <c r="AG258" s="27" t="n">
        <f aca="false">AVERAGE(AG255:AG257)</f>
        <v>5.08333333333333</v>
      </c>
      <c r="AH258" s="27" t="n">
        <f aca="false">AVERAGE(AH255:AH257)</f>
        <v>6.33333333333333</v>
      </c>
      <c r="AI258" s="27" t="n">
        <f aca="false">AVERAGE(AI255:AI257)</f>
        <v>5.5</v>
      </c>
      <c r="AJ258" s="27" t="n">
        <f aca="false">AVERAGE(AJ255:AJ257)</f>
        <v>5.41666666666667</v>
      </c>
      <c r="AK258" s="27" t="n">
        <f aca="false">AVERAGE(AK255:AK257)</f>
        <v>5.41666666666667</v>
      </c>
      <c r="AL258" s="27" t="n">
        <f aca="false">AVERAGE(AL255:AL257)</f>
        <v>5</v>
      </c>
      <c r="AM258" s="27" t="n">
        <f aca="false">AVERAGE(AM255:AM257)</f>
        <v>5.08333333333333</v>
      </c>
      <c r="AN258" s="27" t="n">
        <f aca="false">AVERAGE(AN255:AN257)</f>
        <v>4.5</v>
      </c>
      <c r="AO258" s="27" t="n">
        <f aca="false">AVERAGE(AO255:AO257)</f>
        <v>6.08333333333333</v>
      </c>
      <c r="AP258" s="27" t="n">
        <f aca="false">AVERAGE(AP255:AP257)</f>
        <v>6.66666666666667</v>
      </c>
      <c r="AQ258" s="27" t="n">
        <f aca="false">AVERAGE(AQ255:AQ257)</f>
        <v>5.25</v>
      </c>
      <c r="AR258" s="27" t="n">
        <f aca="false">AVERAGE(AR255:AR257)</f>
        <v>5.91666666666667</v>
      </c>
      <c r="AS258" s="27" t="n">
        <f aca="false">AVERAGE(AS255:AS257)</f>
        <v>11.4166666666667</v>
      </c>
      <c r="AT258" s="27" t="n">
        <f aca="false">AVERAGE(AT255:AT257)</f>
        <v>9.41666666666667</v>
      </c>
      <c r="AU258" s="27" t="n">
        <f aca="false">AVERAGE(AU255:AU257)</f>
        <v>12.4166666666667</v>
      </c>
      <c r="AV258" s="27" t="n">
        <f aca="false">AVERAGE(AV255:AV257)</f>
        <v>5.5</v>
      </c>
      <c r="AW258" s="27" t="n">
        <f aca="false">AVERAGE(AW255:AW257)</f>
        <v>4.83333333333333</v>
      </c>
      <c r="AX258" s="27" t="n">
        <f aca="false">AVERAGE(AX255:AX257)</f>
        <v>13.25</v>
      </c>
      <c r="AY258" s="28" t="n">
        <f aca="false">AVERAGE(AY255:AY257)</f>
        <v>20.1666666666667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126" t="s">
        <v>121</v>
      </c>
      <c r="B259" s="114" t="s">
        <v>121</v>
      </c>
      <c r="C259" s="114" t="n">
        <f aca="false">AVERAGE(C250,C254,C258)</f>
        <v>19.9166666666667</v>
      </c>
      <c r="D259" s="114" t="n">
        <f aca="false">AVERAGE(D250,D254,D258)</f>
        <v>14.9722222222222</v>
      </c>
      <c r="E259" s="114" t="n">
        <f aca="false">AVERAGE(E250,E254,E258)</f>
        <v>12.7777777777778</v>
      </c>
      <c r="F259" s="114" t="n">
        <f aca="false">AVERAGE(F250,F254,F258)</f>
        <v>7.97222222222222</v>
      </c>
      <c r="G259" s="114" t="n">
        <f aca="false">AVERAGE(G250,G254,G258)</f>
        <v>6.41666666666667</v>
      </c>
      <c r="H259" s="114" t="n">
        <f aca="false">AVERAGE(H250,H254,H258)</f>
        <v>4.83333333333333</v>
      </c>
      <c r="I259" s="114" t="n">
        <f aca="false">AVERAGE(I250,I254,I258)</f>
        <v>6.47222222222222</v>
      </c>
      <c r="J259" s="114" t="n">
        <f aca="false">AVERAGE(J250,J254,J258)</f>
        <v>5</v>
      </c>
      <c r="K259" s="114" t="n">
        <f aca="false">AVERAGE(K250,K254,K258)</f>
        <v>4.66666666666667</v>
      </c>
      <c r="L259" s="114" t="n">
        <f aca="false">AVERAGE(L250,L254,L258)</f>
        <v>6.88888888888889</v>
      </c>
      <c r="M259" s="114" t="n">
        <f aca="false">AVERAGE(M250,M254,M258)</f>
        <v>5.27777777777778</v>
      </c>
      <c r="N259" s="114" t="n">
        <f aca="false">AVERAGE(N250,N254,N258)</f>
        <v>4.08333333333333</v>
      </c>
      <c r="O259" s="114" t="n">
        <f aca="false">AVERAGE(O250,O254,O258)</f>
        <v>6.83333333333333</v>
      </c>
      <c r="P259" s="114" t="n">
        <f aca="false">AVERAGE(P250,P254,P258)</f>
        <v>6.25</v>
      </c>
      <c r="Q259" s="114" t="n">
        <f aca="false">AVERAGE(Q250,Q254,Q258)</f>
        <v>3.44444444444444</v>
      </c>
      <c r="R259" s="114" t="n">
        <f aca="false">AVERAGE(R250,R254,R258)</f>
        <v>7.47222222222222</v>
      </c>
      <c r="S259" s="114" t="n">
        <f aca="false">AVERAGE(S250,S254,S258)</f>
        <v>5.5</v>
      </c>
      <c r="T259" s="114" t="n">
        <f aca="false">AVERAGE(T250,T254,T258)</f>
        <v>12.0277777777778</v>
      </c>
      <c r="U259" s="114" t="n">
        <f aca="false">AVERAGE(U250,U254,U258)</f>
        <v>8.63888888888889</v>
      </c>
      <c r="V259" s="114" t="n">
        <f aca="false">AVERAGE(V250,V254,V258)</f>
        <v>11.9722222222222</v>
      </c>
      <c r="W259" s="114" t="n">
        <f aca="false">AVERAGE(W250,W254,W258)</f>
        <v>5.86111111111111</v>
      </c>
      <c r="X259" s="114" t="n">
        <f aca="false">AVERAGE(X250,X254,X258)</f>
        <v>6.19444444444444</v>
      </c>
      <c r="Y259" s="114" t="n">
        <f aca="false">AVERAGE(Y250,Y254,Y258)</f>
        <v>18.9722222222222</v>
      </c>
      <c r="Z259" s="115" t="n">
        <f aca="false">AVERAGE(Z250,Z254,Z258)</f>
        <v>14.4444444444444</v>
      </c>
      <c r="AA259" s="0"/>
      <c r="AB259" s="114" t="n">
        <f aca="false">AVERAGE(AB250,AB254,AB258)</f>
        <v>16.6944444444444</v>
      </c>
      <c r="AC259" s="114" t="n">
        <f aca="false">AVERAGE(AC250,AC254,AC258)</f>
        <v>14.25</v>
      </c>
      <c r="AD259" s="114" t="n">
        <f aca="false">AVERAGE(AD250,AD254,AD258)</f>
        <v>11.8888888888889</v>
      </c>
      <c r="AE259" s="114" t="n">
        <f aca="false">AVERAGE(AE250,AE254,AE258)</f>
        <v>2.52777777777778</v>
      </c>
      <c r="AF259" s="114" t="n">
        <f aca="false">AVERAGE(AF250,AF254,AF258)</f>
        <v>6.5</v>
      </c>
      <c r="AG259" s="114" t="n">
        <f aca="false">AVERAGE(AG250,AG254,AG258)</f>
        <v>4.86111111111111</v>
      </c>
      <c r="AH259" s="114" t="n">
        <f aca="false">AVERAGE(AH250,AH254,AH258)</f>
        <v>6.05555555555556</v>
      </c>
      <c r="AI259" s="114" t="n">
        <f aca="false">AVERAGE(AI250,AI254,AI258)</f>
        <v>4.97222222222222</v>
      </c>
      <c r="AJ259" s="114" t="n">
        <f aca="false">AVERAGE(AJ250,AJ254,AJ258)</f>
        <v>5.52777777777778</v>
      </c>
      <c r="AK259" s="114" t="n">
        <f aca="false">AVERAGE(AK250,AK254,AK258)</f>
        <v>5.11111111111111</v>
      </c>
      <c r="AL259" s="114" t="n">
        <f aca="false">AVERAGE(AL250,AL254,AL258)</f>
        <v>5</v>
      </c>
      <c r="AM259" s="114" t="n">
        <f aca="false">AVERAGE(AM250,AM254,AM258)</f>
        <v>5.38888888888889</v>
      </c>
      <c r="AN259" s="114" t="n">
        <f aca="false">AVERAGE(AN250,AN254,AN258)</f>
        <v>4.30555555555556</v>
      </c>
      <c r="AO259" s="114" t="n">
        <f aca="false">AVERAGE(AO250,AO254,AO258)</f>
        <v>5.33333333333333</v>
      </c>
      <c r="AP259" s="114" t="n">
        <f aca="false">AVERAGE(AP250,AP254,AP258)</f>
        <v>6.75</v>
      </c>
      <c r="AQ259" s="114" t="n">
        <f aca="false">AVERAGE(AQ250,AQ254,AQ258)</f>
        <v>5.11111111111111</v>
      </c>
      <c r="AR259" s="114" t="n">
        <f aca="false">AVERAGE(AR250,AR254,AR258)</f>
        <v>5.75</v>
      </c>
      <c r="AS259" s="114" t="n">
        <f aca="false">AVERAGE(AS250,AS254,AS258)</f>
        <v>10.0833333333333</v>
      </c>
      <c r="AT259" s="114" t="n">
        <f aca="false">AVERAGE(AT250,AT254,AT258)</f>
        <v>9.30555555555556</v>
      </c>
      <c r="AU259" s="114" t="n">
        <f aca="false">AVERAGE(AU250,AU254,AU258)</f>
        <v>13.8333333333333</v>
      </c>
      <c r="AV259" s="114" t="n">
        <f aca="false">AVERAGE(AV250,AV254,AV258)</f>
        <v>5.11111111111111</v>
      </c>
      <c r="AW259" s="114" t="n">
        <f aca="false">AVERAGE(AW250,AW254,AW258)</f>
        <v>4.36111111111111</v>
      </c>
      <c r="AX259" s="114" t="n">
        <f aca="false">AVERAGE(AX250,AX254,AX258)</f>
        <v>11.9166666666667</v>
      </c>
      <c r="AY259" s="114" t="n">
        <f aca="false">AVERAGE(AY250,AY254,AY258)</f>
        <v>23.08333333333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3.9097222222222</v>
      </c>
      <c r="G260" s="52"/>
      <c r="H260" s="52"/>
      <c r="I260" s="52"/>
      <c r="J260" s="52"/>
      <c r="K260" s="57" t="n">
        <f aca="false">AVERAGE(F259:K259)</f>
        <v>5.89351851851852</v>
      </c>
      <c r="L260" s="57"/>
      <c r="M260" s="52"/>
      <c r="N260" s="57" t="n">
        <f aca="false">AVERAGE(L259:N259)</f>
        <v>5.41666666666667</v>
      </c>
      <c r="O260" s="52"/>
      <c r="P260" s="52"/>
      <c r="Q260" s="58" t="n">
        <f aca="false">AVERAGE(O259:Q259)</f>
        <v>5.50925925925926</v>
      </c>
      <c r="R260" s="57" t="n">
        <f aca="false">AVERAGE(R259)</f>
        <v>7.47222222222222</v>
      </c>
      <c r="S260" s="58" t="n">
        <f aca="false">AVERAGE(S259)</f>
        <v>5.5</v>
      </c>
      <c r="T260" s="52"/>
      <c r="U260" s="57" t="n">
        <f aca="false">AVERAGE(T259:U259)</f>
        <v>10.3333333333333</v>
      </c>
      <c r="V260" s="58" t="n">
        <f aca="false">AVERAGE(V259)</f>
        <v>11.9722222222222</v>
      </c>
      <c r="W260" s="52"/>
      <c r="X260" s="57" t="n">
        <f aca="false">AVERAGE(W259:X259)</f>
        <v>6.02777777777778</v>
      </c>
      <c r="Y260" s="58" t="n">
        <f aca="false">AVERAGE(Y259)</f>
        <v>18.9722222222222</v>
      </c>
      <c r="Z260" s="57" t="n">
        <f aca="false">AVERAGE(Z259)</f>
        <v>14.4444444444444</v>
      </c>
      <c r="AA260" s="29"/>
      <c r="AB260" s="52"/>
      <c r="AC260" s="52"/>
      <c r="AD260" s="52"/>
      <c r="AE260" s="57" t="n">
        <f aca="false">AVERAGE(AB259:AE259)</f>
        <v>11.3402777777778</v>
      </c>
      <c r="AF260" s="52"/>
      <c r="AG260" s="52"/>
      <c r="AH260" s="52"/>
      <c r="AI260" s="52"/>
      <c r="AJ260" s="57" t="n">
        <f aca="false">AVERAGE(AE259:AJ259)</f>
        <v>5.07407407407407</v>
      </c>
      <c r="AK260" s="57"/>
      <c r="AL260" s="52"/>
      <c r="AM260" s="57" t="n">
        <f aca="false">AVERAGE(AK259:AM259)</f>
        <v>5.16666666666667</v>
      </c>
      <c r="AN260" s="52"/>
      <c r="AO260" s="52"/>
      <c r="AP260" s="58" t="n">
        <f aca="false">AVERAGE(AN259:AP259)</f>
        <v>5.46296296296296</v>
      </c>
      <c r="AQ260" s="57" t="n">
        <f aca="false">AVERAGE(AQ259)</f>
        <v>5.11111111111111</v>
      </c>
      <c r="AR260" s="58" t="n">
        <f aca="false">AVERAGE(AR259)</f>
        <v>5.75</v>
      </c>
      <c r="AS260" s="52"/>
      <c r="AT260" s="57" t="n">
        <f aca="false">AVERAGE(AS259:AT259)</f>
        <v>9.69444444444445</v>
      </c>
      <c r="AU260" s="58" t="n">
        <f aca="false">AVERAGE(AU259)</f>
        <v>13.8333333333333</v>
      </c>
      <c r="AV260" s="52"/>
      <c r="AW260" s="57" t="n">
        <f aca="false">AVERAGE(AV259:AW259)</f>
        <v>4.73611111111111</v>
      </c>
      <c r="AX260" s="58" t="n">
        <f aca="false">AVERAGE(AX259)</f>
        <v>11.9166666666667</v>
      </c>
      <c r="AY260" s="116" t="n">
        <f aca="false">AVERAGE(AY259)</f>
        <v>23.0833333333333</v>
      </c>
      <c r="AZ260" s="50"/>
    </row>
    <row r="261" customFormat="false" ht="9" hidden="false" customHeight="true" outlineLevel="0" collapsed="false">
      <c r="A261" s="30" t="s">
        <v>125</v>
      </c>
      <c r="B261" s="92" t="s">
        <v>21</v>
      </c>
      <c r="C261" s="37" t="n">
        <v>21.5</v>
      </c>
      <c r="D261" s="33" t="n">
        <v>15.5</v>
      </c>
      <c r="E261" s="33" t="n">
        <v>19.75</v>
      </c>
      <c r="F261" s="33" t="n">
        <v>31</v>
      </c>
      <c r="G261" s="33" t="n">
        <v>12</v>
      </c>
      <c r="H261" s="33" t="n">
        <v>3</v>
      </c>
      <c r="I261" s="33" t="n">
        <v>9.25</v>
      </c>
      <c r="J261" s="33" t="n">
        <v>11.25</v>
      </c>
      <c r="K261" s="33" t="n">
        <v>0.5</v>
      </c>
      <c r="L261" s="33" t="n">
        <v>4.5</v>
      </c>
      <c r="M261" s="33" t="n">
        <v>3</v>
      </c>
      <c r="N261" s="33" t="n">
        <v>1.25</v>
      </c>
      <c r="O261" s="33" t="n">
        <v>9.5</v>
      </c>
      <c r="P261" s="33" t="n">
        <v>5.5</v>
      </c>
      <c r="Q261" s="33" t="n">
        <v>3.25</v>
      </c>
      <c r="R261" s="33" t="n">
        <v>11</v>
      </c>
      <c r="S261" s="33" t="n">
        <v>2.5</v>
      </c>
      <c r="T261" s="33" t="n">
        <v>23</v>
      </c>
      <c r="U261" s="33" t="n">
        <v>17.5</v>
      </c>
      <c r="V261" s="33" t="n">
        <v>13.25</v>
      </c>
      <c r="W261" s="33" t="n">
        <v>2.5</v>
      </c>
      <c r="X261" s="33" t="n">
        <v>5.25</v>
      </c>
      <c r="Y261" s="33" t="n">
        <v>7.5</v>
      </c>
      <c r="Z261" s="31" t="n">
        <v>31</v>
      </c>
      <c r="AA261" s="0"/>
      <c r="AB261" s="37" t="n">
        <v>24.5</v>
      </c>
      <c r="AC261" s="33" t="n">
        <v>14</v>
      </c>
      <c r="AD261" s="33" t="n">
        <v>25.5</v>
      </c>
      <c r="AE261" s="33" t="n">
        <v>25.5</v>
      </c>
      <c r="AF261" s="33" t="n">
        <v>9</v>
      </c>
      <c r="AG261" s="33" t="n">
        <v>3.75</v>
      </c>
      <c r="AH261" s="33" t="n">
        <v>6.5</v>
      </c>
      <c r="AI261" s="33" t="n">
        <v>5.5</v>
      </c>
      <c r="AJ261" s="33" t="n">
        <v>2.75</v>
      </c>
      <c r="AK261" s="33" t="n">
        <v>5.25</v>
      </c>
      <c r="AL261" s="33" t="n">
        <v>3.75</v>
      </c>
      <c r="AM261" s="33" t="n">
        <v>2.75</v>
      </c>
      <c r="AN261" s="33" t="n">
        <v>5</v>
      </c>
      <c r="AO261" s="33" t="n">
        <v>4.25</v>
      </c>
      <c r="AP261" s="33" t="n">
        <v>4.5</v>
      </c>
      <c r="AQ261" s="33" t="n">
        <v>6.5</v>
      </c>
      <c r="AR261" s="33" t="n">
        <v>4.25</v>
      </c>
      <c r="AS261" s="33" t="n">
        <v>19.75</v>
      </c>
      <c r="AT261" s="33" t="n">
        <v>16.5</v>
      </c>
      <c r="AU261" s="33" t="n">
        <v>26.5</v>
      </c>
      <c r="AV261" s="33" t="n">
        <v>2.25</v>
      </c>
      <c r="AW261" s="33" t="n">
        <v>3.75</v>
      </c>
      <c r="AX261" s="33" t="n">
        <v>6.5</v>
      </c>
      <c r="AY261" s="31" t="n">
        <v>37.5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5.25</v>
      </c>
      <c r="D262" s="33" t="n">
        <v>20.5</v>
      </c>
      <c r="E262" s="33" t="n">
        <v>21</v>
      </c>
      <c r="F262" s="33" t="n">
        <v>23.75</v>
      </c>
      <c r="G262" s="33" t="n">
        <v>10.5</v>
      </c>
      <c r="H262" s="33" t="n">
        <v>3.5</v>
      </c>
      <c r="I262" s="33" t="n">
        <v>6.5</v>
      </c>
      <c r="J262" s="33" t="n">
        <v>7</v>
      </c>
      <c r="K262" s="33" t="n">
        <v>1.5</v>
      </c>
      <c r="L262" s="33" t="n">
        <v>4.5</v>
      </c>
      <c r="M262" s="33" t="n">
        <v>6.25</v>
      </c>
      <c r="N262" s="33" t="n">
        <v>2.25</v>
      </c>
      <c r="O262" s="33" t="n">
        <v>6.75</v>
      </c>
      <c r="P262" s="33" t="n">
        <v>5</v>
      </c>
      <c r="Q262" s="33" t="n">
        <v>3.75</v>
      </c>
      <c r="R262" s="33" t="n">
        <v>10</v>
      </c>
      <c r="S262" s="33" t="n">
        <v>2.75</v>
      </c>
      <c r="T262" s="33" t="n">
        <v>22.25</v>
      </c>
      <c r="U262" s="33" t="n">
        <v>17.25</v>
      </c>
      <c r="V262" s="33" t="n">
        <v>16.5</v>
      </c>
      <c r="W262" s="33" t="n">
        <v>2.25</v>
      </c>
      <c r="X262" s="33" t="n">
        <v>5</v>
      </c>
      <c r="Y262" s="33" t="n">
        <v>8.25</v>
      </c>
      <c r="Z262" s="31" t="n">
        <v>37.5</v>
      </c>
      <c r="AA262" s="0"/>
      <c r="AB262" s="37" t="n">
        <v>20.5</v>
      </c>
      <c r="AC262" s="33" t="n">
        <v>14</v>
      </c>
      <c r="AD262" s="33" t="n">
        <v>24</v>
      </c>
      <c r="AE262" s="33" t="n">
        <v>24</v>
      </c>
      <c r="AF262" s="33" t="n">
        <v>9.75</v>
      </c>
      <c r="AG262" s="33" t="n">
        <v>3</v>
      </c>
      <c r="AH262" s="33" t="n">
        <v>7.25</v>
      </c>
      <c r="AI262" s="33" t="n">
        <v>5</v>
      </c>
      <c r="AJ262" s="33" t="n">
        <v>2.5</v>
      </c>
      <c r="AK262" s="33" t="n">
        <v>4.5</v>
      </c>
      <c r="AL262" s="33" t="n">
        <v>4</v>
      </c>
      <c r="AM262" s="33" t="n">
        <v>2.75</v>
      </c>
      <c r="AN262" s="33" t="n">
        <v>4.75</v>
      </c>
      <c r="AO262" s="33" t="n">
        <v>4</v>
      </c>
      <c r="AP262" s="33" t="n">
        <v>4.5</v>
      </c>
      <c r="AQ262" s="33" t="n">
        <v>6.25</v>
      </c>
      <c r="AR262" s="33" t="n">
        <v>4.25</v>
      </c>
      <c r="AS262" s="33" t="n">
        <v>19.75</v>
      </c>
      <c r="AT262" s="33" t="n">
        <v>16.25</v>
      </c>
      <c r="AU262" s="33" t="n">
        <v>25.5</v>
      </c>
      <c r="AV262" s="33" t="n">
        <v>2.25</v>
      </c>
      <c r="AW262" s="33" t="n">
        <v>4</v>
      </c>
      <c r="AX262" s="33" t="n">
        <v>7</v>
      </c>
      <c r="AY262" s="31" t="n">
        <v>3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25.5</v>
      </c>
      <c r="D263" s="33" t="n">
        <v>20.5</v>
      </c>
      <c r="E263" s="33" t="n">
        <v>23.5</v>
      </c>
      <c r="F263" s="33" t="n">
        <v>24.5</v>
      </c>
      <c r="G263" s="33" t="n">
        <v>12</v>
      </c>
      <c r="H263" s="33" t="n">
        <v>2</v>
      </c>
      <c r="I263" s="33" t="n">
        <v>8.75</v>
      </c>
      <c r="J263" s="33" t="n">
        <v>12.5</v>
      </c>
      <c r="K263" s="33" t="n">
        <v>0.25</v>
      </c>
      <c r="L263" s="33" t="n">
        <v>4.5</v>
      </c>
      <c r="M263" s="33" t="n">
        <v>3.25</v>
      </c>
      <c r="N263" s="33" t="n">
        <v>0.5</v>
      </c>
      <c r="O263" s="33" t="n">
        <v>10</v>
      </c>
      <c r="P263" s="33" t="n">
        <v>6</v>
      </c>
      <c r="Q263" s="33" t="n">
        <v>2</v>
      </c>
      <c r="R263" s="33" t="n">
        <v>12</v>
      </c>
      <c r="S263" s="33" t="n">
        <v>1.75</v>
      </c>
      <c r="T263" s="33" t="n">
        <v>22.75</v>
      </c>
      <c r="U263" s="33" t="n">
        <v>17.25</v>
      </c>
      <c r="V263" s="33" t="n">
        <v>14.5</v>
      </c>
      <c r="W263" s="33" t="n">
        <v>3</v>
      </c>
      <c r="X263" s="33" t="n">
        <v>6</v>
      </c>
      <c r="Y263" s="33" t="n">
        <v>8.75</v>
      </c>
      <c r="Z263" s="31" t="n">
        <v>34</v>
      </c>
      <c r="AA263" s="0"/>
      <c r="AB263" s="37" t="n">
        <v>21.25</v>
      </c>
      <c r="AC263" s="33" t="n">
        <v>15</v>
      </c>
      <c r="AD263" s="33" t="n">
        <v>22.25</v>
      </c>
      <c r="AE263" s="33" t="n">
        <v>22.25</v>
      </c>
      <c r="AF263" s="33" t="n">
        <v>9.5</v>
      </c>
      <c r="AG263" s="33" t="n">
        <v>5.5</v>
      </c>
      <c r="AH263" s="33" t="n">
        <v>7.5</v>
      </c>
      <c r="AI263" s="33" t="n">
        <v>5</v>
      </c>
      <c r="AJ263" s="33" t="n">
        <v>44</v>
      </c>
      <c r="AK263" s="33" t="n">
        <v>4.5</v>
      </c>
      <c r="AL263" s="33" t="n">
        <v>3.75</v>
      </c>
      <c r="AM263" s="33" t="n">
        <v>3.75</v>
      </c>
      <c r="AN263" s="33" t="n">
        <v>4.5</v>
      </c>
      <c r="AO263" s="33" t="n">
        <v>2.25</v>
      </c>
      <c r="AP263" s="33" t="n">
        <v>3.5</v>
      </c>
      <c r="AQ263" s="33" t="n">
        <v>2.75</v>
      </c>
      <c r="AR263" s="33" t="n">
        <v>2.75</v>
      </c>
      <c r="AS263" s="33" t="n">
        <v>6</v>
      </c>
      <c r="AT263" s="33" t="n">
        <v>4.5</v>
      </c>
      <c r="AU263" s="33" t="n">
        <v>9.25</v>
      </c>
      <c r="AV263" s="33" t="n">
        <v>1.25</v>
      </c>
      <c r="AW263" s="33" t="n">
        <v>1.5</v>
      </c>
      <c r="AX263" s="33" t="n">
        <v>2.5</v>
      </c>
      <c r="AY263" s="31" t="n">
        <v>26.5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4.0833333333333</v>
      </c>
      <c r="D264" s="27" t="n">
        <f aca="false">AVERAGE(D261:D263)</f>
        <v>18.8333333333333</v>
      </c>
      <c r="E264" s="27" t="n">
        <f aca="false">AVERAGE(E261:E263)</f>
        <v>21.4166666666667</v>
      </c>
      <c r="F264" s="27" t="n">
        <f aca="false">AVERAGE(F261:F263)</f>
        <v>26.4166666666667</v>
      </c>
      <c r="G264" s="27" t="n">
        <f aca="false">AVERAGE(G261:G263)</f>
        <v>11.5</v>
      </c>
      <c r="H264" s="27" t="n">
        <f aca="false">AVERAGE(H261:H263)</f>
        <v>2.83333333333333</v>
      </c>
      <c r="I264" s="27" t="n">
        <f aca="false">AVERAGE(I261:I263)</f>
        <v>8.16666666666667</v>
      </c>
      <c r="J264" s="27" t="n">
        <f aca="false">AVERAGE(J261:J263)</f>
        <v>10.25</v>
      </c>
      <c r="K264" s="27" t="n">
        <f aca="false">AVERAGE(K261:K263)</f>
        <v>0.75</v>
      </c>
      <c r="L264" s="27" t="n">
        <f aca="false">AVERAGE(L261:L263)</f>
        <v>4.5</v>
      </c>
      <c r="M264" s="27" t="n">
        <f aca="false">AVERAGE(M261:M263)</f>
        <v>4.16666666666667</v>
      </c>
      <c r="N264" s="27" t="n">
        <f aca="false">AVERAGE(N261:N263)</f>
        <v>1.33333333333333</v>
      </c>
      <c r="O264" s="27" t="n">
        <f aca="false">AVERAGE(O261:O263)</f>
        <v>8.75</v>
      </c>
      <c r="P264" s="27" t="n">
        <f aca="false">AVERAGE(P261:P263)</f>
        <v>5.5</v>
      </c>
      <c r="Q264" s="27" t="n">
        <f aca="false">AVERAGE(Q261:Q263)</f>
        <v>3</v>
      </c>
      <c r="R264" s="27" t="n">
        <f aca="false">AVERAGE(R261:R263)</f>
        <v>11</v>
      </c>
      <c r="S264" s="27" t="n">
        <f aca="false">AVERAGE(S261:S263)</f>
        <v>2.33333333333333</v>
      </c>
      <c r="T264" s="27" t="n">
        <f aca="false">AVERAGE(T261:T263)</f>
        <v>22.6666666666667</v>
      </c>
      <c r="U264" s="27" t="n">
        <f aca="false">AVERAGE(U261:U263)</f>
        <v>17.3333333333333</v>
      </c>
      <c r="V264" s="27" t="n">
        <f aca="false">AVERAGE(V261:V263)</f>
        <v>14.75</v>
      </c>
      <c r="W264" s="27" t="n">
        <f aca="false">AVERAGE(W261:W263)</f>
        <v>2.58333333333333</v>
      </c>
      <c r="X264" s="27" t="n">
        <f aca="false">AVERAGE(X261:X263)</f>
        <v>5.41666666666667</v>
      </c>
      <c r="Y264" s="27" t="n">
        <f aca="false">AVERAGE(Y261:Y263)</f>
        <v>8.16666666666667</v>
      </c>
      <c r="Z264" s="28" t="n">
        <f aca="false">AVERAGE(Z261:Z263)</f>
        <v>34.1666666666667</v>
      </c>
      <c r="AA264" s="0"/>
      <c r="AB264" s="26" t="n">
        <f aca="false">AVERAGE(AB261:AB263)</f>
        <v>22.0833333333333</v>
      </c>
      <c r="AC264" s="27" t="n">
        <f aca="false">AVERAGE(AC261:AC263)</f>
        <v>14.3333333333333</v>
      </c>
      <c r="AD264" s="27" t="n">
        <f aca="false">AVERAGE(AD261:AD263)</f>
        <v>23.9166666666667</v>
      </c>
      <c r="AE264" s="27" t="n">
        <f aca="false">AVERAGE(AE261:AE263)</f>
        <v>23.9166666666667</v>
      </c>
      <c r="AF264" s="27" t="n">
        <f aca="false">AVERAGE(AF261:AF263)</f>
        <v>9.41666666666667</v>
      </c>
      <c r="AG264" s="27" t="n">
        <f aca="false">AVERAGE(AG261:AG263)</f>
        <v>4.08333333333333</v>
      </c>
      <c r="AH264" s="27" t="n">
        <f aca="false">AVERAGE(AH261:AH263)</f>
        <v>7.08333333333333</v>
      </c>
      <c r="AI264" s="27" t="n">
        <f aca="false">AVERAGE(AI261:AI263)</f>
        <v>5.16666666666667</v>
      </c>
      <c r="AJ264" s="27" t="n">
        <f aca="false">AVERAGE(AJ261:AJ263)</f>
        <v>16.4166666666667</v>
      </c>
      <c r="AK264" s="27" t="n">
        <f aca="false">AVERAGE(AK261:AK263)</f>
        <v>4.75</v>
      </c>
      <c r="AL264" s="27" t="n">
        <f aca="false">AVERAGE(AL261:AL263)</f>
        <v>3.83333333333333</v>
      </c>
      <c r="AM264" s="27" t="n">
        <f aca="false">AVERAGE(AM261:AM263)</f>
        <v>3.08333333333333</v>
      </c>
      <c r="AN264" s="27" t="n">
        <f aca="false">AVERAGE(AN261:AN263)</f>
        <v>4.75</v>
      </c>
      <c r="AO264" s="27" t="n">
        <f aca="false">AVERAGE(AO261:AO263)</f>
        <v>3.5</v>
      </c>
      <c r="AP264" s="27" t="n">
        <f aca="false">AVERAGE(AP261:AP263)</f>
        <v>4.16666666666667</v>
      </c>
      <c r="AQ264" s="27" t="n">
        <f aca="false">AVERAGE(AQ261:AQ263)</f>
        <v>5.16666666666667</v>
      </c>
      <c r="AR264" s="27" t="n">
        <f aca="false">AVERAGE(AR261:AR263)</f>
        <v>3.75</v>
      </c>
      <c r="AS264" s="27" t="n">
        <f aca="false">AVERAGE(AS261:AS263)</f>
        <v>15.1666666666667</v>
      </c>
      <c r="AT264" s="27" t="n">
        <f aca="false">AVERAGE(AT261:AT263)</f>
        <v>12.4166666666667</v>
      </c>
      <c r="AU264" s="27" t="n">
        <f aca="false">AVERAGE(AU261:AU263)</f>
        <v>20.4166666666667</v>
      </c>
      <c r="AV264" s="27" t="n">
        <f aca="false">AVERAGE(AV261:AV263)</f>
        <v>1.91666666666667</v>
      </c>
      <c r="AW264" s="27" t="n">
        <f aca="false">AVERAGE(AW261:AW263)</f>
        <v>3.08333333333333</v>
      </c>
      <c r="AX264" s="27" t="n">
        <f aca="false">AVERAGE(AX261:AX263)</f>
        <v>5.33333333333333</v>
      </c>
      <c r="AY264" s="28" t="n">
        <f aca="false">AVERAGE(AY261:AY263)</f>
        <v>33.4166666666667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6</v>
      </c>
      <c r="B265" s="92" t="s">
        <v>21</v>
      </c>
      <c r="C265" s="37" t="n">
        <v>22.5</v>
      </c>
      <c r="D265" s="33" t="n">
        <v>17.25</v>
      </c>
      <c r="E265" s="33" t="n">
        <v>20.25</v>
      </c>
      <c r="F265" s="33" t="n">
        <v>11</v>
      </c>
      <c r="G265" s="33" t="n">
        <v>12.25</v>
      </c>
      <c r="H265" s="33" t="n">
        <v>2.25</v>
      </c>
      <c r="I265" s="33" t="n">
        <v>8.75</v>
      </c>
      <c r="J265" s="33" t="n">
        <v>9</v>
      </c>
      <c r="K265" s="33" t="n">
        <v>1.25</v>
      </c>
      <c r="L265" s="33" t="n">
        <v>4.25</v>
      </c>
      <c r="M265" s="33" t="n">
        <v>3.25</v>
      </c>
      <c r="N265" s="33" t="n">
        <v>2.25</v>
      </c>
      <c r="O265" s="33" t="n">
        <v>7</v>
      </c>
      <c r="P265" s="33" t="n">
        <v>4.75</v>
      </c>
      <c r="Q265" s="33" t="n">
        <v>4.5</v>
      </c>
      <c r="R265" s="33" t="n">
        <v>8.25</v>
      </c>
      <c r="S265" s="33" t="n">
        <v>3.25</v>
      </c>
      <c r="T265" s="33" t="n">
        <v>22</v>
      </c>
      <c r="U265" s="33" t="n">
        <v>19</v>
      </c>
      <c r="V265" s="33" t="n">
        <v>18</v>
      </c>
      <c r="W265" s="33" t="n">
        <v>1.5</v>
      </c>
      <c r="X265" s="33" t="n">
        <v>3.75</v>
      </c>
      <c r="Y265" s="33" t="n">
        <v>8.25</v>
      </c>
      <c r="Z265" s="31" t="n">
        <v>30.25</v>
      </c>
      <c r="AA265" s="0"/>
      <c r="AB265" s="37" t="n">
        <v>25.25</v>
      </c>
      <c r="AC265" s="33" t="n">
        <v>16</v>
      </c>
      <c r="AD265" s="33" t="n">
        <v>26</v>
      </c>
      <c r="AE265" s="33" t="n">
        <v>26</v>
      </c>
      <c r="AF265" s="33" t="n">
        <v>9.5</v>
      </c>
      <c r="AG265" s="33" t="n">
        <v>4.5</v>
      </c>
      <c r="AH265" s="33" t="n">
        <v>6</v>
      </c>
      <c r="AI265" s="33" t="n">
        <v>5</v>
      </c>
      <c r="AJ265" s="33" t="n">
        <v>3</v>
      </c>
      <c r="AK265" s="33" t="n">
        <v>5.25</v>
      </c>
      <c r="AL265" s="33" t="n">
        <v>4.5</v>
      </c>
      <c r="AM265" s="33" t="n">
        <v>2.75</v>
      </c>
      <c r="AN265" s="33" t="n">
        <v>4.75</v>
      </c>
      <c r="AO265" s="33" t="n">
        <v>4.5</v>
      </c>
      <c r="AP265" s="33" t="n">
        <v>4.5</v>
      </c>
      <c r="AQ265" s="33" t="n">
        <v>6.25</v>
      </c>
      <c r="AR265" s="33" t="n">
        <v>4.75</v>
      </c>
      <c r="AS265" s="33" t="n">
        <v>18.75</v>
      </c>
      <c r="AT265" s="33" t="n">
        <v>16.25</v>
      </c>
      <c r="AU265" s="33" t="n">
        <v>25.5</v>
      </c>
      <c r="AV265" s="33" t="n">
        <v>2.25</v>
      </c>
      <c r="AW265" s="33" t="n">
        <v>3.5</v>
      </c>
      <c r="AX265" s="33" t="n">
        <v>6.25</v>
      </c>
      <c r="AY265" s="31" t="n">
        <v>30.7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75</v>
      </c>
      <c r="D266" s="33" t="n">
        <v>13.75</v>
      </c>
      <c r="E266" s="33" t="n">
        <v>18</v>
      </c>
      <c r="F266" s="33" t="n">
        <v>29.5</v>
      </c>
      <c r="G266" s="33" t="n">
        <v>8.5</v>
      </c>
      <c r="H266" s="33" t="n">
        <v>5.75</v>
      </c>
      <c r="I266" s="33" t="n">
        <v>4.5</v>
      </c>
      <c r="J266" s="33" t="n">
        <v>4.5</v>
      </c>
      <c r="K266" s="33" t="n">
        <v>2.25</v>
      </c>
      <c r="L266" s="33" t="n">
        <v>3.75</v>
      </c>
      <c r="M266" s="33" t="n">
        <v>3.25</v>
      </c>
      <c r="N266" s="33" t="n">
        <v>2.5</v>
      </c>
      <c r="O266" s="33" t="n">
        <v>4.75</v>
      </c>
      <c r="P266" s="33" t="n">
        <v>4.75</v>
      </c>
      <c r="Q266" s="33" t="n">
        <v>7.25</v>
      </c>
      <c r="R266" s="33" t="n">
        <v>8</v>
      </c>
      <c r="S266" s="33" t="n">
        <v>5</v>
      </c>
      <c r="T266" s="33" t="n">
        <v>20</v>
      </c>
      <c r="U266" s="33" t="n">
        <v>17.25</v>
      </c>
      <c r="V266" s="33" t="n">
        <v>19.75</v>
      </c>
      <c r="W266" s="33" t="n">
        <v>1.25</v>
      </c>
      <c r="X266" s="33" t="n">
        <v>4</v>
      </c>
      <c r="Y266" s="33" t="n">
        <v>8.5</v>
      </c>
      <c r="Z266" s="31" t="n">
        <v>36.25</v>
      </c>
      <c r="AA266" s="0"/>
      <c r="AB266" s="37" t="n">
        <v>21.35</v>
      </c>
      <c r="AC266" s="33" t="n">
        <v>13</v>
      </c>
      <c r="AD266" s="33" t="n">
        <v>23.52</v>
      </c>
      <c r="AE266" s="33" t="n">
        <v>23.25</v>
      </c>
      <c r="AF266" s="33" t="n">
        <v>9.5</v>
      </c>
      <c r="AG266" s="33" t="n">
        <v>4.5</v>
      </c>
      <c r="AH266" s="33" t="n">
        <v>6</v>
      </c>
      <c r="AI266" s="33" t="n">
        <v>4.75</v>
      </c>
      <c r="AJ266" s="33" t="n">
        <v>3</v>
      </c>
      <c r="AK266" s="33" t="n">
        <v>5</v>
      </c>
      <c r="AL266" s="33" t="n">
        <v>4</v>
      </c>
      <c r="AM266" s="33" t="n">
        <v>2.75</v>
      </c>
      <c r="AN266" s="33" t="n">
        <v>4.75</v>
      </c>
      <c r="AO266" s="33" t="n">
        <v>4.25</v>
      </c>
      <c r="AP266" s="33" t="n">
        <v>4.75</v>
      </c>
      <c r="AQ266" s="33" t="n">
        <v>5.5</v>
      </c>
      <c r="AR266" s="33" t="n">
        <v>4.5</v>
      </c>
      <c r="AS266" s="33" t="n">
        <v>17.25</v>
      </c>
      <c r="AT266" s="33" t="n">
        <v>15.25</v>
      </c>
      <c r="AU266" s="33" t="n">
        <v>25.75</v>
      </c>
      <c r="AV266" s="33" t="n">
        <v>2.25</v>
      </c>
      <c r="AW266" s="33" t="n">
        <v>3</v>
      </c>
      <c r="AX266" s="33" t="n">
        <v>6.25</v>
      </c>
      <c r="AY266" s="31" t="n">
        <v>35.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5.25</v>
      </c>
      <c r="D267" s="33" t="n">
        <v>19.5</v>
      </c>
      <c r="E267" s="33" t="n">
        <v>22.75</v>
      </c>
      <c r="F267" s="33" t="n">
        <v>4.5</v>
      </c>
      <c r="G267" s="33" t="n">
        <v>10.5</v>
      </c>
      <c r="H267" s="33" t="n">
        <v>5</v>
      </c>
      <c r="I267" s="33" t="n">
        <v>5.5</v>
      </c>
      <c r="J267" s="33" t="n">
        <v>5.5</v>
      </c>
      <c r="K267" s="33" t="n">
        <v>2.5</v>
      </c>
      <c r="L267" s="33" t="n">
        <v>4.75</v>
      </c>
      <c r="M267" s="33" t="n">
        <v>3.5</v>
      </c>
      <c r="N267" s="33" t="n">
        <v>2.75</v>
      </c>
      <c r="O267" s="33" t="n">
        <v>5.5</v>
      </c>
      <c r="P267" s="33" t="n">
        <v>4.75</v>
      </c>
      <c r="Q267" s="33" t="n">
        <v>5</v>
      </c>
      <c r="R267" s="33" t="n">
        <v>9</v>
      </c>
      <c r="S267" s="33" t="n">
        <v>3.25</v>
      </c>
      <c r="T267" s="33" t="n">
        <v>21.25</v>
      </c>
      <c r="U267" s="33" t="n">
        <v>17.75</v>
      </c>
      <c r="V267" s="33" t="n">
        <v>17.25</v>
      </c>
      <c r="W267" s="33" t="n">
        <v>1.25</v>
      </c>
      <c r="X267" s="33" t="n">
        <v>3.5</v>
      </c>
      <c r="Y267" s="33" t="n">
        <v>7.25</v>
      </c>
      <c r="Z267" s="31" t="n">
        <v>33</v>
      </c>
      <c r="AA267" s="0"/>
      <c r="AB267" s="37" t="n">
        <v>19.5</v>
      </c>
      <c r="AC267" s="33" t="n">
        <v>11.75</v>
      </c>
      <c r="AD267" s="33" t="n">
        <v>20.25</v>
      </c>
      <c r="AE267" s="33" t="n">
        <v>25.25</v>
      </c>
      <c r="AF267" s="33" t="n">
        <v>10.25</v>
      </c>
      <c r="AG267" s="33" t="n">
        <v>2.75</v>
      </c>
      <c r="AH267" s="33" t="n">
        <v>8.25</v>
      </c>
      <c r="AI267" s="33" t="n">
        <v>6.5</v>
      </c>
      <c r="AJ267" s="33" t="n">
        <v>2</v>
      </c>
      <c r="AK267" s="33" t="n">
        <v>4.5</v>
      </c>
      <c r="AL267" s="33" t="n">
        <v>4</v>
      </c>
      <c r="AM267" s="33" t="n">
        <v>2</v>
      </c>
      <c r="AN267" s="33" t="n">
        <v>6.25</v>
      </c>
      <c r="AO267" s="33" t="n">
        <v>4</v>
      </c>
      <c r="AP267" s="33" t="n">
        <v>3.5</v>
      </c>
      <c r="AQ267" s="33" t="n">
        <v>7.25</v>
      </c>
      <c r="AR267" s="33" t="n">
        <v>3.75</v>
      </c>
      <c r="AS267" s="33" t="n">
        <v>16.25</v>
      </c>
      <c r="AT267" s="33" t="n">
        <v>12.25</v>
      </c>
      <c r="AU267" s="33" t="n">
        <v>18.25</v>
      </c>
      <c r="AV267" s="33" t="n">
        <v>2.5</v>
      </c>
      <c r="AW267" s="33" t="n">
        <v>3.5</v>
      </c>
      <c r="AX267" s="33" t="n">
        <v>5</v>
      </c>
      <c r="AY267" s="31" t="n">
        <v>33.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22.1666666666667</v>
      </c>
      <c r="D268" s="27" t="n">
        <f aca="false">AVERAGE(D265:D267)</f>
        <v>16.8333333333333</v>
      </c>
      <c r="E268" s="27" t="n">
        <f aca="false">AVERAGE(E265:E267)</f>
        <v>20.3333333333333</v>
      </c>
      <c r="F268" s="27" t="n">
        <f aca="false">AVERAGE(F265:F267)</f>
        <v>15</v>
      </c>
      <c r="G268" s="27" t="n">
        <f aca="false">AVERAGE(G265:G267)</f>
        <v>10.4166666666667</v>
      </c>
      <c r="H268" s="27" t="n">
        <f aca="false">AVERAGE(H265:H267)</f>
        <v>4.33333333333333</v>
      </c>
      <c r="I268" s="27" t="n">
        <f aca="false">AVERAGE(I265:I267)</f>
        <v>6.25</v>
      </c>
      <c r="J268" s="27" t="n">
        <f aca="false">AVERAGE(J265:J267)</f>
        <v>6.33333333333333</v>
      </c>
      <c r="K268" s="27" t="n">
        <f aca="false">AVERAGE(K265:K267)</f>
        <v>2</v>
      </c>
      <c r="L268" s="27" t="n">
        <f aca="false">AVERAGE(L265:L267)</f>
        <v>4.25</v>
      </c>
      <c r="M268" s="27" t="n">
        <f aca="false">AVERAGE(M265:M267)</f>
        <v>3.33333333333333</v>
      </c>
      <c r="N268" s="27" t="n">
        <f aca="false">AVERAGE(N265:N267)</f>
        <v>2.5</v>
      </c>
      <c r="O268" s="27" t="n">
        <f aca="false">AVERAGE(O265:O267)</f>
        <v>5.75</v>
      </c>
      <c r="P268" s="27" t="n">
        <f aca="false">AVERAGE(P265:P267)</f>
        <v>4.75</v>
      </c>
      <c r="Q268" s="27" t="n">
        <f aca="false">AVERAGE(Q265:Q267)</f>
        <v>5.58333333333333</v>
      </c>
      <c r="R268" s="27" t="n">
        <f aca="false">AVERAGE(R265:R267)</f>
        <v>8.41666666666667</v>
      </c>
      <c r="S268" s="27" t="n">
        <f aca="false">AVERAGE(S265:S267)</f>
        <v>3.83333333333333</v>
      </c>
      <c r="T268" s="27" t="n">
        <f aca="false">AVERAGE(T265:T267)</f>
        <v>21.0833333333333</v>
      </c>
      <c r="U268" s="27" t="n">
        <f aca="false">AVERAGE(U265:U267)</f>
        <v>18</v>
      </c>
      <c r="V268" s="27" t="n">
        <f aca="false">AVERAGE(V265:V267)</f>
        <v>18.3333333333333</v>
      </c>
      <c r="W268" s="27" t="n">
        <f aca="false">AVERAGE(W265:W267)</f>
        <v>1.33333333333333</v>
      </c>
      <c r="X268" s="27" t="n">
        <f aca="false">AVERAGE(X265:X267)</f>
        <v>3.75</v>
      </c>
      <c r="Y268" s="27" t="n">
        <f aca="false">AVERAGE(Y265:Y267)</f>
        <v>8</v>
      </c>
      <c r="Z268" s="28" t="n">
        <f aca="false">AVERAGE(Z265:Z267)</f>
        <v>33.1666666666667</v>
      </c>
      <c r="AA268" s="0"/>
      <c r="AB268" s="26" t="n">
        <f aca="false">AVERAGE(AB265:AB267)</f>
        <v>22.0333333333333</v>
      </c>
      <c r="AC268" s="27" t="n">
        <f aca="false">AVERAGE(AC265:AC267)</f>
        <v>13.5833333333333</v>
      </c>
      <c r="AD268" s="27" t="n">
        <f aca="false">AVERAGE(AD265:AD267)</f>
        <v>23.2566666666667</v>
      </c>
      <c r="AE268" s="27" t="n">
        <f aca="false">AVERAGE(AE265:AE267)</f>
        <v>24.8333333333333</v>
      </c>
      <c r="AF268" s="27" t="n">
        <f aca="false">AVERAGE(AF265:AF267)</f>
        <v>9.75</v>
      </c>
      <c r="AG268" s="27" t="n">
        <f aca="false">AVERAGE(AG265:AG267)</f>
        <v>3.91666666666667</v>
      </c>
      <c r="AH268" s="27" t="n">
        <f aca="false">AVERAGE(AH265:AH267)</f>
        <v>6.75</v>
      </c>
      <c r="AI268" s="27" t="n">
        <f aca="false">AVERAGE(AI265:AI267)</f>
        <v>5.41666666666667</v>
      </c>
      <c r="AJ268" s="27" t="n">
        <f aca="false">AVERAGE(AJ265:AJ267)</f>
        <v>2.66666666666667</v>
      </c>
      <c r="AK268" s="27" t="n">
        <f aca="false">AVERAGE(AK265:AK267)</f>
        <v>4.91666666666667</v>
      </c>
      <c r="AL268" s="27" t="n">
        <f aca="false">AVERAGE(AL265:AL267)</f>
        <v>4.16666666666667</v>
      </c>
      <c r="AM268" s="27" t="n">
        <f aca="false">AVERAGE(AM265:AM267)</f>
        <v>2.5</v>
      </c>
      <c r="AN268" s="27" t="n">
        <f aca="false">AVERAGE(AN265:AN267)</f>
        <v>5.25</v>
      </c>
      <c r="AO268" s="27" t="n">
        <f aca="false">AVERAGE(AO265:AO267)</f>
        <v>4.25</v>
      </c>
      <c r="AP268" s="27" t="n">
        <f aca="false">AVERAGE(AP265:AP267)</f>
        <v>4.25</v>
      </c>
      <c r="AQ268" s="27" t="n">
        <f aca="false">AVERAGE(AQ265:AQ267)</f>
        <v>6.33333333333333</v>
      </c>
      <c r="AR268" s="27" t="n">
        <f aca="false">AVERAGE(AR265:AR267)</f>
        <v>4.33333333333333</v>
      </c>
      <c r="AS268" s="27" t="n">
        <f aca="false">AVERAGE(AS265:AS267)</f>
        <v>17.4166666666667</v>
      </c>
      <c r="AT268" s="27" t="n">
        <f aca="false">AVERAGE(AT265:AT267)</f>
        <v>14.5833333333333</v>
      </c>
      <c r="AU268" s="27" t="n">
        <f aca="false">AVERAGE(AU265:AU267)</f>
        <v>23.1666666666667</v>
      </c>
      <c r="AV268" s="27" t="n">
        <f aca="false">AVERAGE(AV265:AV267)</f>
        <v>2.33333333333333</v>
      </c>
      <c r="AW268" s="27" t="n">
        <f aca="false">AVERAGE(AW265:AW267)</f>
        <v>3.33333333333333</v>
      </c>
      <c r="AX268" s="27" t="n">
        <f aca="false">AVERAGE(AX265:AX267)</f>
        <v>5.83333333333333</v>
      </c>
      <c r="AY268" s="28" t="n">
        <f aca="false">AVERAGE(AY265:AY267)</f>
        <v>33.2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7</v>
      </c>
      <c r="B269" s="92" t="s">
        <v>21</v>
      </c>
      <c r="C269" s="37" t="n">
        <v>26.5</v>
      </c>
      <c r="D269" s="33" t="n">
        <v>20</v>
      </c>
      <c r="E269" s="33" t="n">
        <v>23.75</v>
      </c>
      <c r="F269" s="33" t="n">
        <v>4.75</v>
      </c>
      <c r="G269" s="33" t="n">
        <v>12.25</v>
      </c>
      <c r="H269" s="33" t="n">
        <v>3.25</v>
      </c>
      <c r="I269" s="33" t="n">
        <v>8</v>
      </c>
      <c r="J269" s="33" t="n">
        <v>11</v>
      </c>
      <c r="K269" s="33" t="n">
        <v>0.75</v>
      </c>
      <c r="L269" s="33" t="n">
        <v>4.25</v>
      </c>
      <c r="M269" s="33" t="n">
        <v>3</v>
      </c>
      <c r="N269" s="33" t="n">
        <v>1</v>
      </c>
      <c r="O269" s="33" t="n">
        <v>9.5</v>
      </c>
      <c r="P269" s="33" t="n">
        <v>5</v>
      </c>
      <c r="Q269" s="33" t="n">
        <v>2.25</v>
      </c>
      <c r="R269" s="33" t="n">
        <v>11.75</v>
      </c>
      <c r="S269" s="33" t="n">
        <v>2</v>
      </c>
      <c r="T269" s="33" t="n">
        <v>22.5</v>
      </c>
      <c r="U269" s="33" t="n">
        <v>15.75</v>
      </c>
      <c r="V269" s="33" t="n">
        <v>13.25</v>
      </c>
      <c r="W269" s="33" t="n">
        <v>3.25</v>
      </c>
      <c r="X269" s="33" t="n">
        <v>5.5</v>
      </c>
      <c r="Y269" s="33" t="n">
        <v>8.5</v>
      </c>
      <c r="Z269" s="31" t="n">
        <v>29.5</v>
      </c>
      <c r="AA269" s="0"/>
      <c r="AB269" s="37" t="n">
        <v>25.25</v>
      </c>
      <c r="AC269" s="33" t="n">
        <v>14.75</v>
      </c>
      <c r="AD269" s="33" t="n">
        <v>25.5</v>
      </c>
      <c r="AE269" s="33" t="n">
        <v>25.5</v>
      </c>
      <c r="AF269" s="33" t="n">
        <v>10</v>
      </c>
      <c r="AG269" s="33" t="n">
        <v>3.5</v>
      </c>
      <c r="AH269" s="33" t="n">
        <v>6.25</v>
      </c>
      <c r="AI269" s="33" t="n">
        <v>5.75</v>
      </c>
      <c r="AJ269" s="33" t="n">
        <v>2.5</v>
      </c>
      <c r="AK269" s="33" t="n">
        <v>5</v>
      </c>
      <c r="AL269" s="33" t="n">
        <v>3.75</v>
      </c>
      <c r="AM269" s="33" t="n">
        <v>2.25</v>
      </c>
      <c r="AN269" s="33" t="n">
        <v>5</v>
      </c>
      <c r="AO269" s="33" t="n">
        <v>4.25</v>
      </c>
      <c r="AP269" s="33" t="n">
        <v>4</v>
      </c>
      <c r="AQ269" s="33" t="n">
        <v>7.5</v>
      </c>
      <c r="AR269" s="33" t="n">
        <v>4</v>
      </c>
      <c r="AS269" s="33" t="n">
        <v>20.25</v>
      </c>
      <c r="AT269" s="33" t="n">
        <v>16.25</v>
      </c>
      <c r="AU269" s="33" t="n">
        <v>20.75</v>
      </c>
      <c r="AV269" s="33" t="n">
        <v>2.75</v>
      </c>
      <c r="AW269" s="33" t="n">
        <v>5.25</v>
      </c>
      <c r="AX269" s="33" t="n">
        <v>7.25</v>
      </c>
      <c r="AY269" s="31" t="n">
        <v>28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27</v>
      </c>
      <c r="D270" s="33" t="n">
        <v>17.5</v>
      </c>
      <c r="E270" s="33" t="n">
        <v>24</v>
      </c>
      <c r="F270" s="33" t="n">
        <v>8.5</v>
      </c>
      <c r="G270" s="33" t="n">
        <v>12</v>
      </c>
      <c r="H270" s="33" t="n">
        <v>4.75</v>
      </c>
      <c r="I270" s="33" t="n">
        <v>5.5</v>
      </c>
      <c r="J270" s="33" t="n">
        <v>6</v>
      </c>
      <c r="K270" s="33" t="n">
        <v>1.5</v>
      </c>
      <c r="L270" s="33" t="n">
        <v>4</v>
      </c>
      <c r="M270" s="33" t="n">
        <v>3.25</v>
      </c>
      <c r="N270" s="33" t="n">
        <v>2.25</v>
      </c>
      <c r="O270" s="33" t="n">
        <v>5.25</v>
      </c>
      <c r="P270" s="33" t="n">
        <v>4</v>
      </c>
      <c r="Q270" s="33" t="n">
        <v>5</v>
      </c>
      <c r="R270" s="33" t="n">
        <v>10</v>
      </c>
      <c r="S270" s="33" t="n">
        <v>3.5</v>
      </c>
      <c r="T270" s="33" t="n">
        <v>20.25</v>
      </c>
      <c r="U270" s="33" t="n">
        <v>14</v>
      </c>
      <c r="V270" s="33" t="n">
        <v>15.5</v>
      </c>
      <c r="W270" s="33" t="n">
        <v>2.5</v>
      </c>
      <c r="X270" s="33" t="n">
        <v>4.5</v>
      </c>
      <c r="Y270" s="33" t="n">
        <v>8.5</v>
      </c>
      <c r="Z270" s="31" t="n">
        <v>41.25</v>
      </c>
      <c r="AA270" s="0"/>
      <c r="AB270" s="37" t="n">
        <v>24</v>
      </c>
      <c r="AC270" s="33" t="n">
        <v>14</v>
      </c>
      <c r="AD270" s="33" t="n">
        <v>26</v>
      </c>
      <c r="AE270" s="33" t="n">
        <v>26</v>
      </c>
      <c r="AF270" s="33" t="n">
        <v>11</v>
      </c>
      <c r="AG270" s="33" t="n">
        <v>2</v>
      </c>
      <c r="AH270" s="33" t="n">
        <v>8.2</v>
      </c>
      <c r="AI270" s="33" t="n">
        <v>9.75</v>
      </c>
      <c r="AJ270" s="33" t="n">
        <v>1</v>
      </c>
      <c r="AK270" s="33" t="n">
        <v>4.5</v>
      </c>
      <c r="AL270" s="33" t="n">
        <v>3.5</v>
      </c>
      <c r="AM270" s="33" t="n">
        <v>1.25</v>
      </c>
      <c r="AN270" s="33" t="n">
        <v>8.75</v>
      </c>
      <c r="AO270" s="33" t="n">
        <v>5</v>
      </c>
      <c r="AP270" s="33" t="n">
        <v>2.25</v>
      </c>
      <c r="AQ270" s="33" t="n">
        <v>13.25</v>
      </c>
      <c r="AR270" s="33" t="n">
        <v>2.75</v>
      </c>
      <c r="AS270" s="33" t="n">
        <v>22.5</v>
      </c>
      <c r="AT270" s="33" t="n">
        <v>14.75</v>
      </c>
      <c r="AU270" s="33" t="n">
        <v>11</v>
      </c>
      <c r="AV270" s="33" t="n">
        <v>4</v>
      </c>
      <c r="AW270" s="33" t="n">
        <v>6.75</v>
      </c>
      <c r="AX270" s="33" t="n">
        <v>6.5</v>
      </c>
      <c r="AY270" s="31" t="n">
        <v>17.2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26.5</v>
      </c>
      <c r="D271" s="33" t="n">
        <v>17.5</v>
      </c>
      <c r="E271" s="33" t="n">
        <v>22.75</v>
      </c>
      <c r="F271" s="33" t="n">
        <v>8.5</v>
      </c>
      <c r="G271" s="33" t="n">
        <v>13</v>
      </c>
      <c r="H271" s="33" t="n">
        <v>0.5</v>
      </c>
      <c r="I271" s="33" t="n">
        <v>11</v>
      </c>
      <c r="J271" s="33" t="n">
        <v>20.5</v>
      </c>
      <c r="K271" s="33" t="n">
        <v>0</v>
      </c>
      <c r="L271" s="33" t="n">
        <v>2.5</v>
      </c>
      <c r="M271" s="33" t="n">
        <v>1.25</v>
      </c>
      <c r="N271" s="33" t="n">
        <v>0</v>
      </c>
      <c r="O271" s="33" t="n">
        <v>15.25</v>
      </c>
      <c r="P271" s="33" t="n">
        <v>4.75</v>
      </c>
      <c r="Q271" s="33" t="n">
        <v>0.5</v>
      </c>
      <c r="R271" s="33" t="n">
        <v>17.75</v>
      </c>
      <c r="S271" s="33" t="n">
        <v>0.25</v>
      </c>
      <c r="T271" s="33" t="n">
        <v>23.75</v>
      </c>
      <c r="U271" s="33" t="n">
        <v>12.75</v>
      </c>
      <c r="V271" s="33" t="n">
        <v>6.25</v>
      </c>
      <c r="W271" s="33" t="n">
        <v>7</v>
      </c>
      <c r="X271" s="33" t="n">
        <v>11.5</v>
      </c>
      <c r="Y271" s="33" t="n">
        <v>7.5</v>
      </c>
      <c r="Z271" s="31" t="n">
        <v>14.5</v>
      </c>
      <c r="AA271" s="0"/>
      <c r="AB271" s="37" t="n">
        <v>25</v>
      </c>
      <c r="AC271" s="33" t="n">
        <v>15.25</v>
      </c>
      <c r="AD271" s="33" t="n">
        <v>25.25</v>
      </c>
      <c r="AE271" s="33" t="n">
        <v>25.25</v>
      </c>
      <c r="AF271" s="33" t="n">
        <v>10.25</v>
      </c>
      <c r="AG271" s="33" t="n">
        <v>1.5</v>
      </c>
      <c r="AH271" s="33" t="n">
        <v>8.5</v>
      </c>
      <c r="AI271" s="33" t="n">
        <v>10</v>
      </c>
      <c r="AJ271" s="33" t="n">
        <v>0.75</v>
      </c>
      <c r="AK271" s="33" t="n">
        <v>3.5</v>
      </c>
      <c r="AL271" s="33" t="n">
        <v>3.25</v>
      </c>
      <c r="AM271" s="33" t="n">
        <v>1</v>
      </c>
      <c r="AN271" s="33" t="n">
        <v>8</v>
      </c>
      <c r="AO271" s="33" t="n">
        <v>5</v>
      </c>
      <c r="AP271" s="33" t="n">
        <v>2.5</v>
      </c>
      <c r="AQ271" s="33" t="n">
        <v>10.25</v>
      </c>
      <c r="AR271" s="33" t="n">
        <v>2.75</v>
      </c>
      <c r="AS271" s="33" t="n">
        <v>22</v>
      </c>
      <c r="AT271" s="33" t="n">
        <v>16.25</v>
      </c>
      <c r="AU271" s="33" t="n">
        <v>22.25</v>
      </c>
      <c r="AV271" s="33" t="n">
        <v>2.75</v>
      </c>
      <c r="AW271" s="33" t="n">
        <v>4.5</v>
      </c>
      <c r="AX271" s="33" t="n">
        <v>5.75</v>
      </c>
      <c r="AY271" s="31" t="n">
        <v>29.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26.6666666666667</v>
      </c>
      <c r="D272" s="27" t="n">
        <f aca="false">AVERAGE(D269:D271)</f>
        <v>18.3333333333333</v>
      </c>
      <c r="E272" s="27" t="n">
        <f aca="false">AVERAGE(E269:E271)</f>
        <v>23.5</v>
      </c>
      <c r="F272" s="27" t="n">
        <f aca="false">AVERAGE(F269:F271)</f>
        <v>7.25</v>
      </c>
      <c r="G272" s="27" t="n">
        <f aca="false">AVERAGE(G269:G271)</f>
        <v>12.4166666666667</v>
      </c>
      <c r="H272" s="27" t="n">
        <f aca="false">AVERAGE(H269:H271)</f>
        <v>2.83333333333333</v>
      </c>
      <c r="I272" s="27" t="n">
        <f aca="false">AVERAGE(I269:I271)</f>
        <v>8.16666666666667</v>
      </c>
      <c r="J272" s="27" t="n">
        <f aca="false">AVERAGE(J269:J271)</f>
        <v>12.5</v>
      </c>
      <c r="K272" s="27" t="n">
        <f aca="false">AVERAGE(K269:K271)</f>
        <v>0.75</v>
      </c>
      <c r="L272" s="27" t="n">
        <f aca="false">AVERAGE(L269:L271)</f>
        <v>3.58333333333333</v>
      </c>
      <c r="M272" s="27" t="n">
        <f aca="false">AVERAGE(M269:M271)</f>
        <v>2.5</v>
      </c>
      <c r="N272" s="27" t="n">
        <f aca="false">AVERAGE(N269:N271)</f>
        <v>1.08333333333333</v>
      </c>
      <c r="O272" s="27" t="n">
        <f aca="false">AVERAGE(O269:O271)</f>
        <v>10</v>
      </c>
      <c r="P272" s="27" t="n">
        <f aca="false">AVERAGE(P269:P271)</f>
        <v>4.58333333333333</v>
      </c>
      <c r="Q272" s="27" t="n">
        <f aca="false">AVERAGE(Q269:Q271)</f>
        <v>2.58333333333333</v>
      </c>
      <c r="R272" s="27" t="n">
        <f aca="false">AVERAGE(R269:R271)</f>
        <v>13.1666666666667</v>
      </c>
      <c r="S272" s="27" t="n">
        <f aca="false">AVERAGE(S269:S271)</f>
        <v>1.91666666666667</v>
      </c>
      <c r="T272" s="27" t="n">
        <f aca="false">AVERAGE(T269:T271)</f>
        <v>22.1666666666667</v>
      </c>
      <c r="U272" s="27" t="n">
        <f aca="false">AVERAGE(U269:U271)</f>
        <v>14.1666666666667</v>
      </c>
      <c r="V272" s="27" t="n">
        <f aca="false">AVERAGE(V269:V271)</f>
        <v>11.6666666666667</v>
      </c>
      <c r="W272" s="27" t="n">
        <f aca="false">AVERAGE(W269:W271)</f>
        <v>4.25</v>
      </c>
      <c r="X272" s="27" t="n">
        <f aca="false">AVERAGE(X269:X271)</f>
        <v>7.16666666666667</v>
      </c>
      <c r="Y272" s="27" t="n">
        <f aca="false">AVERAGE(Y269:Y271)</f>
        <v>8.16666666666667</v>
      </c>
      <c r="Z272" s="28" t="n">
        <f aca="false">AVERAGE(Z269:Z271)</f>
        <v>28.4166666666667</v>
      </c>
      <c r="AA272" s="0"/>
      <c r="AB272" s="26" t="n">
        <f aca="false">AVERAGE(AB269:AB271)</f>
        <v>24.75</v>
      </c>
      <c r="AC272" s="27" t="n">
        <f aca="false">AVERAGE(AC269:AC271)</f>
        <v>14.6666666666667</v>
      </c>
      <c r="AD272" s="27" t="n">
        <f aca="false">AVERAGE(AD269:AD271)</f>
        <v>25.5833333333333</v>
      </c>
      <c r="AE272" s="27" t="n">
        <f aca="false">AVERAGE(AE269:AE271)</f>
        <v>25.5833333333333</v>
      </c>
      <c r="AF272" s="27" t="n">
        <f aca="false">AVERAGE(AF269:AF271)</f>
        <v>10.4166666666667</v>
      </c>
      <c r="AG272" s="27" t="n">
        <f aca="false">AVERAGE(AG269:AG271)</f>
        <v>2.33333333333333</v>
      </c>
      <c r="AH272" s="27" t="n">
        <f aca="false">AVERAGE(AH269:AH271)</f>
        <v>7.65</v>
      </c>
      <c r="AI272" s="27" t="n">
        <f aca="false">AVERAGE(AI269:AI271)</f>
        <v>8.5</v>
      </c>
      <c r="AJ272" s="27" t="n">
        <f aca="false">AVERAGE(AJ269:AJ271)</f>
        <v>1.41666666666667</v>
      </c>
      <c r="AK272" s="27" t="n">
        <f aca="false">AVERAGE(AK269:AK271)</f>
        <v>4.33333333333333</v>
      </c>
      <c r="AL272" s="27" t="n">
        <f aca="false">AVERAGE(AL269:AL271)</f>
        <v>3.5</v>
      </c>
      <c r="AM272" s="27" t="n">
        <f aca="false">AVERAGE(AM269:AM271)</f>
        <v>1.5</v>
      </c>
      <c r="AN272" s="27" t="n">
        <f aca="false">AVERAGE(AN269:AN271)</f>
        <v>7.25</v>
      </c>
      <c r="AO272" s="27" t="n">
        <f aca="false">AVERAGE(AO269:AO271)</f>
        <v>4.75</v>
      </c>
      <c r="AP272" s="27" t="n">
        <f aca="false">AVERAGE(AP269:AP271)</f>
        <v>2.91666666666667</v>
      </c>
      <c r="AQ272" s="27" t="n">
        <f aca="false">AVERAGE(AQ269:AQ271)</f>
        <v>10.3333333333333</v>
      </c>
      <c r="AR272" s="27" t="n">
        <f aca="false">AVERAGE(AR269:AR271)</f>
        <v>3.16666666666667</v>
      </c>
      <c r="AS272" s="27" t="n">
        <f aca="false">AVERAGE(AS269:AS271)</f>
        <v>21.5833333333333</v>
      </c>
      <c r="AT272" s="27" t="n">
        <f aca="false">AVERAGE(AT269:AT271)</f>
        <v>15.75</v>
      </c>
      <c r="AU272" s="27" t="n">
        <f aca="false">AVERAGE(AU269:AU271)</f>
        <v>18</v>
      </c>
      <c r="AV272" s="27" t="n">
        <f aca="false">AVERAGE(AV269:AV271)</f>
        <v>3.16666666666667</v>
      </c>
      <c r="AW272" s="27" t="n">
        <f aca="false">AVERAGE(AW269:AW271)</f>
        <v>5.5</v>
      </c>
      <c r="AX272" s="27" t="n">
        <f aca="false">AVERAGE(AX269:AX271)</f>
        <v>6.5</v>
      </c>
      <c r="AY272" s="28" t="n">
        <f aca="false">AVERAGE(AY269:AY271)</f>
        <v>25.1666666666667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/>
      <c r="B273" s="93"/>
      <c r="C273" s="114" t="n">
        <f aca="false">AVERAGE(C264,C268,C272)</f>
        <v>24.3055555555556</v>
      </c>
      <c r="D273" s="114" t="n">
        <f aca="false">AVERAGE(D264,D268,D272)</f>
        <v>18</v>
      </c>
      <c r="E273" s="114" t="n">
        <f aca="false">AVERAGE(E264,E268,E272)</f>
        <v>21.75</v>
      </c>
      <c r="F273" s="114" t="n">
        <f aca="false">AVERAGE(F264,F268,F272)</f>
        <v>16.2222222222222</v>
      </c>
      <c r="G273" s="114" t="n">
        <f aca="false">AVERAGE(G264,G268,G272)</f>
        <v>11.4444444444444</v>
      </c>
      <c r="H273" s="114" t="n">
        <f aca="false">AVERAGE(H264,H268,H272)</f>
        <v>3.33333333333333</v>
      </c>
      <c r="I273" s="114" t="n">
        <f aca="false">AVERAGE(I264,I268,I272)</f>
        <v>7.52777777777778</v>
      </c>
      <c r="J273" s="114" t="n">
        <f aca="false">AVERAGE(J264,J268,J272)</f>
        <v>9.69444444444445</v>
      </c>
      <c r="K273" s="114" t="n">
        <f aca="false">AVERAGE(K264,K268,K272)</f>
        <v>1.16666666666667</v>
      </c>
      <c r="L273" s="114" t="n">
        <f aca="false">AVERAGE(L264,L268,L272)</f>
        <v>4.11111111111111</v>
      </c>
      <c r="M273" s="114" t="n">
        <f aca="false">AVERAGE(M264,M268,M272)</f>
        <v>3.33333333333333</v>
      </c>
      <c r="N273" s="114" t="n">
        <f aca="false">AVERAGE(N264,N268,N272)</f>
        <v>1.63888888888889</v>
      </c>
      <c r="O273" s="114" t="n">
        <f aca="false">AVERAGE(O264,O268,O272)</f>
        <v>8.16666666666667</v>
      </c>
      <c r="P273" s="114" t="n">
        <f aca="false">AVERAGE(P264,P268,P272)</f>
        <v>4.94444444444444</v>
      </c>
      <c r="Q273" s="114" t="n">
        <f aca="false">AVERAGE(Q264,Q268,Q272)</f>
        <v>3.72222222222222</v>
      </c>
      <c r="R273" s="114" t="n">
        <f aca="false">AVERAGE(R264,R268,R272)</f>
        <v>10.8611111111111</v>
      </c>
      <c r="S273" s="114" t="n">
        <f aca="false">AVERAGE(S264,S268,S272)</f>
        <v>2.69444444444444</v>
      </c>
      <c r="T273" s="114" t="n">
        <f aca="false">AVERAGE(T264,T268,T272)</f>
        <v>21.9722222222222</v>
      </c>
      <c r="U273" s="114" t="n">
        <f aca="false">AVERAGE(U264,U268,U272)</f>
        <v>16.5</v>
      </c>
      <c r="V273" s="114" t="n">
        <f aca="false">AVERAGE(V264,V268,V272)</f>
        <v>14.9166666666667</v>
      </c>
      <c r="W273" s="114" t="n">
        <f aca="false">AVERAGE(W264,W268,W272)</f>
        <v>2.72222222222222</v>
      </c>
      <c r="X273" s="114" t="n">
        <f aca="false">AVERAGE(X264,X268,X272)</f>
        <v>5.44444444444445</v>
      </c>
      <c r="Y273" s="114" t="n">
        <f aca="false">AVERAGE(Y264,Y268,Y272)</f>
        <v>8.11111111111111</v>
      </c>
      <c r="Z273" s="115" t="n">
        <f aca="false">AVERAGE(Z264,Z268,Z272)</f>
        <v>31.9166666666667</v>
      </c>
      <c r="AA273" s="0"/>
      <c r="AB273" s="114" t="n">
        <f aca="false">AVERAGE(AB264,AB268,AB272)</f>
        <v>22.9555555555556</v>
      </c>
      <c r="AC273" s="114" t="n">
        <f aca="false">AVERAGE(AC264,AC268,AC272)</f>
        <v>14.1944444444444</v>
      </c>
      <c r="AD273" s="114" t="n">
        <f aca="false">AVERAGE(AD264,AD268,AD272)</f>
        <v>24.2522222222222</v>
      </c>
      <c r="AE273" s="114" t="n">
        <f aca="false">AVERAGE(AE264,AE268,AE272)</f>
        <v>24.7777777777778</v>
      </c>
      <c r="AF273" s="114" t="n">
        <f aca="false">AVERAGE(AF264,AF268,AF272)</f>
        <v>9.86111111111111</v>
      </c>
      <c r="AG273" s="114" t="n">
        <f aca="false">AVERAGE(AG264,AG268,AG272)</f>
        <v>3.44444444444444</v>
      </c>
      <c r="AH273" s="114" t="n">
        <f aca="false">AVERAGE(AH264,AH268,AH272)</f>
        <v>7.16111111111111</v>
      </c>
      <c r="AI273" s="114" t="n">
        <f aca="false">AVERAGE(AI264,AI268,AI272)</f>
        <v>6.36111111111111</v>
      </c>
      <c r="AJ273" s="114" t="n">
        <f aca="false">AVERAGE(AJ264,AJ268,AJ272)</f>
        <v>6.83333333333333</v>
      </c>
      <c r="AK273" s="114" t="n">
        <f aca="false">AVERAGE(AK264,AK268,AK272)</f>
        <v>4.66666666666667</v>
      </c>
      <c r="AL273" s="114" t="n">
        <f aca="false">AVERAGE(AL264,AL268,AL272)</f>
        <v>3.83333333333333</v>
      </c>
      <c r="AM273" s="114" t="n">
        <f aca="false">AVERAGE(AM264,AM268,AM272)</f>
        <v>2.36111111111111</v>
      </c>
      <c r="AN273" s="114" t="n">
        <f aca="false">AVERAGE(AN264,AN268,AN272)</f>
        <v>5.75</v>
      </c>
      <c r="AO273" s="114" t="n">
        <f aca="false">AVERAGE(AO264,AO268,AO272)</f>
        <v>4.16666666666667</v>
      </c>
      <c r="AP273" s="114" t="n">
        <f aca="false">AVERAGE(AP264,AP268,AP272)</f>
        <v>3.77777777777778</v>
      </c>
      <c r="AQ273" s="114" t="n">
        <f aca="false">AVERAGE(AQ264,AQ268,AQ272)</f>
        <v>7.27777777777778</v>
      </c>
      <c r="AR273" s="114" t="n">
        <f aca="false">AVERAGE(AR264,AR268,AR272)</f>
        <v>3.75</v>
      </c>
      <c r="AS273" s="46" t="n">
        <f aca="false">AVERAGE(AS264,AS268,AS272)</f>
        <v>18.0555555555556</v>
      </c>
      <c r="AT273" s="46" t="n">
        <f aca="false">AVERAGE(AT264,AT268,AT272)</f>
        <v>14.25</v>
      </c>
      <c r="AU273" s="46" t="n">
        <f aca="false">AVERAGE(AU264,AU268,AU272)</f>
        <v>20.5277777777778</v>
      </c>
      <c r="AV273" s="46" t="n">
        <f aca="false">AVERAGE(AV264,AV268,AV272)</f>
        <v>2.47222222222222</v>
      </c>
      <c r="AW273" s="46" t="n">
        <f aca="false">AVERAGE(AW264,AW268,AW272)</f>
        <v>3.97222222222222</v>
      </c>
      <c r="AX273" s="46" t="n">
        <f aca="false">AVERAGE(AX264,AX268,AX272)</f>
        <v>5.88888888888889</v>
      </c>
      <c r="AY273" s="46" t="n">
        <f aca="false">AVERAGE(AY264,AY268,AY272)</f>
        <v>30.6111111111111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74" t="s">
        <v>27</v>
      </c>
      <c r="B274" s="75"/>
      <c r="C274" s="76"/>
      <c r="D274" s="76"/>
      <c r="E274" s="76"/>
      <c r="F274" s="77" t="n">
        <f aca="false">AVERAGE(C273:F273)</f>
        <v>20.0694444444444</v>
      </c>
      <c r="G274" s="76"/>
      <c r="H274" s="76"/>
      <c r="I274" s="76"/>
      <c r="J274" s="76"/>
      <c r="K274" s="77" t="n">
        <f aca="false">AVERAGE(F273:K273)</f>
        <v>8.23148148148148</v>
      </c>
      <c r="L274" s="77"/>
      <c r="M274" s="76"/>
      <c r="N274" s="77" t="n">
        <f aca="false">AVERAGE(L273:N273)</f>
        <v>3.02777777777778</v>
      </c>
      <c r="O274" s="76"/>
      <c r="P274" s="76"/>
      <c r="Q274" s="78" t="n">
        <f aca="false">AVERAGE(O273:Q273)</f>
        <v>5.61111111111111</v>
      </c>
      <c r="R274" s="77" t="n">
        <f aca="false">AVERAGE(R273)</f>
        <v>10.8611111111111</v>
      </c>
      <c r="S274" s="78" t="n">
        <f aca="false">AVERAGE(S273)</f>
        <v>2.69444444444444</v>
      </c>
      <c r="T274" s="76"/>
      <c r="U274" s="77" t="n">
        <f aca="false">AVERAGE(T273:U273)</f>
        <v>19.2361111111111</v>
      </c>
      <c r="V274" s="78" t="n">
        <f aca="false">AVERAGE(V273)</f>
        <v>14.9166666666667</v>
      </c>
      <c r="W274" s="76"/>
      <c r="X274" s="77" t="n">
        <f aca="false">AVERAGE(W273:X273)</f>
        <v>4.08333333333333</v>
      </c>
      <c r="Y274" s="78" t="n">
        <f aca="false">AVERAGE(Y273)</f>
        <v>8.11111111111111</v>
      </c>
      <c r="Z274" s="77" t="n">
        <f aca="false">AVERAGE(Z273)</f>
        <v>31.9166666666667</v>
      </c>
      <c r="AA274" s="29"/>
      <c r="AB274" s="52"/>
      <c r="AC274" s="52"/>
      <c r="AD274" s="52"/>
      <c r="AE274" s="57" t="n">
        <f aca="false">AVERAGE(AB273:AE273)</f>
        <v>21.545</v>
      </c>
      <c r="AF274" s="52"/>
      <c r="AG274" s="52"/>
      <c r="AH274" s="52"/>
      <c r="AI274" s="52"/>
      <c r="AJ274" s="57" t="n">
        <f aca="false">AVERAGE(AE273:AJ273)</f>
        <v>9.73981481481481</v>
      </c>
      <c r="AK274" s="57"/>
      <c r="AL274" s="52"/>
      <c r="AM274" s="57" t="n">
        <f aca="false">AVERAGE(AK273:AM273)</f>
        <v>3.62037037037037</v>
      </c>
      <c r="AN274" s="52"/>
      <c r="AO274" s="52"/>
      <c r="AP274" s="58" t="n">
        <f aca="false">AVERAGE(AN273:AP273)</f>
        <v>4.56481481481482</v>
      </c>
      <c r="AQ274" s="57" t="n">
        <f aca="false">AVERAGE(AQ273)</f>
        <v>7.27777777777778</v>
      </c>
      <c r="AR274" s="58" t="n">
        <f aca="false">AVERAGE(AR273)</f>
        <v>3.75</v>
      </c>
      <c r="AS274" s="52"/>
      <c r="AT274" s="57" t="n">
        <f aca="false">AVERAGE(AS273:AT273)</f>
        <v>16.1527777777778</v>
      </c>
      <c r="AU274" s="58" t="n">
        <f aca="false">AVERAGE(AU273)</f>
        <v>20.5277777777778</v>
      </c>
      <c r="AV274" s="52"/>
      <c r="AW274" s="57" t="n">
        <f aca="false">AVERAGE(AV273:AW273)</f>
        <v>3.22222222222222</v>
      </c>
      <c r="AX274" s="58" t="n">
        <f aca="false">AVERAGE(AX273)</f>
        <v>5.88888888888889</v>
      </c>
      <c r="AY274" s="116" t="n">
        <f aca="false">AVERAGE(AY273)</f>
        <v>30.6111111111111</v>
      </c>
      <c r="AZ274" s="50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s="7" customFormat="true" ht="9.75" hidden="false" customHeight="true" outlineLevel="0" collapsed="false">
      <c r="A282" s="1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.75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</sheetData>
  <mergeCells count="6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L4" activeCellId="0" sqref="AL4:AN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1" width="23.28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2" customFormat="false" ht="9" hidden="false" customHeight="false" outlineLevel="0" collapsed="false">
      <c r="AA2" s="1" t="s">
        <v>128</v>
      </c>
    </row>
    <row r="4" customFormat="false" ht="18" hidden="false" customHeight="true" outlineLevel="0" collapsed="false">
      <c r="A4" s="3" t="s">
        <v>129</v>
      </c>
      <c r="B4" s="4" t="s">
        <v>1</v>
      </c>
      <c r="C4" s="4"/>
      <c r="D4" s="5" t="s">
        <v>2</v>
      </c>
      <c r="E4" s="4"/>
      <c r="F4" s="4"/>
      <c r="G4" s="4" t="s">
        <v>3</v>
      </c>
      <c r="H4" s="6" t="s">
        <v>4</v>
      </c>
      <c r="I4" s="6"/>
      <c r="J4" s="6"/>
      <c r="K4" s="4" t="s">
        <v>3</v>
      </c>
      <c r="L4" s="6" t="s">
        <v>5</v>
      </c>
      <c r="M4" s="6"/>
      <c r="N4" s="6"/>
      <c r="O4" s="6" t="s">
        <v>6</v>
      </c>
      <c r="P4" s="6"/>
      <c r="Q4" s="6"/>
      <c r="R4" s="4" t="s">
        <v>7</v>
      </c>
      <c r="S4" s="4" t="s">
        <v>8</v>
      </c>
      <c r="T4" s="6" t="s">
        <v>9</v>
      </c>
      <c r="U4" s="6"/>
      <c r="V4" s="4" t="s">
        <v>10</v>
      </c>
      <c r="W4" s="4" t="s">
        <v>11</v>
      </c>
      <c r="X4" s="4"/>
      <c r="Y4" s="4" t="s">
        <v>12</v>
      </c>
      <c r="Z4" s="4" t="s">
        <v>13</v>
      </c>
      <c r="AA4" s="3" t="s">
        <v>129</v>
      </c>
      <c r="AB4" s="4" t="s">
        <v>130</v>
      </c>
      <c r="AC4" s="7"/>
      <c r="AD4" s="5" t="s">
        <v>2</v>
      </c>
      <c r="AE4" s="4"/>
      <c r="AF4" s="4"/>
      <c r="AG4" s="4" t="s">
        <v>3</v>
      </c>
      <c r="AH4" s="6" t="s">
        <v>4</v>
      </c>
      <c r="AI4" s="6"/>
      <c r="AJ4" s="6"/>
      <c r="AK4" s="4" t="s">
        <v>3</v>
      </c>
      <c r="AL4" s="6" t="s">
        <v>5</v>
      </c>
      <c r="AM4" s="6"/>
      <c r="AN4" s="6"/>
      <c r="AO4" s="6" t="s">
        <v>6</v>
      </c>
      <c r="AP4" s="6"/>
      <c r="AQ4" s="6"/>
      <c r="AR4" s="4" t="s">
        <v>7</v>
      </c>
      <c r="AS4" s="4" t="s">
        <v>8</v>
      </c>
      <c r="AT4" s="6" t="s">
        <v>9</v>
      </c>
      <c r="AU4" s="6"/>
      <c r="AV4" s="4" t="s">
        <v>10</v>
      </c>
      <c r="AW4" s="4" t="s">
        <v>11</v>
      </c>
      <c r="AX4" s="4"/>
      <c r="AY4" s="4" t="s">
        <v>12</v>
      </c>
      <c r="AZ4" s="4" t="s">
        <v>13</v>
      </c>
    </row>
    <row r="5" s="4" customFormat="true" ht="24.75" hidden="false" customHeight="true" outlineLevel="0" collapsed="false">
      <c r="A5" s="8" t="s">
        <v>15</v>
      </c>
      <c r="B5" s="9" t="s">
        <v>74</v>
      </c>
      <c r="C5" s="10" t="n">
        <v>1</v>
      </c>
      <c r="D5" s="10" t="n">
        <v>2</v>
      </c>
      <c r="E5" s="10" t="n">
        <v>3</v>
      </c>
      <c r="F5" s="10" t="n">
        <v>4</v>
      </c>
      <c r="G5" s="11" t="n">
        <v>5</v>
      </c>
      <c r="H5" s="12" t="n">
        <v>6</v>
      </c>
      <c r="I5" s="12" t="n">
        <v>7</v>
      </c>
      <c r="J5" s="12" t="n">
        <v>8</v>
      </c>
      <c r="K5" s="12" t="n">
        <v>10</v>
      </c>
      <c r="L5" s="13" t="n">
        <v>9</v>
      </c>
      <c r="M5" s="14" t="n">
        <v>11</v>
      </c>
      <c r="N5" s="14" t="n">
        <v>12</v>
      </c>
      <c r="O5" s="15" t="n">
        <v>13</v>
      </c>
      <c r="P5" s="16" t="n">
        <v>14</v>
      </c>
      <c r="Q5" s="16" t="n">
        <v>17</v>
      </c>
      <c r="R5" s="17" t="n">
        <v>15</v>
      </c>
      <c r="S5" s="18" t="n">
        <v>16</v>
      </c>
      <c r="T5" s="19" t="n">
        <v>18</v>
      </c>
      <c r="U5" s="20" t="n">
        <v>19</v>
      </c>
      <c r="V5" s="21" t="n">
        <v>20</v>
      </c>
      <c r="W5" s="22" t="n">
        <v>21</v>
      </c>
      <c r="X5" s="23" t="n">
        <v>22</v>
      </c>
      <c r="Y5" s="24" t="n">
        <v>23</v>
      </c>
      <c r="Z5" s="25" t="n">
        <v>24</v>
      </c>
      <c r="AA5" s="8" t="s">
        <v>15</v>
      </c>
      <c r="AB5" s="9" t="s">
        <v>74</v>
      </c>
      <c r="AC5" s="10" t="n">
        <v>1</v>
      </c>
      <c r="AD5" s="10" t="n">
        <v>2</v>
      </c>
      <c r="AE5" s="10" t="n">
        <v>3</v>
      </c>
      <c r="AF5" s="10" t="n">
        <v>4</v>
      </c>
      <c r="AG5" s="11" t="n">
        <v>5</v>
      </c>
      <c r="AH5" s="12" t="n">
        <v>6</v>
      </c>
      <c r="AI5" s="12" t="n">
        <v>7</v>
      </c>
      <c r="AJ5" s="12" t="n">
        <v>8</v>
      </c>
      <c r="AK5" s="12" t="n">
        <v>10</v>
      </c>
      <c r="AL5" s="13" t="n">
        <v>9</v>
      </c>
      <c r="AM5" s="14" t="n">
        <v>11</v>
      </c>
      <c r="AN5" s="14" t="n">
        <v>12</v>
      </c>
      <c r="AO5" s="15" t="n">
        <v>13</v>
      </c>
      <c r="AP5" s="16" t="n">
        <v>14</v>
      </c>
      <c r="AQ5" s="16" t="n">
        <v>17</v>
      </c>
      <c r="AR5" s="17" t="n">
        <v>15</v>
      </c>
      <c r="AS5" s="18" t="n">
        <v>16</v>
      </c>
      <c r="AT5" s="19" t="n">
        <v>18</v>
      </c>
      <c r="AU5" s="20" t="n">
        <v>19</v>
      </c>
      <c r="AV5" s="21" t="n">
        <v>20</v>
      </c>
      <c r="AW5" s="22" t="n">
        <v>21</v>
      </c>
      <c r="AX5" s="23" t="n">
        <v>22</v>
      </c>
      <c r="AY5" s="24" t="n">
        <v>23</v>
      </c>
      <c r="AZ5" s="25" t="n">
        <v>24</v>
      </c>
    </row>
    <row r="6" s="51" customFormat="true" ht="9" hidden="false" customHeight="true" outlineLevel="0" collapsed="false">
      <c r="A6" s="113" t="s">
        <v>17</v>
      </c>
      <c r="B6" s="85" t="s">
        <v>21</v>
      </c>
      <c r="C6" s="86" t="n">
        <v>23.5</v>
      </c>
      <c r="D6" s="87" t="n">
        <v>21</v>
      </c>
      <c r="E6" s="87" t="n">
        <v>11</v>
      </c>
      <c r="F6" s="88" t="n">
        <v>11.5</v>
      </c>
      <c r="G6" s="89" t="n">
        <v>3.75</v>
      </c>
      <c r="H6" s="87" t="n">
        <v>0.25</v>
      </c>
      <c r="I6" s="87" t="n">
        <v>3.5</v>
      </c>
      <c r="J6" s="87" t="n">
        <v>1</v>
      </c>
      <c r="K6" s="88" t="n">
        <v>6</v>
      </c>
      <c r="L6" s="89" t="n">
        <v>0</v>
      </c>
      <c r="M6" s="87" t="n">
        <v>0</v>
      </c>
      <c r="N6" s="88" t="n">
        <v>0</v>
      </c>
      <c r="O6" s="89" t="n">
        <v>10.5</v>
      </c>
      <c r="P6" s="87" t="n">
        <v>11.5</v>
      </c>
      <c r="Q6" s="88" t="n">
        <v>14</v>
      </c>
      <c r="R6" s="90" t="n">
        <v>6.25</v>
      </c>
      <c r="S6" s="90" t="n">
        <v>8.75</v>
      </c>
      <c r="T6" s="89" t="n">
        <v>24.75</v>
      </c>
      <c r="U6" s="88" t="n">
        <v>19.75</v>
      </c>
      <c r="V6" s="90" t="n">
        <v>8.5</v>
      </c>
      <c r="W6" s="89" t="n">
        <v>3.75</v>
      </c>
      <c r="X6" s="88" t="n">
        <v>4.5</v>
      </c>
      <c r="Y6" s="90" t="n">
        <v>11.5</v>
      </c>
      <c r="Z6" s="91" t="n">
        <v>22.25</v>
      </c>
      <c r="AA6" s="113" t="s">
        <v>17</v>
      </c>
      <c r="AB6" s="85" t="s">
        <v>21</v>
      </c>
      <c r="AC6" s="86" t="n">
        <v>16.5</v>
      </c>
      <c r="AD6" s="87" t="n">
        <v>16.5</v>
      </c>
      <c r="AE6" s="87" t="n">
        <v>11.5</v>
      </c>
      <c r="AF6" s="87" t="n">
        <v>9.5</v>
      </c>
      <c r="AG6" s="87" t="n">
        <v>4.75</v>
      </c>
      <c r="AH6" s="87" t="n">
        <v>0</v>
      </c>
      <c r="AI6" s="87" t="n">
        <v>5.25</v>
      </c>
      <c r="AJ6" s="87" t="n">
        <v>0.5</v>
      </c>
      <c r="AK6" s="87" t="n">
        <v>8.75</v>
      </c>
      <c r="AL6" s="87" t="n">
        <v>0</v>
      </c>
      <c r="AM6" s="87" t="n">
        <v>0.25</v>
      </c>
      <c r="AN6" s="87" t="n">
        <v>0</v>
      </c>
      <c r="AO6" s="87" t="n">
        <v>9.75</v>
      </c>
      <c r="AP6" s="87" t="n">
        <v>9.75</v>
      </c>
      <c r="AQ6" s="87" t="n">
        <v>15</v>
      </c>
      <c r="AR6" s="87" t="n">
        <v>5.5</v>
      </c>
      <c r="AS6" s="87" t="n">
        <v>4</v>
      </c>
      <c r="AT6" s="87" t="n">
        <v>29.75</v>
      </c>
      <c r="AU6" s="87" t="n">
        <v>22.25</v>
      </c>
      <c r="AV6" s="87" t="n">
        <v>8.75</v>
      </c>
      <c r="AW6" s="87" t="n">
        <v>10.5</v>
      </c>
      <c r="AX6" s="87" t="n">
        <v>6.25</v>
      </c>
      <c r="AY6" s="87" t="n">
        <v>17.25</v>
      </c>
      <c r="AZ6" s="88" t="n">
        <v>22</v>
      </c>
    </row>
    <row r="7" s="51" customFormat="true" ht="9" hidden="false" customHeight="true" outlineLevel="0" collapsed="false">
      <c r="A7" s="113"/>
      <c r="B7" s="92" t="s">
        <v>22</v>
      </c>
      <c r="C7" s="37" t="n">
        <v>21.75</v>
      </c>
      <c r="D7" s="33" t="n">
        <v>18.75</v>
      </c>
      <c r="E7" s="33" t="n">
        <v>11</v>
      </c>
      <c r="F7" s="31" t="n">
        <v>10.5</v>
      </c>
      <c r="G7" s="32" t="n">
        <v>3.75</v>
      </c>
      <c r="H7" s="33" t="n">
        <v>0.25</v>
      </c>
      <c r="I7" s="33" t="n">
        <v>3.75</v>
      </c>
      <c r="J7" s="33" t="n">
        <v>1.5</v>
      </c>
      <c r="K7" s="31" t="n">
        <v>8</v>
      </c>
      <c r="L7" s="32" t="n">
        <v>0</v>
      </c>
      <c r="M7" s="33" t="n">
        <v>0</v>
      </c>
      <c r="N7" s="31" t="n">
        <v>0</v>
      </c>
      <c r="O7" s="32" t="n">
        <v>15.75</v>
      </c>
      <c r="P7" s="33" t="n">
        <v>14</v>
      </c>
      <c r="Q7" s="31" t="n">
        <v>19</v>
      </c>
      <c r="R7" s="35" t="n">
        <v>6</v>
      </c>
      <c r="S7" s="35" t="n">
        <v>4.75</v>
      </c>
      <c r="T7" s="32" t="n">
        <v>27.75</v>
      </c>
      <c r="U7" s="31" t="n">
        <v>18.75</v>
      </c>
      <c r="V7" s="35" t="n">
        <v>4.25</v>
      </c>
      <c r="W7" s="32" t="n">
        <v>4.75</v>
      </c>
      <c r="X7" s="31" t="n">
        <v>4.5</v>
      </c>
      <c r="Y7" s="35" t="n">
        <v>11.5</v>
      </c>
      <c r="Z7" s="36" t="n">
        <v>18.75</v>
      </c>
      <c r="AA7" s="113"/>
      <c r="AB7" s="92" t="s">
        <v>22</v>
      </c>
      <c r="AC7" s="37" t="n">
        <v>19.5</v>
      </c>
      <c r="AD7" s="33" t="n">
        <v>19</v>
      </c>
      <c r="AE7" s="33" t="n">
        <v>15.25</v>
      </c>
      <c r="AF7" s="33" t="n">
        <v>12.5</v>
      </c>
      <c r="AG7" s="33" t="n">
        <v>5.25</v>
      </c>
      <c r="AH7" s="33" t="n">
        <v>0.5</v>
      </c>
      <c r="AI7" s="33" t="n">
        <v>4</v>
      </c>
      <c r="AJ7" s="33" t="n">
        <v>1.25</v>
      </c>
      <c r="AK7" s="33" t="n">
        <v>9</v>
      </c>
      <c r="AL7" s="33" t="n">
        <v>0</v>
      </c>
      <c r="AM7" s="33" t="n">
        <v>0.25</v>
      </c>
      <c r="AN7" s="33" t="n">
        <v>0</v>
      </c>
      <c r="AO7" s="33" t="n">
        <v>10.25</v>
      </c>
      <c r="AP7" s="33" t="n">
        <v>10</v>
      </c>
      <c r="AQ7" s="33" t="n">
        <v>16.25</v>
      </c>
      <c r="AR7" s="33" t="n">
        <v>4.75</v>
      </c>
      <c r="AS7" s="33" t="n">
        <v>2.75</v>
      </c>
      <c r="AT7" s="33" t="n">
        <v>27.75</v>
      </c>
      <c r="AU7" s="33" t="n">
        <v>19.75</v>
      </c>
      <c r="AV7" s="33" t="n">
        <v>6.25</v>
      </c>
      <c r="AW7" s="33" t="n">
        <v>9.25</v>
      </c>
      <c r="AX7" s="33" t="n">
        <v>5.75</v>
      </c>
      <c r="AY7" s="33" t="n">
        <v>15.5</v>
      </c>
      <c r="AZ7" s="31" t="n">
        <v>19</v>
      </c>
    </row>
    <row r="8" s="51" customFormat="true" ht="9" hidden="false" customHeight="true" outlineLevel="0" collapsed="false">
      <c r="A8" s="113"/>
      <c r="B8" s="92" t="s">
        <v>23</v>
      </c>
      <c r="C8" s="37" t="n">
        <v>22.75</v>
      </c>
      <c r="D8" s="33" t="n">
        <v>20.5</v>
      </c>
      <c r="E8" s="33" t="n">
        <v>11</v>
      </c>
      <c r="F8" s="31" t="n">
        <v>10.5</v>
      </c>
      <c r="G8" s="32" t="n">
        <v>5.25</v>
      </c>
      <c r="H8" s="33" t="n">
        <v>0</v>
      </c>
      <c r="I8" s="33" t="n">
        <v>6.25</v>
      </c>
      <c r="J8" s="33" t="n">
        <v>1</v>
      </c>
      <c r="K8" s="31" t="n">
        <v>11.5</v>
      </c>
      <c r="L8" s="32" t="n">
        <v>0</v>
      </c>
      <c r="M8" s="33" t="n">
        <v>0</v>
      </c>
      <c r="N8" s="31" t="n">
        <v>0</v>
      </c>
      <c r="O8" s="32" t="n">
        <v>17</v>
      </c>
      <c r="P8" s="33" t="n">
        <v>14.5</v>
      </c>
      <c r="Q8" s="31" t="n">
        <v>21</v>
      </c>
      <c r="R8" s="35" t="n">
        <v>4</v>
      </c>
      <c r="S8" s="35" t="n">
        <v>3.5</v>
      </c>
      <c r="T8" s="32" t="n">
        <v>28.75</v>
      </c>
      <c r="U8" s="31" t="n">
        <v>17</v>
      </c>
      <c r="V8" s="35" t="n">
        <v>3.75</v>
      </c>
      <c r="W8" s="32" t="n">
        <v>4.5</v>
      </c>
      <c r="X8" s="31" t="n">
        <v>4</v>
      </c>
      <c r="Y8" s="35" t="n">
        <v>9.5</v>
      </c>
      <c r="Z8" s="36" t="n">
        <v>15.5</v>
      </c>
      <c r="AA8" s="113"/>
      <c r="AB8" s="92" t="s">
        <v>23</v>
      </c>
      <c r="AC8" s="37" t="n">
        <v>16.5</v>
      </c>
      <c r="AD8" s="33" t="n">
        <v>16.75</v>
      </c>
      <c r="AE8" s="33" t="n">
        <v>11.25</v>
      </c>
      <c r="AF8" s="33" t="n">
        <v>11.5</v>
      </c>
      <c r="AG8" s="33" t="n">
        <v>4</v>
      </c>
      <c r="AH8" s="33" t="n">
        <v>0.25</v>
      </c>
      <c r="AI8" s="33" t="n">
        <v>4.5</v>
      </c>
      <c r="AJ8" s="33" t="n">
        <v>1.5</v>
      </c>
      <c r="AK8" s="33" t="n">
        <v>7.5</v>
      </c>
      <c r="AL8" s="33" t="n">
        <v>0</v>
      </c>
      <c r="AM8" s="33" t="n">
        <v>1.5</v>
      </c>
      <c r="AN8" s="33" t="n">
        <v>0</v>
      </c>
      <c r="AO8" s="33" t="n">
        <v>8.5</v>
      </c>
      <c r="AP8" s="33" t="n">
        <v>9.75</v>
      </c>
      <c r="AQ8" s="33" t="n">
        <v>13.25</v>
      </c>
      <c r="AR8" s="33" t="n">
        <v>7</v>
      </c>
      <c r="AS8" s="33" t="n">
        <v>5.75</v>
      </c>
      <c r="AT8" s="33" t="n">
        <v>25</v>
      </c>
      <c r="AU8" s="33" t="n">
        <v>21</v>
      </c>
      <c r="AV8" s="33" t="n">
        <v>10.25</v>
      </c>
      <c r="AW8" s="33" t="n">
        <v>8.75</v>
      </c>
      <c r="AX8" s="33" t="n">
        <v>5.75</v>
      </c>
      <c r="AY8" s="33" t="n">
        <v>15</v>
      </c>
      <c r="AZ8" s="31" t="n">
        <v>18.75</v>
      </c>
    </row>
    <row r="9" s="38" customFormat="true" ht="9.75" hidden="false" customHeight="true" outlineLevel="0" collapsed="false">
      <c r="A9" s="113"/>
      <c r="B9" s="93" t="s">
        <v>24</v>
      </c>
      <c r="C9" s="26" t="n">
        <f aca="false">AVERAGE(C6:C8)</f>
        <v>22.6666666666667</v>
      </c>
      <c r="D9" s="27" t="n">
        <f aca="false">AVERAGE(D6:D8)</f>
        <v>20.0833333333333</v>
      </c>
      <c r="E9" s="27" t="n">
        <f aca="false">AVERAGE(E6:E8)</f>
        <v>11</v>
      </c>
      <c r="F9" s="28" t="n">
        <f aca="false">AVERAGE(F6:F8)</f>
        <v>10.8333333333333</v>
      </c>
      <c r="G9" s="40" t="n">
        <f aca="false">AVERAGE(G6:G8)</f>
        <v>4.25</v>
      </c>
      <c r="H9" s="27" t="n">
        <f aca="false">AVERAGE(H6:H8)</f>
        <v>0.166666666666667</v>
      </c>
      <c r="I9" s="27" t="n">
        <f aca="false">AVERAGE(I6:I8)</f>
        <v>4.5</v>
      </c>
      <c r="J9" s="27" t="n">
        <f aca="false">AVERAGE(J6:J8)</f>
        <v>1.16666666666667</v>
      </c>
      <c r="K9" s="28" t="n">
        <f aca="false">AVERAGE(K6:K8)</f>
        <v>8.5</v>
      </c>
      <c r="L9" s="40" t="n">
        <f aca="false">AVERAGE(L6:L8)</f>
        <v>0</v>
      </c>
      <c r="M9" s="27" t="n">
        <f aca="false">AVERAGE(M6:M8)</f>
        <v>0</v>
      </c>
      <c r="N9" s="28" t="n">
        <f aca="false">AVERAGE(N6:N8)</f>
        <v>0</v>
      </c>
      <c r="O9" s="40" t="n">
        <f aca="false">AVERAGE(O6:O8)</f>
        <v>14.4166666666667</v>
      </c>
      <c r="P9" s="27" t="n">
        <f aca="false">AVERAGE(P6:P8)</f>
        <v>13.3333333333333</v>
      </c>
      <c r="Q9" s="28" t="n">
        <f aca="false">AVERAGE(Q6:Q8)</f>
        <v>18</v>
      </c>
      <c r="R9" s="41" t="n">
        <f aca="false">AVERAGE(R6:R8)</f>
        <v>5.41666666666667</v>
      </c>
      <c r="S9" s="41" t="n">
        <f aca="false">AVERAGE(S6:S8)</f>
        <v>5.66666666666667</v>
      </c>
      <c r="T9" s="40" t="n">
        <f aca="false">AVERAGE(T6:T8)</f>
        <v>27.0833333333333</v>
      </c>
      <c r="U9" s="28" t="n">
        <f aca="false">AVERAGE(U6:U8)</f>
        <v>18.5</v>
      </c>
      <c r="V9" s="41" t="n">
        <f aca="false">AVERAGE(V6:V8)</f>
        <v>5.5</v>
      </c>
      <c r="W9" s="40" t="n">
        <f aca="false">AVERAGE(W6:W8)</f>
        <v>4.33333333333333</v>
      </c>
      <c r="X9" s="28" t="n">
        <f aca="false">AVERAGE(X6:X8)</f>
        <v>4.33333333333333</v>
      </c>
      <c r="Y9" s="41" t="n">
        <f aca="false">AVERAGE(Y6:Y8)</f>
        <v>10.8333333333333</v>
      </c>
      <c r="Z9" s="42" t="n">
        <f aca="false">AVERAGE(Z6:Z8)</f>
        <v>18.8333333333333</v>
      </c>
      <c r="AA9" s="113"/>
      <c r="AB9" s="93" t="s">
        <v>24</v>
      </c>
      <c r="AC9" s="26" t="n">
        <f aca="false">AVERAGE(AC6:AC8)</f>
        <v>17.5</v>
      </c>
      <c r="AD9" s="27" t="n">
        <f aca="false">AVERAGE(AD6:AD8)</f>
        <v>17.4166666666667</v>
      </c>
      <c r="AE9" s="27" t="n">
        <f aca="false">AVERAGE(AE6:AE8)</f>
        <v>12.6666666666667</v>
      </c>
      <c r="AF9" s="27" t="n">
        <f aca="false">AVERAGE(AF6:AF8)</f>
        <v>11.1666666666667</v>
      </c>
      <c r="AG9" s="27" t="n">
        <f aca="false">AVERAGE(AG6:AG8)</f>
        <v>4.66666666666667</v>
      </c>
      <c r="AH9" s="27" t="n">
        <f aca="false">AVERAGE(AH6:AH8)</f>
        <v>0.25</v>
      </c>
      <c r="AI9" s="27" t="n">
        <f aca="false">AVERAGE(AI6:AI8)</f>
        <v>4.58333333333333</v>
      </c>
      <c r="AJ9" s="27" t="n">
        <f aca="false">AVERAGE(AJ6:AJ8)</f>
        <v>1.08333333333333</v>
      </c>
      <c r="AK9" s="27" t="n">
        <f aca="false">AVERAGE(AK6:AK8)</f>
        <v>8.41666666666667</v>
      </c>
      <c r="AL9" s="27" t="n">
        <f aca="false">AVERAGE(AL6:AL8)</f>
        <v>0</v>
      </c>
      <c r="AM9" s="27" t="n">
        <f aca="false">AVERAGE(AM6:AM8)</f>
        <v>0.666666666666667</v>
      </c>
      <c r="AN9" s="27" t="n">
        <f aca="false">AVERAGE(AN6:AN8)</f>
        <v>0</v>
      </c>
      <c r="AO9" s="27" t="n">
        <f aca="false">AVERAGE(AO6:AO8)</f>
        <v>9.5</v>
      </c>
      <c r="AP9" s="27" t="n">
        <f aca="false">AVERAGE(AP6:AP8)</f>
        <v>9.83333333333333</v>
      </c>
      <c r="AQ9" s="27" t="n">
        <f aca="false">AVERAGE(AQ6:AQ8)</f>
        <v>14.8333333333333</v>
      </c>
      <c r="AR9" s="27" t="n">
        <f aca="false">AVERAGE(AR6:AR8)</f>
        <v>5.75</v>
      </c>
      <c r="AS9" s="27" t="n">
        <f aca="false">AVERAGE(AS6:AS8)</f>
        <v>4.16666666666667</v>
      </c>
      <c r="AT9" s="27" t="n">
        <f aca="false">AVERAGE(AT6:AT8)</f>
        <v>27.5</v>
      </c>
      <c r="AU9" s="27" t="n">
        <f aca="false">AVERAGE(AU6:AU8)</f>
        <v>21</v>
      </c>
      <c r="AV9" s="27" t="n">
        <f aca="false">AVERAGE(AV6:AV8)</f>
        <v>8.41666666666667</v>
      </c>
      <c r="AW9" s="27" t="n">
        <f aca="false">AVERAGE(AW6:AW8)</f>
        <v>9.5</v>
      </c>
      <c r="AX9" s="27" t="n">
        <f aca="false">AVERAGE(AX6:AX8)</f>
        <v>5.91666666666667</v>
      </c>
      <c r="AY9" s="27" t="n">
        <f aca="false">AVERAGE(AY6:AY8)</f>
        <v>15.9166666666667</v>
      </c>
      <c r="AZ9" s="28" t="n">
        <f aca="false">AVERAGE(AZ6:AZ8)</f>
        <v>19.9166666666667</v>
      </c>
    </row>
    <row r="10" s="38" customFormat="true" ht="9.75" hidden="false" customHeight="true" outlineLevel="0" collapsed="false">
      <c r="A10" s="30" t="s">
        <v>18</v>
      </c>
      <c r="B10" s="92" t="s">
        <v>21</v>
      </c>
      <c r="C10" s="37" t="n">
        <v>22.5</v>
      </c>
      <c r="D10" s="33" t="n">
        <v>20</v>
      </c>
      <c r="E10" s="33" t="n">
        <v>10.25</v>
      </c>
      <c r="F10" s="31" t="n">
        <v>12.25</v>
      </c>
      <c r="G10" s="32" t="n">
        <v>3.75</v>
      </c>
      <c r="H10" s="33" t="n">
        <v>0.5</v>
      </c>
      <c r="I10" s="33" t="n">
        <v>4</v>
      </c>
      <c r="J10" s="33" t="n">
        <v>0.5</v>
      </c>
      <c r="K10" s="31" t="n">
        <v>7.75</v>
      </c>
      <c r="L10" s="32" t="n">
        <v>0</v>
      </c>
      <c r="M10" s="33" t="n">
        <v>0</v>
      </c>
      <c r="N10" s="31" t="n">
        <v>0</v>
      </c>
      <c r="O10" s="32" t="n">
        <v>14.75</v>
      </c>
      <c r="P10" s="33" t="n">
        <v>14.5</v>
      </c>
      <c r="Q10" s="31" t="n">
        <v>20</v>
      </c>
      <c r="R10" s="35" t="n">
        <v>6.25</v>
      </c>
      <c r="S10" s="35" t="n">
        <v>5</v>
      </c>
      <c r="T10" s="32" t="n">
        <v>30.75</v>
      </c>
      <c r="U10" s="31" t="n">
        <v>19</v>
      </c>
      <c r="V10" s="35" t="n">
        <v>4.75</v>
      </c>
      <c r="W10" s="32" t="n">
        <v>4.75</v>
      </c>
      <c r="X10" s="31" t="n">
        <v>4.5</v>
      </c>
      <c r="Y10" s="35" t="n">
        <v>11.25</v>
      </c>
      <c r="Z10" s="36" t="n">
        <v>18</v>
      </c>
      <c r="AA10" s="30" t="s">
        <v>18</v>
      </c>
      <c r="AB10" s="92" t="s">
        <v>21</v>
      </c>
      <c r="AC10" s="37" t="n">
        <v>19.5</v>
      </c>
      <c r="AD10" s="33" t="n">
        <v>19.5</v>
      </c>
      <c r="AE10" s="33" t="n">
        <v>12.5</v>
      </c>
      <c r="AF10" s="33" t="n">
        <v>11</v>
      </c>
      <c r="AG10" s="33" t="n">
        <v>5.5</v>
      </c>
      <c r="AH10" s="33" t="n">
        <v>0</v>
      </c>
      <c r="AI10" s="33" t="n">
        <v>6</v>
      </c>
      <c r="AJ10" s="33" t="n">
        <v>0</v>
      </c>
      <c r="AK10" s="33" t="n">
        <v>9</v>
      </c>
      <c r="AL10" s="33" t="n">
        <v>0</v>
      </c>
      <c r="AM10" s="33" t="n">
        <v>0</v>
      </c>
      <c r="AN10" s="33" t="n">
        <v>0</v>
      </c>
      <c r="AO10" s="33" t="n">
        <v>9</v>
      </c>
      <c r="AP10" s="33" t="n">
        <v>8.5</v>
      </c>
      <c r="AQ10" s="33" t="n">
        <v>14.5</v>
      </c>
      <c r="AR10" s="33" t="n">
        <v>5.5</v>
      </c>
      <c r="AS10" s="33" t="n">
        <v>3</v>
      </c>
      <c r="AT10" s="33" t="n">
        <v>29.75</v>
      </c>
      <c r="AU10" s="33" t="n">
        <v>23.5</v>
      </c>
      <c r="AV10" s="33" t="n">
        <v>9.75</v>
      </c>
      <c r="AW10" s="33" t="n">
        <v>10.5</v>
      </c>
      <c r="AX10" s="33" t="n">
        <v>7</v>
      </c>
      <c r="AY10" s="33" t="n">
        <v>18.5</v>
      </c>
      <c r="AZ10" s="31" t="n">
        <v>23.5</v>
      </c>
    </row>
    <row r="11" s="38" customFormat="true" ht="9.75" hidden="false" customHeight="true" outlineLevel="0" collapsed="false">
      <c r="A11" s="30"/>
      <c r="B11" s="92" t="s">
        <v>22</v>
      </c>
      <c r="C11" s="37" t="n">
        <v>22</v>
      </c>
      <c r="D11" s="33" t="n">
        <v>19.75</v>
      </c>
      <c r="E11" s="33" t="n">
        <v>10.25</v>
      </c>
      <c r="F11" s="31" t="n">
        <v>11.5</v>
      </c>
      <c r="G11" s="32" t="n">
        <v>3.5</v>
      </c>
      <c r="H11" s="33" t="n">
        <v>1</v>
      </c>
      <c r="I11" s="33" t="n">
        <v>2.75</v>
      </c>
      <c r="J11" s="33" t="n">
        <v>0.5</v>
      </c>
      <c r="K11" s="31" t="n">
        <v>7</v>
      </c>
      <c r="L11" s="32" t="n">
        <v>0</v>
      </c>
      <c r="M11" s="33" t="n">
        <v>0</v>
      </c>
      <c r="N11" s="31" t="n">
        <v>0</v>
      </c>
      <c r="O11" s="32" t="n">
        <v>15.25</v>
      </c>
      <c r="P11" s="33" t="n">
        <v>13.75</v>
      </c>
      <c r="Q11" s="31" t="n">
        <v>19.75</v>
      </c>
      <c r="R11" s="35" t="n">
        <v>5.25</v>
      </c>
      <c r="S11" s="35" t="n">
        <v>4.75</v>
      </c>
      <c r="T11" s="32" t="n">
        <v>29.5</v>
      </c>
      <c r="U11" s="31" t="n">
        <v>18.5</v>
      </c>
      <c r="V11" s="35" t="n">
        <v>4.5</v>
      </c>
      <c r="W11" s="32" t="n">
        <v>5.25</v>
      </c>
      <c r="X11" s="31" t="n">
        <v>3.75</v>
      </c>
      <c r="Y11" s="35" t="n">
        <v>10.25</v>
      </c>
      <c r="Z11" s="36" t="n">
        <v>17</v>
      </c>
      <c r="AA11" s="30"/>
      <c r="AB11" s="92" t="s">
        <v>22</v>
      </c>
      <c r="AC11" s="37" t="n">
        <v>20.25</v>
      </c>
      <c r="AD11" s="33" t="n">
        <v>19.5</v>
      </c>
      <c r="AE11" s="33" t="n">
        <v>14.5</v>
      </c>
      <c r="AF11" s="33" t="n">
        <v>11.5</v>
      </c>
      <c r="AG11" s="33" t="n">
        <v>5.25</v>
      </c>
      <c r="AH11" s="33" t="n">
        <v>0.25</v>
      </c>
      <c r="AI11" s="33" t="n">
        <v>4.5</v>
      </c>
      <c r="AJ11" s="33" t="n">
        <v>1.25</v>
      </c>
      <c r="AK11" s="33" t="n">
        <v>5.5</v>
      </c>
      <c r="AL11" s="33" t="n">
        <v>0</v>
      </c>
      <c r="AM11" s="33" t="n">
        <v>0.25</v>
      </c>
      <c r="AN11" s="33" t="n">
        <v>0</v>
      </c>
      <c r="AO11" s="33" t="n">
        <v>6.5</v>
      </c>
      <c r="AP11" s="33" t="n">
        <v>7.75</v>
      </c>
      <c r="AQ11" s="33" t="n">
        <v>12.75</v>
      </c>
      <c r="AR11" s="33" t="n">
        <v>6</v>
      </c>
      <c r="AS11" s="33" t="n">
        <v>5</v>
      </c>
      <c r="AT11" s="33" t="n">
        <v>26.25</v>
      </c>
      <c r="AU11" s="33" t="n">
        <v>22</v>
      </c>
      <c r="AV11" s="33" t="n">
        <v>10.25</v>
      </c>
      <c r="AW11" s="33" t="n">
        <v>9</v>
      </c>
      <c r="AX11" s="33" t="n">
        <v>7</v>
      </c>
      <c r="AY11" s="33" t="n">
        <v>18.5</v>
      </c>
      <c r="AZ11" s="31" t="n">
        <v>24</v>
      </c>
    </row>
    <row r="12" s="38" customFormat="true" ht="9.75" hidden="false" customHeight="true" outlineLevel="0" collapsed="false">
      <c r="A12" s="30"/>
      <c r="B12" s="92" t="s">
        <v>23</v>
      </c>
      <c r="C12" s="37" t="n">
        <v>21</v>
      </c>
      <c r="D12" s="33" t="n">
        <v>19.5</v>
      </c>
      <c r="E12" s="33" t="n">
        <v>10.5</v>
      </c>
      <c r="F12" s="31" t="n">
        <v>11.25</v>
      </c>
      <c r="G12" s="32" t="n">
        <v>4.75</v>
      </c>
      <c r="H12" s="33" t="n">
        <v>0.5</v>
      </c>
      <c r="I12" s="33" t="n">
        <v>5</v>
      </c>
      <c r="J12" s="33" t="n">
        <v>1</v>
      </c>
      <c r="K12" s="31" t="n">
        <v>7.75</v>
      </c>
      <c r="L12" s="32" t="n">
        <v>0</v>
      </c>
      <c r="M12" s="33" t="n">
        <v>0</v>
      </c>
      <c r="N12" s="31" t="n">
        <v>0</v>
      </c>
      <c r="O12" s="32" t="n">
        <v>13.5</v>
      </c>
      <c r="P12" s="33" t="n">
        <v>12</v>
      </c>
      <c r="Q12" s="31" t="n">
        <v>20</v>
      </c>
      <c r="R12" s="35" t="n">
        <v>4.75</v>
      </c>
      <c r="S12" s="35" t="n">
        <v>4.75</v>
      </c>
      <c r="T12" s="32" t="n">
        <v>28.5</v>
      </c>
      <c r="U12" s="31" t="n">
        <v>17.25</v>
      </c>
      <c r="V12" s="35" t="n">
        <v>4.75</v>
      </c>
      <c r="W12" s="32" t="n">
        <v>5</v>
      </c>
      <c r="X12" s="31" t="n">
        <v>4.5</v>
      </c>
      <c r="Y12" s="35" t="n">
        <v>11.5</v>
      </c>
      <c r="Z12" s="36" t="n">
        <v>20</v>
      </c>
      <c r="AA12" s="30"/>
      <c r="AB12" s="92" t="s">
        <v>23</v>
      </c>
      <c r="AC12" s="37" t="n">
        <v>21.25</v>
      </c>
      <c r="AD12" s="33" t="n">
        <v>19.75</v>
      </c>
      <c r="AE12" s="33" t="n">
        <v>13.75</v>
      </c>
      <c r="AF12" s="33" t="n">
        <v>11.25</v>
      </c>
      <c r="AG12" s="33" t="n">
        <v>5.25</v>
      </c>
      <c r="AH12" s="33" t="n">
        <v>0</v>
      </c>
      <c r="AI12" s="33" t="n">
        <v>5.5</v>
      </c>
      <c r="AJ12" s="33" t="n">
        <v>0.75</v>
      </c>
      <c r="AK12" s="33" t="n">
        <v>8</v>
      </c>
      <c r="AL12" s="33" t="n">
        <v>0</v>
      </c>
      <c r="AM12" s="33" t="n">
        <v>0.5</v>
      </c>
      <c r="AN12" s="33" t="n">
        <v>0</v>
      </c>
      <c r="AO12" s="33" t="n">
        <v>8</v>
      </c>
      <c r="AP12" s="33" t="n">
        <v>9</v>
      </c>
      <c r="AQ12" s="33" t="n">
        <v>15.25</v>
      </c>
      <c r="AR12" s="33" t="n">
        <v>6</v>
      </c>
      <c r="AS12" s="33" t="n">
        <v>4.5</v>
      </c>
      <c r="AT12" s="33" t="n">
        <v>27</v>
      </c>
      <c r="AU12" s="33" t="n">
        <v>18.75</v>
      </c>
      <c r="AV12" s="33" t="n">
        <v>9.5</v>
      </c>
      <c r="AW12" s="33" t="n">
        <v>9.75</v>
      </c>
      <c r="AX12" s="33" t="n">
        <v>6</v>
      </c>
      <c r="AY12" s="33" t="n">
        <v>15.25</v>
      </c>
      <c r="AZ12" s="31" t="n">
        <v>17.75</v>
      </c>
    </row>
    <row r="13" s="38" customFormat="true" ht="9.75" hidden="false" customHeight="true" outlineLevel="0" collapsed="false">
      <c r="A13" s="30"/>
      <c r="B13" s="93" t="s">
        <v>24</v>
      </c>
      <c r="C13" s="26" t="n">
        <f aca="false">AVERAGE(C10:C12)</f>
        <v>21.8333333333333</v>
      </c>
      <c r="D13" s="27" t="n">
        <f aca="false">AVERAGE(D10:D12)</f>
        <v>19.75</v>
      </c>
      <c r="E13" s="27" t="n">
        <f aca="false">AVERAGE(E10:E12)</f>
        <v>10.3333333333333</v>
      </c>
      <c r="F13" s="28" t="n">
        <f aca="false">AVERAGE(F10:F12)</f>
        <v>11.6666666666667</v>
      </c>
      <c r="G13" s="40" t="n">
        <f aca="false">AVERAGE(G10:G12)</f>
        <v>4</v>
      </c>
      <c r="H13" s="27" t="n">
        <f aca="false">AVERAGE(H10:H12)</f>
        <v>0.666666666666667</v>
      </c>
      <c r="I13" s="27" t="n">
        <f aca="false">AVERAGE(I10:I12)</f>
        <v>3.91666666666667</v>
      </c>
      <c r="J13" s="27" t="n">
        <f aca="false">AVERAGE(J10:J12)</f>
        <v>0.666666666666667</v>
      </c>
      <c r="K13" s="28" t="n">
        <f aca="false">AVERAGE(K10:K12)</f>
        <v>7.5</v>
      </c>
      <c r="L13" s="40" t="n">
        <f aca="false">AVERAGE(L10:L12)</f>
        <v>0</v>
      </c>
      <c r="M13" s="27" t="n">
        <f aca="false">AVERAGE(M10:M12)</f>
        <v>0</v>
      </c>
      <c r="N13" s="28" t="n">
        <f aca="false">AVERAGE(N10:N12)</f>
        <v>0</v>
      </c>
      <c r="O13" s="40" t="n">
        <f aca="false">AVERAGE(O10:O12)</f>
        <v>14.5</v>
      </c>
      <c r="P13" s="27" t="n">
        <f aca="false">AVERAGE(P10:P12)</f>
        <v>13.4166666666667</v>
      </c>
      <c r="Q13" s="28" t="n">
        <f aca="false">AVERAGE(Q10:Q12)</f>
        <v>19.9166666666667</v>
      </c>
      <c r="R13" s="41" t="n">
        <f aca="false">AVERAGE(R10:R12)</f>
        <v>5.41666666666667</v>
      </c>
      <c r="S13" s="41" t="n">
        <f aca="false">AVERAGE(S10:S12)</f>
        <v>4.83333333333333</v>
      </c>
      <c r="T13" s="40" t="n">
        <f aca="false">AVERAGE(T10:T12)</f>
        <v>29.5833333333333</v>
      </c>
      <c r="U13" s="28" t="n">
        <f aca="false">AVERAGE(U10:U12)</f>
        <v>18.25</v>
      </c>
      <c r="V13" s="41" t="n">
        <f aca="false">AVERAGE(V10:V12)</f>
        <v>4.66666666666667</v>
      </c>
      <c r="W13" s="40" t="n">
        <f aca="false">AVERAGE(W10:W12)</f>
        <v>5</v>
      </c>
      <c r="X13" s="28" t="n">
        <f aca="false">AVERAGE(X10:X12)</f>
        <v>4.25</v>
      </c>
      <c r="Y13" s="41" t="n">
        <f aca="false">AVERAGE(Y10:Y12)</f>
        <v>11</v>
      </c>
      <c r="Z13" s="42" t="n">
        <f aca="false">AVERAGE(Z10:Z12)</f>
        <v>18.3333333333333</v>
      </c>
      <c r="AA13" s="30"/>
      <c r="AB13" s="93" t="s">
        <v>24</v>
      </c>
      <c r="AC13" s="26" t="n">
        <f aca="false">AVERAGE(AC10:AC12)</f>
        <v>20.3333333333333</v>
      </c>
      <c r="AD13" s="27" t="n">
        <f aca="false">AVERAGE(AD10:AD12)</f>
        <v>19.5833333333333</v>
      </c>
      <c r="AE13" s="27" t="n">
        <f aca="false">AVERAGE(AE10:AE12)</f>
        <v>13.5833333333333</v>
      </c>
      <c r="AF13" s="27" t="n">
        <f aca="false">AVERAGE(AF10:AF12)</f>
        <v>11.25</v>
      </c>
      <c r="AG13" s="27" t="n">
        <f aca="false">AVERAGE(AG10:AG12)</f>
        <v>5.33333333333333</v>
      </c>
      <c r="AH13" s="27" t="n">
        <f aca="false">AVERAGE(AH10:AH12)</f>
        <v>0.0833333333333333</v>
      </c>
      <c r="AI13" s="27" t="n">
        <f aca="false">AVERAGE(AI10:AI12)</f>
        <v>5.33333333333333</v>
      </c>
      <c r="AJ13" s="27" t="n">
        <f aca="false">AVERAGE(AJ10:AJ12)</f>
        <v>0.666666666666667</v>
      </c>
      <c r="AK13" s="27" t="n">
        <f aca="false">AVERAGE(AK10:AK12)</f>
        <v>7.5</v>
      </c>
      <c r="AL13" s="27" t="n">
        <f aca="false">AVERAGE(AL10:AL12)</f>
        <v>0</v>
      </c>
      <c r="AM13" s="27" t="n">
        <f aca="false">AVERAGE(AM10:AM12)</f>
        <v>0.25</v>
      </c>
      <c r="AN13" s="27" t="n">
        <f aca="false">AVERAGE(AN10:AN12)</f>
        <v>0</v>
      </c>
      <c r="AO13" s="27" t="n">
        <f aca="false">AVERAGE(AO10:AO12)</f>
        <v>7.83333333333333</v>
      </c>
      <c r="AP13" s="27" t="n">
        <f aca="false">AVERAGE(AP10:AP12)</f>
        <v>8.41666666666667</v>
      </c>
      <c r="AQ13" s="27" t="n">
        <f aca="false">AVERAGE(AQ10:AQ12)</f>
        <v>14.1666666666667</v>
      </c>
      <c r="AR13" s="27" t="n">
        <f aca="false">AVERAGE(AR10:AR12)</f>
        <v>5.83333333333333</v>
      </c>
      <c r="AS13" s="27" t="n">
        <f aca="false">AVERAGE(AS10:AS12)</f>
        <v>4.16666666666667</v>
      </c>
      <c r="AT13" s="27" t="n">
        <f aca="false">AVERAGE(AT10:AT12)</f>
        <v>27.6666666666667</v>
      </c>
      <c r="AU13" s="27" t="n">
        <f aca="false">AVERAGE(AU10:AU12)</f>
        <v>21.4166666666667</v>
      </c>
      <c r="AV13" s="27" t="n">
        <f aca="false">AVERAGE(AV10:AV12)</f>
        <v>9.83333333333333</v>
      </c>
      <c r="AW13" s="27" t="n">
        <f aca="false">AVERAGE(AW10:AW12)</f>
        <v>9.75</v>
      </c>
      <c r="AX13" s="27" t="n">
        <f aca="false">AVERAGE(AX10:AX12)</f>
        <v>6.66666666666667</v>
      </c>
      <c r="AY13" s="27" t="n">
        <f aca="false">AVERAGE(AY10:AY12)</f>
        <v>17.4166666666667</v>
      </c>
      <c r="AZ13" s="28" t="n">
        <f aca="false">AVERAGE(AZ10:AZ12)</f>
        <v>21.75</v>
      </c>
    </row>
    <row r="14" s="38" customFormat="true" ht="9.75" hidden="false" customHeight="true" outlineLevel="0" collapsed="false">
      <c r="A14" s="30" t="s">
        <v>75</v>
      </c>
      <c r="B14" s="92" t="s">
        <v>21</v>
      </c>
      <c r="C14" s="37" t="n">
        <v>20.5</v>
      </c>
      <c r="D14" s="33" t="n">
        <v>18.75</v>
      </c>
      <c r="E14" s="33" t="n">
        <v>9.5</v>
      </c>
      <c r="F14" s="31" t="n">
        <v>10.5</v>
      </c>
      <c r="G14" s="32" t="n">
        <v>5</v>
      </c>
      <c r="H14" s="33" t="n">
        <v>0</v>
      </c>
      <c r="I14" s="33" t="n">
        <v>7.5</v>
      </c>
      <c r="J14" s="33" t="n">
        <v>0.25</v>
      </c>
      <c r="K14" s="31" t="n">
        <v>12.75</v>
      </c>
      <c r="L14" s="32" t="n">
        <v>0</v>
      </c>
      <c r="M14" s="33" t="n">
        <v>0</v>
      </c>
      <c r="N14" s="31" t="n">
        <v>0</v>
      </c>
      <c r="O14" s="32" t="n">
        <v>17.5</v>
      </c>
      <c r="P14" s="33" t="n">
        <v>16</v>
      </c>
      <c r="Q14" s="31" t="n">
        <v>20.5</v>
      </c>
      <c r="R14" s="35" t="n">
        <v>5.25</v>
      </c>
      <c r="S14" s="35" t="n">
        <v>3.75</v>
      </c>
      <c r="T14" s="32" t="n">
        <v>31.25</v>
      </c>
      <c r="U14" s="31" t="n">
        <v>19.5</v>
      </c>
      <c r="V14" s="35" t="n">
        <v>3.75</v>
      </c>
      <c r="W14" s="32" t="n">
        <v>4.5</v>
      </c>
      <c r="X14" s="31" t="n">
        <v>3.5</v>
      </c>
      <c r="Y14" s="35" t="n">
        <v>10.25</v>
      </c>
      <c r="Z14" s="36" t="n">
        <v>17.5</v>
      </c>
      <c r="AA14" s="30" t="s">
        <v>75</v>
      </c>
      <c r="AB14" s="92" t="s">
        <v>21</v>
      </c>
      <c r="AC14" s="37" t="n">
        <v>19.5</v>
      </c>
      <c r="AD14" s="33" t="n">
        <v>18.75</v>
      </c>
      <c r="AE14" s="33" t="n">
        <v>12.5</v>
      </c>
      <c r="AF14" s="33" t="n">
        <v>9.75</v>
      </c>
      <c r="AG14" s="33" t="n">
        <v>5.25</v>
      </c>
      <c r="AH14" s="33" t="n">
        <v>0</v>
      </c>
      <c r="AI14" s="33" t="n">
        <v>6.25</v>
      </c>
      <c r="AJ14" s="33" t="n">
        <v>0</v>
      </c>
      <c r="AK14" s="33" t="n">
        <v>10.25</v>
      </c>
      <c r="AL14" s="33" t="n">
        <v>0</v>
      </c>
      <c r="AM14" s="33" t="n">
        <v>0</v>
      </c>
      <c r="AN14" s="33" t="n">
        <v>0</v>
      </c>
      <c r="AO14" s="33" t="n">
        <v>11.5</v>
      </c>
      <c r="AP14" s="33" t="n">
        <v>10</v>
      </c>
      <c r="AQ14" s="33" t="n">
        <v>19.75</v>
      </c>
      <c r="AR14" s="33" t="n">
        <v>4.75</v>
      </c>
      <c r="AS14" s="33" t="n">
        <v>2.25</v>
      </c>
      <c r="AT14" s="33" t="n">
        <v>31.25</v>
      </c>
      <c r="AU14" s="33" t="n">
        <v>20.5</v>
      </c>
      <c r="AV14" s="33" t="n">
        <v>6.25</v>
      </c>
      <c r="AW14" s="33" t="n">
        <v>11.5</v>
      </c>
      <c r="AX14" s="33" t="n">
        <v>6.25</v>
      </c>
      <c r="AY14" s="33" t="n">
        <v>15.25</v>
      </c>
      <c r="AZ14" s="31" t="n">
        <v>17.5</v>
      </c>
    </row>
    <row r="15" s="38" customFormat="true" ht="9.75" hidden="false" customHeight="true" outlineLevel="0" collapsed="false">
      <c r="A15" s="30"/>
      <c r="B15" s="92" t="s">
        <v>22</v>
      </c>
      <c r="C15" s="37" t="n">
        <v>24.5</v>
      </c>
      <c r="D15" s="33" t="n">
        <v>21.5</v>
      </c>
      <c r="E15" s="33" t="n">
        <v>10.5</v>
      </c>
      <c r="F15" s="31" t="n">
        <v>11.25</v>
      </c>
      <c r="G15" s="32" t="n">
        <v>4</v>
      </c>
      <c r="H15" s="33" t="n">
        <v>1</v>
      </c>
      <c r="I15" s="33" t="n">
        <v>3.5</v>
      </c>
      <c r="J15" s="33" t="n">
        <v>1</v>
      </c>
      <c r="K15" s="31" t="n">
        <v>4.75</v>
      </c>
      <c r="L15" s="32" t="n">
        <v>0</v>
      </c>
      <c r="M15" s="33" t="n">
        <v>0</v>
      </c>
      <c r="N15" s="31" t="n">
        <v>0</v>
      </c>
      <c r="O15" s="32" t="n">
        <v>8</v>
      </c>
      <c r="P15" s="33" t="n">
        <v>10.5</v>
      </c>
      <c r="Q15" s="31" t="n">
        <v>12.25</v>
      </c>
      <c r="R15" s="35" t="n">
        <v>7.5</v>
      </c>
      <c r="S15" s="35" t="n">
        <v>9.75</v>
      </c>
      <c r="T15" s="32" t="n">
        <v>26</v>
      </c>
      <c r="U15" s="31" t="n">
        <v>21.5</v>
      </c>
      <c r="V15" s="35" t="n">
        <v>9.5</v>
      </c>
      <c r="W15" s="32" t="n">
        <v>4.25</v>
      </c>
      <c r="X15" s="31" t="n">
        <v>4.5</v>
      </c>
      <c r="Y15" s="35" t="n">
        <v>12.5</v>
      </c>
      <c r="Z15" s="36" t="n">
        <v>23.5</v>
      </c>
      <c r="AA15" s="30"/>
      <c r="AB15" s="92" t="s">
        <v>22</v>
      </c>
      <c r="AC15" s="37" t="n">
        <v>20.5</v>
      </c>
      <c r="AD15" s="33" t="n">
        <v>18.75</v>
      </c>
      <c r="AE15" s="33" t="n">
        <v>14.5</v>
      </c>
      <c r="AF15" s="33" t="n">
        <v>9.75</v>
      </c>
      <c r="AG15" s="33" t="n">
        <v>6.5</v>
      </c>
      <c r="AH15" s="33" t="n">
        <v>0</v>
      </c>
      <c r="AI15" s="33" t="n">
        <v>6.25</v>
      </c>
      <c r="AJ15" s="33" t="n">
        <v>0</v>
      </c>
      <c r="AK15" s="33" t="n">
        <v>7.5</v>
      </c>
      <c r="AL15" s="33" t="n">
        <v>0</v>
      </c>
      <c r="AM15" s="33" t="n">
        <v>0</v>
      </c>
      <c r="AN15" s="33" t="n">
        <v>0</v>
      </c>
      <c r="AO15" s="33" t="n">
        <v>9</v>
      </c>
      <c r="AP15" s="33" t="n">
        <v>9.5</v>
      </c>
      <c r="AQ15" s="33" t="n">
        <v>14.5</v>
      </c>
      <c r="AR15" s="33" t="n">
        <v>6</v>
      </c>
      <c r="AS15" s="33" t="n">
        <v>4.5</v>
      </c>
      <c r="AT15" s="33" t="n">
        <v>27</v>
      </c>
      <c r="AU15" s="33" t="n">
        <v>21.5</v>
      </c>
      <c r="AV15" s="33" t="n">
        <v>9.5</v>
      </c>
      <c r="AW15" s="33" t="n">
        <v>9.25</v>
      </c>
      <c r="AX15" s="33" t="n">
        <v>6.5</v>
      </c>
      <c r="AY15" s="33" t="n">
        <v>17</v>
      </c>
      <c r="AZ15" s="31" t="n">
        <v>21</v>
      </c>
    </row>
    <row r="16" s="38" customFormat="true" ht="9.75" hidden="false" customHeight="true" outlineLevel="0" collapsed="false">
      <c r="A16" s="30"/>
      <c r="B16" s="92" t="s">
        <v>23</v>
      </c>
      <c r="C16" s="37" t="n">
        <v>24</v>
      </c>
      <c r="D16" s="33" t="n">
        <v>21.5</v>
      </c>
      <c r="E16" s="33" t="n">
        <v>11</v>
      </c>
      <c r="F16" s="31" t="n">
        <v>11</v>
      </c>
      <c r="G16" s="32" t="n">
        <v>6</v>
      </c>
      <c r="H16" s="33" t="n">
        <v>0</v>
      </c>
      <c r="I16" s="33" t="n">
        <v>7</v>
      </c>
      <c r="J16" s="33" t="n">
        <v>1</v>
      </c>
      <c r="K16" s="31" t="n">
        <v>11</v>
      </c>
      <c r="L16" s="32" t="n">
        <v>0</v>
      </c>
      <c r="M16" s="33" t="n">
        <v>0</v>
      </c>
      <c r="N16" s="31" t="n">
        <v>0</v>
      </c>
      <c r="O16" s="32" t="n">
        <v>18.5</v>
      </c>
      <c r="P16" s="33" t="n">
        <v>15.5</v>
      </c>
      <c r="Q16" s="31" t="n">
        <v>22.75</v>
      </c>
      <c r="R16" s="35" t="n">
        <v>4</v>
      </c>
      <c r="S16" s="35" t="n">
        <v>2</v>
      </c>
      <c r="T16" s="32" t="n">
        <v>31.5</v>
      </c>
      <c r="U16" s="31" t="n">
        <v>17.5</v>
      </c>
      <c r="V16" s="35" t="n">
        <v>2</v>
      </c>
      <c r="W16" s="32" t="n">
        <v>4.25</v>
      </c>
      <c r="X16" s="31" t="n">
        <v>3.75</v>
      </c>
      <c r="Y16" s="35" t="n">
        <v>9.25</v>
      </c>
      <c r="Z16" s="36" t="n">
        <v>14</v>
      </c>
      <c r="AA16" s="30"/>
      <c r="AB16" s="92" t="s">
        <v>23</v>
      </c>
      <c r="AC16" s="37" t="n">
        <v>20</v>
      </c>
      <c r="AD16" s="33" t="n">
        <v>20.5</v>
      </c>
      <c r="AE16" s="33" t="n">
        <v>13.5</v>
      </c>
      <c r="AF16" s="33" t="n">
        <v>14</v>
      </c>
      <c r="AG16" s="33" t="n">
        <v>3.5</v>
      </c>
      <c r="AH16" s="33" t="n">
        <v>1.75</v>
      </c>
      <c r="AI16" s="33" t="n">
        <v>2.25</v>
      </c>
      <c r="AJ16" s="33" t="n">
        <v>0.75</v>
      </c>
      <c r="AK16" s="33" t="n">
        <v>3</v>
      </c>
      <c r="AL16" s="33" t="n">
        <v>0</v>
      </c>
      <c r="AM16" s="33" t="n">
        <v>0.25</v>
      </c>
      <c r="AN16" s="33" t="n">
        <v>0</v>
      </c>
      <c r="AO16" s="33" t="n">
        <v>5</v>
      </c>
      <c r="AP16" s="33" t="n">
        <v>6.25</v>
      </c>
      <c r="AQ16" s="33" t="n">
        <v>12</v>
      </c>
      <c r="AR16" s="33" t="n">
        <v>7.5</v>
      </c>
      <c r="AS16" s="33" t="n">
        <v>8.75</v>
      </c>
      <c r="AT16" s="33" t="n">
        <v>25.25</v>
      </c>
      <c r="AU16" s="33" t="n">
        <v>20.5</v>
      </c>
      <c r="AV16" s="33" t="n">
        <v>14.5</v>
      </c>
      <c r="AW16" s="33" t="n">
        <v>9</v>
      </c>
      <c r="AX16" s="33" t="n">
        <v>6.25</v>
      </c>
      <c r="AY16" s="33" t="n">
        <v>17.5</v>
      </c>
      <c r="AZ16" s="31" t="n">
        <v>22.75</v>
      </c>
    </row>
    <row r="17" s="38" customFormat="true" ht="9.75" hidden="false" customHeight="true" outlineLevel="0" collapsed="false">
      <c r="A17" s="30"/>
      <c r="B17" s="93" t="s">
        <v>24</v>
      </c>
      <c r="C17" s="26" t="n">
        <f aca="false">AVERAGE(C14:C16)</f>
        <v>23</v>
      </c>
      <c r="D17" s="27" t="n">
        <f aca="false">AVERAGE(D14:D16)</f>
        <v>20.5833333333333</v>
      </c>
      <c r="E17" s="27" t="n">
        <f aca="false">AVERAGE(E14:E16)</f>
        <v>10.3333333333333</v>
      </c>
      <c r="F17" s="28" t="n">
        <f aca="false">AVERAGE(F14:F16)</f>
        <v>10.9166666666667</v>
      </c>
      <c r="G17" s="40" t="n">
        <f aca="false">AVERAGE(G14:G16)</f>
        <v>5</v>
      </c>
      <c r="H17" s="27" t="n">
        <f aca="false">AVERAGE(H14:H16)</f>
        <v>0.333333333333333</v>
      </c>
      <c r="I17" s="27" t="n">
        <f aca="false">AVERAGE(I14:I16)</f>
        <v>6</v>
      </c>
      <c r="J17" s="27" t="n">
        <f aca="false">AVERAGE(J14:J16)</f>
        <v>0.75</v>
      </c>
      <c r="K17" s="28" t="n">
        <f aca="false">AVERAGE(K14:K16)</f>
        <v>9.5</v>
      </c>
      <c r="L17" s="40" t="n">
        <f aca="false">AVERAGE(L14:L16)</f>
        <v>0</v>
      </c>
      <c r="M17" s="27" t="n">
        <f aca="false">AVERAGE(M14:M16)</f>
        <v>0</v>
      </c>
      <c r="N17" s="28" t="n">
        <f aca="false">AVERAGE(N14:N16)</f>
        <v>0</v>
      </c>
      <c r="O17" s="40" t="n">
        <f aca="false">AVERAGE(O14:O16)</f>
        <v>14.6666666666667</v>
      </c>
      <c r="P17" s="27" t="n">
        <f aca="false">AVERAGE(P14:P16)</f>
        <v>14</v>
      </c>
      <c r="Q17" s="28" t="n">
        <f aca="false">AVERAGE(Q14:Q16)</f>
        <v>18.5</v>
      </c>
      <c r="R17" s="41" t="n">
        <f aca="false">AVERAGE(R14:R16)</f>
        <v>5.58333333333333</v>
      </c>
      <c r="S17" s="41" t="n">
        <f aca="false">AVERAGE(S14:S16)</f>
        <v>5.16666666666667</v>
      </c>
      <c r="T17" s="40" t="n">
        <f aca="false">AVERAGE(T14:T16)</f>
        <v>29.5833333333333</v>
      </c>
      <c r="U17" s="28" t="n">
        <f aca="false">AVERAGE(U14:U16)</f>
        <v>19.5</v>
      </c>
      <c r="V17" s="41" t="n">
        <f aca="false">AVERAGE(V14:V16)</f>
        <v>5.08333333333333</v>
      </c>
      <c r="W17" s="40" t="n">
        <f aca="false">AVERAGE(W14:W16)</f>
        <v>4.33333333333333</v>
      </c>
      <c r="X17" s="28" t="n">
        <f aca="false">AVERAGE(X14:X16)</f>
        <v>3.91666666666667</v>
      </c>
      <c r="Y17" s="41" t="n">
        <f aca="false">AVERAGE(Y14:Y16)</f>
        <v>10.6666666666667</v>
      </c>
      <c r="Z17" s="42" t="n">
        <f aca="false">AVERAGE(Z14:Z16)</f>
        <v>18.3333333333333</v>
      </c>
      <c r="AA17" s="30"/>
      <c r="AB17" s="93" t="s">
        <v>24</v>
      </c>
      <c r="AC17" s="26" t="n">
        <f aca="false">AVERAGE(AC14:AC16)</f>
        <v>20</v>
      </c>
      <c r="AD17" s="27" t="n">
        <f aca="false">AVERAGE(AD14:AD16)</f>
        <v>19.3333333333333</v>
      </c>
      <c r="AE17" s="27" t="n">
        <f aca="false">AVERAGE(AE14:AE16)</f>
        <v>13.5</v>
      </c>
      <c r="AF17" s="27" t="n">
        <f aca="false">AVERAGE(AF14:AF16)</f>
        <v>11.1666666666667</v>
      </c>
      <c r="AG17" s="27" t="n">
        <f aca="false">AVERAGE(AG14:AG16)</f>
        <v>5.08333333333333</v>
      </c>
      <c r="AH17" s="27" t="n">
        <f aca="false">AVERAGE(AH14:AH16)</f>
        <v>0.583333333333333</v>
      </c>
      <c r="AI17" s="27" t="n">
        <f aca="false">AVERAGE(AI14:AI16)</f>
        <v>4.91666666666667</v>
      </c>
      <c r="AJ17" s="27" t="n">
        <f aca="false">AVERAGE(AJ14:AJ16)</f>
        <v>0.25</v>
      </c>
      <c r="AK17" s="27" t="n">
        <f aca="false">AVERAGE(AK14:AK16)</f>
        <v>6.91666666666667</v>
      </c>
      <c r="AL17" s="27" t="n">
        <f aca="false">AVERAGE(AL14:AL16)</f>
        <v>0</v>
      </c>
      <c r="AM17" s="27" t="n">
        <f aca="false">AVERAGE(AM14:AM16)</f>
        <v>0.0833333333333333</v>
      </c>
      <c r="AN17" s="27" t="n">
        <f aca="false">AVERAGE(AN14:AN16)</f>
        <v>0</v>
      </c>
      <c r="AO17" s="27" t="n">
        <f aca="false">AVERAGE(AO14:AO16)</f>
        <v>8.5</v>
      </c>
      <c r="AP17" s="27" t="n">
        <f aca="false">AVERAGE(AP14:AP16)</f>
        <v>8.58333333333333</v>
      </c>
      <c r="AQ17" s="27" t="n">
        <f aca="false">AVERAGE(AQ14:AQ16)</f>
        <v>15.4166666666667</v>
      </c>
      <c r="AR17" s="27" t="n">
        <f aca="false">AVERAGE(AR14:AR16)</f>
        <v>6.08333333333333</v>
      </c>
      <c r="AS17" s="27" t="n">
        <f aca="false">AVERAGE(AS14:AS16)</f>
        <v>5.16666666666667</v>
      </c>
      <c r="AT17" s="27" t="n">
        <f aca="false">AVERAGE(AT14:AT16)</f>
        <v>27.8333333333333</v>
      </c>
      <c r="AU17" s="27" t="n">
        <f aca="false">AVERAGE(AU14:AU16)</f>
        <v>20.8333333333333</v>
      </c>
      <c r="AV17" s="27" t="n">
        <f aca="false">AVERAGE(AV14:AV16)</f>
        <v>10.0833333333333</v>
      </c>
      <c r="AW17" s="27" t="n">
        <f aca="false">AVERAGE(AW14:AW16)</f>
        <v>9.91666666666667</v>
      </c>
      <c r="AX17" s="27" t="n">
        <f aca="false">AVERAGE(AX14:AX16)</f>
        <v>6.33333333333333</v>
      </c>
      <c r="AY17" s="27" t="n">
        <f aca="false">AVERAGE(AY14:AY16)</f>
        <v>16.5833333333333</v>
      </c>
      <c r="AZ17" s="28" t="n">
        <f aca="false">AVERAGE(AZ14:AZ16)</f>
        <v>20.4166666666667</v>
      </c>
    </row>
    <row r="18" s="38" customFormat="true" ht="9.75" hidden="false" customHeight="true" outlineLevel="0" collapsed="false">
      <c r="A18" s="44"/>
      <c r="B18" s="44"/>
      <c r="C18" s="52" t="n">
        <f aca="false">AVERAGE(C9,C13,C17)</f>
        <v>22.5</v>
      </c>
      <c r="D18" s="46" t="n">
        <f aca="false">AVERAGE(D9,D13,D17)</f>
        <v>20.1388888888889</v>
      </c>
      <c r="E18" s="46" t="n">
        <f aca="false">AVERAGE(E9,E13,E17)</f>
        <v>10.5555555555556</v>
      </c>
      <c r="F18" s="47" t="n">
        <f aca="false">AVERAGE(F9,F13,F17)</f>
        <v>11.1388888888889</v>
      </c>
      <c r="G18" s="46" t="n">
        <f aca="false">AVERAGE(G9,G13,G17)</f>
        <v>4.41666666666667</v>
      </c>
      <c r="H18" s="46" t="n">
        <f aca="false">AVERAGE(H9,H13,H17)</f>
        <v>0.388888888888889</v>
      </c>
      <c r="I18" s="46" t="n">
        <f aca="false">AVERAGE(I9,I13,I17)</f>
        <v>4.80555555555556</v>
      </c>
      <c r="J18" s="46" t="n">
        <f aca="false">AVERAGE(J9,J13,J17)</f>
        <v>0.861111111111111</v>
      </c>
      <c r="K18" s="53" t="n">
        <f aca="false">AVERAGE(K9,K13,K17)</f>
        <v>8.5</v>
      </c>
      <c r="L18" s="52" t="n">
        <f aca="false">AVERAGE(L9,L13,L17)</f>
        <v>0</v>
      </c>
      <c r="M18" s="46" t="n">
        <f aca="false">AVERAGE(M9,M13,M17)</f>
        <v>0</v>
      </c>
      <c r="N18" s="47" t="n">
        <f aca="false">AVERAGE(N9,N13,N17)</f>
        <v>0</v>
      </c>
      <c r="O18" s="46" t="n">
        <f aca="false">AVERAGE(O9,O13,O17)</f>
        <v>14.5277777777778</v>
      </c>
      <c r="P18" s="46" t="n">
        <f aca="false">AVERAGE(P9,P13,P17)</f>
        <v>13.5833333333333</v>
      </c>
      <c r="Q18" s="53" t="n">
        <f aca="false">AVERAGE(Q9,Q13,Q17)</f>
        <v>18.8055555555556</v>
      </c>
      <c r="R18" s="54" t="n">
        <f aca="false">AVERAGE(R9,R13,R17)</f>
        <v>5.47222222222222</v>
      </c>
      <c r="S18" s="54" t="n">
        <f aca="false">AVERAGE(S9,S13,S17)</f>
        <v>5.22222222222222</v>
      </c>
      <c r="T18" s="52" t="n">
        <f aca="false">AVERAGE(T9,T13,T17)</f>
        <v>28.75</v>
      </c>
      <c r="U18" s="47" t="n">
        <f aca="false">AVERAGE(U9,U13,U17)</f>
        <v>18.75</v>
      </c>
      <c r="V18" s="54" t="n">
        <f aca="false">AVERAGE(V9,V13,V17)</f>
        <v>5.08333333333333</v>
      </c>
      <c r="W18" s="52" t="n">
        <f aca="false">AVERAGE(W9,W13,W17)</f>
        <v>4.55555555555556</v>
      </c>
      <c r="X18" s="47" t="n">
        <f aca="false">AVERAGE(X9,X13,X17)</f>
        <v>4.16666666666667</v>
      </c>
      <c r="Y18" s="54" t="n">
        <f aca="false">AVERAGE(Y9,Y13,Y17)</f>
        <v>10.8333333333333</v>
      </c>
      <c r="Z18" s="53" t="n">
        <f aca="false">AVERAGE(Z9,Z13,Z17)</f>
        <v>18.5</v>
      </c>
      <c r="AA18" s="44"/>
      <c r="AB18" s="44"/>
      <c r="AC18" s="49" t="n">
        <f aca="false">AVERAGE(AC9,AC13,AC17)</f>
        <v>19.2777777777778</v>
      </c>
      <c r="AD18" s="46" t="n">
        <f aca="false">AVERAGE(AD9,AD13,AD17)</f>
        <v>18.7777777777778</v>
      </c>
      <c r="AE18" s="46" t="n">
        <f aca="false">AVERAGE(AE9,AE13,AE17)</f>
        <v>13.25</v>
      </c>
      <c r="AF18" s="46" t="n">
        <f aca="false">AVERAGE(AF9,AF13,AF17)</f>
        <v>11.1944444444444</v>
      </c>
      <c r="AG18" s="46" t="n">
        <f aca="false">AVERAGE(AG9,AG13,AG17)</f>
        <v>5.02777777777778</v>
      </c>
      <c r="AH18" s="46" t="n">
        <f aca="false">AVERAGE(AH9,AH13,AH17)</f>
        <v>0.305555555555556</v>
      </c>
      <c r="AI18" s="46" t="n">
        <f aca="false">AVERAGE(AI9,AI13,AI17)</f>
        <v>4.94444444444444</v>
      </c>
      <c r="AJ18" s="46" t="n">
        <f aca="false">AVERAGE(AJ9,AJ13,AJ17)</f>
        <v>0.666666666666667</v>
      </c>
      <c r="AK18" s="46" t="n">
        <f aca="false">AVERAGE(AK9,AK13,AK17)</f>
        <v>7.61111111111111</v>
      </c>
      <c r="AL18" s="46" t="n">
        <f aca="false">AVERAGE(AL9,AL13,AL17)</f>
        <v>0</v>
      </c>
      <c r="AM18" s="46" t="n">
        <f aca="false">AVERAGE(AM9,AM13,AM17)</f>
        <v>0.333333333333333</v>
      </c>
      <c r="AN18" s="46" t="n">
        <f aca="false">AVERAGE(AN9,AN13,AN17)</f>
        <v>0</v>
      </c>
      <c r="AO18" s="46" t="n">
        <f aca="false">AVERAGE(AO9,AO13,AO17)</f>
        <v>8.61111111111111</v>
      </c>
      <c r="AP18" s="46" t="n">
        <f aca="false">AVERAGE(AP9,AP13,AP17)</f>
        <v>8.94444444444445</v>
      </c>
      <c r="AQ18" s="46" t="n">
        <f aca="false">AVERAGE(AQ9,AQ13,AQ17)</f>
        <v>14.8055555555556</v>
      </c>
      <c r="AR18" s="46" t="n">
        <f aca="false">AVERAGE(AR9,AR13,AR17)</f>
        <v>5.88888888888889</v>
      </c>
      <c r="AS18" s="46" t="n">
        <f aca="false">AVERAGE(AS9,AS13,AS17)</f>
        <v>4.5</v>
      </c>
      <c r="AT18" s="46" t="n">
        <f aca="false">AVERAGE(AT9,AT13,AT17)</f>
        <v>27.6666666666667</v>
      </c>
      <c r="AU18" s="46" t="n">
        <f aca="false">AVERAGE(AU9,AU13,AU17)</f>
        <v>21.0833333333333</v>
      </c>
      <c r="AV18" s="46" t="n">
        <f aca="false">AVERAGE(AV9,AV13,AV17)</f>
        <v>9.44444444444445</v>
      </c>
      <c r="AW18" s="46" t="n">
        <f aca="false">AVERAGE(AW9,AW13,AW17)</f>
        <v>9.72222222222222</v>
      </c>
      <c r="AX18" s="46" t="n">
        <f aca="false">AVERAGE(AX9,AX13,AX17)</f>
        <v>6.30555555555556</v>
      </c>
      <c r="AY18" s="46" t="n">
        <f aca="false">AVERAGE(AY9,AY13,AY17)</f>
        <v>16.6388888888889</v>
      </c>
      <c r="AZ18" s="47" t="n">
        <f aca="false">AVERAGE(AZ9,AZ13,AZ17)</f>
        <v>20.6944444444444</v>
      </c>
      <c r="BA18" s="50"/>
    </row>
    <row r="19" s="51" customFormat="true" ht="9.75" hidden="false" customHeight="true" outlineLevel="0" collapsed="false">
      <c r="A19" s="55" t="s">
        <v>27</v>
      </c>
      <c r="B19" s="56"/>
      <c r="C19" s="52"/>
      <c r="D19" s="52"/>
      <c r="E19" s="52"/>
      <c r="F19" s="57" t="n">
        <f aca="false">AVERAGE(C18:F18)</f>
        <v>16.0833333333333</v>
      </c>
      <c r="G19" s="52"/>
      <c r="H19" s="52"/>
      <c r="I19" s="52"/>
      <c r="J19" s="52"/>
      <c r="K19" s="57" t="n">
        <f aca="false">AVERAGE(G18:K18)</f>
        <v>3.79444444444444</v>
      </c>
      <c r="L19" s="52"/>
      <c r="M19" s="52"/>
      <c r="N19" s="57" t="n">
        <f aca="false">AVERAGE(L18:N18)</f>
        <v>0</v>
      </c>
      <c r="O19" s="52"/>
      <c r="P19" s="52"/>
      <c r="Q19" s="57" t="n">
        <f aca="false">AVERAGE(O18:Q18)</f>
        <v>15.6388888888889</v>
      </c>
      <c r="R19" s="58" t="n">
        <f aca="false">AVERAGE(R18)</f>
        <v>5.47222222222222</v>
      </c>
      <c r="S19" s="58" t="n">
        <f aca="false">AVERAGE(S18)</f>
        <v>5.22222222222222</v>
      </c>
      <c r="T19" s="52"/>
      <c r="U19" s="57" t="n">
        <f aca="false">AVERAGE(T18:U18)</f>
        <v>23.75</v>
      </c>
      <c r="V19" s="58" t="n">
        <f aca="false">AVERAGE(V18)</f>
        <v>5.08333333333333</v>
      </c>
      <c r="W19" s="52"/>
      <c r="X19" s="57" t="n">
        <f aca="false">AVERAGE(W18:X18)</f>
        <v>4.36111111111111</v>
      </c>
      <c r="Y19" s="58" t="n">
        <f aca="false">AVERAGE(Y18)</f>
        <v>10.8333333333333</v>
      </c>
      <c r="Z19" s="57" t="n">
        <f aca="false">AVERAGE(Z18)</f>
        <v>18.5</v>
      </c>
      <c r="AA19" s="55" t="s">
        <v>27</v>
      </c>
      <c r="AB19" s="56"/>
      <c r="AC19" s="59"/>
      <c r="AD19" s="52"/>
      <c r="AE19" s="52"/>
      <c r="AF19" s="57" t="n">
        <f aca="false">AVERAGE(AC18:AF18)</f>
        <v>15.625</v>
      </c>
      <c r="AG19" s="52"/>
      <c r="AH19" s="52"/>
      <c r="AI19" s="52"/>
      <c r="AJ19" s="57" t="n">
        <f aca="false">AVERAGE(AG18:AK18)</f>
        <v>3.71111111111111</v>
      </c>
      <c r="AK19" s="52"/>
      <c r="AL19" s="52"/>
      <c r="AM19" s="52"/>
      <c r="AN19" s="57" t="n">
        <f aca="false">AVERAGE(AL18:AN18)</f>
        <v>0.111111111111111</v>
      </c>
      <c r="AO19" s="52"/>
      <c r="AP19" s="52"/>
      <c r="AQ19" s="57" t="n">
        <f aca="false">AVERAGE(AO18:AQ18)</f>
        <v>10.787037037037</v>
      </c>
      <c r="AR19" s="58" t="n">
        <f aca="false">AVERAGE(AR18)</f>
        <v>5.88888888888889</v>
      </c>
      <c r="AS19" s="58" t="n">
        <f aca="false">AVERAGE(AS18)</f>
        <v>4.5</v>
      </c>
      <c r="AT19" s="52"/>
      <c r="AU19" s="57" t="n">
        <f aca="false">AVERAGE(AT18:AU18)</f>
        <v>24.375</v>
      </c>
      <c r="AV19" s="58" t="n">
        <f aca="false">AVERAGE(AV18)</f>
        <v>9.44444444444445</v>
      </c>
      <c r="AW19" s="52"/>
      <c r="AX19" s="57" t="n">
        <f aca="false">AVERAGE(AW18:AX18)</f>
        <v>8.01388888888889</v>
      </c>
      <c r="AY19" s="58" t="n">
        <f aca="false">AVERAGE(AY18)</f>
        <v>16.6388888888889</v>
      </c>
      <c r="AZ19" s="57" t="n">
        <f aca="false">AVERAGE(AZ18)</f>
        <v>20.6944444444444</v>
      </c>
      <c r="BA19" s="50"/>
    </row>
    <row r="20" s="38" customFormat="true" ht="9.75" hidden="false" customHeight="true" outlineLevel="0" collapsed="false">
      <c r="A20" s="30" t="s">
        <v>20</v>
      </c>
      <c r="B20" s="92" t="s">
        <v>21</v>
      </c>
      <c r="C20" s="37" t="n">
        <v>23</v>
      </c>
      <c r="D20" s="33" t="n">
        <v>22.5</v>
      </c>
      <c r="E20" s="33" t="n">
        <v>15.25</v>
      </c>
      <c r="F20" s="31" t="n">
        <v>13.5</v>
      </c>
      <c r="G20" s="32" t="n">
        <v>3.5</v>
      </c>
      <c r="H20" s="33" t="n">
        <v>0</v>
      </c>
      <c r="I20" s="33" t="n">
        <v>2</v>
      </c>
      <c r="J20" s="33" t="n">
        <v>1.25</v>
      </c>
      <c r="K20" s="31" t="n">
        <v>4.75</v>
      </c>
      <c r="L20" s="32" t="n">
        <v>0</v>
      </c>
      <c r="M20" s="33" t="n">
        <v>0</v>
      </c>
      <c r="N20" s="31" t="n">
        <v>0</v>
      </c>
      <c r="O20" s="32" t="n">
        <v>15.25</v>
      </c>
      <c r="P20" s="33" t="n">
        <v>16</v>
      </c>
      <c r="Q20" s="31" t="n">
        <v>25</v>
      </c>
      <c r="R20" s="35" t="n">
        <v>6.25</v>
      </c>
      <c r="S20" s="35" t="n">
        <v>5.25</v>
      </c>
      <c r="T20" s="32" t="n">
        <v>40.5</v>
      </c>
      <c r="U20" s="31" t="n">
        <v>18</v>
      </c>
      <c r="V20" s="35" t="n">
        <v>4</v>
      </c>
      <c r="W20" s="32" t="n">
        <v>6.25</v>
      </c>
      <c r="X20" s="31" t="n">
        <v>4.75</v>
      </c>
      <c r="Y20" s="35" t="n">
        <v>17</v>
      </c>
      <c r="Z20" s="36" t="n">
        <v>17</v>
      </c>
      <c r="AA20" s="30" t="s">
        <v>20</v>
      </c>
      <c r="AB20" s="92" t="s">
        <v>21</v>
      </c>
      <c r="AC20" s="37" t="n">
        <v>21.25</v>
      </c>
      <c r="AD20" s="33" t="n">
        <v>22</v>
      </c>
      <c r="AE20" s="33" t="n">
        <v>17.75</v>
      </c>
      <c r="AF20" s="33" t="n">
        <v>16</v>
      </c>
      <c r="AG20" s="33" t="n">
        <v>5.25</v>
      </c>
      <c r="AH20" s="33" t="n">
        <v>0</v>
      </c>
      <c r="AI20" s="33" t="n">
        <v>3.75</v>
      </c>
      <c r="AJ20" s="33" t="n">
        <v>2</v>
      </c>
      <c r="AK20" s="33" t="n">
        <v>8</v>
      </c>
      <c r="AL20" s="33" t="n">
        <v>0</v>
      </c>
      <c r="AM20" s="33" t="n">
        <v>1.5</v>
      </c>
      <c r="AN20" s="33" t="n">
        <v>0</v>
      </c>
      <c r="AO20" s="33" t="n">
        <v>12.25</v>
      </c>
      <c r="AP20" s="33" t="n">
        <v>10</v>
      </c>
      <c r="AQ20" s="33" t="n">
        <v>22.75</v>
      </c>
      <c r="AR20" s="33" t="n">
        <v>6.5</v>
      </c>
      <c r="AS20" s="33" t="n">
        <v>6.25</v>
      </c>
      <c r="AT20" s="33" t="n">
        <v>30.5</v>
      </c>
      <c r="AU20" s="33" t="n">
        <v>19.5</v>
      </c>
      <c r="AV20" s="33" t="n">
        <v>7.75</v>
      </c>
      <c r="AW20" s="33" t="n">
        <v>12.25</v>
      </c>
      <c r="AX20" s="33" t="n">
        <v>4.75</v>
      </c>
      <c r="AY20" s="33" t="n">
        <v>20</v>
      </c>
      <c r="AZ20" s="31" t="n">
        <v>22.25</v>
      </c>
    </row>
    <row r="21" s="38" customFormat="true" ht="9.75" hidden="false" customHeight="true" outlineLevel="0" collapsed="false">
      <c r="A21" s="30"/>
      <c r="B21" s="92" t="s">
        <v>22</v>
      </c>
      <c r="C21" s="37" t="n">
        <v>22</v>
      </c>
      <c r="D21" s="33" t="n">
        <v>21.5</v>
      </c>
      <c r="E21" s="33" t="n">
        <v>14.75</v>
      </c>
      <c r="F21" s="31" t="n">
        <v>14</v>
      </c>
      <c r="G21" s="32" t="n">
        <v>3</v>
      </c>
      <c r="H21" s="33" t="n">
        <v>0.75</v>
      </c>
      <c r="I21" s="33" t="n">
        <v>0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.25</v>
      </c>
      <c r="Q21" s="31" t="n">
        <v>19</v>
      </c>
      <c r="R21" s="35" t="n">
        <v>9.5</v>
      </c>
      <c r="S21" s="35" t="n">
        <v>11.5</v>
      </c>
      <c r="T21" s="32" t="n">
        <v>37.25</v>
      </c>
      <c r="U21" s="31" t="n">
        <v>20.75</v>
      </c>
      <c r="V21" s="35" t="n">
        <v>10.5</v>
      </c>
      <c r="W21" s="32" t="n">
        <v>5.25</v>
      </c>
      <c r="X21" s="31" t="n">
        <v>4</v>
      </c>
      <c r="Y21" s="35" t="n">
        <v>17.25</v>
      </c>
      <c r="Z21" s="36" t="n">
        <v>21</v>
      </c>
      <c r="AA21" s="30"/>
      <c r="AB21" s="92" t="s">
        <v>22</v>
      </c>
      <c r="AC21" s="37" t="n">
        <v>20.5</v>
      </c>
      <c r="AD21" s="33" t="n">
        <v>21</v>
      </c>
      <c r="AE21" s="33" t="n">
        <v>17.75</v>
      </c>
      <c r="AF21" s="33" t="n">
        <v>15.25</v>
      </c>
      <c r="AG21" s="33" t="n">
        <v>4</v>
      </c>
      <c r="AH21" s="33" t="n">
        <v>1.5</v>
      </c>
      <c r="AI21" s="33" t="n">
        <v>0.75</v>
      </c>
      <c r="AJ21" s="33" t="n">
        <v>0.75</v>
      </c>
      <c r="AK21" s="33" t="n">
        <v>1.25</v>
      </c>
      <c r="AL21" s="33" t="n">
        <v>0</v>
      </c>
      <c r="AM21" s="33" t="n">
        <v>0</v>
      </c>
      <c r="AN21" s="33" t="n">
        <v>0</v>
      </c>
      <c r="AO21" s="33" t="n">
        <v>4.25</v>
      </c>
      <c r="AP21" s="33" t="n">
        <v>4.5</v>
      </c>
      <c r="AQ21" s="33" t="n">
        <v>10.5</v>
      </c>
      <c r="AR21" s="33" t="n">
        <v>8</v>
      </c>
      <c r="AS21" s="33" t="n">
        <v>12.5</v>
      </c>
      <c r="AT21" s="33" t="n">
        <v>21.5</v>
      </c>
      <c r="AU21" s="33" t="n">
        <v>22.5</v>
      </c>
      <c r="AV21" s="33" t="n">
        <v>20</v>
      </c>
      <c r="AW21" s="33" t="n">
        <v>9.5</v>
      </c>
      <c r="AX21" s="33" t="n">
        <v>2.25</v>
      </c>
      <c r="AY21" s="33" t="n">
        <v>19.75</v>
      </c>
      <c r="AZ21" s="31" t="n">
        <v>31</v>
      </c>
    </row>
    <row r="22" s="38" customFormat="true" ht="9.75" hidden="false" customHeight="true" outlineLevel="0" collapsed="false">
      <c r="A22" s="30"/>
      <c r="B22" s="92" t="s">
        <v>23</v>
      </c>
      <c r="C22" s="37" t="n">
        <v>21.25</v>
      </c>
      <c r="D22" s="33" t="n">
        <v>20.5</v>
      </c>
      <c r="E22" s="33" t="n">
        <v>13.75</v>
      </c>
      <c r="F22" s="31" t="n">
        <v>12</v>
      </c>
      <c r="G22" s="32" t="n">
        <v>5.5</v>
      </c>
      <c r="H22" s="33" t="n">
        <v>0</v>
      </c>
      <c r="I22" s="33" t="n">
        <v>2.75</v>
      </c>
      <c r="J22" s="33" t="n">
        <v>0.5</v>
      </c>
      <c r="K22" s="31" t="n">
        <v>4.75</v>
      </c>
      <c r="L22" s="32" t="n">
        <v>0</v>
      </c>
      <c r="M22" s="33" t="n">
        <v>0</v>
      </c>
      <c r="N22" s="31" t="n">
        <v>0</v>
      </c>
      <c r="O22" s="32" t="n">
        <v>17</v>
      </c>
      <c r="P22" s="33" t="n">
        <v>13.5</v>
      </c>
      <c r="Q22" s="31" t="n">
        <v>28.75</v>
      </c>
      <c r="R22" s="35" t="n">
        <v>5</v>
      </c>
      <c r="S22" s="35" t="n">
        <v>4</v>
      </c>
      <c r="T22" s="32" t="n">
        <v>41</v>
      </c>
      <c r="U22" s="31" t="n">
        <v>16.5</v>
      </c>
      <c r="V22" s="35" t="n">
        <v>3</v>
      </c>
      <c r="W22" s="32" t="n">
        <v>5.25</v>
      </c>
      <c r="X22" s="31" t="n">
        <v>5</v>
      </c>
      <c r="Y22" s="35" t="n">
        <v>18.75</v>
      </c>
      <c r="Z22" s="36" t="n">
        <v>18.75</v>
      </c>
      <c r="AA22" s="30"/>
      <c r="AB22" s="92" t="s">
        <v>23</v>
      </c>
      <c r="AC22" s="37" t="n">
        <v>19.75</v>
      </c>
      <c r="AD22" s="33" t="n">
        <v>21</v>
      </c>
      <c r="AE22" s="33" t="n">
        <v>17.25</v>
      </c>
      <c r="AF22" s="33" t="n">
        <v>16</v>
      </c>
      <c r="AG22" s="33" t="n">
        <v>2.5</v>
      </c>
      <c r="AH22" s="33" t="n">
        <v>2.75</v>
      </c>
      <c r="AI22" s="33" t="n">
        <v>2.5</v>
      </c>
      <c r="AJ22" s="33" t="n">
        <v>2</v>
      </c>
      <c r="AK22" s="33" t="n">
        <v>7</v>
      </c>
      <c r="AL22" s="33" t="n">
        <v>0</v>
      </c>
      <c r="AM22" s="33" t="n">
        <v>1</v>
      </c>
      <c r="AN22" s="33" t="n">
        <v>0</v>
      </c>
      <c r="AO22" s="33" t="n">
        <v>12.5</v>
      </c>
      <c r="AP22" s="33" t="n">
        <v>8.5</v>
      </c>
      <c r="AQ22" s="33" t="n">
        <v>26.5</v>
      </c>
      <c r="AR22" s="33" t="n">
        <v>5.25</v>
      </c>
      <c r="AS22" s="33" t="n">
        <v>6.25</v>
      </c>
      <c r="AT22" s="33" t="n">
        <v>29</v>
      </c>
      <c r="AU22" s="33" t="n">
        <v>16</v>
      </c>
      <c r="AV22" s="33" t="n">
        <v>6.25</v>
      </c>
      <c r="AW22" s="33" t="n">
        <v>15.25</v>
      </c>
      <c r="AX22" s="33" t="n">
        <v>4.5</v>
      </c>
      <c r="AY22" s="33" t="n">
        <v>18</v>
      </c>
      <c r="AZ22" s="31" t="n">
        <v>18.75</v>
      </c>
    </row>
    <row r="23" s="38" customFormat="true" ht="9.75" hidden="false" customHeight="true" outlineLevel="0" collapsed="false">
      <c r="A23" s="30"/>
      <c r="B23" s="93" t="s">
        <v>24</v>
      </c>
      <c r="C23" s="26" t="n">
        <f aca="false">AVERAGE(C20:C22)</f>
        <v>22.0833333333333</v>
      </c>
      <c r="D23" s="27" t="n">
        <f aca="false">AVERAGE(D20:D22)</f>
        <v>21.5</v>
      </c>
      <c r="E23" s="27" t="n">
        <f aca="false">AVERAGE(E20:E22)</f>
        <v>14.5833333333333</v>
      </c>
      <c r="F23" s="28" t="n">
        <f aca="false">AVERAGE(F20:F22)</f>
        <v>13.1666666666667</v>
      </c>
      <c r="G23" s="40" t="n">
        <f aca="false">AVERAGE(G20:G22)</f>
        <v>4</v>
      </c>
      <c r="H23" s="27" t="n">
        <f aca="false">AVERAGE(H20:H22)</f>
        <v>0.25</v>
      </c>
      <c r="I23" s="27" t="n">
        <f aca="false">AVERAGE(I20:I22)</f>
        <v>1.58333333333333</v>
      </c>
      <c r="J23" s="27" t="n">
        <f aca="false">AVERAGE(J20:J22)</f>
        <v>0.916666666666667</v>
      </c>
      <c r="K23" s="28" t="n">
        <f aca="false">AVERAGE(K20:K22)</f>
        <v>3.83333333333333</v>
      </c>
      <c r="L23" s="40" t="n">
        <f aca="false">AVERAGE(L20:L22)</f>
        <v>0</v>
      </c>
      <c r="M23" s="27" t="n">
        <f aca="false">AVERAGE(M20:M22)</f>
        <v>0</v>
      </c>
      <c r="N23" s="28" t="n">
        <f aca="false">AVERAGE(N20:N22)</f>
        <v>0</v>
      </c>
      <c r="O23" s="40" t="n">
        <f aca="false">AVERAGE(O20:O22)</f>
        <v>13.3333333333333</v>
      </c>
      <c r="P23" s="27" t="n">
        <f aca="false">AVERAGE(P20:P22)</f>
        <v>13.9166666666667</v>
      </c>
      <c r="Q23" s="28" t="n">
        <f aca="false">AVERAGE(Q20:Q22)</f>
        <v>24.25</v>
      </c>
      <c r="R23" s="41" t="n">
        <f aca="false">AVERAGE(R20:R22)</f>
        <v>6.91666666666667</v>
      </c>
      <c r="S23" s="41" t="n">
        <f aca="false">AVERAGE(S20:S22)</f>
        <v>6.91666666666667</v>
      </c>
      <c r="T23" s="40" t="n">
        <f aca="false">AVERAGE(T20:T22)</f>
        <v>39.5833333333333</v>
      </c>
      <c r="U23" s="28" t="n">
        <f aca="false">AVERAGE(U20:U22)</f>
        <v>18.4166666666667</v>
      </c>
      <c r="V23" s="41" t="n">
        <f aca="false">AVERAGE(V20:V22)</f>
        <v>5.83333333333333</v>
      </c>
      <c r="W23" s="40" t="n">
        <f aca="false">AVERAGE(W20:W22)</f>
        <v>5.58333333333333</v>
      </c>
      <c r="X23" s="28" t="n">
        <f aca="false">AVERAGE(X20:X22)</f>
        <v>4.58333333333333</v>
      </c>
      <c r="Y23" s="41" t="n">
        <f aca="false">AVERAGE(Y20:Y22)</f>
        <v>17.6666666666667</v>
      </c>
      <c r="Z23" s="42" t="n">
        <f aca="false">AVERAGE(Z20:Z22)</f>
        <v>18.9166666666667</v>
      </c>
      <c r="AA23" s="30"/>
      <c r="AB23" s="93" t="s">
        <v>24</v>
      </c>
      <c r="AC23" s="26" t="n">
        <f aca="false">AVERAGE(AC20:AC22)</f>
        <v>20.5</v>
      </c>
      <c r="AD23" s="27" t="n">
        <f aca="false">AVERAGE(AD20:AD22)</f>
        <v>21.3333333333333</v>
      </c>
      <c r="AE23" s="27" t="n">
        <f aca="false">AVERAGE(AE20:AE22)</f>
        <v>17.5833333333333</v>
      </c>
      <c r="AF23" s="27" t="n">
        <f aca="false">AVERAGE(AF20:AF22)</f>
        <v>15.75</v>
      </c>
      <c r="AG23" s="27" t="n">
        <f aca="false">AVERAGE(AG20:AG22)</f>
        <v>3.91666666666667</v>
      </c>
      <c r="AH23" s="27" t="n">
        <f aca="false">AVERAGE(AH20:AH22)</f>
        <v>1.41666666666667</v>
      </c>
      <c r="AI23" s="27" t="n">
        <f aca="false">AVERAGE(AI20:AI22)</f>
        <v>2.33333333333333</v>
      </c>
      <c r="AJ23" s="27" t="n">
        <f aca="false">AVERAGE(AJ20:AJ22)</f>
        <v>1.58333333333333</v>
      </c>
      <c r="AK23" s="27" t="n">
        <f aca="false">AVERAGE(AK20:AK22)</f>
        <v>5.41666666666667</v>
      </c>
      <c r="AL23" s="27" t="n">
        <f aca="false">AVERAGE(AL20:AL22)</f>
        <v>0</v>
      </c>
      <c r="AM23" s="27" t="n">
        <f aca="false">AVERAGE(AM20:AM22)</f>
        <v>0.833333333333333</v>
      </c>
      <c r="AN23" s="27" t="n">
        <f aca="false">AVERAGE(AN20:AN22)</f>
        <v>0</v>
      </c>
      <c r="AO23" s="27" t="n">
        <f aca="false">AVERAGE(AO20:AO22)</f>
        <v>9.66666666666667</v>
      </c>
      <c r="AP23" s="27" t="n">
        <f aca="false">AVERAGE(AP20:AP22)</f>
        <v>7.66666666666667</v>
      </c>
      <c r="AQ23" s="27" t="n">
        <f aca="false">AVERAGE(AQ20:AQ22)</f>
        <v>19.9166666666667</v>
      </c>
      <c r="AR23" s="27" t="n">
        <f aca="false">AVERAGE(AR20:AR22)</f>
        <v>6.58333333333333</v>
      </c>
      <c r="AS23" s="27" t="n">
        <f aca="false">AVERAGE(AS20:AS22)</f>
        <v>8.33333333333333</v>
      </c>
      <c r="AT23" s="27" t="n">
        <f aca="false">AVERAGE(AT20:AT22)</f>
        <v>27</v>
      </c>
      <c r="AU23" s="27" t="n">
        <f aca="false">AVERAGE(AU20:AU22)</f>
        <v>19.3333333333333</v>
      </c>
      <c r="AV23" s="27" t="n">
        <f aca="false">AVERAGE(AV20:AV22)</f>
        <v>11.3333333333333</v>
      </c>
      <c r="AW23" s="27" t="n">
        <f aca="false">AVERAGE(AW20:AW22)</f>
        <v>12.3333333333333</v>
      </c>
      <c r="AX23" s="27" t="n">
        <f aca="false">AVERAGE(AX20:AX22)</f>
        <v>3.83333333333333</v>
      </c>
      <c r="AY23" s="27" t="n">
        <f aca="false">AVERAGE(AY20:AY22)</f>
        <v>19.25</v>
      </c>
      <c r="AZ23" s="28" t="n">
        <f aca="false">AVERAGE(AZ20:AZ22)</f>
        <v>24</v>
      </c>
    </row>
    <row r="24" s="51" customFormat="true" ht="9" hidden="false" customHeight="true" outlineLevel="0" collapsed="false">
      <c r="A24" s="30" t="s">
        <v>25</v>
      </c>
      <c r="B24" s="92" t="s">
        <v>21</v>
      </c>
      <c r="C24" s="37" t="n">
        <v>21</v>
      </c>
      <c r="D24" s="33" t="n">
        <v>20</v>
      </c>
      <c r="E24" s="33" t="n">
        <v>12.75</v>
      </c>
      <c r="F24" s="31" t="n">
        <v>12.5</v>
      </c>
      <c r="G24" s="32" t="n">
        <v>4.5</v>
      </c>
      <c r="H24" s="33" t="n">
        <v>0</v>
      </c>
      <c r="I24" s="33" t="n">
        <v>2</v>
      </c>
      <c r="J24" s="33" t="n">
        <v>1</v>
      </c>
      <c r="K24" s="31" t="n">
        <v>3.75</v>
      </c>
      <c r="L24" s="32" t="n">
        <v>0</v>
      </c>
      <c r="M24" s="33" t="n">
        <v>0</v>
      </c>
      <c r="N24" s="31" t="n">
        <v>0</v>
      </c>
      <c r="O24" s="32" t="n">
        <v>14</v>
      </c>
      <c r="P24" s="33" t="n">
        <v>14.5</v>
      </c>
      <c r="Q24" s="31" t="n">
        <v>23.75</v>
      </c>
      <c r="R24" s="35" t="n">
        <v>6</v>
      </c>
      <c r="S24" s="35" t="n">
        <v>5.25</v>
      </c>
      <c r="T24" s="32" t="n">
        <v>40.25</v>
      </c>
      <c r="U24" s="31" t="n">
        <v>19.75</v>
      </c>
      <c r="V24" s="35" t="n">
        <v>4.25</v>
      </c>
      <c r="W24" s="32" t="n">
        <v>5.25</v>
      </c>
      <c r="X24" s="31" t="n">
        <v>3.75</v>
      </c>
      <c r="Y24" s="35" t="n">
        <v>18</v>
      </c>
      <c r="Z24" s="36" t="n">
        <v>18.75</v>
      </c>
      <c r="AA24" s="30" t="s">
        <v>25</v>
      </c>
      <c r="AB24" s="92" t="s">
        <v>21</v>
      </c>
      <c r="AC24" s="37" t="n">
        <v>21</v>
      </c>
      <c r="AD24" s="33" t="n">
        <v>22</v>
      </c>
      <c r="AE24" s="33" t="n">
        <v>17.75</v>
      </c>
      <c r="AF24" s="33" t="n">
        <v>13.75</v>
      </c>
      <c r="AG24" s="33" t="n">
        <v>6.5</v>
      </c>
      <c r="AH24" s="33" t="n">
        <v>0</v>
      </c>
      <c r="AI24" s="33" t="n">
        <v>3.75</v>
      </c>
      <c r="AJ24" s="33" t="n">
        <v>1.5</v>
      </c>
      <c r="AK24" s="33" t="n">
        <v>7</v>
      </c>
      <c r="AL24" s="33" t="n">
        <v>0</v>
      </c>
      <c r="AM24" s="33" t="n">
        <v>0.25</v>
      </c>
      <c r="AN24" s="33" t="n">
        <v>0</v>
      </c>
      <c r="AO24" s="33" t="n">
        <v>12.25</v>
      </c>
      <c r="AP24" s="33" t="n">
        <v>7.25</v>
      </c>
      <c r="AQ24" s="33" t="n">
        <v>25</v>
      </c>
      <c r="AR24" s="33" t="n">
        <v>4.75</v>
      </c>
      <c r="AS24" s="33" t="n">
        <v>5.5</v>
      </c>
      <c r="AT24" s="33" t="n">
        <v>30.5</v>
      </c>
      <c r="AU24" s="33" t="n">
        <v>19</v>
      </c>
      <c r="AV24" s="33" t="n">
        <v>7</v>
      </c>
      <c r="AW24" s="33" t="n">
        <v>16</v>
      </c>
      <c r="AX24" s="33" t="n">
        <v>5</v>
      </c>
      <c r="AY24" s="33" t="n">
        <v>18.5</v>
      </c>
      <c r="AZ24" s="31" t="n">
        <v>20.25</v>
      </c>
    </row>
    <row r="25" s="51" customFormat="true" ht="9" hidden="false" customHeight="true" outlineLevel="0" collapsed="false">
      <c r="A25" s="30"/>
      <c r="B25" s="92" t="s">
        <v>22</v>
      </c>
      <c r="C25" s="37" t="n">
        <v>21.75</v>
      </c>
      <c r="D25" s="33" t="n">
        <v>20.5</v>
      </c>
      <c r="E25" s="33" t="n">
        <v>14</v>
      </c>
      <c r="F25" s="31" t="n">
        <v>13</v>
      </c>
      <c r="G25" s="32" t="n">
        <v>3.5</v>
      </c>
      <c r="H25" s="33" t="n">
        <v>0.5</v>
      </c>
      <c r="I25" s="33" t="n">
        <v>0.5</v>
      </c>
      <c r="J25" s="33" t="n">
        <v>1</v>
      </c>
      <c r="K25" s="31" t="n">
        <v>2.5</v>
      </c>
      <c r="L25" s="32" t="n">
        <v>0</v>
      </c>
      <c r="M25" s="33" t="n">
        <v>0</v>
      </c>
      <c r="N25" s="31" t="n">
        <v>0</v>
      </c>
      <c r="O25" s="32" t="n">
        <v>10</v>
      </c>
      <c r="P25" s="33" t="n">
        <v>11.5</v>
      </c>
      <c r="Q25" s="31" t="n">
        <v>19</v>
      </c>
      <c r="R25" s="35" t="n">
        <v>8.25</v>
      </c>
      <c r="S25" s="35" t="n">
        <v>9.5</v>
      </c>
      <c r="T25" s="32" t="n">
        <v>36.25</v>
      </c>
      <c r="U25" s="31" t="n">
        <v>23</v>
      </c>
      <c r="V25" s="35" t="n">
        <v>8.75</v>
      </c>
      <c r="W25" s="32" t="n">
        <v>6</v>
      </c>
      <c r="X25" s="31" t="n">
        <v>4.75</v>
      </c>
      <c r="Y25" s="35" t="n">
        <v>18.75</v>
      </c>
      <c r="Z25" s="36" t="n">
        <v>22.5</v>
      </c>
      <c r="AA25" s="30"/>
      <c r="AB25" s="92" t="s">
        <v>22</v>
      </c>
      <c r="AC25" s="37" t="n">
        <v>20.5</v>
      </c>
      <c r="AD25" s="33" t="n">
        <v>21.25</v>
      </c>
      <c r="AE25" s="33" t="n">
        <v>18</v>
      </c>
      <c r="AF25" s="33" t="n">
        <v>14.75</v>
      </c>
      <c r="AG25" s="33" t="n">
        <v>5</v>
      </c>
      <c r="AH25" s="33" t="n">
        <v>1.25</v>
      </c>
      <c r="AI25" s="33" t="n">
        <v>1.5</v>
      </c>
      <c r="AJ25" s="33" t="n">
        <v>1.5</v>
      </c>
      <c r="AK25" s="33" t="n">
        <v>2.5</v>
      </c>
      <c r="AL25" s="33" t="n">
        <v>0</v>
      </c>
      <c r="AM25" s="33" t="n">
        <v>0</v>
      </c>
      <c r="AN25" s="33" t="n">
        <v>0</v>
      </c>
      <c r="AO25" s="33" t="n">
        <v>6.25</v>
      </c>
      <c r="AP25" s="33" t="n">
        <v>5</v>
      </c>
      <c r="AQ25" s="33" t="n">
        <v>12.75</v>
      </c>
      <c r="AR25" s="33" t="n">
        <v>5.25</v>
      </c>
      <c r="AS25" s="33" t="n">
        <v>7.5</v>
      </c>
      <c r="AT25" s="33" t="n">
        <v>23.75</v>
      </c>
      <c r="AU25" s="33" t="n">
        <v>23</v>
      </c>
      <c r="AV25" s="33" t="n">
        <v>16.5</v>
      </c>
      <c r="AW25" s="33" t="n">
        <v>15.5</v>
      </c>
      <c r="AX25" s="33" t="n">
        <v>4</v>
      </c>
      <c r="AY25" s="33" t="n">
        <v>22.5</v>
      </c>
      <c r="AZ25" s="31" t="n">
        <v>28</v>
      </c>
    </row>
    <row r="26" s="51" customFormat="true" ht="9" hidden="false" customHeight="true" outlineLevel="0" collapsed="false">
      <c r="A26" s="30"/>
      <c r="B26" s="92" t="s">
        <v>23</v>
      </c>
      <c r="C26" s="37" t="n">
        <v>22.25</v>
      </c>
      <c r="D26" s="33" t="n">
        <v>21.5</v>
      </c>
      <c r="E26" s="33" t="n">
        <v>14.75</v>
      </c>
      <c r="F26" s="31" t="n">
        <v>12.75</v>
      </c>
      <c r="G26" s="32" t="n">
        <v>5.5</v>
      </c>
      <c r="H26" s="33" t="n">
        <v>0</v>
      </c>
      <c r="I26" s="33" t="n">
        <v>4</v>
      </c>
      <c r="J26" s="33" t="n">
        <v>0</v>
      </c>
      <c r="K26" s="31" t="n">
        <v>7.25</v>
      </c>
      <c r="L26" s="32" t="n">
        <v>0</v>
      </c>
      <c r="M26" s="33" t="n">
        <v>0</v>
      </c>
      <c r="N26" s="31" t="n">
        <v>0</v>
      </c>
      <c r="O26" s="32" t="n">
        <v>24</v>
      </c>
      <c r="P26" s="33" t="n">
        <v>14.75</v>
      </c>
      <c r="Q26" s="31" t="n">
        <v>34.5</v>
      </c>
      <c r="R26" s="35" t="n">
        <v>4</v>
      </c>
      <c r="S26" s="35" t="n">
        <v>1.5</v>
      </c>
      <c r="T26" s="32" t="n">
        <v>41.75</v>
      </c>
      <c r="U26" s="31" t="n">
        <v>13.75</v>
      </c>
      <c r="V26" s="35" t="n">
        <v>0.25</v>
      </c>
      <c r="W26" s="32" t="n">
        <v>5.5</v>
      </c>
      <c r="X26" s="31" t="n">
        <v>4.75</v>
      </c>
      <c r="Y26" s="35" t="n">
        <v>14.5</v>
      </c>
      <c r="Z26" s="36" t="n">
        <v>12.25</v>
      </c>
      <c r="AA26" s="30"/>
      <c r="AB26" s="92" t="s">
        <v>23</v>
      </c>
      <c r="AC26" s="37" t="n">
        <v>22.75</v>
      </c>
      <c r="AD26" s="33" t="n">
        <v>23.75</v>
      </c>
      <c r="AE26" s="33" t="n">
        <v>19.75</v>
      </c>
      <c r="AF26" s="33" t="n">
        <v>17.25</v>
      </c>
      <c r="AG26" s="33" t="n">
        <v>4.5</v>
      </c>
      <c r="AH26" s="33" t="n">
        <v>4.75</v>
      </c>
      <c r="AI26" s="33" t="n">
        <v>0.5</v>
      </c>
      <c r="AJ26" s="33" t="n">
        <v>1.5</v>
      </c>
      <c r="AK26" s="33" t="n">
        <v>1.75</v>
      </c>
      <c r="AL26" s="33" t="n">
        <v>0</v>
      </c>
      <c r="AM26" s="33" t="n">
        <v>0.5</v>
      </c>
      <c r="AN26" s="33" t="n">
        <v>0</v>
      </c>
      <c r="AO26" s="33" t="n">
        <v>6.25</v>
      </c>
      <c r="AP26" s="33" t="n">
        <v>5.25</v>
      </c>
      <c r="AQ26" s="33" t="n">
        <v>14.5</v>
      </c>
      <c r="AR26" s="33" t="n">
        <v>7</v>
      </c>
      <c r="AS26" s="33" t="n">
        <v>10</v>
      </c>
      <c r="AT26" s="33" t="n">
        <v>23.5</v>
      </c>
      <c r="AU26" s="33" t="n">
        <v>18.75</v>
      </c>
      <c r="AV26" s="33" t="n">
        <v>12.75</v>
      </c>
      <c r="AW26" s="33" t="n">
        <v>11</v>
      </c>
      <c r="AX26" s="33" t="n">
        <v>4</v>
      </c>
      <c r="AY26" s="33" t="n">
        <v>21.75</v>
      </c>
      <c r="AZ26" s="31" t="n">
        <v>32.25</v>
      </c>
    </row>
    <row r="27" s="38" customFormat="true" ht="9.75" hidden="false" customHeight="true" outlineLevel="0" collapsed="false">
      <c r="A27" s="30"/>
      <c r="B27" s="93" t="s">
        <v>24</v>
      </c>
      <c r="C27" s="26" t="n">
        <f aca="false">AVERAGE(C24:C26)</f>
        <v>21.6666666666667</v>
      </c>
      <c r="D27" s="27" t="n">
        <f aca="false">AVERAGE(D24:D26)</f>
        <v>20.6666666666667</v>
      </c>
      <c r="E27" s="27" t="n">
        <f aca="false">AVERAGE(E24:E26)</f>
        <v>13.8333333333333</v>
      </c>
      <c r="F27" s="28" t="n">
        <f aca="false">AVERAGE(F24:F26)</f>
        <v>12.75</v>
      </c>
      <c r="G27" s="40" t="n">
        <f aca="false">AVERAGE(G24:G26)</f>
        <v>4.5</v>
      </c>
      <c r="H27" s="27" t="n">
        <f aca="false">AVERAGE(H24:H26)</f>
        <v>0.166666666666667</v>
      </c>
      <c r="I27" s="27" t="n">
        <f aca="false">AVERAGE(I24:I26)</f>
        <v>2.16666666666667</v>
      </c>
      <c r="J27" s="27" t="n">
        <f aca="false">AVERAGE(J24:J26)</f>
        <v>0.666666666666667</v>
      </c>
      <c r="K27" s="28" t="n">
        <f aca="false">AVERAGE(K24:K26)</f>
        <v>4.5</v>
      </c>
      <c r="L27" s="40" t="n">
        <f aca="false">AVERAGE(L24:L26)</f>
        <v>0</v>
      </c>
      <c r="M27" s="27" t="n">
        <f aca="false">AVERAGE(M24:M26)</f>
        <v>0</v>
      </c>
      <c r="N27" s="28" t="n">
        <f aca="false">AVERAGE(N24:N26)</f>
        <v>0</v>
      </c>
      <c r="O27" s="40" t="n">
        <f aca="false">AVERAGE(O24:O26)</f>
        <v>16</v>
      </c>
      <c r="P27" s="27" t="n">
        <f aca="false">AVERAGE(P24:P26)</f>
        <v>13.5833333333333</v>
      </c>
      <c r="Q27" s="28" t="n">
        <f aca="false">AVERAGE(Q24:Q26)</f>
        <v>25.75</v>
      </c>
      <c r="R27" s="41" t="n">
        <f aca="false">AVERAGE(R24:R26)</f>
        <v>6.08333333333333</v>
      </c>
      <c r="S27" s="41" t="n">
        <f aca="false">AVERAGE(S24:S26)</f>
        <v>5.41666666666667</v>
      </c>
      <c r="T27" s="40" t="n">
        <f aca="false">AVERAGE(T24:T26)</f>
        <v>39.4166666666667</v>
      </c>
      <c r="U27" s="28" t="n">
        <f aca="false">AVERAGE(U24:U26)</f>
        <v>18.8333333333333</v>
      </c>
      <c r="V27" s="41" t="n">
        <f aca="false">AVERAGE(V24:V26)</f>
        <v>4.41666666666667</v>
      </c>
      <c r="W27" s="40" t="n">
        <f aca="false">AVERAGE(W24:W26)</f>
        <v>5.58333333333333</v>
      </c>
      <c r="X27" s="28" t="n">
        <f aca="false">AVERAGE(X24:X26)</f>
        <v>4.41666666666667</v>
      </c>
      <c r="Y27" s="41" t="n">
        <f aca="false">AVERAGE(Y24:Y26)</f>
        <v>17.0833333333333</v>
      </c>
      <c r="Z27" s="42" t="n">
        <f aca="false">AVERAGE(Z24:Z26)</f>
        <v>17.8333333333333</v>
      </c>
      <c r="AA27" s="30"/>
      <c r="AB27" s="93" t="s">
        <v>24</v>
      </c>
      <c r="AC27" s="26" t="n">
        <f aca="false">AVERAGE(AC24:AC26)</f>
        <v>21.4166666666667</v>
      </c>
      <c r="AD27" s="27" t="n">
        <f aca="false">AVERAGE(AD24:AD26)</f>
        <v>22.3333333333333</v>
      </c>
      <c r="AE27" s="27" t="n">
        <f aca="false">AVERAGE(AE24:AE26)</f>
        <v>18.5</v>
      </c>
      <c r="AF27" s="27" t="n">
        <f aca="false">AVERAGE(AF24:AF26)</f>
        <v>15.25</v>
      </c>
      <c r="AG27" s="27" t="n">
        <f aca="false">AVERAGE(AG24:AG26)</f>
        <v>5.33333333333333</v>
      </c>
      <c r="AH27" s="27" t="n">
        <f aca="false">AVERAGE(AH24:AH26)</f>
        <v>2</v>
      </c>
      <c r="AI27" s="27" t="n">
        <f aca="false">AVERAGE(AI24:AI26)</f>
        <v>1.91666666666667</v>
      </c>
      <c r="AJ27" s="27" t="n">
        <f aca="false">AVERAGE(AJ24:AJ26)</f>
        <v>1.5</v>
      </c>
      <c r="AK27" s="27" t="n">
        <f aca="false">AVERAGE(AK24:AK26)</f>
        <v>3.75</v>
      </c>
      <c r="AL27" s="27" t="n">
        <f aca="false">AVERAGE(AL24:AL26)</f>
        <v>0</v>
      </c>
      <c r="AM27" s="27" t="n">
        <f aca="false">AVERAGE(AM24:AM26)</f>
        <v>0.25</v>
      </c>
      <c r="AN27" s="27" t="n">
        <f aca="false">AVERAGE(AN24:AN26)</f>
        <v>0</v>
      </c>
      <c r="AO27" s="27" t="n">
        <f aca="false">AVERAGE(AO24:AO26)</f>
        <v>8.25</v>
      </c>
      <c r="AP27" s="27" t="n">
        <f aca="false">AVERAGE(AP24:AP26)</f>
        <v>5.83333333333333</v>
      </c>
      <c r="AQ27" s="27" t="n">
        <f aca="false">AVERAGE(AQ24:AQ26)</f>
        <v>17.4166666666667</v>
      </c>
      <c r="AR27" s="27" t="n">
        <f aca="false">AVERAGE(AR24:AR26)</f>
        <v>5.66666666666667</v>
      </c>
      <c r="AS27" s="27" t="n">
        <f aca="false">AVERAGE(AS24:AS26)</f>
        <v>7.66666666666667</v>
      </c>
      <c r="AT27" s="27" t="n">
        <f aca="false">AVERAGE(AT24:AT26)</f>
        <v>25.9166666666667</v>
      </c>
      <c r="AU27" s="27" t="n">
        <f aca="false">AVERAGE(AU24:AU26)</f>
        <v>20.25</v>
      </c>
      <c r="AV27" s="27" t="n">
        <f aca="false">AVERAGE(AV24:AV26)</f>
        <v>12.0833333333333</v>
      </c>
      <c r="AW27" s="27" t="n">
        <f aca="false">AVERAGE(AW24:AW26)</f>
        <v>14.1666666666667</v>
      </c>
      <c r="AX27" s="27" t="n">
        <f aca="false">AVERAGE(AX24:AX26)</f>
        <v>4.33333333333333</v>
      </c>
      <c r="AY27" s="27" t="n">
        <f aca="false">AVERAGE(AY24:AY26)</f>
        <v>20.9166666666667</v>
      </c>
      <c r="AZ27" s="28" t="n">
        <f aca="false">AVERAGE(AZ24:AZ26)</f>
        <v>26.8333333333333</v>
      </c>
    </row>
    <row r="28" s="38" customFormat="true" ht="9.75" hidden="false" customHeight="true" outlineLevel="0" collapsed="false">
      <c r="A28" s="30" t="s">
        <v>91</v>
      </c>
      <c r="B28" s="92" t="s">
        <v>21</v>
      </c>
      <c r="C28" s="37" t="n">
        <v>23.5</v>
      </c>
      <c r="D28" s="33" t="n">
        <v>22.75</v>
      </c>
      <c r="E28" s="33" t="n">
        <v>15</v>
      </c>
      <c r="F28" s="31" t="n">
        <v>14.5</v>
      </c>
      <c r="G28" s="32" t="n">
        <v>2.5</v>
      </c>
      <c r="H28" s="33" t="n">
        <v>0</v>
      </c>
      <c r="I28" s="33" t="n">
        <v>2</v>
      </c>
      <c r="J28" s="33" t="n">
        <v>0.5</v>
      </c>
      <c r="K28" s="31" t="n">
        <v>5.25</v>
      </c>
      <c r="L28" s="32" t="n">
        <v>0</v>
      </c>
      <c r="M28" s="33" t="n">
        <v>0</v>
      </c>
      <c r="N28" s="31" t="n">
        <v>0</v>
      </c>
      <c r="O28" s="32" t="n">
        <v>18.5</v>
      </c>
      <c r="P28" s="33" t="n">
        <v>16.25</v>
      </c>
      <c r="Q28" s="31" t="n">
        <v>27</v>
      </c>
      <c r="R28" s="35" t="n">
        <v>5.5</v>
      </c>
      <c r="S28" s="35" t="n">
        <v>4.25</v>
      </c>
      <c r="T28" s="32" t="n">
        <v>38</v>
      </c>
      <c r="U28" s="31" t="n">
        <v>18</v>
      </c>
      <c r="V28" s="35" t="n">
        <v>3</v>
      </c>
      <c r="W28" s="32" t="n">
        <v>5.25</v>
      </c>
      <c r="X28" s="31" t="n">
        <v>5</v>
      </c>
      <c r="Y28" s="35" t="n">
        <v>18.5</v>
      </c>
      <c r="Z28" s="36" t="n">
        <v>18.75</v>
      </c>
      <c r="AA28" s="30" t="s">
        <v>91</v>
      </c>
      <c r="AB28" s="92" t="s">
        <v>21</v>
      </c>
      <c r="AC28" s="37" t="n">
        <v>19.75</v>
      </c>
      <c r="AD28" s="33" t="n">
        <v>21.25</v>
      </c>
      <c r="AE28" s="33" t="n">
        <v>18.75</v>
      </c>
      <c r="AF28" s="33" t="n">
        <v>16</v>
      </c>
      <c r="AG28" s="33" t="n">
        <v>6</v>
      </c>
      <c r="AH28" s="33" t="n">
        <v>2</v>
      </c>
      <c r="AI28" s="33" t="n">
        <v>3</v>
      </c>
      <c r="AJ28" s="33" t="n">
        <v>2.5</v>
      </c>
      <c r="AK28" s="33" t="n">
        <v>4.75</v>
      </c>
      <c r="AL28" s="33" t="n">
        <v>0</v>
      </c>
      <c r="AM28" s="33" t="n">
        <v>0.25</v>
      </c>
      <c r="AN28" s="33" t="n">
        <v>0</v>
      </c>
      <c r="AO28" s="33" t="n">
        <v>7.75</v>
      </c>
      <c r="AP28" s="33" t="n">
        <v>5</v>
      </c>
      <c r="AQ28" s="33" t="n">
        <v>14</v>
      </c>
      <c r="AR28" s="33" t="n">
        <v>6.25</v>
      </c>
      <c r="AS28" s="33" t="n">
        <v>9.5</v>
      </c>
      <c r="AT28" s="33" t="n">
        <v>25.25</v>
      </c>
      <c r="AU28" s="33" t="n">
        <v>22.25</v>
      </c>
      <c r="AV28" s="33" t="n">
        <v>14.25</v>
      </c>
      <c r="AW28" s="33" t="n">
        <v>13.5</v>
      </c>
      <c r="AX28" s="33" t="n">
        <v>5.25</v>
      </c>
      <c r="AY28" s="33" t="n">
        <v>22.25</v>
      </c>
      <c r="AZ28" s="31" t="n">
        <v>36</v>
      </c>
    </row>
    <row r="29" s="38" customFormat="true" ht="9.75" hidden="false" customHeight="true" outlineLevel="0" collapsed="false">
      <c r="A29" s="30"/>
      <c r="B29" s="92" t="s">
        <v>22</v>
      </c>
      <c r="C29" s="37" t="n">
        <v>22.75</v>
      </c>
      <c r="D29" s="33" t="n">
        <v>22</v>
      </c>
      <c r="E29" s="33" t="n">
        <v>15</v>
      </c>
      <c r="F29" s="31" t="n">
        <v>13.75</v>
      </c>
      <c r="G29" s="32" t="n">
        <v>3</v>
      </c>
      <c r="H29" s="33" t="n">
        <v>0</v>
      </c>
      <c r="I29" s="33" t="n">
        <v>0.5</v>
      </c>
      <c r="J29" s="33" t="n">
        <v>0.5</v>
      </c>
      <c r="K29" s="31" t="n">
        <v>2.5</v>
      </c>
      <c r="L29" s="32" t="n">
        <v>0</v>
      </c>
      <c r="M29" s="33" t="n">
        <v>0</v>
      </c>
      <c r="N29" s="31" t="n">
        <v>0</v>
      </c>
      <c r="O29" s="32" t="n">
        <v>10</v>
      </c>
      <c r="P29" s="33" t="n">
        <v>12.25</v>
      </c>
      <c r="Q29" s="31" t="n">
        <v>22.5</v>
      </c>
      <c r="R29" s="35" t="n">
        <v>7.75</v>
      </c>
      <c r="S29" s="35" t="n">
        <v>8.75</v>
      </c>
      <c r="T29" s="32" t="n">
        <v>40</v>
      </c>
      <c r="U29" s="31" t="n">
        <v>22</v>
      </c>
      <c r="V29" s="35" t="n">
        <v>8</v>
      </c>
      <c r="W29" s="32" t="n">
        <v>6.75</v>
      </c>
      <c r="X29" s="31" t="n">
        <v>4</v>
      </c>
      <c r="Y29" s="35" t="n">
        <v>17.75</v>
      </c>
      <c r="Z29" s="36" t="n">
        <v>19.5</v>
      </c>
      <c r="AA29" s="30"/>
      <c r="AB29" s="92" t="s">
        <v>22</v>
      </c>
      <c r="AC29" s="37" t="n">
        <v>24</v>
      </c>
      <c r="AD29" s="33" t="n">
        <v>24</v>
      </c>
      <c r="AE29" s="33" t="n">
        <v>22.25</v>
      </c>
      <c r="AF29" s="33" t="n">
        <v>13.75</v>
      </c>
      <c r="AG29" s="33" t="n">
        <v>8.5</v>
      </c>
      <c r="AH29" s="33" t="n">
        <v>0.25</v>
      </c>
      <c r="AI29" s="33" t="n">
        <v>3.5</v>
      </c>
      <c r="AJ29" s="33" t="n">
        <v>2</v>
      </c>
      <c r="AK29" s="33" t="n">
        <v>5</v>
      </c>
      <c r="AL29" s="33" t="n">
        <v>0</v>
      </c>
      <c r="AM29" s="33" t="n">
        <v>0.5</v>
      </c>
      <c r="AN29" s="33" t="n">
        <v>0</v>
      </c>
      <c r="AO29" s="33" t="n">
        <v>9.5</v>
      </c>
      <c r="AP29" s="33" t="n">
        <v>7.5</v>
      </c>
      <c r="AQ29" s="33" t="n">
        <v>17.75</v>
      </c>
      <c r="AR29" s="33" t="n">
        <v>5.5</v>
      </c>
      <c r="AS29" s="33" t="n">
        <v>6.25</v>
      </c>
      <c r="AT29" s="33" t="n">
        <v>24.75</v>
      </c>
      <c r="AU29" s="33" t="n">
        <v>18.5</v>
      </c>
      <c r="AV29" s="33" t="n">
        <v>9.75</v>
      </c>
      <c r="AW29" s="33" t="n">
        <v>12.75</v>
      </c>
      <c r="AX29" s="33" t="n">
        <v>5.25</v>
      </c>
      <c r="AY29" s="33" t="n">
        <v>20.5</v>
      </c>
      <c r="AZ29" s="31" t="n">
        <v>27.25</v>
      </c>
    </row>
    <row r="30" s="38" customFormat="true" ht="9.75" hidden="false" customHeight="true" outlineLevel="0" collapsed="false">
      <c r="A30" s="30"/>
      <c r="B30" s="92" t="s">
        <v>23</v>
      </c>
      <c r="C30" s="37" t="n">
        <v>21.75</v>
      </c>
      <c r="D30" s="33" t="n">
        <v>21.25</v>
      </c>
      <c r="E30" s="33" t="n">
        <v>14.5</v>
      </c>
      <c r="F30" s="31" t="n">
        <v>13</v>
      </c>
      <c r="G30" s="32" t="n">
        <v>4.75</v>
      </c>
      <c r="H30" s="33" t="n">
        <v>0</v>
      </c>
      <c r="I30" s="33" t="n">
        <v>2.25</v>
      </c>
      <c r="J30" s="33" t="n">
        <v>1</v>
      </c>
      <c r="K30" s="31" t="n">
        <v>4.5</v>
      </c>
      <c r="L30" s="32" t="n">
        <v>0</v>
      </c>
      <c r="M30" s="33" t="n">
        <v>0</v>
      </c>
      <c r="N30" s="31" t="n">
        <v>0</v>
      </c>
      <c r="O30" s="32" t="n">
        <v>16</v>
      </c>
      <c r="P30" s="33" t="n">
        <v>14.75</v>
      </c>
      <c r="Q30" s="31" t="n">
        <v>29.5</v>
      </c>
      <c r="R30" s="35" t="n">
        <v>4.75</v>
      </c>
      <c r="S30" s="35" t="n">
        <v>4.5</v>
      </c>
      <c r="T30" s="32" t="n">
        <v>43.75</v>
      </c>
      <c r="U30" s="31" t="n">
        <v>16</v>
      </c>
      <c r="V30" s="35" t="n">
        <v>2.75</v>
      </c>
      <c r="W30" s="32" t="n">
        <v>5.5</v>
      </c>
      <c r="X30" s="31" t="n">
        <v>4.5</v>
      </c>
      <c r="Y30" s="35" t="n">
        <v>15</v>
      </c>
      <c r="Z30" s="36" t="n">
        <v>13.5</v>
      </c>
      <c r="AA30" s="30"/>
      <c r="AB30" s="92" t="s">
        <v>23</v>
      </c>
      <c r="AC30" s="37" t="n">
        <v>17.75</v>
      </c>
      <c r="AD30" s="33" t="n">
        <v>19.75</v>
      </c>
      <c r="AE30" s="33" t="n">
        <v>16.75</v>
      </c>
      <c r="AF30" s="33" t="n">
        <v>16.5</v>
      </c>
      <c r="AG30" s="33" t="n">
        <v>3</v>
      </c>
      <c r="AH30" s="33" t="n">
        <v>4</v>
      </c>
      <c r="AI30" s="33" t="n">
        <v>1</v>
      </c>
      <c r="AJ30" s="33" t="n">
        <v>2</v>
      </c>
      <c r="AK30" s="33" t="n">
        <v>2</v>
      </c>
      <c r="AL30" s="33" t="n">
        <v>0</v>
      </c>
      <c r="AM30" s="33" t="n">
        <v>1.25</v>
      </c>
      <c r="AN30" s="33" t="n">
        <v>0</v>
      </c>
      <c r="AO30" s="33" t="n">
        <v>5.5</v>
      </c>
      <c r="AP30" s="33" t="n">
        <v>5</v>
      </c>
      <c r="AQ30" s="33" t="n">
        <v>17</v>
      </c>
      <c r="AR30" s="33" t="n">
        <v>6.5</v>
      </c>
      <c r="AS30" s="33" t="n">
        <v>7.75</v>
      </c>
      <c r="AT30" s="33" t="n">
        <v>24</v>
      </c>
      <c r="AU30" s="33" t="n">
        <v>18.75</v>
      </c>
      <c r="AV30" s="33" t="n">
        <v>13.75</v>
      </c>
      <c r="AW30" s="33" t="n">
        <v>12.75</v>
      </c>
      <c r="AX30" s="33" t="n">
        <v>5</v>
      </c>
      <c r="AY30" s="33" t="n">
        <v>21.25</v>
      </c>
      <c r="AZ30" s="31" t="n">
        <v>28</v>
      </c>
    </row>
    <row r="31" s="38" customFormat="true" ht="9.75" hidden="false" customHeight="true" outlineLevel="0" collapsed="false">
      <c r="A31" s="30"/>
      <c r="B31" s="93" t="s">
        <v>24</v>
      </c>
      <c r="C31" s="26" t="n">
        <f aca="false">AVERAGE(C28:C30)</f>
        <v>22.6666666666667</v>
      </c>
      <c r="D31" s="27" t="n">
        <f aca="false">AVERAGE(D28:D30)</f>
        <v>22</v>
      </c>
      <c r="E31" s="27" t="n">
        <f aca="false">AVERAGE(E28:E30)</f>
        <v>14.8333333333333</v>
      </c>
      <c r="F31" s="28" t="n">
        <f aca="false">AVERAGE(F28:F30)</f>
        <v>13.75</v>
      </c>
      <c r="G31" s="40" t="n">
        <f aca="false">AVERAGE(G28:G30)</f>
        <v>3.41666666666667</v>
      </c>
      <c r="H31" s="27" t="n">
        <f aca="false">AVERAGE(H28:H30)</f>
        <v>0</v>
      </c>
      <c r="I31" s="27" t="n">
        <f aca="false">AVERAGE(I28:I30)</f>
        <v>1.58333333333333</v>
      </c>
      <c r="J31" s="27" t="n">
        <f aca="false">AVERAGE(J28:J30)</f>
        <v>0.666666666666667</v>
      </c>
      <c r="K31" s="28" t="n">
        <f aca="false">AVERAGE(K28:K30)</f>
        <v>4.08333333333333</v>
      </c>
      <c r="L31" s="40" t="n">
        <f aca="false">AVERAGE(L28:L30)</f>
        <v>0</v>
      </c>
      <c r="M31" s="27" t="n">
        <f aca="false">AVERAGE(M28:M30)</f>
        <v>0</v>
      </c>
      <c r="N31" s="28" t="n">
        <f aca="false">AVERAGE(N28:N30)</f>
        <v>0</v>
      </c>
      <c r="O31" s="40" t="n">
        <f aca="false">AVERAGE(O28:O30)</f>
        <v>14.8333333333333</v>
      </c>
      <c r="P31" s="27" t="n">
        <f aca="false">AVERAGE(P28:P30)</f>
        <v>14.4166666666667</v>
      </c>
      <c r="Q31" s="28" t="n">
        <f aca="false">AVERAGE(Q28:Q30)</f>
        <v>26.3333333333333</v>
      </c>
      <c r="R31" s="41" t="n">
        <f aca="false">AVERAGE(R28:R30)</f>
        <v>6</v>
      </c>
      <c r="S31" s="41" t="n">
        <f aca="false">AVERAGE(S28:S30)</f>
        <v>5.83333333333333</v>
      </c>
      <c r="T31" s="40" t="n">
        <f aca="false">AVERAGE(T28:T30)</f>
        <v>40.5833333333333</v>
      </c>
      <c r="U31" s="28" t="n">
        <f aca="false">AVERAGE(U28:U30)</f>
        <v>18.6666666666667</v>
      </c>
      <c r="V31" s="41" t="n">
        <f aca="false">AVERAGE(V28:V30)</f>
        <v>4.58333333333333</v>
      </c>
      <c r="W31" s="40" t="n">
        <f aca="false">AVERAGE(W28:W30)</f>
        <v>5.83333333333333</v>
      </c>
      <c r="X31" s="28" t="n">
        <f aca="false">AVERAGE(X28:X30)</f>
        <v>4.5</v>
      </c>
      <c r="Y31" s="41" t="n">
        <f aca="false">AVERAGE(Y28:Y30)</f>
        <v>17.0833333333333</v>
      </c>
      <c r="Z31" s="42" t="n">
        <f aca="false">AVERAGE(Z28:Z30)</f>
        <v>17.25</v>
      </c>
      <c r="AA31" s="30"/>
      <c r="AB31" s="93" t="s">
        <v>24</v>
      </c>
      <c r="AC31" s="26" t="n">
        <f aca="false">AVERAGE(AC28:AC30)</f>
        <v>20.5</v>
      </c>
      <c r="AD31" s="27" t="n">
        <f aca="false">AVERAGE(AD28:AD30)</f>
        <v>21.6666666666667</v>
      </c>
      <c r="AE31" s="27" t="n">
        <f aca="false">AVERAGE(AE28:AE30)</f>
        <v>19.25</v>
      </c>
      <c r="AF31" s="27" t="n">
        <f aca="false">AVERAGE(AF28:AF30)</f>
        <v>15.4166666666667</v>
      </c>
      <c r="AG31" s="27" t="n">
        <f aca="false">AVERAGE(AG28:AG30)</f>
        <v>5.83333333333333</v>
      </c>
      <c r="AH31" s="27" t="n">
        <f aca="false">AVERAGE(AH28:AH30)</f>
        <v>2.08333333333333</v>
      </c>
      <c r="AI31" s="27" t="n">
        <f aca="false">AVERAGE(AI28:AI30)</f>
        <v>2.5</v>
      </c>
      <c r="AJ31" s="27" t="n">
        <f aca="false">AVERAGE(AJ28:AJ30)</f>
        <v>2.16666666666667</v>
      </c>
      <c r="AK31" s="27" t="n">
        <f aca="false">AVERAGE(AK28:AK30)</f>
        <v>3.91666666666667</v>
      </c>
      <c r="AL31" s="27" t="n">
        <f aca="false">AVERAGE(AL28:AL30)</f>
        <v>0</v>
      </c>
      <c r="AM31" s="27" t="n">
        <f aca="false">AVERAGE(AM28:AM30)</f>
        <v>0.666666666666667</v>
      </c>
      <c r="AN31" s="27" t="n">
        <f aca="false">AVERAGE(AN28:AN30)</f>
        <v>0</v>
      </c>
      <c r="AO31" s="27" t="n">
        <f aca="false">AVERAGE(AO28:AO30)</f>
        <v>7.58333333333333</v>
      </c>
      <c r="AP31" s="27" t="n">
        <f aca="false">AVERAGE(AP28:AP30)</f>
        <v>5.83333333333333</v>
      </c>
      <c r="AQ31" s="27" t="n">
        <f aca="false">AVERAGE(AQ28:AQ30)</f>
        <v>16.25</v>
      </c>
      <c r="AR31" s="27" t="n">
        <f aca="false">AVERAGE(AR28:AR30)</f>
        <v>6.08333333333333</v>
      </c>
      <c r="AS31" s="27" t="n">
        <f aca="false">AVERAGE(AS28:AS30)</f>
        <v>7.83333333333333</v>
      </c>
      <c r="AT31" s="27" t="n">
        <f aca="false">AVERAGE(AT28:AT30)</f>
        <v>24.6666666666667</v>
      </c>
      <c r="AU31" s="27" t="n">
        <f aca="false">AVERAGE(AU28:AU30)</f>
        <v>19.8333333333333</v>
      </c>
      <c r="AV31" s="27" t="n">
        <f aca="false">AVERAGE(AV28:AV30)</f>
        <v>12.5833333333333</v>
      </c>
      <c r="AW31" s="27" t="n">
        <f aca="false">AVERAGE(AW28:AW30)</f>
        <v>13</v>
      </c>
      <c r="AX31" s="27" t="n">
        <f aca="false">AVERAGE(AX28:AX30)</f>
        <v>5.16666666666667</v>
      </c>
      <c r="AY31" s="27" t="n">
        <f aca="false">AVERAGE(AY28:AY30)</f>
        <v>21.3333333333333</v>
      </c>
      <c r="AZ31" s="28" t="n">
        <f aca="false">AVERAGE(AZ28:AZ30)</f>
        <v>30.4166666666667</v>
      </c>
    </row>
    <row r="32" s="38" customFormat="true" ht="9.75" hidden="false" customHeight="true" outlineLevel="0" collapsed="false">
      <c r="A32" s="44"/>
      <c r="B32" s="44"/>
      <c r="C32" s="52" t="n">
        <f aca="false">AVERAGE(C23,C27,C31)</f>
        <v>22.1388888888889</v>
      </c>
      <c r="D32" s="46" t="n">
        <f aca="false">AVERAGE(D23,D27,D31)</f>
        <v>21.3888888888889</v>
      </c>
      <c r="E32" s="46" t="n">
        <f aca="false">AVERAGE(E23,E27,E31)</f>
        <v>14.4166666666667</v>
      </c>
      <c r="F32" s="47" t="n">
        <f aca="false">AVERAGE(F23,F27,F31)</f>
        <v>13.2222222222222</v>
      </c>
      <c r="G32" s="46" t="n">
        <f aca="false">AVERAGE(G23,G27,G31)</f>
        <v>3.97222222222222</v>
      </c>
      <c r="H32" s="46" t="n">
        <f aca="false">AVERAGE(H23,H27,H31)</f>
        <v>0.138888888888889</v>
      </c>
      <c r="I32" s="46" t="n">
        <f aca="false">AVERAGE(I23,I27,I31)</f>
        <v>1.77777777777778</v>
      </c>
      <c r="J32" s="46" t="n">
        <f aca="false">AVERAGE(J23,J27,J31)</f>
        <v>0.75</v>
      </c>
      <c r="K32" s="53" t="n">
        <f aca="false">AVERAGE(K23,K27,K31)</f>
        <v>4.13888888888889</v>
      </c>
      <c r="L32" s="52" t="n">
        <f aca="false">AVERAGE(L23,L27,L31)</f>
        <v>0</v>
      </c>
      <c r="M32" s="46" t="n">
        <f aca="false">AVERAGE(M23,M27,M31)</f>
        <v>0</v>
      </c>
      <c r="N32" s="47" t="n">
        <f aca="false">AVERAGE(N23,N27,N31)</f>
        <v>0</v>
      </c>
      <c r="O32" s="46" t="n">
        <f aca="false">AVERAGE(O23,O27,O31)</f>
        <v>14.7222222222222</v>
      </c>
      <c r="P32" s="46" t="n">
        <f aca="false">AVERAGE(P23,P27,P31)</f>
        <v>13.9722222222222</v>
      </c>
      <c r="Q32" s="53" t="n">
        <f aca="false">AVERAGE(Q23,Q27,Q31)</f>
        <v>25.4444444444444</v>
      </c>
      <c r="R32" s="54" t="n">
        <f aca="false">AVERAGE(R23,R27,R31)</f>
        <v>6.33333333333333</v>
      </c>
      <c r="S32" s="54" t="n">
        <f aca="false">AVERAGE(S23,S27,S31)</f>
        <v>6.05555555555556</v>
      </c>
      <c r="T32" s="52" t="n">
        <f aca="false">AVERAGE(T23,T27,T31)</f>
        <v>39.8611111111111</v>
      </c>
      <c r="U32" s="47" t="n">
        <f aca="false">AVERAGE(U23,U27,U31)</f>
        <v>18.6388888888889</v>
      </c>
      <c r="V32" s="54" t="n">
        <f aca="false">AVERAGE(V23,V27,V31)</f>
        <v>4.94444444444444</v>
      </c>
      <c r="W32" s="52" t="n">
        <f aca="false">AVERAGE(W23,W27,W31)</f>
        <v>5.66666666666667</v>
      </c>
      <c r="X32" s="47" t="n">
        <f aca="false">AVERAGE(X23,X27,X31)</f>
        <v>4.5</v>
      </c>
      <c r="Y32" s="54" t="n">
        <f aca="false">AVERAGE(Y23,Y27,Y31)</f>
        <v>17.2777777777778</v>
      </c>
      <c r="Z32" s="53" t="n">
        <f aca="false">AVERAGE(Z23,Z27,Z31)</f>
        <v>18</v>
      </c>
      <c r="AA32" s="44"/>
      <c r="AB32" s="44"/>
      <c r="AC32" s="49" t="n">
        <f aca="false">AVERAGE(AC23,AC27,AC31)</f>
        <v>20.8055555555556</v>
      </c>
      <c r="AD32" s="46" t="n">
        <f aca="false">AVERAGE(AD23,AD27,AD31)</f>
        <v>21.7777777777778</v>
      </c>
      <c r="AE32" s="46" t="n">
        <f aca="false">AVERAGE(AE23,AE27,AE31)</f>
        <v>18.4444444444444</v>
      </c>
      <c r="AF32" s="46" t="n">
        <f aca="false">AVERAGE(AF23,AF27,AF31)</f>
        <v>15.4722222222222</v>
      </c>
      <c r="AG32" s="46" t="n">
        <f aca="false">AVERAGE(AG23,AG27,AG31)</f>
        <v>5.02777777777778</v>
      </c>
      <c r="AH32" s="46" t="n">
        <f aca="false">AVERAGE(AH23,AH27,AH31)</f>
        <v>1.83333333333333</v>
      </c>
      <c r="AI32" s="46" t="n">
        <f aca="false">AVERAGE(AI23,AI27,AI31)</f>
        <v>2.25</v>
      </c>
      <c r="AJ32" s="46" t="n">
        <f aca="false">AVERAGE(AJ23,AJ27,AJ31)</f>
        <v>1.75</v>
      </c>
      <c r="AK32" s="46" t="n">
        <f aca="false">AVERAGE(AK23,AK27,AK31)</f>
        <v>4.36111111111111</v>
      </c>
      <c r="AL32" s="46" t="n">
        <f aca="false">AVERAGE(AL23,AL27,AL31)</f>
        <v>0</v>
      </c>
      <c r="AM32" s="46" t="n">
        <f aca="false">AVERAGE(AM23,AM27,AM31)</f>
        <v>0.583333333333333</v>
      </c>
      <c r="AN32" s="46" t="n">
        <f aca="false">AVERAGE(AN23,AN27,AN31)</f>
        <v>0</v>
      </c>
      <c r="AO32" s="46" t="n">
        <f aca="false">AVERAGE(AO23,AO27,AO31)</f>
        <v>8.5</v>
      </c>
      <c r="AP32" s="46" t="n">
        <f aca="false">AVERAGE(AP23,AP27,AP31)</f>
        <v>6.44444444444444</v>
      </c>
      <c r="AQ32" s="46" t="n">
        <f aca="false">AVERAGE(AQ23,AQ27,AQ31)</f>
        <v>17.8611111111111</v>
      </c>
      <c r="AR32" s="46" t="n">
        <f aca="false">AVERAGE(AR23,AR27,AR31)</f>
        <v>6.11111111111111</v>
      </c>
      <c r="AS32" s="46" t="n">
        <f aca="false">AVERAGE(AS23,AS27,AS31)</f>
        <v>7.94444444444445</v>
      </c>
      <c r="AT32" s="46" t="n">
        <f aca="false">AVERAGE(AT23,AT27,AT31)</f>
        <v>25.8611111111111</v>
      </c>
      <c r="AU32" s="46" t="n">
        <f aca="false">AVERAGE(AU23,AU27,AU31)</f>
        <v>19.8055555555556</v>
      </c>
      <c r="AV32" s="46" t="n">
        <f aca="false">AVERAGE(AV23,AV27,AV31)</f>
        <v>12</v>
      </c>
      <c r="AW32" s="46" t="n">
        <f aca="false">AVERAGE(AW23,AW27,AW31)</f>
        <v>13.1666666666667</v>
      </c>
      <c r="AX32" s="46" t="n">
        <f aca="false">AVERAGE(AX23,AX27,AX31)</f>
        <v>4.44444444444445</v>
      </c>
      <c r="AY32" s="46" t="n">
        <f aca="false">AVERAGE(AY23,AY27,AY31)</f>
        <v>20.5</v>
      </c>
      <c r="AZ32" s="47" t="n">
        <f aca="false">AVERAGE(AZ23,AZ27,AZ31)</f>
        <v>27.0833333333333</v>
      </c>
      <c r="BA32" s="50"/>
    </row>
    <row r="33" s="51" customFormat="true" ht="9.75" hidden="false" customHeight="true" outlineLevel="0" collapsed="false">
      <c r="A33" s="55" t="s">
        <v>27</v>
      </c>
      <c r="B33" s="56"/>
      <c r="C33" s="52"/>
      <c r="D33" s="52"/>
      <c r="E33" s="52"/>
      <c r="F33" s="57" t="n">
        <f aca="false">AVERAGE(C32:F32)</f>
        <v>17.7916666666667</v>
      </c>
      <c r="G33" s="52"/>
      <c r="H33" s="52"/>
      <c r="I33" s="52"/>
      <c r="J33" s="52"/>
      <c r="K33" s="57" t="n">
        <f aca="false">AVERAGE(G32:K32)</f>
        <v>2.15555555555556</v>
      </c>
      <c r="L33" s="52"/>
      <c r="M33" s="52"/>
      <c r="N33" s="57" t="n">
        <f aca="false">AVERAGE(L32:N32)</f>
        <v>0</v>
      </c>
      <c r="O33" s="52"/>
      <c r="P33" s="52"/>
      <c r="Q33" s="57" t="n">
        <f aca="false">AVERAGE(O32:Q32)</f>
        <v>18.0462962962963</v>
      </c>
      <c r="R33" s="58" t="n">
        <f aca="false">AVERAGE(R32)</f>
        <v>6.33333333333333</v>
      </c>
      <c r="S33" s="58" t="n">
        <f aca="false">AVERAGE(S32)</f>
        <v>6.05555555555556</v>
      </c>
      <c r="T33" s="52"/>
      <c r="U33" s="57" t="n">
        <f aca="false">AVERAGE(T32:U32)</f>
        <v>29.25</v>
      </c>
      <c r="V33" s="58" t="n">
        <f aca="false">AVERAGE(V32)</f>
        <v>4.94444444444444</v>
      </c>
      <c r="W33" s="52"/>
      <c r="X33" s="57" t="n">
        <f aca="false">AVERAGE(W32:X32)</f>
        <v>5.08333333333333</v>
      </c>
      <c r="Y33" s="58" t="n">
        <f aca="false">AVERAGE(Y32)</f>
        <v>17.2777777777778</v>
      </c>
      <c r="Z33" s="57" t="n">
        <f aca="false">AVERAGE(Z32)</f>
        <v>18</v>
      </c>
      <c r="AA33" s="55" t="s">
        <v>27</v>
      </c>
      <c r="AB33" s="56"/>
      <c r="AC33" s="59"/>
      <c r="AD33" s="52"/>
      <c r="AE33" s="52"/>
      <c r="AF33" s="57" t="n">
        <f aca="false">AVERAGE(AC32:AF32)</f>
        <v>19.125</v>
      </c>
      <c r="AG33" s="52"/>
      <c r="AH33" s="52"/>
      <c r="AI33" s="52"/>
      <c r="AJ33" s="57" t="n">
        <f aca="false">AVERAGE(AG32:AK32)</f>
        <v>3.04444444444444</v>
      </c>
      <c r="AK33" s="52"/>
      <c r="AL33" s="52"/>
      <c r="AM33" s="52"/>
      <c r="AN33" s="57" t="n">
        <f aca="false">AVERAGE(AL32:AN32)</f>
        <v>0.194444444444444</v>
      </c>
      <c r="AO33" s="52"/>
      <c r="AP33" s="52"/>
      <c r="AQ33" s="57" t="n">
        <f aca="false">AVERAGE(AO32:AQ32)</f>
        <v>10.9351851851852</v>
      </c>
      <c r="AR33" s="58" t="n">
        <f aca="false">AVERAGE(AR32)</f>
        <v>6.11111111111111</v>
      </c>
      <c r="AS33" s="58" t="n">
        <f aca="false">AVERAGE(AS32)</f>
        <v>7.94444444444445</v>
      </c>
      <c r="AT33" s="52"/>
      <c r="AU33" s="57" t="n">
        <f aca="false">AVERAGE(AT32:AU32)</f>
        <v>22.8333333333333</v>
      </c>
      <c r="AV33" s="58" t="n">
        <f aca="false">AVERAGE(AV32)</f>
        <v>12</v>
      </c>
      <c r="AW33" s="52"/>
      <c r="AX33" s="57" t="n">
        <f aca="false">AVERAGE(AW32:AX32)</f>
        <v>8.80555555555556</v>
      </c>
      <c r="AY33" s="58" t="n">
        <f aca="false">AVERAGE(AY32)</f>
        <v>20.5</v>
      </c>
      <c r="AZ33" s="57" t="n">
        <f aca="false">AVERAGE(AZ32)</f>
        <v>27.0833333333333</v>
      </c>
      <c r="BA33" s="50"/>
    </row>
    <row r="34" s="38" customFormat="true" ht="9" hidden="false" customHeight="true" outlineLevel="0" collapsed="false">
      <c r="A34" s="30" t="s">
        <v>28</v>
      </c>
      <c r="B34" s="92" t="s">
        <v>21</v>
      </c>
      <c r="C34" s="37" t="n">
        <v>17</v>
      </c>
      <c r="D34" s="33" t="n">
        <v>19.75</v>
      </c>
      <c r="E34" s="33" t="n">
        <v>10.5</v>
      </c>
      <c r="F34" s="31" t="n">
        <v>14.75</v>
      </c>
      <c r="G34" s="32" t="n">
        <v>2.5</v>
      </c>
      <c r="H34" s="33" t="n">
        <v>0.75</v>
      </c>
      <c r="I34" s="33" t="n">
        <v>2</v>
      </c>
      <c r="J34" s="33" t="n">
        <v>0.25</v>
      </c>
      <c r="K34" s="31" t="n">
        <v>2.25</v>
      </c>
      <c r="L34" s="32" t="n">
        <v>0</v>
      </c>
      <c r="M34" s="33" t="n">
        <v>0</v>
      </c>
      <c r="N34" s="31" t="n">
        <v>0</v>
      </c>
      <c r="O34" s="32" t="n">
        <v>6.25</v>
      </c>
      <c r="P34" s="33" t="n">
        <v>6.25</v>
      </c>
      <c r="Q34" s="31" t="n">
        <v>10</v>
      </c>
      <c r="R34" s="35" t="n">
        <v>0</v>
      </c>
      <c r="S34" s="35" t="n">
        <v>2.75</v>
      </c>
      <c r="T34" s="32" t="n">
        <v>27.75</v>
      </c>
      <c r="U34" s="31" t="n">
        <v>25.5</v>
      </c>
      <c r="V34" s="35" t="n">
        <v>12.25</v>
      </c>
      <c r="W34" s="32" t="n">
        <v>0.25</v>
      </c>
      <c r="X34" s="31" t="n">
        <v>4</v>
      </c>
      <c r="Y34" s="35" t="n">
        <v>11</v>
      </c>
      <c r="Z34" s="36" t="n">
        <v>28</v>
      </c>
      <c r="AA34" s="30" t="s">
        <v>28</v>
      </c>
      <c r="AB34" s="92" t="s">
        <v>21</v>
      </c>
      <c r="AC34" s="37" t="n">
        <v>19.25</v>
      </c>
      <c r="AD34" s="33" t="n">
        <v>18.25</v>
      </c>
      <c r="AE34" s="33" t="n">
        <v>16.25</v>
      </c>
      <c r="AF34" s="33" t="n">
        <v>13.5</v>
      </c>
      <c r="AG34" s="33" t="n">
        <v>4</v>
      </c>
      <c r="AH34" s="33" t="n">
        <v>0</v>
      </c>
      <c r="AI34" s="33" t="n">
        <v>4.75</v>
      </c>
      <c r="AJ34" s="33" t="n">
        <v>1.25</v>
      </c>
      <c r="AK34" s="33" t="n">
        <v>5.25</v>
      </c>
      <c r="AL34" s="33" t="n">
        <v>0</v>
      </c>
      <c r="AM34" s="33" t="n">
        <v>0</v>
      </c>
      <c r="AN34" s="33" t="n">
        <v>0</v>
      </c>
      <c r="AO34" s="33"/>
      <c r="AP34" s="33" t="n">
        <v>2.75</v>
      </c>
      <c r="AQ34" s="33" t="n">
        <v>14.5</v>
      </c>
      <c r="AR34" s="33" t="n">
        <v>0</v>
      </c>
      <c r="AS34" s="33" t="n">
        <v>0</v>
      </c>
      <c r="AT34" s="33" t="n">
        <v>25</v>
      </c>
      <c r="AU34" s="33" t="n">
        <v>22</v>
      </c>
      <c r="AV34" s="33" t="n">
        <v>14.25</v>
      </c>
      <c r="AW34" s="33" t="n">
        <v>5</v>
      </c>
      <c r="AX34" s="33" t="n">
        <v>1</v>
      </c>
      <c r="AY34" s="33" t="n">
        <v>10.5</v>
      </c>
      <c r="AZ34" s="31" t="n">
        <v>15.5</v>
      </c>
    </row>
    <row r="35" s="38" customFormat="true" ht="9" hidden="false" customHeight="true" outlineLevel="0" collapsed="false">
      <c r="A35" s="30"/>
      <c r="B35" s="92" t="s">
        <v>22</v>
      </c>
      <c r="C35" s="37" t="n">
        <v>16.25</v>
      </c>
      <c r="D35" s="33" t="n">
        <v>18.75</v>
      </c>
      <c r="E35" s="33" t="n">
        <v>11.5</v>
      </c>
      <c r="F35" s="31" t="n">
        <v>14</v>
      </c>
      <c r="G35" s="32" t="n">
        <v>3.5</v>
      </c>
      <c r="H35" s="33" t="n">
        <v>0.5</v>
      </c>
      <c r="I35" s="33" t="n">
        <v>1</v>
      </c>
      <c r="J35" s="33" t="n">
        <v>0</v>
      </c>
      <c r="K35" s="31" t="n">
        <v>0.75</v>
      </c>
      <c r="L35" s="32" t="n">
        <v>0</v>
      </c>
      <c r="M35" s="33" t="n">
        <v>0</v>
      </c>
      <c r="N35" s="31" t="n">
        <v>0</v>
      </c>
      <c r="O35" s="32" t="n">
        <v>2.5</v>
      </c>
      <c r="P35" s="33" t="n">
        <v>3.75</v>
      </c>
      <c r="Q35" s="31" t="n">
        <v>7.75</v>
      </c>
      <c r="R35" s="35" t="n">
        <v>0</v>
      </c>
      <c r="S35" s="35" t="n">
        <v>6</v>
      </c>
      <c r="T35" s="32" t="n">
        <v>23.75</v>
      </c>
      <c r="U35" s="31" t="n">
        <v>26</v>
      </c>
      <c r="V35" s="35" t="n">
        <v>17.25</v>
      </c>
      <c r="W35" s="32" t="n">
        <v>0.25</v>
      </c>
      <c r="X35" s="31" t="n">
        <v>3.5</v>
      </c>
      <c r="Y35" s="35" t="n">
        <v>8.75</v>
      </c>
      <c r="Z35" s="36" t="n">
        <v>26.75</v>
      </c>
      <c r="AA35" s="30"/>
      <c r="AB35" s="92" t="s">
        <v>22</v>
      </c>
      <c r="AC35" s="37" t="n">
        <v>19</v>
      </c>
      <c r="AD35" s="33" t="n">
        <v>17.75</v>
      </c>
      <c r="AE35" s="33" t="n">
        <v>17.25</v>
      </c>
      <c r="AF35" s="33" t="n">
        <v>14.5</v>
      </c>
      <c r="AG35" s="33" t="n">
        <v>5</v>
      </c>
      <c r="AH35" s="33" t="n">
        <v>0</v>
      </c>
      <c r="AI35" s="33" t="n">
        <v>4.5</v>
      </c>
      <c r="AJ35" s="33" t="n">
        <v>1.25</v>
      </c>
      <c r="AK35" s="33" t="n">
        <v>3</v>
      </c>
      <c r="AL35" s="33" t="n">
        <v>0</v>
      </c>
      <c r="AM35" s="33" t="n">
        <v>0</v>
      </c>
      <c r="AN35" s="33" t="n">
        <v>0</v>
      </c>
      <c r="AO35" s="33" t="n">
        <v>4.25</v>
      </c>
      <c r="AP35" s="33" t="n">
        <v>2.75</v>
      </c>
      <c r="AQ35" s="33" t="n">
        <v>14.75</v>
      </c>
      <c r="AR35" s="33" t="n">
        <v>0</v>
      </c>
      <c r="AS35" s="33" t="n">
        <v>0</v>
      </c>
      <c r="AT35" s="33" t="n">
        <v>22.5</v>
      </c>
      <c r="AU35" s="33" t="n">
        <v>17.75</v>
      </c>
      <c r="AV35" s="33" t="n">
        <v>11.25</v>
      </c>
      <c r="AW35" s="33" t="n">
        <v>5</v>
      </c>
      <c r="AX35" s="33" t="n">
        <v>1</v>
      </c>
      <c r="AY35" s="33" t="n">
        <v>10.5</v>
      </c>
      <c r="AZ35" s="31" t="n">
        <v>17</v>
      </c>
    </row>
    <row r="36" s="38" customFormat="true" ht="9" hidden="false" customHeight="true" outlineLevel="0" collapsed="false">
      <c r="A36" s="30"/>
      <c r="B36" s="92" t="s">
        <v>23</v>
      </c>
      <c r="C36" s="37" t="n">
        <v>15.25</v>
      </c>
      <c r="D36" s="33" t="n">
        <v>17.75</v>
      </c>
      <c r="E36" s="33" t="n">
        <v>9.75</v>
      </c>
      <c r="F36" s="31" t="n">
        <v>13.5</v>
      </c>
      <c r="G36" s="32" t="n">
        <v>2.25</v>
      </c>
      <c r="H36" s="33" t="n">
        <v>0.5</v>
      </c>
      <c r="I36" s="33" t="n">
        <v>0.5</v>
      </c>
      <c r="J36" s="33" t="n">
        <v>0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5</v>
      </c>
      <c r="P36" s="33" t="n">
        <v>6.5</v>
      </c>
      <c r="Q36" s="31" t="n">
        <v>9.75</v>
      </c>
      <c r="R36" s="35" t="n">
        <v>0.25</v>
      </c>
      <c r="S36" s="35" t="n">
        <v>3.75</v>
      </c>
      <c r="T36" s="32" t="n">
        <v>29.5</v>
      </c>
      <c r="U36" s="31" t="n">
        <v>24.5</v>
      </c>
      <c r="V36" s="35" t="n">
        <v>11</v>
      </c>
      <c r="W36" s="32" t="n">
        <v>0</v>
      </c>
      <c r="X36" s="31" t="n">
        <v>3.5</v>
      </c>
      <c r="Y36" s="35" t="n">
        <v>10.5</v>
      </c>
      <c r="Z36" s="36" t="n">
        <v>26</v>
      </c>
      <c r="AA36" s="30"/>
      <c r="AB36" s="92" t="s">
        <v>23</v>
      </c>
      <c r="AC36" s="37" t="n">
        <v>15.25</v>
      </c>
      <c r="AD36" s="33" t="n">
        <v>16</v>
      </c>
      <c r="AE36" s="33" t="n">
        <v>14.5</v>
      </c>
      <c r="AF36" s="33" t="n">
        <v>15</v>
      </c>
      <c r="AG36" s="33" t="n">
        <v>2</v>
      </c>
      <c r="AH36" s="33" t="n">
        <v>1</v>
      </c>
      <c r="AI36" s="33" t="n">
        <v>1.5</v>
      </c>
      <c r="AJ36" s="33" t="n">
        <v>0.5</v>
      </c>
      <c r="AK36" s="33" t="n">
        <v>1.5</v>
      </c>
      <c r="AL36" s="33" t="n">
        <v>0</v>
      </c>
      <c r="AM36" s="33" t="n">
        <v>0</v>
      </c>
      <c r="AN36" s="33" t="n">
        <v>0</v>
      </c>
      <c r="AO36" s="33" t="n">
        <v>2</v>
      </c>
      <c r="AP36" s="33" t="n">
        <v>2</v>
      </c>
      <c r="AQ36" s="33" t="n">
        <v>9.75</v>
      </c>
      <c r="AR36" s="33" t="n">
        <v>1.25</v>
      </c>
      <c r="AS36" s="33" t="n">
        <v>2.5</v>
      </c>
      <c r="AT36" s="33" t="n">
        <v>20</v>
      </c>
      <c r="AU36" s="33" t="n">
        <v>21.25</v>
      </c>
      <c r="AV36" s="33" t="n">
        <v>18.5</v>
      </c>
      <c r="AW36" s="33" t="n">
        <v>2.5</v>
      </c>
      <c r="AX36" s="33" t="n">
        <v>1</v>
      </c>
      <c r="AY36" s="33" t="n">
        <v>10.75</v>
      </c>
      <c r="AZ36" s="31" t="n">
        <v>16.25</v>
      </c>
    </row>
    <row r="37" s="38" customFormat="true" ht="9" hidden="false" customHeight="true" outlineLevel="0" collapsed="false">
      <c r="A37" s="30"/>
      <c r="B37" s="93" t="s">
        <v>24</v>
      </c>
      <c r="C37" s="26" t="n">
        <f aca="false">AVERAGE(C34:C36)</f>
        <v>16.1666666666667</v>
      </c>
      <c r="D37" s="27" t="n">
        <f aca="false">AVERAGE(D34:D36)</f>
        <v>18.75</v>
      </c>
      <c r="E37" s="27" t="n">
        <f aca="false">AVERAGE(E34:E36)</f>
        <v>10.5833333333333</v>
      </c>
      <c r="F37" s="28" t="n">
        <f aca="false">AVERAGE(F34:F36)</f>
        <v>14.0833333333333</v>
      </c>
      <c r="G37" s="40" t="n">
        <f aca="false">AVERAGE(G34:G36)</f>
        <v>2.75</v>
      </c>
      <c r="H37" s="27" t="n">
        <f aca="false">AVERAGE(H34:H36)</f>
        <v>0.583333333333333</v>
      </c>
      <c r="I37" s="27" t="n">
        <f aca="false">AVERAGE(I34:I36)</f>
        <v>1.16666666666667</v>
      </c>
      <c r="J37" s="27" t="n">
        <f aca="false">AVERAGE(J34:J36)</f>
        <v>0.0833333333333333</v>
      </c>
      <c r="K37" s="28" t="n">
        <f aca="false">AVERAGE(K34:K36)</f>
        <v>1.41666666666667</v>
      </c>
      <c r="L37" s="40" t="n">
        <f aca="false">AVERAGE(L34:L36)</f>
        <v>0</v>
      </c>
      <c r="M37" s="27" t="n">
        <f aca="false">AVERAGE(M34:M36)</f>
        <v>0</v>
      </c>
      <c r="N37" s="28" t="n">
        <f aca="false">AVERAGE(N34:N36)</f>
        <v>0</v>
      </c>
      <c r="O37" s="40" t="n">
        <f aca="false">AVERAGE(O34:O36)</f>
        <v>4.58333333333333</v>
      </c>
      <c r="P37" s="27" t="n">
        <f aca="false">AVERAGE(P34:P36)</f>
        <v>5.5</v>
      </c>
      <c r="Q37" s="28" t="n">
        <f aca="false">AVERAGE(Q34:Q36)</f>
        <v>9.16666666666667</v>
      </c>
      <c r="R37" s="41" t="n">
        <f aca="false">AVERAGE(R34:R36)</f>
        <v>0.0833333333333333</v>
      </c>
      <c r="S37" s="41" t="n">
        <f aca="false">AVERAGE(S34:S36)</f>
        <v>4.16666666666667</v>
      </c>
      <c r="T37" s="40" t="n">
        <f aca="false">AVERAGE(T34:T36)</f>
        <v>27</v>
      </c>
      <c r="U37" s="28" t="n">
        <f aca="false">AVERAGE(U34:U36)</f>
        <v>25.3333333333333</v>
      </c>
      <c r="V37" s="41" t="n">
        <f aca="false">AVERAGE(V34:V36)</f>
        <v>13.5</v>
      </c>
      <c r="W37" s="40" t="n">
        <f aca="false">AVERAGE(W34:W36)</f>
        <v>0.166666666666667</v>
      </c>
      <c r="X37" s="28" t="n">
        <f aca="false">AVERAGE(X34:X36)</f>
        <v>3.66666666666667</v>
      </c>
      <c r="Y37" s="41" t="n">
        <f aca="false">AVERAGE(Y34:Y36)</f>
        <v>10.0833333333333</v>
      </c>
      <c r="Z37" s="42" t="n">
        <f aca="false">AVERAGE(Z34:Z36)</f>
        <v>26.9166666666667</v>
      </c>
      <c r="AA37" s="30"/>
      <c r="AB37" s="93" t="s">
        <v>24</v>
      </c>
      <c r="AC37" s="26" t="n">
        <f aca="false">AVERAGE(AC34:AC36)</f>
        <v>17.8333333333333</v>
      </c>
      <c r="AD37" s="27" t="n">
        <f aca="false">AVERAGE(AD34:AD36)</f>
        <v>17.3333333333333</v>
      </c>
      <c r="AE37" s="27" t="n">
        <f aca="false">AVERAGE(AE34:AE36)</f>
        <v>16</v>
      </c>
      <c r="AF37" s="27" t="n">
        <f aca="false">AVERAGE(AF34:AF36)</f>
        <v>14.3333333333333</v>
      </c>
      <c r="AG37" s="27" t="n">
        <f aca="false">AVERAGE(AG34:AG36)</f>
        <v>3.66666666666667</v>
      </c>
      <c r="AH37" s="27" t="n">
        <f aca="false">AVERAGE(AH34:AH36)</f>
        <v>0.333333333333333</v>
      </c>
      <c r="AI37" s="27" t="n">
        <f aca="false">AVERAGE(AI34:AI36)</f>
        <v>3.58333333333333</v>
      </c>
      <c r="AJ37" s="27" t="n">
        <f aca="false">AVERAGE(AJ34:AJ36)</f>
        <v>1</v>
      </c>
      <c r="AK37" s="27" t="n">
        <f aca="false">AVERAGE(AK34:AK36)</f>
        <v>3.25</v>
      </c>
      <c r="AL37" s="27" t="n">
        <f aca="false">AVERAGE(AL34:AL36)</f>
        <v>0</v>
      </c>
      <c r="AM37" s="27" t="n">
        <f aca="false">AVERAGE(AM34:AM36)</f>
        <v>0</v>
      </c>
      <c r="AN37" s="27" t="n">
        <f aca="false">AVERAGE(AN34:AN36)</f>
        <v>0</v>
      </c>
      <c r="AO37" s="27" t="n">
        <f aca="false">AVERAGE(AO34:AO36)</f>
        <v>3.125</v>
      </c>
      <c r="AP37" s="27" t="n">
        <f aca="false">AVERAGE(AP34:AP36)</f>
        <v>2.5</v>
      </c>
      <c r="AQ37" s="27" t="n">
        <f aca="false">AVERAGE(AQ34:AQ36)</f>
        <v>13</v>
      </c>
      <c r="AR37" s="27" t="n">
        <f aca="false">AVERAGE(AR34:AR36)</f>
        <v>0.416666666666667</v>
      </c>
      <c r="AS37" s="27" t="n">
        <f aca="false">AVERAGE(AS34:AS36)</f>
        <v>0.833333333333333</v>
      </c>
      <c r="AT37" s="27" t="n">
        <f aca="false">AVERAGE(AT34:AT36)</f>
        <v>22.5</v>
      </c>
      <c r="AU37" s="27" t="n">
        <f aca="false">AVERAGE(AU34:AU36)</f>
        <v>20.3333333333333</v>
      </c>
      <c r="AV37" s="27" t="n">
        <f aca="false">AVERAGE(AV34:AV36)</f>
        <v>14.6666666666667</v>
      </c>
      <c r="AW37" s="27" t="n">
        <f aca="false">AVERAGE(AW34:AW36)</f>
        <v>4.16666666666667</v>
      </c>
      <c r="AX37" s="27" t="n">
        <f aca="false">AVERAGE(AX34:AX36)</f>
        <v>1</v>
      </c>
      <c r="AY37" s="27" t="n">
        <f aca="false">AVERAGE(AY34:AY36)</f>
        <v>10.5833333333333</v>
      </c>
      <c r="AZ37" s="28" t="n">
        <f aca="false">AVERAGE(AZ34:AZ36)</f>
        <v>16.25</v>
      </c>
    </row>
    <row r="38" s="51" customFormat="true" ht="9" hidden="false" customHeight="true" outlineLevel="0" collapsed="false">
      <c r="A38" s="30" t="s">
        <v>29</v>
      </c>
      <c r="B38" s="92" t="s">
        <v>21</v>
      </c>
      <c r="C38" s="37" t="n">
        <v>17.75</v>
      </c>
      <c r="D38" s="33" t="n">
        <v>19.75</v>
      </c>
      <c r="E38" s="33" t="n">
        <v>12.25</v>
      </c>
      <c r="F38" s="31" t="n">
        <v>13.75</v>
      </c>
      <c r="G38" s="32" t="n">
        <v>5.25</v>
      </c>
      <c r="H38" s="33" t="n">
        <v>0</v>
      </c>
      <c r="I38" s="33" t="n">
        <v>3.75</v>
      </c>
      <c r="J38" s="33" t="n">
        <v>0.25</v>
      </c>
      <c r="K38" s="31" t="n">
        <v>2.75</v>
      </c>
      <c r="L38" s="32" t="n">
        <v>0</v>
      </c>
      <c r="M38" s="33" t="n">
        <v>0</v>
      </c>
      <c r="N38" s="31" t="n">
        <v>0</v>
      </c>
      <c r="O38" s="32" t="n">
        <v>7.25</v>
      </c>
      <c r="P38" s="33" t="n">
        <v>7.75</v>
      </c>
      <c r="Q38" s="31" t="n">
        <v>14.75</v>
      </c>
      <c r="R38" s="35" t="n">
        <v>0</v>
      </c>
      <c r="S38" s="35" t="n">
        <v>1.5</v>
      </c>
      <c r="T38" s="32" t="n">
        <v>31.25</v>
      </c>
      <c r="U38" s="31" t="n">
        <v>24</v>
      </c>
      <c r="V38" s="35" t="n">
        <v>7.75</v>
      </c>
      <c r="W38" s="32" t="n">
        <v>0.75</v>
      </c>
      <c r="X38" s="31" t="n">
        <v>3</v>
      </c>
      <c r="Y38" s="35" t="n">
        <v>9.75</v>
      </c>
      <c r="Z38" s="36" t="n">
        <v>21</v>
      </c>
      <c r="AA38" s="30" t="s">
        <v>29</v>
      </c>
      <c r="AB38" s="92" t="s">
        <v>21</v>
      </c>
      <c r="AC38" s="37" t="n">
        <v>17.5</v>
      </c>
      <c r="AD38" s="33" t="n">
        <v>17.5</v>
      </c>
      <c r="AE38" s="33" t="n">
        <v>16.5</v>
      </c>
      <c r="AF38" s="33" t="n">
        <v>15</v>
      </c>
      <c r="AG38" s="33" t="n">
        <v>4.75</v>
      </c>
      <c r="AH38" s="33" t="n">
        <v>0</v>
      </c>
      <c r="AI38" s="33" t="n">
        <v>4</v>
      </c>
      <c r="AJ38" s="33" t="n">
        <v>2.25</v>
      </c>
      <c r="AK38" s="33" t="n">
        <v>4.5</v>
      </c>
      <c r="AL38" s="33" t="n">
        <v>0</v>
      </c>
      <c r="AM38" s="33" t="n">
        <v>0</v>
      </c>
      <c r="AN38" s="33" t="n">
        <v>0</v>
      </c>
      <c r="AO38" s="33" t="n">
        <v>6.25</v>
      </c>
      <c r="AP38" s="33" t="n">
        <v>3.75</v>
      </c>
      <c r="AQ38" s="33" t="n">
        <v>13.25</v>
      </c>
      <c r="AR38" s="33" t="n">
        <v>0</v>
      </c>
      <c r="AS38" s="33" t="n">
        <v>0</v>
      </c>
      <c r="AT38" s="33" t="n">
        <v>22</v>
      </c>
      <c r="AU38" s="33" t="n">
        <v>19</v>
      </c>
      <c r="AV38" s="33" t="n">
        <v>12.25</v>
      </c>
      <c r="AW38" s="33" t="n">
        <v>5</v>
      </c>
      <c r="AX38" s="33" t="n">
        <v>1</v>
      </c>
      <c r="AY38" s="33" t="n">
        <v>12.5</v>
      </c>
      <c r="AZ38" s="31" t="n">
        <v>24.5</v>
      </c>
    </row>
    <row r="39" s="51" customFormat="true" ht="9" hidden="false" customHeight="true" outlineLevel="0" collapsed="false">
      <c r="A39" s="30"/>
      <c r="B39" s="92" t="s">
        <v>22</v>
      </c>
      <c r="C39" s="37" t="n">
        <v>20.25</v>
      </c>
      <c r="D39" s="33" t="n">
        <v>21.5</v>
      </c>
      <c r="E39" s="33" t="n">
        <v>14</v>
      </c>
      <c r="F39" s="31" t="n">
        <v>13</v>
      </c>
      <c r="G39" s="32" t="n">
        <v>7.25</v>
      </c>
      <c r="H39" s="33" t="n">
        <v>0</v>
      </c>
      <c r="I39" s="33" t="n">
        <v>6.5</v>
      </c>
      <c r="J39" s="33" t="n">
        <v>0.5</v>
      </c>
      <c r="K39" s="31" t="n">
        <v>6.5</v>
      </c>
      <c r="L39" s="32" t="n">
        <v>0</v>
      </c>
      <c r="M39" s="33" t="n">
        <v>0</v>
      </c>
      <c r="N39" s="31" t="n">
        <v>0</v>
      </c>
      <c r="O39" s="32" t="n">
        <v>11.5</v>
      </c>
      <c r="P39" s="33" t="n">
        <v>10</v>
      </c>
      <c r="Q39" s="31" t="n">
        <v>20</v>
      </c>
      <c r="R39" s="35" t="n">
        <v>0</v>
      </c>
      <c r="S39" s="35" t="n">
        <v>0</v>
      </c>
      <c r="T39" s="32" t="n">
        <v>37.75</v>
      </c>
      <c r="U39" s="31" t="n">
        <v>25.5</v>
      </c>
      <c r="V39" s="35" t="n">
        <v>5.75</v>
      </c>
      <c r="W39" s="32" t="n">
        <v>0</v>
      </c>
      <c r="X39" s="31" t="n">
        <v>2.5</v>
      </c>
      <c r="Y39" s="35" t="n">
        <v>7.25</v>
      </c>
      <c r="Z39" s="36" t="n">
        <v>14.5</v>
      </c>
      <c r="AA39" s="30"/>
      <c r="AB39" s="92" t="s">
        <v>22</v>
      </c>
      <c r="AC39" s="37" t="n">
        <v>17.25</v>
      </c>
      <c r="AD39" s="33" t="n">
        <v>17.5</v>
      </c>
      <c r="AE39" s="33" t="n">
        <v>16.5</v>
      </c>
      <c r="AF39" s="33" t="n">
        <v>14.75</v>
      </c>
      <c r="AG39" s="33" t="n">
        <v>5</v>
      </c>
      <c r="AH39" s="33" t="n">
        <v>0</v>
      </c>
      <c r="AI39" s="33" t="n">
        <v>5</v>
      </c>
      <c r="AJ39" s="33" t="n">
        <v>1.5</v>
      </c>
      <c r="AK39" s="33" t="n">
        <v>5.25</v>
      </c>
      <c r="AL39" s="33" t="n">
        <v>0</v>
      </c>
      <c r="AM39" s="33" t="n">
        <v>0</v>
      </c>
      <c r="AN39" s="33" t="n">
        <v>0</v>
      </c>
      <c r="AO39" s="33" t="n">
        <v>7</v>
      </c>
      <c r="AP39" s="33" t="n">
        <v>4.5</v>
      </c>
      <c r="AQ39" s="33" t="n">
        <v>14</v>
      </c>
      <c r="AR39" s="33" t="n">
        <v>0</v>
      </c>
      <c r="AS39" s="33" t="n">
        <v>0</v>
      </c>
      <c r="AT39" s="33" t="n">
        <v>22.25</v>
      </c>
      <c r="AU39" s="33" t="n">
        <v>17</v>
      </c>
      <c r="AV39" s="33" t="n">
        <v>7.75</v>
      </c>
      <c r="AW39" s="33" t="n">
        <v>5</v>
      </c>
      <c r="AX39" s="33" t="n">
        <v>1.25</v>
      </c>
      <c r="AY39" s="33" t="n">
        <v>12.5</v>
      </c>
      <c r="AZ39" s="31" t="n">
        <v>18.5</v>
      </c>
    </row>
    <row r="40" s="51" customFormat="true" ht="9" hidden="false" customHeight="true" outlineLevel="0" collapsed="false">
      <c r="A40" s="30"/>
      <c r="B40" s="92" t="s">
        <v>23</v>
      </c>
      <c r="C40" s="37" t="n">
        <v>16.25</v>
      </c>
      <c r="D40" s="33" t="n">
        <v>18.5</v>
      </c>
      <c r="E40" s="33" t="n">
        <v>11</v>
      </c>
      <c r="F40" s="31" t="n">
        <v>14.5</v>
      </c>
      <c r="G40" s="32" t="n">
        <v>2.75</v>
      </c>
      <c r="H40" s="33" t="n">
        <v>0.75</v>
      </c>
      <c r="I40" s="33" t="n">
        <v>0.5</v>
      </c>
      <c r="J40" s="33" t="n">
        <v>0</v>
      </c>
      <c r="K40" s="31" t="n">
        <v>2</v>
      </c>
      <c r="L40" s="32" t="n">
        <v>0</v>
      </c>
      <c r="M40" s="33" t="n">
        <v>0</v>
      </c>
      <c r="N40" s="31" t="n">
        <v>0</v>
      </c>
      <c r="O40" s="32" t="n">
        <v>6.75</v>
      </c>
      <c r="P40" s="33" t="n">
        <v>7</v>
      </c>
      <c r="Q40" s="31" t="n">
        <v>16</v>
      </c>
      <c r="R40" s="35" t="n">
        <v>0.25</v>
      </c>
      <c r="S40" s="35" t="n">
        <v>3.5</v>
      </c>
      <c r="T40" s="32" t="n">
        <v>32.75</v>
      </c>
      <c r="U40" s="31" t="n">
        <v>24.75</v>
      </c>
      <c r="V40" s="35" t="n">
        <v>9</v>
      </c>
      <c r="W40" s="32" t="n">
        <v>0</v>
      </c>
      <c r="X40" s="31" t="n">
        <v>2</v>
      </c>
      <c r="Y40" s="35" t="n">
        <v>9</v>
      </c>
      <c r="Z40" s="36" t="n">
        <v>16.5</v>
      </c>
      <c r="AA40" s="30"/>
      <c r="AB40" s="92" t="s">
        <v>23</v>
      </c>
      <c r="AC40" s="37" t="n">
        <v>15</v>
      </c>
      <c r="AD40" s="33" t="n">
        <v>15.5</v>
      </c>
      <c r="AE40" s="33" t="n">
        <v>14.5</v>
      </c>
      <c r="AF40" s="33" t="n">
        <v>14</v>
      </c>
      <c r="AG40" s="33" t="n">
        <v>2.75</v>
      </c>
      <c r="AH40" s="33" t="n">
        <v>0</v>
      </c>
      <c r="AI40" s="33" t="n">
        <v>2.25</v>
      </c>
      <c r="AJ40" s="33" t="n">
        <v>0.75</v>
      </c>
      <c r="AK40" s="33" t="n">
        <v>1.5</v>
      </c>
      <c r="AL40" s="33" t="n">
        <v>0</v>
      </c>
      <c r="AM40" s="33" t="n">
        <v>0</v>
      </c>
      <c r="AN40" s="33" t="n">
        <v>0</v>
      </c>
      <c r="AO40" s="33" t="n">
        <v>2.25</v>
      </c>
      <c r="AP40" s="33" t="n">
        <v>1.5</v>
      </c>
      <c r="AQ40" s="33" t="n">
        <v>12.25</v>
      </c>
      <c r="AR40" s="33" t="n">
        <v>0</v>
      </c>
      <c r="AS40" s="33" t="n">
        <v>0.25</v>
      </c>
      <c r="AT40" s="33" t="n">
        <v>20.5</v>
      </c>
      <c r="AU40" s="33" t="n">
        <v>20</v>
      </c>
      <c r="AV40" s="33" t="n">
        <v>14.25</v>
      </c>
      <c r="AW40" s="33" t="n">
        <v>5.75</v>
      </c>
      <c r="AX40" s="33" t="n">
        <v>0</v>
      </c>
      <c r="AY40" s="33" t="n">
        <v>10</v>
      </c>
      <c r="AZ40" s="31" t="n">
        <v>15</v>
      </c>
    </row>
    <row r="41" s="51" customFormat="true" ht="9.75" hidden="false" customHeight="true" outlineLevel="0" collapsed="false">
      <c r="A41" s="30"/>
      <c r="B41" s="93" t="s">
        <v>24</v>
      </c>
      <c r="C41" s="26" t="n">
        <f aca="false">AVERAGE(C38:C40)</f>
        <v>18.0833333333333</v>
      </c>
      <c r="D41" s="27" t="n">
        <f aca="false">AVERAGE(D38:D40)</f>
        <v>19.9166666666667</v>
      </c>
      <c r="E41" s="27" t="n">
        <f aca="false">AVERAGE(E38:E40)</f>
        <v>12.4166666666667</v>
      </c>
      <c r="F41" s="28" t="n">
        <f aca="false">AVERAGE(F38:F40)</f>
        <v>13.75</v>
      </c>
      <c r="G41" s="40" t="n">
        <f aca="false">AVERAGE(G38:G40)</f>
        <v>5.08333333333333</v>
      </c>
      <c r="H41" s="27" t="n">
        <f aca="false">AVERAGE(H38:H40)</f>
        <v>0.25</v>
      </c>
      <c r="I41" s="27" t="n">
        <f aca="false">AVERAGE(I38:I40)</f>
        <v>3.58333333333333</v>
      </c>
      <c r="J41" s="27" t="n">
        <f aca="false">AVERAGE(J38:J40)</f>
        <v>0.25</v>
      </c>
      <c r="K41" s="28" t="n">
        <f aca="false">AVERAGE(K38:K40)</f>
        <v>3.75</v>
      </c>
      <c r="L41" s="40" t="n">
        <f aca="false">AVERAGE(L38:L40)</f>
        <v>0</v>
      </c>
      <c r="M41" s="27" t="n">
        <f aca="false">AVERAGE(M38:M40)</f>
        <v>0</v>
      </c>
      <c r="N41" s="28" t="n">
        <f aca="false">AVERAGE(N38:N40)</f>
        <v>0</v>
      </c>
      <c r="O41" s="40" t="n">
        <f aca="false">AVERAGE(O38:O40)</f>
        <v>8.5</v>
      </c>
      <c r="P41" s="27" t="n">
        <f aca="false">AVERAGE(P38:P40)</f>
        <v>8.25</v>
      </c>
      <c r="Q41" s="28" t="n">
        <f aca="false">AVERAGE(Q38:Q40)</f>
        <v>16.9166666666667</v>
      </c>
      <c r="R41" s="41" t="n">
        <f aca="false">AVERAGE(R38:R40)</f>
        <v>0.0833333333333333</v>
      </c>
      <c r="S41" s="41" t="n">
        <f aca="false">AVERAGE(S38:S40)</f>
        <v>1.66666666666667</v>
      </c>
      <c r="T41" s="40" t="n">
        <f aca="false">AVERAGE(T38:T40)</f>
        <v>33.9166666666667</v>
      </c>
      <c r="U41" s="28" t="n">
        <f aca="false">AVERAGE(U38:U40)</f>
        <v>24.75</v>
      </c>
      <c r="V41" s="41" t="n">
        <f aca="false">AVERAGE(V38:V40)</f>
        <v>7.5</v>
      </c>
      <c r="W41" s="40" t="n">
        <f aca="false">AVERAGE(W38:W40)</f>
        <v>0.25</v>
      </c>
      <c r="X41" s="28" t="n">
        <f aca="false">AVERAGE(X38:X40)</f>
        <v>2.5</v>
      </c>
      <c r="Y41" s="41" t="n">
        <f aca="false">AVERAGE(Y38:Y40)</f>
        <v>8.66666666666667</v>
      </c>
      <c r="Z41" s="42" t="n">
        <f aca="false">AVERAGE(Z38:Z40)</f>
        <v>17.3333333333333</v>
      </c>
      <c r="AA41" s="30"/>
      <c r="AB41" s="93" t="s">
        <v>24</v>
      </c>
      <c r="AC41" s="26" t="n">
        <f aca="false">AVERAGE(AC38:AC40)</f>
        <v>16.5833333333333</v>
      </c>
      <c r="AD41" s="27" t="n">
        <f aca="false">AVERAGE(AD38:AD40)</f>
        <v>16.8333333333333</v>
      </c>
      <c r="AE41" s="27" t="n">
        <f aca="false">AVERAGE(AE38:AE40)</f>
        <v>15.8333333333333</v>
      </c>
      <c r="AF41" s="27" t="n">
        <f aca="false">AVERAGE(AF38:AF40)</f>
        <v>14.5833333333333</v>
      </c>
      <c r="AG41" s="27" t="n">
        <f aca="false">AVERAGE(AG38:AG40)</f>
        <v>4.16666666666667</v>
      </c>
      <c r="AH41" s="27" t="n">
        <f aca="false">AVERAGE(AH38:AH40)</f>
        <v>0</v>
      </c>
      <c r="AI41" s="27" t="n">
        <f aca="false">AVERAGE(AI38:AI40)</f>
        <v>3.75</v>
      </c>
      <c r="AJ41" s="27" t="n">
        <f aca="false">AVERAGE(AJ38:AJ40)</f>
        <v>1.5</v>
      </c>
      <c r="AK41" s="27" t="n">
        <f aca="false">AVERAGE(AK38:AK40)</f>
        <v>3.75</v>
      </c>
      <c r="AL41" s="27" t="n">
        <f aca="false">AVERAGE(AL38:AL40)</f>
        <v>0</v>
      </c>
      <c r="AM41" s="27" t="n">
        <f aca="false">AVERAGE(AM38:AM40)</f>
        <v>0</v>
      </c>
      <c r="AN41" s="27" t="n">
        <f aca="false">AVERAGE(AN38:AN40)</f>
        <v>0</v>
      </c>
      <c r="AO41" s="27" t="n">
        <f aca="false">AVERAGE(AO38:AO40)</f>
        <v>5.16666666666667</v>
      </c>
      <c r="AP41" s="27" t="n">
        <f aca="false">AVERAGE(AP38:AP40)</f>
        <v>3.25</v>
      </c>
      <c r="AQ41" s="27" t="n">
        <f aca="false">AVERAGE(AQ38:AQ40)</f>
        <v>13.1666666666667</v>
      </c>
      <c r="AR41" s="27" t="n">
        <f aca="false">AVERAGE(AR38:AR40)</f>
        <v>0</v>
      </c>
      <c r="AS41" s="27" t="n">
        <f aca="false">AVERAGE(AS38:AS40)</f>
        <v>0.0833333333333333</v>
      </c>
      <c r="AT41" s="27" t="n">
        <f aca="false">AVERAGE(AT38:AT40)</f>
        <v>21.5833333333333</v>
      </c>
      <c r="AU41" s="27" t="n">
        <f aca="false">AVERAGE(AU38:AU40)</f>
        <v>18.6666666666667</v>
      </c>
      <c r="AV41" s="27" t="n">
        <f aca="false">AVERAGE(AV38:AV40)</f>
        <v>11.4166666666667</v>
      </c>
      <c r="AW41" s="27" t="n">
        <f aca="false">AVERAGE(AW38:AW40)</f>
        <v>5.25</v>
      </c>
      <c r="AX41" s="27" t="n">
        <f aca="false">AVERAGE(AX38:AX40)</f>
        <v>0.75</v>
      </c>
      <c r="AY41" s="27" t="n">
        <f aca="false">AVERAGE(AY38:AY40)</f>
        <v>11.6666666666667</v>
      </c>
      <c r="AZ41" s="28" t="n">
        <f aca="false">AVERAGE(AZ38:AZ40)</f>
        <v>19.3333333333333</v>
      </c>
    </row>
    <row r="42" s="51" customFormat="true" ht="9" hidden="false" customHeight="true" outlineLevel="0" collapsed="false">
      <c r="A42" s="30" t="s">
        <v>92</v>
      </c>
      <c r="B42" s="92" t="s">
        <v>21</v>
      </c>
      <c r="C42" s="37" t="n">
        <v>19.5</v>
      </c>
      <c r="D42" s="33" t="n">
        <v>21.5</v>
      </c>
      <c r="E42" s="33" t="n">
        <v>12.25</v>
      </c>
      <c r="F42" s="31" t="n">
        <v>16</v>
      </c>
      <c r="G42" s="32" t="n">
        <v>2.75</v>
      </c>
      <c r="H42" s="33" t="n">
        <v>0.5</v>
      </c>
      <c r="I42" s="33" t="n">
        <v>1</v>
      </c>
      <c r="J42" s="33" t="n">
        <v>0</v>
      </c>
      <c r="K42" s="31" t="n">
        <v>2.5</v>
      </c>
      <c r="L42" s="32" t="n">
        <v>0</v>
      </c>
      <c r="M42" s="33" t="n">
        <v>0</v>
      </c>
      <c r="N42" s="31" t="n">
        <v>0</v>
      </c>
      <c r="O42" s="32" t="n">
        <v>6.75</v>
      </c>
      <c r="P42" s="33" t="n">
        <v>7.75</v>
      </c>
      <c r="Q42" s="31" t="n">
        <v>14.75</v>
      </c>
      <c r="R42" s="35" t="n">
        <v>0.25</v>
      </c>
      <c r="S42" s="35" t="n">
        <v>2.5</v>
      </c>
      <c r="T42" s="32" t="n">
        <v>32.5</v>
      </c>
      <c r="U42" s="31" t="n">
        <v>24.5</v>
      </c>
      <c r="V42" s="35" t="n">
        <v>8</v>
      </c>
      <c r="W42" s="32" t="n">
        <v>0.25</v>
      </c>
      <c r="X42" s="31" t="n">
        <v>4.5</v>
      </c>
      <c r="Y42" s="35" t="n">
        <v>11.25</v>
      </c>
      <c r="Z42" s="36" t="n">
        <v>22.25</v>
      </c>
      <c r="AA42" s="30" t="s">
        <v>92</v>
      </c>
      <c r="AB42" s="92" t="s">
        <v>21</v>
      </c>
      <c r="AC42" s="37" t="n">
        <v>19</v>
      </c>
      <c r="AD42" s="33" t="n">
        <v>19</v>
      </c>
      <c r="AE42" s="33" t="n">
        <v>16.75</v>
      </c>
      <c r="AF42" s="33" t="n">
        <v>17.25</v>
      </c>
      <c r="AG42" s="33" t="n">
        <v>2.75</v>
      </c>
      <c r="AH42" s="33" t="n">
        <v>0.25</v>
      </c>
      <c r="AI42" s="33" t="n">
        <v>2</v>
      </c>
      <c r="AJ42" s="33" t="n">
        <v>0.75</v>
      </c>
      <c r="AK42" s="33" t="n">
        <v>1.75</v>
      </c>
      <c r="AL42" s="33" t="n">
        <v>0</v>
      </c>
      <c r="AM42" s="33" t="n">
        <v>0</v>
      </c>
      <c r="AN42" s="33" t="n">
        <v>0</v>
      </c>
      <c r="AO42" s="33" t="n">
        <v>2.5</v>
      </c>
      <c r="AP42" s="33" t="n">
        <v>2.5</v>
      </c>
      <c r="AQ42" s="33" t="n">
        <v>10</v>
      </c>
      <c r="AR42" s="33" t="n">
        <v>0</v>
      </c>
      <c r="AS42" s="33" t="n">
        <v>0.5</v>
      </c>
      <c r="AT42" s="33" t="n">
        <v>21</v>
      </c>
      <c r="AU42" s="33" t="n">
        <v>21.75</v>
      </c>
      <c r="AV42" s="33" t="n">
        <v>17.5</v>
      </c>
      <c r="AW42" s="33" t="n">
        <v>5</v>
      </c>
      <c r="AX42" s="33" t="n">
        <v>0.5</v>
      </c>
      <c r="AY42" s="33" t="n">
        <v>11.25</v>
      </c>
      <c r="AZ42" s="31" t="n">
        <v>22.75</v>
      </c>
    </row>
    <row r="43" s="51" customFormat="true" ht="9" hidden="false" customHeight="true" outlineLevel="0" collapsed="false">
      <c r="A43" s="30"/>
      <c r="B43" s="92" t="s">
        <v>22</v>
      </c>
      <c r="C43" s="37" t="n">
        <v>20.5</v>
      </c>
      <c r="D43" s="33" t="n">
        <v>22</v>
      </c>
      <c r="E43" s="33" t="n">
        <v>14.5</v>
      </c>
      <c r="F43" s="31" t="n">
        <v>14.5</v>
      </c>
      <c r="G43" s="32" t="n">
        <v>6</v>
      </c>
      <c r="H43" s="33" t="n">
        <v>0.25</v>
      </c>
      <c r="I43" s="33" t="n">
        <v>3</v>
      </c>
      <c r="J43" s="33" t="n">
        <v>0.25</v>
      </c>
      <c r="K43" s="31" t="n">
        <v>2.5</v>
      </c>
      <c r="L43" s="32" t="n">
        <v>0</v>
      </c>
      <c r="M43" s="33" t="n">
        <v>0</v>
      </c>
      <c r="N43" s="31" t="n">
        <v>0</v>
      </c>
      <c r="O43" s="32" t="n">
        <v>6.75</v>
      </c>
      <c r="P43" s="33" t="n">
        <v>8</v>
      </c>
      <c r="Q43" s="31" t="n">
        <v>17</v>
      </c>
      <c r="R43" s="35" t="n">
        <v>0</v>
      </c>
      <c r="S43" s="35" t="n">
        <v>2.75</v>
      </c>
      <c r="T43" s="32" t="n">
        <v>32.5</v>
      </c>
      <c r="U43" s="31" t="n">
        <v>23.5</v>
      </c>
      <c r="V43" s="35" t="n">
        <v>9.75</v>
      </c>
      <c r="W43" s="32" t="n">
        <v>0.25</v>
      </c>
      <c r="X43" s="31" t="n">
        <v>2</v>
      </c>
      <c r="Y43" s="35" t="n">
        <v>7.75</v>
      </c>
      <c r="Z43" s="36" t="n">
        <v>18.25</v>
      </c>
      <c r="AA43" s="30"/>
      <c r="AB43" s="92" t="s">
        <v>22</v>
      </c>
      <c r="AC43" s="37" t="n">
        <v>20</v>
      </c>
      <c r="AD43" s="33" t="n">
        <v>18.75</v>
      </c>
      <c r="AE43" s="33" t="n">
        <v>17.75</v>
      </c>
      <c r="AF43" s="33" t="n">
        <v>14</v>
      </c>
      <c r="AG43" s="33" t="n">
        <v>6</v>
      </c>
      <c r="AH43" s="33" t="n">
        <v>0</v>
      </c>
      <c r="AI43" s="33" t="n">
        <v>6</v>
      </c>
      <c r="AJ43" s="33" t="n">
        <v>1.25</v>
      </c>
      <c r="AK43" s="33" t="n">
        <v>8</v>
      </c>
      <c r="AL43" s="33" t="n">
        <v>0</v>
      </c>
      <c r="AM43" s="33" t="n">
        <v>0</v>
      </c>
      <c r="AN43" s="33" t="n">
        <v>0</v>
      </c>
      <c r="AO43" s="33" t="n">
        <v>12</v>
      </c>
      <c r="AP43" s="33" t="n">
        <v>7.75</v>
      </c>
      <c r="AQ43" s="33" t="n">
        <v>19.5</v>
      </c>
      <c r="AR43" s="33" t="n">
        <v>0</v>
      </c>
      <c r="AS43" s="33" t="n">
        <v>0</v>
      </c>
      <c r="AT43" s="33" t="n">
        <v>25.5</v>
      </c>
      <c r="AU43" s="33" t="n">
        <v>17.75</v>
      </c>
      <c r="AV43" s="33" t="n">
        <v>6.25</v>
      </c>
      <c r="AW43" s="33" t="n">
        <v>5.5</v>
      </c>
      <c r="AX43" s="33" t="n">
        <v>1.25</v>
      </c>
      <c r="AY43" s="33" t="n">
        <v>10.25</v>
      </c>
      <c r="AZ43" s="31" t="n">
        <v>14</v>
      </c>
    </row>
    <row r="44" s="51" customFormat="true" ht="9" hidden="false" customHeight="true" outlineLevel="0" collapsed="false">
      <c r="A44" s="30"/>
      <c r="B44" s="92" t="s">
        <v>23</v>
      </c>
      <c r="C44" s="37" t="n">
        <v>20.5</v>
      </c>
      <c r="D44" s="33" t="n">
        <v>22.5</v>
      </c>
      <c r="E44" s="33" t="n">
        <v>13</v>
      </c>
      <c r="F44" s="31" t="n">
        <v>14.75</v>
      </c>
      <c r="G44" s="32" t="n">
        <v>4</v>
      </c>
      <c r="H44" s="33" t="n">
        <v>0.5</v>
      </c>
      <c r="I44" s="33" t="n">
        <v>1.5</v>
      </c>
      <c r="J44" s="33" t="n">
        <v>0</v>
      </c>
      <c r="K44" s="31" t="n">
        <v>2</v>
      </c>
      <c r="L44" s="32" t="n">
        <v>0</v>
      </c>
      <c r="M44" s="33" t="n">
        <v>0</v>
      </c>
      <c r="N44" s="31" t="n">
        <v>0</v>
      </c>
      <c r="O44" s="32" t="n">
        <v>6.5</v>
      </c>
      <c r="P44" s="33" t="n">
        <v>7.5</v>
      </c>
      <c r="Q44" s="31" t="n">
        <v>15</v>
      </c>
      <c r="R44" s="35" t="n">
        <v>0</v>
      </c>
      <c r="S44" s="35" t="n">
        <v>1.5</v>
      </c>
      <c r="T44" s="32" t="n">
        <v>31</v>
      </c>
      <c r="U44" s="31" t="n">
        <v>21.5</v>
      </c>
      <c r="V44" s="35" t="n">
        <v>7.75</v>
      </c>
      <c r="W44" s="32" t="n">
        <v>0.25</v>
      </c>
      <c r="X44" s="31" t="n">
        <v>2.75</v>
      </c>
      <c r="Y44" s="35" t="n">
        <v>8.5</v>
      </c>
      <c r="Z44" s="36" t="n">
        <v>19</v>
      </c>
      <c r="AA44" s="30"/>
      <c r="AB44" s="92" t="s">
        <v>23</v>
      </c>
      <c r="AC44" s="37" t="n">
        <v>18.75</v>
      </c>
      <c r="AD44" s="33" t="n">
        <v>17.25</v>
      </c>
      <c r="AE44" s="33" t="n">
        <v>17</v>
      </c>
      <c r="AF44" s="33" t="n">
        <v>12.75</v>
      </c>
      <c r="AG44" s="33" t="n">
        <v>6.25</v>
      </c>
      <c r="AH44" s="33" t="n">
        <v>0</v>
      </c>
      <c r="AI44" s="33" t="n">
        <v>5.5</v>
      </c>
      <c r="AJ44" s="33" t="n">
        <v>1.25</v>
      </c>
      <c r="AK44" s="33" t="n">
        <v>5</v>
      </c>
      <c r="AL44" s="33" t="n">
        <v>0</v>
      </c>
      <c r="AM44" s="33" t="n">
        <v>0</v>
      </c>
      <c r="AN44" s="33" t="n">
        <v>0</v>
      </c>
      <c r="AO44" s="33" t="n">
        <v>6.25</v>
      </c>
      <c r="AP44" s="33" t="n">
        <v>4</v>
      </c>
      <c r="AQ44" s="33" t="n">
        <v>14.75</v>
      </c>
      <c r="AR44" s="33" t="n">
        <v>0</v>
      </c>
      <c r="AS44" s="33" t="n">
        <v>0</v>
      </c>
      <c r="AT44" s="33" t="n">
        <v>21.5</v>
      </c>
      <c r="AU44" s="33" t="n">
        <v>18</v>
      </c>
      <c r="AV44" s="33" t="n">
        <v>11.25</v>
      </c>
      <c r="AW44" s="33" t="n">
        <v>5</v>
      </c>
      <c r="AX44" s="33" t="n">
        <v>1.25</v>
      </c>
      <c r="AY44" s="33" t="n">
        <v>8.75</v>
      </c>
      <c r="AZ44" s="31" t="n">
        <v>13.75</v>
      </c>
    </row>
    <row r="45" s="51" customFormat="true" ht="9.75" hidden="false" customHeight="true" outlineLevel="0" collapsed="false">
      <c r="A45" s="30"/>
      <c r="B45" s="98" t="s">
        <v>24</v>
      </c>
      <c r="C45" s="26" t="n">
        <f aca="false">AVERAGE(C42:C44)</f>
        <v>20.1666666666667</v>
      </c>
      <c r="D45" s="27" t="n">
        <f aca="false">AVERAGE(D42:D44)</f>
        <v>22</v>
      </c>
      <c r="E45" s="27" t="n">
        <f aca="false">AVERAGE(E42:E44)</f>
        <v>13.25</v>
      </c>
      <c r="F45" s="28" t="n">
        <f aca="false">AVERAGE(F42:F44)</f>
        <v>15.0833333333333</v>
      </c>
      <c r="G45" s="40" t="n">
        <f aca="false">AVERAGE(G42:G44)</f>
        <v>4.25</v>
      </c>
      <c r="H45" s="27" t="n">
        <f aca="false">AVERAGE(H42:H44)</f>
        <v>0.416666666666667</v>
      </c>
      <c r="I45" s="27" t="n">
        <f aca="false">AVERAGE(I42:I44)</f>
        <v>1.83333333333333</v>
      </c>
      <c r="J45" s="27" t="n">
        <f aca="false">AVERAGE(J42:J44)</f>
        <v>0.0833333333333333</v>
      </c>
      <c r="K45" s="28" t="n">
        <f aca="false">AVERAGE(K42:K44)</f>
        <v>2.33333333333333</v>
      </c>
      <c r="L45" s="40" t="n">
        <f aca="false">AVERAGE(L42:L44)</f>
        <v>0</v>
      </c>
      <c r="M45" s="27" t="n">
        <f aca="false">AVERAGE(M42:M44)</f>
        <v>0</v>
      </c>
      <c r="N45" s="28" t="n">
        <f aca="false">AVERAGE(N42:N44)</f>
        <v>0</v>
      </c>
      <c r="O45" s="40" t="n">
        <f aca="false">AVERAGE(O42:O44)</f>
        <v>6.66666666666667</v>
      </c>
      <c r="P45" s="27" t="n">
        <f aca="false">AVERAGE(P42:P44)</f>
        <v>7.75</v>
      </c>
      <c r="Q45" s="28" t="n">
        <f aca="false">AVERAGE(Q42:Q44)</f>
        <v>15.5833333333333</v>
      </c>
      <c r="R45" s="41" t="n">
        <f aca="false">AVERAGE(R42:R44)</f>
        <v>0.0833333333333333</v>
      </c>
      <c r="S45" s="41" t="n">
        <f aca="false">AVERAGE(S42:S44)</f>
        <v>2.25</v>
      </c>
      <c r="T45" s="40" t="n">
        <f aca="false">AVERAGE(T42:T44)</f>
        <v>32</v>
      </c>
      <c r="U45" s="28" t="n">
        <f aca="false">AVERAGE(U42:U44)</f>
        <v>23.1666666666667</v>
      </c>
      <c r="V45" s="41" t="n">
        <f aca="false">AVERAGE(V42:V44)</f>
        <v>8.5</v>
      </c>
      <c r="W45" s="40" t="n">
        <f aca="false">AVERAGE(W42:W44)</f>
        <v>0.25</v>
      </c>
      <c r="X45" s="28" t="n">
        <f aca="false">AVERAGE(X42:X44)</f>
        <v>3.08333333333333</v>
      </c>
      <c r="Y45" s="41" t="n">
        <f aca="false">AVERAGE(Y42:Y44)</f>
        <v>9.16666666666667</v>
      </c>
      <c r="Z45" s="42" t="n">
        <f aca="false">AVERAGE(Z42:Z44)</f>
        <v>19.8333333333333</v>
      </c>
      <c r="AA45" s="30"/>
      <c r="AB45" s="98" t="s">
        <v>24</v>
      </c>
      <c r="AC45" s="26" t="n">
        <f aca="false">AVERAGE(AC42:AC44)</f>
        <v>19.25</v>
      </c>
      <c r="AD45" s="27" t="n">
        <f aca="false">AVERAGE(AD42:AD44)</f>
        <v>18.3333333333333</v>
      </c>
      <c r="AE45" s="27" t="n">
        <f aca="false">AVERAGE(AE42:AE44)</f>
        <v>17.1666666666667</v>
      </c>
      <c r="AF45" s="27" t="n">
        <f aca="false">AVERAGE(AF42:AF44)</f>
        <v>14.6666666666667</v>
      </c>
      <c r="AG45" s="27" t="n">
        <f aca="false">AVERAGE(AG42:AG44)</f>
        <v>5</v>
      </c>
      <c r="AH45" s="27" t="n">
        <f aca="false">AVERAGE(AH42:AH44)</f>
        <v>0.0833333333333333</v>
      </c>
      <c r="AI45" s="27" t="n">
        <f aca="false">AVERAGE(AI42:AI44)</f>
        <v>4.5</v>
      </c>
      <c r="AJ45" s="27" t="n">
        <f aca="false">AVERAGE(AJ42:AJ44)</f>
        <v>1.08333333333333</v>
      </c>
      <c r="AK45" s="27" t="n">
        <f aca="false">AVERAGE(AK42:AK44)</f>
        <v>4.91666666666667</v>
      </c>
      <c r="AL45" s="27" t="n">
        <f aca="false">AVERAGE(AL42:AL44)</f>
        <v>0</v>
      </c>
      <c r="AM45" s="27" t="n">
        <f aca="false">AVERAGE(AM42:AM44)</f>
        <v>0</v>
      </c>
      <c r="AN45" s="27" t="n">
        <f aca="false">AVERAGE(AN42:AN44)</f>
        <v>0</v>
      </c>
      <c r="AO45" s="27" t="n">
        <f aca="false">AVERAGE(AO42:AO44)</f>
        <v>6.91666666666667</v>
      </c>
      <c r="AP45" s="27" t="n">
        <f aca="false">AVERAGE(AP42:AP44)</f>
        <v>4.75</v>
      </c>
      <c r="AQ45" s="27" t="n">
        <f aca="false">AVERAGE(AQ42:AQ44)</f>
        <v>14.75</v>
      </c>
      <c r="AR45" s="27" t="n">
        <f aca="false">AVERAGE(AR42:AR44)</f>
        <v>0</v>
      </c>
      <c r="AS45" s="27" t="n">
        <f aca="false">AVERAGE(AS42:AS44)</f>
        <v>0.166666666666667</v>
      </c>
      <c r="AT45" s="27" t="n">
        <f aca="false">AVERAGE(AT42:AT44)</f>
        <v>22.6666666666667</v>
      </c>
      <c r="AU45" s="27" t="n">
        <f aca="false">AVERAGE(AU42:AU44)</f>
        <v>19.1666666666667</v>
      </c>
      <c r="AV45" s="27" t="n">
        <f aca="false">AVERAGE(AV42:AV44)</f>
        <v>11.6666666666667</v>
      </c>
      <c r="AW45" s="27" t="n">
        <f aca="false">AVERAGE(AW42:AW44)</f>
        <v>5.16666666666667</v>
      </c>
      <c r="AX45" s="27" t="n">
        <f aca="false">AVERAGE(AX42:AX44)</f>
        <v>1</v>
      </c>
      <c r="AY45" s="27" t="n">
        <f aca="false">AVERAGE(AY42:AY44)</f>
        <v>10.0833333333333</v>
      </c>
      <c r="AZ45" s="28" t="n">
        <f aca="false">AVERAGE(AZ42:AZ44)</f>
        <v>16.8333333333333</v>
      </c>
    </row>
    <row r="46" s="51" customFormat="true" ht="9.75" hidden="false" customHeight="true" outlineLevel="0" collapsed="false">
      <c r="A46" s="44"/>
      <c r="B46" s="44"/>
      <c r="C46" s="46" t="n">
        <f aca="false">AVERAGE(C37,C41,C45)</f>
        <v>18.1388888888889</v>
      </c>
      <c r="D46" s="52" t="n">
        <f aca="false">AVERAGE(D37,D41,D45)</f>
        <v>20.2222222222222</v>
      </c>
      <c r="E46" s="46" t="n">
        <f aca="false">AVERAGE(E37,E41,E45)</f>
        <v>12.0833333333333</v>
      </c>
      <c r="F46" s="47" t="n">
        <f aca="false">AVERAGE(F37,F41,F45)</f>
        <v>14.3055555555556</v>
      </c>
      <c r="G46" s="52" t="n">
        <f aca="false">AVERAGE(G37,G41,G45)</f>
        <v>4.02777777777778</v>
      </c>
      <c r="H46" s="46" t="n">
        <f aca="false">AVERAGE(H37,H41,H45)</f>
        <v>0.416666666666667</v>
      </c>
      <c r="I46" s="46" t="n">
        <f aca="false">AVERAGE(I37,I41,I45)</f>
        <v>2.19444444444444</v>
      </c>
      <c r="J46" s="46" t="n">
        <f aca="false">AVERAGE(J37,J41,J45)</f>
        <v>0.138888888888889</v>
      </c>
      <c r="K46" s="47" t="n">
        <f aca="false">AVERAGE(K37,K41,K45)</f>
        <v>2.5</v>
      </c>
      <c r="L46" s="52" t="n">
        <f aca="false">AVERAGE(L37,L41,L45)</f>
        <v>0</v>
      </c>
      <c r="M46" s="46" t="n">
        <f aca="false">AVERAGE(M37,M41,M45)</f>
        <v>0</v>
      </c>
      <c r="N46" s="47" t="n">
        <f aca="false">AVERAGE(N37,N41,N45)</f>
        <v>0</v>
      </c>
      <c r="O46" s="46" t="n">
        <f aca="false">AVERAGE(O37,O41,O45)</f>
        <v>6.58333333333333</v>
      </c>
      <c r="P46" s="46" t="n">
        <f aca="false">AVERAGE(P37,P41,P45)</f>
        <v>7.16666666666667</v>
      </c>
      <c r="Q46" s="53" t="n">
        <f aca="false">AVERAGE(Q37,Q41,Q45)</f>
        <v>13.8888888888889</v>
      </c>
      <c r="R46" s="54" t="n">
        <f aca="false">AVERAGE(R37,R41,R45)</f>
        <v>0.0833333333333333</v>
      </c>
      <c r="S46" s="54" t="n">
        <f aca="false">AVERAGE(S37,S41,S45)</f>
        <v>2.69444444444444</v>
      </c>
      <c r="T46" s="52" t="n">
        <f aca="false">AVERAGE(T37,T41,T45)</f>
        <v>30.9722222222222</v>
      </c>
      <c r="U46" s="47" t="n">
        <f aca="false">AVERAGE(U37,U41,U45)</f>
        <v>24.4166666666667</v>
      </c>
      <c r="V46" s="54" t="n">
        <f aca="false">AVERAGE(V37,V41,V45)</f>
        <v>9.83333333333333</v>
      </c>
      <c r="W46" s="46" t="n">
        <f aca="false">AVERAGE(W37,W41,W45)</f>
        <v>0.222222222222222</v>
      </c>
      <c r="X46" s="53" t="n">
        <f aca="false">AVERAGE(X37,X41,X45)</f>
        <v>3.08333333333333</v>
      </c>
      <c r="Y46" s="54" t="n">
        <f aca="false">AVERAGE(Y37,Y41,Y45)</f>
        <v>9.30555555555556</v>
      </c>
      <c r="Z46" s="53" t="n">
        <f aca="false">AVERAGE(Z37,Z41,Z45)</f>
        <v>21.3611111111111</v>
      </c>
      <c r="AA46" s="44"/>
      <c r="AB46" s="44"/>
      <c r="AC46" s="49" t="n">
        <f aca="false">AVERAGE(AC37,AC41,AC45)</f>
        <v>17.8888888888889</v>
      </c>
      <c r="AD46" s="46" t="n">
        <f aca="false">AVERAGE(AD37,AD41,AD45)</f>
        <v>17.5</v>
      </c>
      <c r="AE46" s="46" t="n">
        <f aca="false">AVERAGE(AE37,AE41,AE45)</f>
        <v>16.3333333333333</v>
      </c>
      <c r="AF46" s="46" t="n">
        <f aca="false">AVERAGE(AF37,AF41,AF45)</f>
        <v>14.5277777777778</v>
      </c>
      <c r="AG46" s="46" t="n">
        <f aca="false">AVERAGE(AG37,AG41,AG45)</f>
        <v>4.27777777777778</v>
      </c>
      <c r="AH46" s="46" t="n">
        <f aca="false">AVERAGE(AH37,AH41,AH45)</f>
        <v>0.138888888888889</v>
      </c>
      <c r="AI46" s="46" t="n">
        <f aca="false">AVERAGE(AI37,AI41,AI45)</f>
        <v>3.94444444444444</v>
      </c>
      <c r="AJ46" s="46" t="n">
        <f aca="false">AVERAGE(AJ37,AJ41,AJ45)</f>
        <v>1.19444444444444</v>
      </c>
      <c r="AK46" s="46" t="n">
        <f aca="false">AVERAGE(AK37,AK41,AK45)</f>
        <v>3.97222222222222</v>
      </c>
      <c r="AL46" s="46" t="n">
        <f aca="false">AVERAGE(AL37,AL41,AL45)</f>
        <v>0</v>
      </c>
      <c r="AM46" s="46" t="n">
        <f aca="false">AVERAGE(AM37,AM41,AM45)</f>
        <v>0</v>
      </c>
      <c r="AN46" s="46" t="n">
        <f aca="false">AVERAGE(AN37,AN41,AN45)</f>
        <v>0</v>
      </c>
      <c r="AO46" s="46" t="n">
        <f aca="false">AVERAGE(AO37,AO41,AO45)</f>
        <v>5.06944444444445</v>
      </c>
      <c r="AP46" s="46" t="n">
        <f aca="false">AVERAGE(AP37,AP41,AP45)</f>
        <v>3.5</v>
      </c>
      <c r="AQ46" s="46" t="n">
        <f aca="false">AVERAGE(AQ37,AQ41,AQ45)</f>
        <v>13.6388888888889</v>
      </c>
      <c r="AR46" s="46" t="n">
        <f aca="false">AVERAGE(AR37,AR41,AR45)</f>
        <v>0.138888888888889</v>
      </c>
      <c r="AS46" s="46" t="n">
        <f aca="false">AVERAGE(AS37,AS41,AS45)</f>
        <v>0.361111111111111</v>
      </c>
      <c r="AT46" s="46" t="n">
        <f aca="false">AVERAGE(AT37,AT41,AT45)</f>
        <v>22.25</v>
      </c>
      <c r="AU46" s="46" t="n">
        <f aca="false">AVERAGE(AU37,AU41,AU45)</f>
        <v>19.3888888888889</v>
      </c>
      <c r="AV46" s="46" t="n">
        <f aca="false">AVERAGE(AV37,AV41,AV45)</f>
        <v>12.5833333333333</v>
      </c>
      <c r="AW46" s="46" t="n">
        <f aca="false">AVERAGE(AW37,AW41,AW45)</f>
        <v>4.86111111111111</v>
      </c>
      <c r="AX46" s="46" t="n">
        <f aca="false">AVERAGE(AX37,AX41,AX45)</f>
        <v>0.916666666666667</v>
      </c>
      <c r="AY46" s="46" t="n">
        <f aca="false">AVERAGE(AY37,AY41,AY45)</f>
        <v>10.7777777777778</v>
      </c>
      <c r="AZ46" s="47" t="n">
        <f aca="false">AVERAGE(AZ37,AZ41,AZ45)</f>
        <v>17.4722222222222</v>
      </c>
      <c r="BA46" s="50"/>
    </row>
    <row r="47" s="51" customFormat="true" ht="9.75" hidden="false" customHeight="true" outlineLevel="0" collapsed="false">
      <c r="A47" s="55" t="s">
        <v>27</v>
      </c>
      <c r="B47" s="56"/>
      <c r="C47" s="52"/>
      <c r="D47" s="52"/>
      <c r="E47" s="52"/>
      <c r="F47" s="57" t="n">
        <f aca="false">AVERAGE(C46:F46)</f>
        <v>16.1875</v>
      </c>
      <c r="G47" s="52"/>
      <c r="H47" s="52"/>
      <c r="I47" s="52"/>
      <c r="J47" s="52"/>
      <c r="K47" s="57" t="n">
        <f aca="false">AVERAGE(G46:K46)</f>
        <v>1.85555555555556</v>
      </c>
      <c r="L47" s="52"/>
      <c r="M47" s="52"/>
      <c r="N47" s="57" t="n">
        <f aca="false">AVERAGE(L46:N46)</f>
        <v>0</v>
      </c>
      <c r="O47" s="52"/>
      <c r="P47" s="52"/>
      <c r="Q47" s="57" t="n">
        <f aca="false">AVERAGE(O46:Q46)</f>
        <v>9.21296296296296</v>
      </c>
      <c r="R47" s="58" t="n">
        <f aca="false">AVERAGE(R46)</f>
        <v>0.0833333333333333</v>
      </c>
      <c r="S47" s="58" t="n">
        <f aca="false">AVERAGE(S46)</f>
        <v>2.69444444444444</v>
      </c>
      <c r="T47" s="52"/>
      <c r="U47" s="57" t="n">
        <f aca="false">AVERAGE(T46:U46)</f>
        <v>27.6944444444444</v>
      </c>
      <c r="V47" s="58" t="n">
        <f aca="false">AVERAGE(V46)</f>
        <v>9.83333333333333</v>
      </c>
      <c r="W47" s="52"/>
      <c r="X47" s="57" t="n">
        <f aca="false">AVERAGE(W46:X46)</f>
        <v>1.65277777777778</v>
      </c>
      <c r="Y47" s="58" t="n">
        <f aca="false">AVERAGE(Y46)</f>
        <v>9.30555555555556</v>
      </c>
      <c r="Z47" s="57" t="n">
        <f aca="false">AVERAGE(Z46)</f>
        <v>21.3611111111111</v>
      </c>
      <c r="AA47" s="55" t="s">
        <v>27</v>
      </c>
      <c r="AB47" s="56"/>
      <c r="AC47" s="59"/>
      <c r="AD47" s="52"/>
      <c r="AE47" s="52"/>
      <c r="AF47" s="57" t="n">
        <f aca="false">AVERAGE(AC46:AF46)</f>
        <v>16.5625</v>
      </c>
      <c r="AG47" s="52"/>
      <c r="AH47" s="52"/>
      <c r="AI47" s="52"/>
      <c r="AJ47" s="57" t="n">
        <f aca="false">AVERAGE(AG46:AK46)</f>
        <v>2.70555555555556</v>
      </c>
      <c r="AK47" s="52"/>
      <c r="AL47" s="52"/>
      <c r="AM47" s="52"/>
      <c r="AN47" s="57" t="n">
        <f aca="false">AVERAGE(AL46:AN46)</f>
        <v>0</v>
      </c>
      <c r="AO47" s="52"/>
      <c r="AP47" s="52"/>
      <c r="AQ47" s="57" t="n">
        <f aca="false">AVERAGE(AO46:AQ46)</f>
        <v>7.40277777777778</v>
      </c>
      <c r="AR47" s="58" t="n">
        <f aca="false">AVERAGE(AR46)</f>
        <v>0.138888888888889</v>
      </c>
      <c r="AS47" s="58" t="n">
        <f aca="false">AVERAGE(AS46)</f>
        <v>0.361111111111111</v>
      </c>
      <c r="AT47" s="52"/>
      <c r="AU47" s="57" t="n">
        <f aca="false">AVERAGE(AT46:AU46)</f>
        <v>20.8194444444444</v>
      </c>
      <c r="AV47" s="58" t="n">
        <f aca="false">AVERAGE(AV46)</f>
        <v>12.5833333333333</v>
      </c>
      <c r="AW47" s="52"/>
      <c r="AX47" s="57" t="n">
        <f aca="false">AVERAGE(AW46:AX46)</f>
        <v>2.88888888888889</v>
      </c>
      <c r="AY47" s="58" t="n">
        <f aca="false">AVERAGE(AY46)</f>
        <v>10.7777777777778</v>
      </c>
      <c r="AZ47" s="57" t="n">
        <f aca="false">AVERAGE(AZ46)</f>
        <v>17.4722222222222</v>
      </c>
      <c r="BA47" s="50"/>
    </row>
    <row r="48" customFormat="false" ht="18" hidden="false" customHeight="true" outlineLevel="0" collapsed="false">
      <c r="A48" s="3" t="s">
        <v>129</v>
      </c>
      <c r="B48" s="4" t="s">
        <v>1</v>
      </c>
      <c r="C48" s="4"/>
      <c r="D48" s="5" t="s">
        <v>2</v>
      </c>
      <c r="E48" s="4"/>
      <c r="F48" s="4"/>
      <c r="G48" s="4" t="s">
        <v>3</v>
      </c>
      <c r="H48" s="6" t="s">
        <v>4</v>
      </c>
      <c r="I48" s="6"/>
      <c r="J48" s="6"/>
      <c r="K48" s="4" t="s">
        <v>3</v>
      </c>
      <c r="L48" s="6" t="s">
        <v>5</v>
      </c>
      <c r="M48" s="6"/>
      <c r="N48" s="6"/>
      <c r="O48" s="6" t="s">
        <v>6</v>
      </c>
      <c r="P48" s="6"/>
      <c r="Q48" s="6"/>
      <c r="R48" s="4" t="s">
        <v>7</v>
      </c>
      <c r="S48" s="4" t="s">
        <v>8</v>
      </c>
      <c r="T48" s="6" t="s">
        <v>9</v>
      </c>
      <c r="U48" s="6"/>
      <c r="V48" s="4" t="s">
        <v>10</v>
      </c>
      <c r="W48" s="4" t="s">
        <v>11</v>
      </c>
      <c r="X48" s="4"/>
      <c r="Y48" s="4" t="s">
        <v>12</v>
      </c>
      <c r="Z48" s="4" t="s">
        <v>13</v>
      </c>
      <c r="AA48" s="3" t="s">
        <v>129</v>
      </c>
      <c r="AB48" s="4" t="s">
        <v>130</v>
      </c>
      <c r="AC48" s="7"/>
      <c r="AD48" s="5" t="s">
        <v>2</v>
      </c>
      <c r="AE48" s="4"/>
      <c r="AF48" s="4"/>
      <c r="AG48" s="4" t="s">
        <v>3</v>
      </c>
      <c r="AH48" s="6" t="s">
        <v>4</v>
      </c>
      <c r="AI48" s="6"/>
      <c r="AJ48" s="6"/>
      <c r="AK48" s="4" t="s">
        <v>3</v>
      </c>
      <c r="AL48" s="6" t="s">
        <v>5</v>
      </c>
      <c r="AM48" s="6"/>
      <c r="AN48" s="6"/>
      <c r="AO48" s="6" t="s">
        <v>6</v>
      </c>
      <c r="AP48" s="6"/>
      <c r="AQ48" s="6"/>
      <c r="AR48" s="4" t="s">
        <v>7</v>
      </c>
      <c r="AS48" s="4" t="s">
        <v>8</v>
      </c>
      <c r="AT48" s="6" t="s">
        <v>9</v>
      </c>
      <c r="AU48" s="6"/>
      <c r="AV48" s="4" t="s">
        <v>10</v>
      </c>
      <c r="AW48" s="4" t="s">
        <v>11</v>
      </c>
      <c r="AX48" s="4"/>
      <c r="AY48" s="4" t="s">
        <v>12</v>
      </c>
      <c r="AZ48" s="4" t="s">
        <v>13</v>
      </c>
    </row>
    <row r="49" s="4" customFormat="true" ht="24.75" hidden="false" customHeight="true" outlineLevel="0" collapsed="false">
      <c r="A49" s="8" t="s">
        <v>15</v>
      </c>
      <c r="B49" s="9" t="s">
        <v>74</v>
      </c>
      <c r="C49" s="10" t="n">
        <v>1</v>
      </c>
      <c r="D49" s="10" t="n">
        <v>2</v>
      </c>
      <c r="E49" s="10" t="n">
        <v>3</v>
      </c>
      <c r="F49" s="10" t="n">
        <v>4</v>
      </c>
      <c r="G49" s="11" t="n">
        <v>5</v>
      </c>
      <c r="H49" s="12" t="n">
        <v>6</v>
      </c>
      <c r="I49" s="12" t="n">
        <v>7</v>
      </c>
      <c r="J49" s="12" t="n">
        <v>8</v>
      </c>
      <c r="K49" s="12" t="n">
        <v>10</v>
      </c>
      <c r="L49" s="13" t="n">
        <v>9</v>
      </c>
      <c r="M49" s="14" t="n">
        <v>11</v>
      </c>
      <c r="N49" s="14" t="n">
        <v>12</v>
      </c>
      <c r="O49" s="15" t="n">
        <v>13</v>
      </c>
      <c r="P49" s="16" t="n">
        <v>14</v>
      </c>
      <c r="Q49" s="16" t="n">
        <v>17</v>
      </c>
      <c r="R49" s="17" t="n">
        <v>15</v>
      </c>
      <c r="S49" s="18" t="n">
        <v>16</v>
      </c>
      <c r="T49" s="19" t="n">
        <v>18</v>
      </c>
      <c r="U49" s="20" t="n">
        <v>19</v>
      </c>
      <c r="V49" s="21" t="n">
        <v>20</v>
      </c>
      <c r="W49" s="22" t="n">
        <v>21</v>
      </c>
      <c r="X49" s="23" t="n">
        <v>22</v>
      </c>
      <c r="Y49" s="24" t="n">
        <v>23</v>
      </c>
      <c r="Z49" s="25" t="n">
        <v>24</v>
      </c>
      <c r="AA49" s="8" t="s">
        <v>15</v>
      </c>
      <c r="AB49" s="9" t="s">
        <v>74</v>
      </c>
      <c r="AC49" s="10" t="n">
        <v>1</v>
      </c>
      <c r="AD49" s="10" t="n">
        <v>2</v>
      </c>
      <c r="AE49" s="10" t="n">
        <v>3</v>
      </c>
      <c r="AF49" s="10" t="n">
        <v>4</v>
      </c>
      <c r="AG49" s="11" t="n">
        <v>5</v>
      </c>
      <c r="AH49" s="12" t="n">
        <v>6</v>
      </c>
      <c r="AI49" s="12" t="n">
        <v>7</v>
      </c>
      <c r="AJ49" s="12" t="n">
        <v>8</v>
      </c>
      <c r="AK49" s="12" t="n">
        <v>10</v>
      </c>
      <c r="AL49" s="13" t="n">
        <v>9</v>
      </c>
      <c r="AM49" s="14" t="n">
        <v>11</v>
      </c>
      <c r="AN49" s="14" t="n">
        <v>12</v>
      </c>
      <c r="AO49" s="15" t="n">
        <v>13</v>
      </c>
      <c r="AP49" s="16" t="n">
        <v>14</v>
      </c>
      <c r="AQ49" s="16" t="n">
        <v>17</v>
      </c>
      <c r="AR49" s="17" t="n">
        <v>15</v>
      </c>
      <c r="AS49" s="18" t="n">
        <v>16</v>
      </c>
      <c r="AT49" s="19" t="n">
        <v>18</v>
      </c>
      <c r="AU49" s="20" t="n">
        <v>19</v>
      </c>
      <c r="AV49" s="21" t="n">
        <v>20</v>
      </c>
      <c r="AW49" s="22" t="n">
        <v>21</v>
      </c>
      <c r="AX49" s="23" t="n">
        <v>22</v>
      </c>
      <c r="AY49" s="24" t="n">
        <v>23</v>
      </c>
      <c r="AZ49" s="25" t="n">
        <v>24</v>
      </c>
    </row>
    <row r="50" s="38" customFormat="true" ht="9.75" hidden="false" customHeight="true" outlineLevel="0" collapsed="false">
      <c r="A50" s="30" t="s">
        <v>76</v>
      </c>
      <c r="B50" s="92" t="s">
        <v>21</v>
      </c>
      <c r="C50" s="37" t="n">
        <v>16.5</v>
      </c>
      <c r="D50" s="33" t="n">
        <v>15</v>
      </c>
      <c r="E50" s="33" t="n">
        <v>10.5</v>
      </c>
      <c r="F50" s="31" t="n">
        <v>11</v>
      </c>
      <c r="G50" s="32" t="n">
        <v>6</v>
      </c>
      <c r="H50" s="33" t="n">
        <v>0.75</v>
      </c>
      <c r="I50" s="33" t="n">
        <v>3.75</v>
      </c>
      <c r="J50" s="33" t="n">
        <v>0.25</v>
      </c>
      <c r="K50" s="31" t="n">
        <v>3</v>
      </c>
      <c r="L50" s="32" t="n">
        <v>0</v>
      </c>
      <c r="M50" s="33" t="n">
        <v>0</v>
      </c>
      <c r="N50" s="31" t="n">
        <v>0</v>
      </c>
      <c r="O50" s="32" t="n">
        <v>4.75</v>
      </c>
      <c r="P50" s="33" t="n">
        <v>8</v>
      </c>
      <c r="Q50" s="31" t="n">
        <v>7</v>
      </c>
      <c r="R50" s="35" t="n">
        <v>7.5</v>
      </c>
      <c r="S50" s="35" t="n">
        <v>11.5</v>
      </c>
      <c r="T50" s="32" t="n">
        <v>18</v>
      </c>
      <c r="U50" s="31" t="n">
        <v>18</v>
      </c>
      <c r="V50" s="35" t="n">
        <v>13.5</v>
      </c>
      <c r="W50" s="32" t="n">
        <v>3.75</v>
      </c>
      <c r="X50" s="31" t="n">
        <v>5</v>
      </c>
      <c r="Y50" s="35" t="n">
        <v>12.75</v>
      </c>
      <c r="Z50" s="36" t="n">
        <v>26</v>
      </c>
      <c r="AA50" s="30" t="s">
        <v>76</v>
      </c>
      <c r="AB50" s="92" t="s">
        <v>21</v>
      </c>
      <c r="AC50" s="37" t="n">
        <v>17.25</v>
      </c>
      <c r="AD50" s="33" t="n">
        <v>16</v>
      </c>
      <c r="AE50" s="33" t="n">
        <v>13</v>
      </c>
      <c r="AF50" s="33" t="n">
        <v>11.5</v>
      </c>
      <c r="AG50" s="33" t="n">
        <v>5</v>
      </c>
      <c r="AH50" s="33" t="n">
        <v>2</v>
      </c>
      <c r="AI50" s="33" t="n">
        <v>3.5</v>
      </c>
      <c r="AJ50" s="33" t="n">
        <v>2.25</v>
      </c>
      <c r="AK50" s="33" t="n">
        <v>4</v>
      </c>
      <c r="AL50" s="33" t="n">
        <v>0</v>
      </c>
      <c r="AM50" s="33" t="n">
        <v>0.5</v>
      </c>
      <c r="AN50" s="33" t="n">
        <v>0</v>
      </c>
      <c r="AO50" s="33" t="n">
        <v>5.25</v>
      </c>
      <c r="AP50" s="33" t="n">
        <v>5.5</v>
      </c>
      <c r="AQ50" s="33" t="n">
        <v>10.5</v>
      </c>
      <c r="AR50" s="33" t="n">
        <v>3.75</v>
      </c>
      <c r="AS50" s="33" t="n">
        <v>4.5</v>
      </c>
      <c r="AT50" s="33" t="n">
        <v>17.75</v>
      </c>
      <c r="AU50" s="33" t="n">
        <v>15.5</v>
      </c>
      <c r="AV50" s="33" t="n">
        <v>10.5</v>
      </c>
      <c r="AW50" s="33" t="n">
        <v>8</v>
      </c>
      <c r="AX50" s="33" t="n">
        <v>4</v>
      </c>
      <c r="AY50" s="33" t="n">
        <v>18.75</v>
      </c>
      <c r="AZ50" s="31" t="n">
        <v>27.5</v>
      </c>
    </row>
    <row r="51" s="38" customFormat="true" ht="9.75" hidden="false" customHeight="true" outlineLevel="0" collapsed="false">
      <c r="A51" s="30"/>
      <c r="B51" s="92" t="s">
        <v>22</v>
      </c>
      <c r="C51" s="37" t="n">
        <v>18</v>
      </c>
      <c r="D51" s="33" t="n">
        <v>16</v>
      </c>
      <c r="E51" s="33" t="n">
        <v>11</v>
      </c>
      <c r="F51" s="31" t="n">
        <v>10</v>
      </c>
      <c r="G51" s="32" t="n">
        <v>8.5</v>
      </c>
      <c r="H51" s="33" t="n">
        <v>0</v>
      </c>
      <c r="I51" s="33" t="n">
        <v>8</v>
      </c>
      <c r="J51" s="33" t="n">
        <v>0.5</v>
      </c>
      <c r="K51" s="31" t="n">
        <v>7.7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11.5</v>
      </c>
      <c r="Q51" s="31" t="n">
        <v>11</v>
      </c>
      <c r="R51" s="35" t="n">
        <v>6.25</v>
      </c>
      <c r="S51" s="35" t="n">
        <v>6.25</v>
      </c>
      <c r="T51" s="32" t="n">
        <v>22.5</v>
      </c>
      <c r="U51" s="31" t="n">
        <v>18.5</v>
      </c>
      <c r="V51" s="35" t="n">
        <v>8.5</v>
      </c>
      <c r="W51" s="32" t="n">
        <v>4.25</v>
      </c>
      <c r="X51" s="31" t="n">
        <v>4.5</v>
      </c>
      <c r="Y51" s="35" t="n">
        <v>11.25</v>
      </c>
      <c r="Z51" s="36" t="n">
        <v>20</v>
      </c>
      <c r="AA51" s="30"/>
      <c r="AB51" s="92" t="s">
        <v>22</v>
      </c>
      <c r="AC51" s="37" t="n">
        <v>17</v>
      </c>
      <c r="AD51" s="33" t="n">
        <v>16</v>
      </c>
      <c r="AE51" s="33" t="n">
        <v>12.25</v>
      </c>
      <c r="AF51" s="33" t="n">
        <v>12.5</v>
      </c>
      <c r="AG51" s="33" t="n">
        <v>5</v>
      </c>
      <c r="AH51" s="33" t="n">
        <v>2.75</v>
      </c>
      <c r="AI51" s="33" t="n">
        <v>4</v>
      </c>
      <c r="AJ51" s="33" t="n">
        <v>2.25</v>
      </c>
      <c r="AK51" s="33" t="n">
        <v>3.5</v>
      </c>
      <c r="AL51" s="33" t="n">
        <v>0</v>
      </c>
      <c r="AM51" s="33" t="n">
        <v>1.25</v>
      </c>
      <c r="AN51" s="33" t="n">
        <v>0</v>
      </c>
      <c r="AO51" s="33" t="n">
        <v>4.5</v>
      </c>
      <c r="AP51" s="33" t="n">
        <v>6.5</v>
      </c>
      <c r="AQ51" s="33" t="n">
        <v>10.25</v>
      </c>
      <c r="AR51" s="33" t="n">
        <v>6.25</v>
      </c>
      <c r="AS51" s="33" t="n">
        <v>7</v>
      </c>
      <c r="AT51" s="33" t="n">
        <v>17.75</v>
      </c>
      <c r="AU51" s="33" t="n">
        <v>17</v>
      </c>
      <c r="AV51" s="33" t="n">
        <v>12.75</v>
      </c>
      <c r="AW51" s="33" t="n">
        <v>6.25</v>
      </c>
      <c r="AX51" s="33" t="n">
        <v>2.75</v>
      </c>
      <c r="AY51" s="33" t="n">
        <v>15.25</v>
      </c>
      <c r="AZ51" s="31" t="n">
        <v>23.5</v>
      </c>
    </row>
    <row r="52" s="38" customFormat="true" ht="9.75" hidden="false" customHeight="true" outlineLevel="0" collapsed="false">
      <c r="A52" s="30"/>
      <c r="B52" s="92" t="s">
        <v>23</v>
      </c>
      <c r="C52" s="37" t="n">
        <v>15.5</v>
      </c>
      <c r="D52" s="33" t="n">
        <v>14</v>
      </c>
      <c r="E52" s="33" t="n">
        <v>9</v>
      </c>
      <c r="F52" s="31" t="n">
        <v>9.5</v>
      </c>
      <c r="G52" s="32" t="n">
        <v>6</v>
      </c>
      <c r="H52" s="33" t="n">
        <v>0.75</v>
      </c>
      <c r="I52" s="33" t="n">
        <v>5</v>
      </c>
      <c r="J52" s="33" t="n">
        <v>1.25</v>
      </c>
      <c r="K52" s="31" t="n">
        <v>4.75</v>
      </c>
      <c r="L52" s="32" t="n">
        <v>0</v>
      </c>
      <c r="M52" s="33" t="n">
        <v>0.25</v>
      </c>
      <c r="N52" s="31" t="n">
        <v>0</v>
      </c>
      <c r="O52" s="32" t="n">
        <v>5</v>
      </c>
      <c r="P52" s="33" t="n">
        <v>8</v>
      </c>
      <c r="Q52" s="31" t="n">
        <v>5.25</v>
      </c>
      <c r="R52" s="35" t="n">
        <v>7.75</v>
      </c>
      <c r="S52" s="35" t="n">
        <v>12.25</v>
      </c>
      <c r="T52" s="32" t="n">
        <v>17</v>
      </c>
      <c r="U52" s="31" t="n">
        <v>18</v>
      </c>
      <c r="V52" s="35" t="n">
        <v>14.75</v>
      </c>
      <c r="W52" s="32" t="n">
        <v>2.75</v>
      </c>
      <c r="X52" s="31" t="n">
        <v>3.5</v>
      </c>
      <c r="Y52" s="35" t="n">
        <v>9.75</v>
      </c>
      <c r="Z52" s="36" t="n">
        <v>23.75</v>
      </c>
      <c r="AA52" s="30"/>
      <c r="AB52" s="92" t="s">
        <v>23</v>
      </c>
      <c r="AC52" s="37" t="n">
        <v>17.5</v>
      </c>
      <c r="AD52" s="33" t="n">
        <v>15.25</v>
      </c>
      <c r="AE52" s="33" t="n">
        <v>13</v>
      </c>
      <c r="AF52" s="33" t="n">
        <v>10.5</v>
      </c>
      <c r="AG52" s="33" t="n">
        <v>7</v>
      </c>
      <c r="AH52" s="33" t="n">
        <v>0</v>
      </c>
      <c r="AI52" s="33" t="n">
        <v>6.25</v>
      </c>
      <c r="AJ52" s="33" t="n">
        <v>1.5</v>
      </c>
      <c r="AK52" s="33" t="n">
        <v>6.25</v>
      </c>
      <c r="AL52" s="33" t="n">
        <v>0</v>
      </c>
      <c r="AM52" s="33" t="n">
        <v>1</v>
      </c>
      <c r="AN52" s="33" t="n">
        <v>0</v>
      </c>
      <c r="AO52" s="33" t="n">
        <v>7.5</v>
      </c>
      <c r="AP52" s="33" t="n">
        <v>7.25</v>
      </c>
      <c r="AQ52" s="33" t="n">
        <v>13.75</v>
      </c>
      <c r="AR52" s="33" t="n">
        <v>3.75</v>
      </c>
      <c r="AS52" s="33" t="n">
        <v>3</v>
      </c>
      <c r="AT52" s="33" t="n">
        <v>18</v>
      </c>
      <c r="AU52" s="33" t="n">
        <v>12.75</v>
      </c>
      <c r="AV52" s="33" t="n">
        <v>7.5</v>
      </c>
      <c r="AW52" s="33" t="n">
        <v>7.5</v>
      </c>
      <c r="AX52" s="33" t="n">
        <v>3.25</v>
      </c>
      <c r="AY52" s="33" t="n">
        <v>15</v>
      </c>
      <c r="AZ52" s="31" t="n">
        <v>20.75</v>
      </c>
    </row>
    <row r="53" s="38" customFormat="true" ht="9.75" hidden="false" customHeight="true" outlineLevel="0" collapsed="false">
      <c r="A53" s="30"/>
      <c r="B53" s="93" t="s">
        <v>24</v>
      </c>
      <c r="C53" s="26" t="n">
        <f aca="false">AVERAGE(C50:C52)</f>
        <v>16.6666666666667</v>
      </c>
      <c r="D53" s="27" t="n">
        <f aca="false">AVERAGE(D50:D52)</f>
        <v>15</v>
      </c>
      <c r="E53" s="27" t="n">
        <f aca="false">AVERAGE(E50:E52)</f>
        <v>10.1666666666667</v>
      </c>
      <c r="F53" s="28" t="n">
        <f aca="false">AVERAGE(F50:F52)</f>
        <v>10.1666666666667</v>
      </c>
      <c r="G53" s="40" t="n">
        <f aca="false">AVERAGE(G50:G52)</f>
        <v>6.83333333333333</v>
      </c>
      <c r="H53" s="27" t="n">
        <f aca="false">AVERAGE(H50:H52)</f>
        <v>0.5</v>
      </c>
      <c r="I53" s="27" t="n">
        <f aca="false">AVERAGE(I50:I52)</f>
        <v>5.58333333333333</v>
      </c>
      <c r="J53" s="27" t="n">
        <f aca="false">AVERAGE(J50:J52)</f>
        <v>0.666666666666667</v>
      </c>
      <c r="K53" s="28" t="n">
        <f aca="false">AVERAGE(K50:K52)</f>
        <v>5.16666666666667</v>
      </c>
      <c r="L53" s="40" t="n">
        <f aca="false">AVERAGE(L50:L52)</f>
        <v>0</v>
      </c>
      <c r="M53" s="27" t="n">
        <f aca="false">AVERAGE(M50:M52)</f>
        <v>0.0833333333333333</v>
      </c>
      <c r="N53" s="28" t="n">
        <f aca="false">AVERAGE(N50:N52)</f>
        <v>0</v>
      </c>
      <c r="O53" s="40" t="n">
        <f aca="false">AVERAGE(O50:O52)</f>
        <v>6.25</v>
      </c>
      <c r="P53" s="27" t="n">
        <f aca="false">AVERAGE(P50:P52)</f>
        <v>9.16666666666667</v>
      </c>
      <c r="Q53" s="28" t="n">
        <f aca="false">AVERAGE(Q50:Q52)</f>
        <v>7.75</v>
      </c>
      <c r="R53" s="41" t="n">
        <f aca="false">AVERAGE(R50:R52)</f>
        <v>7.16666666666667</v>
      </c>
      <c r="S53" s="41" t="n">
        <f aca="false">AVERAGE(S50:S52)</f>
        <v>10</v>
      </c>
      <c r="T53" s="40" t="n">
        <f aca="false">AVERAGE(T50:T52)</f>
        <v>19.1666666666667</v>
      </c>
      <c r="U53" s="28" t="n">
        <f aca="false">AVERAGE(U50:U52)</f>
        <v>18.1666666666667</v>
      </c>
      <c r="V53" s="41" t="n">
        <f aca="false">AVERAGE(V50:V52)</f>
        <v>12.25</v>
      </c>
      <c r="W53" s="40" t="n">
        <f aca="false">AVERAGE(W50:W52)</f>
        <v>3.58333333333333</v>
      </c>
      <c r="X53" s="28" t="n">
        <f aca="false">AVERAGE(X50:X52)</f>
        <v>4.33333333333333</v>
      </c>
      <c r="Y53" s="41" t="n">
        <f aca="false">AVERAGE(Y50:Y52)</f>
        <v>11.25</v>
      </c>
      <c r="Z53" s="42" t="n">
        <f aca="false">AVERAGE(Z50:Z52)</f>
        <v>23.25</v>
      </c>
      <c r="AA53" s="30"/>
      <c r="AB53" s="93" t="s">
        <v>24</v>
      </c>
      <c r="AC53" s="26" t="n">
        <f aca="false">AVERAGE(AC50:AC52)</f>
        <v>17.25</v>
      </c>
      <c r="AD53" s="27" t="n">
        <f aca="false">AVERAGE(AD50:AD52)</f>
        <v>15.75</v>
      </c>
      <c r="AE53" s="27" t="n">
        <f aca="false">AVERAGE(AE50:AE52)</f>
        <v>12.75</v>
      </c>
      <c r="AF53" s="27" t="n">
        <f aca="false">AVERAGE(AF50:AF52)</f>
        <v>11.5</v>
      </c>
      <c r="AG53" s="27" t="n">
        <f aca="false">AVERAGE(AG50:AG52)</f>
        <v>5.66666666666667</v>
      </c>
      <c r="AH53" s="27" t="n">
        <f aca="false">AVERAGE(AH50:AH52)</f>
        <v>1.58333333333333</v>
      </c>
      <c r="AI53" s="27" t="n">
        <f aca="false">AVERAGE(AI50:AI52)</f>
        <v>4.58333333333333</v>
      </c>
      <c r="AJ53" s="27" t="n">
        <f aca="false">AVERAGE(AJ50:AJ52)</f>
        <v>2</v>
      </c>
      <c r="AK53" s="27" t="n">
        <f aca="false">AVERAGE(AK50:AK52)</f>
        <v>4.58333333333333</v>
      </c>
      <c r="AL53" s="27" t="n">
        <f aca="false">AVERAGE(AL50:AL52)</f>
        <v>0</v>
      </c>
      <c r="AM53" s="27" t="n">
        <f aca="false">AVERAGE(AM50:AM52)</f>
        <v>0.916666666666667</v>
      </c>
      <c r="AN53" s="27" t="n">
        <f aca="false">AVERAGE(AN50:AN52)</f>
        <v>0</v>
      </c>
      <c r="AO53" s="27" t="n">
        <f aca="false">AVERAGE(AO50:AO52)</f>
        <v>5.75</v>
      </c>
      <c r="AP53" s="27" t="n">
        <f aca="false">AVERAGE(AP50:AP52)</f>
        <v>6.41666666666667</v>
      </c>
      <c r="AQ53" s="27" t="n">
        <f aca="false">AVERAGE(AQ50:AQ52)</f>
        <v>11.5</v>
      </c>
      <c r="AR53" s="27" t="n">
        <f aca="false">AVERAGE(AR50:AR52)</f>
        <v>4.58333333333333</v>
      </c>
      <c r="AS53" s="27" t="n">
        <f aca="false">AVERAGE(AS50:AS52)</f>
        <v>4.83333333333333</v>
      </c>
      <c r="AT53" s="27" t="n">
        <f aca="false">AVERAGE(AT50:AT52)</f>
        <v>17.8333333333333</v>
      </c>
      <c r="AU53" s="27" t="n">
        <f aca="false">AVERAGE(AU50:AU52)</f>
        <v>15.0833333333333</v>
      </c>
      <c r="AV53" s="27" t="n">
        <f aca="false">AVERAGE(AV50:AV52)</f>
        <v>10.25</v>
      </c>
      <c r="AW53" s="27" t="n">
        <f aca="false">AVERAGE(AW50:AW52)</f>
        <v>7.25</v>
      </c>
      <c r="AX53" s="27" t="n">
        <f aca="false">AVERAGE(AX50:AX52)</f>
        <v>3.33333333333333</v>
      </c>
      <c r="AY53" s="27" t="n">
        <f aca="false">AVERAGE(AY50:AY52)</f>
        <v>16.3333333333333</v>
      </c>
      <c r="AZ53" s="28" t="n">
        <f aca="false">AVERAGE(AZ50:AZ52)</f>
        <v>23.9166666666667</v>
      </c>
    </row>
    <row r="54" s="51" customFormat="true" ht="9" hidden="false" customHeight="true" outlineLevel="0" collapsed="false">
      <c r="A54" s="30" t="s">
        <v>77</v>
      </c>
      <c r="B54" s="92" t="s">
        <v>21</v>
      </c>
      <c r="C54" s="37" t="n">
        <v>19.5</v>
      </c>
      <c r="D54" s="33" t="n">
        <v>16.25</v>
      </c>
      <c r="E54" s="33" t="n">
        <v>9.5</v>
      </c>
      <c r="F54" s="31" t="n">
        <v>11</v>
      </c>
      <c r="G54" s="32" t="n">
        <v>4.5</v>
      </c>
      <c r="H54" s="33" t="n">
        <v>0.75</v>
      </c>
      <c r="I54" s="33" t="n">
        <v>2.75</v>
      </c>
      <c r="J54" s="33" t="n">
        <v>0</v>
      </c>
      <c r="K54" s="31" t="n">
        <v>2.75</v>
      </c>
      <c r="L54" s="32" t="n">
        <v>0</v>
      </c>
      <c r="M54" s="33" t="n">
        <v>0</v>
      </c>
      <c r="N54" s="31" t="n">
        <v>0</v>
      </c>
      <c r="O54" s="32" t="n">
        <v>5.25</v>
      </c>
      <c r="P54" s="33" t="n">
        <v>8</v>
      </c>
      <c r="Q54" s="31" t="n">
        <v>7</v>
      </c>
      <c r="R54" s="35" t="n">
        <v>8</v>
      </c>
      <c r="S54" s="35" t="n">
        <v>12.75</v>
      </c>
      <c r="T54" s="32" t="n">
        <v>19.5</v>
      </c>
      <c r="U54" s="31" t="n">
        <v>19.5</v>
      </c>
      <c r="V54" s="35" t="n">
        <v>15</v>
      </c>
      <c r="W54" s="32" t="n">
        <v>4</v>
      </c>
      <c r="X54" s="31" t="n">
        <v>4.75</v>
      </c>
      <c r="Y54" s="35" t="n">
        <v>10.5</v>
      </c>
      <c r="Z54" s="36" t="n">
        <v>23</v>
      </c>
      <c r="AA54" s="30" t="s">
        <v>77</v>
      </c>
      <c r="AB54" s="92" t="s">
        <v>21</v>
      </c>
      <c r="AC54" s="37" t="n">
        <v>17.5</v>
      </c>
      <c r="AD54" s="33" t="n">
        <v>16.25</v>
      </c>
      <c r="AE54" s="33" t="n">
        <v>13</v>
      </c>
      <c r="AF54" s="33" t="n">
        <v>11</v>
      </c>
      <c r="AG54" s="33" t="n">
        <v>5.5</v>
      </c>
      <c r="AH54" s="33" t="n">
        <v>1</v>
      </c>
      <c r="AI54" s="33" t="n">
        <v>5.25</v>
      </c>
      <c r="AJ54" s="33" t="n">
        <v>2</v>
      </c>
      <c r="AK54" s="33" t="n">
        <v>4.5</v>
      </c>
      <c r="AL54" s="33" t="n">
        <v>0</v>
      </c>
      <c r="AM54" s="33" t="n">
        <v>0.25</v>
      </c>
      <c r="AN54" s="33" t="n">
        <v>0</v>
      </c>
      <c r="AO54" s="33" t="n">
        <v>4.5</v>
      </c>
      <c r="AP54" s="33" t="n">
        <v>5.25</v>
      </c>
      <c r="AQ54" s="33" t="n">
        <v>10.25</v>
      </c>
      <c r="AR54" s="33" t="n">
        <v>5</v>
      </c>
      <c r="AS54" s="33" t="n">
        <v>6.25</v>
      </c>
      <c r="AT54" s="33" t="n">
        <v>19.75</v>
      </c>
      <c r="AU54" s="33" t="n">
        <v>17</v>
      </c>
      <c r="AV54" s="33" t="n">
        <v>12.5</v>
      </c>
      <c r="AW54" s="33" t="n">
        <v>7.75</v>
      </c>
      <c r="AX54" s="33" t="n">
        <v>3.5</v>
      </c>
      <c r="AY54" s="33" t="n">
        <v>17</v>
      </c>
      <c r="AZ54" s="31" t="n">
        <v>25.5</v>
      </c>
    </row>
    <row r="55" s="51" customFormat="true" ht="9" hidden="false" customHeight="true" outlineLevel="0" collapsed="false">
      <c r="A55" s="30"/>
      <c r="B55" s="92" t="s">
        <v>22</v>
      </c>
      <c r="C55" s="37" t="n">
        <v>21</v>
      </c>
      <c r="D55" s="33" t="n">
        <v>17.25</v>
      </c>
      <c r="E55" s="33" t="n">
        <v>11</v>
      </c>
      <c r="F55" s="31" t="n">
        <v>11</v>
      </c>
      <c r="G55" s="32" t="n">
        <v>6.25</v>
      </c>
      <c r="H55" s="33" t="n">
        <v>0.25</v>
      </c>
      <c r="I55" s="33" t="n">
        <v>5</v>
      </c>
      <c r="J55" s="33" t="n">
        <v>0.25</v>
      </c>
      <c r="K55" s="31" t="n">
        <v>6</v>
      </c>
      <c r="L55" s="32" t="n">
        <v>0</v>
      </c>
      <c r="M55" s="33" t="n">
        <v>0</v>
      </c>
      <c r="N55" s="31" t="n">
        <v>0</v>
      </c>
      <c r="O55" s="32" t="n">
        <v>10.5</v>
      </c>
      <c r="P55" s="33" t="n">
        <v>12.5</v>
      </c>
      <c r="Q55" s="31" t="n">
        <v>13</v>
      </c>
      <c r="R55" s="35" t="n">
        <v>6.25</v>
      </c>
      <c r="S55" s="35" t="n">
        <v>5</v>
      </c>
      <c r="T55" s="32" t="n">
        <v>24.75</v>
      </c>
      <c r="U55" s="31" t="n">
        <v>18.5</v>
      </c>
      <c r="V55" s="35" t="n">
        <v>6.75</v>
      </c>
      <c r="W55" s="32" t="n">
        <v>4.5</v>
      </c>
      <c r="X55" s="31" t="n">
        <v>4</v>
      </c>
      <c r="Y55" s="35" t="n">
        <v>10.25</v>
      </c>
      <c r="Z55" s="36" t="n">
        <v>17</v>
      </c>
      <c r="AA55" s="30"/>
      <c r="AB55" s="92" t="s">
        <v>22</v>
      </c>
      <c r="AC55" s="37" t="n">
        <v>19.75</v>
      </c>
      <c r="AD55" s="33" t="n">
        <v>18.25</v>
      </c>
      <c r="AE55" s="33" t="n">
        <v>14.75</v>
      </c>
      <c r="AF55" s="33" t="n">
        <v>12.5</v>
      </c>
      <c r="AG55" s="33" t="n">
        <v>6.25</v>
      </c>
      <c r="AH55" s="33" t="n">
        <v>1.25</v>
      </c>
      <c r="AI55" s="33" t="n">
        <v>5.5</v>
      </c>
      <c r="AJ55" s="33" t="n">
        <v>2</v>
      </c>
      <c r="AK55" s="33" t="n">
        <v>5</v>
      </c>
      <c r="AL55" s="33" t="n">
        <v>0</v>
      </c>
      <c r="AM55" s="33" t="n">
        <v>0</v>
      </c>
      <c r="AN55" s="33" t="n">
        <v>0</v>
      </c>
      <c r="AO55" s="33" t="n">
        <v>7</v>
      </c>
      <c r="AP55" s="33" t="n">
        <v>7</v>
      </c>
      <c r="AQ55" s="33" t="n">
        <v>15</v>
      </c>
      <c r="AR55" s="33" t="n">
        <v>3.75</v>
      </c>
      <c r="AS55" s="33" t="n">
        <v>3.5</v>
      </c>
      <c r="AT55" s="33" t="n">
        <v>20.5</v>
      </c>
      <c r="AU55" s="33" t="n">
        <v>14.5</v>
      </c>
      <c r="AV55" s="33" t="n">
        <v>7.75</v>
      </c>
      <c r="AW55" s="33" t="n">
        <v>8.75</v>
      </c>
      <c r="AX55" s="33" t="n">
        <v>3</v>
      </c>
      <c r="AY55" s="33" t="n">
        <v>14.5</v>
      </c>
      <c r="AZ55" s="31" t="n">
        <v>20</v>
      </c>
    </row>
    <row r="56" s="51" customFormat="true" ht="9" hidden="false" customHeight="true" outlineLevel="0" collapsed="false">
      <c r="A56" s="30"/>
      <c r="B56" s="92" t="s">
        <v>23</v>
      </c>
      <c r="C56" s="37" t="n">
        <v>17.5</v>
      </c>
      <c r="D56" s="33" t="n">
        <v>14.5</v>
      </c>
      <c r="E56" s="33" t="n">
        <v>9</v>
      </c>
      <c r="F56" s="31" t="n">
        <v>10.25</v>
      </c>
      <c r="G56" s="32" t="n">
        <v>5.25</v>
      </c>
      <c r="H56" s="33" t="n">
        <v>0.5</v>
      </c>
      <c r="I56" s="33" t="n">
        <v>4.75</v>
      </c>
      <c r="J56" s="33" t="n">
        <v>0.5</v>
      </c>
      <c r="K56" s="31" t="n">
        <v>6.25</v>
      </c>
      <c r="L56" s="32" t="n">
        <v>0</v>
      </c>
      <c r="M56" s="33" t="n">
        <v>0.25</v>
      </c>
      <c r="N56" s="31" t="n">
        <v>0</v>
      </c>
      <c r="O56" s="32" t="n">
        <v>11.25</v>
      </c>
      <c r="P56" s="33" t="n">
        <v>12.75</v>
      </c>
      <c r="Q56" s="31" t="n">
        <v>13.5</v>
      </c>
      <c r="R56" s="35" t="n">
        <v>6</v>
      </c>
      <c r="S56" s="35" t="n">
        <v>4.25</v>
      </c>
      <c r="T56" s="32" t="n">
        <v>23.5</v>
      </c>
      <c r="U56" s="31" t="n">
        <v>15.5</v>
      </c>
      <c r="V56" s="35" t="n">
        <v>4.75</v>
      </c>
      <c r="W56" s="32" t="n">
        <v>3.75</v>
      </c>
      <c r="X56" s="31" t="n">
        <v>2.5</v>
      </c>
      <c r="Y56" s="35" t="n">
        <v>8.5</v>
      </c>
      <c r="Z56" s="36" t="n">
        <v>12.25</v>
      </c>
      <c r="AA56" s="30"/>
      <c r="AB56" s="92" t="s">
        <v>23</v>
      </c>
      <c r="AC56" s="37" t="n">
        <v>16.25</v>
      </c>
      <c r="AD56" s="33" t="n">
        <v>15.5</v>
      </c>
      <c r="AE56" s="33" t="n">
        <v>12</v>
      </c>
      <c r="AF56" s="33" t="n">
        <v>12</v>
      </c>
      <c r="AG56" s="33" t="n">
        <v>4</v>
      </c>
      <c r="AH56" s="33" t="n">
        <v>2.5</v>
      </c>
      <c r="AI56" s="33" t="n">
        <v>3</v>
      </c>
      <c r="AJ56" s="33" t="n">
        <v>2</v>
      </c>
      <c r="AK56" s="33" t="n">
        <v>5.25</v>
      </c>
      <c r="AL56" s="33" t="n">
        <v>0</v>
      </c>
      <c r="AM56" s="33" t="n">
        <v>1.25</v>
      </c>
      <c r="AN56" s="33" t="n">
        <v>0</v>
      </c>
      <c r="AO56" s="33" t="n">
        <v>7</v>
      </c>
      <c r="AP56" s="33" t="n">
        <v>7.75</v>
      </c>
      <c r="AQ56" s="33" t="n">
        <v>13.25</v>
      </c>
      <c r="AR56" s="33" t="n">
        <v>4.75</v>
      </c>
      <c r="AS56" s="33" t="n">
        <v>3.5</v>
      </c>
      <c r="AT56" s="33" t="n">
        <v>18.75</v>
      </c>
      <c r="AU56" s="33" t="n">
        <v>13.5</v>
      </c>
      <c r="AV56" s="33" t="n">
        <v>7.75</v>
      </c>
      <c r="AW56" s="33" t="n">
        <v>7.25</v>
      </c>
      <c r="AX56" s="33" t="n">
        <v>2.5</v>
      </c>
      <c r="AY56" s="33" t="n">
        <v>13.5</v>
      </c>
      <c r="AZ56" s="31" t="n">
        <v>19.75</v>
      </c>
    </row>
    <row r="57" s="38" customFormat="true" ht="9.75" hidden="false" customHeight="true" outlineLevel="0" collapsed="false">
      <c r="A57" s="30"/>
      <c r="B57" s="93" t="s">
        <v>24</v>
      </c>
      <c r="C57" s="26" t="n">
        <f aca="false">AVERAGE(C54:C56)</f>
        <v>19.3333333333333</v>
      </c>
      <c r="D57" s="27" t="n">
        <f aca="false">AVERAGE(D54:D56)</f>
        <v>16</v>
      </c>
      <c r="E57" s="27" t="n">
        <f aca="false">AVERAGE(E54:E56)</f>
        <v>9.83333333333333</v>
      </c>
      <c r="F57" s="28" t="n">
        <f aca="false">AVERAGE(F54:F56)</f>
        <v>10.75</v>
      </c>
      <c r="G57" s="40" t="n">
        <f aca="false">AVERAGE(G54:G56)</f>
        <v>5.33333333333333</v>
      </c>
      <c r="H57" s="27" t="n">
        <f aca="false">AVERAGE(H54:H56)</f>
        <v>0.5</v>
      </c>
      <c r="I57" s="27" t="n">
        <f aca="false">AVERAGE(I54:I56)</f>
        <v>4.16666666666667</v>
      </c>
      <c r="J57" s="27" t="n">
        <f aca="false">AVERAGE(J54:J56)</f>
        <v>0.25</v>
      </c>
      <c r="K57" s="28" t="n">
        <f aca="false">AVERAGE(K54:K56)</f>
        <v>5</v>
      </c>
      <c r="L57" s="40" t="n">
        <f aca="false">AVERAGE(L54:L56)</f>
        <v>0</v>
      </c>
      <c r="M57" s="27" t="n">
        <f aca="false">AVERAGE(M54:M56)</f>
        <v>0.0833333333333333</v>
      </c>
      <c r="N57" s="28" t="n">
        <f aca="false">AVERAGE(N54:N56)</f>
        <v>0</v>
      </c>
      <c r="O57" s="40" t="n">
        <f aca="false">AVERAGE(O54:O56)</f>
        <v>9</v>
      </c>
      <c r="P57" s="27" t="n">
        <f aca="false">AVERAGE(P54:P56)</f>
        <v>11.0833333333333</v>
      </c>
      <c r="Q57" s="28" t="n">
        <f aca="false">AVERAGE(Q54:Q56)</f>
        <v>11.1666666666667</v>
      </c>
      <c r="R57" s="41" t="n">
        <f aca="false">AVERAGE(R54:R56)</f>
        <v>6.75</v>
      </c>
      <c r="S57" s="41" t="n">
        <f aca="false">AVERAGE(S54:S56)</f>
        <v>7.33333333333333</v>
      </c>
      <c r="T57" s="40" t="n">
        <f aca="false">AVERAGE(T54:T56)</f>
        <v>22.5833333333333</v>
      </c>
      <c r="U57" s="28" t="n">
        <f aca="false">AVERAGE(U54:U56)</f>
        <v>17.8333333333333</v>
      </c>
      <c r="V57" s="41" t="n">
        <f aca="false">AVERAGE(V54:V56)</f>
        <v>8.83333333333333</v>
      </c>
      <c r="W57" s="40" t="n">
        <f aca="false">AVERAGE(W54:W56)</f>
        <v>4.08333333333333</v>
      </c>
      <c r="X57" s="28" t="n">
        <f aca="false">AVERAGE(X54:X56)</f>
        <v>3.75</v>
      </c>
      <c r="Y57" s="41" t="n">
        <f aca="false">AVERAGE(Y54:Y56)</f>
        <v>9.75</v>
      </c>
      <c r="Z57" s="42" t="n">
        <f aca="false">AVERAGE(Z54:Z56)</f>
        <v>17.4166666666667</v>
      </c>
      <c r="AA57" s="30"/>
      <c r="AB57" s="93" t="s">
        <v>24</v>
      </c>
      <c r="AC57" s="26" t="n">
        <f aca="false">AVERAGE(AC54:AC56)</f>
        <v>17.8333333333333</v>
      </c>
      <c r="AD57" s="27" t="n">
        <f aca="false">AVERAGE(AD54:AD56)</f>
        <v>16.6666666666667</v>
      </c>
      <c r="AE57" s="27" t="n">
        <f aca="false">AVERAGE(AE54:AE56)</f>
        <v>13.25</v>
      </c>
      <c r="AF57" s="27" t="n">
        <f aca="false">AVERAGE(AF54:AF56)</f>
        <v>11.8333333333333</v>
      </c>
      <c r="AG57" s="27" t="n">
        <f aca="false">AVERAGE(AG54:AG56)</f>
        <v>5.25</v>
      </c>
      <c r="AH57" s="27" t="n">
        <f aca="false">AVERAGE(AH54:AH56)</f>
        <v>1.58333333333333</v>
      </c>
      <c r="AI57" s="27" t="n">
        <f aca="false">AVERAGE(AI54:AI56)</f>
        <v>4.58333333333333</v>
      </c>
      <c r="AJ57" s="27" t="n">
        <f aca="false">AVERAGE(AJ54:AJ56)</f>
        <v>2</v>
      </c>
      <c r="AK57" s="27" t="n">
        <f aca="false">AVERAGE(AK54:AK56)</f>
        <v>4.91666666666667</v>
      </c>
      <c r="AL57" s="27" t="n">
        <f aca="false">AVERAGE(AL54:AL56)</f>
        <v>0</v>
      </c>
      <c r="AM57" s="27" t="n">
        <f aca="false">AVERAGE(AM54:AM56)</f>
        <v>0.5</v>
      </c>
      <c r="AN57" s="27" t="n">
        <f aca="false">AVERAGE(AN54:AN56)</f>
        <v>0</v>
      </c>
      <c r="AO57" s="27" t="n">
        <f aca="false">AVERAGE(AO54:AO56)</f>
        <v>6.16666666666667</v>
      </c>
      <c r="AP57" s="27" t="n">
        <f aca="false">AVERAGE(AP54:AP56)</f>
        <v>6.66666666666667</v>
      </c>
      <c r="AQ57" s="27" t="n">
        <f aca="false">AVERAGE(AQ54:AQ56)</f>
        <v>12.8333333333333</v>
      </c>
      <c r="AR57" s="27" t="n">
        <f aca="false">AVERAGE(AR54:AR56)</f>
        <v>4.5</v>
      </c>
      <c r="AS57" s="27" t="n">
        <f aca="false">AVERAGE(AS54:AS56)</f>
        <v>4.41666666666667</v>
      </c>
      <c r="AT57" s="27" t="n">
        <f aca="false">AVERAGE(AT54:AT56)</f>
        <v>19.6666666666667</v>
      </c>
      <c r="AU57" s="27" t="n">
        <f aca="false">AVERAGE(AU54:AU56)</f>
        <v>15</v>
      </c>
      <c r="AV57" s="27" t="n">
        <f aca="false">AVERAGE(AV54:AV56)</f>
        <v>9.33333333333333</v>
      </c>
      <c r="AW57" s="27" t="n">
        <f aca="false">AVERAGE(AW54:AW56)</f>
        <v>7.91666666666667</v>
      </c>
      <c r="AX57" s="27" t="n">
        <f aca="false">AVERAGE(AX54:AX56)</f>
        <v>3</v>
      </c>
      <c r="AY57" s="27" t="n">
        <f aca="false">AVERAGE(AY54:AY56)</f>
        <v>15</v>
      </c>
      <c r="AZ57" s="28" t="n">
        <f aca="false">AVERAGE(AZ54:AZ56)</f>
        <v>21.75</v>
      </c>
    </row>
    <row r="58" s="38" customFormat="true" ht="9.75" hidden="false" customHeight="true" outlineLevel="0" collapsed="false">
      <c r="A58" s="30" t="s">
        <v>78</v>
      </c>
      <c r="B58" s="92" t="s">
        <v>21</v>
      </c>
      <c r="C58" s="37" t="n">
        <v>20.5</v>
      </c>
      <c r="D58" s="33" t="n">
        <v>16.5</v>
      </c>
      <c r="E58" s="33" t="n">
        <v>10.25</v>
      </c>
      <c r="F58" s="31" t="n">
        <v>11</v>
      </c>
      <c r="G58" s="32" t="n">
        <v>5.5</v>
      </c>
      <c r="H58" s="33" t="n">
        <v>0.25</v>
      </c>
      <c r="I58" s="33" t="n">
        <v>4</v>
      </c>
      <c r="J58" s="33" t="n">
        <v>0</v>
      </c>
      <c r="K58" s="31" t="n">
        <v>3.75</v>
      </c>
      <c r="L58" s="32" t="n">
        <v>0</v>
      </c>
      <c r="M58" s="33" t="n">
        <v>0.25</v>
      </c>
      <c r="N58" s="31" t="n">
        <v>0</v>
      </c>
      <c r="O58" s="32" t="n">
        <v>7</v>
      </c>
      <c r="P58" s="33" t="n">
        <v>10.5</v>
      </c>
      <c r="Q58" s="31" t="n">
        <v>9.25</v>
      </c>
      <c r="R58" s="35" t="n">
        <v>7.25</v>
      </c>
      <c r="S58" s="35" t="n">
        <v>8.75</v>
      </c>
      <c r="T58" s="32" t="n">
        <v>22</v>
      </c>
      <c r="U58" s="31" t="n">
        <v>19</v>
      </c>
      <c r="V58" s="35" t="n">
        <v>10.5</v>
      </c>
      <c r="W58" s="32" t="n">
        <v>3.75</v>
      </c>
      <c r="X58" s="31" t="n">
        <v>3.75</v>
      </c>
      <c r="Y58" s="35" t="n">
        <v>10.25</v>
      </c>
      <c r="Z58" s="36" t="n">
        <v>20</v>
      </c>
      <c r="AA58" s="30" t="s">
        <v>78</v>
      </c>
      <c r="AB58" s="92" t="s">
        <v>21</v>
      </c>
      <c r="AC58" s="37" t="n">
        <v>17</v>
      </c>
      <c r="AD58" s="33" t="n">
        <v>15.5</v>
      </c>
      <c r="AE58" s="33" t="n">
        <v>13</v>
      </c>
      <c r="AF58" s="33" t="n">
        <v>11</v>
      </c>
      <c r="AG58" s="33" t="n">
        <v>7.25</v>
      </c>
      <c r="AH58" s="33" t="n">
        <v>0.25</v>
      </c>
      <c r="AI58" s="33" t="n">
        <v>7.5</v>
      </c>
      <c r="AJ58" s="33" t="n">
        <v>2</v>
      </c>
      <c r="AK58" s="33" t="n">
        <v>8.5</v>
      </c>
      <c r="AL58" s="33" t="n">
        <v>0</v>
      </c>
      <c r="AM58" s="33" t="n">
        <v>0.25</v>
      </c>
      <c r="AN58" s="33" t="n">
        <v>0</v>
      </c>
      <c r="AO58" s="33" t="n">
        <v>8.75</v>
      </c>
      <c r="AP58" s="33" t="n">
        <v>8.5</v>
      </c>
      <c r="AQ58" s="33" t="n">
        <v>15.5</v>
      </c>
      <c r="AR58" s="33" t="n">
        <v>3.75</v>
      </c>
      <c r="AS58" s="33" t="n">
        <v>3</v>
      </c>
      <c r="AT58" s="33" t="n">
        <v>22.75</v>
      </c>
      <c r="AU58" s="33" t="n">
        <v>16.5</v>
      </c>
      <c r="AV58" s="33" t="n">
        <v>7.25</v>
      </c>
      <c r="AW58" s="33" t="n">
        <v>9.25</v>
      </c>
      <c r="AX58" s="33" t="n">
        <v>2.75</v>
      </c>
      <c r="AY58" s="33" t="n">
        <v>14.75</v>
      </c>
      <c r="AZ58" s="31" t="n">
        <v>18.75</v>
      </c>
    </row>
    <row r="59" s="38" customFormat="true" ht="9.75" hidden="false" customHeight="true" outlineLevel="0" collapsed="false">
      <c r="A59" s="30"/>
      <c r="B59" s="92" t="s">
        <v>22</v>
      </c>
      <c r="C59" s="37" t="n">
        <v>19.75</v>
      </c>
      <c r="D59" s="33" t="n">
        <v>16</v>
      </c>
      <c r="E59" s="33" t="n">
        <v>10.5</v>
      </c>
      <c r="F59" s="31" t="n">
        <v>10.25</v>
      </c>
      <c r="G59" s="32" t="n">
        <v>7.25</v>
      </c>
      <c r="H59" s="33" t="n">
        <v>0</v>
      </c>
      <c r="I59" s="33" t="n">
        <v>7.25</v>
      </c>
      <c r="J59" s="33" t="n">
        <v>0.25</v>
      </c>
      <c r="K59" s="31" t="n">
        <v>8.75</v>
      </c>
      <c r="L59" s="32" t="n">
        <v>0</v>
      </c>
      <c r="M59" s="33" t="n">
        <v>0</v>
      </c>
      <c r="N59" s="31" t="n">
        <v>0</v>
      </c>
      <c r="O59" s="32" t="n">
        <v>15.25</v>
      </c>
      <c r="P59" s="33" t="n">
        <v>14.75</v>
      </c>
      <c r="Q59" s="31" t="n">
        <v>16.5</v>
      </c>
      <c r="R59" s="35" t="n">
        <v>5</v>
      </c>
      <c r="S59" s="35" t="n">
        <v>2.5</v>
      </c>
      <c r="T59" s="32" t="n">
        <v>27.25</v>
      </c>
      <c r="U59" s="31" t="n">
        <v>17.25</v>
      </c>
      <c r="V59" s="35" t="n">
        <v>3.75</v>
      </c>
      <c r="W59" s="32" t="n">
        <v>4.5</v>
      </c>
      <c r="X59" s="31" t="n">
        <v>3.5</v>
      </c>
      <c r="Y59" s="35" t="n">
        <v>8.5</v>
      </c>
      <c r="Z59" s="36" t="n">
        <v>11.5</v>
      </c>
      <c r="AA59" s="30"/>
      <c r="AB59" s="92" t="s">
        <v>22</v>
      </c>
      <c r="AC59" s="37" t="n">
        <v>18</v>
      </c>
      <c r="AD59" s="33" t="n">
        <v>18.25</v>
      </c>
      <c r="AE59" s="33" t="n">
        <v>13.75</v>
      </c>
      <c r="AF59" s="33" t="n">
        <v>14.75</v>
      </c>
      <c r="AG59" s="33" t="n">
        <v>4.75</v>
      </c>
      <c r="AH59" s="33" t="n">
        <v>3.5</v>
      </c>
      <c r="AI59" s="33" t="n">
        <v>3</v>
      </c>
      <c r="AJ59" s="33" t="n">
        <v>2</v>
      </c>
      <c r="AK59" s="33" t="n">
        <v>2</v>
      </c>
      <c r="AL59" s="33" t="n">
        <v>0</v>
      </c>
      <c r="AM59" s="33" t="n">
        <v>0.25</v>
      </c>
      <c r="AN59" s="33" t="n">
        <v>0</v>
      </c>
      <c r="AO59" s="33" t="n">
        <v>2.5</v>
      </c>
      <c r="AP59" s="33" t="n">
        <v>4</v>
      </c>
      <c r="AQ59" s="33" t="n">
        <v>7.75</v>
      </c>
      <c r="AR59" s="33" t="n">
        <v>6.5</v>
      </c>
      <c r="AS59" s="33" t="n">
        <v>9.75</v>
      </c>
      <c r="AT59" s="33" t="n">
        <v>15.25</v>
      </c>
      <c r="AU59" s="33" t="n">
        <v>17.5</v>
      </c>
      <c r="AV59" s="33" t="n">
        <v>16.25</v>
      </c>
      <c r="AW59" s="33" t="n">
        <v>5.25</v>
      </c>
      <c r="AX59" s="33" t="n">
        <v>2.25</v>
      </c>
      <c r="AY59" s="33" t="n">
        <v>13.75</v>
      </c>
      <c r="AZ59" s="31" t="n">
        <v>24.25</v>
      </c>
    </row>
    <row r="60" s="38" customFormat="true" ht="9.75" hidden="false" customHeight="true" outlineLevel="0" collapsed="false">
      <c r="A60" s="30"/>
      <c r="B60" s="92" t="s">
        <v>23</v>
      </c>
      <c r="C60" s="37" t="n">
        <v>18.5</v>
      </c>
      <c r="D60" s="33" t="n">
        <v>14.75</v>
      </c>
      <c r="E60" s="33" t="n">
        <v>10</v>
      </c>
      <c r="F60" s="31" t="n">
        <v>10</v>
      </c>
      <c r="G60" s="32" t="n">
        <v>6.25</v>
      </c>
      <c r="H60" s="33" t="n">
        <v>1.5</v>
      </c>
      <c r="I60" s="33" t="n">
        <v>5</v>
      </c>
      <c r="J60" s="33" t="n">
        <v>1</v>
      </c>
      <c r="K60" s="31" t="n">
        <v>5.5</v>
      </c>
      <c r="L60" s="32" t="n">
        <v>0</v>
      </c>
      <c r="M60" s="33" t="n">
        <v>0</v>
      </c>
      <c r="N60" s="31" t="n">
        <v>0</v>
      </c>
      <c r="O60" s="32" t="n">
        <v>10.25</v>
      </c>
      <c r="P60" s="33" t="n">
        <v>11.5</v>
      </c>
      <c r="Q60" s="31" t="n">
        <v>13.75</v>
      </c>
      <c r="R60" s="35" t="n">
        <v>5.5</v>
      </c>
      <c r="S60" s="35" t="n">
        <v>4.5</v>
      </c>
      <c r="T60" s="32" t="n">
        <v>23.75</v>
      </c>
      <c r="U60" s="31" t="n">
        <v>16.5</v>
      </c>
      <c r="V60" s="35" t="n">
        <v>6.5</v>
      </c>
      <c r="W60" s="32" t="n">
        <v>4.5</v>
      </c>
      <c r="X60" s="31" t="n">
        <v>3.75</v>
      </c>
      <c r="Y60" s="35" t="n">
        <v>10.5</v>
      </c>
      <c r="Z60" s="36" t="n">
        <v>17</v>
      </c>
      <c r="AA60" s="30"/>
      <c r="AB60" s="92" t="s">
        <v>23</v>
      </c>
      <c r="AC60" s="37" t="n">
        <v>18</v>
      </c>
      <c r="AD60" s="33" t="n">
        <v>16.5</v>
      </c>
      <c r="AE60" s="33" t="n">
        <v>14.5</v>
      </c>
      <c r="AF60" s="33" t="n">
        <v>12</v>
      </c>
      <c r="AG60" s="33" t="n">
        <v>6.5</v>
      </c>
      <c r="AH60" s="33" t="n">
        <v>0.5</v>
      </c>
      <c r="AI60" s="33" t="n">
        <v>6.5</v>
      </c>
      <c r="AJ60" s="33" t="n">
        <v>1.5</v>
      </c>
      <c r="AK60" s="33" t="n">
        <v>8.75</v>
      </c>
      <c r="AL60" s="33" t="n">
        <v>0</v>
      </c>
      <c r="AM60" s="33" t="n">
        <v>0</v>
      </c>
      <c r="AN60" s="33" t="n">
        <v>0</v>
      </c>
      <c r="AO60" s="33" t="n">
        <v>10</v>
      </c>
      <c r="AP60" s="33" t="n">
        <v>7.75</v>
      </c>
      <c r="AQ60" s="33" t="n">
        <v>17.25</v>
      </c>
      <c r="AR60" s="33" t="n">
        <v>2.25</v>
      </c>
      <c r="AS60" s="33" t="n">
        <v>2.25</v>
      </c>
      <c r="AT60" s="33" t="n">
        <v>19.75</v>
      </c>
      <c r="AU60" s="33" t="n">
        <v>13.5</v>
      </c>
      <c r="AV60" s="33" t="n">
        <v>6</v>
      </c>
      <c r="AW60" s="33" t="n">
        <v>9</v>
      </c>
      <c r="AX60" s="33" t="n">
        <v>3</v>
      </c>
      <c r="AY60" s="33" t="n">
        <v>13</v>
      </c>
      <c r="AZ60" s="31" t="n">
        <v>17.25</v>
      </c>
    </row>
    <row r="61" s="38" customFormat="true" ht="9.75" hidden="false" customHeight="true" outlineLevel="0" collapsed="false">
      <c r="A61" s="30"/>
      <c r="B61" s="93" t="s">
        <v>24</v>
      </c>
      <c r="C61" s="26" t="n">
        <f aca="false">AVERAGE(C58:C60)</f>
        <v>19.5833333333333</v>
      </c>
      <c r="D61" s="27" t="n">
        <f aca="false">AVERAGE(D58:D60)</f>
        <v>15.75</v>
      </c>
      <c r="E61" s="27" t="n">
        <f aca="false">AVERAGE(E58:E60)</f>
        <v>10.25</v>
      </c>
      <c r="F61" s="28" t="n">
        <f aca="false">AVERAGE(F58:F60)</f>
        <v>10.4166666666667</v>
      </c>
      <c r="G61" s="40" t="n">
        <f aca="false">AVERAGE(G58:G60)</f>
        <v>6.33333333333333</v>
      </c>
      <c r="H61" s="27" t="n">
        <f aca="false">AVERAGE(H58:H60)</f>
        <v>0.583333333333333</v>
      </c>
      <c r="I61" s="27" t="n">
        <f aca="false">AVERAGE(I58:I60)</f>
        <v>5.41666666666667</v>
      </c>
      <c r="J61" s="27" t="n">
        <f aca="false">AVERAGE(J58:J60)</f>
        <v>0.416666666666667</v>
      </c>
      <c r="K61" s="28" t="n">
        <f aca="false">AVERAGE(K58:K60)</f>
        <v>6</v>
      </c>
      <c r="L61" s="40" t="n">
        <f aca="false">AVERAGE(L58:L60)</f>
        <v>0</v>
      </c>
      <c r="M61" s="27" t="n">
        <f aca="false">AVERAGE(M58:M60)</f>
        <v>0.0833333333333333</v>
      </c>
      <c r="N61" s="28" t="n">
        <f aca="false">AVERAGE(N58:N60)</f>
        <v>0</v>
      </c>
      <c r="O61" s="40" t="n">
        <f aca="false">AVERAGE(O58:O60)</f>
        <v>10.8333333333333</v>
      </c>
      <c r="P61" s="27" t="n">
        <f aca="false">AVERAGE(P58:P60)</f>
        <v>12.25</v>
      </c>
      <c r="Q61" s="28" t="n">
        <f aca="false">AVERAGE(Q58:Q60)</f>
        <v>13.1666666666667</v>
      </c>
      <c r="R61" s="41" t="n">
        <f aca="false">AVERAGE(R58:R60)</f>
        <v>5.91666666666667</v>
      </c>
      <c r="S61" s="41" t="n">
        <f aca="false">AVERAGE(S58:S60)</f>
        <v>5.25</v>
      </c>
      <c r="T61" s="40" t="n">
        <f aca="false">AVERAGE(T58:T60)</f>
        <v>24.3333333333333</v>
      </c>
      <c r="U61" s="28" t="n">
        <f aca="false">AVERAGE(U58:U60)</f>
        <v>17.5833333333333</v>
      </c>
      <c r="V61" s="41" t="n">
        <f aca="false">AVERAGE(V58:V60)</f>
        <v>6.91666666666667</v>
      </c>
      <c r="W61" s="40" t="n">
        <f aca="false">AVERAGE(W58:W60)</f>
        <v>4.25</v>
      </c>
      <c r="X61" s="28" t="n">
        <f aca="false">AVERAGE(X58:X60)</f>
        <v>3.66666666666667</v>
      </c>
      <c r="Y61" s="41" t="n">
        <f aca="false">AVERAGE(Y58:Y60)</f>
        <v>9.75</v>
      </c>
      <c r="Z61" s="42" t="n">
        <f aca="false">AVERAGE(Z58:Z60)</f>
        <v>16.1666666666667</v>
      </c>
      <c r="AA61" s="30"/>
      <c r="AB61" s="93" t="s">
        <v>24</v>
      </c>
      <c r="AC61" s="26" t="n">
        <f aca="false">AVERAGE(AC58:AC60)</f>
        <v>17.6666666666667</v>
      </c>
      <c r="AD61" s="27" t="n">
        <f aca="false">AVERAGE(AD58:AD60)</f>
        <v>16.75</v>
      </c>
      <c r="AE61" s="27" t="n">
        <f aca="false">AVERAGE(AE58:AE60)</f>
        <v>13.75</v>
      </c>
      <c r="AF61" s="27" t="n">
        <f aca="false">AVERAGE(AF58:AF60)</f>
        <v>12.5833333333333</v>
      </c>
      <c r="AG61" s="27" t="n">
        <f aca="false">AVERAGE(AG58:AG60)</f>
        <v>6.16666666666667</v>
      </c>
      <c r="AH61" s="27" t="n">
        <f aca="false">AVERAGE(AH58:AH60)</f>
        <v>1.41666666666667</v>
      </c>
      <c r="AI61" s="27" t="n">
        <f aca="false">AVERAGE(AI58:AI60)</f>
        <v>5.66666666666667</v>
      </c>
      <c r="AJ61" s="27" t="n">
        <f aca="false">AVERAGE(AJ58:AJ60)</f>
        <v>1.83333333333333</v>
      </c>
      <c r="AK61" s="27" t="n">
        <f aca="false">AVERAGE(AK58:AK60)</f>
        <v>6.41666666666667</v>
      </c>
      <c r="AL61" s="27" t="n">
        <f aca="false">AVERAGE(AL58:AL60)</f>
        <v>0</v>
      </c>
      <c r="AM61" s="27" t="n">
        <f aca="false">AVERAGE(AM58:AM60)</f>
        <v>0.166666666666667</v>
      </c>
      <c r="AN61" s="27" t="n">
        <f aca="false">AVERAGE(AN58:AN60)</f>
        <v>0</v>
      </c>
      <c r="AO61" s="27" t="n">
        <f aca="false">AVERAGE(AO58:AO60)</f>
        <v>7.08333333333333</v>
      </c>
      <c r="AP61" s="27" t="n">
        <f aca="false">AVERAGE(AP58:AP60)</f>
        <v>6.75</v>
      </c>
      <c r="AQ61" s="27" t="n">
        <f aca="false">AVERAGE(AQ58:AQ60)</f>
        <v>13.5</v>
      </c>
      <c r="AR61" s="27" t="n">
        <f aca="false">AVERAGE(AR58:AR60)</f>
        <v>4.16666666666667</v>
      </c>
      <c r="AS61" s="27" t="n">
        <f aca="false">AVERAGE(AS58:AS60)</f>
        <v>5</v>
      </c>
      <c r="AT61" s="27" t="n">
        <f aca="false">AVERAGE(AT58:AT60)</f>
        <v>19.25</v>
      </c>
      <c r="AU61" s="27" t="n">
        <f aca="false">AVERAGE(AU58:AU60)</f>
        <v>15.8333333333333</v>
      </c>
      <c r="AV61" s="27" t="n">
        <f aca="false">AVERAGE(AV58:AV60)</f>
        <v>9.83333333333333</v>
      </c>
      <c r="AW61" s="27" t="n">
        <f aca="false">AVERAGE(AW58:AW60)</f>
        <v>7.83333333333333</v>
      </c>
      <c r="AX61" s="27" t="n">
        <f aca="false">AVERAGE(AX58:AX60)</f>
        <v>2.66666666666667</v>
      </c>
      <c r="AY61" s="27" t="n">
        <f aca="false">AVERAGE(AY58:AY60)</f>
        <v>13.8333333333333</v>
      </c>
      <c r="AZ61" s="28" t="n">
        <f aca="false">AVERAGE(AZ58:AZ60)</f>
        <v>20.0833333333333</v>
      </c>
    </row>
    <row r="62" s="51" customFormat="true" ht="9.75" hidden="false" customHeight="true" outlineLevel="0" collapsed="false">
      <c r="A62" s="44"/>
      <c r="B62" s="44"/>
      <c r="C62" s="52" t="n">
        <f aca="false">AVERAGE(C53,C57,C61)</f>
        <v>18.5277777777778</v>
      </c>
      <c r="D62" s="46" t="n">
        <f aca="false">AVERAGE(D53,D57,D61)</f>
        <v>15.5833333333333</v>
      </c>
      <c r="E62" s="46" t="n">
        <f aca="false">AVERAGE(E53,E57,E61)</f>
        <v>10.0833333333333</v>
      </c>
      <c r="F62" s="47" t="n">
        <f aca="false">AVERAGE(F53,F57,F61)</f>
        <v>10.4444444444444</v>
      </c>
      <c r="G62" s="52" t="n">
        <f aca="false">AVERAGE(G53,G57,G61)</f>
        <v>6.16666666666667</v>
      </c>
      <c r="H62" s="46" t="n">
        <f aca="false">AVERAGE(H53,H57,H61)</f>
        <v>0.527777777777778</v>
      </c>
      <c r="I62" s="46" t="n">
        <f aca="false">AVERAGE(I53,I57,I61)</f>
        <v>5.05555555555556</v>
      </c>
      <c r="J62" s="46" t="n">
        <f aca="false">AVERAGE(J53,J57,J61)</f>
        <v>0.444444444444444</v>
      </c>
      <c r="K62" s="47" t="n">
        <f aca="false">AVERAGE(K53,K57,K61)</f>
        <v>5.38888888888889</v>
      </c>
      <c r="L62" s="52" t="n">
        <f aca="false">AVERAGE(L53,L57,L61)</f>
        <v>0</v>
      </c>
      <c r="M62" s="46" t="n">
        <f aca="false">AVERAGE(M53,M57,M61)</f>
        <v>0.0833333333333333</v>
      </c>
      <c r="N62" s="47" t="n">
        <f aca="false">AVERAGE(N53,N57,N61)</f>
        <v>0</v>
      </c>
      <c r="O62" s="46" t="n">
        <f aca="false">AVERAGE(O53,O57,O61)</f>
        <v>8.69444444444445</v>
      </c>
      <c r="P62" s="52" t="n">
        <f aca="false">AVERAGE(P53,P57,P61)</f>
        <v>10.8333333333333</v>
      </c>
      <c r="Q62" s="47" t="n">
        <f aca="false">AVERAGE(Q53,Q57,Q61)</f>
        <v>10.6944444444444</v>
      </c>
      <c r="R62" s="54" t="n">
        <f aca="false">AVERAGE(R53,R57,R61)</f>
        <v>6.61111111111111</v>
      </c>
      <c r="S62" s="54" t="n">
        <f aca="false">AVERAGE(S53,S57,S61)</f>
        <v>7.52777777777778</v>
      </c>
      <c r="T62" s="52" t="n">
        <f aca="false">AVERAGE(T53,T57,T61)</f>
        <v>22.0277777777778</v>
      </c>
      <c r="U62" s="47" t="n">
        <f aca="false">AVERAGE(U53,U57,U61)</f>
        <v>17.8611111111111</v>
      </c>
      <c r="V62" s="54" t="n">
        <f aca="false">AVERAGE(V53,V57,V61)</f>
        <v>9.33333333333333</v>
      </c>
      <c r="W62" s="52" t="n">
        <f aca="false">AVERAGE(W53,W57,W61)</f>
        <v>3.97222222222222</v>
      </c>
      <c r="X62" s="47" t="n">
        <f aca="false">AVERAGE(X53,X57,X61)</f>
        <v>3.91666666666667</v>
      </c>
      <c r="Y62" s="54" t="n">
        <f aca="false">AVERAGE(Y53,Y57,Y61)</f>
        <v>10.25</v>
      </c>
      <c r="Z62" s="53" t="n">
        <f aca="false">AVERAGE(Z53,Z57,Z61)</f>
        <v>18.9444444444444</v>
      </c>
      <c r="AA62" s="44"/>
      <c r="AB62" s="44"/>
      <c r="AC62" s="49" t="n">
        <f aca="false">AVERAGE(AC53,AC57,AC61)</f>
        <v>17.5833333333333</v>
      </c>
      <c r="AD62" s="46" t="n">
        <f aca="false">AVERAGE(AD53,AD57,AD61)</f>
        <v>16.3888888888889</v>
      </c>
      <c r="AE62" s="46" t="n">
        <f aca="false">AVERAGE(AE53,AE57,AE61)</f>
        <v>13.25</v>
      </c>
      <c r="AF62" s="46" t="n">
        <f aca="false">AVERAGE(AF53,AF57,AF61)</f>
        <v>11.9722222222222</v>
      </c>
      <c r="AG62" s="46" t="n">
        <f aca="false">AVERAGE(AG53,AG57,AG61)</f>
        <v>5.69444444444445</v>
      </c>
      <c r="AH62" s="46" t="n">
        <f aca="false">AVERAGE(AH53,AH57,AH61)</f>
        <v>1.52777777777778</v>
      </c>
      <c r="AI62" s="46" t="n">
        <f aca="false">AVERAGE(AI53,AI57,AI61)</f>
        <v>4.94444444444444</v>
      </c>
      <c r="AJ62" s="46" t="n">
        <f aca="false">AVERAGE(AJ53,AJ57,AJ61)</f>
        <v>1.94444444444444</v>
      </c>
      <c r="AK62" s="46" t="n">
        <f aca="false">AVERAGE(AK53,AK57,AK61)</f>
        <v>5.30555555555556</v>
      </c>
      <c r="AL62" s="46" t="n">
        <f aca="false">AVERAGE(AL53,AL57,AL61)</f>
        <v>0</v>
      </c>
      <c r="AM62" s="46" t="n">
        <f aca="false">AVERAGE(AM53,AM57,AM61)</f>
        <v>0.527777777777778</v>
      </c>
      <c r="AN62" s="46" t="n">
        <f aca="false">AVERAGE(AN53,AN57,AN61)</f>
        <v>0</v>
      </c>
      <c r="AO62" s="46" t="n">
        <f aca="false">AVERAGE(AO53,AO57,AO61)</f>
        <v>6.33333333333333</v>
      </c>
      <c r="AP62" s="46" t="n">
        <f aca="false">AVERAGE(AP53,AP57,AP61)</f>
        <v>6.61111111111111</v>
      </c>
      <c r="AQ62" s="46" t="n">
        <f aca="false">AVERAGE(AQ53,AQ57,AQ61)</f>
        <v>12.6111111111111</v>
      </c>
      <c r="AR62" s="46" t="n">
        <f aca="false">AVERAGE(AR53,AR57,AR61)</f>
        <v>4.41666666666667</v>
      </c>
      <c r="AS62" s="46" t="n">
        <f aca="false">AVERAGE(AS53,AS57,AS61)</f>
        <v>4.75</v>
      </c>
      <c r="AT62" s="46" t="n">
        <f aca="false">AVERAGE(AT53,AT57,AT61)</f>
        <v>18.9166666666667</v>
      </c>
      <c r="AU62" s="46" t="n">
        <f aca="false">AVERAGE(AU53,AU57,AU61)</f>
        <v>15.3055555555556</v>
      </c>
      <c r="AV62" s="46" t="n">
        <f aca="false">AVERAGE(AV53,AV57,AV61)</f>
        <v>9.80555555555556</v>
      </c>
      <c r="AW62" s="46" t="n">
        <f aca="false">AVERAGE(AW53,AW57,AW61)</f>
        <v>7.66666666666667</v>
      </c>
      <c r="AX62" s="46" t="n">
        <f aca="false">AVERAGE(AX53,AX57,AX61)</f>
        <v>3</v>
      </c>
      <c r="AY62" s="46" t="n">
        <f aca="false">AVERAGE(AY53,AY57,AY61)</f>
        <v>15.0555555555556</v>
      </c>
      <c r="AZ62" s="47" t="n">
        <f aca="false">AVERAGE(AZ53,AZ57,AZ61)</f>
        <v>21.9166666666667</v>
      </c>
      <c r="BA62" s="50"/>
    </row>
    <row r="63" s="51" customFormat="true" ht="9.75" hidden="false" customHeight="true" outlineLevel="0" collapsed="false">
      <c r="A63" s="55" t="s">
        <v>27</v>
      </c>
      <c r="B63" s="56"/>
      <c r="C63" s="52"/>
      <c r="D63" s="52"/>
      <c r="E63" s="52"/>
      <c r="F63" s="57" t="n">
        <f aca="false">AVERAGE(C62:F62)</f>
        <v>13.6597222222222</v>
      </c>
      <c r="G63" s="52"/>
      <c r="H63" s="52"/>
      <c r="I63" s="52"/>
      <c r="J63" s="52"/>
      <c r="K63" s="57" t="n">
        <f aca="false">AVERAGE(G62:K62)</f>
        <v>3.51666666666667</v>
      </c>
      <c r="L63" s="52"/>
      <c r="M63" s="52"/>
      <c r="N63" s="57" t="n">
        <f aca="false">AVERAGE(L62:N62)</f>
        <v>0.0277777777777778</v>
      </c>
      <c r="O63" s="52"/>
      <c r="P63" s="52"/>
      <c r="Q63" s="57" t="n">
        <f aca="false">AVERAGE(O62:Q62)</f>
        <v>10.0740740740741</v>
      </c>
      <c r="R63" s="58" t="n">
        <f aca="false">AVERAGE(R62)</f>
        <v>6.61111111111111</v>
      </c>
      <c r="S63" s="58" t="n">
        <f aca="false">AVERAGE(S62)</f>
        <v>7.52777777777778</v>
      </c>
      <c r="T63" s="52"/>
      <c r="U63" s="57" t="n">
        <f aca="false">AVERAGE(T62:U62)</f>
        <v>19.9444444444444</v>
      </c>
      <c r="V63" s="58" t="n">
        <f aca="false">AVERAGE(V62)</f>
        <v>9.33333333333333</v>
      </c>
      <c r="W63" s="52"/>
      <c r="X63" s="57" t="n">
        <f aca="false">AVERAGE(W62:X62)</f>
        <v>3.94444444444444</v>
      </c>
      <c r="Y63" s="58" t="n">
        <f aca="false">AVERAGE(Y62)</f>
        <v>10.25</v>
      </c>
      <c r="Z63" s="57" t="n">
        <f aca="false">AVERAGE(Z62)</f>
        <v>18.9444444444444</v>
      </c>
      <c r="AA63" s="55" t="s">
        <v>27</v>
      </c>
      <c r="AB63" s="56"/>
      <c r="AC63" s="59"/>
      <c r="AD63" s="52"/>
      <c r="AE63" s="52"/>
      <c r="AF63" s="57" t="n">
        <f aca="false">AVERAGE(AC62:AF62)</f>
        <v>14.7986111111111</v>
      </c>
      <c r="AG63" s="52"/>
      <c r="AH63" s="52"/>
      <c r="AI63" s="52"/>
      <c r="AJ63" s="57" t="n">
        <f aca="false">AVERAGE(AG62:AK62)</f>
        <v>3.88333333333333</v>
      </c>
      <c r="AK63" s="52"/>
      <c r="AL63" s="52"/>
      <c r="AM63" s="52"/>
      <c r="AN63" s="57" t="n">
        <f aca="false">AVERAGE(AL62:AN62)</f>
        <v>0.175925925925926</v>
      </c>
      <c r="AO63" s="52"/>
      <c r="AP63" s="52"/>
      <c r="AQ63" s="57" t="n">
        <f aca="false">AVERAGE(AO62:AQ62)</f>
        <v>8.51851851851852</v>
      </c>
      <c r="AR63" s="58" t="n">
        <f aca="false">AVERAGE(AR62)</f>
        <v>4.41666666666667</v>
      </c>
      <c r="AS63" s="58" t="n">
        <f aca="false">AVERAGE(AS62)</f>
        <v>4.75</v>
      </c>
      <c r="AT63" s="52"/>
      <c r="AU63" s="57" t="n">
        <f aca="false">AVERAGE(AT62:AU62)</f>
        <v>17.1111111111111</v>
      </c>
      <c r="AV63" s="58" t="n">
        <f aca="false">AVERAGE(AV62)</f>
        <v>9.80555555555556</v>
      </c>
      <c r="AW63" s="52"/>
      <c r="AX63" s="57" t="n">
        <f aca="false">AVERAGE(AW62:AX62)</f>
        <v>5.33333333333333</v>
      </c>
      <c r="AY63" s="58" t="n">
        <f aca="false">AVERAGE(AY62)</f>
        <v>15.0555555555556</v>
      </c>
      <c r="AZ63" s="57" t="n">
        <f aca="false">AVERAGE(AZ62)</f>
        <v>21.9166666666667</v>
      </c>
      <c r="BA63" s="50"/>
    </row>
    <row r="64" s="38" customFormat="true" ht="9.75" hidden="false" customHeight="true" outlineLevel="0" collapsed="false">
      <c r="A64" s="30" t="s">
        <v>35</v>
      </c>
      <c r="B64" s="92" t="s">
        <v>21</v>
      </c>
      <c r="C64" s="37" t="n">
        <v>17.5</v>
      </c>
      <c r="D64" s="33" t="n">
        <v>15</v>
      </c>
      <c r="E64" s="33" t="n">
        <v>10.25</v>
      </c>
      <c r="F64" s="31" t="n">
        <v>9</v>
      </c>
      <c r="G64" s="32" t="n">
        <v>7.75</v>
      </c>
      <c r="H64" s="33" t="n">
        <v>0.25</v>
      </c>
      <c r="I64" s="33" t="n">
        <v>6</v>
      </c>
      <c r="J64" s="33" t="n">
        <v>2</v>
      </c>
      <c r="K64" s="31" t="n">
        <v>5.5</v>
      </c>
      <c r="L64" s="32" t="n">
        <v>0</v>
      </c>
      <c r="M64" s="33" t="n">
        <v>2.25</v>
      </c>
      <c r="N64" s="31" t="n">
        <v>0</v>
      </c>
      <c r="O64" s="32" t="n">
        <v>12.25</v>
      </c>
      <c r="P64" s="33" t="n">
        <v>13</v>
      </c>
      <c r="Q64" s="31" t="n">
        <v>17.25</v>
      </c>
      <c r="R64" s="35" t="n">
        <v>7.25</v>
      </c>
      <c r="S64" s="35" t="n">
        <v>5.5</v>
      </c>
      <c r="T64" s="32" t="n">
        <v>26.5</v>
      </c>
      <c r="U64" s="31" t="n">
        <v>15</v>
      </c>
      <c r="V64" s="35" t="n">
        <v>4</v>
      </c>
      <c r="W64" s="32" t="n">
        <v>5</v>
      </c>
      <c r="X64" s="31" t="n">
        <v>4.75</v>
      </c>
      <c r="Y64" s="35" t="n">
        <v>11.25</v>
      </c>
      <c r="Z64" s="36" t="n">
        <v>16.25</v>
      </c>
      <c r="AA64" s="30" t="s">
        <v>35</v>
      </c>
      <c r="AB64" s="92" t="s">
        <v>21</v>
      </c>
      <c r="AC64" s="37" t="n">
        <v>17</v>
      </c>
      <c r="AD64" s="33" t="n">
        <v>15.5</v>
      </c>
      <c r="AE64" s="33" t="n">
        <v>12.75</v>
      </c>
      <c r="AF64" s="33" t="n">
        <v>12</v>
      </c>
      <c r="AG64" s="33" t="n">
        <v>6</v>
      </c>
      <c r="AH64" s="33" t="n">
        <v>5.25</v>
      </c>
      <c r="AI64" s="33" t="n">
        <v>3.75</v>
      </c>
      <c r="AJ64" s="33" t="n">
        <v>3.25</v>
      </c>
      <c r="AK64" s="33" t="n">
        <v>2.75</v>
      </c>
      <c r="AL64" s="33" t="n">
        <v>0.25</v>
      </c>
      <c r="AM64" s="33" t="n">
        <v>2.25</v>
      </c>
      <c r="AN64" s="33" t="n">
        <v>0.75</v>
      </c>
      <c r="AO64" s="33" t="n">
        <v>3.75</v>
      </c>
      <c r="AP64" s="33" t="n">
        <v>6.25</v>
      </c>
      <c r="AQ64" s="33" t="n">
        <v>13.5</v>
      </c>
      <c r="AR64" s="33" t="n">
        <v>7.5</v>
      </c>
      <c r="AS64" s="33" t="n">
        <v>7.75</v>
      </c>
      <c r="AT64" s="33" t="n">
        <v>18.75</v>
      </c>
      <c r="AU64" s="33" t="n">
        <v>16.25</v>
      </c>
      <c r="AV64" s="33" t="n">
        <v>11</v>
      </c>
      <c r="AW64" s="33" t="n">
        <v>9.25</v>
      </c>
      <c r="AX64" s="33" t="n">
        <v>3.25</v>
      </c>
      <c r="AY64" s="33" t="n">
        <v>15</v>
      </c>
      <c r="AZ64" s="31" t="n">
        <v>20</v>
      </c>
    </row>
    <row r="65" s="38" customFormat="true" ht="9.75" hidden="false" customHeight="true" outlineLevel="0" collapsed="false">
      <c r="A65" s="30"/>
      <c r="B65" s="92" t="s">
        <v>22</v>
      </c>
      <c r="C65" s="37" t="n">
        <v>17</v>
      </c>
      <c r="D65" s="33" t="n">
        <v>15.25</v>
      </c>
      <c r="E65" s="33" t="n">
        <v>9.75</v>
      </c>
      <c r="F65" s="31" t="n">
        <v>9.5</v>
      </c>
      <c r="G65" s="32" t="n">
        <v>6.5</v>
      </c>
      <c r="H65" s="33" t="n">
        <v>1.25</v>
      </c>
      <c r="I65" s="33" t="n">
        <v>4.75</v>
      </c>
      <c r="J65" s="33" t="n">
        <v>2.25</v>
      </c>
      <c r="K65" s="31" t="n">
        <v>4</v>
      </c>
      <c r="L65" s="32" t="n">
        <v>0</v>
      </c>
      <c r="M65" s="33" t="n">
        <v>2</v>
      </c>
      <c r="N65" s="31" t="n">
        <v>0</v>
      </c>
      <c r="O65" s="32" t="n">
        <v>7.5</v>
      </c>
      <c r="P65" s="33" t="n">
        <v>10.5</v>
      </c>
      <c r="Q65" s="31" t="n">
        <v>11.5</v>
      </c>
      <c r="R65" s="35" t="n">
        <v>8.75</v>
      </c>
      <c r="S65" s="35" t="n">
        <v>9.75</v>
      </c>
      <c r="T65" s="32" t="n">
        <v>22.25</v>
      </c>
      <c r="U65" s="31" t="n">
        <v>16</v>
      </c>
      <c r="V65" s="35" t="n">
        <v>7.25</v>
      </c>
      <c r="W65" s="32" t="n">
        <v>4.5</v>
      </c>
      <c r="X65" s="31" t="n">
        <v>4.75</v>
      </c>
      <c r="Y65" s="35" t="n">
        <v>12.25</v>
      </c>
      <c r="Z65" s="36" t="n">
        <v>21</v>
      </c>
      <c r="AA65" s="30"/>
      <c r="AB65" s="92" t="s">
        <v>22</v>
      </c>
      <c r="AC65" s="37" t="n">
        <v>19.25</v>
      </c>
      <c r="AD65" s="33" t="n">
        <v>17.25</v>
      </c>
      <c r="AE65" s="33" t="n">
        <v>16</v>
      </c>
      <c r="AF65" s="33" t="n">
        <v>11.5</v>
      </c>
      <c r="AG65" s="33" t="n">
        <v>9.75</v>
      </c>
      <c r="AH65" s="33" t="n">
        <v>1</v>
      </c>
      <c r="AI65" s="33" t="n">
        <v>8.5</v>
      </c>
      <c r="AJ65" s="33" t="n">
        <v>3</v>
      </c>
      <c r="AK65" s="33" t="n">
        <v>9.5</v>
      </c>
      <c r="AL65" s="33" t="n">
        <v>0</v>
      </c>
      <c r="AM65" s="33" t="n">
        <v>1.25</v>
      </c>
      <c r="AN65" s="33" t="n">
        <v>0</v>
      </c>
      <c r="AO65" s="33" t="n">
        <v>13</v>
      </c>
      <c r="AP65" s="33" t="n">
        <v>8.75</v>
      </c>
      <c r="AQ65" s="33" t="n">
        <v>25.25</v>
      </c>
      <c r="AR65" s="33" t="n">
        <v>3.5</v>
      </c>
      <c r="AS65" s="33" t="n">
        <v>3.5</v>
      </c>
      <c r="AT65" s="33" t="n">
        <v>22.75</v>
      </c>
      <c r="AU65" s="33" t="n">
        <v>10.5</v>
      </c>
      <c r="AV65" s="33" t="n">
        <v>3.25</v>
      </c>
      <c r="AW65" s="33" t="n">
        <v>11.25</v>
      </c>
      <c r="AX65" s="33" t="n">
        <v>2.75</v>
      </c>
      <c r="AY65" s="33" t="n">
        <v>9</v>
      </c>
      <c r="AZ65" s="31" t="n">
        <v>8.75</v>
      </c>
    </row>
    <row r="66" s="38" customFormat="true" ht="9.75" hidden="false" customHeight="true" outlineLevel="0" collapsed="false">
      <c r="A66" s="30"/>
      <c r="B66" s="92" t="s">
        <v>23</v>
      </c>
      <c r="C66" s="37" t="n">
        <v>14.5</v>
      </c>
      <c r="D66" s="33" t="n">
        <v>13.5</v>
      </c>
      <c r="E66" s="33" t="n">
        <v>8</v>
      </c>
      <c r="F66" s="31" t="n">
        <v>9</v>
      </c>
      <c r="G66" s="32" t="n">
        <v>5.25</v>
      </c>
      <c r="H66" s="33" t="n">
        <v>2.5</v>
      </c>
      <c r="I66" s="33" t="n">
        <v>3.75</v>
      </c>
      <c r="J66" s="33" t="n">
        <v>2.5</v>
      </c>
      <c r="K66" s="31" t="n">
        <v>3.5</v>
      </c>
      <c r="L66" s="32" t="n">
        <v>0</v>
      </c>
      <c r="M66" s="33" t="n">
        <v>1.5</v>
      </c>
      <c r="N66" s="31" t="n">
        <v>0</v>
      </c>
      <c r="O66" s="32" t="n">
        <v>7.75</v>
      </c>
      <c r="P66" s="33" t="n">
        <v>10.25</v>
      </c>
      <c r="Q66" s="31" t="n">
        <v>12.75</v>
      </c>
      <c r="R66" s="35" t="n">
        <v>8.25</v>
      </c>
      <c r="S66" s="35" t="n">
        <v>8.75</v>
      </c>
      <c r="T66" s="32" t="n">
        <v>21</v>
      </c>
      <c r="U66" s="31" t="n">
        <v>14.5</v>
      </c>
      <c r="V66" s="35" t="n">
        <v>7</v>
      </c>
      <c r="W66" s="32" t="n">
        <v>4.75</v>
      </c>
      <c r="X66" s="31" t="n">
        <v>4.75</v>
      </c>
      <c r="Y66" s="35" t="n">
        <v>11.25</v>
      </c>
      <c r="Z66" s="36" t="n">
        <v>17.5</v>
      </c>
      <c r="AA66" s="30"/>
      <c r="AB66" s="92" t="s">
        <v>23</v>
      </c>
      <c r="AC66" s="37" t="n">
        <v>17.5</v>
      </c>
      <c r="AD66" s="33" t="n">
        <v>16.25</v>
      </c>
      <c r="AE66" s="33" t="n">
        <v>13.5</v>
      </c>
      <c r="AF66" s="33" t="n">
        <v>11.25</v>
      </c>
      <c r="AG66" s="33" t="n">
        <v>7</v>
      </c>
      <c r="AH66" s="33" t="n">
        <v>2.5</v>
      </c>
      <c r="AI66" s="33" t="n">
        <v>6</v>
      </c>
      <c r="AJ66" s="33" t="n">
        <v>3.5</v>
      </c>
      <c r="AK66" s="33" t="n">
        <v>6.25</v>
      </c>
      <c r="AL66" s="33" t="n">
        <v>0</v>
      </c>
      <c r="AM66" s="33" t="n">
        <v>2.5</v>
      </c>
      <c r="AN66" s="33" t="n">
        <v>0</v>
      </c>
      <c r="AO66" s="33" t="n">
        <v>8.75</v>
      </c>
      <c r="AP66" s="33" t="n">
        <v>8.75</v>
      </c>
      <c r="AQ66" s="33" t="n">
        <v>17</v>
      </c>
      <c r="AR66" s="33" t="n">
        <v>5.5</v>
      </c>
      <c r="AS66" s="33" t="n">
        <v>3.75</v>
      </c>
      <c r="AT66" s="33" t="n">
        <v>20</v>
      </c>
      <c r="AU66" s="33" t="n">
        <v>12.25</v>
      </c>
      <c r="AV66" s="33" t="n">
        <v>4.75</v>
      </c>
      <c r="AW66" s="33" t="n">
        <v>9.75</v>
      </c>
      <c r="AX66" s="33" t="n">
        <v>3.5</v>
      </c>
      <c r="AY66" s="33" t="n">
        <v>13</v>
      </c>
      <c r="AZ66" s="31" t="n">
        <v>13.5</v>
      </c>
    </row>
    <row r="67" s="38" customFormat="true" ht="9.75" hidden="false" customHeight="true" outlineLevel="0" collapsed="false">
      <c r="A67" s="30"/>
      <c r="B67" s="93" t="s">
        <v>24</v>
      </c>
      <c r="C67" s="26" t="n">
        <f aca="false">AVERAGE(C64:C66)</f>
        <v>16.3333333333333</v>
      </c>
      <c r="D67" s="27" t="n">
        <f aca="false">AVERAGE(D64:D66)</f>
        <v>14.5833333333333</v>
      </c>
      <c r="E67" s="27" t="n">
        <f aca="false">AVERAGE(E64:E66)</f>
        <v>9.33333333333333</v>
      </c>
      <c r="F67" s="28" t="n">
        <f aca="false">AVERAGE(F64:F66)</f>
        <v>9.16666666666667</v>
      </c>
      <c r="G67" s="40" t="n">
        <f aca="false">AVERAGE(G64:G66)</f>
        <v>6.5</v>
      </c>
      <c r="H67" s="27" t="n">
        <f aca="false">AVERAGE(H64:H66)</f>
        <v>1.33333333333333</v>
      </c>
      <c r="I67" s="27" t="n">
        <f aca="false">AVERAGE(I64:I66)</f>
        <v>4.83333333333333</v>
      </c>
      <c r="J67" s="27" t="n">
        <f aca="false">AVERAGE(J64:J66)</f>
        <v>2.25</v>
      </c>
      <c r="K67" s="28" t="n">
        <f aca="false">AVERAGE(K64:K66)</f>
        <v>4.33333333333333</v>
      </c>
      <c r="L67" s="40" t="n">
        <f aca="false">AVERAGE(L64:L66)</f>
        <v>0</v>
      </c>
      <c r="M67" s="27" t="n">
        <f aca="false">AVERAGE(M64:M66)</f>
        <v>1.91666666666667</v>
      </c>
      <c r="N67" s="28" t="n">
        <f aca="false">AVERAGE(N64:N66)</f>
        <v>0</v>
      </c>
      <c r="O67" s="40" t="n">
        <f aca="false">AVERAGE(O64:O66)</f>
        <v>9.16666666666667</v>
      </c>
      <c r="P67" s="27" t="n">
        <f aca="false">AVERAGE(P64:P66)</f>
        <v>11.25</v>
      </c>
      <c r="Q67" s="28" t="n">
        <f aca="false">AVERAGE(Q64:Q66)</f>
        <v>13.8333333333333</v>
      </c>
      <c r="R67" s="41" t="n">
        <f aca="false">AVERAGE(R64:R66)</f>
        <v>8.08333333333333</v>
      </c>
      <c r="S67" s="41" t="n">
        <f aca="false">AVERAGE(S64:S66)</f>
        <v>8</v>
      </c>
      <c r="T67" s="40" t="n">
        <f aca="false">AVERAGE(T64:T66)</f>
        <v>23.25</v>
      </c>
      <c r="U67" s="28" t="n">
        <f aca="false">AVERAGE(U64:U66)</f>
        <v>15.1666666666667</v>
      </c>
      <c r="V67" s="41" t="n">
        <f aca="false">AVERAGE(V64:V66)</f>
        <v>6.08333333333333</v>
      </c>
      <c r="W67" s="40" t="n">
        <f aca="false">AVERAGE(W64:W66)</f>
        <v>4.75</v>
      </c>
      <c r="X67" s="28" t="n">
        <f aca="false">AVERAGE(X64:X66)</f>
        <v>4.75</v>
      </c>
      <c r="Y67" s="41" t="n">
        <f aca="false">AVERAGE(Y64:Y66)</f>
        <v>11.5833333333333</v>
      </c>
      <c r="Z67" s="42" t="n">
        <f aca="false">AVERAGE(Z64:Z66)</f>
        <v>18.25</v>
      </c>
      <c r="AA67" s="30"/>
      <c r="AB67" s="93" t="s">
        <v>24</v>
      </c>
      <c r="AC67" s="26" t="n">
        <f aca="false">AVERAGE(AC64:AC66)</f>
        <v>17.9166666666667</v>
      </c>
      <c r="AD67" s="27" t="n">
        <f aca="false">AVERAGE(AD64:AD66)</f>
        <v>16.3333333333333</v>
      </c>
      <c r="AE67" s="27" t="n">
        <f aca="false">AVERAGE(AE64:AE66)</f>
        <v>14.0833333333333</v>
      </c>
      <c r="AF67" s="27" t="n">
        <f aca="false">AVERAGE(AF64:AF66)</f>
        <v>11.5833333333333</v>
      </c>
      <c r="AG67" s="27" t="n">
        <f aca="false">AVERAGE(AG64:AG66)</f>
        <v>7.58333333333333</v>
      </c>
      <c r="AH67" s="27" t="n">
        <f aca="false">AVERAGE(AH64:AH66)</f>
        <v>2.91666666666667</v>
      </c>
      <c r="AI67" s="27" t="n">
        <f aca="false">AVERAGE(AI64:AI66)</f>
        <v>6.08333333333333</v>
      </c>
      <c r="AJ67" s="27" t="n">
        <f aca="false">AVERAGE(AJ64:AJ66)</f>
        <v>3.25</v>
      </c>
      <c r="AK67" s="27" t="n">
        <f aca="false">AVERAGE(AK64:AK66)</f>
        <v>6.16666666666667</v>
      </c>
      <c r="AL67" s="27" t="n">
        <f aca="false">AVERAGE(AL64:AL66)</f>
        <v>0.0833333333333333</v>
      </c>
      <c r="AM67" s="27" t="n">
        <f aca="false">AVERAGE(AM64:AM66)</f>
        <v>2</v>
      </c>
      <c r="AN67" s="27" t="n">
        <f aca="false">AVERAGE(AN64:AN66)</f>
        <v>0.25</v>
      </c>
      <c r="AO67" s="27" t="n">
        <f aca="false">AVERAGE(AO64:AO66)</f>
        <v>8.5</v>
      </c>
      <c r="AP67" s="27" t="n">
        <f aca="false">AVERAGE(AP64:AP66)</f>
        <v>7.91666666666667</v>
      </c>
      <c r="AQ67" s="27" t="n">
        <f aca="false">AVERAGE(AQ64:AQ66)</f>
        <v>18.5833333333333</v>
      </c>
      <c r="AR67" s="27" t="n">
        <f aca="false">AVERAGE(AR64:AR66)</f>
        <v>5.5</v>
      </c>
      <c r="AS67" s="27" t="n">
        <f aca="false">AVERAGE(AS64:AS66)</f>
        <v>5</v>
      </c>
      <c r="AT67" s="27" t="n">
        <f aca="false">AVERAGE(AT64:AT66)</f>
        <v>20.5</v>
      </c>
      <c r="AU67" s="27" t="n">
        <f aca="false">AVERAGE(AU64:AU66)</f>
        <v>13</v>
      </c>
      <c r="AV67" s="27" t="n">
        <f aca="false">AVERAGE(AV64:AV66)</f>
        <v>6.33333333333333</v>
      </c>
      <c r="AW67" s="27" t="n">
        <f aca="false">AVERAGE(AW64:AW66)</f>
        <v>10.0833333333333</v>
      </c>
      <c r="AX67" s="27" t="n">
        <f aca="false">AVERAGE(AX64:AX66)</f>
        <v>3.16666666666667</v>
      </c>
      <c r="AY67" s="27" t="n">
        <f aca="false">AVERAGE(AY64:AY66)</f>
        <v>12.3333333333333</v>
      </c>
      <c r="AZ67" s="28" t="n">
        <f aca="false">AVERAGE(AZ64:AZ66)</f>
        <v>14.0833333333333</v>
      </c>
    </row>
    <row r="68" s="51" customFormat="true" ht="9" hidden="false" customHeight="true" outlineLevel="0" collapsed="false">
      <c r="A68" s="30" t="s">
        <v>36</v>
      </c>
      <c r="B68" s="92" t="s">
        <v>21</v>
      </c>
      <c r="C68" s="37" t="n">
        <v>17.75</v>
      </c>
      <c r="D68" s="33" t="n">
        <v>17</v>
      </c>
      <c r="E68" s="33" t="n">
        <v>10</v>
      </c>
      <c r="F68" s="31" t="n">
        <v>10.25</v>
      </c>
      <c r="G68" s="32" t="n">
        <v>7.25</v>
      </c>
      <c r="H68" s="33" t="n">
        <v>0.75</v>
      </c>
      <c r="I68" s="33" t="n">
        <v>6.25</v>
      </c>
      <c r="J68" s="33" t="n">
        <v>2</v>
      </c>
      <c r="K68" s="31" t="n">
        <v>7.25</v>
      </c>
      <c r="L68" s="32" t="n">
        <v>0</v>
      </c>
      <c r="M68" s="33" t="n">
        <v>1.5</v>
      </c>
      <c r="N68" s="31" t="n">
        <v>0</v>
      </c>
      <c r="O68" s="32" t="n">
        <v>17.5</v>
      </c>
      <c r="P68" s="33" t="n">
        <v>14.75</v>
      </c>
      <c r="Q68" s="31" t="n">
        <v>22.5</v>
      </c>
      <c r="R68" s="35" t="n">
        <v>6.5</v>
      </c>
      <c r="S68" s="35" t="n">
        <v>3</v>
      </c>
      <c r="T68" s="32" t="n">
        <v>30</v>
      </c>
      <c r="U68" s="31" t="n">
        <v>13.25</v>
      </c>
      <c r="V68" s="35" t="n">
        <v>2</v>
      </c>
      <c r="W68" s="32" t="n">
        <v>5.25</v>
      </c>
      <c r="X68" s="31" t="n">
        <v>4.5</v>
      </c>
      <c r="Y68" s="35" t="n">
        <v>9.75</v>
      </c>
      <c r="Z68" s="36" t="n">
        <v>12.5</v>
      </c>
      <c r="AA68" s="30" t="s">
        <v>36</v>
      </c>
      <c r="AB68" s="92" t="s">
        <v>21</v>
      </c>
      <c r="AC68" s="37" t="n">
        <v>19.75</v>
      </c>
      <c r="AD68" s="33" t="n">
        <v>18.75</v>
      </c>
      <c r="AE68" s="33" t="n">
        <v>15.25</v>
      </c>
      <c r="AF68" s="33" t="n">
        <v>14</v>
      </c>
      <c r="AG68" s="33" t="n">
        <v>6.25</v>
      </c>
      <c r="AH68" s="33" t="n">
        <v>5.25</v>
      </c>
      <c r="AI68" s="33" t="n">
        <v>3.5</v>
      </c>
      <c r="AJ68" s="33" t="n">
        <v>3.25</v>
      </c>
      <c r="AK68" s="33" t="n">
        <v>2.75</v>
      </c>
      <c r="AL68" s="33" t="n">
        <v>0</v>
      </c>
      <c r="AM68" s="33" t="n">
        <v>1.5</v>
      </c>
      <c r="AN68" s="33" t="n">
        <v>0.75</v>
      </c>
      <c r="AO68" s="33" t="n">
        <v>3</v>
      </c>
      <c r="AP68" s="33" t="n">
        <v>5.25</v>
      </c>
      <c r="AQ68" s="33" t="n">
        <v>9.5</v>
      </c>
      <c r="AR68" s="33" t="n">
        <v>8</v>
      </c>
      <c r="AS68" s="33" t="n">
        <v>10.25</v>
      </c>
      <c r="AT68" s="33" t="n">
        <v>17</v>
      </c>
      <c r="AU68" s="33" t="n">
        <v>17.5</v>
      </c>
      <c r="AV68" s="33" t="n">
        <v>14.75</v>
      </c>
      <c r="AW68" s="33" t="n">
        <v>7.25</v>
      </c>
      <c r="AX68" s="33" t="n">
        <v>2.75</v>
      </c>
      <c r="AY68" s="33" t="n">
        <v>13.75</v>
      </c>
      <c r="AZ68" s="31" t="n">
        <v>22.25</v>
      </c>
    </row>
    <row r="69" s="51" customFormat="true" ht="9" hidden="false" customHeight="true" outlineLevel="0" collapsed="false">
      <c r="A69" s="30"/>
      <c r="B69" s="92" t="s">
        <v>22</v>
      </c>
      <c r="C69" s="37" t="n">
        <v>16.25</v>
      </c>
      <c r="D69" s="33" t="n">
        <v>14.5</v>
      </c>
      <c r="E69" s="33" t="n">
        <v>9</v>
      </c>
      <c r="F69" s="31" t="n">
        <v>9.75</v>
      </c>
      <c r="G69" s="32" t="n">
        <v>6.5</v>
      </c>
      <c r="H69" s="33" t="n">
        <v>1.25</v>
      </c>
      <c r="I69" s="33" t="n">
        <v>4.75</v>
      </c>
      <c r="J69" s="33" t="n">
        <v>2</v>
      </c>
      <c r="K69" s="31" t="n">
        <v>4</v>
      </c>
      <c r="L69" s="32" t="n">
        <v>0</v>
      </c>
      <c r="M69" s="33" t="n">
        <v>1.5</v>
      </c>
      <c r="N69" s="31" t="n">
        <v>0</v>
      </c>
      <c r="O69" s="32" t="n">
        <v>7.25</v>
      </c>
      <c r="P69" s="33" t="n">
        <v>10</v>
      </c>
      <c r="Q69" s="31" t="n">
        <v>13.75</v>
      </c>
      <c r="R69" s="35" t="n">
        <v>8.75</v>
      </c>
      <c r="S69" s="35" t="n">
        <v>11</v>
      </c>
      <c r="T69" s="32" t="n">
        <v>21.75</v>
      </c>
      <c r="U69" s="31" t="n">
        <v>15.5</v>
      </c>
      <c r="V69" s="35" t="n">
        <v>8</v>
      </c>
      <c r="W69" s="32" t="n">
        <v>4.25</v>
      </c>
      <c r="X69" s="31" t="n">
        <v>5</v>
      </c>
      <c r="Y69" s="35" t="n">
        <v>12.75</v>
      </c>
      <c r="Z69" s="36" t="n">
        <v>20</v>
      </c>
      <c r="AA69" s="30"/>
      <c r="AB69" s="92" t="s">
        <v>22</v>
      </c>
      <c r="AC69" s="37" t="n">
        <v>17.75</v>
      </c>
      <c r="AD69" s="33" t="n">
        <v>16.5</v>
      </c>
      <c r="AE69" s="33" t="n">
        <v>13.75</v>
      </c>
      <c r="AF69" s="33" t="n">
        <v>11.25</v>
      </c>
      <c r="AG69" s="33" t="n">
        <v>7.25</v>
      </c>
      <c r="AH69" s="33" t="n">
        <v>2.5</v>
      </c>
      <c r="AI69" s="33" t="n">
        <v>6.25</v>
      </c>
      <c r="AJ69" s="33" t="n">
        <v>3.5</v>
      </c>
      <c r="AK69" s="33" t="n">
        <v>7.5</v>
      </c>
      <c r="AL69" s="33" t="n">
        <v>0</v>
      </c>
      <c r="AM69" s="33" t="n">
        <v>1</v>
      </c>
      <c r="AN69" s="33" t="n">
        <v>0</v>
      </c>
      <c r="AO69" s="33" t="n">
        <v>10</v>
      </c>
      <c r="AP69" s="33" t="n">
        <v>7.25</v>
      </c>
      <c r="AQ69" s="33" t="n">
        <v>22.5</v>
      </c>
      <c r="AR69" s="33" t="n">
        <v>4</v>
      </c>
      <c r="AS69" s="33" t="n">
        <v>4.5</v>
      </c>
      <c r="AT69" s="33" t="n">
        <v>22</v>
      </c>
      <c r="AU69" s="33" t="n">
        <v>12</v>
      </c>
      <c r="AV69" s="33" t="n">
        <v>4.75</v>
      </c>
      <c r="AW69" s="33" t="n">
        <v>11.5</v>
      </c>
      <c r="AX69" s="33" t="n">
        <v>2.75</v>
      </c>
      <c r="AY69" s="33" t="n">
        <v>11.5</v>
      </c>
      <c r="AZ69" s="31" t="n">
        <v>13.75</v>
      </c>
    </row>
    <row r="70" s="51" customFormat="true" ht="9" hidden="false" customHeight="true" outlineLevel="0" collapsed="false">
      <c r="A70" s="30"/>
      <c r="B70" s="92" t="s">
        <v>23</v>
      </c>
      <c r="C70" s="37" t="n">
        <v>14.5</v>
      </c>
      <c r="D70" s="33" t="n">
        <v>13.5</v>
      </c>
      <c r="E70" s="33" t="n">
        <v>8.25</v>
      </c>
      <c r="F70" s="31" t="n">
        <v>9.75</v>
      </c>
      <c r="G70" s="32" t="n">
        <v>5</v>
      </c>
      <c r="H70" s="33" t="n">
        <v>2.25</v>
      </c>
      <c r="I70" s="33" t="n">
        <v>3</v>
      </c>
      <c r="J70" s="33" t="n">
        <v>2.25</v>
      </c>
      <c r="K70" s="31" t="n">
        <v>2.75</v>
      </c>
      <c r="L70" s="32" t="n">
        <v>0</v>
      </c>
      <c r="M70" s="33" t="n">
        <v>1.5</v>
      </c>
      <c r="N70" s="31" t="n">
        <v>0</v>
      </c>
      <c r="O70" s="32" t="n">
        <v>7.25</v>
      </c>
      <c r="P70" s="33" t="n">
        <v>10.5</v>
      </c>
      <c r="Q70" s="31" t="n">
        <v>12</v>
      </c>
      <c r="R70" s="35" t="n">
        <v>8</v>
      </c>
      <c r="S70" s="35" t="n">
        <v>8.75</v>
      </c>
      <c r="T70" s="32" t="n">
        <v>22.5</v>
      </c>
      <c r="U70" s="31" t="n">
        <v>14.75</v>
      </c>
      <c r="V70" s="35" t="n">
        <v>6.75</v>
      </c>
      <c r="W70" s="32" t="n">
        <v>4.75</v>
      </c>
      <c r="X70" s="31" t="n">
        <v>3.75</v>
      </c>
      <c r="Y70" s="35" t="n">
        <v>10.25</v>
      </c>
      <c r="Z70" s="36" t="n">
        <v>18.25</v>
      </c>
      <c r="AA70" s="30"/>
      <c r="AB70" s="92" t="s">
        <v>23</v>
      </c>
      <c r="AC70" s="37" t="n">
        <v>18.75</v>
      </c>
      <c r="AD70" s="33" t="n">
        <v>16.25</v>
      </c>
      <c r="AE70" s="33" t="n">
        <v>15</v>
      </c>
      <c r="AF70" s="33" t="n">
        <v>10.5</v>
      </c>
      <c r="AG70" s="33" t="n">
        <v>8.5</v>
      </c>
      <c r="AH70" s="33" t="n">
        <v>1.5</v>
      </c>
      <c r="AI70" s="33" t="n">
        <v>7.5</v>
      </c>
      <c r="AJ70" s="33" t="n">
        <v>3.5</v>
      </c>
      <c r="AK70" s="33" t="n">
        <v>8</v>
      </c>
      <c r="AL70" s="33" t="n">
        <v>0</v>
      </c>
      <c r="AM70" s="33" t="n">
        <v>2</v>
      </c>
      <c r="AN70" s="33" t="n">
        <v>0</v>
      </c>
      <c r="AO70" s="33" t="n">
        <v>10.25</v>
      </c>
      <c r="AP70" s="33" t="n">
        <v>7.25</v>
      </c>
      <c r="AQ70" s="33" t="n">
        <v>13.25</v>
      </c>
      <c r="AR70" s="33" t="n">
        <v>6.5</v>
      </c>
      <c r="AS70" s="33" t="n">
        <v>6</v>
      </c>
      <c r="AT70" s="33" t="n">
        <v>19.75</v>
      </c>
      <c r="AU70" s="33" t="n">
        <v>14</v>
      </c>
      <c r="AV70" s="33" t="n">
        <v>7.75</v>
      </c>
      <c r="AW70" s="33" t="n">
        <v>9.5</v>
      </c>
      <c r="AX70" s="33" t="n">
        <v>1.75</v>
      </c>
      <c r="AY70" s="33" t="n">
        <v>12</v>
      </c>
      <c r="AZ70" s="31" t="n">
        <v>17</v>
      </c>
    </row>
    <row r="71" s="38" customFormat="true" ht="9" hidden="false" customHeight="true" outlineLevel="0" collapsed="false">
      <c r="A71" s="30"/>
      <c r="B71" s="93" t="s">
        <v>24</v>
      </c>
      <c r="C71" s="26" t="n">
        <f aca="false">AVERAGE(C68:C70)</f>
        <v>16.1666666666667</v>
      </c>
      <c r="D71" s="27" t="n">
        <f aca="false">AVERAGE(D68:D70)</f>
        <v>15</v>
      </c>
      <c r="E71" s="27" t="n">
        <f aca="false">AVERAGE(E68:E70)</f>
        <v>9.08333333333333</v>
      </c>
      <c r="F71" s="28" t="n">
        <f aca="false">AVERAGE(F68:F70)</f>
        <v>9.91666666666667</v>
      </c>
      <c r="G71" s="40" t="n">
        <f aca="false">AVERAGE(G68:G70)</f>
        <v>6.25</v>
      </c>
      <c r="H71" s="27" t="n">
        <f aca="false">AVERAGE(H68:H70)</f>
        <v>1.41666666666667</v>
      </c>
      <c r="I71" s="27" t="n">
        <f aca="false">AVERAGE(I68:I70)</f>
        <v>4.66666666666667</v>
      </c>
      <c r="J71" s="27" t="n">
        <f aca="false">AVERAGE(J68:J70)</f>
        <v>2.08333333333333</v>
      </c>
      <c r="K71" s="28" t="n">
        <f aca="false">AVERAGE(K68:K70)</f>
        <v>4.66666666666667</v>
      </c>
      <c r="L71" s="40" t="n">
        <f aca="false">AVERAGE(L68:L70)</f>
        <v>0</v>
      </c>
      <c r="M71" s="27" t="n">
        <f aca="false">AVERAGE(M68:M70)</f>
        <v>1.5</v>
      </c>
      <c r="N71" s="28" t="n">
        <f aca="false">AVERAGE(N68:N70)</f>
        <v>0</v>
      </c>
      <c r="O71" s="40" t="n">
        <f aca="false">AVERAGE(O68:O70)</f>
        <v>10.6666666666667</v>
      </c>
      <c r="P71" s="27" t="n">
        <f aca="false">AVERAGE(P68:P70)</f>
        <v>11.75</v>
      </c>
      <c r="Q71" s="28" t="n">
        <f aca="false">AVERAGE(Q68:Q70)</f>
        <v>16.0833333333333</v>
      </c>
      <c r="R71" s="41" t="n">
        <f aca="false">AVERAGE(R68:R70)</f>
        <v>7.75</v>
      </c>
      <c r="S71" s="41" t="n">
        <f aca="false">AVERAGE(S68:S70)</f>
        <v>7.58333333333333</v>
      </c>
      <c r="T71" s="40" t="n">
        <f aca="false">AVERAGE(T68:T70)</f>
        <v>24.75</v>
      </c>
      <c r="U71" s="28" t="n">
        <f aca="false">AVERAGE(U68:U70)</f>
        <v>14.5</v>
      </c>
      <c r="V71" s="41" t="n">
        <f aca="false">AVERAGE(V68:V70)</f>
        <v>5.58333333333333</v>
      </c>
      <c r="W71" s="40" t="n">
        <f aca="false">AVERAGE(W68:W70)</f>
        <v>4.75</v>
      </c>
      <c r="X71" s="28" t="n">
        <f aca="false">AVERAGE(X68:X70)</f>
        <v>4.41666666666667</v>
      </c>
      <c r="Y71" s="41" t="n">
        <f aca="false">AVERAGE(Y68:Y70)</f>
        <v>10.9166666666667</v>
      </c>
      <c r="Z71" s="42" t="n">
        <f aca="false">AVERAGE(Z68:Z70)</f>
        <v>16.9166666666667</v>
      </c>
      <c r="AA71" s="30"/>
      <c r="AB71" s="93" t="s">
        <v>24</v>
      </c>
      <c r="AC71" s="26" t="n">
        <f aca="false">AVERAGE(AC68:AC70)</f>
        <v>18.75</v>
      </c>
      <c r="AD71" s="27" t="n">
        <f aca="false">AVERAGE(AD68:AD70)</f>
        <v>17.1666666666667</v>
      </c>
      <c r="AE71" s="27" t="n">
        <f aca="false">AVERAGE(AE68:AE70)</f>
        <v>14.6666666666667</v>
      </c>
      <c r="AF71" s="27" t="n">
        <f aca="false">AVERAGE(AF68:AF70)</f>
        <v>11.9166666666667</v>
      </c>
      <c r="AG71" s="27" t="n">
        <f aca="false">AVERAGE(AG68:AG70)</f>
        <v>7.33333333333333</v>
      </c>
      <c r="AH71" s="27" t="n">
        <f aca="false">AVERAGE(AH68:AH70)</f>
        <v>3.08333333333333</v>
      </c>
      <c r="AI71" s="27" t="n">
        <f aca="false">AVERAGE(AI68:AI70)</f>
        <v>5.75</v>
      </c>
      <c r="AJ71" s="27" t="n">
        <f aca="false">AVERAGE(AJ68:AJ70)</f>
        <v>3.41666666666667</v>
      </c>
      <c r="AK71" s="27" t="n">
        <f aca="false">AVERAGE(AK68:AK70)</f>
        <v>6.08333333333333</v>
      </c>
      <c r="AL71" s="27" t="n">
        <f aca="false">AVERAGE(AL68:AL70)</f>
        <v>0</v>
      </c>
      <c r="AM71" s="27" t="n">
        <f aca="false">AVERAGE(AM68:AM70)</f>
        <v>1.5</v>
      </c>
      <c r="AN71" s="27" t="n">
        <f aca="false">AVERAGE(AN68:AN70)</f>
        <v>0.25</v>
      </c>
      <c r="AO71" s="27" t="n">
        <f aca="false">AVERAGE(AO68:AO70)</f>
        <v>7.75</v>
      </c>
      <c r="AP71" s="27" t="n">
        <f aca="false">AVERAGE(AP68:AP70)</f>
        <v>6.58333333333333</v>
      </c>
      <c r="AQ71" s="27" t="n">
        <f aca="false">AVERAGE(AQ68:AQ70)</f>
        <v>15.0833333333333</v>
      </c>
      <c r="AR71" s="27" t="n">
        <f aca="false">AVERAGE(AR68:AR70)</f>
        <v>6.16666666666667</v>
      </c>
      <c r="AS71" s="27" t="n">
        <f aca="false">AVERAGE(AS68:AS70)</f>
        <v>6.91666666666667</v>
      </c>
      <c r="AT71" s="27" t="n">
        <f aca="false">AVERAGE(AT68:AT70)</f>
        <v>19.5833333333333</v>
      </c>
      <c r="AU71" s="27" t="n">
        <f aca="false">AVERAGE(AU68:AU70)</f>
        <v>14.5</v>
      </c>
      <c r="AV71" s="27" t="n">
        <f aca="false">AVERAGE(AV68:AV70)</f>
        <v>9.08333333333333</v>
      </c>
      <c r="AW71" s="27" t="n">
        <f aca="false">AVERAGE(AW68:AW70)</f>
        <v>9.41666666666667</v>
      </c>
      <c r="AX71" s="27" t="n">
        <f aca="false">AVERAGE(AX68:AX70)</f>
        <v>2.41666666666667</v>
      </c>
      <c r="AY71" s="27" t="n">
        <f aca="false">AVERAGE(AY68:AY70)</f>
        <v>12.4166666666667</v>
      </c>
      <c r="AZ71" s="28" t="n">
        <f aca="false">AVERAGE(AZ68:AZ70)</f>
        <v>17.6666666666667</v>
      </c>
    </row>
    <row r="72" s="38" customFormat="true" ht="9" hidden="false" customHeight="true" outlineLevel="0" collapsed="false">
      <c r="A72" s="30" t="s">
        <v>131</v>
      </c>
      <c r="B72" s="92" t="s">
        <v>21</v>
      </c>
      <c r="C72" s="37" t="n">
        <v>17.75</v>
      </c>
      <c r="D72" s="33" t="n">
        <v>17.25</v>
      </c>
      <c r="E72" s="33" t="n">
        <v>10.25</v>
      </c>
      <c r="F72" s="31" t="n">
        <v>10</v>
      </c>
      <c r="G72" s="32" t="n">
        <v>7</v>
      </c>
      <c r="H72" s="33" t="n">
        <v>0.5</v>
      </c>
      <c r="I72" s="33" t="n">
        <v>8</v>
      </c>
      <c r="J72" s="33" t="n">
        <v>1.5</v>
      </c>
      <c r="K72" s="31" t="n">
        <v>8.5</v>
      </c>
      <c r="L72" s="32" t="n">
        <v>0</v>
      </c>
      <c r="M72" s="33" t="n">
        <v>2.75</v>
      </c>
      <c r="N72" s="31" t="n">
        <v>0</v>
      </c>
      <c r="O72" s="32" t="n">
        <v>13.75</v>
      </c>
      <c r="P72" s="33" t="n">
        <v>18</v>
      </c>
      <c r="Q72" s="31" t="n">
        <v>21</v>
      </c>
      <c r="R72" s="35" t="n">
        <v>7.75</v>
      </c>
      <c r="S72" s="35" t="n">
        <v>2</v>
      </c>
      <c r="T72" s="32" t="n">
        <v>24</v>
      </c>
      <c r="U72" s="31" t="n">
        <v>9.75</v>
      </c>
      <c r="V72" s="35" t="n">
        <v>1</v>
      </c>
      <c r="W72" s="32" t="n">
        <v>8</v>
      </c>
      <c r="X72" s="31" t="n">
        <v>5.25</v>
      </c>
      <c r="Y72" s="35" t="n">
        <v>12</v>
      </c>
      <c r="Z72" s="36" t="n">
        <v>12.25</v>
      </c>
      <c r="AA72" s="30" t="s">
        <v>131</v>
      </c>
      <c r="AB72" s="92" t="s">
        <v>21</v>
      </c>
      <c r="AC72" s="37" t="n">
        <v>17</v>
      </c>
      <c r="AD72" s="33" t="n">
        <v>17.25</v>
      </c>
      <c r="AE72" s="33" t="n">
        <v>11.75</v>
      </c>
      <c r="AF72" s="33" t="n">
        <v>11</v>
      </c>
      <c r="AG72" s="33" t="n">
        <v>4.75</v>
      </c>
      <c r="AH72" s="33" t="n">
        <v>3.5</v>
      </c>
      <c r="AI72" s="33" t="n">
        <v>3.5</v>
      </c>
      <c r="AJ72" s="33" t="n">
        <v>2</v>
      </c>
      <c r="AK72" s="33" t="n">
        <v>2.25</v>
      </c>
      <c r="AL72" s="33" t="n">
        <v>0</v>
      </c>
      <c r="AM72" s="33" t="n">
        <v>2.5</v>
      </c>
      <c r="AN72" s="33" t="n">
        <v>0.5</v>
      </c>
      <c r="AO72" s="33" t="n">
        <v>3.5</v>
      </c>
      <c r="AP72" s="33" t="n">
        <v>10.25</v>
      </c>
      <c r="AQ72" s="33" t="n">
        <v>12</v>
      </c>
      <c r="AR72" s="33" t="n">
        <v>11.75</v>
      </c>
      <c r="AS72" s="33" t="n">
        <v>8.75</v>
      </c>
      <c r="AT72" s="33" t="n">
        <v>20</v>
      </c>
      <c r="AU72" s="33" t="n">
        <v>16</v>
      </c>
      <c r="AV72" s="33" t="n">
        <v>11.25</v>
      </c>
      <c r="AW72" s="33" t="n">
        <v>6</v>
      </c>
      <c r="AX72" s="33" t="n">
        <v>4</v>
      </c>
      <c r="AY72" s="33" t="n">
        <v>16</v>
      </c>
      <c r="AZ72" s="31" t="n">
        <v>23.5</v>
      </c>
    </row>
    <row r="73" s="38" customFormat="true" ht="9" hidden="false" customHeight="true" outlineLevel="0" collapsed="false">
      <c r="A73" s="30"/>
      <c r="B73" s="92" t="s">
        <v>22</v>
      </c>
      <c r="C73" s="37" t="n">
        <v>16.5</v>
      </c>
      <c r="D73" s="33" t="n">
        <v>17</v>
      </c>
      <c r="E73" s="33" t="n">
        <v>10.25</v>
      </c>
      <c r="F73" s="31" t="n">
        <v>10.5</v>
      </c>
      <c r="G73" s="32" t="n">
        <v>6.25</v>
      </c>
      <c r="H73" s="33" t="n">
        <v>2</v>
      </c>
      <c r="I73" s="33" t="n">
        <v>4.5</v>
      </c>
      <c r="J73" s="33" t="n">
        <v>2</v>
      </c>
      <c r="K73" s="31" t="n">
        <v>3</v>
      </c>
      <c r="L73" s="32" t="n">
        <v>0</v>
      </c>
      <c r="M73" s="33" t="n">
        <v>2.75</v>
      </c>
      <c r="N73" s="31" t="n">
        <v>0</v>
      </c>
      <c r="O73" s="32" t="n">
        <v>6.75</v>
      </c>
      <c r="P73" s="33" t="n">
        <v>15</v>
      </c>
      <c r="Q73" s="31" t="n">
        <v>12.25</v>
      </c>
      <c r="R73" s="35" t="n">
        <v>11</v>
      </c>
      <c r="S73" s="35" t="n">
        <v>6.5</v>
      </c>
      <c r="T73" s="32" t="n">
        <v>21.25</v>
      </c>
      <c r="U73" s="31" t="n">
        <v>13</v>
      </c>
      <c r="V73" s="35" t="n">
        <v>5.75</v>
      </c>
      <c r="W73" s="32" t="n">
        <v>6.5</v>
      </c>
      <c r="X73" s="31" t="n">
        <v>5</v>
      </c>
      <c r="Y73" s="35" t="n">
        <v>14.75</v>
      </c>
      <c r="Z73" s="36" t="n">
        <v>18</v>
      </c>
      <c r="AA73" s="30"/>
      <c r="AB73" s="92" t="s">
        <v>22</v>
      </c>
      <c r="AC73" s="37" t="n">
        <v>17.25</v>
      </c>
      <c r="AD73" s="33" t="n">
        <v>16</v>
      </c>
      <c r="AE73" s="33" t="n">
        <v>12.75</v>
      </c>
      <c r="AF73" s="33" t="n">
        <v>9.75</v>
      </c>
      <c r="AG73" s="33" t="n">
        <v>7</v>
      </c>
      <c r="AH73" s="33" t="n">
        <v>2.5</v>
      </c>
      <c r="AI73" s="33" t="n">
        <v>6.25</v>
      </c>
      <c r="AJ73" s="33" t="n">
        <v>2.5</v>
      </c>
      <c r="AK73" s="33" t="n">
        <v>6.5</v>
      </c>
      <c r="AL73" s="33" t="n">
        <v>0</v>
      </c>
      <c r="AM73" s="33" t="n">
        <v>2.5</v>
      </c>
      <c r="AN73" s="33" t="n">
        <v>0</v>
      </c>
      <c r="AO73" s="33" t="n">
        <v>8.5</v>
      </c>
      <c r="AP73" s="33" t="n">
        <v>10.5</v>
      </c>
      <c r="AQ73" s="33" t="n">
        <v>16.25</v>
      </c>
      <c r="AR73" s="33" t="n">
        <v>6.25</v>
      </c>
      <c r="AS73" s="33" t="n">
        <v>3.75</v>
      </c>
      <c r="AT73" s="33" t="n">
        <v>21</v>
      </c>
      <c r="AU73" s="33" t="n">
        <v>11.5</v>
      </c>
      <c r="AV73" s="33" t="n">
        <v>5</v>
      </c>
      <c r="AW73" s="33" t="n">
        <v>7.75</v>
      </c>
      <c r="AX73" s="33" t="n">
        <v>4</v>
      </c>
      <c r="AY73" s="33" t="n">
        <v>14.5</v>
      </c>
      <c r="AZ73" s="31" t="n">
        <v>19</v>
      </c>
    </row>
    <row r="74" s="38" customFormat="true" ht="9" hidden="false" customHeight="true" outlineLevel="0" collapsed="false">
      <c r="A74" s="30"/>
      <c r="B74" s="92" t="s">
        <v>23</v>
      </c>
      <c r="C74" s="37" t="n">
        <v>16</v>
      </c>
      <c r="D74" s="33" t="n">
        <v>16</v>
      </c>
      <c r="E74" s="33" t="n">
        <v>10.25</v>
      </c>
      <c r="F74" s="31" t="n">
        <v>10.5</v>
      </c>
      <c r="G74" s="32" t="n">
        <v>6.25</v>
      </c>
      <c r="H74" s="33" t="n">
        <v>3.75</v>
      </c>
      <c r="I74" s="33" t="n">
        <v>4</v>
      </c>
      <c r="J74" s="33" t="n">
        <v>2.5</v>
      </c>
      <c r="K74" s="31" t="n">
        <v>2.75</v>
      </c>
      <c r="L74" s="32" t="n">
        <v>0</v>
      </c>
      <c r="M74" s="33" t="n">
        <v>2.75</v>
      </c>
      <c r="N74" s="31" t="n">
        <v>0</v>
      </c>
      <c r="O74" s="32" t="n">
        <v>3.5</v>
      </c>
      <c r="P74" s="33" t="n">
        <v>12.25</v>
      </c>
      <c r="Q74" s="31" t="n">
        <v>5.5</v>
      </c>
      <c r="R74" s="35" t="n">
        <v>12.5</v>
      </c>
      <c r="S74" s="35" t="n">
        <v>10.25</v>
      </c>
      <c r="T74" s="32" t="n">
        <v>16.25</v>
      </c>
      <c r="U74" s="31" t="n">
        <v>13.5</v>
      </c>
      <c r="V74" s="35" t="n">
        <v>9.75</v>
      </c>
      <c r="W74" s="32" t="n">
        <v>4.25</v>
      </c>
      <c r="X74" s="31" t="n">
        <v>4</v>
      </c>
      <c r="Y74" s="35" t="n">
        <v>12.25</v>
      </c>
      <c r="Z74" s="36" t="n">
        <v>19.75</v>
      </c>
      <c r="AA74" s="30"/>
      <c r="AB74" s="92" t="s">
        <v>23</v>
      </c>
      <c r="AC74" s="37" t="n">
        <v>15.5</v>
      </c>
      <c r="AD74" s="33" t="n">
        <v>14.75</v>
      </c>
      <c r="AE74" s="33" t="n">
        <v>11.75</v>
      </c>
      <c r="AF74" s="33" t="n">
        <v>8.75</v>
      </c>
      <c r="AG74" s="33" t="n">
        <v>6.5</v>
      </c>
      <c r="AH74" s="33" t="n">
        <v>1.75</v>
      </c>
      <c r="AI74" s="33" t="n">
        <v>5.5</v>
      </c>
      <c r="AJ74" s="33" t="n">
        <v>2</v>
      </c>
      <c r="AK74" s="33" t="n">
        <v>7.75</v>
      </c>
      <c r="AL74" s="33" t="n">
        <v>0</v>
      </c>
      <c r="AM74" s="33" t="n">
        <v>2.25</v>
      </c>
      <c r="AN74" s="33" t="n">
        <v>0</v>
      </c>
      <c r="AO74" s="33" t="n">
        <v>12.25</v>
      </c>
      <c r="AP74" s="33" t="n">
        <v>13</v>
      </c>
      <c r="AQ74" s="33" t="n">
        <v>19.5</v>
      </c>
      <c r="AR74" s="33" t="n">
        <v>6</v>
      </c>
      <c r="AS74" s="33" t="n">
        <v>3</v>
      </c>
      <c r="AT74" s="33" t="n">
        <v>23.75</v>
      </c>
      <c r="AU74" s="33" t="n">
        <v>10.5</v>
      </c>
      <c r="AV74" s="33" t="n">
        <v>3.5</v>
      </c>
      <c r="AW74" s="33" t="n">
        <v>7.75</v>
      </c>
      <c r="AX74" s="33" t="n">
        <v>3.75</v>
      </c>
      <c r="AY74" s="33" t="n">
        <v>12.75</v>
      </c>
      <c r="AZ74" s="31" t="n">
        <v>14.75</v>
      </c>
    </row>
    <row r="75" s="38" customFormat="true" ht="9" hidden="false" customHeight="true" outlineLevel="0" collapsed="false">
      <c r="A75" s="30"/>
      <c r="B75" s="93" t="s">
        <v>24</v>
      </c>
      <c r="C75" s="26" t="n">
        <f aca="false">AVERAGE(C72:C74)</f>
        <v>16.75</v>
      </c>
      <c r="D75" s="27" t="n">
        <f aca="false">AVERAGE(D72:D74)</f>
        <v>16.75</v>
      </c>
      <c r="E75" s="27" t="n">
        <f aca="false">AVERAGE(E72:E74)</f>
        <v>10.25</v>
      </c>
      <c r="F75" s="28" t="n">
        <f aca="false">AVERAGE(F72:F74)</f>
        <v>10.3333333333333</v>
      </c>
      <c r="G75" s="40" t="n">
        <f aca="false">AVERAGE(G72:G74)</f>
        <v>6.5</v>
      </c>
      <c r="H75" s="27" t="n">
        <f aca="false">AVERAGE(H72:H74)</f>
        <v>2.08333333333333</v>
      </c>
      <c r="I75" s="27" t="n">
        <f aca="false">AVERAGE(I72:I74)</f>
        <v>5.5</v>
      </c>
      <c r="J75" s="27" t="n">
        <f aca="false">AVERAGE(J72:J74)</f>
        <v>2</v>
      </c>
      <c r="K75" s="28" t="n">
        <f aca="false">AVERAGE(K72:K74)</f>
        <v>4.75</v>
      </c>
      <c r="L75" s="40" t="n">
        <f aca="false">AVERAGE(L72:L74)</f>
        <v>0</v>
      </c>
      <c r="M75" s="27" t="n">
        <f aca="false">AVERAGE(M72:M74)</f>
        <v>2.75</v>
      </c>
      <c r="N75" s="28" t="n">
        <f aca="false">AVERAGE(N72:N74)</f>
        <v>0</v>
      </c>
      <c r="O75" s="40" t="n">
        <f aca="false">AVERAGE(O72:O74)</f>
        <v>8</v>
      </c>
      <c r="P75" s="27" t="n">
        <f aca="false">AVERAGE(P72:P74)</f>
        <v>15.0833333333333</v>
      </c>
      <c r="Q75" s="28" t="n">
        <f aca="false">AVERAGE(Q72:Q74)</f>
        <v>12.9166666666667</v>
      </c>
      <c r="R75" s="41" t="n">
        <f aca="false">AVERAGE(R72:R74)</f>
        <v>10.4166666666667</v>
      </c>
      <c r="S75" s="41" t="n">
        <f aca="false">AVERAGE(S72:S74)</f>
        <v>6.25</v>
      </c>
      <c r="T75" s="40" t="n">
        <f aca="false">AVERAGE(T72:T74)</f>
        <v>20.5</v>
      </c>
      <c r="U75" s="28" t="n">
        <f aca="false">AVERAGE(U72:U74)</f>
        <v>12.0833333333333</v>
      </c>
      <c r="V75" s="41" t="n">
        <f aca="false">AVERAGE(V72:V74)</f>
        <v>5.5</v>
      </c>
      <c r="W75" s="40" t="n">
        <f aca="false">AVERAGE(W72:W74)</f>
        <v>6.25</v>
      </c>
      <c r="X75" s="28" t="n">
        <f aca="false">AVERAGE(X72:X74)</f>
        <v>4.75</v>
      </c>
      <c r="Y75" s="41" t="n">
        <f aca="false">AVERAGE(Y72:Y74)</f>
        <v>13</v>
      </c>
      <c r="Z75" s="42" t="n">
        <f aca="false">AVERAGE(Z72:Z74)</f>
        <v>16.6666666666667</v>
      </c>
      <c r="AA75" s="30"/>
      <c r="AB75" s="93" t="s">
        <v>24</v>
      </c>
      <c r="AC75" s="26" t="n">
        <f aca="false">AVERAGE(AC72:AC74)</f>
        <v>16.5833333333333</v>
      </c>
      <c r="AD75" s="27" t="n">
        <f aca="false">AVERAGE(AD72:AD74)</f>
        <v>16</v>
      </c>
      <c r="AE75" s="27" t="n">
        <f aca="false">AVERAGE(AE72:AE74)</f>
        <v>12.0833333333333</v>
      </c>
      <c r="AF75" s="27" t="n">
        <f aca="false">AVERAGE(AF72:AF74)</f>
        <v>9.83333333333333</v>
      </c>
      <c r="AG75" s="27" t="n">
        <f aca="false">AVERAGE(AG72:AG74)</f>
        <v>6.08333333333333</v>
      </c>
      <c r="AH75" s="27" t="n">
        <f aca="false">AVERAGE(AH72:AH74)</f>
        <v>2.58333333333333</v>
      </c>
      <c r="AI75" s="27" t="n">
        <f aca="false">AVERAGE(AI72:AI74)</f>
        <v>5.08333333333333</v>
      </c>
      <c r="AJ75" s="27" t="n">
        <f aca="false">AVERAGE(AJ72:AJ74)</f>
        <v>2.16666666666667</v>
      </c>
      <c r="AK75" s="27" t="n">
        <f aca="false">AVERAGE(AK72:AK74)</f>
        <v>5.5</v>
      </c>
      <c r="AL75" s="27" t="n">
        <f aca="false">AVERAGE(AL72:AL74)</f>
        <v>0</v>
      </c>
      <c r="AM75" s="27" t="n">
        <f aca="false">AVERAGE(AM72:AM74)</f>
        <v>2.41666666666667</v>
      </c>
      <c r="AN75" s="27" t="n">
        <f aca="false">AVERAGE(AN72:AN74)</f>
        <v>0.166666666666667</v>
      </c>
      <c r="AO75" s="27" t="n">
        <f aca="false">AVERAGE(AO72:AO74)</f>
        <v>8.08333333333333</v>
      </c>
      <c r="AP75" s="27" t="n">
        <f aca="false">AVERAGE(AP72:AP74)</f>
        <v>11.25</v>
      </c>
      <c r="AQ75" s="27" t="n">
        <f aca="false">AVERAGE(AQ72:AQ74)</f>
        <v>15.9166666666667</v>
      </c>
      <c r="AR75" s="27" t="n">
        <f aca="false">AVERAGE(AR72:AR74)</f>
        <v>8</v>
      </c>
      <c r="AS75" s="27" t="n">
        <f aca="false">AVERAGE(AS72:AS74)</f>
        <v>5.16666666666667</v>
      </c>
      <c r="AT75" s="27" t="n">
        <f aca="false">AVERAGE(AT72:AT74)</f>
        <v>21.5833333333333</v>
      </c>
      <c r="AU75" s="27" t="n">
        <f aca="false">AVERAGE(AU72:AU74)</f>
        <v>12.6666666666667</v>
      </c>
      <c r="AV75" s="27" t="n">
        <f aca="false">AVERAGE(AV72:AV74)</f>
        <v>6.58333333333333</v>
      </c>
      <c r="AW75" s="27" t="n">
        <f aca="false">AVERAGE(AW72:AW74)</f>
        <v>7.16666666666667</v>
      </c>
      <c r="AX75" s="27" t="n">
        <f aca="false">AVERAGE(AX72:AX74)</f>
        <v>3.91666666666667</v>
      </c>
      <c r="AY75" s="27" t="n">
        <f aca="false">AVERAGE(AY72:AY74)</f>
        <v>14.4166666666667</v>
      </c>
      <c r="AZ75" s="28" t="n">
        <f aca="false">AVERAGE(AZ72:AZ74)</f>
        <v>19.0833333333333</v>
      </c>
    </row>
    <row r="76" s="51" customFormat="true" ht="9.75" hidden="false" customHeight="true" outlineLevel="0" collapsed="false">
      <c r="A76" s="44"/>
      <c r="B76" s="44"/>
      <c r="C76" s="52" t="n">
        <f aca="false">AVERAGE(C67,C71,C75)</f>
        <v>16.4166666666667</v>
      </c>
      <c r="D76" s="46" t="n">
        <f aca="false">AVERAGE(D67,D71,D75)</f>
        <v>15.4444444444444</v>
      </c>
      <c r="E76" s="46" t="n">
        <f aca="false">AVERAGE(E67,E71,E75)</f>
        <v>9.55555555555556</v>
      </c>
      <c r="F76" s="47" t="n">
        <f aca="false">AVERAGE(F67,F71,F75)</f>
        <v>9.80555555555556</v>
      </c>
      <c r="G76" s="52" t="n">
        <f aca="false">AVERAGE(G67,G71,G75)</f>
        <v>6.41666666666667</v>
      </c>
      <c r="H76" s="46" t="n">
        <f aca="false">AVERAGE(H67,H71,H75)</f>
        <v>1.61111111111111</v>
      </c>
      <c r="I76" s="46" t="n">
        <f aca="false">AVERAGE(I67,I71,I75)</f>
        <v>5</v>
      </c>
      <c r="J76" s="46" t="n">
        <f aca="false">AVERAGE(J67,J71,J75)</f>
        <v>2.11111111111111</v>
      </c>
      <c r="K76" s="47" t="n">
        <f aca="false">AVERAGE(K67,K71,K75)</f>
        <v>4.58333333333333</v>
      </c>
      <c r="L76" s="46" t="n">
        <f aca="false">AVERAGE(L67,L71,L75)</f>
        <v>0</v>
      </c>
      <c r="M76" s="52" t="n">
        <f aca="false">AVERAGE(M67,M71,M75)</f>
        <v>2.05555555555556</v>
      </c>
      <c r="N76" s="47" t="n">
        <f aca="false">AVERAGE(N67,N71,N75)</f>
        <v>0</v>
      </c>
      <c r="O76" s="46" t="n">
        <f aca="false">AVERAGE(O67,O71,O75)</f>
        <v>9.27777777777778</v>
      </c>
      <c r="P76" s="46" t="n">
        <f aca="false">AVERAGE(P67,P71,P75)</f>
        <v>12.6944444444444</v>
      </c>
      <c r="Q76" s="53" t="n">
        <f aca="false">AVERAGE(Q67,Q71,Q75)</f>
        <v>14.2777777777778</v>
      </c>
      <c r="R76" s="54" t="n">
        <f aca="false">AVERAGE(R67,R71,R75)</f>
        <v>8.75</v>
      </c>
      <c r="S76" s="54" t="n">
        <f aca="false">AVERAGE(S67,S71,S75)</f>
        <v>7.27777777777778</v>
      </c>
      <c r="T76" s="52" t="n">
        <f aca="false">AVERAGE(T67,T71,T75)</f>
        <v>22.8333333333333</v>
      </c>
      <c r="U76" s="47" t="n">
        <f aca="false">AVERAGE(U67,U71,U75)</f>
        <v>13.9166666666667</v>
      </c>
      <c r="V76" s="54" t="n">
        <f aca="false">AVERAGE(V67,V71,V75)</f>
        <v>5.72222222222222</v>
      </c>
      <c r="W76" s="52" t="n">
        <f aca="false">AVERAGE(W67,W71,W75)</f>
        <v>5.25</v>
      </c>
      <c r="X76" s="47" t="n">
        <f aca="false">AVERAGE(X67,X71,X75)</f>
        <v>4.63888888888889</v>
      </c>
      <c r="Y76" s="54" t="n">
        <f aca="false">AVERAGE(Y67,Y71,Y75)</f>
        <v>11.8333333333333</v>
      </c>
      <c r="Z76" s="53" t="n">
        <f aca="false">AVERAGE(Z67,Z71,Z75)</f>
        <v>17.2777777777778</v>
      </c>
      <c r="AA76" s="44"/>
      <c r="AB76" s="44"/>
      <c r="AC76" s="49" t="n">
        <f aca="false">AVERAGE(AC67,AC71,AC75)</f>
        <v>17.75</v>
      </c>
      <c r="AD76" s="46" t="n">
        <f aca="false">AVERAGE(AD67,AD71,AD75)</f>
        <v>16.5</v>
      </c>
      <c r="AE76" s="46" t="n">
        <f aca="false">AVERAGE(AE67,AE71,AE75)</f>
        <v>13.6111111111111</v>
      </c>
      <c r="AF76" s="46" t="n">
        <f aca="false">AVERAGE(AF67,AF71,AF75)</f>
        <v>11.1111111111111</v>
      </c>
      <c r="AG76" s="46" t="n">
        <f aca="false">AVERAGE(AG67,AG71,AG75)</f>
        <v>7</v>
      </c>
      <c r="AH76" s="46" t="n">
        <f aca="false">AVERAGE(AH67,AH71,AH75)</f>
        <v>2.86111111111111</v>
      </c>
      <c r="AI76" s="46" t="n">
        <f aca="false">AVERAGE(AI67,AI71,AI75)</f>
        <v>5.63888888888889</v>
      </c>
      <c r="AJ76" s="46" t="n">
        <f aca="false">AVERAGE(AJ67,AJ71,AJ75)</f>
        <v>2.94444444444444</v>
      </c>
      <c r="AK76" s="46" t="n">
        <f aca="false">AVERAGE(AK67,AK71,AK75)</f>
        <v>5.91666666666667</v>
      </c>
      <c r="AL76" s="46" t="n">
        <f aca="false">AVERAGE(AL67,AL71,AL75)</f>
        <v>0.0277777777777778</v>
      </c>
      <c r="AM76" s="46" t="n">
        <f aca="false">AVERAGE(AM67,AM71,AM75)</f>
        <v>1.97222222222222</v>
      </c>
      <c r="AN76" s="46" t="n">
        <f aca="false">AVERAGE(AN67,AN71,AN75)</f>
        <v>0.222222222222222</v>
      </c>
      <c r="AO76" s="46" t="n">
        <f aca="false">AVERAGE(AO67,AO71,AO75)</f>
        <v>8.11111111111111</v>
      </c>
      <c r="AP76" s="46" t="n">
        <f aca="false">AVERAGE(AP67,AP71,AP75)</f>
        <v>8.58333333333333</v>
      </c>
      <c r="AQ76" s="46" t="n">
        <f aca="false">AVERAGE(AQ67,AQ71,AQ75)</f>
        <v>16.5277777777778</v>
      </c>
      <c r="AR76" s="46" t="n">
        <f aca="false">AVERAGE(AR67,AR71,AR75)</f>
        <v>6.55555555555556</v>
      </c>
      <c r="AS76" s="46" t="n">
        <f aca="false">AVERAGE(AS67,AS71,AS75)</f>
        <v>5.69444444444445</v>
      </c>
      <c r="AT76" s="46" t="n">
        <f aca="false">AVERAGE(AT67,AT71,AT75)</f>
        <v>20.5555555555556</v>
      </c>
      <c r="AU76" s="46" t="n">
        <f aca="false">AVERAGE(AU67,AU71,AU75)</f>
        <v>13.3888888888889</v>
      </c>
      <c r="AV76" s="46" t="n">
        <f aca="false">AVERAGE(AV67,AV71,AV75)</f>
        <v>7.33333333333333</v>
      </c>
      <c r="AW76" s="46" t="n">
        <f aca="false">AVERAGE(AW67,AW71,AW75)</f>
        <v>8.88888888888889</v>
      </c>
      <c r="AX76" s="46" t="n">
        <f aca="false">AVERAGE(AX67,AX71,AX75)</f>
        <v>3.16666666666667</v>
      </c>
      <c r="AY76" s="46" t="n">
        <f aca="false">AVERAGE(AY67,AY71,AY75)</f>
        <v>13.0555555555556</v>
      </c>
      <c r="AZ76" s="47" t="n">
        <f aca="false">AVERAGE(AZ67,AZ71,AZ75)</f>
        <v>16.9444444444444</v>
      </c>
      <c r="BA76" s="50"/>
    </row>
    <row r="77" s="51" customFormat="true" ht="9.75" hidden="false" customHeight="true" outlineLevel="0" collapsed="false">
      <c r="A77" s="55" t="s">
        <v>27</v>
      </c>
      <c r="B77" s="56"/>
      <c r="C77" s="52"/>
      <c r="D77" s="52"/>
      <c r="E77" s="52"/>
      <c r="F77" s="57" t="n">
        <f aca="false">AVERAGE(C76:F76)</f>
        <v>12.8055555555556</v>
      </c>
      <c r="G77" s="52"/>
      <c r="H77" s="52"/>
      <c r="I77" s="52"/>
      <c r="J77" s="52"/>
      <c r="K77" s="57" t="n">
        <f aca="false">AVERAGE(G76:K76)</f>
        <v>3.94444444444444</v>
      </c>
      <c r="L77" s="52"/>
      <c r="M77" s="52"/>
      <c r="N77" s="57" t="n">
        <f aca="false">AVERAGE(L76:N76)</f>
        <v>0.685185185185185</v>
      </c>
      <c r="O77" s="52"/>
      <c r="P77" s="52"/>
      <c r="Q77" s="57" t="n">
        <f aca="false">AVERAGE(O76:Q76)</f>
        <v>12.0833333333333</v>
      </c>
      <c r="R77" s="58" t="n">
        <f aca="false">AVERAGE(R76)</f>
        <v>8.75</v>
      </c>
      <c r="S77" s="58" t="n">
        <f aca="false">AVERAGE(S76)</f>
        <v>7.27777777777778</v>
      </c>
      <c r="T77" s="52"/>
      <c r="U77" s="57" t="n">
        <f aca="false">AVERAGE(T76:U76)</f>
        <v>18.375</v>
      </c>
      <c r="V77" s="58" t="n">
        <f aca="false">AVERAGE(V76)</f>
        <v>5.72222222222222</v>
      </c>
      <c r="W77" s="52"/>
      <c r="X77" s="57" t="n">
        <f aca="false">AVERAGE(W76:X76)</f>
        <v>4.94444444444445</v>
      </c>
      <c r="Y77" s="58" t="n">
        <f aca="false">AVERAGE(Y76)</f>
        <v>11.8333333333333</v>
      </c>
      <c r="Z77" s="57" t="n">
        <f aca="false">AVERAGE(Z76)</f>
        <v>17.2777777777778</v>
      </c>
      <c r="AA77" s="55" t="s">
        <v>27</v>
      </c>
      <c r="AB77" s="56"/>
      <c r="AC77" s="59"/>
      <c r="AD77" s="52"/>
      <c r="AE77" s="52"/>
      <c r="AF77" s="57" t="n">
        <f aca="false">AVERAGE(AC76:AF76)</f>
        <v>14.7430555555556</v>
      </c>
      <c r="AG77" s="52"/>
      <c r="AH77" s="52"/>
      <c r="AI77" s="52"/>
      <c r="AJ77" s="57" t="n">
        <f aca="false">AVERAGE(AG76:AK76)</f>
        <v>4.87222222222222</v>
      </c>
      <c r="AK77" s="52"/>
      <c r="AL77" s="52"/>
      <c r="AM77" s="52"/>
      <c r="AN77" s="57" t="n">
        <f aca="false">AVERAGE(AL76:AN76)</f>
        <v>0.740740740740741</v>
      </c>
      <c r="AO77" s="52"/>
      <c r="AP77" s="52"/>
      <c r="AQ77" s="57" t="n">
        <f aca="false">AVERAGE(AO76:AQ76)</f>
        <v>11.0740740740741</v>
      </c>
      <c r="AR77" s="58" t="n">
        <f aca="false">AVERAGE(AR76)</f>
        <v>6.55555555555556</v>
      </c>
      <c r="AS77" s="58" t="n">
        <f aca="false">AVERAGE(AS76)</f>
        <v>5.69444444444445</v>
      </c>
      <c r="AT77" s="52"/>
      <c r="AU77" s="57" t="n">
        <f aca="false">AVERAGE(AT76:AU76)</f>
        <v>16.9722222222222</v>
      </c>
      <c r="AV77" s="58" t="n">
        <f aca="false">AVERAGE(AV76)</f>
        <v>7.33333333333333</v>
      </c>
      <c r="AW77" s="52"/>
      <c r="AX77" s="57" t="n">
        <f aca="false">AVERAGE(AW76:AX76)</f>
        <v>6.02777777777778</v>
      </c>
      <c r="AY77" s="58" t="n">
        <f aca="false">AVERAGE(AY76)</f>
        <v>13.0555555555556</v>
      </c>
      <c r="AZ77" s="57" t="n">
        <f aca="false">AVERAGE(AZ76)</f>
        <v>16.9444444444444</v>
      </c>
      <c r="BA77" s="50"/>
    </row>
    <row r="78" s="38" customFormat="true" ht="9" hidden="false" customHeight="true" outlineLevel="0" collapsed="false">
      <c r="A78" s="30" t="s">
        <v>79</v>
      </c>
      <c r="B78" s="92" t="s">
        <v>21</v>
      </c>
      <c r="C78" s="66" t="n">
        <v>21</v>
      </c>
      <c r="D78" s="62" t="n">
        <v>18.75</v>
      </c>
      <c r="E78" s="62" t="n">
        <v>15.25</v>
      </c>
      <c r="F78" s="63" t="n">
        <v>14</v>
      </c>
      <c r="G78" s="61" t="n">
        <v>8</v>
      </c>
      <c r="H78" s="62" t="n">
        <v>4.75</v>
      </c>
      <c r="I78" s="62" t="n">
        <v>6</v>
      </c>
      <c r="J78" s="62" t="n">
        <v>3.5</v>
      </c>
      <c r="K78" s="63" t="n">
        <v>7</v>
      </c>
      <c r="L78" s="61" t="n">
        <v>0.25</v>
      </c>
      <c r="M78" s="62" t="n">
        <v>3</v>
      </c>
      <c r="N78" s="63" t="n">
        <v>0</v>
      </c>
      <c r="O78" s="61" t="n">
        <v>13</v>
      </c>
      <c r="P78" s="62" t="n">
        <v>17</v>
      </c>
      <c r="Q78" s="63" t="n">
        <v>23.5</v>
      </c>
      <c r="R78" s="64" t="n">
        <v>8.5</v>
      </c>
      <c r="S78" s="64" t="n">
        <v>4</v>
      </c>
      <c r="T78" s="61" t="n">
        <v>27.75</v>
      </c>
      <c r="U78" s="63" t="n">
        <v>12</v>
      </c>
      <c r="V78" s="64" t="n">
        <v>4</v>
      </c>
      <c r="W78" s="61" t="n">
        <v>12</v>
      </c>
      <c r="X78" s="63" t="n">
        <v>7.75</v>
      </c>
      <c r="Y78" s="64" t="n">
        <v>15</v>
      </c>
      <c r="Z78" s="65" t="n">
        <v>16.25</v>
      </c>
      <c r="AA78" s="30" t="s">
        <v>79</v>
      </c>
      <c r="AB78" s="92" t="s">
        <v>21</v>
      </c>
      <c r="AC78" s="66" t="n">
        <v>17</v>
      </c>
      <c r="AD78" s="62" t="n">
        <v>15</v>
      </c>
      <c r="AE78" s="62" t="n">
        <v>15</v>
      </c>
      <c r="AF78" s="62" t="n">
        <v>12</v>
      </c>
      <c r="AG78" s="62" t="n">
        <v>8</v>
      </c>
      <c r="AH78" s="62" t="n">
        <v>5.5</v>
      </c>
      <c r="AI78" s="62" t="n">
        <v>4.75</v>
      </c>
      <c r="AJ78" s="62" t="n">
        <v>3.75</v>
      </c>
      <c r="AK78" s="62" t="n">
        <v>5.25</v>
      </c>
      <c r="AL78" s="62" t="n">
        <v>2.25</v>
      </c>
      <c r="AM78" s="62" t="n">
        <v>4</v>
      </c>
      <c r="AN78" s="62" t="n">
        <v>1.25</v>
      </c>
      <c r="AO78" s="62" t="n">
        <v>9</v>
      </c>
      <c r="AP78" s="62" t="n">
        <v>12.75</v>
      </c>
      <c r="AQ78" s="62" t="n">
        <v>16.5</v>
      </c>
      <c r="AR78" s="62" t="n">
        <v>10</v>
      </c>
      <c r="AS78" s="62" t="n">
        <v>7</v>
      </c>
      <c r="AT78" s="62" t="n">
        <v>22.75</v>
      </c>
      <c r="AU78" s="62" t="n">
        <v>13</v>
      </c>
      <c r="AV78" s="62" t="n">
        <v>8.5</v>
      </c>
      <c r="AW78" s="62" t="n">
        <v>12.5</v>
      </c>
      <c r="AX78" s="62" t="n">
        <v>6</v>
      </c>
      <c r="AY78" s="62" t="n">
        <v>15.5</v>
      </c>
      <c r="AZ78" s="63" t="n">
        <v>19</v>
      </c>
    </row>
    <row r="79" s="38" customFormat="true" ht="9" hidden="false" customHeight="true" outlineLevel="0" collapsed="false">
      <c r="A79" s="30"/>
      <c r="B79" s="92" t="s">
        <v>22</v>
      </c>
      <c r="C79" s="66" t="n">
        <v>19</v>
      </c>
      <c r="D79" s="62" t="n">
        <v>17</v>
      </c>
      <c r="E79" s="62" t="n">
        <v>14</v>
      </c>
      <c r="F79" s="63" t="n">
        <v>12.75</v>
      </c>
      <c r="G79" s="61" t="n">
        <v>8</v>
      </c>
      <c r="H79" s="62" t="n">
        <v>4.5</v>
      </c>
      <c r="I79" s="62" t="n">
        <v>6</v>
      </c>
      <c r="J79" s="62" t="n">
        <v>3.5</v>
      </c>
      <c r="K79" s="63" t="n">
        <v>5.5</v>
      </c>
      <c r="L79" s="61" t="n">
        <v>0.25</v>
      </c>
      <c r="M79" s="62" t="n">
        <v>3.5</v>
      </c>
      <c r="N79" s="63" t="n">
        <v>0</v>
      </c>
      <c r="O79" s="61" t="n">
        <v>10.25</v>
      </c>
      <c r="P79" s="62" t="n">
        <v>16</v>
      </c>
      <c r="Q79" s="63" t="n">
        <v>19.25</v>
      </c>
      <c r="R79" s="64" t="n">
        <v>11</v>
      </c>
      <c r="S79" s="64" t="n">
        <v>7.75</v>
      </c>
      <c r="T79" s="61" t="n">
        <v>25</v>
      </c>
      <c r="U79" s="63" t="n">
        <v>13.5</v>
      </c>
      <c r="V79" s="64" t="n">
        <v>7.75</v>
      </c>
      <c r="W79" s="61" t="n">
        <v>10.5</v>
      </c>
      <c r="X79" s="63" t="n">
        <v>7.5</v>
      </c>
      <c r="Y79" s="64" t="n">
        <v>16</v>
      </c>
      <c r="Z79" s="65" t="n">
        <v>21</v>
      </c>
      <c r="AA79" s="30"/>
      <c r="AB79" s="92" t="s">
        <v>22</v>
      </c>
      <c r="AC79" s="66" t="n">
        <v>16.75</v>
      </c>
      <c r="AD79" s="62" t="n">
        <v>14.5</v>
      </c>
      <c r="AE79" s="62" t="n">
        <v>15.5</v>
      </c>
      <c r="AF79" s="62" t="n">
        <v>11.75</v>
      </c>
      <c r="AG79" s="62" t="n">
        <v>9.5</v>
      </c>
      <c r="AH79" s="62" t="n">
        <v>4.75</v>
      </c>
      <c r="AI79" s="62" t="n">
        <v>5.5</v>
      </c>
      <c r="AJ79" s="62" t="n">
        <v>3.5</v>
      </c>
      <c r="AK79" s="62" t="n">
        <v>4.75</v>
      </c>
      <c r="AL79" s="62" t="n">
        <v>1.5</v>
      </c>
      <c r="AM79" s="62" t="n">
        <v>4</v>
      </c>
      <c r="AN79" s="62" t="n">
        <v>1</v>
      </c>
      <c r="AO79" s="62" t="n">
        <v>8</v>
      </c>
      <c r="AP79" s="62" t="n">
        <v>12.25</v>
      </c>
      <c r="AQ79" s="62" t="n">
        <v>17.5</v>
      </c>
      <c r="AR79" s="62" t="n">
        <v>10.25</v>
      </c>
      <c r="AS79" s="62" t="n">
        <v>7.25</v>
      </c>
      <c r="AT79" s="62" t="n">
        <v>23</v>
      </c>
      <c r="AU79" s="62" t="n">
        <v>12.75</v>
      </c>
      <c r="AV79" s="62" t="n">
        <v>8.75</v>
      </c>
      <c r="AW79" s="62" t="n">
        <v>13.75</v>
      </c>
      <c r="AX79" s="62" t="n">
        <v>7</v>
      </c>
      <c r="AY79" s="62" t="n">
        <v>17</v>
      </c>
      <c r="AZ79" s="63" t="n">
        <v>19.75</v>
      </c>
    </row>
    <row r="80" s="38" customFormat="true" ht="9" hidden="false" customHeight="true" outlineLevel="0" collapsed="false">
      <c r="A80" s="30"/>
      <c r="B80" s="92" t="s">
        <v>23</v>
      </c>
      <c r="C80" s="66" t="n">
        <v>19.5</v>
      </c>
      <c r="D80" s="62" t="n">
        <v>17</v>
      </c>
      <c r="E80" s="62" t="n">
        <v>14.75</v>
      </c>
      <c r="F80" s="63" t="n">
        <v>13.75</v>
      </c>
      <c r="G80" s="61" t="n">
        <v>7.5</v>
      </c>
      <c r="H80" s="62" t="n">
        <v>6.5</v>
      </c>
      <c r="I80" s="62" t="n">
        <v>4</v>
      </c>
      <c r="J80" s="62" t="n">
        <v>3.5</v>
      </c>
      <c r="K80" s="63" t="n">
        <v>3.5</v>
      </c>
      <c r="L80" s="61" t="n">
        <v>1</v>
      </c>
      <c r="M80" s="62" t="n">
        <v>2.75</v>
      </c>
      <c r="N80" s="63" t="n">
        <v>0</v>
      </c>
      <c r="O80" s="61" t="n">
        <v>4.75</v>
      </c>
      <c r="P80" s="62" t="n">
        <v>11.5</v>
      </c>
      <c r="Q80" s="63" t="n">
        <v>11</v>
      </c>
      <c r="R80" s="64" t="n">
        <v>13.75</v>
      </c>
      <c r="S80" s="64" t="n">
        <v>13</v>
      </c>
      <c r="T80" s="61" t="n">
        <v>21.25</v>
      </c>
      <c r="U80" s="63" t="n">
        <v>15.75</v>
      </c>
      <c r="V80" s="64" t="n">
        <v>13</v>
      </c>
      <c r="W80" s="61" t="n">
        <v>9.5</v>
      </c>
      <c r="X80" s="63" t="n">
        <v>7.5</v>
      </c>
      <c r="Y80" s="64" t="n">
        <v>16</v>
      </c>
      <c r="Z80" s="65" t="n">
        <v>23.75</v>
      </c>
      <c r="AA80" s="30"/>
      <c r="AB80" s="92" t="s">
        <v>23</v>
      </c>
      <c r="AC80" s="66" t="n">
        <v>16.25</v>
      </c>
      <c r="AD80" s="62" t="n">
        <v>13.75</v>
      </c>
      <c r="AE80" s="62" t="n">
        <v>14.75</v>
      </c>
      <c r="AF80" s="62" t="n">
        <v>10.5</v>
      </c>
      <c r="AG80" s="62" t="n">
        <v>10</v>
      </c>
      <c r="AH80" s="62" t="n">
        <v>4</v>
      </c>
      <c r="AI80" s="62" t="n">
        <v>6.5</v>
      </c>
      <c r="AJ80" s="62" t="n">
        <v>4</v>
      </c>
      <c r="AK80" s="62" t="n">
        <v>7.75</v>
      </c>
      <c r="AL80" s="62" t="n">
        <v>1</v>
      </c>
      <c r="AM80" s="62" t="n">
        <v>3.5</v>
      </c>
      <c r="AN80" s="62" t="n">
        <v>0.5</v>
      </c>
      <c r="AO80" s="62" t="n">
        <v>11.25</v>
      </c>
      <c r="AP80" s="62" t="n">
        <v>12.25</v>
      </c>
      <c r="AQ80" s="62" t="n">
        <v>14.75</v>
      </c>
      <c r="AR80" s="62" t="n">
        <v>7.75</v>
      </c>
      <c r="AS80" s="62" t="n">
        <v>4.75</v>
      </c>
      <c r="AT80" s="62" t="n">
        <v>20.5</v>
      </c>
      <c r="AU80" s="62" t="n">
        <v>12.75</v>
      </c>
      <c r="AV80" s="62" t="n">
        <v>8.5</v>
      </c>
      <c r="AW80" s="62" t="n">
        <v>12.5</v>
      </c>
      <c r="AX80" s="62" t="n">
        <v>6.5</v>
      </c>
      <c r="AY80" s="62" t="n">
        <v>17</v>
      </c>
      <c r="AZ80" s="63" t="n">
        <v>21.25</v>
      </c>
    </row>
    <row r="81" s="38" customFormat="true" ht="9" hidden="false" customHeight="true" outlineLevel="0" collapsed="false">
      <c r="A81" s="30"/>
      <c r="B81" s="93" t="s">
        <v>24</v>
      </c>
      <c r="C81" s="26" t="n">
        <f aca="false">AVERAGE(C78:C80)</f>
        <v>19.8333333333333</v>
      </c>
      <c r="D81" s="27" t="n">
        <f aca="false">AVERAGE(D78:D80)</f>
        <v>17.5833333333333</v>
      </c>
      <c r="E81" s="27" t="n">
        <f aca="false">AVERAGE(E78:E80)</f>
        <v>14.6666666666667</v>
      </c>
      <c r="F81" s="28" t="n">
        <f aca="false">AVERAGE(F78:F80)</f>
        <v>13.5</v>
      </c>
      <c r="G81" s="40" t="n">
        <f aca="false">AVERAGE(G78:G80)</f>
        <v>7.83333333333333</v>
      </c>
      <c r="H81" s="27" t="n">
        <f aca="false">AVERAGE(H78:H80)</f>
        <v>5.25</v>
      </c>
      <c r="I81" s="27" t="n">
        <f aca="false">AVERAGE(I78:I80)</f>
        <v>5.33333333333333</v>
      </c>
      <c r="J81" s="27" t="n">
        <f aca="false">AVERAGE(J78:J80)</f>
        <v>3.5</v>
      </c>
      <c r="K81" s="28" t="n">
        <f aca="false">AVERAGE(K78:K80)</f>
        <v>5.33333333333333</v>
      </c>
      <c r="L81" s="40" t="n">
        <f aca="false">AVERAGE(L78:L80)</f>
        <v>0.5</v>
      </c>
      <c r="M81" s="27" t="n">
        <f aca="false">AVERAGE(M78:M80)</f>
        <v>3.08333333333333</v>
      </c>
      <c r="N81" s="28" t="n">
        <f aca="false">AVERAGE(N78:N80)</f>
        <v>0</v>
      </c>
      <c r="O81" s="40" t="n">
        <f aca="false">AVERAGE(O78:O80)</f>
        <v>9.33333333333333</v>
      </c>
      <c r="P81" s="27" t="n">
        <f aca="false">AVERAGE(P78:P80)</f>
        <v>14.8333333333333</v>
      </c>
      <c r="Q81" s="28" t="n">
        <f aca="false">AVERAGE(Q78:Q80)</f>
        <v>17.9166666666667</v>
      </c>
      <c r="R81" s="41" t="n">
        <f aca="false">AVERAGE(R78:R80)</f>
        <v>11.0833333333333</v>
      </c>
      <c r="S81" s="41" t="n">
        <f aca="false">AVERAGE(S78:S80)</f>
        <v>8.25</v>
      </c>
      <c r="T81" s="40" t="n">
        <f aca="false">AVERAGE(T78:T80)</f>
        <v>24.6666666666667</v>
      </c>
      <c r="U81" s="28" t="n">
        <f aca="false">AVERAGE(U78:U80)</f>
        <v>13.75</v>
      </c>
      <c r="V81" s="41" t="n">
        <f aca="false">AVERAGE(V78:V80)</f>
        <v>8.25</v>
      </c>
      <c r="W81" s="40" t="n">
        <f aca="false">AVERAGE(W78:W80)</f>
        <v>10.6666666666667</v>
      </c>
      <c r="X81" s="28" t="n">
        <f aca="false">AVERAGE(X78:X80)</f>
        <v>7.58333333333333</v>
      </c>
      <c r="Y81" s="41" t="n">
        <f aca="false">AVERAGE(Y78:Y80)</f>
        <v>15.6666666666667</v>
      </c>
      <c r="Z81" s="42" t="n">
        <f aca="false">AVERAGE(Z78:Z80)</f>
        <v>20.3333333333333</v>
      </c>
      <c r="AA81" s="30"/>
      <c r="AB81" s="93" t="s">
        <v>24</v>
      </c>
      <c r="AC81" s="26" t="n">
        <f aca="false">AVERAGE(AC78:AC80)</f>
        <v>16.6666666666667</v>
      </c>
      <c r="AD81" s="27" t="n">
        <f aca="false">AVERAGE(AD78:AD80)</f>
        <v>14.4166666666667</v>
      </c>
      <c r="AE81" s="27" t="n">
        <f aca="false">AVERAGE(AE78:AE80)</f>
        <v>15.0833333333333</v>
      </c>
      <c r="AF81" s="27" t="n">
        <f aca="false">AVERAGE(AF78:AF80)</f>
        <v>11.4166666666667</v>
      </c>
      <c r="AG81" s="27" t="n">
        <f aca="false">AVERAGE(AG78:AG80)</f>
        <v>9.16666666666667</v>
      </c>
      <c r="AH81" s="27" t="n">
        <f aca="false">AVERAGE(AH78:AH80)</f>
        <v>4.75</v>
      </c>
      <c r="AI81" s="27" t="n">
        <f aca="false">AVERAGE(AI78:AI80)</f>
        <v>5.58333333333333</v>
      </c>
      <c r="AJ81" s="27" t="n">
        <f aca="false">AVERAGE(AJ78:AJ80)</f>
        <v>3.75</v>
      </c>
      <c r="AK81" s="27" t="n">
        <f aca="false">AVERAGE(AK78:AK80)</f>
        <v>5.91666666666667</v>
      </c>
      <c r="AL81" s="27" t="n">
        <f aca="false">AVERAGE(AL78:AL80)</f>
        <v>1.58333333333333</v>
      </c>
      <c r="AM81" s="27" t="n">
        <f aca="false">AVERAGE(AM78:AM80)</f>
        <v>3.83333333333333</v>
      </c>
      <c r="AN81" s="27" t="n">
        <f aca="false">AVERAGE(AN78:AN80)</f>
        <v>0.916666666666667</v>
      </c>
      <c r="AO81" s="27" t="n">
        <f aca="false">AVERAGE(AO78:AO80)</f>
        <v>9.41666666666667</v>
      </c>
      <c r="AP81" s="27" t="n">
        <f aca="false">AVERAGE(AP78:AP80)</f>
        <v>12.4166666666667</v>
      </c>
      <c r="AQ81" s="27" t="n">
        <f aca="false">AVERAGE(AQ78:AQ80)</f>
        <v>16.25</v>
      </c>
      <c r="AR81" s="27" t="n">
        <f aca="false">AVERAGE(AR78:AR80)</f>
        <v>9.33333333333333</v>
      </c>
      <c r="AS81" s="27" t="n">
        <f aca="false">AVERAGE(AS78:AS80)</f>
        <v>6.33333333333333</v>
      </c>
      <c r="AT81" s="27" t="n">
        <f aca="false">AVERAGE(AT78:AT80)</f>
        <v>22.0833333333333</v>
      </c>
      <c r="AU81" s="27" t="n">
        <f aca="false">AVERAGE(AU78:AU80)</f>
        <v>12.8333333333333</v>
      </c>
      <c r="AV81" s="27" t="n">
        <f aca="false">AVERAGE(AV78:AV80)</f>
        <v>8.58333333333333</v>
      </c>
      <c r="AW81" s="27" t="n">
        <f aca="false">AVERAGE(AW78:AW80)</f>
        <v>12.9166666666667</v>
      </c>
      <c r="AX81" s="27" t="n">
        <f aca="false">AVERAGE(AX78:AX80)</f>
        <v>6.5</v>
      </c>
      <c r="AY81" s="27" t="n">
        <f aca="false">AVERAGE(AY78:AY80)</f>
        <v>16.5</v>
      </c>
      <c r="AZ81" s="28" t="n">
        <f aca="false">AVERAGE(AZ78:AZ80)</f>
        <v>20</v>
      </c>
    </row>
    <row r="82" s="51" customFormat="true" ht="9" hidden="false" customHeight="true" outlineLevel="0" collapsed="false">
      <c r="A82" s="30" t="s">
        <v>80</v>
      </c>
      <c r="B82" s="92" t="s">
        <v>21</v>
      </c>
      <c r="C82" s="66" t="n">
        <v>21.75</v>
      </c>
      <c r="D82" s="62" t="n">
        <v>18</v>
      </c>
      <c r="E82" s="62" t="n">
        <v>16.75</v>
      </c>
      <c r="F82" s="63" t="n">
        <v>14</v>
      </c>
      <c r="G82" s="61" t="n">
        <v>10.25</v>
      </c>
      <c r="H82" s="62" t="n">
        <v>2.75</v>
      </c>
      <c r="I82" s="62" t="n">
        <v>9</v>
      </c>
      <c r="J82" s="62" t="n">
        <v>2.75</v>
      </c>
      <c r="K82" s="63" t="n">
        <v>9.75</v>
      </c>
      <c r="L82" s="61" t="n">
        <v>1</v>
      </c>
      <c r="M82" s="62" t="n">
        <v>2.75</v>
      </c>
      <c r="N82" s="63" t="n">
        <v>0.5</v>
      </c>
      <c r="O82" s="61" t="n">
        <v>16.25</v>
      </c>
      <c r="P82" s="62" t="n">
        <v>18.5</v>
      </c>
      <c r="Q82" s="63" t="n">
        <v>28.75</v>
      </c>
      <c r="R82" s="64" t="n">
        <v>8.25</v>
      </c>
      <c r="S82" s="64" t="n">
        <v>4</v>
      </c>
      <c r="T82" s="61" t="n">
        <v>28</v>
      </c>
      <c r="U82" s="63" t="n">
        <v>10.5</v>
      </c>
      <c r="V82" s="64" t="n">
        <v>3.75</v>
      </c>
      <c r="W82" s="61" t="n">
        <v>10.5</v>
      </c>
      <c r="X82" s="63" t="n">
        <v>7.5</v>
      </c>
      <c r="Y82" s="64" t="n">
        <v>14</v>
      </c>
      <c r="Z82" s="65" t="n">
        <v>16</v>
      </c>
      <c r="AA82" s="30" t="s">
        <v>80</v>
      </c>
      <c r="AB82" s="92" t="s">
        <v>21</v>
      </c>
      <c r="AC82" s="66" t="n">
        <v>18.5</v>
      </c>
      <c r="AD82" s="62" t="n">
        <v>15.5</v>
      </c>
      <c r="AE82" s="62" t="n">
        <v>17.75</v>
      </c>
      <c r="AF82" s="62" t="n">
        <v>12.25</v>
      </c>
      <c r="AG82" s="62" t="n">
        <v>11</v>
      </c>
      <c r="AH82" s="62" t="n">
        <v>3.75</v>
      </c>
      <c r="AI82" s="62" t="n">
        <v>7.5</v>
      </c>
      <c r="AJ82" s="62" t="n">
        <v>4</v>
      </c>
      <c r="AK82" s="62" t="n">
        <v>6.25</v>
      </c>
      <c r="AL82" s="62" t="n">
        <v>0.5</v>
      </c>
      <c r="AM82" s="62" t="n">
        <v>3.5</v>
      </c>
      <c r="AN82" s="62" t="n">
        <v>0.25</v>
      </c>
      <c r="AO82" s="62" t="n">
        <v>7.75</v>
      </c>
      <c r="AP82" s="62" t="n">
        <v>10.5</v>
      </c>
      <c r="AQ82" s="62" t="n">
        <v>12</v>
      </c>
      <c r="AR82" s="62" t="n">
        <v>10.5</v>
      </c>
      <c r="AS82" s="62" t="n">
        <v>7.75</v>
      </c>
      <c r="AT82" s="62" t="n">
        <v>20</v>
      </c>
      <c r="AU82" s="62" t="n">
        <v>17.25</v>
      </c>
      <c r="AV82" s="62" t="n">
        <v>12.5</v>
      </c>
      <c r="AW82" s="62" t="n">
        <v>11</v>
      </c>
      <c r="AX82" s="62" t="n">
        <v>5.75</v>
      </c>
      <c r="AY82" s="62" t="n">
        <v>18.75</v>
      </c>
      <c r="AZ82" s="63" t="n">
        <v>29.75</v>
      </c>
    </row>
    <row r="83" s="51" customFormat="true" ht="9" hidden="false" customHeight="true" outlineLevel="0" collapsed="false">
      <c r="A83" s="30"/>
      <c r="B83" s="92" t="s">
        <v>22</v>
      </c>
      <c r="C83" s="66" t="n">
        <v>21.5</v>
      </c>
      <c r="D83" s="62" t="n">
        <v>18</v>
      </c>
      <c r="E83" s="62" t="n">
        <v>17.5</v>
      </c>
      <c r="F83" s="63" t="n">
        <v>15.25</v>
      </c>
      <c r="G83" s="61" t="n">
        <v>11</v>
      </c>
      <c r="H83" s="62" t="n">
        <v>4.75</v>
      </c>
      <c r="I83" s="62" t="n">
        <v>6.5</v>
      </c>
      <c r="J83" s="62" t="n">
        <v>4.5</v>
      </c>
      <c r="K83" s="63" t="n">
        <v>5.5</v>
      </c>
      <c r="L83" s="61" t="n">
        <v>1</v>
      </c>
      <c r="M83" s="62" t="n">
        <v>3.5</v>
      </c>
      <c r="N83" s="63" t="n">
        <v>0.5</v>
      </c>
      <c r="O83" s="61" t="n">
        <v>11.75</v>
      </c>
      <c r="P83" s="62" t="n">
        <v>15.5</v>
      </c>
      <c r="Q83" s="63" t="n">
        <v>21.25</v>
      </c>
      <c r="R83" s="64" t="n">
        <v>9.75</v>
      </c>
      <c r="S83" s="64" t="n">
        <v>6.25</v>
      </c>
      <c r="T83" s="61" t="n">
        <v>26</v>
      </c>
      <c r="U83" s="63" t="n">
        <v>13.5</v>
      </c>
      <c r="V83" s="64" t="n">
        <v>6</v>
      </c>
      <c r="W83" s="61" t="n">
        <v>11.25</v>
      </c>
      <c r="X83" s="63" t="n">
        <v>8</v>
      </c>
      <c r="Y83" s="64" t="n">
        <v>15.75</v>
      </c>
      <c r="Z83" s="65" t="n">
        <v>18</v>
      </c>
      <c r="AA83" s="30"/>
      <c r="AB83" s="92" t="s">
        <v>22</v>
      </c>
      <c r="AC83" s="66" t="n">
        <v>16.75</v>
      </c>
      <c r="AD83" s="62" t="n">
        <v>14</v>
      </c>
      <c r="AE83" s="62" t="n">
        <v>16.75</v>
      </c>
      <c r="AF83" s="62" t="n">
        <v>11.5</v>
      </c>
      <c r="AG83" s="62" t="n">
        <v>12</v>
      </c>
      <c r="AH83" s="62" t="n">
        <v>4</v>
      </c>
      <c r="AI83" s="62" t="n">
        <v>7.75</v>
      </c>
      <c r="AJ83" s="62" t="n">
        <v>4</v>
      </c>
      <c r="AK83" s="62" t="n">
        <v>7.25</v>
      </c>
      <c r="AL83" s="62" t="n">
        <v>0.5</v>
      </c>
      <c r="AM83" s="62" t="n">
        <v>2.5</v>
      </c>
      <c r="AN83" s="62" t="n">
        <v>0.25</v>
      </c>
      <c r="AO83" s="62" t="n">
        <v>9.75</v>
      </c>
      <c r="AP83" s="62" t="n">
        <v>11</v>
      </c>
      <c r="AQ83" s="62" t="n">
        <v>17</v>
      </c>
      <c r="AR83" s="62" t="n">
        <v>7.5</v>
      </c>
      <c r="AS83" s="62" t="n">
        <v>5.5</v>
      </c>
      <c r="AT83" s="62" t="n">
        <v>23.5</v>
      </c>
      <c r="AU83" s="62" t="n">
        <v>14.5</v>
      </c>
      <c r="AV83" s="62" t="n">
        <v>8.5</v>
      </c>
      <c r="AW83" s="62" t="n">
        <v>14.25</v>
      </c>
      <c r="AX83" s="62" t="n">
        <v>6.25</v>
      </c>
      <c r="AY83" s="62" t="n">
        <v>18</v>
      </c>
      <c r="AZ83" s="63" t="n">
        <v>21.25</v>
      </c>
    </row>
    <row r="84" s="51" customFormat="true" ht="9" hidden="false" customHeight="true" outlineLevel="0" collapsed="false">
      <c r="A84" s="30"/>
      <c r="B84" s="92" t="s">
        <v>23</v>
      </c>
      <c r="C84" s="66" t="n">
        <v>21.75</v>
      </c>
      <c r="D84" s="62" t="n">
        <v>19.5</v>
      </c>
      <c r="E84" s="62" t="n">
        <v>17.25</v>
      </c>
      <c r="F84" s="63" t="n">
        <v>17</v>
      </c>
      <c r="G84" s="61" t="n">
        <v>10</v>
      </c>
      <c r="H84" s="62" t="n">
        <v>5.25</v>
      </c>
      <c r="I84" s="62" t="n">
        <v>6</v>
      </c>
      <c r="J84" s="62" t="n">
        <v>3.75</v>
      </c>
      <c r="K84" s="63" t="n">
        <v>4.75</v>
      </c>
      <c r="L84" s="61" t="n">
        <v>1.25</v>
      </c>
      <c r="M84" s="62" t="n">
        <v>3.5</v>
      </c>
      <c r="N84" s="63" t="n">
        <v>1</v>
      </c>
      <c r="O84" s="61" t="n">
        <v>9</v>
      </c>
      <c r="P84" s="62" t="n">
        <v>14.25</v>
      </c>
      <c r="Q84" s="63" t="n">
        <v>18</v>
      </c>
      <c r="R84" s="64" t="n">
        <v>11.25</v>
      </c>
      <c r="S84" s="64" t="n">
        <v>8.5</v>
      </c>
      <c r="T84" s="61" t="n">
        <v>25</v>
      </c>
      <c r="U84" s="63" t="n">
        <v>14</v>
      </c>
      <c r="V84" s="64" t="n">
        <v>8</v>
      </c>
      <c r="W84" s="61" t="n">
        <v>10.5</v>
      </c>
      <c r="X84" s="63" t="n">
        <v>8.5</v>
      </c>
      <c r="Y84" s="64" t="n">
        <v>16.5</v>
      </c>
      <c r="Z84" s="65" t="n">
        <v>19.75</v>
      </c>
      <c r="AA84" s="30"/>
      <c r="AB84" s="92" t="s">
        <v>23</v>
      </c>
      <c r="AC84" s="66" t="n">
        <v>19.25</v>
      </c>
      <c r="AD84" s="62" t="n">
        <v>16.25</v>
      </c>
      <c r="AE84" s="62" t="n">
        <v>17.5</v>
      </c>
      <c r="AF84" s="62" t="n">
        <v>12.5</v>
      </c>
      <c r="AG84" s="62" t="n">
        <v>10</v>
      </c>
      <c r="AH84" s="62" t="n">
        <v>6.25</v>
      </c>
      <c r="AI84" s="62" t="n">
        <v>6.25</v>
      </c>
      <c r="AJ84" s="62" t="n">
        <v>4</v>
      </c>
      <c r="AK84" s="62" t="n">
        <v>4.5</v>
      </c>
      <c r="AL84" s="62" t="n">
        <v>1.5</v>
      </c>
      <c r="AM84" s="62" t="n">
        <v>3</v>
      </c>
      <c r="AN84" s="62" t="n">
        <v>1</v>
      </c>
      <c r="AO84" s="62" t="n">
        <v>6.25</v>
      </c>
      <c r="AP84" s="62" t="n">
        <v>9.5</v>
      </c>
      <c r="AQ84" s="62" t="n">
        <v>8.75</v>
      </c>
      <c r="AR84" s="62" t="n">
        <v>12</v>
      </c>
      <c r="AS84" s="62" t="n">
        <v>9.75</v>
      </c>
      <c r="AT84" s="62" t="n">
        <v>17.75</v>
      </c>
      <c r="AU84" s="62" t="n">
        <v>17.5</v>
      </c>
      <c r="AV84" s="62" t="n">
        <v>15</v>
      </c>
      <c r="AW84" s="62" t="n">
        <v>9.5</v>
      </c>
      <c r="AX84" s="62" t="n">
        <v>5.75</v>
      </c>
      <c r="AY84" s="62" t="n">
        <v>18.5</v>
      </c>
      <c r="AZ84" s="63" t="n">
        <v>30</v>
      </c>
    </row>
    <row r="85" s="38" customFormat="true" ht="9.75" hidden="false" customHeight="true" outlineLevel="0" collapsed="false">
      <c r="A85" s="30"/>
      <c r="B85" s="93" t="s">
        <v>24</v>
      </c>
      <c r="C85" s="26" t="n">
        <f aca="false">AVERAGE(C82:C84)</f>
        <v>21.6666666666667</v>
      </c>
      <c r="D85" s="27" t="n">
        <f aca="false">AVERAGE(D82:D84)</f>
        <v>18.5</v>
      </c>
      <c r="E85" s="27" t="n">
        <f aca="false">AVERAGE(E82:E84)</f>
        <v>17.1666666666667</v>
      </c>
      <c r="F85" s="28" t="n">
        <f aca="false">AVERAGE(F82:F84)</f>
        <v>15.4166666666667</v>
      </c>
      <c r="G85" s="40" t="n">
        <f aca="false">AVERAGE(G82:G84)</f>
        <v>10.4166666666667</v>
      </c>
      <c r="H85" s="27" t="n">
        <f aca="false">AVERAGE(H82:H84)</f>
        <v>4.25</v>
      </c>
      <c r="I85" s="27" t="n">
        <f aca="false">AVERAGE(I82:I84)</f>
        <v>7.16666666666667</v>
      </c>
      <c r="J85" s="27" t="n">
        <f aca="false">AVERAGE(J82:J84)</f>
        <v>3.66666666666667</v>
      </c>
      <c r="K85" s="28" t="n">
        <f aca="false">AVERAGE(K82:K84)</f>
        <v>6.66666666666667</v>
      </c>
      <c r="L85" s="40" t="n">
        <f aca="false">AVERAGE(L82:L84)</f>
        <v>1.08333333333333</v>
      </c>
      <c r="M85" s="27" t="n">
        <f aca="false">AVERAGE(M82:M84)</f>
        <v>3.25</v>
      </c>
      <c r="N85" s="28" t="n">
        <f aca="false">AVERAGE(N82:N84)</f>
        <v>0.666666666666667</v>
      </c>
      <c r="O85" s="40" t="n">
        <f aca="false">AVERAGE(O82:O84)</f>
        <v>12.3333333333333</v>
      </c>
      <c r="P85" s="27" t="n">
        <f aca="false">AVERAGE(P82:P84)</f>
        <v>16.0833333333333</v>
      </c>
      <c r="Q85" s="28" t="n">
        <f aca="false">AVERAGE(Q82:Q84)</f>
        <v>22.6666666666667</v>
      </c>
      <c r="R85" s="41" t="n">
        <f aca="false">AVERAGE(R82:R84)</f>
        <v>9.75</v>
      </c>
      <c r="S85" s="41" t="n">
        <f aca="false">AVERAGE(S82:S84)</f>
        <v>6.25</v>
      </c>
      <c r="T85" s="40" t="n">
        <f aca="false">AVERAGE(T82:T84)</f>
        <v>26.3333333333333</v>
      </c>
      <c r="U85" s="28" t="n">
        <f aca="false">AVERAGE(U82:U84)</f>
        <v>12.6666666666667</v>
      </c>
      <c r="V85" s="41" t="n">
        <f aca="false">AVERAGE(V82:V84)</f>
        <v>5.91666666666667</v>
      </c>
      <c r="W85" s="40" t="n">
        <f aca="false">AVERAGE(W82:W84)</f>
        <v>10.75</v>
      </c>
      <c r="X85" s="28" t="n">
        <f aca="false">AVERAGE(X82:X84)</f>
        <v>8</v>
      </c>
      <c r="Y85" s="41" t="n">
        <f aca="false">AVERAGE(Y82:Y84)</f>
        <v>15.4166666666667</v>
      </c>
      <c r="Z85" s="42" t="n">
        <f aca="false">AVERAGE(Z82:Z84)</f>
        <v>17.9166666666667</v>
      </c>
      <c r="AA85" s="30"/>
      <c r="AB85" s="93" t="s">
        <v>24</v>
      </c>
      <c r="AC85" s="26" t="n">
        <f aca="false">AVERAGE(AC82:AC84)</f>
        <v>18.1666666666667</v>
      </c>
      <c r="AD85" s="27" t="n">
        <f aca="false">AVERAGE(AD82:AD84)</f>
        <v>15.25</v>
      </c>
      <c r="AE85" s="27" t="n">
        <f aca="false">AVERAGE(AE82:AE84)</f>
        <v>17.3333333333333</v>
      </c>
      <c r="AF85" s="27" t="n">
        <f aca="false">AVERAGE(AF82:AF84)</f>
        <v>12.0833333333333</v>
      </c>
      <c r="AG85" s="27" t="n">
        <f aca="false">AVERAGE(AG82:AG84)</f>
        <v>11</v>
      </c>
      <c r="AH85" s="27" t="n">
        <f aca="false">AVERAGE(AH82:AH84)</f>
        <v>4.66666666666667</v>
      </c>
      <c r="AI85" s="27" t="n">
        <f aca="false">AVERAGE(AI82:AI84)</f>
        <v>7.16666666666667</v>
      </c>
      <c r="AJ85" s="27" t="n">
        <f aca="false">AVERAGE(AJ82:AJ84)</f>
        <v>4</v>
      </c>
      <c r="AK85" s="27" t="n">
        <f aca="false">AVERAGE(AK82:AK84)</f>
        <v>6</v>
      </c>
      <c r="AL85" s="27" t="n">
        <f aca="false">AVERAGE(AL82:AL84)</f>
        <v>0.833333333333333</v>
      </c>
      <c r="AM85" s="27" t="n">
        <f aca="false">AVERAGE(AM82:AM84)</f>
        <v>3</v>
      </c>
      <c r="AN85" s="27" t="n">
        <f aca="false">AVERAGE(AN82:AN84)</f>
        <v>0.5</v>
      </c>
      <c r="AO85" s="27" t="n">
        <f aca="false">AVERAGE(AO82:AO84)</f>
        <v>7.91666666666667</v>
      </c>
      <c r="AP85" s="27" t="n">
        <f aca="false">AVERAGE(AP82:AP84)</f>
        <v>10.3333333333333</v>
      </c>
      <c r="AQ85" s="27" t="n">
        <f aca="false">AVERAGE(AQ82:AQ84)</f>
        <v>12.5833333333333</v>
      </c>
      <c r="AR85" s="27" t="n">
        <f aca="false">AVERAGE(AR82:AR84)</f>
        <v>10</v>
      </c>
      <c r="AS85" s="27" t="n">
        <f aca="false">AVERAGE(AS82:AS84)</f>
        <v>7.66666666666667</v>
      </c>
      <c r="AT85" s="27" t="n">
        <f aca="false">AVERAGE(AT82:AT84)</f>
        <v>20.4166666666667</v>
      </c>
      <c r="AU85" s="27" t="n">
        <f aca="false">AVERAGE(AU82:AU84)</f>
        <v>16.4166666666667</v>
      </c>
      <c r="AV85" s="27" t="n">
        <f aca="false">AVERAGE(AV82:AV84)</f>
        <v>12</v>
      </c>
      <c r="AW85" s="27" t="n">
        <f aca="false">AVERAGE(AW82:AW84)</f>
        <v>11.5833333333333</v>
      </c>
      <c r="AX85" s="27" t="n">
        <f aca="false">AVERAGE(AX82:AX84)</f>
        <v>5.91666666666667</v>
      </c>
      <c r="AY85" s="27" t="n">
        <f aca="false">AVERAGE(AY82:AY84)</f>
        <v>18.4166666666667</v>
      </c>
      <c r="AZ85" s="28" t="n">
        <f aca="false">AVERAGE(AZ82:AZ84)</f>
        <v>27</v>
      </c>
    </row>
    <row r="86" s="38" customFormat="true" ht="9.75" hidden="false" customHeight="true" outlineLevel="0" collapsed="false">
      <c r="A86" s="30" t="s">
        <v>39</v>
      </c>
      <c r="B86" s="92" t="s">
        <v>21</v>
      </c>
      <c r="C86" s="66" t="n">
        <v>20</v>
      </c>
      <c r="D86" s="62" t="n">
        <v>16</v>
      </c>
      <c r="E86" s="62" t="n">
        <v>16.25</v>
      </c>
      <c r="F86" s="63" t="n">
        <v>13.5</v>
      </c>
      <c r="G86" s="61" t="n">
        <v>9.5</v>
      </c>
      <c r="H86" s="62" t="n">
        <v>4</v>
      </c>
      <c r="I86" s="62" t="n">
        <v>6.5</v>
      </c>
      <c r="J86" s="62" t="n">
        <v>4</v>
      </c>
      <c r="K86" s="63" t="n">
        <v>6.25</v>
      </c>
      <c r="L86" s="61" t="n">
        <v>1</v>
      </c>
      <c r="M86" s="62" t="n">
        <v>3</v>
      </c>
      <c r="N86" s="63" t="n">
        <v>1</v>
      </c>
      <c r="O86" s="61" t="n">
        <v>10.25</v>
      </c>
      <c r="P86" s="62" t="n">
        <v>14.75</v>
      </c>
      <c r="Q86" s="63" t="n">
        <v>18.75</v>
      </c>
      <c r="R86" s="64" t="n">
        <v>9</v>
      </c>
      <c r="S86" s="64" t="n">
        <v>5.5</v>
      </c>
      <c r="T86" s="61" t="n">
        <v>24.75</v>
      </c>
      <c r="U86" s="63" t="n">
        <v>12.75</v>
      </c>
      <c r="V86" s="64" t="n">
        <v>6.25</v>
      </c>
      <c r="W86" s="61" t="n">
        <v>10.5</v>
      </c>
      <c r="X86" s="63" t="n">
        <v>8.25</v>
      </c>
      <c r="Y86" s="64" t="n">
        <v>17.25</v>
      </c>
      <c r="Z86" s="65" t="n">
        <v>23.75</v>
      </c>
      <c r="AA86" s="30" t="s">
        <v>39</v>
      </c>
      <c r="AB86" s="92" t="s">
        <v>21</v>
      </c>
      <c r="AC86" s="66" t="n">
        <v>17.5</v>
      </c>
      <c r="AD86" s="62" t="n">
        <v>16</v>
      </c>
      <c r="AE86" s="62" t="n">
        <v>16.75</v>
      </c>
      <c r="AF86" s="62" t="n">
        <v>12.75</v>
      </c>
      <c r="AG86" s="62" t="n">
        <v>9</v>
      </c>
      <c r="AH86" s="62" t="n">
        <v>5.5</v>
      </c>
      <c r="AI86" s="62" t="n">
        <v>6</v>
      </c>
      <c r="AJ86" s="62" t="n">
        <v>4.5</v>
      </c>
      <c r="AK86" s="62" t="n">
        <v>5.5</v>
      </c>
      <c r="AL86" s="62" t="n">
        <v>1.25</v>
      </c>
      <c r="AM86" s="62" t="n">
        <v>3</v>
      </c>
      <c r="AN86" s="62" t="n">
        <v>0.5</v>
      </c>
      <c r="AO86" s="62" t="n">
        <v>8.5</v>
      </c>
      <c r="AP86" s="62" t="n">
        <v>11</v>
      </c>
      <c r="AQ86" s="62" t="n">
        <v>16.25</v>
      </c>
      <c r="AR86" s="62" t="n">
        <v>8.5</v>
      </c>
      <c r="AS86" s="62" t="n">
        <v>5.25</v>
      </c>
      <c r="AT86" s="62" t="n">
        <v>21.25</v>
      </c>
      <c r="AU86" s="62" t="n">
        <v>12.5</v>
      </c>
      <c r="AV86" s="62" t="n">
        <v>8.5</v>
      </c>
      <c r="AW86" s="62" t="n">
        <v>13.25</v>
      </c>
      <c r="AX86" s="62" t="n">
        <v>7.5</v>
      </c>
      <c r="AY86" s="62" t="n">
        <v>20</v>
      </c>
      <c r="AZ86" s="63" t="n">
        <v>23</v>
      </c>
    </row>
    <row r="87" s="38" customFormat="true" ht="9.75" hidden="false" customHeight="true" outlineLevel="0" collapsed="false">
      <c r="A87" s="30"/>
      <c r="B87" s="92" t="s">
        <v>22</v>
      </c>
      <c r="C87" s="66" t="n">
        <v>24</v>
      </c>
      <c r="D87" s="62" t="n">
        <v>20</v>
      </c>
      <c r="E87" s="62" t="n">
        <v>18.75</v>
      </c>
      <c r="F87" s="63" t="n">
        <v>14.75</v>
      </c>
      <c r="G87" s="61" t="n">
        <v>10.5</v>
      </c>
      <c r="H87" s="62" t="n">
        <v>2.75</v>
      </c>
      <c r="I87" s="62" t="n">
        <v>10</v>
      </c>
      <c r="J87" s="62" t="n">
        <v>2.75</v>
      </c>
      <c r="K87" s="63" t="n">
        <v>10.5</v>
      </c>
      <c r="L87" s="61" t="n">
        <v>1</v>
      </c>
      <c r="M87" s="62" t="n">
        <v>3.5</v>
      </c>
      <c r="N87" s="63" t="n">
        <v>1</v>
      </c>
      <c r="O87" s="61" t="n">
        <v>15.5</v>
      </c>
      <c r="P87" s="62" t="n">
        <v>16.5</v>
      </c>
      <c r="Q87" s="63" t="n">
        <v>20.5</v>
      </c>
      <c r="R87" s="64" t="n">
        <v>8</v>
      </c>
      <c r="S87" s="64" t="n">
        <v>4.5</v>
      </c>
      <c r="T87" s="61" t="n">
        <v>24.75</v>
      </c>
      <c r="U87" s="63" t="n">
        <v>14</v>
      </c>
      <c r="V87" s="64" t="n">
        <v>6</v>
      </c>
      <c r="W87" s="61" t="n">
        <v>11.25</v>
      </c>
      <c r="X87" s="63" t="n">
        <v>8.25</v>
      </c>
      <c r="Y87" s="64" t="n">
        <v>14.75</v>
      </c>
      <c r="Z87" s="65" t="n">
        <v>17.25</v>
      </c>
      <c r="AA87" s="30"/>
      <c r="AB87" s="92" t="s">
        <v>22</v>
      </c>
      <c r="AC87" s="66" t="n">
        <v>18.75</v>
      </c>
      <c r="AD87" s="62" t="n">
        <v>16.5</v>
      </c>
      <c r="AE87" s="62" t="n">
        <v>17.75</v>
      </c>
      <c r="AF87" s="62" t="n">
        <v>12.75</v>
      </c>
      <c r="AG87" s="62" t="n">
        <v>10.25</v>
      </c>
      <c r="AH87" s="62" t="n">
        <v>4</v>
      </c>
      <c r="AI87" s="62" t="n">
        <v>7.5</v>
      </c>
      <c r="AJ87" s="62" t="n">
        <v>3.75</v>
      </c>
      <c r="AK87" s="62" t="n">
        <v>9</v>
      </c>
      <c r="AL87" s="62" t="n">
        <v>0.5</v>
      </c>
      <c r="AM87" s="62" t="n">
        <v>2.75</v>
      </c>
      <c r="AN87" s="62" t="n">
        <v>0.5</v>
      </c>
      <c r="AO87" s="62" t="n">
        <v>12.75</v>
      </c>
      <c r="AP87" s="62" t="n">
        <v>12</v>
      </c>
      <c r="AQ87" s="62" t="n">
        <v>18.5</v>
      </c>
      <c r="AR87" s="62" t="n">
        <v>6</v>
      </c>
      <c r="AS87" s="62" t="n">
        <v>5</v>
      </c>
      <c r="AT87" s="62" t="n">
        <v>20.25</v>
      </c>
      <c r="AU87" s="62" t="n">
        <v>10.5</v>
      </c>
      <c r="AV87" s="62" t="n">
        <v>6.25</v>
      </c>
      <c r="AW87" s="62" t="n">
        <v>14.75</v>
      </c>
      <c r="AX87" s="62" t="n">
        <v>7.5</v>
      </c>
      <c r="AY87" s="62" t="n">
        <v>18.75</v>
      </c>
      <c r="AZ87" s="63" t="n">
        <v>20</v>
      </c>
    </row>
    <row r="88" s="38" customFormat="true" ht="9.75" hidden="false" customHeight="true" outlineLevel="0" collapsed="false">
      <c r="A88" s="30"/>
      <c r="B88" s="92" t="s">
        <v>23</v>
      </c>
      <c r="C88" s="66" t="n">
        <v>23.75</v>
      </c>
      <c r="D88" s="62" t="n">
        <v>20</v>
      </c>
      <c r="E88" s="62" t="n">
        <v>18</v>
      </c>
      <c r="F88" s="63" t="n">
        <v>15.25</v>
      </c>
      <c r="G88" s="61" t="n">
        <v>9.75</v>
      </c>
      <c r="H88" s="62" t="n">
        <v>5.25</v>
      </c>
      <c r="I88" s="62" t="n">
        <v>6.25</v>
      </c>
      <c r="J88" s="62" t="n">
        <v>3.75</v>
      </c>
      <c r="K88" s="63" t="n">
        <v>4.5</v>
      </c>
      <c r="L88" s="61" t="n">
        <v>1.25</v>
      </c>
      <c r="M88" s="62" t="n">
        <v>3.5</v>
      </c>
      <c r="N88" s="63" t="n">
        <v>1</v>
      </c>
      <c r="O88" s="61" t="n">
        <v>8.75</v>
      </c>
      <c r="P88" s="62" t="n">
        <v>13.75</v>
      </c>
      <c r="Q88" s="63" t="n">
        <v>18</v>
      </c>
      <c r="R88" s="64" t="n">
        <v>11</v>
      </c>
      <c r="S88" s="64" t="n">
        <v>8.75</v>
      </c>
      <c r="T88" s="61" t="n">
        <v>23.5</v>
      </c>
      <c r="U88" s="63" t="n">
        <v>13.75</v>
      </c>
      <c r="V88" s="64" t="n">
        <v>8.5</v>
      </c>
      <c r="W88" s="61" t="n">
        <v>10.5</v>
      </c>
      <c r="X88" s="63" t="n">
        <v>8.25</v>
      </c>
      <c r="Y88" s="64" t="n">
        <v>16.25</v>
      </c>
      <c r="Z88" s="65" t="n">
        <v>20</v>
      </c>
      <c r="AA88" s="30"/>
      <c r="AB88" s="92" t="s">
        <v>23</v>
      </c>
      <c r="AC88" s="66" t="n">
        <v>18.5</v>
      </c>
      <c r="AD88" s="62" t="n">
        <v>15.5</v>
      </c>
      <c r="AE88" s="62" t="n">
        <v>17.75</v>
      </c>
      <c r="AF88" s="62" t="n">
        <v>12</v>
      </c>
      <c r="AG88" s="62" t="n">
        <v>11.25</v>
      </c>
      <c r="AH88" s="62" t="n">
        <v>4</v>
      </c>
      <c r="AI88" s="62" t="n">
        <v>8</v>
      </c>
      <c r="AJ88" s="62" t="n">
        <v>4</v>
      </c>
      <c r="AK88" s="62" t="n">
        <v>6.25</v>
      </c>
      <c r="AL88" s="62" t="n">
        <v>1</v>
      </c>
      <c r="AM88" s="62" t="n">
        <v>3.75</v>
      </c>
      <c r="AN88" s="62" t="n">
        <v>0.5</v>
      </c>
      <c r="AO88" s="62" t="n">
        <v>8.75</v>
      </c>
      <c r="AP88" s="62" t="n">
        <v>11.5</v>
      </c>
      <c r="AQ88" s="62" t="n">
        <v>15.5</v>
      </c>
      <c r="AR88" s="62" t="n">
        <v>9.5</v>
      </c>
      <c r="AS88" s="62" t="n">
        <v>6</v>
      </c>
      <c r="AT88" s="62" t="n">
        <v>23.25</v>
      </c>
      <c r="AU88" s="62" t="n">
        <v>15</v>
      </c>
      <c r="AV88" s="62" t="n">
        <v>9</v>
      </c>
      <c r="AW88" s="62" t="n">
        <v>14</v>
      </c>
      <c r="AX88" s="62" t="n">
        <v>6</v>
      </c>
      <c r="AY88" s="62" t="n">
        <v>16.5</v>
      </c>
      <c r="AZ88" s="63" t="n">
        <v>18</v>
      </c>
    </row>
    <row r="89" s="38" customFormat="true" ht="9.75" hidden="false" customHeight="true" outlineLevel="0" collapsed="false">
      <c r="A89" s="30"/>
      <c r="B89" s="93" t="s">
        <v>24</v>
      </c>
      <c r="C89" s="26" t="n">
        <f aca="false">AVERAGE(C86:C88)</f>
        <v>22.5833333333333</v>
      </c>
      <c r="D89" s="27" t="n">
        <f aca="false">AVERAGE(D86:D88)</f>
        <v>18.6666666666667</v>
      </c>
      <c r="E89" s="27" t="n">
        <f aca="false">AVERAGE(E86:E88)</f>
        <v>17.6666666666667</v>
      </c>
      <c r="F89" s="28" t="n">
        <f aca="false">AVERAGE(F86:F88)</f>
        <v>14.5</v>
      </c>
      <c r="G89" s="40" t="n">
        <f aca="false">AVERAGE(G86:G88)</f>
        <v>9.91666666666667</v>
      </c>
      <c r="H89" s="27" t="n">
        <f aca="false">AVERAGE(H86:H88)</f>
        <v>4</v>
      </c>
      <c r="I89" s="27" t="n">
        <f aca="false">AVERAGE(I86:I88)</f>
        <v>7.58333333333333</v>
      </c>
      <c r="J89" s="27" t="n">
        <f aca="false">AVERAGE(J86:J88)</f>
        <v>3.5</v>
      </c>
      <c r="K89" s="28" t="n">
        <f aca="false">AVERAGE(K86:K88)</f>
        <v>7.08333333333333</v>
      </c>
      <c r="L89" s="40" t="n">
        <f aca="false">AVERAGE(L86:L88)</f>
        <v>1.08333333333333</v>
      </c>
      <c r="M89" s="27" t="n">
        <f aca="false">AVERAGE(M86:M88)</f>
        <v>3.33333333333333</v>
      </c>
      <c r="N89" s="28" t="n">
        <f aca="false">AVERAGE(N86:N88)</f>
        <v>1</v>
      </c>
      <c r="O89" s="40" t="n">
        <f aca="false">AVERAGE(O86:O88)</f>
        <v>11.5</v>
      </c>
      <c r="P89" s="27" t="n">
        <f aca="false">AVERAGE(P86:P88)</f>
        <v>15</v>
      </c>
      <c r="Q89" s="28" t="n">
        <f aca="false">AVERAGE(Q86:Q88)</f>
        <v>19.0833333333333</v>
      </c>
      <c r="R89" s="41" t="n">
        <f aca="false">AVERAGE(R86:R88)</f>
        <v>9.33333333333333</v>
      </c>
      <c r="S89" s="41" t="n">
        <f aca="false">AVERAGE(S86:S88)</f>
        <v>6.25</v>
      </c>
      <c r="T89" s="40" t="n">
        <f aca="false">AVERAGE(T86:T88)</f>
        <v>24.3333333333333</v>
      </c>
      <c r="U89" s="28" t="n">
        <f aca="false">AVERAGE(U86:U88)</f>
        <v>13.5</v>
      </c>
      <c r="V89" s="41" t="n">
        <f aca="false">AVERAGE(V86:V88)</f>
        <v>6.91666666666667</v>
      </c>
      <c r="W89" s="40" t="n">
        <f aca="false">AVERAGE(W86:W88)</f>
        <v>10.75</v>
      </c>
      <c r="X89" s="28" t="n">
        <f aca="false">AVERAGE(X86:X88)</f>
        <v>8.25</v>
      </c>
      <c r="Y89" s="41" t="n">
        <f aca="false">AVERAGE(Y86:Y88)</f>
        <v>16.0833333333333</v>
      </c>
      <c r="Z89" s="42" t="n">
        <f aca="false">AVERAGE(Z86:Z88)</f>
        <v>20.3333333333333</v>
      </c>
      <c r="AA89" s="30"/>
      <c r="AB89" s="93" t="s">
        <v>24</v>
      </c>
      <c r="AC89" s="26" t="n">
        <f aca="false">AVERAGE(AC86:AC88)</f>
        <v>18.25</v>
      </c>
      <c r="AD89" s="27" t="n">
        <f aca="false">AVERAGE(AD86:AD88)</f>
        <v>16</v>
      </c>
      <c r="AE89" s="27" t="n">
        <f aca="false">AVERAGE(AE86:AE88)</f>
        <v>17.4166666666667</v>
      </c>
      <c r="AF89" s="27" t="n">
        <f aca="false">AVERAGE(AF86:AF88)</f>
        <v>12.5</v>
      </c>
      <c r="AG89" s="27" t="n">
        <f aca="false">AVERAGE(AG86:AG88)</f>
        <v>10.1666666666667</v>
      </c>
      <c r="AH89" s="27" t="n">
        <f aca="false">AVERAGE(AH86:AH88)</f>
        <v>4.5</v>
      </c>
      <c r="AI89" s="27" t="n">
        <f aca="false">AVERAGE(AI86:AI88)</f>
        <v>7.16666666666667</v>
      </c>
      <c r="AJ89" s="27" t="n">
        <f aca="false">AVERAGE(AJ86:AJ88)</f>
        <v>4.08333333333333</v>
      </c>
      <c r="AK89" s="27" t="n">
        <f aca="false">AVERAGE(AK86:AK88)</f>
        <v>6.91666666666667</v>
      </c>
      <c r="AL89" s="27" t="n">
        <f aca="false">AVERAGE(AL86:AL88)</f>
        <v>0.916666666666667</v>
      </c>
      <c r="AM89" s="27" t="n">
        <f aca="false">AVERAGE(AM86:AM88)</f>
        <v>3.16666666666667</v>
      </c>
      <c r="AN89" s="27" t="n">
        <f aca="false">AVERAGE(AN86:AN88)</f>
        <v>0.5</v>
      </c>
      <c r="AO89" s="27" t="n">
        <f aca="false">AVERAGE(AO86:AO88)</f>
        <v>10</v>
      </c>
      <c r="AP89" s="27" t="n">
        <f aca="false">AVERAGE(AP86:AP88)</f>
        <v>11.5</v>
      </c>
      <c r="AQ89" s="27" t="n">
        <f aca="false">AVERAGE(AQ86:AQ88)</f>
        <v>16.75</v>
      </c>
      <c r="AR89" s="27" t="n">
        <f aca="false">AVERAGE(AR86:AR88)</f>
        <v>8</v>
      </c>
      <c r="AS89" s="27" t="n">
        <f aca="false">AVERAGE(AS86:AS88)</f>
        <v>5.41666666666667</v>
      </c>
      <c r="AT89" s="27" t="n">
        <f aca="false">AVERAGE(AT86:AT88)</f>
        <v>21.5833333333333</v>
      </c>
      <c r="AU89" s="27" t="n">
        <f aca="false">AVERAGE(AU86:AU88)</f>
        <v>12.6666666666667</v>
      </c>
      <c r="AV89" s="27" t="n">
        <f aca="false">AVERAGE(AV86:AV88)</f>
        <v>7.91666666666667</v>
      </c>
      <c r="AW89" s="27" t="n">
        <f aca="false">AVERAGE(AW86:AW88)</f>
        <v>14</v>
      </c>
      <c r="AX89" s="27" t="n">
        <f aca="false">AVERAGE(AX86:AX88)</f>
        <v>7</v>
      </c>
      <c r="AY89" s="27" t="n">
        <f aca="false">AVERAGE(AY86:AY88)</f>
        <v>18.4166666666667</v>
      </c>
      <c r="AZ89" s="28" t="n">
        <f aca="false">AVERAGE(AZ86:AZ88)</f>
        <v>20.3333333333333</v>
      </c>
    </row>
    <row r="90" s="38" customFormat="true" ht="9.75" hidden="false" customHeight="true" outlineLevel="0" collapsed="false">
      <c r="A90" s="44"/>
      <c r="B90" s="44"/>
      <c r="C90" s="52" t="n">
        <f aca="false">AVERAGE(C81,C85,C89)</f>
        <v>21.3611111111111</v>
      </c>
      <c r="D90" s="46" t="n">
        <f aca="false">AVERAGE(D81,D85,D89)</f>
        <v>18.25</v>
      </c>
      <c r="E90" s="46" t="n">
        <f aca="false">AVERAGE(E81,E85,E89)</f>
        <v>16.5</v>
      </c>
      <c r="F90" s="47" t="n">
        <f aca="false">AVERAGE(F81,F85,F89)</f>
        <v>14.4722222222222</v>
      </c>
      <c r="G90" s="52" t="n">
        <f aca="false">AVERAGE(G81,G85,G89)</f>
        <v>9.38888888888889</v>
      </c>
      <c r="H90" s="46" t="n">
        <f aca="false">AVERAGE(H81,H85,H89)</f>
        <v>4.5</v>
      </c>
      <c r="I90" s="46" t="n">
        <f aca="false">AVERAGE(I81,I85,I89)</f>
        <v>6.69444444444444</v>
      </c>
      <c r="J90" s="46" t="n">
        <f aca="false">AVERAGE(J81,J85,J89)</f>
        <v>3.55555555555556</v>
      </c>
      <c r="K90" s="47" t="n">
        <f aca="false">AVERAGE(K81,K85,K89)</f>
        <v>6.36111111111111</v>
      </c>
      <c r="L90" s="46" t="n">
        <f aca="false">AVERAGE(L81,L85,L89)</f>
        <v>0.888888888888889</v>
      </c>
      <c r="M90" s="52" t="n">
        <f aca="false">AVERAGE(M81,M85,M89)</f>
        <v>3.22222222222222</v>
      </c>
      <c r="N90" s="47" t="n">
        <f aca="false">AVERAGE(N81,N85,N89)</f>
        <v>0.555555555555556</v>
      </c>
      <c r="O90" s="46" t="n">
        <f aca="false">AVERAGE(O81,O85,O89)</f>
        <v>11.0555555555556</v>
      </c>
      <c r="P90" s="46" t="n">
        <f aca="false">AVERAGE(P81,P85,P89)</f>
        <v>15.3055555555556</v>
      </c>
      <c r="Q90" s="53" t="n">
        <f aca="false">AVERAGE(Q81,Q85,Q89)</f>
        <v>19.8888888888889</v>
      </c>
      <c r="R90" s="54" t="n">
        <f aca="false">AVERAGE(R81,R85,R89)</f>
        <v>10.0555555555556</v>
      </c>
      <c r="S90" s="54" t="n">
        <f aca="false">AVERAGE(S81,S85,S89)</f>
        <v>6.91666666666667</v>
      </c>
      <c r="T90" s="52" t="n">
        <f aca="false">AVERAGE(T81,T85,T89)</f>
        <v>25.1111111111111</v>
      </c>
      <c r="U90" s="47" t="n">
        <f aca="false">AVERAGE(U81,U85,U89)</f>
        <v>13.3055555555556</v>
      </c>
      <c r="V90" s="54" t="n">
        <f aca="false">AVERAGE(V81,V85,V89)</f>
        <v>7.02777777777778</v>
      </c>
      <c r="W90" s="52" t="n">
        <f aca="false">AVERAGE(W81,W85,W89)</f>
        <v>10.7222222222222</v>
      </c>
      <c r="X90" s="47" t="n">
        <f aca="false">AVERAGE(X81,X85,X89)</f>
        <v>7.94444444444444</v>
      </c>
      <c r="Y90" s="54" t="n">
        <f aca="false">AVERAGE(Y81,Y85,Y89)</f>
        <v>15.7222222222222</v>
      </c>
      <c r="Z90" s="53" t="n">
        <f aca="false">AVERAGE(Z81,Z85,Z89)</f>
        <v>19.5277777777778</v>
      </c>
      <c r="AA90" s="44"/>
      <c r="AB90" s="44"/>
      <c r="AC90" s="49" t="n">
        <f aca="false">AVERAGE(AC81,AC85,AC89)</f>
        <v>17.6944444444444</v>
      </c>
      <c r="AD90" s="46" t="n">
        <f aca="false">AVERAGE(AD81,AD85,AD89)</f>
        <v>15.2222222222222</v>
      </c>
      <c r="AE90" s="46" t="n">
        <f aca="false">AVERAGE(AE81,AE85,AE89)</f>
        <v>16.6111111111111</v>
      </c>
      <c r="AF90" s="46" t="n">
        <f aca="false">AVERAGE(AF81,AF85,AF89)</f>
        <v>12</v>
      </c>
      <c r="AG90" s="46" t="n">
        <f aca="false">AVERAGE(AG81,AG85,AG89)</f>
        <v>10.1111111111111</v>
      </c>
      <c r="AH90" s="46" t="n">
        <f aca="false">AVERAGE(AH81,AH85,AH89)</f>
        <v>4.63888888888889</v>
      </c>
      <c r="AI90" s="46" t="n">
        <f aca="false">AVERAGE(AI81,AI85,AI89)</f>
        <v>6.63888888888889</v>
      </c>
      <c r="AJ90" s="46" t="n">
        <f aca="false">AVERAGE(AJ81,AJ85,AJ89)</f>
        <v>3.94444444444444</v>
      </c>
      <c r="AK90" s="46" t="n">
        <f aca="false">AVERAGE(AK81,AK85,AK89)</f>
        <v>6.27777777777778</v>
      </c>
      <c r="AL90" s="46" t="n">
        <f aca="false">AVERAGE(AL81,AL85,AL89)</f>
        <v>1.11111111111111</v>
      </c>
      <c r="AM90" s="46" t="n">
        <f aca="false">AVERAGE(AM81,AM85,AM89)</f>
        <v>3.33333333333333</v>
      </c>
      <c r="AN90" s="46" t="n">
        <f aca="false">AVERAGE(AN81,AN85,AN89)</f>
        <v>0.638888888888889</v>
      </c>
      <c r="AO90" s="46" t="n">
        <f aca="false">AVERAGE(AO81,AO85,AO89)</f>
        <v>9.11111111111111</v>
      </c>
      <c r="AP90" s="46" t="n">
        <f aca="false">AVERAGE(AP81,AP85,AP89)</f>
        <v>11.4166666666667</v>
      </c>
      <c r="AQ90" s="46" t="n">
        <f aca="false">AVERAGE(AQ81,AQ85,AQ89)</f>
        <v>15.1944444444444</v>
      </c>
      <c r="AR90" s="46" t="n">
        <f aca="false">AVERAGE(AR81,AR85,AR89)</f>
        <v>9.11111111111111</v>
      </c>
      <c r="AS90" s="46" t="n">
        <f aca="false">AVERAGE(AS81,AS85,AS89)</f>
        <v>6.47222222222222</v>
      </c>
      <c r="AT90" s="46" t="n">
        <f aca="false">AVERAGE(AT81,AT85,AT89)</f>
        <v>21.3611111111111</v>
      </c>
      <c r="AU90" s="46" t="n">
        <f aca="false">AVERAGE(AU81,AU85,AU89)</f>
        <v>13.9722222222222</v>
      </c>
      <c r="AV90" s="46" t="n">
        <f aca="false">AVERAGE(AV81,AV85,AV89)</f>
        <v>9.5</v>
      </c>
      <c r="AW90" s="46" t="n">
        <f aca="false">AVERAGE(AW81,AW85,AW89)</f>
        <v>12.8333333333333</v>
      </c>
      <c r="AX90" s="46" t="n">
        <f aca="false">AVERAGE(AX81,AX85,AX89)</f>
        <v>6.47222222222222</v>
      </c>
      <c r="AY90" s="46" t="n">
        <f aca="false">AVERAGE(AY81,AY85,AY89)</f>
        <v>17.7777777777778</v>
      </c>
      <c r="AZ90" s="47" t="n">
        <f aca="false">AVERAGE(AZ81,AZ85,AZ89)</f>
        <v>22.4444444444444</v>
      </c>
      <c r="BA90" s="50"/>
    </row>
    <row r="91" s="51" customFormat="true" ht="9.75" hidden="false" customHeight="true" outlineLevel="0" collapsed="false">
      <c r="A91" s="55" t="s">
        <v>27</v>
      </c>
      <c r="B91" s="56"/>
      <c r="C91" s="52"/>
      <c r="D91" s="52"/>
      <c r="E91" s="52"/>
      <c r="F91" s="57" t="n">
        <f aca="false">AVERAGE(C90:F90)</f>
        <v>17.6458333333333</v>
      </c>
      <c r="G91" s="52"/>
      <c r="H91" s="52"/>
      <c r="I91" s="52"/>
      <c r="J91" s="52"/>
      <c r="K91" s="57" t="n">
        <f aca="false">AVERAGE(G90:K90)</f>
        <v>6.1</v>
      </c>
      <c r="L91" s="52"/>
      <c r="M91" s="52"/>
      <c r="N91" s="57" t="n">
        <f aca="false">AVERAGE(L90:N90)</f>
        <v>1.55555555555556</v>
      </c>
      <c r="O91" s="52"/>
      <c r="P91" s="52"/>
      <c r="Q91" s="57" t="n">
        <f aca="false">AVERAGE(O90:Q90)</f>
        <v>15.4166666666667</v>
      </c>
      <c r="R91" s="58" t="n">
        <f aca="false">AVERAGE(R90)</f>
        <v>10.0555555555556</v>
      </c>
      <c r="S91" s="58" t="n">
        <f aca="false">AVERAGE(S90)</f>
        <v>6.91666666666667</v>
      </c>
      <c r="T91" s="52"/>
      <c r="U91" s="57" t="n">
        <f aca="false">AVERAGE(T90:U90)</f>
        <v>19.2083333333333</v>
      </c>
      <c r="V91" s="58" t="n">
        <f aca="false">AVERAGE(V90)</f>
        <v>7.02777777777778</v>
      </c>
      <c r="W91" s="52"/>
      <c r="X91" s="57" t="n">
        <f aca="false">AVERAGE(W90:X90)</f>
        <v>9.33333333333333</v>
      </c>
      <c r="Y91" s="58" t="n">
        <f aca="false">AVERAGE(Y90)</f>
        <v>15.7222222222222</v>
      </c>
      <c r="Z91" s="57" t="n">
        <f aca="false">AVERAGE(Z90)</f>
        <v>19.5277777777778</v>
      </c>
      <c r="AA91" s="55" t="s">
        <v>27</v>
      </c>
      <c r="AB91" s="56"/>
      <c r="AC91" s="59"/>
      <c r="AD91" s="52"/>
      <c r="AE91" s="52"/>
      <c r="AF91" s="57" t="n">
        <f aca="false">AVERAGE(AC90:AF90)</f>
        <v>15.3819444444444</v>
      </c>
      <c r="AG91" s="52"/>
      <c r="AH91" s="52"/>
      <c r="AI91" s="52"/>
      <c r="AJ91" s="57" t="n">
        <f aca="false">AVERAGE(AG90:AK90)</f>
        <v>6.32222222222222</v>
      </c>
      <c r="AK91" s="52"/>
      <c r="AL91" s="52"/>
      <c r="AM91" s="52"/>
      <c r="AN91" s="57" t="n">
        <f aca="false">AVERAGE(AL90:AN90)</f>
        <v>1.69444444444444</v>
      </c>
      <c r="AO91" s="52"/>
      <c r="AP91" s="52"/>
      <c r="AQ91" s="57" t="n">
        <f aca="false">AVERAGE(AO90:AQ90)</f>
        <v>11.9074074074074</v>
      </c>
      <c r="AR91" s="58" t="n">
        <f aca="false">AVERAGE(AR90)</f>
        <v>9.11111111111111</v>
      </c>
      <c r="AS91" s="58" t="n">
        <f aca="false">AVERAGE(AS90)</f>
        <v>6.47222222222222</v>
      </c>
      <c r="AT91" s="52"/>
      <c r="AU91" s="57" t="n">
        <f aca="false">AVERAGE(AT90:AU90)</f>
        <v>17.6666666666667</v>
      </c>
      <c r="AV91" s="58" t="n">
        <f aca="false">AVERAGE(AV90)</f>
        <v>9.5</v>
      </c>
      <c r="AW91" s="52"/>
      <c r="AX91" s="57" t="n">
        <f aca="false">AVERAGE(AW90:AX90)</f>
        <v>9.65277777777778</v>
      </c>
      <c r="AY91" s="58" t="n">
        <f aca="false">AVERAGE(AY90)</f>
        <v>17.7777777777778</v>
      </c>
      <c r="AZ91" s="57" t="n">
        <f aca="false">AVERAGE(AZ90)</f>
        <v>22.4444444444444</v>
      </c>
      <c r="BA91" s="50"/>
    </row>
    <row r="92" customFormat="false" ht="18" hidden="false" customHeight="true" outlineLevel="0" collapsed="false">
      <c r="A92" s="3" t="s">
        <v>129</v>
      </c>
      <c r="B92" s="4" t="s">
        <v>1</v>
      </c>
      <c r="C92" s="4"/>
      <c r="D92" s="5" t="s">
        <v>2</v>
      </c>
      <c r="E92" s="4"/>
      <c r="F92" s="4"/>
      <c r="G92" s="4" t="s">
        <v>3</v>
      </c>
      <c r="H92" s="6" t="s">
        <v>4</v>
      </c>
      <c r="I92" s="6"/>
      <c r="J92" s="6"/>
      <c r="K92" s="4" t="s">
        <v>3</v>
      </c>
      <c r="L92" s="6" t="s">
        <v>5</v>
      </c>
      <c r="M92" s="6"/>
      <c r="N92" s="6"/>
      <c r="O92" s="6" t="s">
        <v>6</v>
      </c>
      <c r="P92" s="6"/>
      <c r="Q92" s="6"/>
      <c r="R92" s="4" t="s">
        <v>7</v>
      </c>
      <c r="S92" s="4" t="s">
        <v>8</v>
      </c>
      <c r="T92" s="6" t="s">
        <v>9</v>
      </c>
      <c r="U92" s="6"/>
      <c r="V92" s="4" t="s">
        <v>10</v>
      </c>
      <c r="W92" s="4" t="s">
        <v>11</v>
      </c>
      <c r="X92" s="4"/>
      <c r="Y92" s="4" t="s">
        <v>12</v>
      </c>
      <c r="Z92" s="4" t="s">
        <v>13</v>
      </c>
      <c r="AA92" s="3" t="s">
        <v>129</v>
      </c>
      <c r="AB92" s="4" t="s">
        <v>130</v>
      </c>
      <c r="AC92" s="7"/>
      <c r="AD92" s="5" t="s">
        <v>2</v>
      </c>
      <c r="AE92" s="4"/>
      <c r="AF92" s="4"/>
      <c r="AG92" s="4" t="s">
        <v>3</v>
      </c>
      <c r="AH92" s="6" t="s">
        <v>4</v>
      </c>
      <c r="AI92" s="6"/>
      <c r="AJ92" s="6"/>
      <c r="AK92" s="4" t="s">
        <v>3</v>
      </c>
      <c r="AL92" s="6" t="s">
        <v>5</v>
      </c>
      <c r="AM92" s="6"/>
      <c r="AN92" s="6"/>
      <c r="AO92" s="6" t="s">
        <v>6</v>
      </c>
      <c r="AP92" s="6"/>
      <c r="AQ92" s="6"/>
      <c r="AR92" s="4" t="s">
        <v>7</v>
      </c>
      <c r="AS92" s="4" t="s">
        <v>8</v>
      </c>
      <c r="AT92" s="6" t="s">
        <v>9</v>
      </c>
      <c r="AU92" s="6"/>
      <c r="AV92" s="4" t="s">
        <v>10</v>
      </c>
      <c r="AW92" s="4" t="s">
        <v>11</v>
      </c>
      <c r="AX92" s="4"/>
      <c r="AY92" s="4" t="s">
        <v>12</v>
      </c>
      <c r="AZ92" s="4" t="s">
        <v>13</v>
      </c>
    </row>
    <row r="93" s="4" customFormat="true" ht="24.75" hidden="false" customHeight="true" outlineLevel="0" collapsed="false">
      <c r="A93" s="8" t="s">
        <v>15</v>
      </c>
      <c r="B93" s="9" t="s">
        <v>74</v>
      </c>
      <c r="C93" s="10" t="n">
        <v>1</v>
      </c>
      <c r="D93" s="10" t="n">
        <v>2</v>
      </c>
      <c r="E93" s="10" t="n">
        <v>3</v>
      </c>
      <c r="F93" s="10" t="n">
        <v>4</v>
      </c>
      <c r="G93" s="11" t="n">
        <v>5</v>
      </c>
      <c r="H93" s="12" t="n">
        <v>6</v>
      </c>
      <c r="I93" s="12" t="n">
        <v>7</v>
      </c>
      <c r="J93" s="12" t="n">
        <v>8</v>
      </c>
      <c r="K93" s="12" t="n">
        <v>10</v>
      </c>
      <c r="L93" s="13" t="n">
        <v>9</v>
      </c>
      <c r="M93" s="14" t="n">
        <v>11</v>
      </c>
      <c r="N93" s="14" t="n">
        <v>12</v>
      </c>
      <c r="O93" s="15" t="n">
        <v>13</v>
      </c>
      <c r="P93" s="16" t="n">
        <v>14</v>
      </c>
      <c r="Q93" s="16" t="n">
        <v>17</v>
      </c>
      <c r="R93" s="17" t="n">
        <v>15</v>
      </c>
      <c r="S93" s="18" t="n">
        <v>16</v>
      </c>
      <c r="T93" s="19" t="n">
        <v>18</v>
      </c>
      <c r="U93" s="20" t="n">
        <v>19</v>
      </c>
      <c r="V93" s="21" t="n">
        <v>20</v>
      </c>
      <c r="W93" s="22" t="n">
        <v>21</v>
      </c>
      <c r="X93" s="23" t="n">
        <v>22</v>
      </c>
      <c r="Y93" s="24" t="n">
        <v>23</v>
      </c>
      <c r="Z93" s="25" t="n">
        <v>24</v>
      </c>
      <c r="AA93" s="8" t="s">
        <v>15</v>
      </c>
      <c r="AB93" s="9" t="s">
        <v>74</v>
      </c>
      <c r="AC93" s="10" t="n">
        <v>1</v>
      </c>
      <c r="AD93" s="10" t="n">
        <v>2</v>
      </c>
      <c r="AE93" s="10" t="n">
        <v>3</v>
      </c>
      <c r="AF93" s="10" t="n">
        <v>4</v>
      </c>
      <c r="AG93" s="11" t="n">
        <v>5</v>
      </c>
      <c r="AH93" s="12" t="n">
        <v>6</v>
      </c>
      <c r="AI93" s="12" t="n">
        <v>7</v>
      </c>
      <c r="AJ93" s="12" t="n">
        <v>8</v>
      </c>
      <c r="AK93" s="12" t="n">
        <v>10</v>
      </c>
      <c r="AL93" s="13" t="n">
        <v>9</v>
      </c>
      <c r="AM93" s="14" t="n">
        <v>11</v>
      </c>
      <c r="AN93" s="14" t="n">
        <v>12</v>
      </c>
      <c r="AO93" s="15" t="n">
        <v>13</v>
      </c>
      <c r="AP93" s="16" t="n">
        <v>14</v>
      </c>
      <c r="AQ93" s="16" t="n">
        <v>17</v>
      </c>
      <c r="AR93" s="17" t="n">
        <v>15</v>
      </c>
      <c r="AS93" s="18" t="n">
        <v>16</v>
      </c>
      <c r="AT93" s="19" t="n">
        <v>18</v>
      </c>
      <c r="AU93" s="20" t="n">
        <v>19</v>
      </c>
      <c r="AV93" s="21" t="n">
        <v>20</v>
      </c>
      <c r="AW93" s="22" t="n">
        <v>21</v>
      </c>
      <c r="AX93" s="23" t="n">
        <v>22</v>
      </c>
      <c r="AY93" s="24" t="n">
        <v>23</v>
      </c>
      <c r="AZ93" s="25" t="n">
        <v>24</v>
      </c>
    </row>
    <row r="94" s="38" customFormat="true" ht="9.75" hidden="false" customHeight="true" outlineLevel="0" collapsed="false">
      <c r="A94" s="30" t="s">
        <v>40</v>
      </c>
      <c r="B94" s="92" t="s">
        <v>21</v>
      </c>
      <c r="C94" s="37" t="n">
        <v>22.75</v>
      </c>
      <c r="D94" s="33" t="n">
        <v>20.5</v>
      </c>
      <c r="E94" s="33" t="n">
        <v>15.75</v>
      </c>
      <c r="F94" s="31" t="n">
        <v>14.5</v>
      </c>
      <c r="G94" s="32" t="n">
        <v>5.5</v>
      </c>
      <c r="H94" s="33" t="n">
        <v>2</v>
      </c>
      <c r="I94" s="33" t="n">
        <v>2.75</v>
      </c>
      <c r="J94" s="33" t="n">
        <v>2.5</v>
      </c>
      <c r="K94" s="31" t="n">
        <v>5.25</v>
      </c>
      <c r="L94" s="32" t="n">
        <v>0</v>
      </c>
      <c r="M94" s="33" t="n">
        <v>0</v>
      </c>
      <c r="N94" s="31" t="n">
        <v>0</v>
      </c>
      <c r="O94" s="32" t="n">
        <v>10</v>
      </c>
      <c r="P94" s="33" t="n">
        <v>10</v>
      </c>
      <c r="Q94" s="31" t="n">
        <v>27.75</v>
      </c>
      <c r="R94" s="35" t="n">
        <v>2.25</v>
      </c>
      <c r="S94" s="35" t="n">
        <v>4</v>
      </c>
      <c r="T94" s="32" t="n">
        <v>36</v>
      </c>
      <c r="U94" s="31" t="n">
        <v>17.75</v>
      </c>
      <c r="V94" s="35" t="n">
        <v>5.75</v>
      </c>
      <c r="W94" s="32" t="n">
        <v>6.25</v>
      </c>
      <c r="X94" s="31" t="n">
        <v>3</v>
      </c>
      <c r="Y94" s="35" t="n">
        <v>13.75</v>
      </c>
      <c r="Z94" s="36" t="n">
        <v>17.5</v>
      </c>
      <c r="AA94" s="30" t="s">
        <v>40</v>
      </c>
      <c r="AB94" s="92" t="s">
        <v>21</v>
      </c>
      <c r="AC94" s="37" t="n">
        <v>18.5</v>
      </c>
      <c r="AD94" s="33" t="n">
        <v>18.75</v>
      </c>
      <c r="AE94" s="33" t="n">
        <v>17.75</v>
      </c>
      <c r="AF94" s="33" t="n">
        <v>18</v>
      </c>
      <c r="AG94" s="33" t="n">
        <v>5.25</v>
      </c>
      <c r="AH94" s="33" t="n">
        <v>3</v>
      </c>
      <c r="AI94" s="33" t="n">
        <v>2.5</v>
      </c>
      <c r="AJ94" s="33" t="n">
        <v>1.25</v>
      </c>
      <c r="AK94" s="33" t="n">
        <v>5</v>
      </c>
      <c r="AL94" s="33" t="n">
        <v>0</v>
      </c>
      <c r="AM94" s="33" t="n">
        <v>2.25</v>
      </c>
      <c r="AN94" s="33" t="n">
        <v>0.75</v>
      </c>
      <c r="AO94" s="33" t="n">
        <v>6.5</v>
      </c>
      <c r="AP94" s="33" t="n">
        <v>6</v>
      </c>
      <c r="AQ94" s="33" t="n">
        <v>8.75</v>
      </c>
      <c r="AR94" s="33" t="n">
        <v>6</v>
      </c>
      <c r="AS94" s="33" t="n">
        <v>9</v>
      </c>
      <c r="AT94" s="33" t="n">
        <v>19.75</v>
      </c>
      <c r="AU94" s="33" t="n">
        <v>21.5</v>
      </c>
      <c r="AV94" s="33" t="n">
        <v>18.25</v>
      </c>
      <c r="AW94" s="33" t="n">
        <v>8</v>
      </c>
      <c r="AX94" s="33" t="n">
        <v>3.75</v>
      </c>
      <c r="AY94" s="33" t="n">
        <v>20</v>
      </c>
      <c r="AZ94" s="31" t="n">
        <v>37.25</v>
      </c>
    </row>
    <row r="95" s="38" customFormat="true" ht="9.75" hidden="false" customHeight="true" outlineLevel="0" collapsed="false">
      <c r="A95" s="30"/>
      <c r="B95" s="92" t="s">
        <v>22</v>
      </c>
      <c r="C95" s="37" t="n">
        <v>21</v>
      </c>
      <c r="D95" s="33" t="n">
        <v>18.75</v>
      </c>
      <c r="E95" s="33" t="n">
        <v>15.25</v>
      </c>
      <c r="F95" s="31" t="n">
        <v>14.5</v>
      </c>
      <c r="G95" s="32" t="n">
        <v>5.5</v>
      </c>
      <c r="H95" s="33" t="n">
        <v>2</v>
      </c>
      <c r="I95" s="33" t="n">
        <v>2.5</v>
      </c>
      <c r="J95" s="33" t="n">
        <v>2.25</v>
      </c>
      <c r="K95" s="31" t="n">
        <v>3</v>
      </c>
      <c r="L95" s="32" t="n">
        <v>0</v>
      </c>
      <c r="M95" s="33" t="n">
        <v>0</v>
      </c>
      <c r="N95" s="31" t="n">
        <v>0</v>
      </c>
      <c r="O95" s="32" t="n">
        <v>6.5</v>
      </c>
      <c r="P95" s="33" t="n">
        <v>8</v>
      </c>
      <c r="Q95" s="31" t="n">
        <v>15.75</v>
      </c>
      <c r="R95" s="35" t="n">
        <v>2.5</v>
      </c>
      <c r="S95" s="35" t="n">
        <v>5.25</v>
      </c>
      <c r="T95" s="32" t="n">
        <v>32</v>
      </c>
      <c r="U95" s="31" t="n">
        <v>22</v>
      </c>
      <c r="V95" s="35" t="n">
        <v>10</v>
      </c>
      <c r="W95" s="32" t="n">
        <v>5</v>
      </c>
      <c r="X95" s="31" t="n">
        <v>3</v>
      </c>
      <c r="Y95" s="35" t="n">
        <v>16</v>
      </c>
      <c r="Z95" s="36" t="n">
        <v>24.75</v>
      </c>
      <c r="AA95" s="30"/>
      <c r="AB95" s="92" t="s">
        <v>22</v>
      </c>
      <c r="AC95" s="37" t="n">
        <v>19.75</v>
      </c>
      <c r="AD95" s="33" t="n">
        <v>19.75</v>
      </c>
      <c r="AE95" s="33" t="n">
        <v>19</v>
      </c>
      <c r="AF95" s="33" t="n">
        <v>18</v>
      </c>
      <c r="AG95" s="33" t="n">
        <v>7.75</v>
      </c>
      <c r="AH95" s="33" t="n">
        <v>2</v>
      </c>
      <c r="AI95" s="33" t="n">
        <v>4.5</v>
      </c>
      <c r="AJ95" s="33" t="n">
        <v>0.75</v>
      </c>
      <c r="AK95" s="33" t="n">
        <v>6.25</v>
      </c>
      <c r="AL95" s="33" t="n">
        <v>0</v>
      </c>
      <c r="AM95" s="33" t="n">
        <v>2</v>
      </c>
      <c r="AN95" s="33" t="n">
        <v>0.5</v>
      </c>
      <c r="AO95" s="33" t="n">
        <v>7.5</v>
      </c>
      <c r="AP95" s="33" t="n">
        <v>6.5</v>
      </c>
      <c r="AQ95" s="33" t="n">
        <v>13.5</v>
      </c>
      <c r="AR95" s="33" t="n">
        <v>5.5</v>
      </c>
      <c r="AS95" s="33" t="n">
        <v>7</v>
      </c>
      <c r="AT95" s="33" t="n">
        <v>23.75</v>
      </c>
      <c r="AU95" s="33" t="n">
        <v>22</v>
      </c>
      <c r="AV95" s="33" t="n">
        <v>13.75</v>
      </c>
      <c r="AW95" s="33" t="n">
        <v>10.5</v>
      </c>
      <c r="AX95" s="33" t="n">
        <v>4.5</v>
      </c>
      <c r="AY95" s="33" t="n">
        <v>22</v>
      </c>
      <c r="AZ95" s="31" t="n">
        <v>26</v>
      </c>
    </row>
    <row r="96" s="38" customFormat="true" ht="9.75" hidden="false" customHeight="true" outlineLevel="0" collapsed="false">
      <c r="A96" s="30"/>
      <c r="B96" s="92" t="s">
        <v>23</v>
      </c>
      <c r="C96" s="37" t="n">
        <v>22</v>
      </c>
      <c r="D96" s="33" t="n">
        <v>20.25</v>
      </c>
      <c r="E96" s="33" t="n">
        <v>17</v>
      </c>
      <c r="F96" s="31" t="n">
        <v>15.25</v>
      </c>
      <c r="G96" s="32" t="n">
        <v>6.25</v>
      </c>
      <c r="H96" s="33" t="n">
        <v>0.5</v>
      </c>
      <c r="I96" s="33" t="n">
        <v>3.5</v>
      </c>
      <c r="J96" s="33" t="n">
        <v>2.25</v>
      </c>
      <c r="K96" s="31" t="n">
        <v>6.25</v>
      </c>
      <c r="L96" s="32" t="n">
        <v>0</v>
      </c>
      <c r="M96" s="33" t="n">
        <v>0</v>
      </c>
      <c r="N96" s="31" t="n">
        <v>0</v>
      </c>
      <c r="O96" s="32" t="n">
        <v>11.5</v>
      </c>
      <c r="P96" s="33" t="n">
        <v>12.25</v>
      </c>
      <c r="Q96" s="31" t="n">
        <v>27</v>
      </c>
      <c r="R96" s="35" t="n">
        <v>2</v>
      </c>
      <c r="S96" s="35" t="n">
        <v>2.5</v>
      </c>
      <c r="T96" s="32" t="n">
        <v>37.5</v>
      </c>
      <c r="U96" s="31" t="n">
        <v>16.25</v>
      </c>
      <c r="V96" s="35" t="n">
        <v>3</v>
      </c>
      <c r="W96" s="32" t="n">
        <v>4.75</v>
      </c>
      <c r="X96" s="31" t="n">
        <v>3</v>
      </c>
      <c r="Y96" s="35" t="n">
        <v>12</v>
      </c>
      <c r="Z96" s="36" t="n">
        <v>13.25</v>
      </c>
      <c r="AA96" s="30"/>
      <c r="AB96" s="92" t="s">
        <v>23</v>
      </c>
      <c r="AC96" s="37" t="n">
        <v>17.5</v>
      </c>
      <c r="AD96" s="33" t="n">
        <v>17.75</v>
      </c>
      <c r="AE96" s="33" t="n">
        <v>16.75</v>
      </c>
      <c r="AF96" s="33" t="n">
        <v>17</v>
      </c>
      <c r="AG96" s="33" t="n">
        <v>6</v>
      </c>
      <c r="AH96" s="33" t="n">
        <v>3.75</v>
      </c>
      <c r="AI96" s="33" t="n">
        <v>3</v>
      </c>
      <c r="AJ96" s="33" t="n">
        <v>1.25</v>
      </c>
      <c r="AK96" s="33" t="n">
        <v>6.25</v>
      </c>
      <c r="AL96" s="33" t="n">
        <v>0</v>
      </c>
      <c r="AM96" s="33" t="n">
        <v>2.25</v>
      </c>
      <c r="AN96" s="33" t="n">
        <v>0.75</v>
      </c>
      <c r="AO96" s="33" t="n">
        <v>7.75</v>
      </c>
      <c r="AP96" s="33" t="n">
        <v>7.25</v>
      </c>
      <c r="AQ96" s="33" t="n">
        <v>13.75</v>
      </c>
      <c r="AR96" s="33" t="n">
        <v>6</v>
      </c>
      <c r="AS96" s="33" t="n">
        <v>6</v>
      </c>
      <c r="AT96" s="33" t="n">
        <v>21.25</v>
      </c>
      <c r="AU96" s="33" t="n">
        <v>17.75</v>
      </c>
      <c r="AV96" s="33" t="n">
        <v>11</v>
      </c>
      <c r="AW96" s="33" t="n">
        <v>10</v>
      </c>
      <c r="AX96" s="33" t="n">
        <v>3.75</v>
      </c>
      <c r="AY96" s="33" t="n">
        <v>22</v>
      </c>
      <c r="AZ96" s="31" t="n">
        <v>28.25</v>
      </c>
    </row>
    <row r="97" s="38" customFormat="true" ht="9.75" hidden="false" customHeight="true" outlineLevel="0" collapsed="false">
      <c r="A97" s="30"/>
      <c r="B97" s="93" t="s">
        <v>24</v>
      </c>
      <c r="C97" s="26" t="n">
        <f aca="false">AVERAGE(C94:C96)</f>
        <v>21.9166666666667</v>
      </c>
      <c r="D97" s="27" t="n">
        <f aca="false">AVERAGE(D94:D96)</f>
        <v>19.8333333333333</v>
      </c>
      <c r="E97" s="27" t="n">
        <f aca="false">AVERAGE(E94:E96)</f>
        <v>16</v>
      </c>
      <c r="F97" s="28" t="n">
        <f aca="false">AVERAGE(F94:F96)</f>
        <v>14.75</v>
      </c>
      <c r="G97" s="40" t="n">
        <f aca="false">AVERAGE(G94:G96)</f>
        <v>5.75</v>
      </c>
      <c r="H97" s="27" t="n">
        <f aca="false">AVERAGE(H94:H96)</f>
        <v>1.5</v>
      </c>
      <c r="I97" s="27" t="n">
        <f aca="false">AVERAGE(I94:I96)</f>
        <v>2.91666666666667</v>
      </c>
      <c r="J97" s="27" t="n">
        <f aca="false">AVERAGE(J94:J96)</f>
        <v>2.33333333333333</v>
      </c>
      <c r="K97" s="28" t="n">
        <f aca="false">AVERAGE(K94:K96)</f>
        <v>4.83333333333333</v>
      </c>
      <c r="L97" s="40" t="n">
        <f aca="false">AVERAGE(L94:L96)</f>
        <v>0</v>
      </c>
      <c r="M97" s="27" t="n">
        <f aca="false">AVERAGE(M94:M96)</f>
        <v>0</v>
      </c>
      <c r="N97" s="28" t="n">
        <f aca="false">AVERAGE(N94:N96)</f>
        <v>0</v>
      </c>
      <c r="O97" s="40" t="n">
        <f aca="false">AVERAGE(O94:O96)</f>
        <v>9.33333333333333</v>
      </c>
      <c r="P97" s="27" t="n">
        <f aca="false">AVERAGE(P94:P96)</f>
        <v>10.0833333333333</v>
      </c>
      <c r="Q97" s="28" t="n">
        <f aca="false">AVERAGE(Q94:Q96)</f>
        <v>23.5</v>
      </c>
      <c r="R97" s="41" t="n">
        <f aca="false">AVERAGE(R94:R96)</f>
        <v>2.25</v>
      </c>
      <c r="S97" s="41" t="n">
        <f aca="false">AVERAGE(S94:S96)</f>
        <v>3.91666666666667</v>
      </c>
      <c r="T97" s="40" t="n">
        <f aca="false">AVERAGE(T94:T96)</f>
        <v>35.1666666666667</v>
      </c>
      <c r="U97" s="28" t="n">
        <f aca="false">AVERAGE(U94:U96)</f>
        <v>18.6666666666667</v>
      </c>
      <c r="V97" s="41" t="n">
        <f aca="false">AVERAGE(V94:V96)</f>
        <v>6.25</v>
      </c>
      <c r="W97" s="40" t="n">
        <f aca="false">AVERAGE(W94:W96)</f>
        <v>5.33333333333333</v>
      </c>
      <c r="X97" s="28" t="n">
        <f aca="false">AVERAGE(X94:X96)</f>
        <v>3</v>
      </c>
      <c r="Y97" s="41" t="n">
        <f aca="false">AVERAGE(Y94:Y96)</f>
        <v>13.9166666666667</v>
      </c>
      <c r="Z97" s="42" t="n">
        <f aca="false">AVERAGE(Z94:Z96)</f>
        <v>18.5</v>
      </c>
      <c r="AA97" s="30"/>
      <c r="AB97" s="93" t="s">
        <v>24</v>
      </c>
      <c r="AC97" s="26" t="n">
        <f aca="false">AVERAGE(AC94:AC96)</f>
        <v>18.5833333333333</v>
      </c>
      <c r="AD97" s="27" t="n">
        <f aca="false">AVERAGE(AD94:AD96)</f>
        <v>18.75</v>
      </c>
      <c r="AE97" s="27" t="n">
        <f aca="false">AVERAGE(AE94:AE96)</f>
        <v>17.8333333333333</v>
      </c>
      <c r="AF97" s="27" t="n">
        <f aca="false">AVERAGE(AF94:AF96)</f>
        <v>17.6666666666667</v>
      </c>
      <c r="AG97" s="27" t="n">
        <f aca="false">AVERAGE(AG94:AG96)</f>
        <v>6.33333333333333</v>
      </c>
      <c r="AH97" s="27" t="n">
        <f aca="false">AVERAGE(AH94:AH96)</f>
        <v>2.91666666666667</v>
      </c>
      <c r="AI97" s="27" t="n">
        <f aca="false">AVERAGE(AI94:AI96)</f>
        <v>3.33333333333333</v>
      </c>
      <c r="AJ97" s="27" t="n">
        <f aca="false">AVERAGE(AJ94:AJ96)</f>
        <v>1.08333333333333</v>
      </c>
      <c r="AK97" s="27" t="n">
        <f aca="false">AVERAGE(AK94:AK96)</f>
        <v>5.83333333333333</v>
      </c>
      <c r="AL97" s="27" t="n">
        <f aca="false">AVERAGE(AL94:AL96)</f>
        <v>0</v>
      </c>
      <c r="AM97" s="27" t="n">
        <f aca="false">AVERAGE(AM94:AM96)</f>
        <v>2.16666666666667</v>
      </c>
      <c r="AN97" s="27" t="n">
        <f aca="false">AVERAGE(AN94:AN96)</f>
        <v>0.666666666666667</v>
      </c>
      <c r="AO97" s="27" t="n">
        <f aca="false">AVERAGE(AO94:AO96)</f>
        <v>7.25</v>
      </c>
      <c r="AP97" s="27" t="n">
        <f aca="false">AVERAGE(AP94:AP96)</f>
        <v>6.58333333333333</v>
      </c>
      <c r="AQ97" s="27" t="n">
        <f aca="false">AVERAGE(AQ94:AQ96)</f>
        <v>12</v>
      </c>
      <c r="AR97" s="27" t="n">
        <f aca="false">AVERAGE(AR94:AR96)</f>
        <v>5.83333333333333</v>
      </c>
      <c r="AS97" s="27" t="n">
        <f aca="false">AVERAGE(AS94:AS96)</f>
        <v>7.33333333333333</v>
      </c>
      <c r="AT97" s="27" t="n">
        <f aca="false">AVERAGE(AT94:AT96)</f>
        <v>21.5833333333333</v>
      </c>
      <c r="AU97" s="27" t="n">
        <f aca="false">AVERAGE(AU94:AU96)</f>
        <v>20.4166666666667</v>
      </c>
      <c r="AV97" s="27" t="n">
        <f aca="false">AVERAGE(AV94:AV96)</f>
        <v>14.3333333333333</v>
      </c>
      <c r="AW97" s="27" t="n">
        <f aca="false">AVERAGE(AW94:AW96)</f>
        <v>9.5</v>
      </c>
      <c r="AX97" s="27" t="n">
        <f aca="false">AVERAGE(AX94:AX96)</f>
        <v>4</v>
      </c>
      <c r="AY97" s="27" t="n">
        <f aca="false">AVERAGE(AY94:AY96)</f>
        <v>21.3333333333333</v>
      </c>
      <c r="AZ97" s="28" t="n">
        <f aca="false">AVERAGE(AZ94:AZ96)</f>
        <v>30.5</v>
      </c>
    </row>
    <row r="98" s="51" customFormat="true" ht="9" hidden="false" customHeight="true" outlineLevel="0" collapsed="false">
      <c r="A98" s="30" t="s">
        <v>41</v>
      </c>
      <c r="B98" s="92" t="s">
        <v>21</v>
      </c>
      <c r="C98" s="37" t="n">
        <v>19.75</v>
      </c>
      <c r="D98" s="33" t="n">
        <v>18</v>
      </c>
      <c r="E98" s="33" t="n">
        <v>15.25</v>
      </c>
      <c r="F98" s="31" t="n">
        <v>15.25</v>
      </c>
      <c r="G98" s="32" t="n">
        <v>6.25</v>
      </c>
      <c r="H98" s="33" t="n">
        <v>1.5</v>
      </c>
      <c r="I98" s="33" t="n">
        <v>2.75</v>
      </c>
      <c r="J98" s="33" t="n">
        <v>2</v>
      </c>
      <c r="K98" s="31" t="n">
        <v>2.75</v>
      </c>
      <c r="L98" s="32" t="n">
        <v>0</v>
      </c>
      <c r="M98" s="33" t="n">
        <v>0</v>
      </c>
      <c r="N98" s="31" t="n">
        <v>0</v>
      </c>
      <c r="O98" s="32" t="n">
        <v>6.25</v>
      </c>
      <c r="P98" s="33" t="n">
        <v>8</v>
      </c>
      <c r="Q98" s="31" t="n">
        <v>13.5</v>
      </c>
      <c r="R98" s="35" t="n">
        <v>2.75</v>
      </c>
      <c r="S98" s="35" t="n">
        <v>6.5</v>
      </c>
      <c r="T98" s="32" t="n">
        <v>30.5</v>
      </c>
      <c r="U98" s="31" t="n">
        <v>23</v>
      </c>
      <c r="V98" s="35" t="n">
        <v>11.5</v>
      </c>
      <c r="W98" s="32" t="n">
        <v>5.25</v>
      </c>
      <c r="X98" s="31" t="n">
        <v>2.75</v>
      </c>
      <c r="Y98" s="35" t="n">
        <v>15.5</v>
      </c>
      <c r="Z98" s="36" t="n">
        <v>25</v>
      </c>
      <c r="AA98" s="30" t="s">
        <v>41</v>
      </c>
      <c r="AB98" s="92" t="s">
        <v>21</v>
      </c>
      <c r="AC98" s="37" t="n">
        <v>19.75</v>
      </c>
      <c r="AD98" s="33" t="n">
        <v>19.75</v>
      </c>
      <c r="AE98" s="33" t="n">
        <v>19.75</v>
      </c>
      <c r="AF98" s="33" t="n">
        <v>17.25</v>
      </c>
      <c r="AG98" s="33" t="n">
        <v>9.5</v>
      </c>
      <c r="AH98" s="33" t="n">
        <v>1</v>
      </c>
      <c r="AI98" s="33" t="n">
        <v>6.25</v>
      </c>
      <c r="AJ98" s="33" t="n">
        <v>0.5</v>
      </c>
      <c r="AK98" s="33" t="n">
        <v>12</v>
      </c>
      <c r="AL98" s="33" t="n">
        <v>0</v>
      </c>
      <c r="AM98" s="33" t="n">
        <v>1.5</v>
      </c>
      <c r="AN98" s="33" t="n">
        <v>0.25</v>
      </c>
      <c r="AO98" s="33" t="n">
        <v>15.25</v>
      </c>
      <c r="AP98" s="33" t="n">
        <v>9.75</v>
      </c>
      <c r="AQ98" s="33" t="n">
        <v>21.5</v>
      </c>
      <c r="AR98" s="33" t="n">
        <v>5.25</v>
      </c>
      <c r="AS98" s="33" t="n">
        <v>6</v>
      </c>
      <c r="AT98" s="33" t="n">
        <v>24</v>
      </c>
      <c r="AU98" s="33" t="n">
        <v>17</v>
      </c>
      <c r="AV98" s="33" t="n">
        <v>6.25</v>
      </c>
      <c r="AW98" s="33" t="n">
        <v>13.5</v>
      </c>
      <c r="AX98" s="33" t="n">
        <v>5</v>
      </c>
      <c r="AY98" s="33" t="n">
        <v>20</v>
      </c>
      <c r="AZ98" s="31" t="n">
        <v>20.5</v>
      </c>
    </row>
    <row r="99" s="51" customFormat="true" ht="9" hidden="false" customHeight="true" outlineLevel="0" collapsed="false">
      <c r="A99" s="30"/>
      <c r="B99" s="92" t="s">
        <v>22</v>
      </c>
      <c r="C99" s="37" t="n">
        <v>22.5</v>
      </c>
      <c r="D99" s="33" t="n">
        <v>20.25</v>
      </c>
      <c r="E99" s="33" t="n">
        <v>17.25</v>
      </c>
      <c r="F99" s="31" t="n">
        <v>15.5</v>
      </c>
      <c r="G99" s="32" t="n">
        <v>6.25</v>
      </c>
      <c r="H99" s="33" t="n">
        <v>0.75</v>
      </c>
      <c r="I99" s="33" t="n">
        <v>3.5</v>
      </c>
      <c r="J99" s="33" t="n">
        <v>2</v>
      </c>
      <c r="K99" s="31" t="n">
        <v>6</v>
      </c>
      <c r="L99" s="32" t="n">
        <v>0</v>
      </c>
      <c r="M99" s="33" t="n">
        <v>0</v>
      </c>
      <c r="N99" s="31" t="n">
        <v>0</v>
      </c>
      <c r="O99" s="32" t="n">
        <v>12</v>
      </c>
      <c r="P99" s="33" t="n">
        <v>11.25</v>
      </c>
      <c r="Q99" s="31" t="n">
        <v>26.25</v>
      </c>
      <c r="R99" s="35" t="n">
        <v>2</v>
      </c>
      <c r="S99" s="35" t="n">
        <v>3</v>
      </c>
      <c r="T99" s="32" t="n">
        <v>33.75</v>
      </c>
      <c r="U99" s="31" t="n">
        <v>16.5</v>
      </c>
      <c r="V99" s="35" t="n">
        <v>2.75</v>
      </c>
      <c r="W99" s="32" t="n">
        <v>5</v>
      </c>
      <c r="X99" s="31" t="n">
        <v>3</v>
      </c>
      <c r="Y99" s="35" t="n">
        <v>13.75</v>
      </c>
      <c r="Z99" s="36" t="n">
        <v>15.5</v>
      </c>
      <c r="AA99" s="30"/>
      <c r="AB99" s="92" t="s">
        <v>22</v>
      </c>
      <c r="AC99" s="37" t="n">
        <v>19.25</v>
      </c>
      <c r="AD99" s="33" t="n">
        <v>20</v>
      </c>
      <c r="AE99" s="33" t="n">
        <v>19</v>
      </c>
      <c r="AF99" s="33" t="n">
        <v>18.75</v>
      </c>
      <c r="AG99" s="33" t="n">
        <v>7.75</v>
      </c>
      <c r="AH99" s="33" t="n">
        <v>4</v>
      </c>
      <c r="AI99" s="33" t="n">
        <v>3.75</v>
      </c>
      <c r="AJ99" s="33" t="n">
        <v>2</v>
      </c>
      <c r="AK99" s="33" t="n">
        <v>5.25</v>
      </c>
      <c r="AL99" s="33" t="n">
        <v>0</v>
      </c>
      <c r="AM99" s="33" t="n">
        <v>2</v>
      </c>
      <c r="AN99" s="33" t="n">
        <v>0.75</v>
      </c>
      <c r="AO99" s="33" t="n">
        <v>6.5</v>
      </c>
      <c r="AP99" s="33" t="n">
        <v>6.25</v>
      </c>
      <c r="AQ99" s="33" t="n">
        <v>9.75</v>
      </c>
      <c r="AR99" s="33" t="n">
        <v>5.5</v>
      </c>
      <c r="AS99" s="33" t="n">
        <v>7.5</v>
      </c>
      <c r="AT99" s="33" t="n">
        <v>19</v>
      </c>
      <c r="AU99" s="33" t="n">
        <v>21</v>
      </c>
      <c r="AV99" s="33" t="n">
        <v>16</v>
      </c>
      <c r="AW99" s="33" t="n">
        <v>8.75</v>
      </c>
      <c r="AX99" s="33" t="n">
        <v>3.25</v>
      </c>
      <c r="AY99" s="33" t="n">
        <v>19.75</v>
      </c>
      <c r="AZ99" s="31" t="n">
        <v>31</v>
      </c>
    </row>
    <row r="100" s="51" customFormat="true" ht="9" hidden="false" customHeight="true" outlineLevel="0" collapsed="false">
      <c r="A100" s="30"/>
      <c r="B100" s="92" t="s">
        <v>23</v>
      </c>
      <c r="C100" s="37" t="n">
        <v>17.75</v>
      </c>
      <c r="D100" s="33" t="n">
        <v>16</v>
      </c>
      <c r="E100" s="33" t="n">
        <v>13.5</v>
      </c>
      <c r="F100" s="31" t="n">
        <v>13</v>
      </c>
      <c r="G100" s="32" t="n">
        <v>5.5</v>
      </c>
      <c r="H100" s="33" t="n">
        <v>1.5</v>
      </c>
      <c r="I100" s="33" t="n">
        <v>3</v>
      </c>
      <c r="J100" s="33" t="n">
        <v>2.25</v>
      </c>
      <c r="K100" s="31" t="n">
        <v>4.75</v>
      </c>
      <c r="L100" s="32" t="n">
        <v>0</v>
      </c>
      <c r="M100" s="33" t="n">
        <v>0</v>
      </c>
      <c r="N100" s="31" t="n">
        <v>0</v>
      </c>
      <c r="O100" s="32" t="n">
        <v>9.5</v>
      </c>
      <c r="P100" s="33" t="n">
        <v>10.25</v>
      </c>
      <c r="Q100" s="31" t="n">
        <v>22</v>
      </c>
      <c r="R100" s="35" t="n">
        <v>1.75</v>
      </c>
      <c r="S100" s="35" t="n">
        <v>3.5</v>
      </c>
      <c r="T100" s="32" t="n">
        <v>33.5</v>
      </c>
      <c r="U100" s="31" t="n">
        <v>18.5</v>
      </c>
      <c r="V100" s="35" t="n">
        <v>5.75</v>
      </c>
      <c r="W100" s="32" t="n">
        <v>6</v>
      </c>
      <c r="X100" s="31" t="n">
        <v>1.75</v>
      </c>
      <c r="Y100" s="35" t="n">
        <v>12.5</v>
      </c>
      <c r="Z100" s="36" t="n">
        <v>17</v>
      </c>
      <c r="AA100" s="30"/>
      <c r="AB100" s="92" t="s">
        <v>23</v>
      </c>
      <c r="AC100" s="37" t="n">
        <v>18</v>
      </c>
      <c r="AD100" s="33" t="n">
        <v>18.25</v>
      </c>
      <c r="AE100" s="33" t="n">
        <v>17.25</v>
      </c>
      <c r="AF100" s="33" t="n">
        <v>15.5</v>
      </c>
      <c r="AG100" s="33" t="n">
        <v>7</v>
      </c>
      <c r="AH100" s="33" t="n">
        <v>1.5</v>
      </c>
      <c r="AI100" s="33" t="n">
        <v>5</v>
      </c>
      <c r="AJ100" s="33" t="n">
        <v>1.25</v>
      </c>
      <c r="AK100" s="33" t="n">
        <v>9</v>
      </c>
      <c r="AL100" s="33" t="n">
        <v>0</v>
      </c>
      <c r="AM100" s="33" t="n">
        <v>2</v>
      </c>
      <c r="AN100" s="33" t="n">
        <v>0.5</v>
      </c>
      <c r="AO100" s="33" t="n">
        <v>12</v>
      </c>
      <c r="AP100" s="33" t="n">
        <v>9.75</v>
      </c>
      <c r="AQ100" s="33" t="n">
        <v>16.25</v>
      </c>
      <c r="AR100" s="33" t="n">
        <v>5</v>
      </c>
      <c r="AS100" s="33" t="n">
        <v>5.25</v>
      </c>
      <c r="AT100" s="33" t="n">
        <v>21.25</v>
      </c>
      <c r="AU100" s="33" t="n">
        <v>18.5</v>
      </c>
      <c r="AV100" s="33" t="n">
        <v>11.5</v>
      </c>
      <c r="AW100" s="33" t="n">
        <v>10</v>
      </c>
      <c r="AX100" s="33" t="n">
        <v>3</v>
      </c>
      <c r="AY100" s="33" t="n">
        <v>16</v>
      </c>
      <c r="AZ100" s="31" t="n">
        <v>15.5</v>
      </c>
    </row>
    <row r="101" s="38" customFormat="true" ht="9.75" hidden="false" customHeight="true" outlineLevel="0" collapsed="false">
      <c r="A101" s="30"/>
      <c r="B101" s="93" t="s">
        <v>24</v>
      </c>
      <c r="C101" s="26" t="n">
        <f aca="false">AVERAGE(C98:C100)</f>
        <v>20</v>
      </c>
      <c r="D101" s="27" t="n">
        <f aca="false">AVERAGE(D98:D100)</f>
        <v>18.0833333333333</v>
      </c>
      <c r="E101" s="27" t="n">
        <f aca="false">AVERAGE(E98:E100)</f>
        <v>15.3333333333333</v>
      </c>
      <c r="F101" s="28" t="n">
        <f aca="false">AVERAGE(F98:F100)</f>
        <v>14.5833333333333</v>
      </c>
      <c r="G101" s="40" t="n">
        <f aca="false">AVERAGE(G98:G100)</f>
        <v>6</v>
      </c>
      <c r="H101" s="27" t="n">
        <f aca="false">AVERAGE(H98:H100)</f>
        <v>1.25</v>
      </c>
      <c r="I101" s="27" t="n">
        <f aca="false">AVERAGE(I98:I100)</f>
        <v>3.08333333333333</v>
      </c>
      <c r="J101" s="27" t="n">
        <f aca="false">AVERAGE(J98:J100)</f>
        <v>2.08333333333333</v>
      </c>
      <c r="K101" s="28" t="n">
        <f aca="false">AVERAGE(K98:K100)</f>
        <v>4.5</v>
      </c>
      <c r="L101" s="40" t="n">
        <f aca="false">AVERAGE(L98:L100)</f>
        <v>0</v>
      </c>
      <c r="M101" s="27" t="n">
        <f aca="false">AVERAGE(M98:M100)</f>
        <v>0</v>
      </c>
      <c r="N101" s="28" t="n">
        <f aca="false">AVERAGE(N98:N100)</f>
        <v>0</v>
      </c>
      <c r="O101" s="40" t="n">
        <f aca="false">AVERAGE(O98:O100)</f>
        <v>9.25</v>
      </c>
      <c r="P101" s="27" t="n">
        <f aca="false">AVERAGE(P98:P100)</f>
        <v>9.83333333333333</v>
      </c>
      <c r="Q101" s="28" t="n">
        <f aca="false">AVERAGE(Q98:Q100)</f>
        <v>20.5833333333333</v>
      </c>
      <c r="R101" s="41" t="n">
        <f aca="false">AVERAGE(R98:R100)</f>
        <v>2.16666666666667</v>
      </c>
      <c r="S101" s="41" t="n">
        <f aca="false">AVERAGE(S98:S100)</f>
        <v>4.33333333333333</v>
      </c>
      <c r="T101" s="40" t="n">
        <f aca="false">AVERAGE(T98:T100)</f>
        <v>32.5833333333333</v>
      </c>
      <c r="U101" s="28" t="n">
        <f aca="false">AVERAGE(U98:U100)</f>
        <v>19.3333333333333</v>
      </c>
      <c r="V101" s="41" t="n">
        <f aca="false">AVERAGE(V98:V100)</f>
        <v>6.66666666666667</v>
      </c>
      <c r="W101" s="40" t="n">
        <f aca="false">AVERAGE(W98:W100)</f>
        <v>5.41666666666667</v>
      </c>
      <c r="X101" s="28" t="n">
        <f aca="false">AVERAGE(X98:X100)</f>
        <v>2.5</v>
      </c>
      <c r="Y101" s="41" t="n">
        <f aca="false">AVERAGE(Y98:Y100)</f>
        <v>13.9166666666667</v>
      </c>
      <c r="Z101" s="42" t="n">
        <f aca="false">AVERAGE(Z98:Z100)</f>
        <v>19.1666666666667</v>
      </c>
      <c r="AA101" s="30"/>
      <c r="AB101" s="93" t="s">
        <v>24</v>
      </c>
      <c r="AC101" s="26" t="n">
        <f aca="false">AVERAGE(AC98:AC100)</f>
        <v>19</v>
      </c>
      <c r="AD101" s="27" t="n">
        <f aca="false">AVERAGE(AD98:AD100)</f>
        <v>19.3333333333333</v>
      </c>
      <c r="AE101" s="27" t="n">
        <f aca="false">AVERAGE(AE98:AE100)</f>
        <v>18.6666666666667</v>
      </c>
      <c r="AF101" s="27" t="n">
        <f aca="false">AVERAGE(AF98:AF100)</f>
        <v>17.1666666666667</v>
      </c>
      <c r="AG101" s="27" t="n">
        <f aca="false">AVERAGE(AG98:AG100)</f>
        <v>8.08333333333333</v>
      </c>
      <c r="AH101" s="27" t="n">
        <f aca="false">AVERAGE(AH98:AH100)</f>
        <v>2.16666666666667</v>
      </c>
      <c r="AI101" s="27" t="n">
        <f aca="false">AVERAGE(AI98:AI100)</f>
        <v>5</v>
      </c>
      <c r="AJ101" s="27" t="n">
        <f aca="false">AVERAGE(AJ98:AJ100)</f>
        <v>1.25</v>
      </c>
      <c r="AK101" s="27" t="n">
        <f aca="false">AVERAGE(AK98:AK100)</f>
        <v>8.75</v>
      </c>
      <c r="AL101" s="27" t="n">
        <f aca="false">AVERAGE(AL98:AL100)</f>
        <v>0</v>
      </c>
      <c r="AM101" s="27" t="n">
        <f aca="false">AVERAGE(AM98:AM100)</f>
        <v>1.83333333333333</v>
      </c>
      <c r="AN101" s="27" t="n">
        <f aca="false">AVERAGE(AN98:AN100)</f>
        <v>0.5</v>
      </c>
      <c r="AO101" s="27" t="n">
        <f aca="false">AVERAGE(AO98:AO100)</f>
        <v>11.25</v>
      </c>
      <c r="AP101" s="27" t="n">
        <f aca="false">AVERAGE(AP98:AP100)</f>
        <v>8.58333333333333</v>
      </c>
      <c r="AQ101" s="27" t="n">
        <f aca="false">AVERAGE(AQ98:AQ100)</f>
        <v>15.8333333333333</v>
      </c>
      <c r="AR101" s="27" t="n">
        <f aca="false">AVERAGE(AR98:AR100)</f>
        <v>5.25</v>
      </c>
      <c r="AS101" s="27" t="n">
        <f aca="false">AVERAGE(AS98:AS100)</f>
        <v>6.25</v>
      </c>
      <c r="AT101" s="27" t="n">
        <f aca="false">AVERAGE(AT98:AT100)</f>
        <v>21.4166666666667</v>
      </c>
      <c r="AU101" s="27" t="n">
        <f aca="false">AVERAGE(AU98:AU100)</f>
        <v>18.8333333333333</v>
      </c>
      <c r="AV101" s="27" t="n">
        <f aca="false">AVERAGE(AV98:AV100)</f>
        <v>11.25</v>
      </c>
      <c r="AW101" s="27" t="n">
        <f aca="false">AVERAGE(AW98:AW100)</f>
        <v>10.75</v>
      </c>
      <c r="AX101" s="27" t="n">
        <f aca="false">AVERAGE(AX98:AX100)</f>
        <v>3.75</v>
      </c>
      <c r="AY101" s="27" t="n">
        <f aca="false">AVERAGE(AY98:AY100)</f>
        <v>18.5833333333333</v>
      </c>
      <c r="AZ101" s="28" t="n">
        <f aca="false">AVERAGE(AZ98:AZ100)</f>
        <v>22.3333333333333</v>
      </c>
    </row>
    <row r="102" s="38" customFormat="true" ht="9.75" hidden="false" customHeight="true" outlineLevel="0" collapsed="false">
      <c r="A102" s="30" t="s">
        <v>81</v>
      </c>
      <c r="B102" s="92" t="s">
        <v>21</v>
      </c>
      <c r="C102" s="37" t="n">
        <v>22.5</v>
      </c>
      <c r="D102" s="33" t="n">
        <v>20.25</v>
      </c>
      <c r="E102" s="33" t="n">
        <v>17</v>
      </c>
      <c r="F102" s="31" t="n">
        <v>16</v>
      </c>
      <c r="G102" s="32" t="n">
        <v>7</v>
      </c>
      <c r="H102" s="33" t="n">
        <v>0</v>
      </c>
      <c r="I102" s="33" t="n">
        <v>5.5</v>
      </c>
      <c r="J102" s="33" t="n">
        <v>1.5</v>
      </c>
      <c r="K102" s="31" t="n">
        <v>7.75</v>
      </c>
      <c r="L102" s="32" t="n">
        <v>0</v>
      </c>
      <c r="M102" s="33" t="n">
        <v>0</v>
      </c>
      <c r="N102" s="31" t="n">
        <v>0</v>
      </c>
      <c r="O102" s="32" t="n">
        <v>13.75</v>
      </c>
      <c r="P102" s="33" t="n">
        <v>10.5</v>
      </c>
      <c r="Q102" s="31" t="n">
        <v>30.25</v>
      </c>
      <c r="R102" s="35" t="n">
        <v>1.5</v>
      </c>
      <c r="S102" s="35" t="n">
        <v>2.25</v>
      </c>
      <c r="T102" s="32" t="n">
        <v>38</v>
      </c>
      <c r="U102" s="31" t="n">
        <v>16</v>
      </c>
      <c r="V102" s="35" t="n">
        <v>2.5</v>
      </c>
      <c r="W102" s="32" t="n">
        <v>5.25</v>
      </c>
      <c r="X102" s="31" t="n">
        <v>2.75</v>
      </c>
      <c r="Y102" s="35" t="n">
        <v>11</v>
      </c>
      <c r="Z102" s="36" t="n">
        <v>11.25</v>
      </c>
      <c r="AA102" s="30" t="s">
        <v>42</v>
      </c>
      <c r="AB102" s="92" t="s">
        <v>21</v>
      </c>
      <c r="AC102" s="37" t="n">
        <v>17</v>
      </c>
      <c r="AD102" s="33" t="n">
        <v>18</v>
      </c>
      <c r="AE102" s="33" t="n">
        <v>16.75</v>
      </c>
      <c r="AF102" s="33" t="n">
        <v>16.5</v>
      </c>
      <c r="AG102" s="33" t="n">
        <v>5.25</v>
      </c>
      <c r="AH102" s="33" t="n">
        <v>3</v>
      </c>
      <c r="AI102" s="33" t="n">
        <v>3</v>
      </c>
      <c r="AJ102" s="33" t="n">
        <v>1.5</v>
      </c>
      <c r="AK102" s="33" t="n">
        <v>5.25</v>
      </c>
      <c r="AL102" s="33" t="n">
        <v>0</v>
      </c>
      <c r="AM102" s="33" t="n">
        <v>1.5</v>
      </c>
      <c r="AN102" s="33" t="n">
        <v>0.5</v>
      </c>
      <c r="AO102" s="33" t="n">
        <v>6.5</v>
      </c>
      <c r="AP102" s="33" t="n">
        <v>6.25</v>
      </c>
      <c r="AQ102" s="33" t="n">
        <v>10.5</v>
      </c>
      <c r="AR102" s="33" t="n">
        <v>6</v>
      </c>
      <c r="AS102" s="33" t="n">
        <v>8.5</v>
      </c>
      <c r="AT102" s="33" t="n">
        <v>20.25</v>
      </c>
      <c r="AU102" s="33" t="n">
        <v>24</v>
      </c>
      <c r="AV102" s="33" t="n">
        <v>18.25</v>
      </c>
      <c r="AW102" s="33" t="n">
        <v>9.5</v>
      </c>
      <c r="AX102" s="33" t="n">
        <v>4</v>
      </c>
      <c r="AY102" s="33" t="n">
        <v>22.25</v>
      </c>
      <c r="AZ102" s="31" t="n">
        <v>31</v>
      </c>
    </row>
    <row r="103" s="38" customFormat="true" ht="9.75" hidden="false" customHeight="true" outlineLevel="0" collapsed="false">
      <c r="A103" s="30"/>
      <c r="B103" s="92" t="s">
        <v>22</v>
      </c>
      <c r="C103" s="37" t="n">
        <v>23</v>
      </c>
      <c r="D103" s="33" t="n">
        <v>20.25</v>
      </c>
      <c r="E103" s="33" t="n">
        <v>17.75</v>
      </c>
      <c r="F103" s="31" t="n">
        <v>15.5</v>
      </c>
      <c r="G103" s="32" t="n">
        <v>7.5</v>
      </c>
      <c r="H103" s="33" t="n">
        <v>0.25</v>
      </c>
      <c r="I103" s="33" t="n">
        <v>4.5</v>
      </c>
      <c r="J103" s="33" t="n">
        <v>2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0.25</v>
      </c>
      <c r="P103" s="33" t="n">
        <v>10.25</v>
      </c>
      <c r="Q103" s="31" t="n">
        <v>22.25</v>
      </c>
      <c r="R103" s="35" t="n">
        <v>2</v>
      </c>
      <c r="S103" s="35" t="n">
        <v>4.5</v>
      </c>
      <c r="T103" s="32" t="n">
        <v>36</v>
      </c>
      <c r="U103" s="31" t="n">
        <v>19.75</v>
      </c>
      <c r="V103" s="35" t="n">
        <v>6.25</v>
      </c>
      <c r="W103" s="32" t="n">
        <v>4.75</v>
      </c>
      <c r="X103" s="31" t="n">
        <v>2</v>
      </c>
      <c r="Y103" s="35" t="n">
        <v>12</v>
      </c>
      <c r="Z103" s="36" t="n">
        <v>17.25</v>
      </c>
      <c r="AA103" s="30"/>
      <c r="AB103" s="92" t="s">
        <v>22</v>
      </c>
      <c r="AC103" s="37" t="n">
        <v>19.75</v>
      </c>
      <c r="AD103" s="33" t="n">
        <v>20</v>
      </c>
      <c r="AE103" s="33" t="n">
        <v>18</v>
      </c>
      <c r="AF103" s="33" t="n">
        <v>17.25</v>
      </c>
      <c r="AG103" s="33" t="n">
        <v>6</v>
      </c>
      <c r="AH103" s="33" t="n">
        <v>2</v>
      </c>
      <c r="AI103" s="33" t="n">
        <v>3.75</v>
      </c>
      <c r="AJ103" s="33" t="n">
        <v>0.75</v>
      </c>
      <c r="AK103" s="33" t="n">
        <v>6.25</v>
      </c>
      <c r="AL103" s="33" t="n">
        <v>0</v>
      </c>
      <c r="AM103" s="33" t="n">
        <v>1.25</v>
      </c>
      <c r="AN103" s="33" t="n">
        <v>0.25</v>
      </c>
      <c r="AO103" s="33" t="n">
        <v>8</v>
      </c>
      <c r="AP103" s="33" t="n">
        <v>6.5</v>
      </c>
      <c r="AQ103" s="33" t="n">
        <v>9.75</v>
      </c>
      <c r="AR103" s="33" t="n">
        <v>5.5</v>
      </c>
      <c r="AS103" s="33" t="n">
        <v>9</v>
      </c>
      <c r="AT103" s="33" t="n">
        <v>20.25</v>
      </c>
      <c r="AU103" s="33" t="n">
        <v>23.75</v>
      </c>
      <c r="AV103" s="33" t="n">
        <v>18.5</v>
      </c>
      <c r="AW103" s="33" t="n">
        <v>9.25</v>
      </c>
      <c r="AX103" s="33" t="n">
        <v>3.75</v>
      </c>
      <c r="AY103" s="33" t="n">
        <v>22</v>
      </c>
      <c r="AZ103" s="31" t="n">
        <v>31.25</v>
      </c>
    </row>
    <row r="104" s="38" customFormat="true" ht="9.75" hidden="false" customHeight="true" outlineLevel="0" collapsed="false">
      <c r="A104" s="30"/>
      <c r="B104" s="92" t="s">
        <v>23</v>
      </c>
      <c r="C104" s="37" t="n">
        <v>21</v>
      </c>
      <c r="D104" s="33" t="n">
        <v>18.25</v>
      </c>
      <c r="E104" s="33" t="n">
        <v>16</v>
      </c>
      <c r="F104" s="31" t="n">
        <v>14.75</v>
      </c>
      <c r="G104" s="32" t="n">
        <v>7</v>
      </c>
      <c r="H104" s="33" t="n">
        <v>0.5</v>
      </c>
      <c r="I104" s="33" t="n">
        <v>4.5</v>
      </c>
      <c r="J104" s="33" t="n">
        <v>2</v>
      </c>
      <c r="K104" s="31" t="n">
        <v>6</v>
      </c>
      <c r="L104" s="32" t="n">
        <v>0</v>
      </c>
      <c r="M104" s="33" t="n">
        <v>0</v>
      </c>
      <c r="N104" s="31" t="n">
        <v>0</v>
      </c>
      <c r="O104" s="32" t="n">
        <v>12.5</v>
      </c>
      <c r="P104" s="33" t="n">
        <v>10</v>
      </c>
      <c r="Q104" s="31" t="n">
        <v>29</v>
      </c>
      <c r="R104" s="35" t="n">
        <v>1.5</v>
      </c>
      <c r="S104" s="35" t="n">
        <v>2.5</v>
      </c>
      <c r="T104" s="32" t="n">
        <v>37.5</v>
      </c>
      <c r="U104" s="31" t="n">
        <v>15</v>
      </c>
      <c r="V104" s="35" t="n">
        <v>2.25</v>
      </c>
      <c r="W104" s="32" t="n">
        <v>5.5</v>
      </c>
      <c r="X104" s="31" t="n">
        <v>2.75</v>
      </c>
      <c r="Y104" s="35" t="n">
        <v>12</v>
      </c>
      <c r="Z104" s="36" t="n">
        <v>13</v>
      </c>
      <c r="AA104" s="30"/>
      <c r="AB104" s="92" t="s">
        <v>23</v>
      </c>
      <c r="AC104" s="37" t="n">
        <v>20</v>
      </c>
      <c r="AD104" s="33" t="n">
        <v>20.25</v>
      </c>
      <c r="AE104" s="33" t="n">
        <v>20.5</v>
      </c>
      <c r="AF104" s="33" t="n">
        <v>18.5</v>
      </c>
      <c r="AG104" s="33" t="n">
        <v>8.75</v>
      </c>
      <c r="AH104" s="33" t="n">
        <v>1.75</v>
      </c>
      <c r="AI104" s="33" t="n">
        <v>6</v>
      </c>
      <c r="AJ104" s="33" t="n">
        <v>1.5</v>
      </c>
      <c r="AK104" s="33" t="n">
        <v>11.25</v>
      </c>
      <c r="AL104" s="33" t="n">
        <v>0</v>
      </c>
      <c r="AM104" s="33" t="n">
        <v>1.5</v>
      </c>
      <c r="AN104" s="33" t="n">
        <v>0.5</v>
      </c>
      <c r="AO104" s="33" t="n">
        <v>13</v>
      </c>
      <c r="AP104" s="33" t="n">
        <v>10</v>
      </c>
      <c r="AQ104" s="33" t="n">
        <v>17.25</v>
      </c>
      <c r="AR104" s="33" t="n">
        <v>5</v>
      </c>
      <c r="AS104" s="33" t="n">
        <v>7</v>
      </c>
      <c r="AT104" s="33" t="n">
        <v>23</v>
      </c>
      <c r="AU104" s="33" t="n">
        <v>19.75</v>
      </c>
      <c r="AV104" s="33" t="n">
        <v>10</v>
      </c>
      <c r="AW104" s="33" t="n">
        <v>10.5</v>
      </c>
      <c r="AX104" s="33" t="n">
        <v>4.5</v>
      </c>
      <c r="AY104" s="33" t="n">
        <v>20.5</v>
      </c>
      <c r="AZ104" s="31" t="n">
        <v>27.25</v>
      </c>
    </row>
    <row r="105" s="38" customFormat="true" ht="9.75" hidden="false" customHeight="true" outlineLevel="0" collapsed="false">
      <c r="A105" s="30"/>
      <c r="B105" s="93" t="s">
        <v>24</v>
      </c>
      <c r="C105" s="26" t="n">
        <f aca="false">AVERAGE(C102:C104)</f>
        <v>22.1666666666667</v>
      </c>
      <c r="D105" s="27" t="n">
        <f aca="false">AVERAGE(D102:D104)</f>
        <v>19.5833333333333</v>
      </c>
      <c r="E105" s="27" t="n">
        <f aca="false">AVERAGE(E102:E104)</f>
        <v>16.9166666666667</v>
      </c>
      <c r="F105" s="28" t="n">
        <f aca="false">AVERAGE(F102:F104)</f>
        <v>15.4166666666667</v>
      </c>
      <c r="G105" s="40" t="n">
        <f aca="false">AVERAGE(G102:G104)</f>
        <v>7.16666666666667</v>
      </c>
      <c r="H105" s="27" t="n">
        <f aca="false">AVERAGE(H102:H104)</f>
        <v>0.25</v>
      </c>
      <c r="I105" s="27" t="n">
        <f aca="false">AVERAGE(I102:I104)</f>
        <v>4.83333333333333</v>
      </c>
      <c r="J105" s="27" t="n">
        <f aca="false">AVERAGE(J102:J104)</f>
        <v>1.83333333333333</v>
      </c>
      <c r="K105" s="28" t="n">
        <f aca="false">AVERAGE(K102:K104)</f>
        <v>6.33333333333333</v>
      </c>
      <c r="L105" s="40" t="n">
        <f aca="false">AVERAGE(L102:L104)</f>
        <v>0</v>
      </c>
      <c r="M105" s="27" t="n">
        <f aca="false">AVERAGE(M102:M104)</f>
        <v>0</v>
      </c>
      <c r="N105" s="28" t="n">
        <f aca="false">AVERAGE(N102:N104)</f>
        <v>0</v>
      </c>
      <c r="O105" s="40" t="n">
        <f aca="false">AVERAGE(O102:O104)</f>
        <v>12.1666666666667</v>
      </c>
      <c r="P105" s="27" t="n">
        <f aca="false">AVERAGE(P102:P104)</f>
        <v>10.25</v>
      </c>
      <c r="Q105" s="28" t="n">
        <f aca="false">AVERAGE(Q102:Q104)</f>
        <v>27.1666666666667</v>
      </c>
      <c r="R105" s="41" t="n">
        <f aca="false">AVERAGE(R102:R104)</f>
        <v>1.66666666666667</v>
      </c>
      <c r="S105" s="41" t="n">
        <f aca="false">AVERAGE(S102:S104)</f>
        <v>3.08333333333333</v>
      </c>
      <c r="T105" s="40" t="n">
        <f aca="false">AVERAGE(T102:T104)</f>
        <v>37.1666666666667</v>
      </c>
      <c r="U105" s="28" t="n">
        <f aca="false">AVERAGE(U102:U104)</f>
        <v>16.9166666666667</v>
      </c>
      <c r="V105" s="41" t="n">
        <f aca="false">AVERAGE(V102:V104)</f>
        <v>3.66666666666667</v>
      </c>
      <c r="W105" s="40" t="n">
        <f aca="false">AVERAGE(W102:W104)</f>
        <v>5.16666666666667</v>
      </c>
      <c r="X105" s="28" t="n">
        <f aca="false">AVERAGE(X102:X104)</f>
        <v>2.5</v>
      </c>
      <c r="Y105" s="41" t="n">
        <f aca="false">AVERAGE(Y102:Y104)</f>
        <v>11.6666666666667</v>
      </c>
      <c r="Z105" s="42" t="n">
        <f aca="false">AVERAGE(Z102:Z104)</f>
        <v>13.8333333333333</v>
      </c>
      <c r="AA105" s="30"/>
      <c r="AB105" s="93" t="s">
        <v>24</v>
      </c>
      <c r="AC105" s="26" t="n">
        <f aca="false">AVERAGE(AC102:AC104)</f>
        <v>18.9166666666667</v>
      </c>
      <c r="AD105" s="27" t="n">
        <f aca="false">AVERAGE(AD102:AD104)</f>
        <v>19.4166666666667</v>
      </c>
      <c r="AE105" s="27" t="n">
        <f aca="false">AVERAGE(AE102:AE104)</f>
        <v>18.4166666666667</v>
      </c>
      <c r="AF105" s="27" t="n">
        <f aca="false">AVERAGE(AF102:AF104)</f>
        <v>17.4166666666667</v>
      </c>
      <c r="AG105" s="27" t="n">
        <f aca="false">AVERAGE(AG102:AG104)</f>
        <v>6.66666666666667</v>
      </c>
      <c r="AH105" s="27" t="n">
        <f aca="false">AVERAGE(AH102:AH104)</f>
        <v>2.25</v>
      </c>
      <c r="AI105" s="27" t="n">
        <f aca="false">AVERAGE(AI102:AI104)</f>
        <v>4.25</v>
      </c>
      <c r="AJ105" s="27" t="n">
        <f aca="false">AVERAGE(AJ102:AJ104)</f>
        <v>1.25</v>
      </c>
      <c r="AK105" s="27" t="n">
        <f aca="false">AVERAGE(AK102:AK104)</f>
        <v>7.58333333333333</v>
      </c>
      <c r="AL105" s="27" t="n">
        <f aca="false">AVERAGE(AL102:AL104)</f>
        <v>0</v>
      </c>
      <c r="AM105" s="27" t="n">
        <f aca="false">AVERAGE(AM102:AM104)</f>
        <v>1.41666666666667</v>
      </c>
      <c r="AN105" s="27" t="n">
        <f aca="false">AVERAGE(AN102:AN104)</f>
        <v>0.416666666666667</v>
      </c>
      <c r="AO105" s="27" t="n">
        <f aca="false">AVERAGE(AO102:AO104)</f>
        <v>9.16666666666667</v>
      </c>
      <c r="AP105" s="27" t="n">
        <f aca="false">AVERAGE(AP102:AP104)</f>
        <v>7.58333333333333</v>
      </c>
      <c r="AQ105" s="27" t="n">
        <f aca="false">AVERAGE(AQ102:AQ104)</f>
        <v>12.5</v>
      </c>
      <c r="AR105" s="27" t="n">
        <f aca="false">AVERAGE(AR102:AR104)</f>
        <v>5.5</v>
      </c>
      <c r="AS105" s="27" t="n">
        <f aca="false">AVERAGE(AS102:AS104)</f>
        <v>8.16666666666667</v>
      </c>
      <c r="AT105" s="27" t="n">
        <f aca="false">AVERAGE(AT102:AT104)</f>
        <v>21.1666666666667</v>
      </c>
      <c r="AU105" s="27" t="n">
        <f aca="false">AVERAGE(AU102:AU104)</f>
        <v>22.5</v>
      </c>
      <c r="AV105" s="27" t="n">
        <f aca="false">AVERAGE(AV102:AV104)</f>
        <v>15.5833333333333</v>
      </c>
      <c r="AW105" s="27" t="n">
        <f aca="false">AVERAGE(AW102:AW104)</f>
        <v>9.75</v>
      </c>
      <c r="AX105" s="27" t="n">
        <f aca="false">AVERAGE(AX102:AX104)</f>
        <v>4.08333333333333</v>
      </c>
      <c r="AY105" s="27" t="n">
        <f aca="false">AVERAGE(AY102:AY104)</f>
        <v>21.5833333333333</v>
      </c>
      <c r="AZ105" s="28" t="n">
        <f aca="false">AVERAGE(AZ102:AZ104)</f>
        <v>29.8333333333333</v>
      </c>
    </row>
    <row r="106" s="38" customFormat="true" ht="9.75" hidden="false" customHeight="true" outlineLevel="0" collapsed="false">
      <c r="A106" s="44"/>
      <c r="B106" s="44"/>
      <c r="C106" s="52" t="n">
        <f aca="false">AVERAGE(C97,C101,C105)</f>
        <v>21.3611111111111</v>
      </c>
      <c r="D106" s="46" t="n">
        <f aca="false">AVERAGE(D97,D101,D105)</f>
        <v>19.1666666666667</v>
      </c>
      <c r="E106" s="46" t="n">
        <f aca="false">AVERAGE(E97,E101,E105)</f>
        <v>16.0833333333333</v>
      </c>
      <c r="F106" s="47" t="n">
        <f aca="false">AVERAGE(F97,F101,F105)</f>
        <v>14.9166666666667</v>
      </c>
      <c r="G106" s="52" t="n">
        <f aca="false">AVERAGE(G97,G101,G105)</f>
        <v>6.30555555555556</v>
      </c>
      <c r="H106" s="46" t="n">
        <f aca="false">AVERAGE(H97,H101,H105)</f>
        <v>1</v>
      </c>
      <c r="I106" s="46" t="n">
        <f aca="false">AVERAGE(I97,I101,I105)</f>
        <v>3.61111111111111</v>
      </c>
      <c r="J106" s="46" t="n">
        <f aca="false">AVERAGE(J97,J101,J105)</f>
        <v>2.08333333333333</v>
      </c>
      <c r="K106" s="47" t="n">
        <f aca="false">AVERAGE(K97,K101,K105)</f>
        <v>5.22222222222222</v>
      </c>
      <c r="L106" s="52" t="n">
        <f aca="false">AVERAGE(L97,L101,L105)</f>
        <v>0</v>
      </c>
      <c r="M106" s="46" t="n">
        <f aca="false">AVERAGE(M97,M101,M105)</f>
        <v>0</v>
      </c>
      <c r="N106" s="47" t="n">
        <f aca="false">AVERAGE(N97,N101,N105)</f>
        <v>0</v>
      </c>
      <c r="O106" s="46" t="n">
        <f aca="false">AVERAGE(O97,O101,O105)</f>
        <v>10.25</v>
      </c>
      <c r="P106" s="46" t="n">
        <f aca="false">AVERAGE(P97,P101,P105)</f>
        <v>10.0555555555556</v>
      </c>
      <c r="Q106" s="53" t="n">
        <f aca="false">AVERAGE(Q97,Q101,Q105)</f>
        <v>23.75</v>
      </c>
      <c r="R106" s="54" t="n">
        <f aca="false">AVERAGE(R97,R101,R105)</f>
        <v>2.02777777777778</v>
      </c>
      <c r="S106" s="54" t="n">
        <f aca="false">AVERAGE(S97,S101,S105)</f>
        <v>3.77777777777778</v>
      </c>
      <c r="T106" s="52" t="n">
        <f aca="false">AVERAGE(T97,T101,T105)</f>
        <v>34.9722222222222</v>
      </c>
      <c r="U106" s="47" t="n">
        <f aca="false">AVERAGE(U97,U101,U105)</f>
        <v>18.3055555555556</v>
      </c>
      <c r="V106" s="54" t="n">
        <f aca="false">AVERAGE(V97,V101,V105)</f>
        <v>5.52777777777778</v>
      </c>
      <c r="W106" s="52" t="n">
        <f aca="false">AVERAGE(W97,W101,W105)</f>
        <v>5.30555555555556</v>
      </c>
      <c r="X106" s="47" t="n">
        <f aca="false">AVERAGE(X97,X101,X105)</f>
        <v>2.66666666666667</v>
      </c>
      <c r="Y106" s="54" t="n">
        <f aca="false">AVERAGE(Y97,Y101,Y105)</f>
        <v>13.1666666666667</v>
      </c>
      <c r="Z106" s="53" t="n">
        <f aca="false">AVERAGE(Z97,Z101,Z105)</f>
        <v>17.1666666666667</v>
      </c>
      <c r="AA106" s="44"/>
      <c r="AB106" s="44"/>
      <c r="AC106" s="49" t="n">
        <f aca="false">AVERAGE(AC97,AC101,AC105)</f>
        <v>18.8333333333333</v>
      </c>
      <c r="AD106" s="46" t="n">
        <f aca="false">AVERAGE(AD97,AD101,AD105)</f>
        <v>19.1666666666667</v>
      </c>
      <c r="AE106" s="46" t="n">
        <f aca="false">AVERAGE(AE97,AE101,AE105)</f>
        <v>18.3055555555556</v>
      </c>
      <c r="AF106" s="46" t="n">
        <f aca="false">AVERAGE(AF97,AF101,AF105)</f>
        <v>17.4166666666667</v>
      </c>
      <c r="AG106" s="46" t="n">
        <f aca="false">AVERAGE(AG97,AG101,AG105)</f>
        <v>7.02777777777778</v>
      </c>
      <c r="AH106" s="46" t="n">
        <f aca="false">AVERAGE(AH97,AH101,AH105)</f>
        <v>2.44444444444444</v>
      </c>
      <c r="AI106" s="46" t="n">
        <f aca="false">AVERAGE(AI97,AI101,AI105)</f>
        <v>4.19444444444445</v>
      </c>
      <c r="AJ106" s="46" t="n">
        <f aca="false">AVERAGE(AJ97,AJ101,AJ105)</f>
        <v>1.19444444444444</v>
      </c>
      <c r="AK106" s="46" t="n">
        <f aca="false">AVERAGE(AK97,AK101,AK105)</f>
        <v>7.38888888888889</v>
      </c>
      <c r="AL106" s="46" t="n">
        <f aca="false">AVERAGE(AL97,AL101,AL105)</f>
        <v>0</v>
      </c>
      <c r="AM106" s="46" t="n">
        <f aca="false">AVERAGE(AM97,AM101,AM105)</f>
        <v>1.80555555555556</v>
      </c>
      <c r="AN106" s="46" t="n">
        <f aca="false">AVERAGE(AN97,AN101,AN105)</f>
        <v>0.527777777777778</v>
      </c>
      <c r="AO106" s="46" t="n">
        <f aca="false">AVERAGE(AO97,AO101,AO105)</f>
        <v>9.22222222222222</v>
      </c>
      <c r="AP106" s="46" t="n">
        <f aca="false">AVERAGE(AP97,AP101,AP105)</f>
        <v>7.58333333333333</v>
      </c>
      <c r="AQ106" s="46" t="n">
        <f aca="false">AVERAGE(AQ97,AQ101,AQ105)</f>
        <v>13.4444444444444</v>
      </c>
      <c r="AR106" s="46" t="n">
        <f aca="false">AVERAGE(AR97,AR101,AR105)</f>
        <v>5.52777777777778</v>
      </c>
      <c r="AS106" s="46" t="n">
        <f aca="false">AVERAGE(AS97,AS101,AS105)</f>
        <v>7.25</v>
      </c>
      <c r="AT106" s="46" t="n">
        <f aca="false">AVERAGE(AT97,AT101,AT105)</f>
        <v>21.3888888888889</v>
      </c>
      <c r="AU106" s="46" t="n">
        <f aca="false">AVERAGE(AU97,AU101,AU105)</f>
        <v>20.5833333333333</v>
      </c>
      <c r="AV106" s="46" t="n">
        <f aca="false">AVERAGE(AV97,AV101,AV105)</f>
        <v>13.7222222222222</v>
      </c>
      <c r="AW106" s="46" t="n">
        <f aca="false">AVERAGE(AW97,AW101,AW105)</f>
        <v>10</v>
      </c>
      <c r="AX106" s="46" t="n">
        <f aca="false">AVERAGE(AX97,AX101,AX105)</f>
        <v>3.94444444444444</v>
      </c>
      <c r="AY106" s="46" t="n">
        <f aca="false">AVERAGE(AY97,AY101,AY105)</f>
        <v>20.5</v>
      </c>
      <c r="AZ106" s="47" t="n">
        <f aca="false">AVERAGE(AZ97,AZ101,AZ105)</f>
        <v>27.5555555555556</v>
      </c>
      <c r="BA106" s="50"/>
    </row>
    <row r="107" s="51" customFormat="true" ht="9.75" hidden="false" customHeight="true" outlineLevel="0" collapsed="false">
      <c r="A107" s="55" t="s">
        <v>27</v>
      </c>
      <c r="B107" s="56"/>
      <c r="C107" s="52"/>
      <c r="D107" s="52"/>
      <c r="E107" s="52"/>
      <c r="F107" s="57" t="n">
        <f aca="false">AVERAGE(C106:F106)</f>
        <v>17.8819444444444</v>
      </c>
      <c r="G107" s="52"/>
      <c r="H107" s="52"/>
      <c r="I107" s="52"/>
      <c r="J107" s="52"/>
      <c r="K107" s="57" t="n">
        <f aca="false">AVERAGE(G106:K106)</f>
        <v>3.64444444444444</v>
      </c>
      <c r="L107" s="52"/>
      <c r="M107" s="52"/>
      <c r="N107" s="57" t="n">
        <f aca="false">AVERAGE(L106:N106)</f>
        <v>0</v>
      </c>
      <c r="O107" s="52"/>
      <c r="P107" s="52"/>
      <c r="Q107" s="57" t="n">
        <f aca="false">AVERAGE(O106:Q106)</f>
        <v>14.6851851851852</v>
      </c>
      <c r="R107" s="58" t="n">
        <f aca="false">AVERAGE(R106)</f>
        <v>2.02777777777778</v>
      </c>
      <c r="S107" s="58" t="n">
        <f aca="false">AVERAGE(S106)</f>
        <v>3.77777777777778</v>
      </c>
      <c r="T107" s="52"/>
      <c r="U107" s="57" t="n">
        <f aca="false">AVERAGE(T106:U106)</f>
        <v>26.6388888888889</v>
      </c>
      <c r="V107" s="58" t="n">
        <f aca="false">AVERAGE(V106)</f>
        <v>5.52777777777778</v>
      </c>
      <c r="W107" s="52"/>
      <c r="X107" s="57" t="n">
        <f aca="false">AVERAGE(W106:X106)</f>
        <v>3.98611111111111</v>
      </c>
      <c r="Y107" s="58" t="n">
        <f aca="false">AVERAGE(Y106)</f>
        <v>13.1666666666667</v>
      </c>
      <c r="Z107" s="57" t="n">
        <f aca="false">AVERAGE(Z106)</f>
        <v>17.1666666666667</v>
      </c>
      <c r="AA107" s="55" t="s">
        <v>27</v>
      </c>
      <c r="AB107" s="56"/>
      <c r="AC107" s="59"/>
      <c r="AD107" s="52"/>
      <c r="AE107" s="52"/>
      <c r="AF107" s="57" t="n">
        <f aca="false">AVERAGE(AC106:AF106)</f>
        <v>18.4305555555556</v>
      </c>
      <c r="AG107" s="52"/>
      <c r="AH107" s="52"/>
      <c r="AI107" s="52"/>
      <c r="AJ107" s="57" t="n">
        <f aca="false">AVERAGE(AG106:AK106)</f>
        <v>4.45</v>
      </c>
      <c r="AK107" s="52"/>
      <c r="AL107" s="52"/>
      <c r="AM107" s="52"/>
      <c r="AN107" s="57" t="n">
        <f aca="false">AVERAGE(AL106:AN106)</f>
        <v>0.777777777777778</v>
      </c>
      <c r="AO107" s="52"/>
      <c r="AP107" s="52"/>
      <c r="AQ107" s="57" t="n">
        <f aca="false">AVERAGE(AO106:AQ106)</f>
        <v>10.0833333333333</v>
      </c>
      <c r="AR107" s="58" t="n">
        <f aca="false">AVERAGE(AR106)</f>
        <v>5.52777777777778</v>
      </c>
      <c r="AS107" s="58" t="n">
        <f aca="false">AVERAGE(AS106)</f>
        <v>7.25</v>
      </c>
      <c r="AT107" s="52"/>
      <c r="AU107" s="57" t="n">
        <f aca="false">AVERAGE(AT106:AU106)</f>
        <v>20.9861111111111</v>
      </c>
      <c r="AV107" s="58" t="n">
        <f aca="false">AVERAGE(AV106)</f>
        <v>13.7222222222222</v>
      </c>
      <c r="AW107" s="52"/>
      <c r="AX107" s="57" t="n">
        <f aca="false">AVERAGE(AW106:AX106)</f>
        <v>6.97222222222222</v>
      </c>
      <c r="AY107" s="58" t="n">
        <f aca="false">AVERAGE(AY106)</f>
        <v>20.5</v>
      </c>
      <c r="AZ107" s="57" t="n">
        <f aca="false">AVERAGE(AZ106)</f>
        <v>27.5555555555556</v>
      </c>
      <c r="BA107" s="50"/>
    </row>
    <row r="108" s="38" customFormat="true" ht="9.75" hidden="false" customHeight="true" outlineLevel="0" collapsed="false">
      <c r="A108" s="30" t="s">
        <v>43</v>
      </c>
      <c r="B108" s="92" t="s">
        <v>21</v>
      </c>
      <c r="C108" s="37" t="n">
        <v>17.5</v>
      </c>
      <c r="D108" s="33" t="n">
        <v>17.75</v>
      </c>
      <c r="E108" s="33" t="n">
        <v>14</v>
      </c>
      <c r="F108" s="31" t="n">
        <v>14.75</v>
      </c>
      <c r="G108" s="32" t="n">
        <v>4.5</v>
      </c>
      <c r="H108" s="33" t="n">
        <v>0.5</v>
      </c>
      <c r="I108" s="33" t="n">
        <v>0</v>
      </c>
      <c r="J108" s="33" t="n">
        <v>0</v>
      </c>
      <c r="K108" s="31" t="n">
        <v>0</v>
      </c>
      <c r="L108" s="32" t="n">
        <v>0</v>
      </c>
      <c r="M108" s="33" t="n">
        <v>0</v>
      </c>
      <c r="N108" s="31" t="n">
        <v>0</v>
      </c>
      <c r="O108" s="32" t="n">
        <v>2.5</v>
      </c>
      <c r="P108" s="33" t="n">
        <v>2.5</v>
      </c>
      <c r="Q108" s="31" t="n">
        <v>17</v>
      </c>
      <c r="R108" s="35" t="n">
        <v>0</v>
      </c>
      <c r="S108" s="35" t="n">
        <v>3.5</v>
      </c>
      <c r="T108" s="32" t="n">
        <v>31.25</v>
      </c>
      <c r="U108" s="31" t="n">
        <v>21.5</v>
      </c>
      <c r="V108" s="35" t="n">
        <v>15</v>
      </c>
      <c r="W108" s="32" t="n">
        <v>2.5</v>
      </c>
      <c r="X108" s="31" t="n">
        <v>2.25</v>
      </c>
      <c r="Y108" s="35" t="n">
        <v>8</v>
      </c>
      <c r="Z108" s="36" t="n">
        <v>22.25</v>
      </c>
      <c r="AA108" s="30" t="s">
        <v>43</v>
      </c>
      <c r="AB108" s="92" t="s">
        <v>21</v>
      </c>
      <c r="AC108" s="37" t="n">
        <v>17.5</v>
      </c>
      <c r="AD108" s="33" t="n">
        <v>20.5</v>
      </c>
      <c r="AE108" s="33" t="n">
        <v>15.5</v>
      </c>
      <c r="AF108" s="33" t="n">
        <v>18.5</v>
      </c>
      <c r="AG108" s="33" t="n">
        <v>5.25</v>
      </c>
      <c r="AH108" s="33" t="n">
        <v>0.5</v>
      </c>
      <c r="AI108" s="33" t="n">
        <v>3.5</v>
      </c>
      <c r="AJ108" s="33" t="n">
        <v>1.5</v>
      </c>
      <c r="AK108" s="33" t="n">
        <v>1.75</v>
      </c>
      <c r="AL108" s="33" t="n">
        <v>0</v>
      </c>
      <c r="AM108" s="33" t="n">
        <v>0</v>
      </c>
      <c r="AN108" s="33" t="n">
        <v>0</v>
      </c>
      <c r="AO108" s="33" t="n">
        <v>3.75</v>
      </c>
      <c r="AP108" s="33" t="n">
        <v>1</v>
      </c>
      <c r="AQ108" s="33" t="n">
        <v>13.25</v>
      </c>
      <c r="AR108" s="33" t="n">
        <v>0</v>
      </c>
      <c r="AS108" s="33" t="n">
        <v>0</v>
      </c>
      <c r="AT108" s="33" t="n">
        <v>22.25</v>
      </c>
      <c r="AU108" s="33" t="n">
        <v>19</v>
      </c>
      <c r="AV108" s="33" t="n">
        <v>15.25</v>
      </c>
      <c r="AW108" s="33" t="n">
        <v>7.25</v>
      </c>
      <c r="AX108" s="33" t="n">
        <v>0.25</v>
      </c>
      <c r="AY108" s="33" t="n">
        <v>12</v>
      </c>
      <c r="AZ108" s="31" t="n">
        <v>23.5</v>
      </c>
    </row>
    <row r="109" s="38" customFormat="true" ht="9.75" hidden="false" customHeight="true" outlineLevel="0" collapsed="false">
      <c r="A109" s="30"/>
      <c r="B109" s="92" t="s">
        <v>22</v>
      </c>
      <c r="C109" s="37" t="n">
        <v>20</v>
      </c>
      <c r="D109" s="33" t="n">
        <v>19</v>
      </c>
      <c r="E109" s="33" t="n">
        <v>15.75</v>
      </c>
      <c r="F109" s="31" t="n">
        <v>14.5</v>
      </c>
      <c r="G109" s="32" t="n">
        <v>6</v>
      </c>
      <c r="H109" s="33" t="n">
        <v>0</v>
      </c>
      <c r="I109" s="33" t="n">
        <v>2</v>
      </c>
      <c r="J109" s="33" t="n">
        <v>0</v>
      </c>
      <c r="K109" s="31" t="n">
        <v>1.25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4</v>
      </c>
      <c r="Q109" s="31" t="n">
        <v>20.75</v>
      </c>
      <c r="R109" s="35" t="n">
        <v>0</v>
      </c>
      <c r="S109" s="35" t="n">
        <v>0</v>
      </c>
      <c r="T109" s="32" t="n">
        <v>34.75</v>
      </c>
      <c r="U109" s="31" t="n">
        <v>19</v>
      </c>
      <c r="V109" s="35" t="n">
        <v>7</v>
      </c>
      <c r="W109" s="32" t="n">
        <v>2.25</v>
      </c>
      <c r="X109" s="31" t="n">
        <v>1.75</v>
      </c>
      <c r="Y109" s="35" t="n">
        <v>7.75</v>
      </c>
      <c r="Z109" s="36" t="n">
        <v>18.25</v>
      </c>
      <c r="AA109" s="30"/>
      <c r="AB109" s="92" t="s">
        <v>22</v>
      </c>
      <c r="AC109" s="37" t="n">
        <v>18</v>
      </c>
      <c r="AD109" s="33" t="n">
        <v>21.5</v>
      </c>
      <c r="AE109" s="33" t="n">
        <v>16</v>
      </c>
      <c r="AF109" s="33" t="n">
        <v>19.75</v>
      </c>
      <c r="AG109" s="33" t="n">
        <v>4.5</v>
      </c>
      <c r="AH109" s="33" t="n">
        <v>0.5</v>
      </c>
      <c r="AI109" s="33" t="n">
        <v>3.5</v>
      </c>
      <c r="AJ109" s="33" t="n">
        <v>1.25</v>
      </c>
      <c r="AK109" s="33" t="n">
        <v>2.75</v>
      </c>
      <c r="AL109" s="33" t="n">
        <v>0</v>
      </c>
      <c r="AM109" s="33" t="n">
        <v>0</v>
      </c>
      <c r="AN109" s="33" t="n">
        <v>0</v>
      </c>
      <c r="AO109" s="33" t="n">
        <v>7.25</v>
      </c>
      <c r="AP109" s="33" t="n">
        <v>2.5</v>
      </c>
      <c r="AQ109" s="33" t="n">
        <v>17.5</v>
      </c>
      <c r="AR109" s="33" t="n">
        <v>0</v>
      </c>
      <c r="AS109" s="33" t="n">
        <v>0</v>
      </c>
      <c r="AT109" s="33" t="n">
        <v>25.25</v>
      </c>
      <c r="AU109" s="33" t="n">
        <v>16.25</v>
      </c>
      <c r="AV109" s="33" t="n">
        <v>9.25</v>
      </c>
      <c r="AW109" s="33" t="n">
        <v>9</v>
      </c>
      <c r="AX109" s="33" t="n">
        <v>0.25</v>
      </c>
      <c r="AY109" s="33" t="n">
        <v>10.75</v>
      </c>
      <c r="AZ109" s="31" t="n">
        <v>17</v>
      </c>
    </row>
    <row r="110" s="38" customFormat="true" ht="9.75" hidden="false" customHeight="true" outlineLevel="0" collapsed="false">
      <c r="A110" s="30"/>
      <c r="B110" s="92" t="s">
        <v>23</v>
      </c>
      <c r="C110" s="37" t="n">
        <v>20.5</v>
      </c>
      <c r="D110" s="33" t="n">
        <v>19.5</v>
      </c>
      <c r="E110" s="33" t="n">
        <v>15.25</v>
      </c>
      <c r="F110" s="31" t="n">
        <v>14.5</v>
      </c>
      <c r="G110" s="32" t="n">
        <v>5.25</v>
      </c>
      <c r="H110" s="33" t="n">
        <v>0</v>
      </c>
      <c r="I110" s="33" t="n">
        <v>0.5</v>
      </c>
      <c r="J110" s="33" t="n">
        <v>0</v>
      </c>
      <c r="K110" s="31" t="n">
        <v>0</v>
      </c>
      <c r="L110" s="32" t="n">
        <v>0</v>
      </c>
      <c r="M110" s="33" t="n">
        <v>0</v>
      </c>
      <c r="N110" s="31" t="n">
        <v>0</v>
      </c>
      <c r="O110" s="32" t="n">
        <v>3</v>
      </c>
      <c r="P110" s="33" t="n">
        <v>3</v>
      </c>
      <c r="Q110" s="31" t="n">
        <v>19.5</v>
      </c>
      <c r="R110" s="35" t="n">
        <v>0</v>
      </c>
      <c r="S110" s="35" t="n">
        <v>1</v>
      </c>
      <c r="T110" s="32" t="n">
        <v>36.5</v>
      </c>
      <c r="U110" s="31" t="n">
        <v>19.75</v>
      </c>
      <c r="V110" s="35" t="n">
        <v>10.5</v>
      </c>
      <c r="W110" s="32" t="n">
        <v>2.25</v>
      </c>
      <c r="X110" s="31" t="n">
        <v>1.5</v>
      </c>
      <c r="Y110" s="35" t="n">
        <v>9.25</v>
      </c>
      <c r="Z110" s="36" t="n">
        <v>19.5</v>
      </c>
      <c r="AA110" s="30"/>
      <c r="AB110" s="92" t="s">
        <v>23</v>
      </c>
      <c r="AC110" s="37" t="n">
        <v>16.5</v>
      </c>
      <c r="AD110" s="33" t="n">
        <v>20.25</v>
      </c>
      <c r="AE110" s="33" t="n">
        <v>15</v>
      </c>
      <c r="AF110" s="33" t="n">
        <v>20</v>
      </c>
      <c r="AG110" s="33" t="n">
        <v>3.5</v>
      </c>
      <c r="AH110" s="33" t="n">
        <v>2.5</v>
      </c>
      <c r="AI110" s="33" t="n">
        <v>1.25</v>
      </c>
      <c r="AJ110" s="33" t="n">
        <v>0.75</v>
      </c>
      <c r="AK110" s="33" t="n">
        <v>0.25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0.75</v>
      </c>
      <c r="AQ110" s="33" t="n">
        <v>8.75</v>
      </c>
      <c r="AR110" s="33" t="n">
        <v>0</v>
      </c>
      <c r="AS110" s="33" t="n">
        <v>0.25</v>
      </c>
      <c r="AT110" s="33" t="n">
        <v>20.5</v>
      </c>
      <c r="AU110" s="33" t="n">
        <v>21.75</v>
      </c>
      <c r="AV110" s="33" t="n">
        <v>21.75</v>
      </c>
      <c r="AW110" s="33" t="n">
        <v>5.5</v>
      </c>
      <c r="AX110" s="33" t="n">
        <v>0</v>
      </c>
      <c r="AY110" s="33" t="n">
        <v>9.5</v>
      </c>
      <c r="AZ110" s="31" t="n">
        <v>22</v>
      </c>
    </row>
    <row r="111" s="38" customFormat="true" ht="9.75" hidden="false" customHeight="true" outlineLevel="0" collapsed="false">
      <c r="A111" s="30"/>
      <c r="B111" s="93" t="s">
        <v>24</v>
      </c>
      <c r="C111" s="26" t="n">
        <f aca="false">AVERAGE(C108:C110)</f>
        <v>19.3333333333333</v>
      </c>
      <c r="D111" s="27" t="n">
        <f aca="false">AVERAGE(D108:D110)</f>
        <v>18.75</v>
      </c>
      <c r="E111" s="27" t="n">
        <f aca="false">AVERAGE(E108:E110)</f>
        <v>15</v>
      </c>
      <c r="F111" s="28" t="n">
        <f aca="false">AVERAGE(F108:F110)</f>
        <v>14.5833333333333</v>
      </c>
      <c r="G111" s="40" t="n">
        <f aca="false">AVERAGE(G108:G110)</f>
        <v>5.25</v>
      </c>
      <c r="H111" s="27" t="n">
        <f aca="false">AVERAGE(H108:H110)</f>
        <v>0.166666666666667</v>
      </c>
      <c r="I111" s="27" t="n">
        <f aca="false">AVERAGE(I108:I110)</f>
        <v>0.833333333333333</v>
      </c>
      <c r="J111" s="27" t="n">
        <f aca="false">AVERAGE(J108:J110)</f>
        <v>0</v>
      </c>
      <c r="K111" s="28" t="n">
        <f aca="false">AVERAGE(K108:K110)</f>
        <v>0.416666666666667</v>
      </c>
      <c r="L111" s="40" t="n">
        <f aca="false">AVERAGE(L108:L110)</f>
        <v>0</v>
      </c>
      <c r="M111" s="27" t="n">
        <f aca="false">AVERAGE(M108:M110)</f>
        <v>0</v>
      </c>
      <c r="N111" s="28" t="n">
        <f aca="false">AVERAGE(N108:N110)</f>
        <v>0</v>
      </c>
      <c r="O111" s="40" t="n">
        <f aca="false">AVERAGE(O108:O110)</f>
        <v>3.83333333333333</v>
      </c>
      <c r="P111" s="27" t="n">
        <f aca="false">AVERAGE(P108:P110)</f>
        <v>3.16666666666667</v>
      </c>
      <c r="Q111" s="28" t="n">
        <f aca="false">AVERAGE(Q108:Q110)</f>
        <v>19.0833333333333</v>
      </c>
      <c r="R111" s="41" t="n">
        <f aca="false">AVERAGE(R108:R110)</f>
        <v>0</v>
      </c>
      <c r="S111" s="41" t="n">
        <f aca="false">AVERAGE(S108:S110)</f>
        <v>1.5</v>
      </c>
      <c r="T111" s="40" t="n">
        <f aca="false">AVERAGE(T108:T110)</f>
        <v>34.1666666666667</v>
      </c>
      <c r="U111" s="28" t="n">
        <f aca="false">AVERAGE(U108:U110)</f>
        <v>20.0833333333333</v>
      </c>
      <c r="V111" s="41" t="n">
        <f aca="false">AVERAGE(V108:V110)</f>
        <v>10.8333333333333</v>
      </c>
      <c r="W111" s="40" t="n">
        <f aca="false">AVERAGE(W108:W110)</f>
        <v>2.33333333333333</v>
      </c>
      <c r="X111" s="28" t="n">
        <f aca="false">AVERAGE(X108:X110)</f>
        <v>1.83333333333333</v>
      </c>
      <c r="Y111" s="41" t="n">
        <f aca="false">AVERAGE(Y108:Y110)</f>
        <v>8.33333333333333</v>
      </c>
      <c r="Z111" s="42" t="n">
        <f aca="false">AVERAGE(Z108:Z110)</f>
        <v>20</v>
      </c>
      <c r="AA111" s="30"/>
      <c r="AB111" s="93" t="s">
        <v>24</v>
      </c>
      <c r="AC111" s="26" t="n">
        <f aca="false">AVERAGE(AC108:AC110)</f>
        <v>17.3333333333333</v>
      </c>
      <c r="AD111" s="27" t="n">
        <f aca="false">AVERAGE(AD108:AD110)</f>
        <v>20.75</v>
      </c>
      <c r="AE111" s="27" t="n">
        <f aca="false">AVERAGE(AE108:AE110)</f>
        <v>15.5</v>
      </c>
      <c r="AF111" s="27" t="n">
        <f aca="false">AVERAGE(AF108:AF110)</f>
        <v>19.4166666666667</v>
      </c>
      <c r="AG111" s="27" t="n">
        <f aca="false">AVERAGE(AG108:AG110)</f>
        <v>4.41666666666667</v>
      </c>
      <c r="AH111" s="27" t="n">
        <f aca="false">AVERAGE(AH108:AH110)</f>
        <v>1.16666666666667</v>
      </c>
      <c r="AI111" s="27" t="n">
        <f aca="false">AVERAGE(AI108:AI110)</f>
        <v>2.75</v>
      </c>
      <c r="AJ111" s="27" t="n">
        <f aca="false">AVERAGE(AJ108:AJ110)</f>
        <v>1.16666666666667</v>
      </c>
      <c r="AK111" s="27" t="n">
        <f aca="false">AVERAGE(AK108:AK110)</f>
        <v>1.58333333333333</v>
      </c>
      <c r="AL111" s="27" t="n">
        <f aca="false">AVERAGE(AL108:AL110)</f>
        <v>0</v>
      </c>
      <c r="AM111" s="27" t="n">
        <f aca="false">AVERAGE(AM108:AM110)</f>
        <v>0</v>
      </c>
      <c r="AN111" s="27" t="n">
        <f aca="false">AVERAGE(AN108:AN110)</f>
        <v>0</v>
      </c>
      <c r="AO111" s="27" t="n">
        <f aca="false">AVERAGE(AO108:AO110)</f>
        <v>4</v>
      </c>
      <c r="AP111" s="27" t="n">
        <f aca="false">AVERAGE(AP108:AP110)</f>
        <v>1.41666666666667</v>
      </c>
      <c r="AQ111" s="27" t="n">
        <f aca="false">AVERAGE(AQ108:AQ110)</f>
        <v>13.1666666666667</v>
      </c>
      <c r="AR111" s="27" t="n">
        <f aca="false">AVERAGE(AR108:AR110)</f>
        <v>0</v>
      </c>
      <c r="AS111" s="27" t="n">
        <f aca="false">AVERAGE(AS108:AS110)</f>
        <v>0.0833333333333333</v>
      </c>
      <c r="AT111" s="27" t="n">
        <f aca="false">AVERAGE(AT108:AT110)</f>
        <v>22.6666666666667</v>
      </c>
      <c r="AU111" s="27" t="n">
        <f aca="false">AVERAGE(AU108:AU110)</f>
        <v>19</v>
      </c>
      <c r="AV111" s="27" t="n">
        <f aca="false">AVERAGE(AV108:AV110)</f>
        <v>15.4166666666667</v>
      </c>
      <c r="AW111" s="27" t="n">
        <f aca="false">AVERAGE(AW108:AW110)</f>
        <v>7.25</v>
      </c>
      <c r="AX111" s="27" t="n">
        <f aca="false">AVERAGE(AX108:AX110)</f>
        <v>0.166666666666667</v>
      </c>
      <c r="AY111" s="27" t="n">
        <f aca="false">AVERAGE(AY108:AY110)</f>
        <v>10.75</v>
      </c>
      <c r="AZ111" s="28" t="n">
        <f aca="false">AVERAGE(AZ108:AZ110)</f>
        <v>20.8333333333333</v>
      </c>
    </row>
    <row r="112" s="51" customFormat="true" ht="9" hidden="false" customHeight="true" outlineLevel="0" collapsed="false">
      <c r="A112" s="30" t="s">
        <v>44</v>
      </c>
      <c r="B112" s="92" t="s">
        <v>21</v>
      </c>
      <c r="C112" s="37" t="n">
        <v>28</v>
      </c>
      <c r="D112" s="33" t="n">
        <v>23.75</v>
      </c>
      <c r="E112" s="33" t="n">
        <v>17.75</v>
      </c>
      <c r="F112" s="31" t="n">
        <v>16.5</v>
      </c>
      <c r="G112" s="32" t="n">
        <v>6.25</v>
      </c>
      <c r="H112" s="33" t="n">
        <v>0</v>
      </c>
      <c r="I112" s="33" t="n">
        <v>2.75</v>
      </c>
      <c r="J112" s="33" t="n">
        <v>0.25</v>
      </c>
      <c r="K112" s="31" t="n">
        <v>3.5</v>
      </c>
      <c r="L112" s="32" t="n">
        <v>0</v>
      </c>
      <c r="M112" s="33" t="n">
        <v>0</v>
      </c>
      <c r="N112" s="31" t="n">
        <v>0</v>
      </c>
      <c r="O112" s="32" t="n">
        <v>12</v>
      </c>
      <c r="P112" s="33" t="n">
        <v>7.25</v>
      </c>
      <c r="Q112" s="31" t="n">
        <v>30</v>
      </c>
      <c r="R112" s="35" t="n">
        <v>0</v>
      </c>
      <c r="S112" s="35" t="n">
        <v>0</v>
      </c>
      <c r="T112" s="32" t="n">
        <v>34.25</v>
      </c>
      <c r="U112" s="31" t="n">
        <v>15.25</v>
      </c>
      <c r="V112" s="35" t="n">
        <v>2.25</v>
      </c>
      <c r="W112" s="32" t="n">
        <v>1.25</v>
      </c>
      <c r="X112" s="31" t="n">
        <v>2</v>
      </c>
      <c r="Y112" s="35" t="n">
        <v>7</v>
      </c>
      <c r="Z112" s="36" t="n">
        <v>12.5</v>
      </c>
      <c r="AA112" s="30" t="s">
        <v>44</v>
      </c>
      <c r="AB112" s="92" t="s">
        <v>21</v>
      </c>
      <c r="AC112" s="37" t="n">
        <v>19</v>
      </c>
      <c r="AD112" s="33" t="n">
        <v>20.25</v>
      </c>
      <c r="AE112" s="33" t="n">
        <v>17.5</v>
      </c>
      <c r="AF112" s="33" t="n">
        <v>20</v>
      </c>
      <c r="AG112" s="33" t="n">
        <v>4.75</v>
      </c>
      <c r="AH112" s="33" t="n">
        <v>1.75</v>
      </c>
      <c r="AI112" s="33" t="n">
        <v>1.25</v>
      </c>
      <c r="AJ112" s="33" t="n">
        <v>0.75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.25</v>
      </c>
      <c r="AP112" s="33" t="n">
        <v>0.5</v>
      </c>
      <c r="AQ112" s="33" t="n">
        <v>10</v>
      </c>
      <c r="AR112" s="33" t="n">
        <v>0</v>
      </c>
      <c r="AS112" s="33" t="n">
        <v>0</v>
      </c>
      <c r="AT112" s="33" t="n">
        <v>21</v>
      </c>
      <c r="AU112" s="33" t="n">
        <v>21.5</v>
      </c>
      <c r="AV112" s="33" t="n">
        <v>19.5</v>
      </c>
      <c r="AW112" s="33" t="n">
        <v>6.5</v>
      </c>
      <c r="AX112" s="33" t="n">
        <v>0.25</v>
      </c>
      <c r="AY112" s="33" t="n">
        <v>10</v>
      </c>
      <c r="AZ112" s="31" t="n">
        <v>20.5</v>
      </c>
    </row>
    <row r="113" s="51" customFormat="true" ht="9" hidden="false" customHeight="true" outlineLevel="0" collapsed="false">
      <c r="A113" s="30"/>
      <c r="B113" s="92" t="s">
        <v>22</v>
      </c>
      <c r="C113" s="37" t="n">
        <v>26</v>
      </c>
      <c r="D113" s="33" t="n">
        <v>20.25</v>
      </c>
      <c r="E113" s="33" t="n">
        <v>17.25</v>
      </c>
      <c r="F113" s="31" t="n">
        <v>15.5</v>
      </c>
      <c r="G113" s="32" t="n">
        <v>7.5</v>
      </c>
      <c r="H113" s="33" t="n">
        <v>0</v>
      </c>
      <c r="I113" s="33" t="n">
        <v>2.25</v>
      </c>
      <c r="J113" s="33" t="n">
        <v>0.25</v>
      </c>
      <c r="K113" s="31" t="n">
        <v>0.5</v>
      </c>
      <c r="L113" s="32" t="n">
        <v>0</v>
      </c>
      <c r="M113" s="33" t="n">
        <v>0</v>
      </c>
      <c r="N113" s="31" t="n">
        <v>0</v>
      </c>
      <c r="O113" s="32" t="n">
        <v>5.25</v>
      </c>
      <c r="P113" s="33" t="n">
        <v>4</v>
      </c>
      <c r="Q113" s="31" t="n">
        <v>23</v>
      </c>
      <c r="R113" s="35" t="n">
        <v>0</v>
      </c>
      <c r="S113" s="35" t="n">
        <v>0</v>
      </c>
      <c r="T113" s="32" t="n">
        <v>37.25</v>
      </c>
      <c r="U113" s="31" t="n">
        <v>20</v>
      </c>
      <c r="V113" s="35" t="n">
        <v>8.5</v>
      </c>
      <c r="W113" s="32" t="n">
        <v>3.25</v>
      </c>
      <c r="X113" s="31" t="n">
        <v>1</v>
      </c>
      <c r="Y113" s="35" t="n">
        <v>8</v>
      </c>
      <c r="Z113" s="36" t="n">
        <v>19.75</v>
      </c>
      <c r="AA113" s="30"/>
      <c r="AB113" s="92" t="s">
        <v>22</v>
      </c>
      <c r="AC113" s="37" t="n">
        <v>19.75</v>
      </c>
      <c r="AD113" s="33" t="n">
        <v>21</v>
      </c>
      <c r="AE113" s="33" t="n">
        <v>17.5</v>
      </c>
      <c r="AF113" s="33" t="n">
        <v>18.5</v>
      </c>
      <c r="AG113" s="33" t="n">
        <v>6</v>
      </c>
      <c r="AH113" s="33" t="n">
        <v>0.25</v>
      </c>
      <c r="AI113" s="33" t="n">
        <v>3.75</v>
      </c>
      <c r="AJ113" s="33" t="n">
        <v>1.5</v>
      </c>
      <c r="AK113" s="33" t="n">
        <v>2.5</v>
      </c>
      <c r="AL113" s="33" t="n">
        <v>0</v>
      </c>
      <c r="AM113" s="33" t="n">
        <v>0</v>
      </c>
      <c r="AN113" s="33" t="n">
        <v>0</v>
      </c>
      <c r="AO113" s="33" t="n">
        <v>6.5</v>
      </c>
      <c r="AP113" s="33" t="n">
        <v>1.5</v>
      </c>
      <c r="AQ113" s="33" t="n">
        <v>21.25</v>
      </c>
      <c r="AR113" s="33" t="n">
        <v>0</v>
      </c>
      <c r="AS113" s="33" t="n">
        <v>0</v>
      </c>
      <c r="AT113" s="33" t="n">
        <v>25</v>
      </c>
      <c r="AU113" s="33" t="n">
        <v>14</v>
      </c>
      <c r="AV113" s="33" t="n">
        <v>6</v>
      </c>
      <c r="AW113" s="33" t="n">
        <v>11.25</v>
      </c>
      <c r="AX113" s="33" t="n">
        <v>0.25</v>
      </c>
      <c r="AY113" s="33" t="n">
        <v>8.75</v>
      </c>
      <c r="AZ113" s="31" t="n">
        <v>14</v>
      </c>
    </row>
    <row r="114" s="51" customFormat="true" ht="9" hidden="false" customHeight="true" outlineLevel="0" collapsed="false">
      <c r="A114" s="30"/>
      <c r="B114" s="92" t="s">
        <v>23</v>
      </c>
      <c r="C114" s="37" t="n">
        <v>24</v>
      </c>
      <c r="D114" s="33" t="n">
        <v>20</v>
      </c>
      <c r="E114" s="33" t="n">
        <v>15.5</v>
      </c>
      <c r="F114" s="31" t="n">
        <v>17</v>
      </c>
      <c r="G114" s="32" t="n">
        <v>4.5</v>
      </c>
      <c r="H114" s="33" t="n">
        <v>0.75</v>
      </c>
      <c r="I114" s="33" t="n">
        <v>0</v>
      </c>
      <c r="J114" s="33" t="n">
        <v>0.25</v>
      </c>
      <c r="K114" s="31" t="n">
        <v>0</v>
      </c>
      <c r="L114" s="32" t="n">
        <v>0</v>
      </c>
      <c r="M114" s="33" t="n">
        <v>0</v>
      </c>
      <c r="N114" s="31" t="n">
        <v>0</v>
      </c>
      <c r="O114" s="32" t="n">
        <v>2.75</v>
      </c>
      <c r="P114" s="33" t="n">
        <v>2</v>
      </c>
      <c r="Q114" s="31" t="n">
        <v>17</v>
      </c>
      <c r="R114" s="35" t="n">
        <v>0</v>
      </c>
      <c r="S114" s="35" t="n">
        <v>2.25</v>
      </c>
      <c r="T114" s="32" t="n">
        <v>28.5</v>
      </c>
      <c r="U114" s="31" t="n">
        <v>21.5</v>
      </c>
      <c r="V114" s="35" t="n">
        <v>14</v>
      </c>
      <c r="W114" s="32" t="n">
        <v>2</v>
      </c>
      <c r="X114" s="31" t="n">
        <v>3</v>
      </c>
      <c r="Y114" s="35" t="n">
        <v>10.25</v>
      </c>
      <c r="Z114" s="36" t="n">
        <v>26.5</v>
      </c>
      <c r="AA114" s="30"/>
      <c r="AB114" s="92" t="s">
        <v>23</v>
      </c>
      <c r="AC114" s="37" t="n">
        <v>19.25</v>
      </c>
      <c r="AD114" s="33" t="n">
        <v>20</v>
      </c>
      <c r="AE114" s="33" t="n">
        <v>18</v>
      </c>
      <c r="AF114" s="33" t="n">
        <v>19</v>
      </c>
      <c r="AG114" s="33" t="n">
        <v>5.5</v>
      </c>
      <c r="AH114" s="33" t="n">
        <v>1</v>
      </c>
      <c r="AI114" s="33" t="n">
        <v>3</v>
      </c>
      <c r="AJ114" s="33" t="n">
        <v>2</v>
      </c>
      <c r="AK114" s="33" t="n">
        <v>1.75</v>
      </c>
      <c r="AL114" s="33" t="n">
        <v>0</v>
      </c>
      <c r="AM114" s="33" t="n">
        <v>0</v>
      </c>
      <c r="AN114" s="33" t="n">
        <v>0</v>
      </c>
      <c r="AO114" s="33" t="n">
        <v>4.5</v>
      </c>
      <c r="AP114" s="33" t="n">
        <v>1.25</v>
      </c>
      <c r="AQ114" s="33" t="n">
        <v>13</v>
      </c>
      <c r="AR114" s="33" t="n">
        <v>0</v>
      </c>
      <c r="AS114" s="33" t="n">
        <v>0</v>
      </c>
      <c r="AT114" s="33" t="n">
        <v>19</v>
      </c>
      <c r="AU114" s="33" t="n">
        <v>15.25</v>
      </c>
      <c r="AV114" s="33" t="n">
        <v>11.25</v>
      </c>
      <c r="AW114" s="33" t="n">
        <v>10.25</v>
      </c>
      <c r="AX114" s="33" t="n">
        <v>1.5</v>
      </c>
      <c r="AY114" s="33" t="n">
        <v>10.75</v>
      </c>
      <c r="AZ114" s="31" t="n">
        <v>23.75</v>
      </c>
    </row>
    <row r="115" s="38" customFormat="true" ht="9" hidden="false" customHeight="true" outlineLevel="0" collapsed="false">
      <c r="A115" s="30"/>
      <c r="B115" s="93" t="s">
        <v>24</v>
      </c>
      <c r="C115" s="26" t="n">
        <f aca="false">AVERAGE(C112:C114)</f>
        <v>26</v>
      </c>
      <c r="D115" s="27" t="n">
        <f aca="false">AVERAGE(D112:D114)</f>
        <v>21.3333333333333</v>
      </c>
      <c r="E115" s="27" t="n">
        <f aca="false">AVERAGE(E112:E114)</f>
        <v>16.8333333333333</v>
      </c>
      <c r="F115" s="28" t="n">
        <f aca="false">AVERAGE(F112:F114)</f>
        <v>16.3333333333333</v>
      </c>
      <c r="G115" s="40" t="n">
        <f aca="false">AVERAGE(G112:G114)</f>
        <v>6.08333333333333</v>
      </c>
      <c r="H115" s="27" t="n">
        <f aca="false">AVERAGE(H112:H114)</f>
        <v>0.25</v>
      </c>
      <c r="I115" s="27" t="n">
        <f aca="false">AVERAGE(I112:I114)</f>
        <v>1.66666666666667</v>
      </c>
      <c r="J115" s="27" t="n">
        <f aca="false">AVERAGE(J112:J114)</f>
        <v>0.25</v>
      </c>
      <c r="K115" s="28" t="n">
        <f aca="false">AVERAGE(K112:K114)</f>
        <v>1.33333333333333</v>
      </c>
      <c r="L115" s="40" t="n">
        <f aca="false">AVERAGE(L112:L114)</f>
        <v>0</v>
      </c>
      <c r="M115" s="27" t="n">
        <f aca="false">AVERAGE(M112:M114)</f>
        <v>0</v>
      </c>
      <c r="N115" s="28" t="n">
        <f aca="false">AVERAGE(N112:N114)</f>
        <v>0</v>
      </c>
      <c r="O115" s="40" t="n">
        <f aca="false">AVERAGE(O112:O114)</f>
        <v>6.66666666666667</v>
      </c>
      <c r="P115" s="27" t="n">
        <f aca="false">AVERAGE(P112:P114)</f>
        <v>4.41666666666667</v>
      </c>
      <c r="Q115" s="28" t="n">
        <f aca="false">AVERAGE(Q112:Q114)</f>
        <v>23.3333333333333</v>
      </c>
      <c r="R115" s="41" t="n">
        <f aca="false">AVERAGE(R112:R114)</f>
        <v>0</v>
      </c>
      <c r="S115" s="41" t="n">
        <f aca="false">AVERAGE(S112:S114)</f>
        <v>0.75</v>
      </c>
      <c r="T115" s="40" t="n">
        <f aca="false">AVERAGE(T112:T114)</f>
        <v>33.3333333333333</v>
      </c>
      <c r="U115" s="28" t="n">
        <f aca="false">AVERAGE(U112:U114)</f>
        <v>18.9166666666667</v>
      </c>
      <c r="V115" s="41" t="n">
        <f aca="false">AVERAGE(V112:V114)</f>
        <v>8.25</v>
      </c>
      <c r="W115" s="40" t="n">
        <f aca="false">AVERAGE(W112:W114)</f>
        <v>2.16666666666667</v>
      </c>
      <c r="X115" s="28" t="n">
        <f aca="false">AVERAGE(X112:X114)</f>
        <v>2</v>
      </c>
      <c r="Y115" s="41" t="n">
        <f aca="false">AVERAGE(Y112:Y114)</f>
        <v>8.41666666666667</v>
      </c>
      <c r="Z115" s="42" t="n">
        <f aca="false">AVERAGE(Z112:Z114)</f>
        <v>19.5833333333333</v>
      </c>
      <c r="AA115" s="30"/>
      <c r="AB115" s="93" t="s">
        <v>24</v>
      </c>
      <c r="AC115" s="26" t="n">
        <f aca="false">AVERAGE(AC112:AC114)</f>
        <v>19.3333333333333</v>
      </c>
      <c r="AD115" s="27" t="n">
        <f aca="false">AVERAGE(AD112:AD114)</f>
        <v>20.4166666666667</v>
      </c>
      <c r="AE115" s="27" t="n">
        <f aca="false">AVERAGE(AE112:AE114)</f>
        <v>17.6666666666667</v>
      </c>
      <c r="AF115" s="27" t="n">
        <f aca="false">AVERAGE(AF112:AF114)</f>
        <v>19.1666666666667</v>
      </c>
      <c r="AG115" s="27" t="n">
        <f aca="false">AVERAGE(AG112:AG114)</f>
        <v>5.41666666666667</v>
      </c>
      <c r="AH115" s="27" t="n">
        <f aca="false">AVERAGE(AH112:AH114)</f>
        <v>1</v>
      </c>
      <c r="AI115" s="27" t="n">
        <f aca="false">AVERAGE(AI112:AI114)</f>
        <v>2.66666666666667</v>
      </c>
      <c r="AJ115" s="27" t="n">
        <f aca="false">AVERAGE(AJ112:AJ114)</f>
        <v>1.41666666666667</v>
      </c>
      <c r="AK115" s="27" t="n">
        <f aca="false">AVERAGE(AK112:AK114)</f>
        <v>1.41666666666667</v>
      </c>
      <c r="AL115" s="27" t="n">
        <f aca="false">AVERAGE(AL112:AL114)</f>
        <v>0</v>
      </c>
      <c r="AM115" s="27" t="n">
        <f aca="false">AVERAGE(AM112:AM114)</f>
        <v>0</v>
      </c>
      <c r="AN115" s="27" t="n">
        <f aca="false">AVERAGE(AN112:AN114)</f>
        <v>0</v>
      </c>
      <c r="AO115" s="27" t="n">
        <f aca="false">AVERAGE(AO112:AO114)</f>
        <v>3.75</v>
      </c>
      <c r="AP115" s="27" t="n">
        <f aca="false">AVERAGE(AP112:AP114)</f>
        <v>1.08333333333333</v>
      </c>
      <c r="AQ115" s="27" t="n">
        <f aca="false">AVERAGE(AQ112:AQ114)</f>
        <v>14.75</v>
      </c>
      <c r="AR115" s="27" t="n">
        <f aca="false">AVERAGE(AR112:AR114)</f>
        <v>0</v>
      </c>
      <c r="AS115" s="27" t="n">
        <f aca="false">AVERAGE(AS112:AS114)</f>
        <v>0</v>
      </c>
      <c r="AT115" s="27" t="n">
        <f aca="false">AVERAGE(AT112:AT114)</f>
        <v>21.6666666666667</v>
      </c>
      <c r="AU115" s="27" t="n">
        <f aca="false">AVERAGE(AU112:AU114)</f>
        <v>16.9166666666667</v>
      </c>
      <c r="AV115" s="27" t="n">
        <f aca="false">AVERAGE(AV112:AV114)</f>
        <v>12.25</v>
      </c>
      <c r="AW115" s="27" t="n">
        <f aca="false">AVERAGE(AW112:AW114)</f>
        <v>9.33333333333333</v>
      </c>
      <c r="AX115" s="27" t="n">
        <f aca="false">AVERAGE(AX112:AX114)</f>
        <v>0.666666666666667</v>
      </c>
      <c r="AY115" s="27" t="n">
        <f aca="false">AVERAGE(AY112:AY114)</f>
        <v>9.83333333333333</v>
      </c>
      <c r="AZ115" s="28" t="n">
        <f aca="false">AVERAGE(AZ112:AZ114)</f>
        <v>19.4166666666667</v>
      </c>
    </row>
    <row r="116" s="38" customFormat="true" ht="9" hidden="false" customHeight="true" outlineLevel="0" collapsed="false">
      <c r="A116" s="30" t="s">
        <v>99</v>
      </c>
      <c r="B116" s="92" t="s">
        <v>21</v>
      </c>
      <c r="C116" s="37" t="n">
        <v>24.5</v>
      </c>
      <c r="D116" s="33" t="n">
        <v>20.5</v>
      </c>
      <c r="E116" s="33" t="n">
        <v>16.5</v>
      </c>
      <c r="F116" s="31" t="n">
        <v>16.5</v>
      </c>
      <c r="G116" s="32" t="n">
        <v>5.25</v>
      </c>
      <c r="H116" s="33" t="n">
        <v>0</v>
      </c>
      <c r="I116" s="33" t="n">
        <v>0.25</v>
      </c>
      <c r="J116" s="33" t="n">
        <v>0</v>
      </c>
      <c r="K116" s="31" t="n">
        <v>0.5</v>
      </c>
      <c r="L116" s="32" t="n">
        <v>0</v>
      </c>
      <c r="M116" s="33" t="n">
        <v>0</v>
      </c>
      <c r="N116" s="31" t="n">
        <v>0</v>
      </c>
      <c r="O116" s="32" t="n">
        <v>6.75</v>
      </c>
      <c r="P116" s="33" t="n">
        <v>3.75</v>
      </c>
      <c r="Q116" s="31" t="n">
        <v>28</v>
      </c>
      <c r="R116" s="35" t="n">
        <v>0</v>
      </c>
      <c r="S116" s="35" t="n">
        <v>0</v>
      </c>
      <c r="T116" s="32" t="n">
        <v>39.75</v>
      </c>
      <c r="U116" s="31" t="n">
        <v>16</v>
      </c>
      <c r="V116" s="35" t="n">
        <v>2.5</v>
      </c>
      <c r="W116" s="32" t="n">
        <v>2</v>
      </c>
      <c r="X116" s="31" t="n">
        <v>2.5</v>
      </c>
      <c r="Y116" s="35" t="n">
        <v>8.75</v>
      </c>
      <c r="Z116" s="36" t="n">
        <v>14</v>
      </c>
      <c r="AA116" s="30" t="s">
        <v>45</v>
      </c>
      <c r="AB116" s="92" t="s">
        <v>21</v>
      </c>
      <c r="AC116" s="37" t="n">
        <v>19.5</v>
      </c>
      <c r="AD116" s="33" t="n">
        <v>21</v>
      </c>
      <c r="AE116" s="33" t="n">
        <v>18.5</v>
      </c>
      <c r="AF116" s="33" t="n">
        <v>20</v>
      </c>
      <c r="AG116" s="33" t="n">
        <v>5</v>
      </c>
      <c r="AH116" s="33" t="n">
        <v>2</v>
      </c>
      <c r="AI116" s="33" t="n">
        <v>1.5</v>
      </c>
      <c r="AJ116" s="33" t="n">
        <v>2</v>
      </c>
      <c r="AK116" s="33" t="n">
        <v>0.5</v>
      </c>
      <c r="AL116" s="33" t="n">
        <v>0</v>
      </c>
      <c r="AM116" s="33" t="n">
        <v>0</v>
      </c>
      <c r="AN116" s="33" t="n">
        <v>0</v>
      </c>
      <c r="AO116" s="33" t="n">
        <v>0.75</v>
      </c>
      <c r="AP116" s="33" t="n">
        <v>0.75</v>
      </c>
      <c r="AQ116" s="33" t="n">
        <v>11.25</v>
      </c>
      <c r="AR116" s="33" t="n">
        <v>0</v>
      </c>
      <c r="AS116" s="33" t="n">
        <v>0</v>
      </c>
      <c r="AT116" s="33" t="n">
        <v>18.75</v>
      </c>
      <c r="AU116" s="33" t="n">
        <v>17.5</v>
      </c>
      <c r="AV116" s="33" t="n">
        <v>14.5</v>
      </c>
      <c r="AW116" s="33" t="n">
        <v>7.75</v>
      </c>
      <c r="AX116" s="33" t="n">
        <v>1.25</v>
      </c>
      <c r="AY116" s="33" t="n">
        <v>12.5</v>
      </c>
      <c r="AZ116" s="31" t="n">
        <v>22.5</v>
      </c>
    </row>
    <row r="117" s="38" customFormat="true" ht="9" hidden="false" customHeight="true" outlineLevel="0" collapsed="false">
      <c r="A117" s="30"/>
      <c r="B117" s="92" t="s">
        <v>22</v>
      </c>
      <c r="C117" s="37" t="n">
        <v>25.5</v>
      </c>
      <c r="D117" s="33" t="n">
        <v>22</v>
      </c>
      <c r="E117" s="33" t="n">
        <v>17.75</v>
      </c>
      <c r="F117" s="31" t="n">
        <v>17.75</v>
      </c>
      <c r="G117" s="32" t="n">
        <v>4.75</v>
      </c>
      <c r="H117" s="33" t="n">
        <v>0.75</v>
      </c>
      <c r="I117" s="33" t="n">
        <v>0</v>
      </c>
      <c r="J117" s="33" t="n">
        <v>0.25</v>
      </c>
      <c r="K117" s="31" t="n">
        <v>0</v>
      </c>
      <c r="L117" s="32" t="n">
        <v>0</v>
      </c>
      <c r="M117" s="33" t="n">
        <v>0</v>
      </c>
      <c r="N117" s="31" t="n">
        <v>0</v>
      </c>
      <c r="O117" s="32" t="n">
        <v>2</v>
      </c>
      <c r="P117" s="33" t="n">
        <v>2</v>
      </c>
      <c r="Q117" s="31" t="n">
        <v>17.5</v>
      </c>
      <c r="R117" s="35" t="n">
        <v>0</v>
      </c>
      <c r="S117" s="35" t="n">
        <v>1.5</v>
      </c>
      <c r="T117" s="32" t="n">
        <v>32.5</v>
      </c>
      <c r="U117" s="31" t="n">
        <v>23</v>
      </c>
      <c r="V117" s="35" t="n">
        <v>13</v>
      </c>
      <c r="W117" s="32" t="n">
        <v>2.5</v>
      </c>
      <c r="X117" s="31" t="n">
        <v>2.5</v>
      </c>
      <c r="Y117" s="35" t="n">
        <v>8</v>
      </c>
      <c r="Z117" s="36" t="n">
        <v>21.25</v>
      </c>
      <c r="AA117" s="30"/>
      <c r="AB117" s="92" t="s">
        <v>22</v>
      </c>
      <c r="AC117" s="37" t="n">
        <v>21.5</v>
      </c>
      <c r="AD117" s="33" t="n">
        <v>22.25</v>
      </c>
      <c r="AE117" s="33" t="n">
        <v>20.5</v>
      </c>
      <c r="AF117" s="33" t="n">
        <v>19.5</v>
      </c>
      <c r="AG117" s="33" t="n">
        <v>7</v>
      </c>
      <c r="AH117" s="33" t="n">
        <v>1</v>
      </c>
      <c r="AI117" s="33" t="n">
        <v>4</v>
      </c>
      <c r="AJ117" s="33" t="n">
        <v>2.25</v>
      </c>
      <c r="AK117" s="33" t="n">
        <v>2.5</v>
      </c>
      <c r="AL117" s="33" t="n">
        <v>0</v>
      </c>
      <c r="AM117" s="33" t="n">
        <v>0</v>
      </c>
      <c r="AN117" s="33" t="n">
        <v>0</v>
      </c>
      <c r="AO117" s="33" t="n">
        <v>6.5</v>
      </c>
      <c r="AP117" s="33" t="n">
        <v>1.5</v>
      </c>
      <c r="AQ117" s="33" t="n">
        <v>19.75</v>
      </c>
      <c r="AR117" s="33" t="n">
        <v>0</v>
      </c>
      <c r="AS117" s="33" t="n">
        <v>0</v>
      </c>
      <c r="AT117" s="33" t="n">
        <v>22.25</v>
      </c>
      <c r="AU117" s="33" t="n">
        <v>14</v>
      </c>
      <c r="AV117" s="33" t="n">
        <v>7.5</v>
      </c>
      <c r="AW117" s="33" t="n">
        <v>11.5</v>
      </c>
      <c r="AX117" s="33" t="n">
        <v>0.5</v>
      </c>
      <c r="AY117" s="33" t="n">
        <v>9</v>
      </c>
      <c r="AZ117" s="31" t="n">
        <v>17.25</v>
      </c>
    </row>
    <row r="118" s="38" customFormat="true" ht="9" hidden="false" customHeight="true" outlineLevel="0" collapsed="false">
      <c r="A118" s="30"/>
      <c r="B118" s="92" t="s">
        <v>23</v>
      </c>
      <c r="C118" s="37" t="n">
        <v>24.75</v>
      </c>
      <c r="D118" s="33" t="n">
        <v>20.5</v>
      </c>
      <c r="E118" s="33" t="n">
        <v>16</v>
      </c>
      <c r="F118" s="31" t="n">
        <v>15.25</v>
      </c>
      <c r="G118" s="32" t="n">
        <v>5.5</v>
      </c>
      <c r="H118" s="33" t="n">
        <v>0</v>
      </c>
      <c r="I118" s="33" t="n">
        <v>1</v>
      </c>
      <c r="J118" s="33" t="n">
        <v>0.25</v>
      </c>
      <c r="K118" s="31" t="n">
        <v>0</v>
      </c>
      <c r="L118" s="32" t="n">
        <v>0</v>
      </c>
      <c r="M118" s="33" t="n">
        <v>0</v>
      </c>
      <c r="N118" s="31" t="n">
        <v>0</v>
      </c>
      <c r="O118" s="32" t="n">
        <v>5</v>
      </c>
      <c r="P118" s="33" t="n">
        <v>3.75</v>
      </c>
      <c r="Q118" s="31" t="n">
        <v>20.75</v>
      </c>
      <c r="R118" s="35" t="n">
        <v>0</v>
      </c>
      <c r="S118" s="35" t="n">
        <v>0</v>
      </c>
      <c r="T118" s="32" t="n">
        <v>32.5</v>
      </c>
      <c r="U118" s="31" t="n">
        <v>19.5</v>
      </c>
      <c r="V118" s="35" t="n">
        <v>8.75</v>
      </c>
      <c r="W118" s="32" t="n">
        <v>2</v>
      </c>
      <c r="X118" s="31" t="n">
        <v>2.25</v>
      </c>
      <c r="Y118" s="35" t="n">
        <v>9.5</v>
      </c>
      <c r="Z118" s="36" t="n">
        <v>22.75</v>
      </c>
      <c r="AA118" s="30"/>
      <c r="AB118" s="92" t="s">
        <v>23</v>
      </c>
      <c r="AC118" s="37" t="n">
        <v>19.25</v>
      </c>
      <c r="AD118" s="33" t="n">
        <v>19.75</v>
      </c>
      <c r="AE118" s="33" t="n">
        <v>18</v>
      </c>
      <c r="AF118" s="33" t="n">
        <v>18.75</v>
      </c>
      <c r="AG118" s="33" t="n">
        <v>5.5</v>
      </c>
      <c r="AH118" s="33" t="n">
        <v>1.25</v>
      </c>
      <c r="AI118" s="33" t="n">
        <v>3.5</v>
      </c>
      <c r="AJ118" s="33" t="n">
        <v>2.25</v>
      </c>
      <c r="AK118" s="33" t="n">
        <v>2</v>
      </c>
      <c r="AL118" s="33" t="n">
        <v>0</v>
      </c>
      <c r="AM118" s="33" t="n">
        <v>0</v>
      </c>
      <c r="AN118" s="33" t="n">
        <v>0</v>
      </c>
      <c r="AO118" s="33" t="n">
        <v>6.5</v>
      </c>
      <c r="AP118" s="33" t="n">
        <v>1.5</v>
      </c>
      <c r="AQ118" s="33" t="n">
        <v>18.5</v>
      </c>
      <c r="AR118" s="33" t="n">
        <v>0</v>
      </c>
      <c r="AS118" s="33" t="n">
        <v>0</v>
      </c>
      <c r="AT118" s="33" t="n">
        <v>21</v>
      </c>
      <c r="AU118" s="33" t="n">
        <v>12.25</v>
      </c>
      <c r="AV118" s="33" t="n">
        <v>6.25</v>
      </c>
      <c r="AW118" s="33" t="n">
        <v>11.25</v>
      </c>
      <c r="AX118" s="33" t="n">
        <v>1.5</v>
      </c>
      <c r="AY118" s="33" t="n">
        <v>9.75</v>
      </c>
      <c r="AZ118" s="31" t="n">
        <v>19</v>
      </c>
    </row>
    <row r="119" s="38" customFormat="true" ht="9" hidden="false" customHeight="true" outlineLevel="0" collapsed="false">
      <c r="A119" s="30"/>
      <c r="B119" s="93" t="s">
        <v>24</v>
      </c>
      <c r="C119" s="26" t="n">
        <f aca="false">AVERAGE(C116:C118)</f>
        <v>24.9166666666667</v>
      </c>
      <c r="D119" s="27" t="n">
        <f aca="false">AVERAGE(D116:D118)</f>
        <v>21</v>
      </c>
      <c r="E119" s="27" t="n">
        <f aca="false">AVERAGE(E116:E118)</f>
        <v>16.75</v>
      </c>
      <c r="F119" s="28" t="n">
        <f aca="false">AVERAGE(F116:F118)</f>
        <v>16.5</v>
      </c>
      <c r="G119" s="40" t="n">
        <f aca="false">AVERAGE(G116:G118)</f>
        <v>5.16666666666667</v>
      </c>
      <c r="H119" s="27" t="n">
        <f aca="false">AVERAGE(H116:H118)</f>
        <v>0.25</v>
      </c>
      <c r="I119" s="27" t="n">
        <f aca="false">AVERAGE(I116:I118)</f>
        <v>0.416666666666667</v>
      </c>
      <c r="J119" s="27" t="n">
        <f aca="false">AVERAGE(J116:J118)</f>
        <v>0.166666666666667</v>
      </c>
      <c r="K119" s="28" t="n">
        <f aca="false">AVERAGE(K116:K118)</f>
        <v>0.166666666666667</v>
      </c>
      <c r="L119" s="40" t="n">
        <f aca="false">AVERAGE(L116:L118)</f>
        <v>0</v>
      </c>
      <c r="M119" s="27" t="n">
        <f aca="false">AVERAGE(M116:M118)</f>
        <v>0</v>
      </c>
      <c r="N119" s="28" t="n">
        <f aca="false">AVERAGE(N116:N118)</f>
        <v>0</v>
      </c>
      <c r="O119" s="40" t="n">
        <f aca="false">AVERAGE(O116:O118)</f>
        <v>4.58333333333333</v>
      </c>
      <c r="P119" s="27" t="n">
        <f aca="false">AVERAGE(P116:P118)</f>
        <v>3.16666666666667</v>
      </c>
      <c r="Q119" s="28" t="n">
        <f aca="false">AVERAGE(Q116:Q118)</f>
        <v>22.0833333333333</v>
      </c>
      <c r="R119" s="41" t="n">
        <f aca="false">AVERAGE(R116:R118)</f>
        <v>0</v>
      </c>
      <c r="S119" s="41" t="n">
        <f aca="false">AVERAGE(S116:S118)</f>
        <v>0.5</v>
      </c>
      <c r="T119" s="40" t="n">
        <f aca="false">AVERAGE(T116:T118)</f>
        <v>34.9166666666667</v>
      </c>
      <c r="U119" s="28" t="n">
        <f aca="false">AVERAGE(U116:U118)</f>
        <v>19.5</v>
      </c>
      <c r="V119" s="41" t="n">
        <f aca="false">AVERAGE(V116:V118)</f>
        <v>8.08333333333333</v>
      </c>
      <c r="W119" s="40" t="n">
        <f aca="false">AVERAGE(W116:W118)</f>
        <v>2.16666666666667</v>
      </c>
      <c r="X119" s="28" t="n">
        <f aca="false">AVERAGE(X116:X118)</f>
        <v>2.41666666666667</v>
      </c>
      <c r="Y119" s="41" t="n">
        <f aca="false">AVERAGE(Y116:Y118)</f>
        <v>8.75</v>
      </c>
      <c r="Z119" s="42" t="n">
        <f aca="false">AVERAGE(Z116:Z118)</f>
        <v>19.3333333333333</v>
      </c>
      <c r="AA119" s="30"/>
      <c r="AB119" s="93" t="s">
        <v>24</v>
      </c>
      <c r="AC119" s="26" t="n">
        <f aca="false">AVERAGE(AC116:AC118)</f>
        <v>20.0833333333333</v>
      </c>
      <c r="AD119" s="27" t="n">
        <f aca="false">AVERAGE(AD116:AD118)</f>
        <v>21</v>
      </c>
      <c r="AE119" s="27" t="n">
        <f aca="false">AVERAGE(AE116:AE118)</f>
        <v>19</v>
      </c>
      <c r="AF119" s="27" t="n">
        <f aca="false">AVERAGE(AF116:AF118)</f>
        <v>19.4166666666667</v>
      </c>
      <c r="AG119" s="27" t="n">
        <f aca="false">AVERAGE(AG116:AG118)</f>
        <v>5.83333333333333</v>
      </c>
      <c r="AH119" s="27" t="n">
        <f aca="false">AVERAGE(AH116:AH118)</f>
        <v>1.41666666666667</v>
      </c>
      <c r="AI119" s="27" t="n">
        <f aca="false">AVERAGE(AI116:AI118)</f>
        <v>3</v>
      </c>
      <c r="AJ119" s="27" t="n">
        <f aca="false">AVERAGE(AJ116:AJ118)</f>
        <v>2.16666666666667</v>
      </c>
      <c r="AK119" s="27" t="n">
        <f aca="false">AVERAGE(AK116:AK118)</f>
        <v>1.66666666666667</v>
      </c>
      <c r="AL119" s="27" t="n">
        <f aca="false">AVERAGE(AL116:AL118)</f>
        <v>0</v>
      </c>
      <c r="AM119" s="27" t="n">
        <f aca="false">AVERAGE(AM116:AM118)</f>
        <v>0</v>
      </c>
      <c r="AN119" s="27" t="n">
        <f aca="false">AVERAGE(AN116:AN118)</f>
        <v>0</v>
      </c>
      <c r="AO119" s="27" t="n">
        <f aca="false">AVERAGE(AO116:AO118)</f>
        <v>4.58333333333333</v>
      </c>
      <c r="AP119" s="27" t="n">
        <f aca="false">AVERAGE(AP116:AP118)</f>
        <v>1.25</v>
      </c>
      <c r="AQ119" s="27" t="n">
        <f aca="false">AVERAGE(AQ116:AQ118)</f>
        <v>16.5</v>
      </c>
      <c r="AR119" s="27" t="n">
        <f aca="false">AVERAGE(AR116:AR118)</f>
        <v>0</v>
      </c>
      <c r="AS119" s="27" t="n">
        <f aca="false">AVERAGE(AS116:AS118)</f>
        <v>0</v>
      </c>
      <c r="AT119" s="27" t="n">
        <f aca="false">AVERAGE(AT116:AT118)</f>
        <v>20.6666666666667</v>
      </c>
      <c r="AU119" s="27" t="n">
        <f aca="false">AVERAGE(AU116:AU118)</f>
        <v>14.5833333333333</v>
      </c>
      <c r="AV119" s="27" t="n">
        <f aca="false">AVERAGE(AV116:AV118)</f>
        <v>9.41666666666667</v>
      </c>
      <c r="AW119" s="27" t="n">
        <f aca="false">AVERAGE(AW116:AW118)</f>
        <v>10.1666666666667</v>
      </c>
      <c r="AX119" s="27" t="n">
        <f aca="false">AVERAGE(AX116:AX118)</f>
        <v>1.08333333333333</v>
      </c>
      <c r="AY119" s="27" t="n">
        <f aca="false">AVERAGE(AY116:AY118)</f>
        <v>10.4166666666667</v>
      </c>
      <c r="AZ119" s="28" t="n">
        <f aca="false">AVERAGE(AZ116:AZ118)</f>
        <v>19.5833333333333</v>
      </c>
    </row>
    <row r="120" s="38" customFormat="true" ht="9" hidden="false" customHeight="true" outlineLevel="0" collapsed="false">
      <c r="A120" s="44"/>
      <c r="B120" s="44"/>
      <c r="C120" s="52" t="n">
        <f aca="false">AVERAGE(C111,C115,C119)</f>
        <v>23.4166666666667</v>
      </c>
      <c r="D120" s="46" t="n">
        <f aca="false">AVERAGE(D111,D115,D119)</f>
        <v>20.3611111111111</v>
      </c>
      <c r="E120" s="46" t="n">
        <f aca="false">AVERAGE(E111,E115,E119)</f>
        <v>16.1944444444444</v>
      </c>
      <c r="F120" s="47" t="n">
        <f aca="false">AVERAGE(F111,F115,F119)</f>
        <v>15.8055555555556</v>
      </c>
      <c r="G120" s="52" t="n">
        <f aca="false">AVERAGE(G111,G115,G119)</f>
        <v>5.5</v>
      </c>
      <c r="H120" s="46" t="n">
        <f aca="false">AVERAGE(H111,H115,H119)</f>
        <v>0.222222222222222</v>
      </c>
      <c r="I120" s="46" t="n">
        <f aca="false">AVERAGE(I111,I115,I119)</f>
        <v>0.972222222222222</v>
      </c>
      <c r="J120" s="46" t="n">
        <f aca="false">AVERAGE(J111,J115,J119)</f>
        <v>0.138888888888889</v>
      </c>
      <c r="K120" s="47" t="n">
        <f aca="false">AVERAGE(K111,K115,K119)</f>
        <v>0.638888888888889</v>
      </c>
      <c r="L120" s="52" t="n">
        <f aca="false">AVERAGE(L111,L115,L119)</f>
        <v>0</v>
      </c>
      <c r="M120" s="46" t="n">
        <f aca="false">AVERAGE(M111,M115,M119)</f>
        <v>0</v>
      </c>
      <c r="N120" s="47" t="n">
        <f aca="false">AVERAGE(N111,N115,N119)</f>
        <v>0</v>
      </c>
      <c r="O120" s="46" t="n">
        <f aca="false">AVERAGE(O111,O115,O119)</f>
        <v>5.02777777777778</v>
      </c>
      <c r="P120" s="46" t="n">
        <f aca="false">AVERAGE(P111,P115,P119)</f>
        <v>3.58333333333333</v>
      </c>
      <c r="Q120" s="53" t="n">
        <f aca="false">AVERAGE(Q111,Q115,Q119)</f>
        <v>21.5</v>
      </c>
      <c r="R120" s="54" t="n">
        <f aca="false">AVERAGE(R111,R115,R119)</f>
        <v>0</v>
      </c>
      <c r="S120" s="54" t="n">
        <f aca="false">AVERAGE(S111,S115,S119)</f>
        <v>0.916666666666667</v>
      </c>
      <c r="T120" s="52" t="n">
        <f aca="false">AVERAGE(T111,T115,T119)</f>
        <v>34.1388888888889</v>
      </c>
      <c r="U120" s="47" t="n">
        <f aca="false">AVERAGE(U111,U115,U119)</f>
        <v>19.5</v>
      </c>
      <c r="V120" s="54" t="n">
        <f aca="false">AVERAGE(V111,V115,V119)</f>
        <v>9.05555555555556</v>
      </c>
      <c r="W120" s="52" t="n">
        <f aca="false">AVERAGE(W111,W115,W119)</f>
        <v>2.22222222222222</v>
      </c>
      <c r="X120" s="47" t="n">
        <f aca="false">AVERAGE(X111,X115,X119)</f>
        <v>2.08333333333333</v>
      </c>
      <c r="Y120" s="54" t="n">
        <f aca="false">AVERAGE(Y111,Y115,Y119)</f>
        <v>8.5</v>
      </c>
      <c r="Z120" s="53" t="n">
        <f aca="false">AVERAGE(Z111,Z115,Z119)</f>
        <v>19.6388888888889</v>
      </c>
      <c r="AA120" s="44"/>
      <c r="AB120" s="44"/>
      <c r="AC120" s="49" t="n">
        <f aca="false">AVERAGE(AC111,AC115,AC119)</f>
        <v>18.9166666666667</v>
      </c>
      <c r="AD120" s="46" t="n">
        <f aca="false">AVERAGE(AD111,AD115,AD119)</f>
        <v>20.7222222222222</v>
      </c>
      <c r="AE120" s="46" t="n">
        <f aca="false">AVERAGE(AE111,AE115,AE119)</f>
        <v>17.3888888888889</v>
      </c>
      <c r="AF120" s="46" t="n">
        <f aca="false">AVERAGE(AF111,AF115,AF119)</f>
        <v>19.3333333333333</v>
      </c>
      <c r="AG120" s="46" t="n">
        <f aca="false">AVERAGE(AG111,AG115,AG119)</f>
        <v>5.22222222222222</v>
      </c>
      <c r="AH120" s="46" t="n">
        <f aca="false">AVERAGE(AH111,AH115,AH119)</f>
        <v>1.19444444444444</v>
      </c>
      <c r="AI120" s="46" t="n">
        <f aca="false">AVERAGE(AI111,AI115,AI119)</f>
        <v>2.80555555555556</v>
      </c>
      <c r="AJ120" s="46" t="n">
        <f aca="false">AVERAGE(AJ111,AJ115,AJ119)</f>
        <v>1.58333333333333</v>
      </c>
      <c r="AK120" s="46" t="n">
        <f aca="false">AVERAGE(AK111,AK115,AK119)</f>
        <v>1.55555555555556</v>
      </c>
      <c r="AL120" s="46" t="n">
        <f aca="false">AVERAGE(AL111,AL115,AL119)</f>
        <v>0</v>
      </c>
      <c r="AM120" s="46" t="n">
        <f aca="false">AVERAGE(AM111,AM115,AM119)</f>
        <v>0</v>
      </c>
      <c r="AN120" s="46" t="n">
        <f aca="false">AVERAGE(AN111,AN115,AN119)</f>
        <v>0</v>
      </c>
      <c r="AO120" s="46" t="n">
        <f aca="false">AVERAGE(AO111,AO115,AO119)</f>
        <v>4.11111111111111</v>
      </c>
      <c r="AP120" s="46" t="n">
        <f aca="false">AVERAGE(AP111,AP115,AP119)</f>
        <v>1.25</v>
      </c>
      <c r="AQ120" s="46" t="n">
        <f aca="false">AVERAGE(AQ111,AQ115,AQ119)</f>
        <v>14.8055555555556</v>
      </c>
      <c r="AR120" s="46" t="n">
        <f aca="false">AVERAGE(AR111,AR115,AR119)</f>
        <v>0</v>
      </c>
      <c r="AS120" s="46" t="n">
        <f aca="false">AVERAGE(AS111,AS115,AS119)</f>
        <v>0.0277777777777778</v>
      </c>
      <c r="AT120" s="46" t="n">
        <f aca="false">AVERAGE(AT111,AT115,AT119)</f>
        <v>21.6666666666667</v>
      </c>
      <c r="AU120" s="46" t="n">
        <f aca="false">AVERAGE(AU111,AU115,AU119)</f>
        <v>16.8333333333333</v>
      </c>
      <c r="AV120" s="46" t="n">
        <f aca="false">AVERAGE(AV111,AV115,AV119)</f>
        <v>12.3611111111111</v>
      </c>
      <c r="AW120" s="46" t="n">
        <f aca="false">AVERAGE(AW111,AW115,AW119)</f>
        <v>8.91666666666667</v>
      </c>
      <c r="AX120" s="46" t="n">
        <f aca="false">AVERAGE(AX111,AX115,AX119)</f>
        <v>0.638888888888889</v>
      </c>
      <c r="AY120" s="46" t="n">
        <f aca="false">AVERAGE(AY111,AY115,AY119)</f>
        <v>10.3333333333333</v>
      </c>
      <c r="AZ120" s="47" t="n">
        <f aca="false">AVERAGE(AZ111,AZ115,AZ119)</f>
        <v>19.9444444444444</v>
      </c>
      <c r="BA120" s="50"/>
    </row>
    <row r="121" s="51" customFormat="true" ht="9.75" hidden="false" customHeight="true" outlineLevel="0" collapsed="false">
      <c r="A121" s="55" t="s">
        <v>27</v>
      </c>
      <c r="B121" s="56"/>
      <c r="C121" s="52"/>
      <c r="D121" s="52"/>
      <c r="E121" s="52"/>
      <c r="F121" s="57" t="n">
        <f aca="false">AVERAGE(C120:F120)</f>
        <v>18.9444444444444</v>
      </c>
      <c r="G121" s="52"/>
      <c r="H121" s="52"/>
      <c r="I121" s="52"/>
      <c r="J121" s="52"/>
      <c r="K121" s="57" t="n">
        <f aca="false">AVERAGE(G120:K120)</f>
        <v>1.49444444444444</v>
      </c>
      <c r="L121" s="52"/>
      <c r="M121" s="52"/>
      <c r="N121" s="57" t="n">
        <f aca="false">AVERAGE(L120:N120)</f>
        <v>0</v>
      </c>
      <c r="O121" s="52"/>
      <c r="P121" s="52"/>
      <c r="Q121" s="57" t="n">
        <f aca="false">AVERAGE(O120:Q120)</f>
        <v>10.037037037037</v>
      </c>
      <c r="R121" s="58" t="n">
        <f aca="false">AVERAGE(R120)</f>
        <v>0</v>
      </c>
      <c r="S121" s="58" t="n">
        <f aca="false">AVERAGE(S120)</f>
        <v>0.916666666666667</v>
      </c>
      <c r="T121" s="52"/>
      <c r="U121" s="57" t="n">
        <f aca="false">AVERAGE(T120:U120)</f>
        <v>26.8194444444444</v>
      </c>
      <c r="V121" s="58" t="n">
        <f aca="false">AVERAGE(V120)</f>
        <v>9.05555555555556</v>
      </c>
      <c r="W121" s="52"/>
      <c r="X121" s="57" t="n">
        <f aca="false">AVERAGE(W120:X120)</f>
        <v>2.15277777777778</v>
      </c>
      <c r="Y121" s="58" t="n">
        <f aca="false">AVERAGE(Y120)</f>
        <v>8.5</v>
      </c>
      <c r="Z121" s="57" t="n">
        <f aca="false">AVERAGE(Z120)</f>
        <v>19.6388888888889</v>
      </c>
      <c r="AA121" s="55" t="s">
        <v>27</v>
      </c>
      <c r="AB121" s="56"/>
      <c r="AC121" s="59"/>
      <c r="AD121" s="52"/>
      <c r="AE121" s="52"/>
      <c r="AF121" s="57" t="n">
        <f aca="false">AVERAGE(AC120:AF120)</f>
        <v>19.0902777777778</v>
      </c>
      <c r="AG121" s="52"/>
      <c r="AH121" s="52"/>
      <c r="AI121" s="52"/>
      <c r="AJ121" s="57" t="n">
        <f aca="false">AVERAGE(AG120:AK120)</f>
        <v>2.47222222222222</v>
      </c>
      <c r="AK121" s="52"/>
      <c r="AL121" s="52"/>
      <c r="AM121" s="52"/>
      <c r="AN121" s="57" t="n">
        <f aca="false">AVERAGE(AL120:AN120)</f>
        <v>0</v>
      </c>
      <c r="AO121" s="52"/>
      <c r="AP121" s="52"/>
      <c r="AQ121" s="57" t="n">
        <f aca="false">AVERAGE(AO120:AQ120)</f>
        <v>6.72222222222222</v>
      </c>
      <c r="AR121" s="58" t="n">
        <f aca="false">AVERAGE(AR120)</f>
        <v>0</v>
      </c>
      <c r="AS121" s="58" t="n">
        <f aca="false">AVERAGE(AS120)</f>
        <v>0.0277777777777778</v>
      </c>
      <c r="AT121" s="52"/>
      <c r="AU121" s="57" t="n">
        <f aca="false">AVERAGE(AT120:AU120)</f>
        <v>19.25</v>
      </c>
      <c r="AV121" s="58" t="n">
        <f aca="false">AVERAGE(AV120)</f>
        <v>12.3611111111111</v>
      </c>
      <c r="AW121" s="52"/>
      <c r="AX121" s="57" t="n">
        <f aca="false">AVERAGE(AW120:AX120)</f>
        <v>4.77777777777778</v>
      </c>
      <c r="AY121" s="58" t="n">
        <f aca="false">AVERAGE(AY120)</f>
        <v>10.3333333333333</v>
      </c>
      <c r="AZ121" s="57" t="n">
        <f aca="false">AVERAGE(AZ120)</f>
        <v>19.9444444444444</v>
      </c>
      <c r="BA121" s="50"/>
    </row>
    <row r="122" s="38" customFormat="true" ht="9.75" hidden="false" customHeight="true" outlineLevel="0" collapsed="false">
      <c r="A122" s="30" t="s">
        <v>46</v>
      </c>
      <c r="B122" s="92" t="s">
        <v>21</v>
      </c>
      <c r="C122" s="37" t="n">
        <v>15.25</v>
      </c>
      <c r="D122" s="33" t="n">
        <v>13</v>
      </c>
      <c r="E122" s="33" t="n">
        <v>12</v>
      </c>
      <c r="F122" s="31" t="n">
        <v>11.5</v>
      </c>
      <c r="G122" s="32" t="n">
        <v>7.75</v>
      </c>
      <c r="H122" s="33" t="n">
        <v>3</v>
      </c>
      <c r="I122" s="33" t="n">
        <v>5.25</v>
      </c>
      <c r="J122" s="33" t="n">
        <v>2.5</v>
      </c>
      <c r="K122" s="31" t="n">
        <v>5.5</v>
      </c>
      <c r="L122" s="32" t="n">
        <v>0</v>
      </c>
      <c r="M122" s="33" t="n">
        <v>0</v>
      </c>
      <c r="N122" s="31" t="n">
        <v>0</v>
      </c>
      <c r="O122" s="32" t="n">
        <v>9.75</v>
      </c>
      <c r="P122" s="33" t="n">
        <v>15.5</v>
      </c>
      <c r="Q122" s="31" t="n">
        <v>19.75</v>
      </c>
      <c r="R122" s="35" t="n">
        <v>6</v>
      </c>
      <c r="S122" s="35" t="n">
        <v>0.5</v>
      </c>
      <c r="T122" s="32" t="n">
        <v>28.5</v>
      </c>
      <c r="U122" s="31" t="n">
        <v>20</v>
      </c>
      <c r="V122" s="35" t="n">
        <v>4.25</v>
      </c>
      <c r="W122" s="32" t="n">
        <v>3.75</v>
      </c>
      <c r="X122" s="31" t="n">
        <v>5.75</v>
      </c>
      <c r="Y122" s="35" t="n">
        <v>10.5</v>
      </c>
      <c r="Z122" s="36" t="n">
        <v>15.25</v>
      </c>
      <c r="AA122" s="30" t="s">
        <v>46</v>
      </c>
      <c r="AB122" s="92" t="s">
        <v>21</v>
      </c>
      <c r="AC122" s="37" t="n">
        <v>16.5</v>
      </c>
      <c r="AD122" s="33" t="n">
        <v>15</v>
      </c>
      <c r="AE122" s="33" t="n">
        <v>12.5</v>
      </c>
      <c r="AF122" s="33" t="n">
        <v>9.75</v>
      </c>
      <c r="AG122" s="33" t="n">
        <v>6.25</v>
      </c>
      <c r="AH122" s="33" t="n">
        <v>3.75</v>
      </c>
      <c r="AI122" s="33" t="n">
        <v>3.75</v>
      </c>
      <c r="AJ122" s="33" t="n">
        <v>2.5</v>
      </c>
      <c r="AK122" s="33" t="n">
        <v>2.25</v>
      </c>
      <c r="AL122" s="33" t="n">
        <v>0</v>
      </c>
      <c r="AM122" s="33" t="n">
        <v>0.5</v>
      </c>
      <c r="AN122" s="33" t="n">
        <v>0</v>
      </c>
      <c r="AO122" s="33" t="n">
        <v>2.25</v>
      </c>
      <c r="AP122" s="33" t="n">
        <v>8.5</v>
      </c>
      <c r="AQ122" s="33" t="n">
        <v>7.25</v>
      </c>
      <c r="AR122" s="33" t="n">
        <v>14</v>
      </c>
      <c r="AS122" s="33" t="n">
        <v>10</v>
      </c>
      <c r="AT122" s="33" t="n">
        <v>18.75</v>
      </c>
      <c r="AU122" s="33" t="n">
        <v>19.75</v>
      </c>
      <c r="AV122" s="33" t="n">
        <v>16.5</v>
      </c>
      <c r="AW122" s="33" t="n">
        <v>4</v>
      </c>
      <c r="AX122" s="33" t="n">
        <v>3.25</v>
      </c>
      <c r="AY122" s="33" t="n">
        <v>13</v>
      </c>
      <c r="AZ122" s="31" t="n">
        <v>23.5</v>
      </c>
    </row>
    <row r="123" s="38" customFormat="true" ht="9.75" hidden="false" customHeight="true" outlineLevel="0" collapsed="false">
      <c r="A123" s="30"/>
      <c r="B123" s="92" t="s">
        <v>22</v>
      </c>
      <c r="C123" s="37" t="n">
        <v>16.25</v>
      </c>
      <c r="D123" s="33" t="n">
        <v>12.75</v>
      </c>
      <c r="E123" s="33" t="n">
        <v>12</v>
      </c>
      <c r="F123" s="31" t="n">
        <v>11</v>
      </c>
      <c r="G123" s="32" t="n">
        <v>6.5</v>
      </c>
      <c r="H123" s="33" t="n">
        <v>5</v>
      </c>
      <c r="I123" s="33" t="n">
        <v>3</v>
      </c>
      <c r="J123" s="33" t="n">
        <v>2.75</v>
      </c>
      <c r="K123" s="31" t="n">
        <v>2</v>
      </c>
      <c r="L123" s="32" t="n">
        <v>0</v>
      </c>
      <c r="M123" s="33" t="n">
        <v>0</v>
      </c>
      <c r="N123" s="31" t="n">
        <v>0</v>
      </c>
      <c r="O123" s="32" t="n">
        <v>4</v>
      </c>
      <c r="P123" s="33" t="n">
        <v>12</v>
      </c>
      <c r="Q123" s="31" t="n">
        <v>14</v>
      </c>
      <c r="R123" s="35" t="n">
        <v>9.5</v>
      </c>
      <c r="S123" s="35" t="n">
        <v>7.5</v>
      </c>
      <c r="T123" s="32" t="n">
        <v>25.5</v>
      </c>
      <c r="U123" s="31" t="n">
        <v>21.25</v>
      </c>
      <c r="V123" s="35" t="n">
        <v>10</v>
      </c>
      <c r="W123" s="32" t="n">
        <v>4</v>
      </c>
      <c r="X123" s="31" t="n">
        <v>5.25</v>
      </c>
      <c r="Y123" s="35" t="n">
        <v>12</v>
      </c>
      <c r="Z123" s="36" t="n">
        <v>21.75</v>
      </c>
      <c r="AA123" s="30"/>
      <c r="AB123" s="92" t="s">
        <v>22</v>
      </c>
      <c r="AC123" s="37" t="n">
        <v>16.5</v>
      </c>
      <c r="AD123" s="33" t="n">
        <v>14.5</v>
      </c>
      <c r="AE123" s="33" t="n">
        <v>13</v>
      </c>
      <c r="AF123" s="33" t="n">
        <v>8.5</v>
      </c>
      <c r="AG123" s="33" t="n">
        <v>9.5</v>
      </c>
      <c r="AH123" s="33" t="n">
        <v>1</v>
      </c>
      <c r="AI123" s="33" t="n">
        <v>7.75</v>
      </c>
      <c r="AJ123" s="33" t="n">
        <v>3</v>
      </c>
      <c r="AK123" s="33" t="n">
        <v>9.5</v>
      </c>
      <c r="AL123" s="33" t="n">
        <v>0</v>
      </c>
      <c r="AM123" s="33" t="n">
        <v>1</v>
      </c>
      <c r="AN123" s="33" t="n">
        <v>0</v>
      </c>
      <c r="AO123" s="33" t="n">
        <v>9.75</v>
      </c>
      <c r="AP123" s="33" t="n">
        <v>10.25</v>
      </c>
      <c r="AQ123" s="33" t="n">
        <v>17.25</v>
      </c>
      <c r="AR123" s="33" t="n">
        <v>7.5</v>
      </c>
      <c r="AS123" s="33" t="n">
        <v>1.5</v>
      </c>
      <c r="AT123" s="33" t="n">
        <v>23.5</v>
      </c>
      <c r="AU123" s="33" t="n">
        <v>15.5</v>
      </c>
      <c r="AV123" s="33" t="n">
        <v>6</v>
      </c>
      <c r="AW123" s="33" t="n">
        <v>7.75</v>
      </c>
      <c r="AX123" s="33" t="n">
        <v>5</v>
      </c>
      <c r="AY123" s="33" t="n">
        <v>13.25</v>
      </c>
      <c r="AZ123" s="31" t="n">
        <v>17.75</v>
      </c>
    </row>
    <row r="124" s="38" customFormat="true" ht="9.75" hidden="false" customHeight="true" outlineLevel="0" collapsed="false">
      <c r="A124" s="30"/>
      <c r="B124" s="92" t="s">
        <v>23</v>
      </c>
      <c r="C124" s="37" t="n">
        <v>15.5</v>
      </c>
      <c r="D124" s="33" t="n">
        <v>13.5</v>
      </c>
      <c r="E124" s="33" t="n">
        <v>12</v>
      </c>
      <c r="F124" s="31" t="n">
        <v>11.5</v>
      </c>
      <c r="G124" s="32" t="n">
        <v>6.5</v>
      </c>
      <c r="H124" s="33" t="n">
        <v>6</v>
      </c>
      <c r="I124" s="33" t="n">
        <v>3</v>
      </c>
      <c r="J124" s="33" t="n">
        <v>3.5</v>
      </c>
      <c r="K124" s="31" t="n">
        <v>2</v>
      </c>
      <c r="L124" s="32" t="n">
        <v>0</v>
      </c>
      <c r="M124" s="33" t="n">
        <v>0</v>
      </c>
      <c r="N124" s="31" t="n">
        <v>0</v>
      </c>
      <c r="O124" s="32" t="n">
        <v>3</v>
      </c>
      <c r="P124" s="33" t="n">
        <v>8.75</v>
      </c>
      <c r="Q124" s="31" t="n">
        <v>8.75</v>
      </c>
      <c r="R124" s="35" t="n">
        <v>9.5</v>
      </c>
      <c r="S124" s="35" t="n">
        <v>9.5</v>
      </c>
      <c r="T124" s="32" t="n">
        <v>18</v>
      </c>
      <c r="U124" s="31" t="n">
        <v>20.75</v>
      </c>
      <c r="V124" s="35" t="n">
        <v>13.75</v>
      </c>
      <c r="W124" s="32" t="n">
        <v>2.25</v>
      </c>
      <c r="X124" s="31" t="n">
        <v>4.75</v>
      </c>
      <c r="Y124" s="35" t="n">
        <v>11</v>
      </c>
      <c r="Z124" s="36" t="n">
        <v>26.25</v>
      </c>
      <c r="AA124" s="30"/>
      <c r="AB124" s="92" t="s">
        <v>23</v>
      </c>
      <c r="AC124" s="37" t="n">
        <v>16.5</v>
      </c>
      <c r="AD124" s="33" t="n">
        <v>14</v>
      </c>
      <c r="AE124" s="33" t="n">
        <v>13</v>
      </c>
      <c r="AF124" s="33" t="n">
        <v>9.5</v>
      </c>
      <c r="AG124" s="33" t="n">
        <v>7.25</v>
      </c>
      <c r="AH124" s="33" t="n">
        <v>3.75</v>
      </c>
      <c r="AI124" s="33" t="n">
        <v>4.5</v>
      </c>
      <c r="AJ124" s="33" t="n">
        <v>3</v>
      </c>
      <c r="AK124" s="33" t="n">
        <v>3.5</v>
      </c>
      <c r="AL124" s="33" t="n">
        <v>0</v>
      </c>
      <c r="AM124" s="33" t="n">
        <v>1.5</v>
      </c>
      <c r="AN124" s="33" t="n">
        <v>0</v>
      </c>
      <c r="AO124" s="33" t="n">
        <v>4.5</v>
      </c>
      <c r="AP124" s="33" t="n">
        <v>10.5</v>
      </c>
      <c r="AQ124" s="33" t="n">
        <v>12.75</v>
      </c>
      <c r="AR124" s="33" t="n">
        <v>10.5</v>
      </c>
      <c r="AS124" s="33" t="n">
        <v>4</v>
      </c>
      <c r="AT124" s="33" t="n">
        <v>21.25</v>
      </c>
      <c r="AU124" s="33" t="n">
        <v>15.5</v>
      </c>
      <c r="AV124" s="33" t="n">
        <v>9</v>
      </c>
      <c r="AW124" s="33" t="n">
        <v>6</v>
      </c>
      <c r="AX124" s="33" t="n">
        <v>3</v>
      </c>
      <c r="AY124" s="33" t="n">
        <v>13.25</v>
      </c>
      <c r="AZ124" s="31" t="n">
        <v>20.25</v>
      </c>
    </row>
    <row r="125" s="38" customFormat="true" ht="9.75" hidden="false" customHeight="true" outlineLevel="0" collapsed="false">
      <c r="A125" s="30"/>
      <c r="B125" s="93" t="s">
        <v>24</v>
      </c>
      <c r="C125" s="26" t="n">
        <f aca="false">AVERAGE(C122:C124)</f>
        <v>15.6666666666667</v>
      </c>
      <c r="D125" s="27" t="n">
        <f aca="false">AVERAGE(D122:D124)</f>
        <v>13.0833333333333</v>
      </c>
      <c r="E125" s="27" t="n">
        <f aca="false">AVERAGE(E122:E124)</f>
        <v>12</v>
      </c>
      <c r="F125" s="28" t="n">
        <f aca="false">AVERAGE(F122:F124)</f>
        <v>11.3333333333333</v>
      </c>
      <c r="G125" s="40" t="n">
        <f aca="false">AVERAGE(G122:G124)</f>
        <v>6.91666666666667</v>
      </c>
      <c r="H125" s="27" t="n">
        <f aca="false">AVERAGE(H122:H124)</f>
        <v>4.66666666666667</v>
      </c>
      <c r="I125" s="27" t="n">
        <f aca="false">AVERAGE(I122:I124)</f>
        <v>3.75</v>
      </c>
      <c r="J125" s="27" t="n">
        <f aca="false">AVERAGE(J122:J124)</f>
        <v>2.91666666666667</v>
      </c>
      <c r="K125" s="28" t="n">
        <f aca="false">AVERAGE(K122:K124)</f>
        <v>3.16666666666667</v>
      </c>
      <c r="L125" s="40" t="n">
        <f aca="false">AVERAGE(L122:L124)</f>
        <v>0</v>
      </c>
      <c r="M125" s="27" t="n">
        <f aca="false">AVERAGE(M122:M124)</f>
        <v>0</v>
      </c>
      <c r="N125" s="28" t="n">
        <f aca="false">AVERAGE(N122:N124)</f>
        <v>0</v>
      </c>
      <c r="O125" s="40" t="n">
        <f aca="false">AVERAGE(O122:O124)</f>
        <v>5.58333333333333</v>
      </c>
      <c r="P125" s="27" t="n">
        <f aca="false">AVERAGE(P122:P124)</f>
        <v>12.0833333333333</v>
      </c>
      <c r="Q125" s="28" t="n">
        <f aca="false">AVERAGE(Q122:Q124)</f>
        <v>14.1666666666667</v>
      </c>
      <c r="R125" s="41" t="n">
        <f aca="false">AVERAGE(R122:R124)</f>
        <v>8.33333333333333</v>
      </c>
      <c r="S125" s="41" t="n">
        <f aca="false">AVERAGE(S122:S124)</f>
        <v>5.83333333333333</v>
      </c>
      <c r="T125" s="40" t="n">
        <f aca="false">AVERAGE(T122:T124)</f>
        <v>24</v>
      </c>
      <c r="U125" s="28" t="n">
        <f aca="false">AVERAGE(U122:U124)</f>
        <v>20.6666666666667</v>
      </c>
      <c r="V125" s="41" t="n">
        <f aca="false">AVERAGE(V122:V124)</f>
        <v>9.33333333333333</v>
      </c>
      <c r="W125" s="40" t="n">
        <f aca="false">AVERAGE(W122:W124)</f>
        <v>3.33333333333333</v>
      </c>
      <c r="X125" s="28" t="n">
        <f aca="false">AVERAGE(X122:X124)</f>
        <v>5.25</v>
      </c>
      <c r="Y125" s="41" t="n">
        <f aca="false">AVERAGE(Y122:Y124)</f>
        <v>11.1666666666667</v>
      </c>
      <c r="Z125" s="42" t="n">
        <f aca="false">AVERAGE(Z122:Z124)</f>
        <v>21.0833333333333</v>
      </c>
      <c r="AA125" s="30"/>
      <c r="AB125" s="93" t="s">
        <v>24</v>
      </c>
      <c r="AC125" s="26" t="n">
        <f aca="false">AVERAGE(AC122:AC124)</f>
        <v>16.5</v>
      </c>
      <c r="AD125" s="27" t="n">
        <f aca="false">AVERAGE(AD122:AD124)</f>
        <v>14.5</v>
      </c>
      <c r="AE125" s="27" t="n">
        <f aca="false">AVERAGE(AE122:AE124)</f>
        <v>12.8333333333333</v>
      </c>
      <c r="AF125" s="27" t="n">
        <f aca="false">AVERAGE(AF122:AF124)</f>
        <v>9.25</v>
      </c>
      <c r="AG125" s="27" t="n">
        <f aca="false">AVERAGE(AG122:AG124)</f>
        <v>7.66666666666667</v>
      </c>
      <c r="AH125" s="27" t="n">
        <f aca="false">AVERAGE(AH122:AH124)</f>
        <v>2.83333333333333</v>
      </c>
      <c r="AI125" s="27" t="n">
        <f aca="false">AVERAGE(AI122:AI124)</f>
        <v>5.33333333333333</v>
      </c>
      <c r="AJ125" s="27" t="n">
        <f aca="false">AVERAGE(AJ122:AJ124)</f>
        <v>2.83333333333333</v>
      </c>
      <c r="AK125" s="27" t="n">
        <f aca="false">AVERAGE(AK122:AK124)</f>
        <v>5.08333333333333</v>
      </c>
      <c r="AL125" s="27" t="n">
        <f aca="false">AVERAGE(AL122:AL124)</f>
        <v>0</v>
      </c>
      <c r="AM125" s="27" t="n">
        <f aca="false">AVERAGE(AM122:AM124)</f>
        <v>1</v>
      </c>
      <c r="AN125" s="27" t="n">
        <f aca="false">AVERAGE(AN122:AN124)</f>
        <v>0</v>
      </c>
      <c r="AO125" s="27" t="n">
        <f aca="false">AVERAGE(AO122:AO124)</f>
        <v>5.5</v>
      </c>
      <c r="AP125" s="27" t="n">
        <f aca="false">AVERAGE(AP122:AP124)</f>
        <v>9.75</v>
      </c>
      <c r="AQ125" s="27" t="n">
        <f aca="false">AVERAGE(AQ122:AQ124)</f>
        <v>12.4166666666667</v>
      </c>
      <c r="AR125" s="27" t="n">
        <f aca="false">AVERAGE(AR122:AR124)</f>
        <v>10.6666666666667</v>
      </c>
      <c r="AS125" s="27" t="n">
        <f aca="false">AVERAGE(AS122:AS124)</f>
        <v>5.16666666666667</v>
      </c>
      <c r="AT125" s="27" t="n">
        <f aca="false">AVERAGE(AT122:AT124)</f>
        <v>21.1666666666667</v>
      </c>
      <c r="AU125" s="27" t="n">
        <f aca="false">AVERAGE(AU122:AU124)</f>
        <v>16.9166666666667</v>
      </c>
      <c r="AV125" s="27" t="n">
        <f aca="false">AVERAGE(AV122:AV124)</f>
        <v>10.5</v>
      </c>
      <c r="AW125" s="27" t="n">
        <f aca="false">AVERAGE(AW122:AW124)</f>
        <v>5.91666666666667</v>
      </c>
      <c r="AX125" s="27" t="n">
        <f aca="false">AVERAGE(AX122:AX124)</f>
        <v>3.75</v>
      </c>
      <c r="AY125" s="27" t="n">
        <f aca="false">AVERAGE(AY122:AY124)</f>
        <v>13.1666666666667</v>
      </c>
      <c r="AZ125" s="28" t="n">
        <f aca="false">AVERAGE(AZ122:AZ124)</f>
        <v>20.5</v>
      </c>
    </row>
    <row r="126" s="51" customFormat="true" ht="9" hidden="false" customHeight="true" outlineLevel="0" collapsed="false">
      <c r="A126" s="30" t="s">
        <v>47</v>
      </c>
      <c r="B126" s="92" t="s">
        <v>21</v>
      </c>
      <c r="C126" s="37" t="n">
        <v>17.25</v>
      </c>
      <c r="D126" s="33" t="n">
        <v>14.5</v>
      </c>
      <c r="E126" s="33" t="n">
        <v>12.75</v>
      </c>
      <c r="F126" s="31" t="n">
        <v>12.25</v>
      </c>
      <c r="G126" s="32" t="n">
        <v>8.5</v>
      </c>
      <c r="H126" s="33" t="n">
        <v>2.75</v>
      </c>
      <c r="I126" s="33" t="n">
        <v>5.25</v>
      </c>
      <c r="J126" s="33" t="n">
        <v>2.5</v>
      </c>
      <c r="K126" s="31" t="n">
        <v>3.5</v>
      </c>
      <c r="L126" s="32" t="n">
        <v>0</v>
      </c>
      <c r="M126" s="33" t="n">
        <v>0</v>
      </c>
      <c r="N126" s="31" t="n">
        <v>0</v>
      </c>
      <c r="O126" s="32" t="n">
        <v>8</v>
      </c>
      <c r="P126" s="33" t="n">
        <v>15</v>
      </c>
      <c r="Q126" s="31" t="n">
        <v>18</v>
      </c>
      <c r="R126" s="35" t="n">
        <v>7.25</v>
      </c>
      <c r="S126" s="35" t="n">
        <v>2.75</v>
      </c>
      <c r="T126" s="32" t="n">
        <v>26.25</v>
      </c>
      <c r="U126" s="31" t="n">
        <v>17.5</v>
      </c>
      <c r="V126" s="35" t="n">
        <v>5</v>
      </c>
      <c r="W126" s="32" t="n">
        <v>4</v>
      </c>
      <c r="X126" s="31" t="n">
        <v>5</v>
      </c>
      <c r="Y126" s="35" t="n">
        <v>10</v>
      </c>
      <c r="Z126" s="36" t="n">
        <v>16.25</v>
      </c>
      <c r="AA126" s="30" t="s">
        <v>47</v>
      </c>
      <c r="AB126" s="92" t="s">
        <v>21</v>
      </c>
      <c r="AC126" s="37" t="n">
        <v>16</v>
      </c>
      <c r="AD126" s="33" t="n">
        <v>15</v>
      </c>
      <c r="AE126" s="33" t="n">
        <v>12.25</v>
      </c>
      <c r="AF126" s="33" t="n">
        <v>10.25</v>
      </c>
      <c r="AG126" s="33" t="n">
        <v>5.5</v>
      </c>
      <c r="AH126" s="33" t="n">
        <v>3.75</v>
      </c>
      <c r="AI126" s="33" t="n">
        <v>3.75</v>
      </c>
      <c r="AJ126" s="33" t="n">
        <v>2.5</v>
      </c>
      <c r="AK126" s="33" t="n">
        <v>4.75</v>
      </c>
      <c r="AL126" s="33" t="n">
        <v>0</v>
      </c>
      <c r="AM126" s="33" t="n">
        <v>1.5</v>
      </c>
      <c r="AN126" s="33" t="n">
        <v>0</v>
      </c>
      <c r="AO126" s="33" t="n">
        <v>6.25</v>
      </c>
      <c r="AP126" s="33" t="n">
        <v>12.25</v>
      </c>
      <c r="AQ126" s="33" t="n">
        <v>16.25</v>
      </c>
      <c r="AR126" s="33" t="n">
        <v>10.5</v>
      </c>
      <c r="AS126" s="33" t="n">
        <v>4</v>
      </c>
      <c r="AT126" s="33" t="n">
        <v>26.25</v>
      </c>
      <c r="AU126" s="33" t="n">
        <v>17</v>
      </c>
      <c r="AV126" s="33" t="n">
        <v>7.75</v>
      </c>
      <c r="AW126" s="33" t="n">
        <v>6</v>
      </c>
      <c r="AX126" s="33" t="n">
        <v>2.75</v>
      </c>
      <c r="AY126" s="33" t="n">
        <v>12.75</v>
      </c>
      <c r="AZ126" s="31" t="n">
        <v>17.5</v>
      </c>
    </row>
    <row r="127" s="51" customFormat="true" ht="9" hidden="false" customHeight="true" outlineLevel="0" collapsed="false">
      <c r="A127" s="30"/>
      <c r="B127" s="92" t="s">
        <v>22</v>
      </c>
      <c r="C127" s="37" t="n">
        <v>16.25</v>
      </c>
      <c r="D127" s="33" t="n">
        <v>14</v>
      </c>
      <c r="E127" s="33" t="n">
        <v>12.5</v>
      </c>
      <c r="F127" s="31" t="n">
        <v>11.5</v>
      </c>
      <c r="G127" s="32" t="n">
        <v>7.5</v>
      </c>
      <c r="H127" s="33" t="n">
        <v>3.75</v>
      </c>
      <c r="I127" s="33" t="n">
        <v>3.75</v>
      </c>
      <c r="J127" s="33" t="n">
        <v>2.75</v>
      </c>
      <c r="K127" s="31" t="n">
        <v>2.75</v>
      </c>
      <c r="L127" s="32" t="n">
        <v>0</v>
      </c>
      <c r="M127" s="33" t="n">
        <v>0</v>
      </c>
      <c r="N127" s="31" t="n">
        <v>0</v>
      </c>
      <c r="O127" s="32" t="n">
        <v>6.5</v>
      </c>
      <c r="P127" s="33" t="n">
        <v>13</v>
      </c>
      <c r="Q127" s="31" t="n">
        <v>13.5</v>
      </c>
      <c r="R127" s="35" t="n">
        <v>8</v>
      </c>
      <c r="S127" s="35" t="n">
        <v>4.75</v>
      </c>
      <c r="T127" s="32" t="n">
        <v>22.5</v>
      </c>
      <c r="U127" s="31" t="n">
        <v>19</v>
      </c>
      <c r="V127" s="35" t="n">
        <v>8.5</v>
      </c>
      <c r="W127" s="32" t="n">
        <v>3</v>
      </c>
      <c r="X127" s="31" t="n">
        <v>4</v>
      </c>
      <c r="Y127" s="35" t="n">
        <v>9.75</v>
      </c>
      <c r="Z127" s="36" t="n">
        <v>18.75</v>
      </c>
      <c r="AA127" s="30"/>
      <c r="AB127" s="92" t="s">
        <v>22</v>
      </c>
      <c r="AC127" s="37" t="n">
        <v>16.5</v>
      </c>
      <c r="AD127" s="33" t="n">
        <v>15</v>
      </c>
      <c r="AE127" s="33" t="n">
        <v>13.5</v>
      </c>
      <c r="AF127" s="33" t="n">
        <v>9.5</v>
      </c>
      <c r="AG127" s="33" t="n">
        <v>9.75</v>
      </c>
      <c r="AH127" s="33" t="n">
        <v>1.5</v>
      </c>
      <c r="AI127" s="33" t="n">
        <v>7.5</v>
      </c>
      <c r="AJ127" s="33" t="n">
        <v>3.5</v>
      </c>
      <c r="AK127" s="33" t="n">
        <v>7.5</v>
      </c>
      <c r="AL127" s="33" t="n">
        <v>0</v>
      </c>
      <c r="AM127" s="33" t="n">
        <v>1.25</v>
      </c>
      <c r="AN127" s="33" t="n">
        <v>0</v>
      </c>
      <c r="AO127" s="33" t="n">
        <v>8.75</v>
      </c>
      <c r="AP127" s="33" t="n">
        <v>11.5</v>
      </c>
      <c r="AQ127" s="33" t="n">
        <v>18</v>
      </c>
      <c r="AR127" s="33" t="n">
        <v>7.5</v>
      </c>
      <c r="AS127" s="33" t="n">
        <v>1.5</v>
      </c>
      <c r="AT127" s="33" t="n">
        <v>23.75</v>
      </c>
      <c r="AU127" s="33" t="n">
        <v>14.75</v>
      </c>
      <c r="AV127" s="33" t="n">
        <v>5.25</v>
      </c>
      <c r="AW127" s="33" t="n">
        <v>7.5</v>
      </c>
      <c r="AX127" s="33" t="n">
        <v>3.5</v>
      </c>
      <c r="AY127" s="33" t="n">
        <v>12.25</v>
      </c>
      <c r="AZ127" s="31" t="n">
        <v>15.75</v>
      </c>
    </row>
    <row r="128" s="51" customFormat="true" ht="9" hidden="false" customHeight="true" outlineLevel="0" collapsed="false">
      <c r="A128" s="30"/>
      <c r="B128" s="92" t="s">
        <v>23</v>
      </c>
      <c r="C128" s="37" t="n">
        <v>14.75</v>
      </c>
      <c r="D128" s="33" t="n">
        <v>12.75</v>
      </c>
      <c r="E128" s="33" t="n">
        <v>11.5</v>
      </c>
      <c r="F128" s="31" t="n">
        <v>11.5</v>
      </c>
      <c r="G128" s="32" t="n">
        <v>6.5</v>
      </c>
      <c r="H128" s="33" t="n">
        <v>5</v>
      </c>
      <c r="I128" s="33" t="n">
        <v>3</v>
      </c>
      <c r="J128" s="33" t="n">
        <v>3.5</v>
      </c>
      <c r="K128" s="31" t="n">
        <v>2</v>
      </c>
      <c r="L128" s="32" t="n">
        <v>0</v>
      </c>
      <c r="M128" s="33" t="n">
        <v>0</v>
      </c>
      <c r="N128" s="31" t="n">
        <v>0</v>
      </c>
      <c r="O128" s="32" t="n">
        <v>4</v>
      </c>
      <c r="P128" s="33" t="n">
        <v>11.25</v>
      </c>
      <c r="Q128" s="31" t="n">
        <v>11.25</v>
      </c>
      <c r="R128" s="35" t="n">
        <v>9.5</v>
      </c>
      <c r="S128" s="35" t="n">
        <v>7</v>
      </c>
      <c r="T128" s="32" t="n">
        <v>20.5</v>
      </c>
      <c r="U128" s="31" t="n">
        <v>20.5</v>
      </c>
      <c r="V128" s="35" t="n">
        <v>10.25</v>
      </c>
      <c r="W128" s="32" t="n">
        <v>2.75</v>
      </c>
      <c r="X128" s="31" t="n">
        <v>4.5</v>
      </c>
      <c r="Y128" s="35" t="n">
        <v>10.25</v>
      </c>
      <c r="Z128" s="36" t="n">
        <v>19.75</v>
      </c>
      <c r="AA128" s="30"/>
      <c r="AB128" s="92" t="s">
        <v>23</v>
      </c>
      <c r="AC128" s="37" t="n">
        <v>16.25</v>
      </c>
      <c r="AD128" s="33" t="n">
        <v>14.5</v>
      </c>
      <c r="AE128" s="33" t="n">
        <v>13</v>
      </c>
      <c r="AF128" s="33" t="n">
        <v>9.75</v>
      </c>
      <c r="AG128" s="33" t="n">
        <v>7.25</v>
      </c>
      <c r="AH128" s="33" t="n">
        <v>3.75</v>
      </c>
      <c r="AI128" s="33" t="n">
        <v>4.5</v>
      </c>
      <c r="AJ128" s="33" t="n">
        <v>3.5</v>
      </c>
      <c r="AK128" s="33" t="n">
        <v>5.25</v>
      </c>
      <c r="AL128" s="33" t="n">
        <v>0</v>
      </c>
      <c r="AM128" s="33" t="n">
        <v>1.5</v>
      </c>
      <c r="AN128" s="33" t="n">
        <v>0</v>
      </c>
      <c r="AO128" s="33" t="n">
        <v>6.25</v>
      </c>
      <c r="AP128" s="33" t="n">
        <v>10</v>
      </c>
      <c r="AQ128" s="33" t="n">
        <v>13.5</v>
      </c>
      <c r="AR128" s="33" t="n">
        <v>7.75</v>
      </c>
      <c r="AS128" s="33" t="n">
        <v>2</v>
      </c>
      <c r="AT128" s="33" t="n">
        <v>23</v>
      </c>
      <c r="AU128" s="33" t="n">
        <v>16</v>
      </c>
      <c r="AV128" s="33" t="n">
        <v>8</v>
      </c>
      <c r="AW128" s="33" t="n">
        <v>6.25</v>
      </c>
      <c r="AX128" s="33" t="n">
        <v>2.75</v>
      </c>
      <c r="AY128" s="33" t="n">
        <v>13.25</v>
      </c>
      <c r="AZ128" s="31" t="n">
        <v>20</v>
      </c>
    </row>
    <row r="129" s="38" customFormat="true" ht="9.75" hidden="false" customHeight="true" outlineLevel="0" collapsed="false">
      <c r="A129" s="30"/>
      <c r="B129" s="93" t="s">
        <v>24</v>
      </c>
      <c r="C129" s="26" t="n">
        <f aca="false">AVERAGE(C126:C128)</f>
        <v>16.0833333333333</v>
      </c>
      <c r="D129" s="27" t="n">
        <f aca="false">AVERAGE(D126:D128)</f>
        <v>13.75</v>
      </c>
      <c r="E129" s="27" t="n">
        <f aca="false">AVERAGE(E126:E128)</f>
        <v>12.25</v>
      </c>
      <c r="F129" s="28" t="n">
        <f aca="false">AVERAGE(F126:F128)</f>
        <v>11.75</v>
      </c>
      <c r="G129" s="40" t="n">
        <f aca="false">AVERAGE(G126:G128)</f>
        <v>7.5</v>
      </c>
      <c r="H129" s="27" t="n">
        <f aca="false">AVERAGE(H126:H128)</f>
        <v>3.83333333333333</v>
      </c>
      <c r="I129" s="27" t="n">
        <f aca="false">AVERAGE(I126:I128)</f>
        <v>4</v>
      </c>
      <c r="J129" s="27" t="n">
        <f aca="false">AVERAGE(J126:J128)</f>
        <v>2.91666666666667</v>
      </c>
      <c r="K129" s="28" t="n">
        <f aca="false">AVERAGE(K126:K128)</f>
        <v>2.75</v>
      </c>
      <c r="L129" s="40" t="n">
        <f aca="false">AVERAGE(L126:L128)</f>
        <v>0</v>
      </c>
      <c r="M129" s="27" t="n">
        <f aca="false">AVERAGE(M126:M128)</f>
        <v>0</v>
      </c>
      <c r="N129" s="28" t="n">
        <f aca="false">AVERAGE(N126:N128)</f>
        <v>0</v>
      </c>
      <c r="O129" s="40" t="n">
        <f aca="false">AVERAGE(O126:O128)</f>
        <v>6.16666666666667</v>
      </c>
      <c r="P129" s="27" t="n">
        <f aca="false">AVERAGE(P126:P128)</f>
        <v>13.0833333333333</v>
      </c>
      <c r="Q129" s="28" t="n">
        <f aca="false">AVERAGE(Q126:Q128)</f>
        <v>14.25</v>
      </c>
      <c r="R129" s="41" t="n">
        <f aca="false">AVERAGE(R126:R128)</f>
        <v>8.25</v>
      </c>
      <c r="S129" s="41" t="n">
        <f aca="false">AVERAGE(S126:S128)</f>
        <v>4.83333333333333</v>
      </c>
      <c r="T129" s="40" t="n">
        <f aca="false">AVERAGE(T126:T128)</f>
        <v>23.0833333333333</v>
      </c>
      <c r="U129" s="28" t="n">
        <f aca="false">AVERAGE(U126:U128)</f>
        <v>19</v>
      </c>
      <c r="V129" s="41" t="n">
        <f aca="false">AVERAGE(V126:V128)</f>
        <v>7.91666666666667</v>
      </c>
      <c r="W129" s="40" t="n">
        <f aca="false">AVERAGE(W126:W128)</f>
        <v>3.25</v>
      </c>
      <c r="X129" s="28" t="n">
        <f aca="false">AVERAGE(X126:X128)</f>
        <v>4.5</v>
      </c>
      <c r="Y129" s="41" t="n">
        <f aca="false">AVERAGE(Y126:Y128)</f>
        <v>10</v>
      </c>
      <c r="Z129" s="42" t="n">
        <f aca="false">AVERAGE(Z126:Z128)</f>
        <v>18.25</v>
      </c>
      <c r="AA129" s="30"/>
      <c r="AB129" s="93" t="s">
        <v>24</v>
      </c>
      <c r="AC129" s="26" t="n">
        <f aca="false">AVERAGE(AC126:AC128)</f>
        <v>16.25</v>
      </c>
      <c r="AD129" s="27" t="n">
        <f aca="false">AVERAGE(AD126:AD128)</f>
        <v>14.8333333333333</v>
      </c>
      <c r="AE129" s="27" t="n">
        <f aca="false">AVERAGE(AE126:AE128)</f>
        <v>12.9166666666667</v>
      </c>
      <c r="AF129" s="27" t="n">
        <f aca="false">AVERAGE(AF126:AF128)</f>
        <v>9.83333333333333</v>
      </c>
      <c r="AG129" s="27" t="n">
        <f aca="false">AVERAGE(AG126:AG128)</f>
        <v>7.5</v>
      </c>
      <c r="AH129" s="27" t="n">
        <f aca="false">AVERAGE(AH126:AH128)</f>
        <v>3</v>
      </c>
      <c r="AI129" s="27" t="n">
        <f aca="false">AVERAGE(AI126:AI128)</f>
        <v>5.25</v>
      </c>
      <c r="AJ129" s="27" t="n">
        <f aca="false">AVERAGE(AJ126:AJ128)</f>
        <v>3.16666666666667</v>
      </c>
      <c r="AK129" s="27" t="n">
        <f aca="false">AVERAGE(AK126:AK128)</f>
        <v>5.83333333333333</v>
      </c>
      <c r="AL129" s="27" t="n">
        <f aca="false">AVERAGE(AL126:AL128)</f>
        <v>0</v>
      </c>
      <c r="AM129" s="27" t="n">
        <f aca="false">AVERAGE(AM126:AM128)</f>
        <v>1.41666666666667</v>
      </c>
      <c r="AN129" s="27" t="n">
        <f aca="false">AVERAGE(AN126:AN128)</f>
        <v>0</v>
      </c>
      <c r="AO129" s="27" t="n">
        <f aca="false">AVERAGE(AO126:AO128)</f>
        <v>7.08333333333333</v>
      </c>
      <c r="AP129" s="27" t="n">
        <f aca="false">AVERAGE(AP126:AP128)</f>
        <v>11.25</v>
      </c>
      <c r="AQ129" s="27" t="n">
        <f aca="false">AVERAGE(AQ126:AQ128)</f>
        <v>15.9166666666667</v>
      </c>
      <c r="AR129" s="27" t="n">
        <f aca="false">AVERAGE(AR126:AR128)</f>
        <v>8.58333333333333</v>
      </c>
      <c r="AS129" s="27" t="n">
        <f aca="false">AVERAGE(AS126:AS128)</f>
        <v>2.5</v>
      </c>
      <c r="AT129" s="27" t="n">
        <f aca="false">AVERAGE(AT126:AT128)</f>
        <v>24.3333333333333</v>
      </c>
      <c r="AU129" s="27" t="n">
        <f aca="false">AVERAGE(AU126:AU128)</f>
        <v>15.9166666666667</v>
      </c>
      <c r="AV129" s="27" t="n">
        <f aca="false">AVERAGE(AV126:AV128)</f>
        <v>7</v>
      </c>
      <c r="AW129" s="27" t="n">
        <f aca="false">AVERAGE(AW126:AW128)</f>
        <v>6.58333333333333</v>
      </c>
      <c r="AX129" s="27" t="n">
        <f aca="false">AVERAGE(AX126:AX128)</f>
        <v>3</v>
      </c>
      <c r="AY129" s="27" t="n">
        <f aca="false">AVERAGE(AY126:AY128)</f>
        <v>12.75</v>
      </c>
      <c r="AZ129" s="28" t="n">
        <f aca="false">AVERAGE(AZ126:AZ128)</f>
        <v>17.75</v>
      </c>
    </row>
    <row r="130" s="38" customFormat="true" ht="9.75" hidden="false" customHeight="true" outlineLevel="0" collapsed="false">
      <c r="A130" s="30" t="s">
        <v>48</v>
      </c>
      <c r="B130" s="92" t="s">
        <v>21</v>
      </c>
      <c r="C130" s="37" t="n">
        <v>17.5</v>
      </c>
      <c r="D130" s="33" t="n">
        <v>14.75</v>
      </c>
      <c r="E130" s="33" t="n">
        <v>13</v>
      </c>
      <c r="F130" s="31" t="n">
        <v>12.25</v>
      </c>
      <c r="G130" s="32" t="n">
        <v>9.5</v>
      </c>
      <c r="H130" s="33" t="n">
        <v>2.25</v>
      </c>
      <c r="I130" s="33" t="n">
        <v>6</v>
      </c>
      <c r="J130" s="33" t="n">
        <v>2.75</v>
      </c>
      <c r="K130" s="31" t="n">
        <v>4.75</v>
      </c>
      <c r="L130" s="32" t="n">
        <v>0</v>
      </c>
      <c r="M130" s="33" t="n">
        <v>0</v>
      </c>
      <c r="N130" s="31" t="n">
        <v>0</v>
      </c>
      <c r="O130" s="32" t="n">
        <v>8.75</v>
      </c>
      <c r="P130" s="33" t="n">
        <v>15</v>
      </c>
      <c r="Q130" s="31" t="n">
        <v>20</v>
      </c>
      <c r="R130" s="35" t="n">
        <v>6</v>
      </c>
      <c r="S130" s="35" t="n">
        <v>1.25</v>
      </c>
      <c r="T130" s="32" t="n">
        <v>27.25</v>
      </c>
      <c r="U130" s="31" t="n">
        <v>18</v>
      </c>
      <c r="V130" s="35" t="n">
        <v>4.5</v>
      </c>
      <c r="W130" s="32" t="n">
        <v>4.25</v>
      </c>
      <c r="X130" s="31" t="n">
        <v>5.5</v>
      </c>
      <c r="Y130" s="35" t="n">
        <v>11.25</v>
      </c>
      <c r="Z130" s="36" t="n">
        <v>17</v>
      </c>
      <c r="AA130" s="30" t="s">
        <v>48</v>
      </c>
      <c r="AB130" s="92" t="s">
        <v>21</v>
      </c>
      <c r="AC130" s="37" t="n">
        <v>17.5</v>
      </c>
      <c r="AD130" s="33" t="n">
        <v>17.5</v>
      </c>
      <c r="AE130" s="33" t="n">
        <v>14</v>
      </c>
      <c r="AF130" s="33" t="n">
        <v>13</v>
      </c>
      <c r="AG130" s="33" t="n">
        <v>6.5</v>
      </c>
      <c r="AH130" s="33" t="n">
        <v>5.25</v>
      </c>
      <c r="AI130" s="33" t="n">
        <v>3</v>
      </c>
      <c r="AJ130" s="33" t="n">
        <v>3</v>
      </c>
      <c r="AK130" s="33" t="n">
        <v>1.75</v>
      </c>
      <c r="AL130" s="33" t="n">
        <v>0</v>
      </c>
      <c r="AM130" s="33" t="n">
        <v>1</v>
      </c>
      <c r="AN130" s="33" t="n">
        <v>0</v>
      </c>
      <c r="AO130" s="33" t="n">
        <v>1.5</v>
      </c>
      <c r="AP130" s="33" t="n">
        <v>9</v>
      </c>
      <c r="AQ130" s="33" t="n">
        <v>7.25</v>
      </c>
      <c r="AR130" s="33" t="n">
        <v>14</v>
      </c>
      <c r="AS130" s="33" t="n">
        <v>10.5</v>
      </c>
      <c r="AT130" s="33" t="n">
        <v>19.75</v>
      </c>
      <c r="AU130" s="33" t="n">
        <v>20.25</v>
      </c>
      <c r="AV130" s="33" t="n">
        <v>17</v>
      </c>
      <c r="AW130" s="33" t="n">
        <v>3.5</v>
      </c>
      <c r="AX130" s="33" t="n">
        <v>2.75</v>
      </c>
      <c r="AY130" s="33" t="n">
        <v>12.5</v>
      </c>
      <c r="AZ130" s="31" t="n">
        <v>21.5</v>
      </c>
    </row>
    <row r="131" s="38" customFormat="true" ht="9.75" hidden="false" customHeight="true" outlineLevel="0" collapsed="false">
      <c r="A131" s="30"/>
      <c r="B131" s="92" t="s">
        <v>22</v>
      </c>
      <c r="C131" s="37" t="n">
        <v>15.25</v>
      </c>
      <c r="D131" s="33" t="n">
        <v>12.5</v>
      </c>
      <c r="E131" s="33" t="n">
        <v>11.5</v>
      </c>
      <c r="F131" s="31" t="n">
        <v>10.5</v>
      </c>
      <c r="G131" s="32" t="n">
        <v>7.5</v>
      </c>
      <c r="H131" s="33" t="n">
        <v>3</v>
      </c>
      <c r="I131" s="33" t="n">
        <v>4</v>
      </c>
      <c r="J131" s="33" t="n">
        <v>2.5</v>
      </c>
      <c r="K131" s="31" t="n">
        <v>2.5</v>
      </c>
      <c r="L131" s="32" t="n">
        <v>0</v>
      </c>
      <c r="M131" s="33" t="n">
        <v>0</v>
      </c>
      <c r="N131" s="31" t="n">
        <v>0</v>
      </c>
      <c r="O131" s="32" t="n">
        <v>6.5</v>
      </c>
      <c r="P131" s="33" t="n">
        <v>13.75</v>
      </c>
      <c r="Q131" s="31" t="n">
        <v>15.25</v>
      </c>
      <c r="R131" s="35" t="n">
        <v>7.75</v>
      </c>
      <c r="S131" s="35" t="n">
        <v>4.25</v>
      </c>
      <c r="T131" s="32" t="n">
        <v>24.75</v>
      </c>
      <c r="U131" s="31" t="n">
        <v>20</v>
      </c>
      <c r="V131" s="35" t="n">
        <v>7.5</v>
      </c>
      <c r="W131" s="32" t="n">
        <v>4.25</v>
      </c>
      <c r="X131" s="31" t="n">
        <v>5.25</v>
      </c>
      <c r="Y131" s="35" t="n">
        <v>10.5</v>
      </c>
      <c r="Z131" s="36" t="n">
        <v>20.5</v>
      </c>
      <c r="AA131" s="30"/>
      <c r="AB131" s="92" t="s">
        <v>22</v>
      </c>
      <c r="AC131" s="37" t="n">
        <v>18.75</v>
      </c>
      <c r="AD131" s="33" t="n">
        <v>17.25</v>
      </c>
      <c r="AE131" s="33" t="n">
        <v>15.5</v>
      </c>
      <c r="AF131" s="33" t="n">
        <v>10.5</v>
      </c>
      <c r="AG131" s="33" t="n">
        <v>10</v>
      </c>
      <c r="AH131" s="33" t="n">
        <v>1.5</v>
      </c>
      <c r="AI131" s="33" t="n">
        <v>6.5</v>
      </c>
      <c r="AJ131" s="33" t="n">
        <v>3</v>
      </c>
      <c r="AK131" s="33" t="n">
        <v>7.25</v>
      </c>
      <c r="AL131" s="33" t="n">
        <v>0</v>
      </c>
      <c r="AM131" s="33" t="n">
        <v>1</v>
      </c>
      <c r="AN131" s="33" t="n">
        <v>0</v>
      </c>
      <c r="AO131" s="33" t="n">
        <v>8.75</v>
      </c>
      <c r="AP131" s="33" t="n">
        <v>10.5</v>
      </c>
      <c r="AQ131" s="33" t="n">
        <v>16.5</v>
      </c>
      <c r="AR131" s="33" t="n">
        <v>7.5</v>
      </c>
      <c r="AS131" s="33" t="n">
        <v>1.25</v>
      </c>
      <c r="AT131" s="33" t="n">
        <v>23</v>
      </c>
      <c r="AU131" s="33" t="n">
        <v>15.5</v>
      </c>
      <c r="AV131" s="33" t="n">
        <v>6</v>
      </c>
      <c r="AW131" s="33" t="n">
        <v>7.75</v>
      </c>
      <c r="AX131" s="33" t="n">
        <v>3.25</v>
      </c>
      <c r="AY131" s="33" t="n">
        <v>12.5</v>
      </c>
      <c r="AZ131" s="31" t="n">
        <v>16.25</v>
      </c>
    </row>
    <row r="132" s="38" customFormat="true" ht="9.75" hidden="false" customHeight="true" outlineLevel="0" collapsed="false">
      <c r="A132" s="30"/>
      <c r="B132" s="92" t="s">
        <v>23</v>
      </c>
      <c r="C132" s="37" t="n">
        <v>15.5</v>
      </c>
      <c r="D132" s="33" t="n">
        <v>13.75</v>
      </c>
      <c r="E132" s="33" t="n">
        <v>11.75</v>
      </c>
      <c r="F132" s="31" t="n">
        <v>12.5</v>
      </c>
      <c r="G132" s="32" t="n">
        <v>6.25</v>
      </c>
      <c r="H132" s="33" t="n">
        <v>6</v>
      </c>
      <c r="I132" s="33" t="n">
        <v>2.25</v>
      </c>
      <c r="J132" s="33" t="n">
        <v>2.75</v>
      </c>
      <c r="K132" s="31" t="n">
        <v>0.75</v>
      </c>
      <c r="L132" s="32" t="n">
        <v>0</v>
      </c>
      <c r="M132" s="33" t="n">
        <v>0</v>
      </c>
      <c r="N132" s="31" t="n">
        <v>0</v>
      </c>
      <c r="O132" s="32" t="n">
        <v>2.25</v>
      </c>
      <c r="P132" s="33" t="n">
        <v>10</v>
      </c>
      <c r="Q132" s="31" t="n">
        <v>8</v>
      </c>
      <c r="R132" s="35" t="n">
        <v>9.5</v>
      </c>
      <c r="S132" s="35" t="n">
        <v>8.75</v>
      </c>
      <c r="T132" s="32" t="n">
        <v>20.5</v>
      </c>
      <c r="U132" s="31" t="n">
        <v>21</v>
      </c>
      <c r="V132" s="35" t="n">
        <v>12.75</v>
      </c>
      <c r="W132" s="32" t="n">
        <v>2.5</v>
      </c>
      <c r="X132" s="31" t="n">
        <v>4</v>
      </c>
      <c r="Y132" s="35" t="n">
        <v>10</v>
      </c>
      <c r="Z132" s="36" t="n">
        <v>21</v>
      </c>
      <c r="AA132" s="30"/>
      <c r="AB132" s="92" t="s">
        <v>23</v>
      </c>
      <c r="AC132" s="37" t="n">
        <v>16</v>
      </c>
      <c r="AD132" s="33" t="n">
        <v>14.5</v>
      </c>
      <c r="AE132" s="33" t="n">
        <v>13.5</v>
      </c>
      <c r="AF132" s="33" t="n">
        <v>9.75</v>
      </c>
      <c r="AG132" s="33" t="n">
        <v>8.5</v>
      </c>
      <c r="AH132" s="33" t="n">
        <v>2.25</v>
      </c>
      <c r="AI132" s="33" t="n">
        <v>5.25</v>
      </c>
      <c r="AJ132" s="33" t="n">
        <v>3.5</v>
      </c>
      <c r="AK132" s="33" t="n">
        <v>5</v>
      </c>
      <c r="AL132" s="33" t="n">
        <v>0</v>
      </c>
      <c r="AM132" s="33" t="n">
        <v>1</v>
      </c>
      <c r="AN132" s="33" t="n">
        <v>0</v>
      </c>
      <c r="AO132" s="33" t="n">
        <v>6.25</v>
      </c>
      <c r="AP132" s="33" t="n">
        <v>9.75</v>
      </c>
      <c r="AQ132" s="33" t="n">
        <v>13.75</v>
      </c>
      <c r="AR132" s="33" t="n">
        <v>9</v>
      </c>
      <c r="AS132" s="33" t="n">
        <v>3.5</v>
      </c>
      <c r="AT132" s="33" t="n">
        <v>21.25</v>
      </c>
      <c r="AU132" s="33" t="n">
        <v>15</v>
      </c>
      <c r="AV132" s="33" t="n">
        <v>9</v>
      </c>
      <c r="AW132" s="33" t="n">
        <v>5.75</v>
      </c>
      <c r="AX132" s="33" t="n">
        <v>3.5</v>
      </c>
      <c r="AY132" s="33" t="n">
        <v>13.5</v>
      </c>
      <c r="AZ132" s="31" t="n">
        <v>20.5</v>
      </c>
    </row>
    <row r="133" s="38" customFormat="true" ht="9.75" hidden="false" customHeight="true" outlineLevel="0" collapsed="false">
      <c r="A133" s="30"/>
      <c r="B133" s="93" t="s">
        <v>24</v>
      </c>
      <c r="C133" s="26" t="n">
        <f aca="false">AVERAGE(C130:C132)</f>
        <v>16.0833333333333</v>
      </c>
      <c r="D133" s="27" t="n">
        <f aca="false">AVERAGE(D130:D132)</f>
        <v>13.6666666666667</v>
      </c>
      <c r="E133" s="27" t="n">
        <f aca="false">AVERAGE(E130:E132)</f>
        <v>12.0833333333333</v>
      </c>
      <c r="F133" s="28" t="n">
        <f aca="false">AVERAGE(F130:F132)</f>
        <v>11.75</v>
      </c>
      <c r="G133" s="40" t="n">
        <f aca="false">AVERAGE(G130:G132)</f>
        <v>7.75</v>
      </c>
      <c r="H133" s="27" t="n">
        <f aca="false">AVERAGE(H130:H132)</f>
        <v>3.75</v>
      </c>
      <c r="I133" s="27" t="n">
        <f aca="false">AVERAGE(I130:I132)</f>
        <v>4.08333333333333</v>
      </c>
      <c r="J133" s="27" t="n">
        <f aca="false">AVERAGE(J130:J132)</f>
        <v>2.66666666666667</v>
      </c>
      <c r="K133" s="28" t="n">
        <f aca="false">AVERAGE(K130:K132)</f>
        <v>2.66666666666667</v>
      </c>
      <c r="L133" s="40" t="n">
        <f aca="false">AVERAGE(L130:L132)</f>
        <v>0</v>
      </c>
      <c r="M133" s="27" t="n">
        <f aca="false">AVERAGE(M130:M132)</f>
        <v>0</v>
      </c>
      <c r="N133" s="28" t="n">
        <f aca="false">AVERAGE(N130:N132)</f>
        <v>0</v>
      </c>
      <c r="O133" s="40" t="n">
        <f aca="false">AVERAGE(O130:O132)</f>
        <v>5.83333333333333</v>
      </c>
      <c r="P133" s="27" t="n">
        <f aca="false">AVERAGE(P130:P132)</f>
        <v>12.9166666666667</v>
      </c>
      <c r="Q133" s="28" t="n">
        <f aca="false">AVERAGE(Q130:Q132)</f>
        <v>14.4166666666667</v>
      </c>
      <c r="R133" s="41" t="n">
        <f aca="false">AVERAGE(R130:R132)</f>
        <v>7.75</v>
      </c>
      <c r="S133" s="41" t="n">
        <f aca="false">AVERAGE(S130:S132)</f>
        <v>4.75</v>
      </c>
      <c r="T133" s="40" t="n">
        <f aca="false">AVERAGE(T130:T132)</f>
        <v>24.1666666666667</v>
      </c>
      <c r="U133" s="28" t="n">
        <f aca="false">AVERAGE(U130:U132)</f>
        <v>19.6666666666667</v>
      </c>
      <c r="V133" s="41" t="n">
        <f aca="false">AVERAGE(V130:V132)</f>
        <v>8.25</v>
      </c>
      <c r="W133" s="40" t="n">
        <f aca="false">AVERAGE(W130:W132)</f>
        <v>3.66666666666667</v>
      </c>
      <c r="X133" s="28" t="n">
        <f aca="false">AVERAGE(X130:X132)</f>
        <v>4.91666666666667</v>
      </c>
      <c r="Y133" s="41" t="n">
        <f aca="false">AVERAGE(Y130:Y132)</f>
        <v>10.5833333333333</v>
      </c>
      <c r="Z133" s="42" t="n">
        <f aca="false">AVERAGE(Z130:Z132)</f>
        <v>19.5</v>
      </c>
      <c r="AA133" s="30"/>
      <c r="AB133" s="93" t="s">
        <v>24</v>
      </c>
      <c r="AC133" s="26" t="n">
        <f aca="false">AVERAGE(AC130:AC132)</f>
        <v>17.4166666666667</v>
      </c>
      <c r="AD133" s="27" t="n">
        <f aca="false">AVERAGE(AD130:AD132)</f>
        <v>16.4166666666667</v>
      </c>
      <c r="AE133" s="27" t="n">
        <f aca="false">AVERAGE(AE130:AE132)</f>
        <v>14.3333333333333</v>
      </c>
      <c r="AF133" s="27" t="n">
        <f aca="false">AVERAGE(AF130:AF132)</f>
        <v>11.0833333333333</v>
      </c>
      <c r="AG133" s="27" t="n">
        <f aca="false">AVERAGE(AG130:AG132)</f>
        <v>8.33333333333333</v>
      </c>
      <c r="AH133" s="27" t="n">
        <f aca="false">AVERAGE(AH130:AH132)</f>
        <v>3</v>
      </c>
      <c r="AI133" s="27" t="n">
        <f aca="false">AVERAGE(AI130:AI132)</f>
        <v>4.91666666666667</v>
      </c>
      <c r="AJ133" s="27" t="n">
        <f aca="false">AVERAGE(AJ130:AJ132)</f>
        <v>3.16666666666667</v>
      </c>
      <c r="AK133" s="27" t="n">
        <f aca="false">AVERAGE(AK130:AK132)</f>
        <v>4.66666666666667</v>
      </c>
      <c r="AL133" s="27" t="n">
        <f aca="false">AVERAGE(AL130:AL132)</f>
        <v>0</v>
      </c>
      <c r="AM133" s="27" t="n">
        <f aca="false">AVERAGE(AM130:AM132)</f>
        <v>1</v>
      </c>
      <c r="AN133" s="27" t="n">
        <f aca="false">AVERAGE(AN130:AN132)</f>
        <v>0</v>
      </c>
      <c r="AO133" s="27" t="n">
        <f aca="false">AVERAGE(AO130:AO132)</f>
        <v>5.5</v>
      </c>
      <c r="AP133" s="27" t="n">
        <f aca="false">AVERAGE(AP130:AP132)</f>
        <v>9.75</v>
      </c>
      <c r="AQ133" s="27" t="n">
        <f aca="false">AVERAGE(AQ130:AQ132)</f>
        <v>12.5</v>
      </c>
      <c r="AR133" s="27" t="n">
        <f aca="false">AVERAGE(AR130:AR132)</f>
        <v>10.1666666666667</v>
      </c>
      <c r="AS133" s="27" t="n">
        <f aca="false">AVERAGE(AS130:AS132)</f>
        <v>5.08333333333333</v>
      </c>
      <c r="AT133" s="27" t="n">
        <f aca="false">AVERAGE(AT130:AT132)</f>
        <v>21.3333333333333</v>
      </c>
      <c r="AU133" s="27" t="n">
        <f aca="false">AVERAGE(AU130:AU132)</f>
        <v>16.9166666666667</v>
      </c>
      <c r="AV133" s="27" t="n">
        <f aca="false">AVERAGE(AV130:AV132)</f>
        <v>10.6666666666667</v>
      </c>
      <c r="AW133" s="27" t="n">
        <f aca="false">AVERAGE(AW130:AW132)</f>
        <v>5.66666666666667</v>
      </c>
      <c r="AX133" s="27" t="n">
        <f aca="false">AVERAGE(AX130:AX132)</f>
        <v>3.16666666666667</v>
      </c>
      <c r="AY133" s="27" t="n">
        <f aca="false">AVERAGE(AY130:AY132)</f>
        <v>12.8333333333333</v>
      </c>
      <c r="AZ133" s="28" t="n">
        <f aca="false">AVERAGE(AZ130:AZ132)</f>
        <v>19.4166666666667</v>
      </c>
    </row>
    <row r="134" s="38" customFormat="true" ht="9" hidden="false" customHeight="true" outlineLevel="0" collapsed="false">
      <c r="A134" s="44"/>
      <c r="B134" s="44"/>
      <c r="C134" s="52" t="n">
        <f aca="false">AVERAGE(C125,C129,C133)</f>
        <v>15.9444444444444</v>
      </c>
      <c r="D134" s="46" t="n">
        <f aca="false">AVERAGE(D125,D129,D133)</f>
        <v>13.5</v>
      </c>
      <c r="E134" s="46" t="n">
        <f aca="false">AVERAGE(E125,E129,E133)</f>
        <v>12.1111111111111</v>
      </c>
      <c r="F134" s="47" t="n">
        <f aca="false">AVERAGE(F125,F129,F133)</f>
        <v>11.6111111111111</v>
      </c>
      <c r="G134" s="52" t="n">
        <f aca="false">AVERAGE(G125,G129,G133)</f>
        <v>7.38888888888889</v>
      </c>
      <c r="H134" s="46" t="n">
        <f aca="false">AVERAGE(H125,H129,H133)</f>
        <v>4.08333333333333</v>
      </c>
      <c r="I134" s="46" t="n">
        <f aca="false">AVERAGE(I125,I129,I133)</f>
        <v>3.94444444444444</v>
      </c>
      <c r="J134" s="46" t="n">
        <f aca="false">AVERAGE(J125,J129,J133)</f>
        <v>2.83333333333333</v>
      </c>
      <c r="K134" s="47" t="n">
        <f aca="false">AVERAGE(K125,K129,K133)</f>
        <v>2.86111111111111</v>
      </c>
      <c r="L134" s="52" t="n">
        <f aca="false">AVERAGE(L125,L129,L133)</f>
        <v>0</v>
      </c>
      <c r="M134" s="46" t="n">
        <f aca="false">AVERAGE(M125,M129,M133)</f>
        <v>0</v>
      </c>
      <c r="N134" s="47" t="n">
        <f aca="false">AVERAGE(N125,N129,N133)</f>
        <v>0</v>
      </c>
      <c r="O134" s="46" t="n">
        <f aca="false">AVERAGE(O125,O129,O133)</f>
        <v>5.86111111111111</v>
      </c>
      <c r="P134" s="46" t="n">
        <f aca="false">AVERAGE(P125,P129,P133)</f>
        <v>12.6944444444444</v>
      </c>
      <c r="Q134" s="53" t="n">
        <f aca="false">AVERAGE(Q125,Q129,Q133)</f>
        <v>14.2777777777778</v>
      </c>
      <c r="R134" s="54" t="n">
        <f aca="false">AVERAGE(R125,R129,R133)</f>
        <v>8.11111111111111</v>
      </c>
      <c r="S134" s="54" t="n">
        <f aca="false">AVERAGE(S125,S129,S133)</f>
        <v>5.13888888888889</v>
      </c>
      <c r="T134" s="52" t="n">
        <f aca="false">AVERAGE(T125,T129,T133)</f>
        <v>23.75</v>
      </c>
      <c r="U134" s="47" t="n">
        <f aca="false">AVERAGE(U125,U129,U133)</f>
        <v>19.7777777777778</v>
      </c>
      <c r="V134" s="54" t="n">
        <f aca="false">AVERAGE(V125,V129,V133)</f>
        <v>8.5</v>
      </c>
      <c r="W134" s="46" t="n">
        <f aca="false">AVERAGE(W125,W129,W133)</f>
        <v>3.41666666666667</v>
      </c>
      <c r="X134" s="53" t="n">
        <f aca="false">AVERAGE(X125,X129,X133)</f>
        <v>4.88888888888889</v>
      </c>
      <c r="Y134" s="54" t="n">
        <f aca="false">AVERAGE(Y125,Y129,Y133)</f>
        <v>10.5833333333333</v>
      </c>
      <c r="Z134" s="53" t="n">
        <f aca="false">AVERAGE(Z125,Z129,Z133)</f>
        <v>19.6111111111111</v>
      </c>
      <c r="AA134" s="44"/>
      <c r="AB134" s="44"/>
      <c r="AC134" s="49" t="n">
        <f aca="false">AVERAGE(AC125,AC129,AC133)</f>
        <v>16.7222222222222</v>
      </c>
      <c r="AD134" s="46" t="n">
        <f aca="false">AVERAGE(AD125,AD129,AD133)</f>
        <v>15.25</v>
      </c>
      <c r="AE134" s="46" t="n">
        <f aca="false">AVERAGE(AE125,AE129,AE133)</f>
        <v>13.3611111111111</v>
      </c>
      <c r="AF134" s="46" t="n">
        <f aca="false">AVERAGE(AF125,AF129,AF133)</f>
        <v>10.0555555555556</v>
      </c>
      <c r="AG134" s="46" t="n">
        <f aca="false">AVERAGE(AG125,AG129,AG133)</f>
        <v>7.83333333333333</v>
      </c>
      <c r="AH134" s="46" t="n">
        <f aca="false">AVERAGE(AH125,AH129,AH133)</f>
        <v>2.94444444444444</v>
      </c>
      <c r="AI134" s="46" t="n">
        <f aca="false">AVERAGE(AI125,AI129,AI133)</f>
        <v>5.16666666666667</v>
      </c>
      <c r="AJ134" s="46" t="n">
        <f aca="false">AVERAGE(AJ125,AJ129,AJ133)</f>
        <v>3.05555555555556</v>
      </c>
      <c r="AK134" s="46" t="n">
        <f aca="false">AVERAGE(AK125,AK129,AK133)</f>
        <v>5.19444444444444</v>
      </c>
      <c r="AL134" s="46" t="n">
        <f aca="false">AVERAGE(AL125,AL129,AL133)</f>
        <v>0</v>
      </c>
      <c r="AM134" s="46" t="n">
        <f aca="false">AVERAGE(AM125,AM129,AM133)</f>
        <v>1.13888888888889</v>
      </c>
      <c r="AN134" s="46" t="n">
        <f aca="false">AVERAGE(AN125,AN129,AN133)</f>
        <v>0</v>
      </c>
      <c r="AO134" s="46" t="n">
        <f aca="false">AVERAGE(AO125,AO129,AO133)</f>
        <v>6.02777777777778</v>
      </c>
      <c r="AP134" s="46" t="n">
        <f aca="false">AVERAGE(AP125,AP129,AP133)</f>
        <v>10.25</v>
      </c>
      <c r="AQ134" s="46" t="n">
        <f aca="false">AVERAGE(AQ125,AQ129,AQ133)</f>
        <v>13.6111111111111</v>
      </c>
      <c r="AR134" s="46" t="n">
        <f aca="false">AVERAGE(AR125,AR129,AR133)</f>
        <v>9.80555555555556</v>
      </c>
      <c r="AS134" s="46" t="n">
        <f aca="false">AVERAGE(AS125,AS129,AS133)</f>
        <v>4.25</v>
      </c>
      <c r="AT134" s="46" t="n">
        <f aca="false">AVERAGE(AT125,AT129,AT133)</f>
        <v>22.2777777777778</v>
      </c>
      <c r="AU134" s="46" t="n">
        <f aca="false">AVERAGE(AU125,AU129,AU133)</f>
        <v>16.5833333333333</v>
      </c>
      <c r="AV134" s="46" t="n">
        <f aca="false">AVERAGE(AV125,AV129,AV133)</f>
        <v>9.38888888888889</v>
      </c>
      <c r="AW134" s="46" t="n">
        <f aca="false">AVERAGE(AW125,AW129,AW133)</f>
        <v>6.05555555555556</v>
      </c>
      <c r="AX134" s="46" t="n">
        <f aca="false">AVERAGE(AX125,AX129,AX133)</f>
        <v>3.30555555555556</v>
      </c>
      <c r="AY134" s="46" t="n">
        <f aca="false">AVERAGE(AY125,AY129,AY133)</f>
        <v>12.9166666666667</v>
      </c>
      <c r="AZ134" s="47" t="n">
        <f aca="false">AVERAGE(AZ125,AZ129,AZ133)</f>
        <v>19.2222222222222</v>
      </c>
      <c r="BA134" s="50"/>
    </row>
    <row r="135" s="51" customFormat="true" ht="9.75" hidden="false" customHeight="true" outlineLevel="0" collapsed="false">
      <c r="A135" s="55" t="s">
        <v>27</v>
      </c>
      <c r="B135" s="56"/>
      <c r="C135" s="52"/>
      <c r="D135" s="52"/>
      <c r="E135" s="52"/>
      <c r="F135" s="57" t="n">
        <f aca="false">AVERAGE(C134:F134)</f>
        <v>13.2916666666667</v>
      </c>
      <c r="G135" s="52"/>
      <c r="H135" s="52"/>
      <c r="I135" s="52"/>
      <c r="J135" s="52"/>
      <c r="K135" s="57" t="n">
        <f aca="false">AVERAGE(G134:K134)</f>
        <v>4.22222222222222</v>
      </c>
      <c r="L135" s="52"/>
      <c r="M135" s="52"/>
      <c r="N135" s="57" t="n">
        <f aca="false">AVERAGE(L134:N134)</f>
        <v>0</v>
      </c>
      <c r="O135" s="52"/>
      <c r="P135" s="52"/>
      <c r="Q135" s="57" t="n">
        <f aca="false">AVERAGE(O134:Q134)</f>
        <v>10.9444444444444</v>
      </c>
      <c r="R135" s="58" t="n">
        <f aca="false">AVERAGE(R134)</f>
        <v>8.11111111111111</v>
      </c>
      <c r="S135" s="58" t="n">
        <f aca="false">AVERAGE(S134)</f>
        <v>5.13888888888889</v>
      </c>
      <c r="T135" s="52"/>
      <c r="U135" s="57" t="n">
        <f aca="false">AVERAGE(T134:U134)</f>
        <v>21.7638888888889</v>
      </c>
      <c r="V135" s="58" t="n">
        <f aca="false">AVERAGE(V134)</f>
        <v>8.5</v>
      </c>
      <c r="W135" s="52"/>
      <c r="X135" s="57" t="n">
        <f aca="false">AVERAGE(W134:X134)</f>
        <v>4.15277777777778</v>
      </c>
      <c r="Y135" s="58" t="n">
        <f aca="false">AVERAGE(Y134)</f>
        <v>10.5833333333333</v>
      </c>
      <c r="Z135" s="57" t="n">
        <f aca="false">AVERAGE(Z134)</f>
        <v>19.6111111111111</v>
      </c>
      <c r="AA135" s="55" t="s">
        <v>27</v>
      </c>
      <c r="AB135" s="56"/>
      <c r="AC135" s="59"/>
      <c r="AD135" s="52"/>
      <c r="AE135" s="52"/>
      <c r="AF135" s="57" t="n">
        <f aca="false">AVERAGE(AC134:AF134)</f>
        <v>13.8472222222222</v>
      </c>
      <c r="AG135" s="52"/>
      <c r="AH135" s="52"/>
      <c r="AI135" s="52"/>
      <c r="AJ135" s="57" t="n">
        <f aca="false">AVERAGE(AG134:AK134)</f>
        <v>4.83888888888889</v>
      </c>
      <c r="AK135" s="52"/>
      <c r="AL135" s="52"/>
      <c r="AM135" s="52"/>
      <c r="AN135" s="57" t="n">
        <f aca="false">AVERAGE(AL134:AN134)</f>
        <v>0.37962962962963</v>
      </c>
      <c r="AO135" s="52"/>
      <c r="AP135" s="52"/>
      <c r="AQ135" s="57" t="n">
        <f aca="false">AVERAGE(AO134:AQ134)</f>
        <v>9.96296296296296</v>
      </c>
      <c r="AR135" s="58" t="n">
        <f aca="false">AVERAGE(AR134)</f>
        <v>9.80555555555556</v>
      </c>
      <c r="AS135" s="58" t="n">
        <f aca="false">AVERAGE(AS134)</f>
        <v>4.25</v>
      </c>
      <c r="AT135" s="52"/>
      <c r="AU135" s="57" t="n">
        <f aca="false">AVERAGE(AT134:AU134)</f>
        <v>19.4305555555556</v>
      </c>
      <c r="AV135" s="58" t="n">
        <f aca="false">AVERAGE(AV134)</f>
        <v>9.38888888888889</v>
      </c>
      <c r="AW135" s="52"/>
      <c r="AX135" s="57" t="n">
        <f aca="false">AVERAGE(AW134:AX134)</f>
        <v>4.68055555555556</v>
      </c>
      <c r="AY135" s="58" t="n">
        <f aca="false">AVERAGE(AY134)</f>
        <v>12.9166666666667</v>
      </c>
      <c r="AZ135" s="57" t="n">
        <f aca="false">AVERAGE(AZ134)</f>
        <v>19.2222222222222</v>
      </c>
      <c r="BA135" s="50"/>
    </row>
    <row r="136" customFormat="false" ht="18" hidden="false" customHeight="true" outlineLevel="0" collapsed="false">
      <c r="A136" s="3" t="s">
        <v>129</v>
      </c>
      <c r="B136" s="4" t="s">
        <v>1</v>
      </c>
      <c r="C136" s="4"/>
      <c r="D136" s="5" t="s">
        <v>2</v>
      </c>
      <c r="E136" s="4"/>
      <c r="F136" s="4"/>
      <c r="G136" s="4" t="s">
        <v>3</v>
      </c>
      <c r="H136" s="6" t="s">
        <v>4</v>
      </c>
      <c r="I136" s="6"/>
      <c r="J136" s="6"/>
      <c r="K136" s="4" t="s">
        <v>3</v>
      </c>
      <c r="L136" s="6" t="s">
        <v>5</v>
      </c>
      <c r="M136" s="6"/>
      <c r="N136" s="6"/>
      <c r="O136" s="6" t="s">
        <v>6</v>
      </c>
      <c r="P136" s="6"/>
      <c r="Q136" s="6"/>
      <c r="R136" s="4" t="s">
        <v>7</v>
      </c>
      <c r="S136" s="4" t="s">
        <v>8</v>
      </c>
      <c r="T136" s="6" t="s">
        <v>9</v>
      </c>
      <c r="U136" s="6"/>
      <c r="V136" s="4" t="s">
        <v>10</v>
      </c>
      <c r="W136" s="4" t="s">
        <v>11</v>
      </c>
      <c r="X136" s="4"/>
      <c r="Y136" s="4" t="s">
        <v>12</v>
      </c>
      <c r="Z136" s="4" t="s">
        <v>13</v>
      </c>
      <c r="AA136" s="3" t="s">
        <v>129</v>
      </c>
      <c r="AB136" s="4" t="s">
        <v>130</v>
      </c>
      <c r="AC136" s="7"/>
      <c r="AD136" s="5" t="s">
        <v>2</v>
      </c>
      <c r="AE136" s="4"/>
      <c r="AF136" s="4"/>
      <c r="AG136" s="4" t="s">
        <v>3</v>
      </c>
      <c r="AH136" s="6" t="s">
        <v>4</v>
      </c>
      <c r="AI136" s="6"/>
      <c r="AJ136" s="6"/>
      <c r="AK136" s="4" t="s">
        <v>3</v>
      </c>
      <c r="AL136" s="6" t="s">
        <v>5</v>
      </c>
      <c r="AM136" s="6"/>
      <c r="AN136" s="6"/>
      <c r="AO136" s="6" t="s">
        <v>6</v>
      </c>
      <c r="AP136" s="6"/>
      <c r="AQ136" s="6"/>
      <c r="AR136" s="4" t="s">
        <v>7</v>
      </c>
      <c r="AS136" s="4" t="s">
        <v>8</v>
      </c>
      <c r="AT136" s="6" t="s">
        <v>9</v>
      </c>
      <c r="AU136" s="6"/>
      <c r="AV136" s="4" t="s">
        <v>10</v>
      </c>
      <c r="AW136" s="4" t="s">
        <v>11</v>
      </c>
      <c r="AX136" s="4"/>
      <c r="AY136" s="4" t="s">
        <v>12</v>
      </c>
      <c r="AZ136" s="4" t="s">
        <v>13</v>
      </c>
    </row>
    <row r="137" s="4" customFormat="true" ht="24.75" hidden="false" customHeight="true" outlineLevel="0" collapsed="false">
      <c r="A137" s="8" t="s">
        <v>15</v>
      </c>
      <c r="B137" s="9" t="s">
        <v>74</v>
      </c>
      <c r="C137" s="10" t="n">
        <v>1</v>
      </c>
      <c r="D137" s="10" t="n">
        <v>2</v>
      </c>
      <c r="E137" s="10" t="n">
        <v>3</v>
      </c>
      <c r="F137" s="10" t="n">
        <v>4</v>
      </c>
      <c r="G137" s="11" t="n">
        <v>5</v>
      </c>
      <c r="H137" s="12" t="n">
        <v>6</v>
      </c>
      <c r="I137" s="12" t="n">
        <v>7</v>
      </c>
      <c r="J137" s="12" t="n">
        <v>8</v>
      </c>
      <c r="K137" s="12" t="n">
        <v>10</v>
      </c>
      <c r="L137" s="13" t="n">
        <v>9</v>
      </c>
      <c r="M137" s="14" t="n">
        <v>11</v>
      </c>
      <c r="N137" s="14" t="n">
        <v>12</v>
      </c>
      <c r="O137" s="15" t="n">
        <v>13</v>
      </c>
      <c r="P137" s="16" t="n">
        <v>14</v>
      </c>
      <c r="Q137" s="16" t="n">
        <v>17</v>
      </c>
      <c r="R137" s="17" t="n">
        <v>15</v>
      </c>
      <c r="S137" s="18" t="n">
        <v>16</v>
      </c>
      <c r="T137" s="19" t="n">
        <v>18</v>
      </c>
      <c r="U137" s="20" t="n">
        <v>19</v>
      </c>
      <c r="V137" s="21" t="n">
        <v>20</v>
      </c>
      <c r="W137" s="22" t="n">
        <v>21</v>
      </c>
      <c r="X137" s="23" t="n">
        <v>22</v>
      </c>
      <c r="Y137" s="24" t="n">
        <v>23</v>
      </c>
      <c r="Z137" s="25" t="n">
        <v>24</v>
      </c>
      <c r="AA137" s="8" t="s">
        <v>15</v>
      </c>
      <c r="AB137" s="9" t="s">
        <v>74</v>
      </c>
      <c r="AC137" s="10" t="n">
        <v>1</v>
      </c>
      <c r="AD137" s="10" t="n">
        <v>2</v>
      </c>
      <c r="AE137" s="10" t="n">
        <v>3</v>
      </c>
      <c r="AF137" s="10" t="n">
        <v>4</v>
      </c>
      <c r="AG137" s="11" t="n">
        <v>5</v>
      </c>
      <c r="AH137" s="12" t="n">
        <v>6</v>
      </c>
      <c r="AI137" s="12" t="n">
        <v>7</v>
      </c>
      <c r="AJ137" s="12" t="n">
        <v>8</v>
      </c>
      <c r="AK137" s="12" t="n">
        <v>10</v>
      </c>
      <c r="AL137" s="13" t="n">
        <v>9</v>
      </c>
      <c r="AM137" s="14" t="n">
        <v>11</v>
      </c>
      <c r="AN137" s="14" t="n">
        <v>12</v>
      </c>
      <c r="AO137" s="15" t="n">
        <v>13</v>
      </c>
      <c r="AP137" s="16" t="n">
        <v>14</v>
      </c>
      <c r="AQ137" s="16" t="n">
        <v>17</v>
      </c>
      <c r="AR137" s="17" t="n">
        <v>15</v>
      </c>
      <c r="AS137" s="18" t="n">
        <v>16</v>
      </c>
      <c r="AT137" s="19" t="n">
        <v>18</v>
      </c>
      <c r="AU137" s="20" t="n">
        <v>19</v>
      </c>
      <c r="AV137" s="21" t="n">
        <v>20</v>
      </c>
      <c r="AW137" s="22" t="n">
        <v>21</v>
      </c>
      <c r="AX137" s="23" t="n">
        <v>22</v>
      </c>
      <c r="AY137" s="24" t="n">
        <v>23</v>
      </c>
      <c r="AZ137" s="25" t="n">
        <v>24</v>
      </c>
    </row>
    <row r="138" customFormat="false" ht="9" hidden="false" customHeight="true" outlineLevel="0" collapsed="false">
      <c r="A138" s="30" t="s">
        <v>49</v>
      </c>
      <c r="B138" s="107" t="s">
        <v>21</v>
      </c>
      <c r="C138" s="66" t="n">
        <v>16.5</v>
      </c>
      <c r="D138" s="62" t="n">
        <v>13.5</v>
      </c>
      <c r="E138" s="62" t="n">
        <v>10</v>
      </c>
      <c r="F138" s="63" t="n">
        <v>10</v>
      </c>
      <c r="G138" s="61" t="n">
        <v>5.25</v>
      </c>
      <c r="H138" s="62" t="n">
        <v>3.75</v>
      </c>
      <c r="I138" s="62" t="n">
        <v>1.5</v>
      </c>
      <c r="J138" s="62" t="n">
        <v>2.5</v>
      </c>
      <c r="K138" s="63" t="n">
        <v>2.5</v>
      </c>
      <c r="L138" s="61" t="n">
        <v>0</v>
      </c>
      <c r="M138" s="62" t="n">
        <v>0.5</v>
      </c>
      <c r="N138" s="63" t="n">
        <v>0</v>
      </c>
      <c r="O138" s="61" t="n">
        <v>6.5</v>
      </c>
      <c r="P138" s="62" t="n">
        <v>13.5</v>
      </c>
      <c r="Q138" s="63" t="n">
        <v>17</v>
      </c>
      <c r="R138" s="64" t="n">
        <v>8.5</v>
      </c>
      <c r="S138" s="64" t="n">
        <v>5.5</v>
      </c>
      <c r="T138" s="61" t="n">
        <v>27.5</v>
      </c>
      <c r="U138" s="63" t="n">
        <v>19.5</v>
      </c>
      <c r="V138" s="64" t="n">
        <v>7</v>
      </c>
      <c r="W138" s="61" t="n">
        <v>5</v>
      </c>
      <c r="X138" s="63" t="n">
        <v>6</v>
      </c>
      <c r="Y138" s="64" t="n">
        <v>12.75</v>
      </c>
      <c r="Z138" s="65" t="n">
        <v>22.25</v>
      </c>
      <c r="AA138" s="30" t="s">
        <v>49</v>
      </c>
      <c r="AB138" s="107" t="s">
        <v>21</v>
      </c>
      <c r="AC138" s="66" t="n">
        <v>19</v>
      </c>
      <c r="AD138" s="62" t="n">
        <v>15.25</v>
      </c>
      <c r="AE138" s="62" t="n">
        <v>14.75</v>
      </c>
      <c r="AF138" s="62" t="n">
        <v>10.25</v>
      </c>
      <c r="AG138" s="62" t="n">
        <v>8</v>
      </c>
      <c r="AH138" s="62" t="n">
        <v>3</v>
      </c>
      <c r="AI138" s="62" t="n">
        <v>4.5</v>
      </c>
      <c r="AJ138" s="62" t="n">
        <v>3.5</v>
      </c>
      <c r="AK138" s="62" t="n">
        <v>3.75</v>
      </c>
      <c r="AL138" s="62" t="n">
        <v>0</v>
      </c>
      <c r="AM138" s="62" t="n">
        <v>2.25</v>
      </c>
      <c r="AN138" s="62" t="n">
        <v>0</v>
      </c>
      <c r="AO138" s="62" t="n">
        <v>3.5</v>
      </c>
      <c r="AP138" s="62" t="n">
        <v>6</v>
      </c>
      <c r="AQ138" s="62" t="n">
        <v>10</v>
      </c>
      <c r="AR138" s="62" t="n">
        <v>8</v>
      </c>
      <c r="AS138" s="62" t="n">
        <v>4</v>
      </c>
      <c r="AT138" s="62" t="n">
        <v>19</v>
      </c>
      <c r="AU138" s="62" t="n">
        <v>16.5</v>
      </c>
      <c r="AV138" s="62" t="n">
        <v>9.75</v>
      </c>
      <c r="AW138" s="62" t="n">
        <v>8</v>
      </c>
      <c r="AX138" s="62" t="n">
        <v>4.5</v>
      </c>
      <c r="AY138" s="62" t="n">
        <v>17.75</v>
      </c>
      <c r="AZ138" s="63" t="n">
        <v>27.75</v>
      </c>
    </row>
    <row r="139" customFormat="false" ht="9" hidden="false" customHeight="true" outlineLevel="0" collapsed="false">
      <c r="A139" s="30"/>
      <c r="B139" s="107" t="s">
        <v>22</v>
      </c>
      <c r="C139" s="66" t="n">
        <v>18</v>
      </c>
      <c r="D139" s="62" t="n">
        <v>14.75</v>
      </c>
      <c r="E139" s="62" t="n">
        <v>10.5</v>
      </c>
      <c r="F139" s="63" t="n">
        <v>9.75</v>
      </c>
      <c r="G139" s="61" t="n">
        <v>7.25</v>
      </c>
      <c r="H139" s="62" t="n">
        <v>2.75</v>
      </c>
      <c r="I139" s="62" t="n">
        <v>4.75</v>
      </c>
      <c r="J139" s="62" t="n">
        <v>3.5</v>
      </c>
      <c r="K139" s="63" t="n">
        <v>3.75</v>
      </c>
      <c r="L139" s="61" t="n">
        <v>0</v>
      </c>
      <c r="M139" s="62" t="n">
        <v>0</v>
      </c>
      <c r="N139" s="63" t="n">
        <v>0</v>
      </c>
      <c r="O139" s="61" t="n">
        <v>5.5</v>
      </c>
      <c r="P139" s="62" t="n">
        <v>12</v>
      </c>
      <c r="Q139" s="63" t="n">
        <v>12.5</v>
      </c>
      <c r="R139" s="64" t="n">
        <v>8</v>
      </c>
      <c r="S139" s="64" t="n">
        <v>5.5</v>
      </c>
      <c r="T139" s="61" t="n">
        <v>24</v>
      </c>
      <c r="U139" s="63" t="n">
        <v>19</v>
      </c>
      <c r="V139" s="64" t="n">
        <v>8.75</v>
      </c>
      <c r="W139" s="61" t="n">
        <v>4.5</v>
      </c>
      <c r="X139" s="63" t="n">
        <v>6</v>
      </c>
      <c r="Y139" s="64" t="n">
        <v>12.75</v>
      </c>
      <c r="Z139" s="65" t="n">
        <v>26.25</v>
      </c>
      <c r="AA139" s="30"/>
      <c r="AB139" s="107" t="s">
        <v>22</v>
      </c>
      <c r="AC139" s="66" t="n">
        <v>19.5</v>
      </c>
      <c r="AD139" s="62" t="n">
        <v>16.5</v>
      </c>
      <c r="AE139" s="62" t="n">
        <v>15.5</v>
      </c>
      <c r="AF139" s="62" t="n">
        <v>11.5</v>
      </c>
      <c r="AG139" s="62" t="n">
        <v>7.5</v>
      </c>
      <c r="AH139" s="62" t="n">
        <v>4.5</v>
      </c>
      <c r="AI139" s="62" t="n">
        <v>3.75</v>
      </c>
      <c r="AJ139" s="62" t="n">
        <v>3.75</v>
      </c>
      <c r="AK139" s="62" t="n">
        <v>3.5</v>
      </c>
      <c r="AL139" s="62" t="n">
        <v>0.5</v>
      </c>
      <c r="AM139" s="62" t="n">
        <v>2.5</v>
      </c>
      <c r="AN139" s="62" t="n">
        <v>0</v>
      </c>
      <c r="AO139" s="62" t="n">
        <v>3</v>
      </c>
      <c r="AP139" s="62" t="n">
        <v>7</v>
      </c>
      <c r="AQ139" s="62" t="n">
        <v>12</v>
      </c>
      <c r="AR139" s="62" t="n">
        <v>7</v>
      </c>
      <c r="AS139" s="62" t="n">
        <v>2.75</v>
      </c>
      <c r="AT139" s="62" t="n">
        <v>20.5</v>
      </c>
      <c r="AU139" s="62" t="n">
        <v>16</v>
      </c>
      <c r="AV139" s="62" t="n">
        <v>9.75</v>
      </c>
      <c r="AW139" s="62" t="n">
        <v>8.75</v>
      </c>
      <c r="AX139" s="62" t="n">
        <v>4.5</v>
      </c>
      <c r="AY139" s="62" t="n">
        <v>18</v>
      </c>
      <c r="AZ139" s="63" t="n">
        <v>25.25</v>
      </c>
    </row>
    <row r="140" customFormat="false" ht="9" hidden="false" customHeight="true" outlineLevel="0" collapsed="false">
      <c r="A140" s="30"/>
      <c r="B140" s="107" t="s">
        <v>23</v>
      </c>
      <c r="C140" s="66" t="n">
        <v>17.75</v>
      </c>
      <c r="D140" s="62" t="n">
        <v>13.75</v>
      </c>
      <c r="E140" s="62" t="n">
        <v>10.25</v>
      </c>
      <c r="F140" s="63" t="n">
        <v>10</v>
      </c>
      <c r="G140" s="61" t="n">
        <v>5.25</v>
      </c>
      <c r="H140" s="62" t="n">
        <v>5.5</v>
      </c>
      <c r="I140" s="62" t="n">
        <v>1.5</v>
      </c>
      <c r="J140" s="62" t="n">
        <v>2.75</v>
      </c>
      <c r="K140" s="63" t="n">
        <v>0.75</v>
      </c>
      <c r="L140" s="61" t="n">
        <v>0</v>
      </c>
      <c r="M140" s="62" t="n">
        <v>0</v>
      </c>
      <c r="N140" s="63" t="n">
        <v>0</v>
      </c>
      <c r="O140" s="61" t="n">
        <v>2.25</v>
      </c>
      <c r="P140" s="62" t="n">
        <v>9.5</v>
      </c>
      <c r="Q140" s="63" t="n">
        <v>9</v>
      </c>
      <c r="R140" s="64" t="n">
        <v>9.75</v>
      </c>
      <c r="S140" s="64" t="n">
        <v>9.75</v>
      </c>
      <c r="T140" s="61" t="n">
        <v>21.75</v>
      </c>
      <c r="U140" s="63" t="n">
        <v>20.25</v>
      </c>
      <c r="V140" s="64" t="n">
        <v>12.75</v>
      </c>
      <c r="W140" s="61" t="n">
        <v>4</v>
      </c>
      <c r="X140" s="63" t="n">
        <v>5.75</v>
      </c>
      <c r="Y140" s="64" t="n">
        <v>12.25</v>
      </c>
      <c r="Z140" s="65" t="n">
        <v>25</v>
      </c>
      <c r="AA140" s="30"/>
      <c r="AB140" s="107" t="s">
        <v>23</v>
      </c>
      <c r="AC140" s="66" t="n">
        <v>18.75</v>
      </c>
      <c r="AD140" s="62" t="n">
        <v>14.75</v>
      </c>
      <c r="AE140" s="62" t="n">
        <v>15</v>
      </c>
      <c r="AF140" s="62" t="n">
        <v>9.5</v>
      </c>
      <c r="AG140" s="62" t="n">
        <v>9</v>
      </c>
      <c r="AH140" s="62" t="n">
        <v>1.75</v>
      </c>
      <c r="AI140" s="62" t="n">
        <v>6.25</v>
      </c>
      <c r="AJ140" s="62" t="n">
        <v>3.25</v>
      </c>
      <c r="AK140" s="62" t="n">
        <v>7.5</v>
      </c>
      <c r="AL140" s="62" t="n">
        <v>0</v>
      </c>
      <c r="AM140" s="62" t="n">
        <v>1.25</v>
      </c>
      <c r="AN140" s="62" t="n">
        <v>0</v>
      </c>
      <c r="AO140" s="62" t="n">
        <v>9</v>
      </c>
      <c r="AP140" s="62" t="n">
        <v>8.75</v>
      </c>
      <c r="AQ140" s="62" t="n">
        <v>16</v>
      </c>
      <c r="AR140" s="62" t="n">
        <v>5</v>
      </c>
      <c r="AS140" s="62" t="n">
        <v>1.25</v>
      </c>
      <c r="AT140" s="62" t="n">
        <v>20.25</v>
      </c>
      <c r="AU140" s="62" t="n">
        <v>11.5</v>
      </c>
      <c r="AV140" s="62" t="n">
        <v>4.5</v>
      </c>
      <c r="AW140" s="62" t="n">
        <v>9.75</v>
      </c>
      <c r="AX140" s="62" t="n">
        <v>4.5</v>
      </c>
      <c r="AY140" s="62" t="n">
        <v>16.25</v>
      </c>
      <c r="AZ140" s="63" t="n">
        <v>19.5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7.4166666666667</v>
      </c>
      <c r="D141" s="69" t="n">
        <f aca="false">AVERAGE(D138:D140)</f>
        <v>14</v>
      </c>
      <c r="E141" s="69" t="n">
        <f aca="false">AVERAGE(E138:E140)</f>
        <v>10.25</v>
      </c>
      <c r="F141" s="70" t="n">
        <f aca="false">AVERAGE(F138:F140)</f>
        <v>9.91666666666667</v>
      </c>
      <c r="G141" s="68" t="n">
        <f aca="false">AVERAGE(G138:G140)</f>
        <v>5.91666666666667</v>
      </c>
      <c r="H141" s="69" t="n">
        <f aca="false">AVERAGE(H138:H140)</f>
        <v>4</v>
      </c>
      <c r="I141" s="69" t="n">
        <f aca="false">AVERAGE(I138:I140)</f>
        <v>2.58333333333333</v>
      </c>
      <c r="J141" s="69" t="n">
        <f aca="false">AVERAGE(J138:J140)</f>
        <v>2.91666666666667</v>
      </c>
      <c r="K141" s="70" t="n">
        <f aca="false">AVERAGE(K138:K140)</f>
        <v>2.33333333333333</v>
      </c>
      <c r="L141" s="68" t="n">
        <f aca="false">AVERAGE(L138:L140)</f>
        <v>0</v>
      </c>
      <c r="M141" s="69" t="n">
        <f aca="false">AVERAGE(M138:M140)</f>
        <v>0.166666666666667</v>
      </c>
      <c r="N141" s="70" t="n">
        <f aca="false">AVERAGE(N138:N140)</f>
        <v>0</v>
      </c>
      <c r="O141" s="68" t="n">
        <f aca="false">AVERAGE(O138:O140)</f>
        <v>4.75</v>
      </c>
      <c r="P141" s="69" t="n">
        <f aca="false">AVERAGE(P138:P140)</f>
        <v>11.6666666666667</v>
      </c>
      <c r="Q141" s="70" t="n">
        <f aca="false">AVERAGE(Q138:Q140)</f>
        <v>12.8333333333333</v>
      </c>
      <c r="R141" s="71" t="n">
        <f aca="false">AVERAGE(R138:R140)</f>
        <v>8.75</v>
      </c>
      <c r="S141" s="71" t="n">
        <f aca="false">AVERAGE(S138:S140)</f>
        <v>6.91666666666667</v>
      </c>
      <c r="T141" s="68" t="n">
        <f aca="false">AVERAGE(T138:T140)</f>
        <v>24.4166666666667</v>
      </c>
      <c r="U141" s="70" t="n">
        <f aca="false">AVERAGE(U138:U140)</f>
        <v>19.5833333333333</v>
      </c>
      <c r="V141" s="71" t="n">
        <f aca="false">AVERAGE(V138:V140)</f>
        <v>9.5</v>
      </c>
      <c r="W141" s="68" t="n">
        <f aca="false">AVERAGE(W138:W140)</f>
        <v>4.5</v>
      </c>
      <c r="X141" s="70" t="n">
        <f aca="false">AVERAGE(X138:X140)</f>
        <v>5.91666666666667</v>
      </c>
      <c r="Y141" s="71" t="n">
        <f aca="false">AVERAGE(Y138:Y140)</f>
        <v>12.5833333333333</v>
      </c>
      <c r="Z141" s="72" t="n">
        <f aca="false">AVERAGE(Z138:Z140)</f>
        <v>24.5</v>
      </c>
      <c r="AA141" s="30"/>
      <c r="AB141" s="106" t="s">
        <v>24</v>
      </c>
      <c r="AC141" s="73" t="n">
        <f aca="false">AVERAGE(AC138:AC140)</f>
        <v>19.0833333333333</v>
      </c>
      <c r="AD141" s="69" t="n">
        <f aca="false">AVERAGE(AD138:AD140)</f>
        <v>15.5</v>
      </c>
      <c r="AE141" s="69" t="n">
        <f aca="false">AVERAGE(AE138:AE140)</f>
        <v>15.0833333333333</v>
      </c>
      <c r="AF141" s="69" t="n">
        <f aca="false">AVERAGE(AF138:AF140)</f>
        <v>10.4166666666667</v>
      </c>
      <c r="AG141" s="69" t="n">
        <f aca="false">AVERAGE(AG138:AG140)</f>
        <v>8.16666666666667</v>
      </c>
      <c r="AH141" s="69" t="n">
        <f aca="false">AVERAGE(AH138:AH140)</f>
        <v>3.08333333333333</v>
      </c>
      <c r="AI141" s="69" t="n">
        <f aca="false">AVERAGE(AI138:AI140)</f>
        <v>4.83333333333333</v>
      </c>
      <c r="AJ141" s="69" t="n">
        <f aca="false">AVERAGE(AJ138:AJ140)</f>
        <v>3.5</v>
      </c>
      <c r="AK141" s="69" t="n">
        <f aca="false">AVERAGE(AK138:AK140)</f>
        <v>4.91666666666667</v>
      </c>
      <c r="AL141" s="69" t="n">
        <f aca="false">AVERAGE(AL138:AL140)</f>
        <v>0.166666666666667</v>
      </c>
      <c r="AM141" s="69" t="n">
        <f aca="false">AVERAGE(AM138:AM140)</f>
        <v>2</v>
      </c>
      <c r="AN141" s="69" t="n">
        <f aca="false">AVERAGE(AN138:AN140)</f>
        <v>0</v>
      </c>
      <c r="AO141" s="69" t="n">
        <f aca="false">AVERAGE(AO138:AO140)</f>
        <v>5.16666666666667</v>
      </c>
      <c r="AP141" s="69" t="n">
        <f aca="false">AVERAGE(AP138:AP140)</f>
        <v>7.25</v>
      </c>
      <c r="AQ141" s="69" t="n">
        <f aca="false">AVERAGE(AQ138:AQ140)</f>
        <v>12.6666666666667</v>
      </c>
      <c r="AR141" s="69" t="n">
        <f aca="false">AVERAGE(AR138:AR140)</f>
        <v>6.66666666666667</v>
      </c>
      <c r="AS141" s="69" t="n">
        <f aca="false">AVERAGE(AS138:AS140)</f>
        <v>2.66666666666667</v>
      </c>
      <c r="AT141" s="69" t="n">
        <f aca="false">AVERAGE(AT138:AT140)</f>
        <v>19.9166666666667</v>
      </c>
      <c r="AU141" s="69" t="n">
        <f aca="false">AVERAGE(AU138:AU140)</f>
        <v>14.6666666666667</v>
      </c>
      <c r="AV141" s="69" t="n">
        <f aca="false">AVERAGE(AV138:AV140)</f>
        <v>8</v>
      </c>
      <c r="AW141" s="69" t="n">
        <f aca="false">AVERAGE(AW138:AW140)</f>
        <v>8.83333333333333</v>
      </c>
      <c r="AX141" s="69" t="n">
        <f aca="false">AVERAGE(AX138:AX140)</f>
        <v>4.5</v>
      </c>
      <c r="AY141" s="69" t="n">
        <f aca="false">AVERAGE(AY138:AY140)</f>
        <v>17.3333333333333</v>
      </c>
      <c r="AZ141" s="70" t="n">
        <f aca="false">AVERAGE(AZ138:AZ140)</f>
        <v>24.1666666666667</v>
      </c>
    </row>
    <row r="142" customFormat="false" ht="9" hidden="false" customHeight="true" outlineLevel="0" collapsed="false">
      <c r="A142" s="30" t="s">
        <v>50</v>
      </c>
      <c r="B142" s="107" t="s">
        <v>21</v>
      </c>
      <c r="C142" s="66" t="n">
        <v>16</v>
      </c>
      <c r="D142" s="62" t="n">
        <v>14</v>
      </c>
      <c r="E142" s="62" t="n">
        <v>11</v>
      </c>
      <c r="F142" s="63" t="n">
        <v>11</v>
      </c>
      <c r="G142" s="61" t="n">
        <v>4.5</v>
      </c>
      <c r="H142" s="62" t="n">
        <v>4.5</v>
      </c>
      <c r="I142" s="62" t="n">
        <v>2.5</v>
      </c>
      <c r="J142" s="62" t="n">
        <v>3</v>
      </c>
      <c r="K142" s="63" t="n">
        <v>2.75</v>
      </c>
      <c r="L142" s="61" t="n">
        <v>0</v>
      </c>
      <c r="M142" s="62" t="n">
        <v>0.5</v>
      </c>
      <c r="N142" s="63" t="n">
        <v>0</v>
      </c>
      <c r="O142" s="61" t="n">
        <v>6.25</v>
      </c>
      <c r="P142" s="62" t="n">
        <v>13</v>
      </c>
      <c r="Q142" s="63" t="n">
        <v>13.5</v>
      </c>
      <c r="R142" s="64" t="n">
        <v>9</v>
      </c>
      <c r="S142" s="64" t="n">
        <v>6.25</v>
      </c>
      <c r="T142" s="61" t="n">
        <v>22.25</v>
      </c>
      <c r="U142" s="63" t="n">
        <v>17.5</v>
      </c>
      <c r="V142" s="64" t="n">
        <v>8.5</v>
      </c>
      <c r="W142" s="61" t="n">
        <v>4</v>
      </c>
      <c r="X142" s="63" t="n">
        <v>5</v>
      </c>
      <c r="Y142" s="64" t="n">
        <v>10.25</v>
      </c>
      <c r="Z142" s="65" t="n">
        <v>20.25</v>
      </c>
      <c r="AA142" s="30" t="s">
        <v>50</v>
      </c>
      <c r="AB142" s="107" t="s">
        <v>21</v>
      </c>
      <c r="AC142" s="66" t="n">
        <v>17.5</v>
      </c>
      <c r="AD142" s="62" t="n">
        <v>12.75</v>
      </c>
      <c r="AE142" s="62" t="n">
        <v>14</v>
      </c>
      <c r="AF142" s="62" t="n">
        <v>7.75</v>
      </c>
      <c r="AG142" s="62" t="n">
        <v>9</v>
      </c>
      <c r="AH142" s="62" t="n">
        <v>1</v>
      </c>
      <c r="AI142" s="62" t="n">
        <v>5.25</v>
      </c>
      <c r="AJ142" s="62" t="n">
        <v>3.25</v>
      </c>
      <c r="AK142" s="62" t="n">
        <v>6</v>
      </c>
      <c r="AL142" s="62" t="n">
        <v>0</v>
      </c>
      <c r="AM142" s="62" t="n">
        <v>2.25</v>
      </c>
      <c r="AN142" s="62" t="n">
        <v>0</v>
      </c>
      <c r="AO142" s="62" t="n">
        <v>7.25</v>
      </c>
      <c r="AP142" s="62" t="n">
        <v>9.75</v>
      </c>
      <c r="AQ142" s="62" t="n">
        <v>19</v>
      </c>
      <c r="AR142" s="62" t="n">
        <v>6.5</v>
      </c>
      <c r="AS142" s="62" t="n">
        <v>2.25</v>
      </c>
      <c r="AT142" s="62" t="n">
        <v>24</v>
      </c>
      <c r="AU142" s="62" t="n">
        <v>13</v>
      </c>
      <c r="AV142" s="62" t="n">
        <v>4.5</v>
      </c>
      <c r="AW142" s="62" t="n">
        <v>10.5</v>
      </c>
      <c r="AX142" s="62" t="n">
        <v>3.75</v>
      </c>
      <c r="AY142" s="62" t="n">
        <v>14.5</v>
      </c>
      <c r="AZ142" s="63" t="n">
        <v>18.5</v>
      </c>
    </row>
    <row r="143" customFormat="false" ht="9" hidden="false" customHeight="true" outlineLevel="0" collapsed="false">
      <c r="A143" s="30"/>
      <c r="B143" s="107" t="s">
        <v>22</v>
      </c>
      <c r="C143" s="66" t="n">
        <v>15.25</v>
      </c>
      <c r="D143" s="62" t="n">
        <v>13.75</v>
      </c>
      <c r="E143" s="62" t="n">
        <v>11.25</v>
      </c>
      <c r="F143" s="63" t="n">
        <v>11</v>
      </c>
      <c r="G143" s="61" t="n">
        <v>6</v>
      </c>
      <c r="H143" s="62" t="n">
        <v>3.5</v>
      </c>
      <c r="I143" s="62" t="n">
        <v>2.25</v>
      </c>
      <c r="J143" s="62" t="n">
        <v>2.5</v>
      </c>
      <c r="K143" s="63" t="n">
        <v>1.25</v>
      </c>
      <c r="L143" s="61" t="n">
        <v>0</v>
      </c>
      <c r="M143" s="62" t="n">
        <v>0.25</v>
      </c>
      <c r="N143" s="63" t="n">
        <v>0</v>
      </c>
      <c r="O143" s="61" t="n">
        <v>5.25</v>
      </c>
      <c r="P143" s="62" t="n">
        <v>12.25</v>
      </c>
      <c r="Q143" s="63" t="n">
        <v>14.5</v>
      </c>
      <c r="R143" s="64" t="n">
        <v>9</v>
      </c>
      <c r="S143" s="64" t="n">
        <v>7.25</v>
      </c>
      <c r="T143" s="61" t="n">
        <v>24</v>
      </c>
      <c r="U143" s="63" t="n">
        <v>18</v>
      </c>
      <c r="V143" s="64" t="n">
        <v>8.75</v>
      </c>
      <c r="W143" s="61" t="n">
        <v>4.25</v>
      </c>
      <c r="X143" s="63" t="n">
        <v>5.5</v>
      </c>
      <c r="Y143" s="64" t="n">
        <v>12.5</v>
      </c>
      <c r="Z143" s="65" t="n">
        <v>23</v>
      </c>
      <c r="AA143" s="30"/>
      <c r="AB143" s="107" t="s">
        <v>22</v>
      </c>
      <c r="AC143" s="66" t="n">
        <v>19</v>
      </c>
      <c r="AD143" s="62" t="n">
        <v>15.5</v>
      </c>
      <c r="AE143" s="62" t="n">
        <v>15.25</v>
      </c>
      <c r="AF143" s="62" t="n">
        <v>10.25</v>
      </c>
      <c r="AG143" s="62" t="n">
        <v>8.5</v>
      </c>
      <c r="AH143" s="62" t="n">
        <v>3</v>
      </c>
      <c r="AI143" s="62" t="n">
        <v>4.5</v>
      </c>
      <c r="AJ143" s="62" t="n">
        <v>4</v>
      </c>
      <c r="AK143" s="62" t="n">
        <v>3.75</v>
      </c>
      <c r="AL143" s="62" t="n">
        <v>0</v>
      </c>
      <c r="AM143" s="62" t="n">
        <v>1.5</v>
      </c>
      <c r="AN143" s="62" t="n">
        <v>0</v>
      </c>
      <c r="AO143" s="62" t="n">
        <v>4.25</v>
      </c>
      <c r="AP143" s="62" t="n">
        <v>7.5</v>
      </c>
      <c r="AQ143" s="62" t="n">
        <v>15.5</v>
      </c>
      <c r="AR143" s="62" t="n">
        <v>6.5</v>
      </c>
      <c r="AS143" s="62" t="n">
        <v>2.25</v>
      </c>
      <c r="AT143" s="62" t="n">
        <v>23.5</v>
      </c>
      <c r="AU143" s="62" t="n">
        <v>14.5</v>
      </c>
      <c r="AV143" s="62" t="n">
        <v>7</v>
      </c>
      <c r="AW143" s="62" t="n">
        <v>10.5</v>
      </c>
      <c r="AX143" s="62" t="n">
        <v>3.5</v>
      </c>
      <c r="AY143" s="62" t="n">
        <v>15</v>
      </c>
      <c r="AZ143" s="63" t="n">
        <v>21</v>
      </c>
    </row>
    <row r="144" customFormat="false" ht="9" hidden="false" customHeight="true" outlineLevel="0" collapsed="false">
      <c r="A144" s="30"/>
      <c r="B144" s="107" t="s">
        <v>23</v>
      </c>
      <c r="C144" s="66" t="n">
        <v>15.25</v>
      </c>
      <c r="D144" s="62" t="n">
        <v>13.75</v>
      </c>
      <c r="E144" s="62" t="n">
        <v>10.5</v>
      </c>
      <c r="F144" s="63" t="n">
        <v>10</v>
      </c>
      <c r="G144" s="61" t="n">
        <v>5.5</v>
      </c>
      <c r="H144" s="62" t="n">
        <v>5.25</v>
      </c>
      <c r="I144" s="62" t="n">
        <v>2.5</v>
      </c>
      <c r="J144" s="62" t="n">
        <v>3</v>
      </c>
      <c r="K144" s="63" t="n">
        <v>2.5</v>
      </c>
      <c r="L144" s="61" t="n">
        <v>0</v>
      </c>
      <c r="M144" s="62" t="n">
        <v>0</v>
      </c>
      <c r="N144" s="63" t="n">
        <v>0</v>
      </c>
      <c r="O144" s="61" t="n">
        <v>7.5</v>
      </c>
      <c r="P144" s="62" t="n">
        <v>13.75</v>
      </c>
      <c r="Q144" s="63" t="n">
        <v>19.75</v>
      </c>
      <c r="R144" s="64" t="n">
        <v>7.25</v>
      </c>
      <c r="S144" s="64" t="n">
        <v>4</v>
      </c>
      <c r="T144" s="61" t="n">
        <v>27.25</v>
      </c>
      <c r="U144" s="63" t="n">
        <v>15.25</v>
      </c>
      <c r="V144" s="64" t="n">
        <v>5</v>
      </c>
      <c r="W144" s="61" t="n">
        <v>4.75</v>
      </c>
      <c r="X144" s="63" t="n">
        <v>5.25</v>
      </c>
      <c r="Y144" s="64" t="n">
        <v>11</v>
      </c>
      <c r="Z144" s="65" t="n">
        <v>17.25</v>
      </c>
      <c r="AA144" s="30"/>
      <c r="AB144" s="107" t="s">
        <v>23</v>
      </c>
      <c r="AC144" s="66" t="n">
        <v>18.75</v>
      </c>
      <c r="AD144" s="62" t="n">
        <v>16.25</v>
      </c>
      <c r="AE144" s="62" t="n">
        <v>15.25</v>
      </c>
      <c r="AF144" s="62" t="n">
        <v>11.25</v>
      </c>
      <c r="AG144" s="62" t="n">
        <v>8</v>
      </c>
      <c r="AH144" s="62" t="n">
        <v>3.75</v>
      </c>
      <c r="AI144" s="62" t="n">
        <v>4.5</v>
      </c>
      <c r="AJ144" s="62" t="n">
        <v>4.5</v>
      </c>
      <c r="AK144" s="62" t="n">
        <v>5</v>
      </c>
      <c r="AL144" s="62" t="n">
        <v>0</v>
      </c>
      <c r="AM144" s="62" t="n">
        <v>1.5</v>
      </c>
      <c r="AN144" s="62" t="n">
        <v>0</v>
      </c>
      <c r="AO144" s="62" t="n">
        <v>6.5</v>
      </c>
      <c r="AP144" s="62" t="n">
        <v>9</v>
      </c>
      <c r="AQ144" s="62" t="n">
        <v>20</v>
      </c>
      <c r="AR144" s="62" t="n">
        <v>6.25</v>
      </c>
      <c r="AS144" s="62" t="n">
        <v>1</v>
      </c>
      <c r="AT144" s="62" t="n">
        <v>25</v>
      </c>
      <c r="AU144" s="62" t="n">
        <v>11.25</v>
      </c>
      <c r="AV144" s="62" t="n">
        <v>4</v>
      </c>
      <c r="AW144" s="62" t="n">
        <v>11.25</v>
      </c>
      <c r="AX144" s="62" t="n">
        <v>3.25</v>
      </c>
      <c r="AY144" s="62" t="n">
        <v>11.25</v>
      </c>
      <c r="AZ144" s="63" t="n">
        <v>13.2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5.5</v>
      </c>
      <c r="D145" s="69" t="n">
        <f aca="false">AVERAGE(D142:D144)</f>
        <v>13.8333333333333</v>
      </c>
      <c r="E145" s="69" t="n">
        <f aca="false">AVERAGE(E142:E144)</f>
        <v>10.9166666666667</v>
      </c>
      <c r="F145" s="70" t="n">
        <f aca="false">AVERAGE(F142:F144)</f>
        <v>10.6666666666667</v>
      </c>
      <c r="G145" s="68" t="n">
        <f aca="false">AVERAGE(G142:G144)</f>
        <v>5.33333333333333</v>
      </c>
      <c r="H145" s="69" t="n">
        <f aca="false">AVERAGE(H142:H144)</f>
        <v>4.41666666666667</v>
      </c>
      <c r="I145" s="69" t="n">
        <f aca="false">AVERAGE(I142:I144)</f>
        <v>2.41666666666667</v>
      </c>
      <c r="J145" s="69" t="n">
        <f aca="false">AVERAGE(J142:J144)</f>
        <v>2.83333333333333</v>
      </c>
      <c r="K145" s="70" t="n">
        <f aca="false">AVERAGE(K142:K144)</f>
        <v>2.16666666666667</v>
      </c>
      <c r="L145" s="68" t="n">
        <f aca="false">AVERAGE(L142:L144)</f>
        <v>0</v>
      </c>
      <c r="M145" s="69" t="n">
        <f aca="false">AVERAGE(M142:M144)</f>
        <v>0.25</v>
      </c>
      <c r="N145" s="70" t="n">
        <f aca="false">AVERAGE(N142:N144)</f>
        <v>0</v>
      </c>
      <c r="O145" s="68" t="n">
        <f aca="false">AVERAGE(O142:O144)</f>
        <v>6.33333333333333</v>
      </c>
      <c r="P145" s="69" t="n">
        <f aca="false">AVERAGE(P142:P144)</f>
        <v>13</v>
      </c>
      <c r="Q145" s="70" t="n">
        <f aca="false">AVERAGE(Q142:Q144)</f>
        <v>15.9166666666667</v>
      </c>
      <c r="R145" s="71" t="n">
        <f aca="false">AVERAGE(R142:R144)</f>
        <v>8.41666666666667</v>
      </c>
      <c r="S145" s="71" t="n">
        <f aca="false">AVERAGE(S142:S144)</f>
        <v>5.83333333333333</v>
      </c>
      <c r="T145" s="68" t="n">
        <f aca="false">AVERAGE(T142:T144)</f>
        <v>24.5</v>
      </c>
      <c r="U145" s="70" t="n">
        <f aca="false">AVERAGE(U142:U144)</f>
        <v>16.9166666666667</v>
      </c>
      <c r="V145" s="71" t="n">
        <f aca="false">AVERAGE(V142:V144)</f>
        <v>7.41666666666667</v>
      </c>
      <c r="W145" s="68" t="n">
        <f aca="false">AVERAGE(W142:W144)</f>
        <v>4.33333333333333</v>
      </c>
      <c r="X145" s="70" t="n">
        <f aca="false">AVERAGE(X142:X144)</f>
        <v>5.25</v>
      </c>
      <c r="Y145" s="71" t="n">
        <f aca="false">AVERAGE(Y142:Y144)</f>
        <v>11.25</v>
      </c>
      <c r="Z145" s="72" t="n">
        <f aca="false">AVERAGE(Z142:Z144)</f>
        <v>20.1666666666667</v>
      </c>
      <c r="AA145" s="30"/>
      <c r="AB145" s="106" t="s">
        <v>24</v>
      </c>
      <c r="AC145" s="73" t="n">
        <f aca="false">AVERAGE(AC142:AC144)</f>
        <v>18.4166666666667</v>
      </c>
      <c r="AD145" s="69" t="n">
        <f aca="false">AVERAGE(AD142:AD144)</f>
        <v>14.8333333333333</v>
      </c>
      <c r="AE145" s="69" t="n">
        <f aca="false">AVERAGE(AE142:AE144)</f>
        <v>14.8333333333333</v>
      </c>
      <c r="AF145" s="69" t="n">
        <f aca="false">AVERAGE(AF142:AF144)</f>
        <v>9.75</v>
      </c>
      <c r="AG145" s="69" t="n">
        <f aca="false">AVERAGE(AG142:AG144)</f>
        <v>8.5</v>
      </c>
      <c r="AH145" s="69" t="n">
        <f aca="false">AVERAGE(AH142:AH144)</f>
        <v>2.58333333333333</v>
      </c>
      <c r="AI145" s="69" t="n">
        <f aca="false">AVERAGE(AI142:AI144)</f>
        <v>4.75</v>
      </c>
      <c r="AJ145" s="69" t="n">
        <f aca="false">AVERAGE(AJ142:AJ144)</f>
        <v>3.91666666666667</v>
      </c>
      <c r="AK145" s="69" t="n">
        <f aca="false">AVERAGE(AK142:AK144)</f>
        <v>4.91666666666667</v>
      </c>
      <c r="AL145" s="69" t="n">
        <f aca="false">AVERAGE(AL142:AL144)</f>
        <v>0</v>
      </c>
      <c r="AM145" s="69" t="n">
        <f aca="false">AVERAGE(AM142:AM144)</f>
        <v>1.75</v>
      </c>
      <c r="AN145" s="69" t="n">
        <f aca="false">AVERAGE(AN142:AN144)</f>
        <v>0</v>
      </c>
      <c r="AO145" s="69" t="n">
        <f aca="false">AVERAGE(AO142:AO144)</f>
        <v>6</v>
      </c>
      <c r="AP145" s="69" t="n">
        <f aca="false">AVERAGE(AP142:AP144)</f>
        <v>8.75</v>
      </c>
      <c r="AQ145" s="69" t="n">
        <f aca="false">AVERAGE(AQ142:AQ144)</f>
        <v>18.1666666666667</v>
      </c>
      <c r="AR145" s="69" t="n">
        <f aca="false">AVERAGE(AR142:AR144)</f>
        <v>6.41666666666667</v>
      </c>
      <c r="AS145" s="69" t="n">
        <f aca="false">AVERAGE(AS142:AS144)</f>
        <v>1.83333333333333</v>
      </c>
      <c r="AT145" s="69" t="n">
        <f aca="false">AVERAGE(AT142:AT144)</f>
        <v>24.1666666666667</v>
      </c>
      <c r="AU145" s="69" t="n">
        <f aca="false">AVERAGE(AU142:AU144)</f>
        <v>12.9166666666667</v>
      </c>
      <c r="AV145" s="69" t="n">
        <f aca="false">AVERAGE(AV142:AV144)</f>
        <v>5.16666666666667</v>
      </c>
      <c r="AW145" s="69" t="n">
        <f aca="false">AVERAGE(AW142:AW144)</f>
        <v>10.75</v>
      </c>
      <c r="AX145" s="69" t="n">
        <f aca="false">AVERAGE(AX142:AX144)</f>
        <v>3.5</v>
      </c>
      <c r="AY145" s="69" t="n">
        <f aca="false">AVERAGE(AY142:AY144)</f>
        <v>13.5833333333333</v>
      </c>
      <c r="AZ145" s="70" t="n">
        <f aca="false">AVERAGE(AZ142:AZ144)</f>
        <v>17.5833333333333</v>
      </c>
    </row>
    <row r="146" customFormat="false" ht="9" hidden="false" customHeight="true" outlineLevel="0" collapsed="false">
      <c r="A146" s="30" t="s">
        <v>51</v>
      </c>
      <c r="B146" s="107" t="s">
        <v>21</v>
      </c>
      <c r="C146" s="66" t="n">
        <v>15.5</v>
      </c>
      <c r="D146" s="62" t="n">
        <v>13.5</v>
      </c>
      <c r="E146" s="62" t="n">
        <v>11.25</v>
      </c>
      <c r="F146" s="63" t="n">
        <v>9.75</v>
      </c>
      <c r="G146" s="61" t="n">
        <v>6.25</v>
      </c>
      <c r="H146" s="62" t="n">
        <v>2.75</v>
      </c>
      <c r="I146" s="62" t="n">
        <v>3.5</v>
      </c>
      <c r="J146" s="62" t="n">
        <v>2.75</v>
      </c>
      <c r="K146" s="63" t="n">
        <v>4</v>
      </c>
      <c r="L146" s="61" t="n">
        <v>0</v>
      </c>
      <c r="M146" s="62" t="n">
        <v>0</v>
      </c>
      <c r="N146" s="63" t="n">
        <v>0</v>
      </c>
      <c r="O146" s="61" t="n">
        <v>10.25</v>
      </c>
      <c r="P146" s="62" t="n">
        <v>16.25</v>
      </c>
      <c r="Q146" s="63" t="n">
        <v>22.75</v>
      </c>
      <c r="R146" s="64" t="n">
        <v>6</v>
      </c>
      <c r="S146" s="64" t="n">
        <v>1.5</v>
      </c>
      <c r="T146" s="61" t="n">
        <v>30</v>
      </c>
      <c r="U146" s="63" t="n">
        <v>16</v>
      </c>
      <c r="V146" s="64" t="n">
        <v>3.5</v>
      </c>
      <c r="W146" s="61" t="n">
        <v>4.75</v>
      </c>
      <c r="X146" s="63" t="n">
        <v>5.25</v>
      </c>
      <c r="Y146" s="64" t="n">
        <v>10.25</v>
      </c>
      <c r="Z146" s="65" t="n">
        <v>16.5</v>
      </c>
      <c r="AA146" s="30" t="s">
        <v>51</v>
      </c>
      <c r="AB146" s="107" t="s">
        <v>21</v>
      </c>
      <c r="AC146" s="66" t="n">
        <v>19</v>
      </c>
      <c r="AD146" s="62" t="n">
        <v>15.5</v>
      </c>
      <c r="AE146" s="62" t="n">
        <v>15.5</v>
      </c>
      <c r="AF146" s="62" t="n">
        <v>10.5</v>
      </c>
      <c r="AG146" s="62" t="n">
        <v>9.75</v>
      </c>
      <c r="AH146" s="62" t="n">
        <v>0.5</v>
      </c>
      <c r="AI146" s="62" t="n">
        <v>6.25</v>
      </c>
      <c r="AJ146" s="62" t="n">
        <v>3</v>
      </c>
      <c r="AK146" s="62" t="n">
        <v>6</v>
      </c>
      <c r="AL146" s="62" t="n">
        <v>0</v>
      </c>
      <c r="AM146" s="62" t="n">
        <v>2.25</v>
      </c>
      <c r="AN146" s="62" t="n">
        <v>0</v>
      </c>
      <c r="AO146" s="62" t="n">
        <v>5.5</v>
      </c>
      <c r="AP146" s="62" t="n">
        <v>9</v>
      </c>
      <c r="AQ146" s="62" t="n">
        <v>17.5</v>
      </c>
      <c r="AR146" s="62" t="n">
        <v>7.5</v>
      </c>
      <c r="AS146" s="62" t="n">
        <v>1.5</v>
      </c>
      <c r="AT146" s="62" t="n">
        <v>24</v>
      </c>
      <c r="AU146" s="62" t="n">
        <v>12.75</v>
      </c>
      <c r="AV146" s="62" t="n">
        <v>5.25</v>
      </c>
      <c r="AW146" s="62" t="n">
        <v>11.5</v>
      </c>
      <c r="AX146" s="62" t="n">
        <v>3.75</v>
      </c>
      <c r="AY146" s="62" t="n">
        <v>12.75</v>
      </c>
      <c r="AZ146" s="63" t="n">
        <v>15</v>
      </c>
    </row>
    <row r="147" customFormat="false" ht="9" hidden="false" customHeight="true" outlineLevel="0" collapsed="false">
      <c r="A147" s="30"/>
      <c r="B147" s="107" t="s">
        <v>22</v>
      </c>
      <c r="C147" s="66" t="n">
        <v>18.75</v>
      </c>
      <c r="D147" s="62" t="n">
        <v>16</v>
      </c>
      <c r="E147" s="62" t="n">
        <v>12.75</v>
      </c>
      <c r="F147" s="63" t="n">
        <v>10.5</v>
      </c>
      <c r="G147" s="61" t="n">
        <v>7</v>
      </c>
      <c r="H147" s="62" t="n">
        <v>2.25</v>
      </c>
      <c r="I147" s="62" t="n">
        <v>3</v>
      </c>
      <c r="J147" s="62" t="n">
        <v>2.5</v>
      </c>
      <c r="K147" s="63" t="n">
        <v>2</v>
      </c>
      <c r="L147" s="61" t="n">
        <v>0</v>
      </c>
      <c r="M147" s="62" t="n">
        <v>0</v>
      </c>
      <c r="N147" s="63" t="n">
        <v>0</v>
      </c>
      <c r="O147" s="61" t="n">
        <v>4.75</v>
      </c>
      <c r="P147" s="62" t="n">
        <v>11.5</v>
      </c>
      <c r="Q147" s="63" t="n">
        <v>15.5</v>
      </c>
      <c r="R147" s="64" t="n">
        <v>8.5</v>
      </c>
      <c r="S147" s="64" t="n">
        <v>6.5</v>
      </c>
      <c r="T147" s="61" t="n">
        <v>25.5</v>
      </c>
      <c r="U147" s="63" t="n">
        <v>18</v>
      </c>
      <c r="V147" s="64" t="n">
        <v>8</v>
      </c>
      <c r="W147" s="61" t="n">
        <v>4.25</v>
      </c>
      <c r="X147" s="63" t="n">
        <v>5.25</v>
      </c>
      <c r="Y147" s="64" t="n">
        <v>12</v>
      </c>
      <c r="Z147" s="65" t="n">
        <v>21</v>
      </c>
      <c r="AA147" s="30"/>
      <c r="AB147" s="107" t="s">
        <v>22</v>
      </c>
      <c r="AC147" s="66" t="n">
        <v>20</v>
      </c>
      <c r="AD147" s="62" t="n">
        <v>16.25</v>
      </c>
      <c r="AE147" s="62" t="n">
        <v>16.5</v>
      </c>
      <c r="AF147" s="62" t="n">
        <v>11</v>
      </c>
      <c r="AG147" s="62" t="n">
        <v>8.5</v>
      </c>
      <c r="AH147" s="62" t="n">
        <v>2.5</v>
      </c>
      <c r="AI147" s="62" t="n">
        <v>4.5</v>
      </c>
      <c r="AJ147" s="62" t="n">
        <v>4</v>
      </c>
      <c r="AK147" s="62" t="n">
        <v>4.5</v>
      </c>
      <c r="AL147" s="62" t="n">
        <v>0</v>
      </c>
      <c r="AM147" s="62" t="n">
        <v>1.5</v>
      </c>
      <c r="AN147" s="62" t="n">
        <v>0</v>
      </c>
      <c r="AO147" s="62" t="n">
        <v>4.25</v>
      </c>
      <c r="AP147" s="62" t="n">
        <v>6.5</v>
      </c>
      <c r="AQ147" s="62" t="n">
        <v>14.5</v>
      </c>
      <c r="AR147" s="62" t="n">
        <v>6</v>
      </c>
      <c r="AS147" s="62" t="n">
        <v>2.25</v>
      </c>
      <c r="AT147" s="62" t="n">
        <v>22.25</v>
      </c>
      <c r="AU147" s="62" t="n">
        <v>14</v>
      </c>
      <c r="AV147" s="62" t="n">
        <v>7.25</v>
      </c>
      <c r="AW147" s="62" t="n">
        <v>10.5</v>
      </c>
      <c r="AX147" s="62" t="n">
        <v>3.75</v>
      </c>
      <c r="AY147" s="62" t="n">
        <v>14.75</v>
      </c>
      <c r="AZ147" s="63" t="n">
        <v>20.75</v>
      </c>
    </row>
    <row r="148" customFormat="false" ht="9" hidden="false" customHeight="true" outlineLevel="0" collapsed="false">
      <c r="A148" s="30"/>
      <c r="B148" s="107" t="s">
        <v>23</v>
      </c>
      <c r="C148" s="66" t="n">
        <v>16.5</v>
      </c>
      <c r="D148" s="62" t="n">
        <v>14.5</v>
      </c>
      <c r="E148" s="62" t="n">
        <v>11.75</v>
      </c>
      <c r="F148" s="63" t="n">
        <v>10</v>
      </c>
      <c r="G148" s="61" t="n">
        <v>7.5</v>
      </c>
      <c r="H148" s="62" t="n">
        <v>2.5</v>
      </c>
      <c r="I148" s="62" t="n">
        <v>4</v>
      </c>
      <c r="J148" s="62" t="n">
        <v>3</v>
      </c>
      <c r="K148" s="63" t="n">
        <v>2.5</v>
      </c>
      <c r="L148" s="61" t="n">
        <v>0</v>
      </c>
      <c r="M148" s="62" t="n">
        <v>0</v>
      </c>
      <c r="N148" s="63" t="n">
        <v>0</v>
      </c>
      <c r="O148" s="61" t="n">
        <v>4.75</v>
      </c>
      <c r="P148" s="62" t="n">
        <v>11.25</v>
      </c>
      <c r="Q148" s="63" t="n">
        <v>12.75</v>
      </c>
      <c r="R148" s="64" t="n">
        <v>8.5</v>
      </c>
      <c r="S148" s="64" t="n">
        <v>7.25</v>
      </c>
      <c r="T148" s="61" t="n">
        <v>22.75</v>
      </c>
      <c r="U148" s="63" t="n">
        <v>18.75</v>
      </c>
      <c r="V148" s="64" t="n">
        <v>10</v>
      </c>
      <c r="W148" s="61" t="n">
        <v>4</v>
      </c>
      <c r="X148" s="63" t="n">
        <v>4.5</v>
      </c>
      <c r="Y148" s="64" t="n">
        <v>10.5</v>
      </c>
      <c r="Z148" s="65" t="n">
        <v>23</v>
      </c>
      <c r="AA148" s="30"/>
      <c r="AB148" s="107" t="s">
        <v>23</v>
      </c>
      <c r="AC148" s="66" t="n">
        <v>18</v>
      </c>
      <c r="AD148" s="62" t="n">
        <v>14.75</v>
      </c>
      <c r="AE148" s="62" t="n">
        <v>15.25</v>
      </c>
      <c r="AF148" s="62" t="n">
        <v>10</v>
      </c>
      <c r="AG148" s="62" t="n">
        <v>10</v>
      </c>
      <c r="AH148" s="62" t="n">
        <v>1</v>
      </c>
      <c r="AI148" s="62" t="n">
        <v>6.25</v>
      </c>
      <c r="AJ148" s="62" t="n">
        <v>3.25</v>
      </c>
      <c r="AK148" s="62" t="n">
        <v>7.5</v>
      </c>
      <c r="AL148" s="62" t="n">
        <v>0</v>
      </c>
      <c r="AM148" s="62" t="n">
        <v>1</v>
      </c>
      <c r="AN148" s="62" t="n">
        <v>0</v>
      </c>
      <c r="AO148" s="62" t="n">
        <v>8.75</v>
      </c>
      <c r="AP148" s="62" t="n">
        <v>9.75</v>
      </c>
      <c r="AQ148" s="62" t="n">
        <v>21.75</v>
      </c>
      <c r="AR148" s="62" t="n">
        <v>4.75</v>
      </c>
      <c r="AS148" s="62" t="n">
        <v>1</v>
      </c>
      <c r="AT148" s="62" t="n">
        <v>24.5</v>
      </c>
      <c r="AU148" s="62" t="n">
        <v>11.25</v>
      </c>
      <c r="AV148" s="62" t="n">
        <v>2.75</v>
      </c>
      <c r="AW148" s="62" t="n">
        <v>10.5</v>
      </c>
      <c r="AX148" s="62" t="n">
        <v>3</v>
      </c>
      <c r="AY148" s="62" t="n">
        <v>10</v>
      </c>
      <c r="AZ148" s="63" t="n">
        <v>11.25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6.9166666666667</v>
      </c>
      <c r="D149" s="69" t="n">
        <f aca="false">AVERAGE(D146:D148)</f>
        <v>14.6666666666667</v>
      </c>
      <c r="E149" s="69" t="n">
        <f aca="false">AVERAGE(E146:E148)</f>
        <v>11.9166666666667</v>
      </c>
      <c r="F149" s="70" t="n">
        <f aca="false">AVERAGE(F146:F148)</f>
        <v>10.0833333333333</v>
      </c>
      <c r="G149" s="68" t="n">
        <f aca="false">AVERAGE(G146:G148)</f>
        <v>6.91666666666667</v>
      </c>
      <c r="H149" s="69" t="n">
        <f aca="false">AVERAGE(H146:H148)</f>
        <v>2.5</v>
      </c>
      <c r="I149" s="69" t="n">
        <f aca="false">AVERAGE(I146:I148)</f>
        <v>3.5</v>
      </c>
      <c r="J149" s="69" t="n">
        <f aca="false">AVERAGE(J146:J148)</f>
        <v>2.75</v>
      </c>
      <c r="K149" s="70" t="n">
        <f aca="false">AVERAGE(K146:K148)</f>
        <v>2.83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6.58333333333333</v>
      </c>
      <c r="P149" s="69" t="n">
        <f aca="false">AVERAGE(P146:P148)</f>
        <v>13</v>
      </c>
      <c r="Q149" s="70" t="n">
        <f aca="false">AVERAGE(Q146:Q148)</f>
        <v>17</v>
      </c>
      <c r="R149" s="71" t="n">
        <f aca="false">AVERAGE(R146:R148)</f>
        <v>7.66666666666667</v>
      </c>
      <c r="S149" s="71" t="n">
        <f aca="false">AVERAGE(S146:S148)</f>
        <v>5.08333333333333</v>
      </c>
      <c r="T149" s="68" t="n">
        <f aca="false">AVERAGE(T146:T148)</f>
        <v>26.0833333333333</v>
      </c>
      <c r="U149" s="70" t="n">
        <f aca="false">AVERAGE(U146:U148)</f>
        <v>17.5833333333333</v>
      </c>
      <c r="V149" s="71" t="n">
        <f aca="false">AVERAGE(V146:V148)</f>
        <v>7.16666666666667</v>
      </c>
      <c r="W149" s="68" t="n">
        <f aca="false">AVERAGE(W146:W148)</f>
        <v>4.33333333333333</v>
      </c>
      <c r="X149" s="70" t="n">
        <f aca="false">AVERAGE(X146:X148)</f>
        <v>5</v>
      </c>
      <c r="Y149" s="71" t="n">
        <f aca="false">AVERAGE(Y146:Y148)</f>
        <v>10.9166666666667</v>
      </c>
      <c r="Z149" s="72" t="n">
        <f aca="false">AVERAGE(Z146:Z148)</f>
        <v>20.1666666666667</v>
      </c>
      <c r="AA149" s="30"/>
      <c r="AB149" s="106" t="s">
        <v>24</v>
      </c>
      <c r="AC149" s="73" t="n">
        <f aca="false">AVERAGE(AC146:AC148)</f>
        <v>19</v>
      </c>
      <c r="AD149" s="69" t="n">
        <f aca="false">AVERAGE(AD146:AD148)</f>
        <v>15.5</v>
      </c>
      <c r="AE149" s="69" t="n">
        <f aca="false">AVERAGE(AE146:AE148)</f>
        <v>15.75</v>
      </c>
      <c r="AF149" s="69" t="n">
        <f aca="false">AVERAGE(AF146:AF148)</f>
        <v>10.5</v>
      </c>
      <c r="AG149" s="69" t="n">
        <f aca="false">AVERAGE(AG146:AG148)</f>
        <v>9.41666666666667</v>
      </c>
      <c r="AH149" s="69" t="n">
        <f aca="false">AVERAGE(AH146:AH148)</f>
        <v>1.33333333333333</v>
      </c>
      <c r="AI149" s="69" t="n">
        <f aca="false">AVERAGE(AI146:AI148)</f>
        <v>5.66666666666667</v>
      </c>
      <c r="AJ149" s="69" t="n">
        <f aca="false">AVERAGE(AJ146:AJ148)</f>
        <v>3.41666666666667</v>
      </c>
      <c r="AK149" s="69" t="n">
        <f aca="false">AVERAGE(AK146:AK148)</f>
        <v>6</v>
      </c>
      <c r="AL149" s="69" t="n">
        <f aca="false">AVERAGE(AL146:AL148)</f>
        <v>0</v>
      </c>
      <c r="AM149" s="69" t="n">
        <f aca="false">AVERAGE(AM146:AM148)</f>
        <v>1.58333333333333</v>
      </c>
      <c r="AN149" s="69" t="n">
        <f aca="false">AVERAGE(AN146:AN148)</f>
        <v>0</v>
      </c>
      <c r="AO149" s="69" t="n">
        <f aca="false">AVERAGE(AO146:AO148)</f>
        <v>6.16666666666667</v>
      </c>
      <c r="AP149" s="69" t="n">
        <f aca="false">AVERAGE(AP146:AP148)</f>
        <v>8.41666666666667</v>
      </c>
      <c r="AQ149" s="69" t="n">
        <f aca="false">AVERAGE(AQ146:AQ148)</f>
        <v>17.9166666666667</v>
      </c>
      <c r="AR149" s="69" t="n">
        <f aca="false">AVERAGE(AR146:AR148)</f>
        <v>6.08333333333333</v>
      </c>
      <c r="AS149" s="69" t="n">
        <f aca="false">AVERAGE(AS146:AS148)</f>
        <v>1.58333333333333</v>
      </c>
      <c r="AT149" s="69" t="n">
        <f aca="false">AVERAGE(AT146:AT148)</f>
        <v>23.5833333333333</v>
      </c>
      <c r="AU149" s="69" t="n">
        <f aca="false">AVERAGE(AU146:AU148)</f>
        <v>12.6666666666667</v>
      </c>
      <c r="AV149" s="69" t="n">
        <f aca="false">AVERAGE(AV146:AV148)</f>
        <v>5.08333333333333</v>
      </c>
      <c r="AW149" s="69" t="n">
        <f aca="false">AVERAGE(AW146:AW148)</f>
        <v>10.8333333333333</v>
      </c>
      <c r="AX149" s="69" t="n">
        <f aca="false">AVERAGE(AX146:AX148)</f>
        <v>3.5</v>
      </c>
      <c r="AY149" s="69" t="n">
        <f aca="false">AVERAGE(AY146:AY148)</f>
        <v>12.5</v>
      </c>
      <c r="AZ149" s="70" t="n">
        <f aca="false">AVERAGE(AZ146:AZ148)</f>
        <v>15.6666666666667</v>
      </c>
    </row>
    <row r="150" s="38" customFormat="true" ht="9" hidden="false" customHeight="true" outlineLevel="0" collapsed="false">
      <c r="A150" s="44"/>
      <c r="B150" s="44"/>
      <c r="C150" s="52" t="n">
        <f aca="false">AVERAGE(C141,C145,C149)</f>
        <v>16.6111111111111</v>
      </c>
      <c r="D150" s="46" t="n">
        <f aca="false">AVERAGE(D141,D145,D149)</f>
        <v>14.1666666666667</v>
      </c>
      <c r="E150" s="46" t="n">
        <f aca="false">AVERAGE(E141,E145,E149)</f>
        <v>11.0277777777778</v>
      </c>
      <c r="F150" s="47" t="n">
        <f aca="false">AVERAGE(F141,F145,F149)</f>
        <v>10.2222222222222</v>
      </c>
      <c r="G150" s="52" t="n">
        <f aca="false">AVERAGE(G141,G145,G149)</f>
        <v>6.05555555555556</v>
      </c>
      <c r="H150" s="46" t="n">
        <f aca="false">AVERAGE(H141,H145,H149)</f>
        <v>3.63888888888889</v>
      </c>
      <c r="I150" s="46" t="n">
        <f aca="false">AVERAGE(I141,I145,I149)</f>
        <v>2.83333333333333</v>
      </c>
      <c r="J150" s="46" t="n">
        <f aca="false">AVERAGE(J141,J145,J149)</f>
        <v>2.83333333333333</v>
      </c>
      <c r="K150" s="47" t="n">
        <f aca="false">AVERAGE(K141,K145,K149)</f>
        <v>2.44444444444444</v>
      </c>
      <c r="L150" s="46" t="n">
        <f aca="false">AVERAGE(L141,L145,L149)</f>
        <v>0</v>
      </c>
      <c r="M150" s="52" t="n">
        <f aca="false">AVERAGE(M141,M145,M149)</f>
        <v>0.138888888888889</v>
      </c>
      <c r="N150" s="47" t="n">
        <f aca="false">AVERAGE(N141,N145,N149)</f>
        <v>0</v>
      </c>
      <c r="O150" s="46" t="n">
        <f aca="false">AVERAGE(O141,O145,O149)</f>
        <v>5.88888888888889</v>
      </c>
      <c r="P150" s="46" t="n">
        <f aca="false">AVERAGE(P141,P145,P149)</f>
        <v>12.5555555555556</v>
      </c>
      <c r="Q150" s="53" t="n">
        <f aca="false">AVERAGE(Q141,Q145,Q149)</f>
        <v>15.25</v>
      </c>
      <c r="R150" s="54" t="n">
        <f aca="false">AVERAGE(R141,R145,R149)</f>
        <v>8.27777777777778</v>
      </c>
      <c r="S150" s="54" t="n">
        <f aca="false">AVERAGE(S141,S145,S149)</f>
        <v>5.94444444444444</v>
      </c>
      <c r="T150" s="52" t="n">
        <f aca="false">AVERAGE(T141,T145,T149)</f>
        <v>25</v>
      </c>
      <c r="U150" s="47" t="n">
        <f aca="false">AVERAGE(U141,U145,U149)</f>
        <v>18.0277777777778</v>
      </c>
      <c r="V150" s="54" t="n">
        <f aca="false">AVERAGE(V141,V145,V149)</f>
        <v>8.02777777777778</v>
      </c>
      <c r="W150" s="46" t="n">
        <f aca="false">AVERAGE(W141,W145,W149)</f>
        <v>4.38888888888889</v>
      </c>
      <c r="X150" s="53" t="n">
        <f aca="false">AVERAGE(X141,X145,X149)</f>
        <v>5.38888888888889</v>
      </c>
      <c r="Y150" s="54" t="n">
        <f aca="false">AVERAGE(Y141,Y145,Y149)</f>
        <v>11.5833333333333</v>
      </c>
      <c r="Z150" s="53" t="n">
        <f aca="false">AVERAGE(Z141,Z145,Z149)</f>
        <v>21.6111111111111</v>
      </c>
      <c r="AA150" s="44"/>
      <c r="AB150" s="44"/>
      <c r="AC150" s="49" t="n">
        <f aca="false">AVERAGE(AC141,AC145,AC149)</f>
        <v>18.8333333333333</v>
      </c>
      <c r="AD150" s="46" t="n">
        <f aca="false">AVERAGE(AD141,AD145,AD149)</f>
        <v>15.2777777777778</v>
      </c>
      <c r="AE150" s="46" t="n">
        <f aca="false">AVERAGE(AE141,AE145,AE149)</f>
        <v>15.2222222222222</v>
      </c>
      <c r="AF150" s="46" t="n">
        <f aca="false">AVERAGE(AF141,AF145,AF149)</f>
        <v>10.2222222222222</v>
      </c>
      <c r="AG150" s="46" t="n">
        <f aca="false">AVERAGE(AG141,AG145,AG149)</f>
        <v>8.69444444444445</v>
      </c>
      <c r="AH150" s="46" t="n">
        <f aca="false">AVERAGE(AH141,AH145,AH149)</f>
        <v>2.33333333333333</v>
      </c>
      <c r="AI150" s="46" t="n">
        <f aca="false">AVERAGE(AI141,AI145,AI149)</f>
        <v>5.08333333333333</v>
      </c>
      <c r="AJ150" s="46" t="n">
        <f aca="false">AVERAGE(AJ141,AJ145,AJ149)</f>
        <v>3.61111111111111</v>
      </c>
      <c r="AK150" s="46" t="n">
        <f aca="false">AVERAGE(AK141,AK145,AK149)</f>
        <v>5.27777777777778</v>
      </c>
      <c r="AL150" s="46" t="n">
        <f aca="false">AVERAGE(AL141,AL145,AL149)</f>
        <v>0.0555555555555556</v>
      </c>
      <c r="AM150" s="46" t="n">
        <f aca="false">AVERAGE(AM141,AM145,AM149)</f>
        <v>1.77777777777778</v>
      </c>
      <c r="AN150" s="46" t="n">
        <f aca="false">AVERAGE(AN141,AN145,AN149)</f>
        <v>0</v>
      </c>
      <c r="AO150" s="46" t="n">
        <f aca="false">AVERAGE(AO141,AO145,AO149)</f>
        <v>5.77777777777778</v>
      </c>
      <c r="AP150" s="46" t="n">
        <f aca="false">AVERAGE(AP141,AP145,AP149)</f>
        <v>8.13888888888889</v>
      </c>
      <c r="AQ150" s="46" t="n">
        <f aca="false">AVERAGE(AQ141,AQ145,AQ149)</f>
        <v>16.25</v>
      </c>
      <c r="AR150" s="46" t="n">
        <f aca="false">AVERAGE(AR141,AR145,AR149)</f>
        <v>6.38888888888889</v>
      </c>
      <c r="AS150" s="46" t="n">
        <f aca="false">AVERAGE(AS141,AS145,AS149)</f>
        <v>2.02777777777778</v>
      </c>
      <c r="AT150" s="46" t="n">
        <f aca="false">AVERAGE(AT141,AT145,AT149)</f>
        <v>22.5555555555556</v>
      </c>
      <c r="AU150" s="46" t="n">
        <f aca="false">AVERAGE(AU141,AU145,AU149)</f>
        <v>13.4166666666667</v>
      </c>
      <c r="AV150" s="46" t="n">
        <f aca="false">AVERAGE(AV141,AV145,AV149)</f>
        <v>6.08333333333333</v>
      </c>
      <c r="AW150" s="46" t="n">
        <f aca="false">AVERAGE(AW141,AW145,AW149)</f>
        <v>10.1388888888889</v>
      </c>
      <c r="AX150" s="46" t="n">
        <f aca="false">AVERAGE(AX141,AX145,AX149)</f>
        <v>3.83333333333333</v>
      </c>
      <c r="AY150" s="46" t="n">
        <f aca="false">AVERAGE(AY141,AY145,AY149)</f>
        <v>14.4722222222222</v>
      </c>
      <c r="AZ150" s="47" t="n">
        <f aca="false">AVERAGE(AZ141,AZ145,AZ149)</f>
        <v>19.1388888888889</v>
      </c>
      <c r="BA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3.0069444444444</v>
      </c>
      <c r="G151" s="52"/>
      <c r="H151" s="52"/>
      <c r="I151" s="52"/>
      <c r="J151" s="52"/>
      <c r="K151" s="57" t="n">
        <f aca="false">AVERAGE(G150:K150)</f>
        <v>3.56111111111111</v>
      </c>
      <c r="L151" s="52"/>
      <c r="M151" s="52"/>
      <c r="N151" s="57" t="n">
        <f aca="false">AVERAGE(L150:N150)</f>
        <v>0.0462962962962963</v>
      </c>
      <c r="O151" s="52"/>
      <c r="P151" s="52"/>
      <c r="Q151" s="57" t="n">
        <f aca="false">AVERAGE(O150:Q150)</f>
        <v>11.2314814814815</v>
      </c>
      <c r="R151" s="58" t="n">
        <f aca="false">AVERAGE(R150)</f>
        <v>8.27777777777778</v>
      </c>
      <c r="S151" s="58" t="n">
        <f aca="false">AVERAGE(S150)</f>
        <v>5.94444444444444</v>
      </c>
      <c r="T151" s="52"/>
      <c r="U151" s="57" t="n">
        <f aca="false">AVERAGE(T150:U150)</f>
        <v>21.5138888888889</v>
      </c>
      <c r="V151" s="58" t="n">
        <f aca="false">AVERAGE(V150)</f>
        <v>8.02777777777778</v>
      </c>
      <c r="W151" s="52"/>
      <c r="X151" s="57" t="n">
        <f aca="false">AVERAGE(W150:X150)</f>
        <v>4.88888888888889</v>
      </c>
      <c r="Y151" s="58" t="n">
        <f aca="false">AVERAGE(Y150)</f>
        <v>11.5833333333333</v>
      </c>
      <c r="Z151" s="57" t="n">
        <f aca="false">AVERAGE(Z150)</f>
        <v>21.6111111111111</v>
      </c>
      <c r="AA151" s="55" t="s">
        <v>27</v>
      </c>
      <c r="AB151" s="56"/>
      <c r="AC151" s="59"/>
      <c r="AD151" s="52"/>
      <c r="AE151" s="52"/>
      <c r="AF151" s="57" t="n">
        <f aca="false">AVERAGE(AC150:AF150)</f>
        <v>14.8888888888889</v>
      </c>
      <c r="AG151" s="52"/>
      <c r="AH151" s="52"/>
      <c r="AI151" s="52"/>
      <c r="AJ151" s="57" t="n">
        <f aca="false">AVERAGE(AG150:AK150)</f>
        <v>5</v>
      </c>
      <c r="AK151" s="52"/>
      <c r="AL151" s="52"/>
      <c r="AM151" s="52"/>
      <c r="AN151" s="57" t="n">
        <f aca="false">AVERAGE(AL150:AN150)</f>
        <v>0.611111111111111</v>
      </c>
      <c r="AO151" s="52"/>
      <c r="AP151" s="52"/>
      <c r="AQ151" s="57" t="n">
        <f aca="false">AVERAGE(AO150:AQ150)</f>
        <v>10.0555555555556</v>
      </c>
      <c r="AR151" s="58" t="n">
        <f aca="false">AVERAGE(AR150)</f>
        <v>6.38888888888889</v>
      </c>
      <c r="AS151" s="58" t="n">
        <f aca="false">AVERAGE(AS150)</f>
        <v>2.02777777777778</v>
      </c>
      <c r="AT151" s="52"/>
      <c r="AU151" s="57" t="n">
        <f aca="false">AVERAGE(AT150:AU150)</f>
        <v>17.9861111111111</v>
      </c>
      <c r="AV151" s="58" t="n">
        <f aca="false">AVERAGE(AV150)</f>
        <v>6.08333333333333</v>
      </c>
      <c r="AW151" s="52"/>
      <c r="AX151" s="57" t="n">
        <f aca="false">AVERAGE(AW150:AX150)</f>
        <v>6.98611111111111</v>
      </c>
      <c r="AY151" s="58" t="n">
        <f aca="false">AVERAGE(AY150)</f>
        <v>14.4722222222222</v>
      </c>
      <c r="AZ151" s="57" t="n">
        <f aca="false">AVERAGE(AZ150)</f>
        <v>19.1388888888889</v>
      </c>
      <c r="BA151" s="50"/>
    </row>
    <row r="152" customFormat="false" ht="9" hidden="false" customHeight="true" outlineLevel="0" collapsed="false">
      <c r="A152" s="30" t="s">
        <v>52</v>
      </c>
      <c r="B152" s="107" t="s">
        <v>21</v>
      </c>
      <c r="C152" s="66" t="n">
        <v>15.25</v>
      </c>
      <c r="D152" s="62" t="n">
        <v>11.5</v>
      </c>
      <c r="E152" s="62" t="n">
        <v>9.75</v>
      </c>
      <c r="F152" s="63" t="n">
        <v>9.75</v>
      </c>
      <c r="G152" s="61" t="n">
        <v>5</v>
      </c>
      <c r="H152" s="62" t="n">
        <v>4.5</v>
      </c>
      <c r="I152" s="62" t="n">
        <v>2</v>
      </c>
      <c r="J152" s="62" t="n">
        <v>3</v>
      </c>
      <c r="K152" s="63" t="n">
        <v>2.75</v>
      </c>
      <c r="L152" s="61" t="n">
        <v>0</v>
      </c>
      <c r="M152" s="62" t="n">
        <v>0.5</v>
      </c>
      <c r="N152" s="63" t="n">
        <v>0</v>
      </c>
      <c r="O152" s="61" t="n">
        <v>6.25</v>
      </c>
      <c r="P152" s="62" t="n">
        <v>13.75</v>
      </c>
      <c r="Q152" s="63" t="n">
        <v>16</v>
      </c>
      <c r="R152" s="64" t="n">
        <v>10</v>
      </c>
      <c r="S152" s="64" t="n">
        <v>7.5</v>
      </c>
      <c r="T152" s="61" t="n">
        <v>26</v>
      </c>
      <c r="U152" s="63" t="n">
        <v>19.75</v>
      </c>
      <c r="V152" s="64" t="n">
        <v>7.75</v>
      </c>
      <c r="W152" s="61" t="n">
        <v>4.5</v>
      </c>
      <c r="X152" s="63" t="n">
        <v>4.5</v>
      </c>
      <c r="Y152" s="64" t="n">
        <v>9.5</v>
      </c>
      <c r="Z152" s="65" t="n">
        <v>17.5</v>
      </c>
      <c r="AA152" s="30" t="s">
        <v>52</v>
      </c>
      <c r="AB152" s="107" t="s">
        <v>21</v>
      </c>
      <c r="AC152" s="66" t="n">
        <v>15.25</v>
      </c>
      <c r="AD152" s="62" t="n">
        <v>14</v>
      </c>
      <c r="AE152" s="62" t="n">
        <v>11.75</v>
      </c>
      <c r="AF152" s="62" t="n">
        <v>8.75</v>
      </c>
      <c r="AG152" s="62" t="n">
        <v>6</v>
      </c>
      <c r="AH152" s="62" t="n">
        <v>2.75</v>
      </c>
      <c r="AI152" s="62" t="n">
        <v>3</v>
      </c>
      <c r="AJ152" s="62" t="n">
        <v>3.5</v>
      </c>
      <c r="AK152" s="62" t="n">
        <v>2.75</v>
      </c>
      <c r="AL152" s="62" t="n">
        <v>0</v>
      </c>
      <c r="AM152" s="62" t="n">
        <v>2.75</v>
      </c>
      <c r="AN152" s="62" t="n">
        <v>0</v>
      </c>
      <c r="AO152" s="62" t="n">
        <v>4.5</v>
      </c>
      <c r="AP152" s="62" t="n">
        <v>8.5</v>
      </c>
      <c r="AQ152" s="62" t="n">
        <v>13.5</v>
      </c>
      <c r="AR152" s="62" t="n">
        <v>8.75</v>
      </c>
      <c r="AS152" s="62" t="n">
        <v>4.75</v>
      </c>
      <c r="AT152" s="62" t="n">
        <v>22</v>
      </c>
      <c r="AU152" s="62" t="n">
        <v>17.5</v>
      </c>
      <c r="AV152" s="62" t="n">
        <v>10</v>
      </c>
      <c r="AW152" s="62" t="n">
        <v>7.25</v>
      </c>
      <c r="AX152" s="62" t="n">
        <v>3.75</v>
      </c>
      <c r="AY152" s="62" t="n">
        <v>15</v>
      </c>
      <c r="AZ152" s="63" t="n">
        <v>27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25</v>
      </c>
      <c r="D153" s="62" t="n">
        <v>12.75</v>
      </c>
      <c r="E153" s="62" t="n">
        <v>11.5</v>
      </c>
      <c r="F153" s="63" t="n">
        <v>10</v>
      </c>
      <c r="G153" s="61" t="n">
        <v>8.5</v>
      </c>
      <c r="H153" s="62" t="n">
        <v>1.25</v>
      </c>
      <c r="I153" s="62" t="n">
        <v>6.5</v>
      </c>
      <c r="J153" s="62" t="n">
        <v>3</v>
      </c>
      <c r="K153" s="63" t="n">
        <v>7</v>
      </c>
      <c r="L153" s="61" t="n">
        <v>0</v>
      </c>
      <c r="M153" s="62" t="n">
        <v>0</v>
      </c>
      <c r="N153" s="63" t="n">
        <v>0</v>
      </c>
      <c r="O153" s="61" t="n">
        <v>11.5</v>
      </c>
      <c r="P153" s="62" t="n">
        <v>16.5</v>
      </c>
      <c r="Q153" s="63" t="n">
        <v>25.25</v>
      </c>
      <c r="R153" s="64" t="n">
        <v>6</v>
      </c>
      <c r="S153" s="64" t="n">
        <v>1.25</v>
      </c>
      <c r="T153" s="61" t="n">
        <v>32</v>
      </c>
      <c r="U153" s="63" t="n">
        <v>17.5</v>
      </c>
      <c r="V153" s="64" t="n">
        <v>2.5</v>
      </c>
      <c r="W153" s="61" t="n">
        <v>4.5</v>
      </c>
      <c r="X153" s="63" t="n">
        <v>4.5</v>
      </c>
      <c r="Y153" s="64" t="n">
        <v>9</v>
      </c>
      <c r="Z153" s="65" t="n">
        <v>13.5</v>
      </c>
      <c r="AA153" s="30"/>
      <c r="AB153" s="107" t="s">
        <v>22</v>
      </c>
      <c r="AC153" s="66" t="n">
        <v>17</v>
      </c>
      <c r="AD153" s="62" t="n">
        <v>14.75</v>
      </c>
      <c r="AE153" s="62" t="n">
        <v>13.75</v>
      </c>
      <c r="AF153" s="62" t="n">
        <v>8.5</v>
      </c>
      <c r="AG153" s="62" t="n">
        <v>9</v>
      </c>
      <c r="AH153" s="62" t="n">
        <v>0</v>
      </c>
      <c r="AI153" s="62" t="n">
        <v>6.5</v>
      </c>
      <c r="AJ153" s="62" t="n">
        <v>2.75</v>
      </c>
      <c r="AK153" s="62" t="n">
        <v>9</v>
      </c>
      <c r="AL153" s="62" t="n">
        <v>0</v>
      </c>
      <c r="AM153" s="62" t="n">
        <v>1.5</v>
      </c>
      <c r="AN153" s="62" t="n">
        <v>0</v>
      </c>
      <c r="AO153" s="62" t="n">
        <v>12.75</v>
      </c>
      <c r="AP153" s="62" t="n">
        <v>12</v>
      </c>
      <c r="AQ153" s="62" t="n">
        <v>25.5</v>
      </c>
      <c r="AR153" s="62" t="n">
        <v>4.75</v>
      </c>
      <c r="AS153" s="62" t="n">
        <v>1</v>
      </c>
      <c r="AT153" s="62" t="n">
        <v>25.25</v>
      </c>
      <c r="AU153" s="62" t="n">
        <v>12</v>
      </c>
      <c r="AV153" s="62" t="n">
        <v>2.5</v>
      </c>
      <c r="AW153" s="62" t="n">
        <v>9.5</v>
      </c>
      <c r="AX153" s="62" t="n">
        <v>3.25</v>
      </c>
      <c r="AY153" s="62" t="n">
        <v>10.25</v>
      </c>
      <c r="AZ153" s="63" t="n">
        <v>11</v>
      </c>
    </row>
    <row r="154" customFormat="false" ht="9" hidden="false" customHeight="true" outlineLevel="0" collapsed="false">
      <c r="A154" s="30"/>
      <c r="B154" s="107" t="s">
        <v>23</v>
      </c>
      <c r="C154" s="66" t="n">
        <v>17.75</v>
      </c>
      <c r="D154" s="62" t="n">
        <v>13.75</v>
      </c>
      <c r="E154" s="62" t="n">
        <v>12</v>
      </c>
      <c r="F154" s="63" t="n">
        <v>11</v>
      </c>
      <c r="G154" s="61" t="n">
        <v>7.75</v>
      </c>
      <c r="H154" s="62" t="n">
        <v>4.5</v>
      </c>
      <c r="I154" s="62" t="n">
        <v>5</v>
      </c>
      <c r="J154" s="62" t="n">
        <v>3.75</v>
      </c>
      <c r="K154" s="63" t="n">
        <v>7</v>
      </c>
      <c r="L154" s="61" t="n">
        <v>0</v>
      </c>
      <c r="M154" s="62" t="n">
        <v>0.5</v>
      </c>
      <c r="N154" s="63" t="n">
        <v>0</v>
      </c>
      <c r="O154" s="61" t="n">
        <v>15.5</v>
      </c>
      <c r="P154" s="62" t="n">
        <v>18.5</v>
      </c>
      <c r="Q154" s="63" t="n">
        <v>28.5</v>
      </c>
      <c r="R154" s="64" t="n">
        <v>5</v>
      </c>
      <c r="S154" s="64" t="n">
        <v>0.5</v>
      </c>
      <c r="T154" s="61" t="n">
        <v>30</v>
      </c>
      <c r="U154" s="63" t="n">
        <v>12.75</v>
      </c>
      <c r="V154" s="64" t="n">
        <v>0.5</v>
      </c>
      <c r="W154" s="61" t="n">
        <v>4.25</v>
      </c>
      <c r="X154" s="63" t="n">
        <v>4.75</v>
      </c>
      <c r="Y154" s="64" t="n">
        <v>6.75</v>
      </c>
      <c r="Z154" s="65" t="n">
        <v>8.25</v>
      </c>
      <c r="AA154" s="30"/>
      <c r="AB154" s="107" t="s">
        <v>23</v>
      </c>
      <c r="AC154" s="66" t="n">
        <v>17</v>
      </c>
      <c r="AD154" s="62" t="n">
        <v>16</v>
      </c>
      <c r="AE154" s="62" t="n">
        <v>12.75</v>
      </c>
      <c r="AF154" s="62" t="n">
        <v>11.25</v>
      </c>
      <c r="AG154" s="62" t="n">
        <v>4.75</v>
      </c>
      <c r="AH154" s="62" t="n">
        <v>4.75</v>
      </c>
      <c r="AI154" s="62" t="n">
        <v>1.25</v>
      </c>
      <c r="AJ154" s="62" t="n">
        <v>2.75</v>
      </c>
      <c r="AK154" s="62" t="n">
        <v>1.5</v>
      </c>
      <c r="AL154" s="62" t="n">
        <v>0.25</v>
      </c>
      <c r="AM154" s="62" t="n">
        <v>2</v>
      </c>
      <c r="AN154" s="62" t="n">
        <v>0</v>
      </c>
      <c r="AO154" s="62" t="n">
        <v>2</v>
      </c>
      <c r="AP154" s="62" t="n">
        <v>6.5</v>
      </c>
      <c r="AQ154" s="62" t="n">
        <v>7.5</v>
      </c>
      <c r="AR154" s="62" t="n">
        <v>12.5</v>
      </c>
      <c r="AS154" s="62" t="n">
        <v>8.5</v>
      </c>
      <c r="AT154" s="62" t="n">
        <v>17</v>
      </c>
      <c r="AU154" s="62" t="n">
        <v>18.5</v>
      </c>
      <c r="AV154" s="62" t="n">
        <v>13</v>
      </c>
      <c r="AW154" s="62" t="n">
        <v>4.25</v>
      </c>
      <c r="AX154" s="62" t="n">
        <v>3</v>
      </c>
      <c r="AY154" s="62" t="n">
        <v>13.5</v>
      </c>
      <c r="AZ154" s="63" t="n">
        <v>25.5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75</v>
      </c>
      <c r="D155" s="69" t="n">
        <f aca="false">AVERAGE(D152:D154)</f>
        <v>12.6666666666667</v>
      </c>
      <c r="E155" s="69" t="n">
        <f aca="false">AVERAGE(E152:E154)</f>
        <v>11.0833333333333</v>
      </c>
      <c r="F155" s="70" t="n">
        <f aca="false">AVERAGE(F152:F154)</f>
        <v>10.25</v>
      </c>
      <c r="G155" s="68" t="n">
        <f aca="false">AVERAGE(G152:G154)</f>
        <v>7.08333333333333</v>
      </c>
      <c r="H155" s="69" t="n">
        <f aca="false">AVERAGE(H152:H154)</f>
        <v>3.41666666666667</v>
      </c>
      <c r="I155" s="69" t="n">
        <f aca="false">AVERAGE(I152:I154)</f>
        <v>4.5</v>
      </c>
      <c r="J155" s="69" t="n">
        <f aca="false">AVERAGE(J152:J154)</f>
        <v>3.25</v>
      </c>
      <c r="K155" s="70" t="n">
        <f aca="false">AVERAGE(K152:K154)</f>
        <v>5.58333333333333</v>
      </c>
      <c r="L155" s="68" t="n">
        <f aca="false">AVERAGE(L152:L154)</f>
        <v>0</v>
      </c>
      <c r="M155" s="69" t="n">
        <f aca="false">AVERAGE(M152:M154)</f>
        <v>0.333333333333333</v>
      </c>
      <c r="N155" s="70" t="n">
        <f aca="false">AVERAGE(N152:N154)</f>
        <v>0</v>
      </c>
      <c r="O155" s="68" t="n">
        <f aca="false">AVERAGE(O152:O154)</f>
        <v>11.0833333333333</v>
      </c>
      <c r="P155" s="69" t="n">
        <f aca="false">AVERAGE(P152:P154)</f>
        <v>16.25</v>
      </c>
      <c r="Q155" s="70" t="n">
        <f aca="false">AVERAGE(Q152:Q154)</f>
        <v>23.25</v>
      </c>
      <c r="R155" s="71" t="n">
        <f aca="false">AVERAGE(R152:R154)</f>
        <v>7</v>
      </c>
      <c r="S155" s="71" t="n">
        <f aca="false">AVERAGE(S152:S154)</f>
        <v>3.08333333333333</v>
      </c>
      <c r="T155" s="68" t="n">
        <f aca="false">AVERAGE(T152:T154)</f>
        <v>29.3333333333333</v>
      </c>
      <c r="U155" s="70" t="n">
        <f aca="false">AVERAGE(U152:U154)</f>
        <v>16.6666666666667</v>
      </c>
      <c r="V155" s="71" t="n">
        <f aca="false">AVERAGE(V152:V154)</f>
        <v>3.58333333333333</v>
      </c>
      <c r="W155" s="68" t="n">
        <f aca="false">AVERAGE(W152:W154)</f>
        <v>4.41666666666667</v>
      </c>
      <c r="X155" s="70" t="n">
        <f aca="false">AVERAGE(X152:X154)</f>
        <v>4.58333333333333</v>
      </c>
      <c r="Y155" s="71" t="n">
        <f aca="false">AVERAGE(Y152:Y154)</f>
        <v>8.41666666666667</v>
      </c>
      <c r="Z155" s="72" t="n">
        <f aca="false">AVERAGE(Z152:Z154)</f>
        <v>13.0833333333333</v>
      </c>
      <c r="AA155" s="30"/>
      <c r="AB155" s="106" t="s">
        <v>24</v>
      </c>
      <c r="AC155" s="73" t="n">
        <f aca="false">AVERAGE(AC152:AC154)</f>
        <v>16.4166666666667</v>
      </c>
      <c r="AD155" s="69" t="n">
        <f aca="false">AVERAGE(AD152:AD154)</f>
        <v>14.9166666666667</v>
      </c>
      <c r="AE155" s="69" t="n">
        <f aca="false">AVERAGE(AE152:AE154)</f>
        <v>12.75</v>
      </c>
      <c r="AF155" s="69" t="n">
        <f aca="false">AVERAGE(AF152:AF154)</f>
        <v>9.5</v>
      </c>
      <c r="AG155" s="69" t="n">
        <f aca="false">AVERAGE(AG152:AG154)</f>
        <v>6.58333333333333</v>
      </c>
      <c r="AH155" s="69" t="n">
        <f aca="false">AVERAGE(AH152:AH154)</f>
        <v>2.5</v>
      </c>
      <c r="AI155" s="69" t="n">
        <f aca="false">AVERAGE(AI152:AI154)</f>
        <v>3.58333333333333</v>
      </c>
      <c r="AJ155" s="69" t="n">
        <f aca="false">AVERAGE(AJ152:AJ154)</f>
        <v>3</v>
      </c>
      <c r="AK155" s="69" t="n">
        <f aca="false">AVERAGE(AK152:AK154)</f>
        <v>4.41666666666667</v>
      </c>
      <c r="AL155" s="69" t="n">
        <f aca="false">AVERAGE(AL152:AL154)</f>
        <v>0.0833333333333333</v>
      </c>
      <c r="AM155" s="69" t="n">
        <f aca="false">AVERAGE(AM152:AM154)</f>
        <v>2.08333333333333</v>
      </c>
      <c r="AN155" s="69" t="n">
        <f aca="false">AVERAGE(AN152:AN154)</f>
        <v>0</v>
      </c>
      <c r="AO155" s="69" t="n">
        <f aca="false">AVERAGE(AO152:AO154)</f>
        <v>6.41666666666667</v>
      </c>
      <c r="AP155" s="69" t="n">
        <f aca="false">AVERAGE(AP152:AP154)</f>
        <v>9</v>
      </c>
      <c r="AQ155" s="69" t="n">
        <f aca="false">AVERAGE(AQ152:AQ154)</f>
        <v>15.5</v>
      </c>
      <c r="AR155" s="69" t="n">
        <f aca="false">AVERAGE(AR152:AR154)</f>
        <v>8.66666666666667</v>
      </c>
      <c r="AS155" s="69" t="n">
        <f aca="false">AVERAGE(AS152:AS154)</f>
        <v>4.75</v>
      </c>
      <c r="AT155" s="69" t="n">
        <f aca="false">AVERAGE(AT152:AT154)</f>
        <v>21.4166666666667</v>
      </c>
      <c r="AU155" s="69" t="n">
        <f aca="false">AVERAGE(AU152:AU154)</f>
        <v>16</v>
      </c>
      <c r="AV155" s="69" t="n">
        <f aca="false">AVERAGE(AV152:AV154)</f>
        <v>8.5</v>
      </c>
      <c r="AW155" s="69" t="n">
        <f aca="false">AVERAGE(AW152:AW154)</f>
        <v>7</v>
      </c>
      <c r="AX155" s="69" t="n">
        <f aca="false">AVERAGE(AX152:AX154)</f>
        <v>3.33333333333333</v>
      </c>
      <c r="AY155" s="69" t="n">
        <f aca="false">AVERAGE(AY152:AY154)</f>
        <v>12.9166666666667</v>
      </c>
      <c r="AZ155" s="70" t="n">
        <f aca="false">AVERAGE(AZ152:AZ154)</f>
        <v>21.3333333333333</v>
      </c>
    </row>
    <row r="156" customFormat="false" ht="9" hidden="false" customHeight="true" outlineLevel="0" collapsed="false">
      <c r="A156" s="30" t="s">
        <v>82</v>
      </c>
      <c r="B156" s="107" t="s">
        <v>21</v>
      </c>
      <c r="C156" s="66" t="n">
        <v>15.25</v>
      </c>
      <c r="D156" s="62" t="n">
        <v>12</v>
      </c>
      <c r="E156" s="62" t="n">
        <v>10</v>
      </c>
      <c r="F156" s="63" t="n">
        <v>9.75</v>
      </c>
      <c r="G156" s="61" t="n">
        <v>5.25</v>
      </c>
      <c r="H156" s="62" t="n">
        <v>4</v>
      </c>
      <c r="I156" s="62" t="n">
        <v>2.25</v>
      </c>
      <c r="J156" s="62" t="n">
        <v>3</v>
      </c>
      <c r="K156" s="63" t="n">
        <v>2.75</v>
      </c>
      <c r="L156" s="61" t="n">
        <v>0</v>
      </c>
      <c r="M156" s="62" t="n">
        <v>0.25</v>
      </c>
      <c r="N156" s="63" t="n">
        <v>0</v>
      </c>
      <c r="O156" s="61" t="n">
        <v>6</v>
      </c>
      <c r="P156" s="62" t="n">
        <v>11.5</v>
      </c>
      <c r="Q156" s="63" t="n">
        <v>12.25</v>
      </c>
      <c r="R156" s="64" t="n">
        <v>8.5</v>
      </c>
      <c r="S156" s="64" t="n">
        <v>6.25</v>
      </c>
      <c r="T156" s="61" t="n">
        <v>22.5</v>
      </c>
      <c r="U156" s="63" t="n">
        <v>19</v>
      </c>
      <c r="V156" s="64" t="n">
        <v>9</v>
      </c>
      <c r="W156" s="61" t="n">
        <v>4.5</v>
      </c>
      <c r="X156" s="63" t="n">
        <v>5.25</v>
      </c>
      <c r="Y156" s="64" t="n">
        <v>9.75</v>
      </c>
      <c r="Z156" s="65" t="n">
        <v>19</v>
      </c>
      <c r="AA156" s="30" t="s">
        <v>82</v>
      </c>
      <c r="AB156" s="107" t="s">
        <v>21</v>
      </c>
      <c r="AC156" s="66" t="n">
        <v>16.25</v>
      </c>
      <c r="AD156" s="62" t="n">
        <v>13.5</v>
      </c>
      <c r="AE156" s="62" t="n">
        <v>13</v>
      </c>
      <c r="AF156" s="62" t="n">
        <v>8</v>
      </c>
      <c r="AG156" s="62" t="n">
        <v>7.25</v>
      </c>
      <c r="AH156" s="62" t="n">
        <v>0</v>
      </c>
      <c r="AI156" s="62" t="n">
        <v>4.75</v>
      </c>
      <c r="AJ156" s="62" t="n">
        <v>2.5</v>
      </c>
      <c r="AK156" s="62" t="n">
        <v>6</v>
      </c>
      <c r="AL156" s="62" t="n">
        <v>0</v>
      </c>
      <c r="AM156" s="62" t="n">
        <v>2.5</v>
      </c>
      <c r="AN156" s="62" t="n">
        <v>0</v>
      </c>
      <c r="AO156" s="62" t="n">
        <v>7.5</v>
      </c>
      <c r="AP156" s="62" t="n">
        <v>10</v>
      </c>
      <c r="AQ156" s="62" t="n">
        <v>15</v>
      </c>
      <c r="AR156" s="62" t="n">
        <v>9.5</v>
      </c>
      <c r="AS156" s="62" t="n">
        <v>4</v>
      </c>
      <c r="AT156" s="62" t="n">
        <v>21.5</v>
      </c>
      <c r="AU156" s="62" t="n">
        <v>15.5</v>
      </c>
      <c r="AV156" s="62" t="n">
        <v>7.75</v>
      </c>
      <c r="AW156" s="62" t="n">
        <v>7</v>
      </c>
      <c r="AX156" s="62" t="n">
        <v>3</v>
      </c>
      <c r="AY156" s="62" t="n">
        <v>12.5</v>
      </c>
      <c r="AZ156" s="63" t="n">
        <v>24</v>
      </c>
    </row>
    <row r="157" customFormat="false" ht="9" hidden="false" customHeight="true" outlineLevel="0" collapsed="false">
      <c r="A157" s="30"/>
      <c r="B157" s="107" t="s">
        <v>22</v>
      </c>
      <c r="C157" s="66" t="n">
        <v>18.75</v>
      </c>
      <c r="D157" s="62" t="n">
        <v>14.5</v>
      </c>
      <c r="E157" s="62" t="n">
        <v>13</v>
      </c>
      <c r="F157" s="63" t="n">
        <v>11</v>
      </c>
      <c r="G157" s="61" t="n">
        <v>8.5</v>
      </c>
      <c r="H157" s="62" t="n">
        <v>0.5</v>
      </c>
      <c r="I157" s="62" t="n">
        <v>7.75</v>
      </c>
      <c r="J157" s="62" t="n">
        <v>2.5</v>
      </c>
      <c r="K157" s="63" t="n">
        <v>8.75</v>
      </c>
      <c r="L157" s="61" t="n">
        <v>0</v>
      </c>
      <c r="M157" s="62" t="n">
        <v>0</v>
      </c>
      <c r="N157" s="63" t="n">
        <v>0</v>
      </c>
      <c r="O157" s="61" t="n">
        <v>12.75</v>
      </c>
      <c r="P157" s="62" t="n">
        <v>15.5</v>
      </c>
      <c r="Q157" s="63" t="n">
        <v>24.75</v>
      </c>
      <c r="R157" s="64" t="n">
        <v>5</v>
      </c>
      <c r="S157" s="64" t="n">
        <v>0.5</v>
      </c>
      <c r="T157" s="61" t="n">
        <v>28.75</v>
      </c>
      <c r="U157" s="63" t="n">
        <v>15.25</v>
      </c>
      <c r="V157" s="64" t="n">
        <v>2.25</v>
      </c>
      <c r="W157" s="61" t="n">
        <v>4.75</v>
      </c>
      <c r="X157" s="63" t="n">
        <v>4.5</v>
      </c>
      <c r="Y157" s="64" t="n">
        <v>8.75</v>
      </c>
      <c r="Z157" s="65" t="n">
        <v>13.25</v>
      </c>
      <c r="AA157" s="30"/>
      <c r="AB157" s="107" t="s">
        <v>22</v>
      </c>
      <c r="AC157" s="66" t="n">
        <v>14.75</v>
      </c>
      <c r="AD157" s="62" t="n">
        <v>15.25</v>
      </c>
      <c r="AE157" s="62" t="n">
        <v>12.25</v>
      </c>
      <c r="AF157" s="62" t="n">
        <v>11.5</v>
      </c>
      <c r="AG157" s="62" t="n">
        <v>5</v>
      </c>
      <c r="AH157" s="62" t="n">
        <v>3.75</v>
      </c>
      <c r="AI157" s="62" t="n">
        <v>1.25</v>
      </c>
      <c r="AJ157" s="62" t="n">
        <v>2.5</v>
      </c>
      <c r="AK157" s="62" t="n">
        <v>1.25</v>
      </c>
      <c r="AL157" s="62" t="n">
        <v>1.25</v>
      </c>
      <c r="AM157" s="62" t="n">
        <v>2.25</v>
      </c>
      <c r="AN157" s="62" t="n">
        <v>0</v>
      </c>
      <c r="AO157" s="62" t="n">
        <v>1</v>
      </c>
      <c r="AP157" s="62" t="n">
        <v>7</v>
      </c>
      <c r="AQ157" s="62" t="n">
        <v>7</v>
      </c>
      <c r="AR157" s="62" t="n">
        <v>15</v>
      </c>
      <c r="AS157" s="62" t="n">
        <v>11</v>
      </c>
      <c r="AT157" s="62" t="n">
        <v>17</v>
      </c>
      <c r="AU157" s="62" t="n">
        <v>19.5</v>
      </c>
      <c r="AV157" s="62" t="n">
        <v>15.25</v>
      </c>
      <c r="AW157" s="62" t="n">
        <v>4.25</v>
      </c>
      <c r="AX157" s="62" t="n">
        <v>2.25</v>
      </c>
      <c r="AY157" s="62" t="n">
        <v>12</v>
      </c>
      <c r="AZ157" s="63" t="n">
        <v>22.75</v>
      </c>
    </row>
    <row r="158" customFormat="false" ht="9" hidden="false" customHeight="true" outlineLevel="0" collapsed="false">
      <c r="A158" s="30"/>
      <c r="B158" s="107" t="s">
        <v>23</v>
      </c>
      <c r="C158" s="66" t="n">
        <v>18.5</v>
      </c>
      <c r="D158" s="62" t="n">
        <v>13</v>
      </c>
      <c r="E158" s="62" t="n">
        <v>12</v>
      </c>
      <c r="F158" s="63" t="n">
        <v>10</v>
      </c>
      <c r="G158" s="61" t="n">
        <v>7</v>
      </c>
      <c r="H158" s="62" t="n">
        <v>2.75</v>
      </c>
      <c r="I158" s="62" t="n">
        <v>2.75</v>
      </c>
      <c r="J158" s="62" t="n">
        <v>3</v>
      </c>
      <c r="K158" s="63" t="n">
        <v>2.75</v>
      </c>
      <c r="L158" s="61" t="n">
        <v>0</v>
      </c>
      <c r="M158" s="62" t="n">
        <v>0</v>
      </c>
      <c r="N158" s="63" t="n">
        <v>0</v>
      </c>
      <c r="O158" s="61" t="n">
        <v>6.75</v>
      </c>
      <c r="P158" s="62" t="n">
        <v>12.5</v>
      </c>
      <c r="Q158" s="63" t="n">
        <v>16.5</v>
      </c>
      <c r="R158" s="64" t="n">
        <v>6.5</v>
      </c>
      <c r="S158" s="64" t="n">
        <v>3.75</v>
      </c>
      <c r="T158" s="61" t="n">
        <v>26.5</v>
      </c>
      <c r="U158" s="63" t="n">
        <v>20.25</v>
      </c>
      <c r="V158" s="64" t="n">
        <v>6.25</v>
      </c>
      <c r="W158" s="61" t="n">
        <v>4.5</v>
      </c>
      <c r="X158" s="63" t="n">
        <v>4.75</v>
      </c>
      <c r="Y158" s="64" t="n">
        <v>11</v>
      </c>
      <c r="Z158" s="65" t="n">
        <v>19.5</v>
      </c>
      <c r="AA158" s="30"/>
      <c r="AB158" s="107" t="s">
        <v>23</v>
      </c>
      <c r="AC158" s="66" t="n">
        <v>17</v>
      </c>
      <c r="AD158" s="62" t="n">
        <v>15</v>
      </c>
      <c r="AE158" s="62" t="n">
        <v>13.75</v>
      </c>
      <c r="AF158" s="62" t="n">
        <v>10.5</v>
      </c>
      <c r="AG158" s="62" t="n">
        <v>7</v>
      </c>
      <c r="AH158" s="62" t="n">
        <v>2</v>
      </c>
      <c r="AI158" s="62" t="n">
        <v>3.75</v>
      </c>
      <c r="AJ158" s="62" t="n">
        <v>3</v>
      </c>
      <c r="AK158" s="62" t="n">
        <v>6.25</v>
      </c>
      <c r="AL158" s="62" t="n">
        <v>0</v>
      </c>
      <c r="AM158" s="62" t="n">
        <v>2.75</v>
      </c>
      <c r="AN158" s="62" t="n">
        <v>0</v>
      </c>
      <c r="AO158" s="62" t="n">
        <v>8</v>
      </c>
      <c r="AP158" s="62" t="n">
        <v>10.25</v>
      </c>
      <c r="AQ158" s="62" t="n">
        <v>20</v>
      </c>
      <c r="AR158" s="62" t="n">
        <v>7.25</v>
      </c>
      <c r="AS158" s="62" t="n">
        <v>2.25</v>
      </c>
      <c r="AT158" s="62" t="n">
        <v>25.5</v>
      </c>
      <c r="AU158" s="62" t="n">
        <v>12.5</v>
      </c>
      <c r="AV158" s="62" t="n">
        <v>3.75</v>
      </c>
      <c r="AW158" s="62" t="n">
        <v>9.25</v>
      </c>
      <c r="AX158" s="62" t="n">
        <v>2.5</v>
      </c>
      <c r="AY158" s="62" t="n">
        <v>10.75</v>
      </c>
      <c r="AZ158" s="63" t="n">
        <v>13.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5</v>
      </c>
      <c r="D159" s="69" t="n">
        <f aca="false">AVERAGE(D156:D158)</f>
        <v>13.1666666666667</v>
      </c>
      <c r="E159" s="69" t="n">
        <f aca="false">AVERAGE(E156:E158)</f>
        <v>11.6666666666667</v>
      </c>
      <c r="F159" s="70" t="n">
        <f aca="false">AVERAGE(F156:F158)</f>
        <v>10.25</v>
      </c>
      <c r="G159" s="68" t="n">
        <f aca="false">AVERAGE(G156:G158)</f>
        <v>6.91666666666667</v>
      </c>
      <c r="H159" s="69" t="n">
        <f aca="false">AVERAGE(H156:H158)</f>
        <v>2.41666666666667</v>
      </c>
      <c r="I159" s="69" t="n">
        <f aca="false">AVERAGE(I156:I158)</f>
        <v>4.25</v>
      </c>
      <c r="J159" s="69" t="n">
        <f aca="false">AVERAGE(J156:J158)</f>
        <v>2.83333333333333</v>
      </c>
      <c r="K159" s="70" t="n">
        <f aca="false">AVERAGE(K156:K158)</f>
        <v>4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13.1666666666667</v>
      </c>
      <c r="Q159" s="70" t="n">
        <f aca="false">AVERAGE(Q156:Q158)</f>
        <v>17.8333333333333</v>
      </c>
      <c r="R159" s="71" t="n">
        <f aca="false">AVERAGE(R156:R158)</f>
        <v>6.66666666666667</v>
      </c>
      <c r="S159" s="71" t="n">
        <f aca="false">AVERAGE(S156:S158)</f>
        <v>3.5</v>
      </c>
      <c r="T159" s="68" t="n">
        <f aca="false">AVERAGE(T156:T158)</f>
        <v>25.9166666666667</v>
      </c>
      <c r="U159" s="70" t="n">
        <f aca="false">AVERAGE(U156:U158)</f>
        <v>18.1666666666667</v>
      </c>
      <c r="V159" s="71" t="n">
        <f aca="false">AVERAGE(V156:V158)</f>
        <v>5.83333333333333</v>
      </c>
      <c r="W159" s="68" t="n">
        <f aca="false">AVERAGE(W156:W158)</f>
        <v>4.58333333333333</v>
      </c>
      <c r="X159" s="70" t="n">
        <f aca="false">AVERAGE(X156:X158)</f>
        <v>4.83333333333333</v>
      </c>
      <c r="Y159" s="71" t="n">
        <f aca="false">AVERAGE(Y156:Y158)</f>
        <v>9.83333333333333</v>
      </c>
      <c r="Z159" s="72" t="n">
        <f aca="false">AVERAGE(Z156:Z158)</f>
        <v>17.25</v>
      </c>
      <c r="AA159" s="30"/>
      <c r="AB159" s="106" t="s">
        <v>24</v>
      </c>
      <c r="AC159" s="73" t="n">
        <f aca="false">AVERAGE(AC156:AC158)</f>
        <v>16</v>
      </c>
      <c r="AD159" s="69" t="n">
        <f aca="false">AVERAGE(AD156:AD158)</f>
        <v>14.5833333333333</v>
      </c>
      <c r="AE159" s="69" t="n">
        <f aca="false">AVERAGE(AE156:AE158)</f>
        <v>13</v>
      </c>
      <c r="AF159" s="69" t="n">
        <f aca="false">AVERAGE(AF156:AF158)</f>
        <v>10</v>
      </c>
      <c r="AG159" s="69" t="n">
        <f aca="false">AVERAGE(AG156:AG158)</f>
        <v>6.41666666666667</v>
      </c>
      <c r="AH159" s="69" t="n">
        <f aca="false">AVERAGE(AH156:AH158)</f>
        <v>1.91666666666667</v>
      </c>
      <c r="AI159" s="69" t="n">
        <f aca="false">AVERAGE(AI156:AI158)</f>
        <v>3.25</v>
      </c>
      <c r="AJ159" s="69" t="n">
        <f aca="false">AVERAGE(AJ156:AJ158)</f>
        <v>2.66666666666667</v>
      </c>
      <c r="AK159" s="69" t="n">
        <f aca="false">AVERAGE(AK156:AK158)</f>
        <v>4.5</v>
      </c>
      <c r="AL159" s="69" t="n">
        <f aca="false">AVERAGE(AL156:AL158)</f>
        <v>0.416666666666667</v>
      </c>
      <c r="AM159" s="69" t="n">
        <f aca="false">AVERAGE(AM156:AM158)</f>
        <v>2.5</v>
      </c>
      <c r="AN159" s="69" t="n">
        <f aca="false">AVERAGE(AN156:AN158)</f>
        <v>0</v>
      </c>
      <c r="AO159" s="69" t="n">
        <f aca="false">AVERAGE(AO156:AO158)</f>
        <v>5.5</v>
      </c>
      <c r="AP159" s="69" t="n">
        <f aca="false">AVERAGE(AP156:AP158)</f>
        <v>9.08333333333333</v>
      </c>
      <c r="AQ159" s="69" t="n">
        <f aca="false">AVERAGE(AQ156:AQ158)</f>
        <v>14</v>
      </c>
      <c r="AR159" s="69" t="n">
        <f aca="false">AVERAGE(AR156:AR158)</f>
        <v>10.5833333333333</v>
      </c>
      <c r="AS159" s="69" t="n">
        <f aca="false">AVERAGE(AS156:AS158)</f>
        <v>5.75</v>
      </c>
      <c r="AT159" s="69" t="n">
        <f aca="false">AVERAGE(AT156:AT158)</f>
        <v>21.3333333333333</v>
      </c>
      <c r="AU159" s="69" t="n">
        <f aca="false">AVERAGE(AU156:AU158)</f>
        <v>15.8333333333333</v>
      </c>
      <c r="AV159" s="69" t="n">
        <f aca="false">AVERAGE(AV156:AV158)</f>
        <v>8.91666666666667</v>
      </c>
      <c r="AW159" s="69" t="n">
        <f aca="false">AVERAGE(AW156:AW158)</f>
        <v>6.83333333333333</v>
      </c>
      <c r="AX159" s="69" t="n">
        <f aca="false">AVERAGE(AX156:AX158)</f>
        <v>2.58333333333333</v>
      </c>
      <c r="AY159" s="69" t="n">
        <f aca="false">AVERAGE(AY156:AY158)</f>
        <v>11.75</v>
      </c>
      <c r="AZ159" s="70" t="n">
        <f aca="false">AVERAGE(AZ156:AZ158)</f>
        <v>20.0833333333333</v>
      </c>
    </row>
    <row r="160" customFormat="false" ht="9" hidden="false" customHeight="true" outlineLevel="0" collapsed="false">
      <c r="A160" s="30" t="s">
        <v>83</v>
      </c>
      <c r="B160" s="107" t="s">
        <v>21</v>
      </c>
      <c r="C160" s="66" t="n">
        <v>17.5</v>
      </c>
      <c r="D160" s="62" t="n">
        <v>12.75</v>
      </c>
      <c r="E160" s="62" t="n">
        <v>11.5</v>
      </c>
      <c r="F160" s="63" t="n">
        <v>10</v>
      </c>
      <c r="G160" s="61" t="n">
        <v>7.75</v>
      </c>
      <c r="H160" s="62" t="n">
        <v>2.25</v>
      </c>
      <c r="I160" s="62" t="n">
        <v>5.25</v>
      </c>
      <c r="J160" s="62" t="n">
        <v>3.75</v>
      </c>
      <c r="K160" s="63" t="n">
        <v>4.5</v>
      </c>
      <c r="L160" s="61" t="n">
        <v>0</v>
      </c>
      <c r="M160" s="62" t="n">
        <v>0.25</v>
      </c>
      <c r="N160" s="63" t="n">
        <v>0</v>
      </c>
      <c r="O160" s="61" t="n">
        <v>10</v>
      </c>
      <c r="P160" s="62" t="n">
        <v>15.5</v>
      </c>
      <c r="Q160" s="63" t="n">
        <v>22</v>
      </c>
      <c r="R160" s="64" t="n">
        <v>7</v>
      </c>
      <c r="S160" s="64" t="n">
        <v>2.75</v>
      </c>
      <c r="T160" s="61" t="n">
        <v>29.5</v>
      </c>
      <c r="U160" s="63" t="n">
        <v>17.25</v>
      </c>
      <c r="V160" s="64" t="n">
        <v>4.25</v>
      </c>
      <c r="W160" s="61" t="n">
        <v>4.25</v>
      </c>
      <c r="X160" s="63" t="n">
        <v>4.75</v>
      </c>
      <c r="Y160" s="64" t="n">
        <v>9.75</v>
      </c>
      <c r="Z160" s="65" t="n">
        <v>15.5</v>
      </c>
      <c r="AA160" s="30" t="s">
        <v>83</v>
      </c>
      <c r="AB160" s="107" t="s">
        <v>21</v>
      </c>
      <c r="AC160" s="66" t="n">
        <v>18.5</v>
      </c>
      <c r="AD160" s="62" t="n">
        <v>15.5</v>
      </c>
      <c r="AE160" s="62" t="n">
        <v>15</v>
      </c>
      <c r="AF160" s="62" t="n">
        <v>9.5</v>
      </c>
      <c r="AG160" s="62" t="n">
        <v>7.5</v>
      </c>
      <c r="AH160" s="62" t="n">
        <v>1</v>
      </c>
      <c r="AI160" s="62" t="n">
        <v>3.75</v>
      </c>
      <c r="AJ160" s="62" t="n">
        <v>2.5</v>
      </c>
      <c r="AK160" s="62" t="n">
        <v>6.5</v>
      </c>
      <c r="AL160" s="62" t="n">
        <v>0</v>
      </c>
      <c r="AM160" s="62" t="n">
        <v>1</v>
      </c>
      <c r="AN160" s="62" t="n">
        <v>0</v>
      </c>
      <c r="AO160" s="62" t="n">
        <v>9.5</v>
      </c>
      <c r="AP160" s="62" t="n">
        <v>10.25</v>
      </c>
      <c r="AQ160" s="62" t="n">
        <v>22.5</v>
      </c>
      <c r="AR160" s="62" t="n">
        <v>5</v>
      </c>
      <c r="AS160" s="62" t="n">
        <v>1.5</v>
      </c>
      <c r="AT160" s="62" t="n">
        <v>28</v>
      </c>
      <c r="AU160" s="62" t="n">
        <v>12.5</v>
      </c>
      <c r="AV160" s="62" t="n">
        <v>3.75</v>
      </c>
      <c r="AW160" s="62" t="n">
        <v>10.25</v>
      </c>
      <c r="AX160" s="62" t="n">
        <v>3.5</v>
      </c>
      <c r="AY160" s="62" t="n">
        <v>11.5</v>
      </c>
      <c r="AZ160" s="63" t="n">
        <v>14.5</v>
      </c>
    </row>
    <row r="161" customFormat="false" ht="9" hidden="false" customHeight="true" outlineLevel="0" collapsed="false">
      <c r="A161" s="30"/>
      <c r="B161" s="107" t="s">
        <v>22</v>
      </c>
      <c r="C161" s="66" t="n">
        <v>18.75</v>
      </c>
      <c r="D161" s="62" t="n">
        <v>14.5</v>
      </c>
      <c r="E161" s="62" t="n">
        <v>13.5</v>
      </c>
      <c r="F161" s="63" t="n">
        <v>11.25</v>
      </c>
      <c r="G161" s="61" t="n">
        <v>9.75</v>
      </c>
      <c r="H161" s="62" t="n">
        <v>2</v>
      </c>
      <c r="I161" s="62" t="n">
        <v>6</v>
      </c>
      <c r="J161" s="62" t="n">
        <v>3.75</v>
      </c>
      <c r="K161" s="63" t="n">
        <v>6.25</v>
      </c>
      <c r="L161" s="61" t="n">
        <v>0</v>
      </c>
      <c r="M161" s="62" t="n">
        <v>0</v>
      </c>
      <c r="N161" s="63" t="n">
        <v>0</v>
      </c>
      <c r="O161" s="61" t="n">
        <v>11.5</v>
      </c>
      <c r="P161" s="62" t="n">
        <v>15</v>
      </c>
      <c r="Q161" s="63" t="n">
        <v>23</v>
      </c>
      <c r="R161" s="64" t="n">
        <v>5</v>
      </c>
      <c r="S161" s="64" t="n">
        <v>0.5</v>
      </c>
      <c r="T161" s="61" t="n">
        <v>30</v>
      </c>
      <c r="U161" s="63" t="n">
        <v>17.75</v>
      </c>
      <c r="V161" s="64" t="n">
        <v>2.75</v>
      </c>
      <c r="W161" s="61" t="n">
        <v>4.25</v>
      </c>
      <c r="X161" s="63" t="n">
        <v>4.75</v>
      </c>
      <c r="Y161" s="64" t="n">
        <v>9.25</v>
      </c>
      <c r="Z161" s="65" t="n">
        <v>13.25</v>
      </c>
      <c r="AA161" s="30"/>
      <c r="AB161" s="107" t="s">
        <v>22</v>
      </c>
      <c r="AC161" s="66" t="n">
        <v>19.75</v>
      </c>
      <c r="AD161" s="62" t="n">
        <v>17.5</v>
      </c>
      <c r="AE161" s="62" t="n">
        <v>16.25</v>
      </c>
      <c r="AF161" s="62" t="n">
        <v>11.25</v>
      </c>
      <c r="AG161" s="62" t="n">
        <v>7</v>
      </c>
      <c r="AH161" s="62" t="n">
        <v>2.5</v>
      </c>
      <c r="AI161" s="62" t="n">
        <v>3</v>
      </c>
      <c r="AJ161" s="62" t="n">
        <v>3.5</v>
      </c>
      <c r="AK161" s="62" t="n">
        <v>5</v>
      </c>
      <c r="AL161" s="62" t="n">
        <v>0</v>
      </c>
      <c r="AM161" s="62" t="n">
        <v>2.25</v>
      </c>
      <c r="AN161" s="62" t="n">
        <v>0</v>
      </c>
      <c r="AO161" s="62" t="n">
        <v>7.25</v>
      </c>
      <c r="AP161" s="62" t="n">
        <v>9.5</v>
      </c>
      <c r="AQ161" s="62" t="n">
        <v>18.5</v>
      </c>
      <c r="AR161" s="62" t="n">
        <v>6.5</v>
      </c>
      <c r="AS161" s="62" t="n">
        <v>2</v>
      </c>
      <c r="AT161" s="62" t="n">
        <v>21.25</v>
      </c>
      <c r="AU161" s="62" t="n">
        <v>12.75</v>
      </c>
      <c r="AV161" s="62" t="n">
        <v>4.5</v>
      </c>
      <c r="AW161" s="62" t="n">
        <v>9.25</v>
      </c>
      <c r="AX161" s="62" t="n">
        <v>2.75</v>
      </c>
      <c r="AY161" s="62" t="n">
        <v>12.5</v>
      </c>
      <c r="AZ161" s="63" t="n">
        <v>17.5</v>
      </c>
    </row>
    <row r="162" customFormat="false" ht="9" hidden="false" customHeight="true" outlineLevel="0" collapsed="false">
      <c r="A162" s="30"/>
      <c r="B162" s="107" t="s">
        <v>23</v>
      </c>
      <c r="C162" s="66" t="n">
        <v>16</v>
      </c>
      <c r="D162" s="62" t="n">
        <v>12.5</v>
      </c>
      <c r="E162" s="62" t="n">
        <v>10.5</v>
      </c>
      <c r="F162" s="63" t="n">
        <v>11</v>
      </c>
      <c r="G162" s="61" t="n">
        <v>7</v>
      </c>
      <c r="H162" s="62" t="n">
        <v>3.5</v>
      </c>
      <c r="I162" s="62" t="n">
        <v>4</v>
      </c>
      <c r="J162" s="62" t="n">
        <v>3</v>
      </c>
      <c r="K162" s="63" t="n">
        <v>5.25</v>
      </c>
      <c r="L162" s="61" t="n">
        <v>0</v>
      </c>
      <c r="M162" s="62" t="n">
        <v>0</v>
      </c>
      <c r="N162" s="63" t="n">
        <v>0</v>
      </c>
      <c r="O162" s="61" t="n">
        <v>12.75</v>
      </c>
      <c r="P162" s="62" t="n">
        <v>17</v>
      </c>
      <c r="Q162" s="63" t="n">
        <v>23.75</v>
      </c>
      <c r="R162" s="64" t="n">
        <v>5.5</v>
      </c>
      <c r="S162" s="64" t="n">
        <v>0.5</v>
      </c>
      <c r="T162" s="61" t="n">
        <v>28</v>
      </c>
      <c r="U162" s="63" t="n">
        <v>14</v>
      </c>
      <c r="V162" s="64" t="n">
        <v>1.5</v>
      </c>
      <c r="W162" s="61" t="n">
        <v>4.25</v>
      </c>
      <c r="X162" s="63" t="n">
        <v>4</v>
      </c>
      <c r="Y162" s="64" t="n">
        <v>7.75</v>
      </c>
      <c r="Z162" s="65" t="n">
        <v>11</v>
      </c>
      <c r="AA162" s="30"/>
      <c r="AB162" s="107" t="s">
        <v>23</v>
      </c>
      <c r="AC162" s="66" t="n">
        <v>18.5</v>
      </c>
      <c r="AD162" s="62" t="n">
        <v>15.25</v>
      </c>
      <c r="AE162" s="62" t="n">
        <v>16</v>
      </c>
      <c r="AF162" s="62" t="n">
        <v>9.5</v>
      </c>
      <c r="AG162" s="62" t="n">
        <v>8</v>
      </c>
      <c r="AH162" s="62" t="n">
        <v>0.5</v>
      </c>
      <c r="AI162" s="62" t="n">
        <v>4.75</v>
      </c>
      <c r="AJ162" s="62" t="n">
        <v>3.5</v>
      </c>
      <c r="AK162" s="62" t="n">
        <v>5.25</v>
      </c>
      <c r="AL162" s="62" t="n">
        <v>0</v>
      </c>
      <c r="AM162" s="62" t="n">
        <v>2.25</v>
      </c>
      <c r="AN162" s="62" t="n">
        <v>0</v>
      </c>
      <c r="AO162" s="62" t="n">
        <v>7.25</v>
      </c>
      <c r="AP162" s="62" t="n">
        <v>8.75</v>
      </c>
      <c r="AQ162" s="62" t="n">
        <v>13.25</v>
      </c>
      <c r="AR162" s="62" t="n">
        <v>7.5</v>
      </c>
      <c r="AS162" s="62" t="n">
        <v>2.75</v>
      </c>
      <c r="AT162" s="62" t="n">
        <v>18.5</v>
      </c>
      <c r="AU162" s="62" t="n">
        <v>13</v>
      </c>
      <c r="AV162" s="62" t="n">
        <v>6.5</v>
      </c>
      <c r="AW162" s="62" t="n">
        <v>8.5</v>
      </c>
      <c r="AX162" s="62" t="n">
        <v>2.75</v>
      </c>
      <c r="AY162" s="62" t="n">
        <v>12.5</v>
      </c>
      <c r="AZ162" s="63" t="n">
        <v>18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7.4166666666667</v>
      </c>
      <c r="D163" s="69" t="n">
        <f aca="false">AVERAGE(D160:D162)</f>
        <v>13.25</v>
      </c>
      <c r="E163" s="69" t="n">
        <f aca="false">AVERAGE(E160:E162)</f>
        <v>11.8333333333333</v>
      </c>
      <c r="F163" s="70" t="n">
        <f aca="false">AVERAGE(F160:F162)</f>
        <v>10.75</v>
      </c>
      <c r="G163" s="68" t="n">
        <f aca="false">AVERAGE(G160:G162)</f>
        <v>8.16666666666667</v>
      </c>
      <c r="H163" s="69" t="n">
        <f aca="false">AVERAGE(H160:H162)</f>
        <v>2.58333333333333</v>
      </c>
      <c r="I163" s="69" t="n">
        <f aca="false">AVERAGE(I160:I162)</f>
        <v>5.08333333333333</v>
      </c>
      <c r="J163" s="69" t="n">
        <f aca="false">AVERAGE(J160:J162)</f>
        <v>3.5</v>
      </c>
      <c r="K163" s="70" t="n">
        <f aca="false">AVERAGE(K160:K162)</f>
        <v>5.33333333333333</v>
      </c>
      <c r="L163" s="68" t="n">
        <f aca="false">AVERAGE(L160:L162)</f>
        <v>0</v>
      </c>
      <c r="M163" s="69" t="n">
        <f aca="false">AVERAGE(M160:M162)</f>
        <v>0.0833333333333333</v>
      </c>
      <c r="N163" s="70" t="n">
        <f aca="false">AVERAGE(N160:N162)</f>
        <v>0</v>
      </c>
      <c r="O163" s="68" t="n">
        <f aca="false">AVERAGE(O160:O162)</f>
        <v>11.4166666666667</v>
      </c>
      <c r="P163" s="69" t="n">
        <f aca="false">AVERAGE(P160:P162)</f>
        <v>15.8333333333333</v>
      </c>
      <c r="Q163" s="70" t="n">
        <f aca="false">AVERAGE(Q160:Q162)</f>
        <v>22.9166666666667</v>
      </c>
      <c r="R163" s="71" t="n">
        <f aca="false">AVERAGE(R160:R162)</f>
        <v>5.83333333333333</v>
      </c>
      <c r="S163" s="71" t="n">
        <f aca="false">AVERAGE(S160:S162)</f>
        <v>1.25</v>
      </c>
      <c r="T163" s="68" t="n">
        <f aca="false">AVERAGE(T160:T162)</f>
        <v>29.1666666666667</v>
      </c>
      <c r="U163" s="70" t="n">
        <f aca="false">AVERAGE(U160:U162)</f>
        <v>16.3333333333333</v>
      </c>
      <c r="V163" s="71" t="n">
        <f aca="false">AVERAGE(V160:V162)</f>
        <v>2.83333333333333</v>
      </c>
      <c r="W163" s="68" t="n">
        <f aca="false">AVERAGE(W160:W162)</f>
        <v>4.25</v>
      </c>
      <c r="X163" s="70" t="n">
        <f aca="false">AVERAGE(X160:X162)</f>
        <v>4.5</v>
      </c>
      <c r="Y163" s="71" t="n">
        <f aca="false">AVERAGE(Y160:Y162)</f>
        <v>8.91666666666667</v>
      </c>
      <c r="Z163" s="72" t="n">
        <f aca="false">AVERAGE(Z160:Z162)</f>
        <v>13.25</v>
      </c>
      <c r="AA163" s="30"/>
      <c r="AB163" s="106" t="s">
        <v>24</v>
      </c>
      <c r="AC163" s="73" t="n">
        <f aca="false">AVERAGE(AC160:AC162)</f>
        <v>18.9166666666667</v>
      </c>
      <c r="AD163" s="69" t="n">
        <f aca="false">AVERAGE(AD160:AD162)</f>
        <v>16.0833333333333</v>
      </c>
      <c r="AE163" s="69" t="n">
        <f aca="false">AVERAGE(AE160:AE162)</f>
        <v>15.75</v>
      </c>
      <c r="AF163" s="69" t="n">
        <f aca="false">AVERAGE(AF160:AF162)</f>
        <v>10.0833333333333</v>
      </c>
      <c r="AG163" s="69" t="n">
        <f aca="false">AVERAGE(AG160:AG162)</f>
        <v>7.5</v>
      </c>
      <c r="AH163" s="69" t="n">
        <f aca="false">AVERAGE(AH160:AH162)</f>
        <v>1.33333333333333</v>
      </c>
      <c r="AI163" s="69" t="n">
        <f aca="false">AVERAGE(AI160:AI162)</f>
        <v>3.83333333333333</v>
      </c>
      <c r="AJ163" s="69" t="n">
        <f aca="false">AVERAGE(AJ160:AJ162)</f>
        <v>3.16666666666667</v>
      </c>
      <c r="AK163" s="69" t="n">
        <f aca="false">AVERAGE(AK160:AK162)</f>
        <v>5.58333333333333</v>
      </c>
      <c r="AL163" s="69" t="n">
        <f aca="false">AVERAGE(AL160:AL162)</f>
        <v>0</v>
      </c>
      <c r="AM163" s="69" t="n">
        <f aca="false">AVERAGE(AM160:AM162)</f>
        <v>1.83333333333333</v>
      </c>
      <c r="AN163" s="69" t="n">
        <f aca="false">AVERAGE(AN160:AN162)</f>
        <v>0</v>
      </c>
      <c r="AO163" s="69" t="n">
        <f aca="false">AVERAGE(AO160:AO162)</f>
        <v>8</v>
      </c>
      <c r="AP163" s="69" t="n">
        <f aca="false">AVERAGE(AP160:AP162)</f>
        <v>9.5</v>
      </c>
      <c r="AQ163" s="69" t="n">
        <f aca="false">AVERAGE(AQ160:AQ162)</f>
        <v>18.0833333333333</v>
      </c>
      <c r="AR163" s="69" t="n">
        <f aca="false">AVERAGE(AR160:AR162)</f>
        <v>6.33333333333333</v>
      </c>
      <c r="AS163" s="69" t="n">
        <f aca="false">AVERAGE(AS160:AS162)</f>
        <v>2.08333333333333</v>
      </c>
      <c r="AT163" s="69" t="n">
        <f aca="false">AVERAGE(AT160:AT162)</f>
        <v>22.5833333333333</v>
      </c>
      <c r="AU163" s="69" t="n">
        <f aca="false">AVERAGE(AU160:AU162)</f>
        <v>12.75</v>
      </c>
      <c r="AV163" s="69" t="n">
        <f aca="false">AVERAGE(AV160:AV162)</f>
        <v>4.91666666666667</v>
      </c>
      <c r="AW163" s="69" t="n">
        <f aca="false">AVERAGE(AW160:AW162)</f>
        <v>9.33333333333333</v>
      </c>
      <c r="AX163" s="69" t="n">
        <f aca="false">AVERAGE(AX160:AX162)</f>
        <v>3</v>
      </c>
      <c r="AY163" s="69" t="n">
        <f aca="false">AVERAGE(AY160:AY162)</f>
        <v>12.1666666666667</v>
      </c>
      <c r="AZ163" s="70" t="n">
        <f aca="false">AVERAGE(AZ160:AZ162)</f>
        <v>16.9166666666667</v>
      </c>
    </row>
    <row r="164" s="7" customFormat="true" ht="9.75" hidden="false" customHeight="true" outlineLevel="0" collapsed="false">
      <c r="A164" s="44"/>
      <c r="B164" s="44"/>
      <c r="C164" s="52" t="n">
        <f aca="false">AVERAGE(C155,C159,C163)</f>
        <v>17.2222222222222</v>
      </c>
      <c r="D164" s="46" t="n">
        <f aca="false">AVERAGE(D155,D159,D163)</f>
        <v>13.0277777777778</v>
      </c>
      <c r="E164" s="46" t="n">
        <f aca="false">AVERAGE(E155,E159,E163)</f>
        <v>11.5277777777778</v>
      </c>
      <c r="F164" s="47" t="n">
        <f aca="false">AVERAGE(F155,F159,F163)</f>
        <v>10.4166666666667</v>
      </c>
      <c r="G164" s="52" t="n">
        <f aca="false">AVERAGE(G155,G159,G163)</f>
        <v>7.38888888888889</v>
      </c>
      <c r="H164" s="46" t="n">
        <f aca="false">AVERAGE(H155,H159,H163)</f>
        <v>2.80555555555556</v>
      </c>
      <c r="I164" s="46" t="n">
        <f aca="false">AVERAGE(I155,I159,I163)</f>
        <v>4.61111111111111</v>
      </c>
      <c r="J164" s="46" t="n">
        <f aca="false">AVERAGE(J155,J159,J163)</f>
        <v>3.19444444444444</v>
      </c>
      <c r="K164" s="47" t="n">
        <f aca="false">AVERAGE(K155,K159,K163)</f>
        <v>5.22222222222222</v>
      </c>
      <c r="L164" s="46" t="n">
        <f aca="false">AVERAGE(L155,L159,L163)</f>
        <v>0</v>
      </c>
      <c r="M164" s="52" t="n">
        <f aca="false">AVERAGE(M155,M159,M163)</f>
        <v>0.166666666666667</v>
      </c>
      <c r="N164" s="47" t="n">
        <f aca="false">AVERAGE(N155,N159,N163)</f>
        <v>0</v>
      </c>
      <c r="O164" s="46" t="n">
        <f aca="false">AVERAGE(O155,O159,O163)</f>
        <v>10.3333333333333</v>
      </c>
      <c r="P164" s="46" t="n">
        <f aca="false">AVERAGE(P155,P159,P163)</f>
        <v>15.0833333333333</v>
      </c>
      <c r="Q164" s="53" t="n">
        <f aca="false">AVERAGE(Q155,Q159,Q163)</f>
        <v>21.3333333333333</v>
      </c>
      <c r="R164" s="54" t="n">
        <f aca="false">AVERAGE(R155,R159,R163)</f>
        <v>6.5</v>
      </c>
      <c r="S164" s="54" t="n">
        <f aca="false">AVERAGE(S155,S159,S163)</f>
        <v>2.61111111111111</v>
      </c>
      <c r="T164" s="52" t="n">
        <f aca="false">AVERAGE(T155,T159,T163)</f>
        <v>28.1388888888889</v>
      </c>
      <c r="U164" s="47" t="n">
        <f aca="false">AVERAGE(U155,U159,U163)</f>
        <v>17.0555555555556</v>
      </c>
      <c r="V164" s="54" t="n">
        <f aca="false">AVERAGE(V155,V159,V163)</f>
        <v>4.08333333333333</v>
      </c>
      <c r="W164" s="46" t="n">
        <f aca="false">AVERAGE(W155,W159,W163)</f>
        <v>4.41666666666667</v>
      </c>
      <c r="X164" s="53" t="n">
        <f aca="false">AVERAGE(X155,X159,X163)</f>
        <v>4.63888888888889</v>
      </c>
      <c r="Y164" s="54" t="n">
        <f aca="false">AVERAGE(Y155,Y159,Y163)</f>
        <v>9.05555555555556</v>
      </c>
      <c r="Z164" s="53" t="n">
        <f aca="false">AVERAGE(Z155,Z159,Z163)</f>
        <v>14.5277777777778</v>
      </c>
      <c r="AA164" s="44"/>
      <c r="AB164" s="44"/>
      <c r="AC164" s="49" t="n">
        <f aca="false">AVERAGE(AC155,AC159,AC163)</f>
        <v>17.1111111111111</v>
      </c>
      <c r="AD164" s="46" t="n">
        <f aca="false">AVERAGE(AD155,AD159,AD163)</f>
        <v>15.1944444444444</v>
      </c>
      <c r="AE164" s="46" t="n">
        <f aca="false">AVERAGE(AE155,AE159,AE163)</f>
        <v>13.8333333333333</v>
      </c>
      <c r="AF164" s="46" t="n">
        <f aca="false">AVERAGE(AF155,AF159,AF163)</f>
        <v>9.86111111111111</v>
      </c>
      <c r="AG164" s="46" t="n">
        <f aca="false">AVERAGE(AG155,AG159,AG163)</f>
        <v>6.83333333333333</v>
      </c>
      <c r="AH164" s="46" t="n">
        <f aca="false">AVERAGE(AH155,AH159,AH163)</f>
        <v>1.91666666666667</v>
      </c>
      <c r="AI164" s="46" t="n">
        <f aca="false">AVERAGE(AI155,AI159,AI163)</f>
        <v>3.55555555555556</v>
      </c>
      <c r="AJ164" s="46" t="n">
        <f aca="false">AVERAGE(AJ155,AJ159,AJ163)</f>
        <v>2.94444444444444</v>
      </c>
      <c r="AK164" s="46" t="n">
        <f aca="false">AVERAGE(AK155,AK159,AK163)</f>
        <v>4.83333333333333</v>
      </c>
      <c r="AL164" s="46" t="n">
        <f aca="false">AVERAGE(AL155,AL159,AL163)</f>
        <v>0.166666666666667</v>
      </c>
      <c r="AM164" s="46" t="n">
        <f aca="false">AVERAGE(AM155,AM159,AM163)</f>
        <v>2.13888888888889</v>
      </c>
      <c r="AN164" s="46" t="n">
        <f aca="false">AVERAGE(AN155,AN159,AN163)</f>
        <v>0</v>
      </c>
      <c r="AO164" s="46" t="n">
        <f aca="false">AVERAGE(AO155,AO159,AO163)</f>
        <v>6.63888888888889</v>
      </c>
      <c r="AP164" s="46" t="n">
        <f aca="false">AVERAGE(AP155,AP159,AP163)</f>
        <v>9.19444444444445</v>
      </c>
      <c r="AQ164" s="46" t="n">
        <f aca="false">AVERAGE(AQ155,AQ159,AQ163)</f>
        <v>15.8611111111111</v>
      </c>
      <c r="AR164" s="46" t="n">
        <f aca="false">AVERAGE(AR155,AR159,AR163)</f>
        <v>8.52777777777778</v>
      </c>
      <c r="AS164" s="46" t="n">
        <f aca="false">AVERAGE(AS155,AS159,AS163)</f>
        <v>4.19444444444445</v>
      </c>
      <c r="AT164" s="46" t="n">
        <f aca="false">AVERAGE(AT155,AT159,AT163)</f>
        <v>21.7777777777778</v>
      </c>
      <c r="AU164" s="46" t="n">
        <f aca="false">AVERAGE(AU155,AU159,AU163)</f>
        <v>14.8611111111111</v>
      </c>
      <c r="AV164" s="46" t="n">
        <f aca="false">AVERAGE(AV155,AV159,AV163)</f>
        <v>7.44444444444444</v>
      </c>
      <c r="AW164" s="46" t="n">
        <f aca="false">AVERAGE(AW155,AW159,AW163)</f>
        <v>7.72222222222222</v>
      </c>
      <c r="AX164" s="46" t="n">
        <f aca="false">AVERAGE(AX155,AX159,AX163)</f>
        <v>2.97222222222222</v>
      </c>
      <c r="AY164" s="46" t="n">
        <f aca="false">AVERAGE(AY155,AY159,AY163)</f>
        <v>12.2777777777778</v>
      </c>
      <c r="AZ164" s="47" t="n">
        <f aca="false">AVERAGE(AZ155,AZ159,AZ163)</f>
        <v>19.4444444444444</v>
      </c>
      <c r="BA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3.0486111111111</v>
      </c>
      <c r="G165" s="52"/>
      <c r="H165" s="52"/>
      <c r="I165" s="52"/>
      <c r="J165" s="52"/>
      <c r="K165" s="57" t="n">
        <f aca="false">AVERAGE(G164:K164)</f>
        <v>4.64444444444444</v>
      </c>
      <c r="L165" s="52"/>
      <c r="M165" s="52"/>
      <c r="N165" s="57" t="n">
        <f aca="false">AVERAGE(L164:N164)</f>
        <v>0.0555555555555556</v>
      </c>
      <c r="O165" s="52"/>
      <c r="P165" s="52"/>
      <c r="Q165" s="57" t="n">
        <f aca="false">AVERAGE(O164:Q164)</f>
        <v>15.5833333333333</v>
      </c>
      <c r="R165" s="58" t="n">
        <f aca="false">AVERAGE(R164)</f>
        <v>6.5</v>
      </c>
      <c r="S165" s="58" t="n">
        <f aca="false">AVERAGE(S164)</f>
        <v>2.61111111111111</v>
      </c>
      <c r="T165" s="52"/>
      <c r="U165" s="57" t="n">
        <f aca="false">AVERAGE(T164:U164)</f>
        <v>22.5972222222222</v>
      </c>
      <c r="V165" s="58" t="n">
        <f aca="false">AVERAGE(V164)</f>
        <v>4.08333333333333</v>
      </c>
      <c r="W165" s="52"/>
      <c r="X165" s="57" t="n">
        <f aca="false">AVERAGE(W164:X164)</f>
        <v>4.52777777777778</v>
      </c>
      <c r="Y165" s="58" t="n">
        <f aca="false">AVERAGE(Y164)</f>
        <v>9.05555555555556</v>
      </c>
      <c r="Z165" s="57" t="n">
        <f aca="false">AVERAGE(Z164)</f>
        <v>14.5277777777778</v>
      </c>
      <c r="AA165" s="55" t="s">
        <v>27</v>
      </c>
      <c r="AB165" s="56"/>
      <c r="AC165" s="59"/>
      <c r="AD165" s="52"/>
      <c r="AE165" s="52"/>
      <c r="AF165" s="57" t="n">
        <f aca="false">AVERAGE(AC164:AF164)</f>
        <v>14</v>
      </c>
      <c r="AG165" s="52"/>
      <c r="AH165" s="52"/>
      <c r="AI165" s="52"/>
      <c r="AJ165" s="57" t="n">
        <f aca="false">AVERAGE(AG164:AK164)</f>
        <v>4.01666666666667</v>
      </c>
      <c r="AK165" s="52"/>
      <c r="AL165" s="52"/>
      <c r="AM165" s="52"/>
      <c r="AN165" s="57" t="n">
        <f aca="false">AVERAGE(AL164:AN164)</f>
        <v>0.768518518518519</v>
      </c>
      <c r="AO165" s="52"/>
      <c r="AP165" s="52"/>
      <c r="AQ165" s="57" t="n">
        <f aca="false">AVERAGE(AO164:AQ164)</f>
        <v>10.5648148148148</v>
      </c>
      <c r="AR165" s="58" t="n">
        <f aca="false">AVERAGE(AR164)</f>
        <v>8.52777777777778</v>
      </c>
      <c r="AS165" s="58" t="n">
        <f aca="false">AVERAGE(AS164)</f>
        <v>4.19444444444445</v>
      </c>
      <c r="AT165" s="52"/>
      <c r="AU165" s="57" t="n">
        <f aca="false">AVERAGE(AT164:AU164)</f>
        <v>18.3194444444444</v>
      </c>
      <c r="AV165" s="58" t="n">
        <f aca="false">AVERAGE(AV164)</f>
        <v>7.44444444444444</v>
      </c>
      <c r="AW165" s="52"/>
      <c r="AX165" s="57" t="n">
        <f aca="false">AVERAGE(AW164:AX164)</f>
        <v>5.34722222222222</v>
      </c>
      <c r="AY165" s="58" t="n">
        <f aca="false">AVERAGE(AY164)</f>
        <v>12.2777777777778</v>
      </c>
      <c r="AZ165" s="57" t="n">
        <f aca="false">AVERAGE(AZ164)</f>
        <v>19.4444444444444</v>
      </c>
      <c r="BA165" s="50"/>
    </row>
    <row r="166" customFormat="false" ht="9" hidden="false" customHeight="true" outlineLevel="0" collapsed="false">
      <c r="A166" s="30" t="s">
        <v>54</v>
      </c>
      <c r="B166" s="107" t="s">
        <v>21</v>
      </c>
      <c r="C166" s="66" t="n">
        <v>21.75</v>
      </c>
      <c r="D166" s="62" t="n">
        <v>20.25</v>
      </c>
      <c r="E166" s="62" t="n">
        <v>16.5</v>
      </c>
      <c r="F166" s="63" t="n">
        <v>14</v>
      </c>
      <c r="G166" s="61" t="n">
        <v>9</v>
      </c>
      <c r="H166" s="62" t="n">
        <v>1.25</v>
      </c>
      <c r="I166" s="62" t="n">
        <v>3</v>
      </c>
      <c r="J166" s="62" t="n">
        <v>1.5</v>
      </c>
      <c r="K166" s="63" t="n">
        <v>2.5</v>
      </c>
      <c r="L166" s="61" t="n">
        <v>0</v>
      </c>
      <c r="M166" s="62" t="n">
        <v>0</v>
      </c>
      <c r="N166" s="63" t="n">
        <v>0</v>
      </c>
      <c r="O166" s="61" t="n">
        <v>5</v>
      </c>
      <c r="P166" s="62" t="n">
        <v>7.75</v>
      </c>
      <c r="Q166" s="63" t="n">
        <v>17.75</v>
      </c>
      <c r="R166" s="64" t="n">
        <v>4</v>
      </c>
      <c r="S166" s="64" t="n">
        <v>7.25</v>
      </c>
      <c r="T166" s="61" t="n">
        <v>36.25</v>
      </c>
      <c r="U166" s="63" t="n">
        <v>30</v>
      </c>
      <c r="V166" s="64" t="n">
        <v>13</v>
      </c>
      <c r="W166" s="61" t="n">
        <v>6.75</v>
      </c>
      <c r="X166" s="63" t="n">
        <v>3.5</v>
      </c>
      <c r="Y166" s="64" t="n">
        <v>17.5</v>
      </c>
      <c r="Z166" s="65" t="n">
        <v>25.5</v>
      </c>
      <c r="AA166" s="30" t="s">
        <v>54</v>
      </c>
      <c r="AB166" s="107" t="s">
        <v>21</v>
      </c>
      <c r="AC166" s="66" t="n">
        <v>24.75</v>
      </c>
      <c r="AD166" s="62" t="n">
        <v>21</v>
      </c>
      <c r="AE166" s="62" t="n">
        <v>20.5</v>
      </c>
      <c r="AF166" s="62" t="n">
        <v>14.5</v>
      </c>
      <c r="AG166" s="62" t="n">
        <v>13.75</v>
      </c>
      <c r="AH166" s="62" t="n">
        <v>0</v>
      </c>
      <c r="AI166" s="62" t="n">
        <v>7</v>
      </c>
      <c r="AJ166" s="62" t="n">
        <v>0.75</v>
      </c>
      <c r="AK166" s="62" t="n">
        <v>7.5</v>
      </c>
      <c r="AL166" s="62" t="n">
        <v>0</v>
      </c>
      <c r="AM166" s="62" t="n">
        <v>0</v>
      </c>
      <c r="AN166" s="62" t="n">
        <v>0</v>
      </c>
      <c r="AO166" s="62" t="n">
        <v>8.5</v>
      </c>
      <c r="AP166" s="62" t="n">
        <v>5.5</v>
      </c>
      <c r="AQ166" s="62" t="n">
        <v>22.25</v>
      </c>
      <c r="AR166" s="62" t="n">
        <v>2.5</v>
      </c>
      <c r="AS166" s="62" t="n">
        <v>3.75</v>
      </c>
      <c r="AT166" s="62" t="n">
        <v>32</v>
      </c>
      <c r="AU166" s="62" t="n">
        <v>24.75</v>
      </c>
      <c r="AV166" s="62" t="n">
        <v>9.25</v>
      </c>
      <c r="AW166" s="62" t="n">
        <v>14.5</v>
      </c>
      <c r="AX166" s="62" t="n">
        <v>5.5</v>
      </c>
      <c r="AY166" s="62" t="n">
        <v>19</v>
      </c>
      <c r="AZ166" s="63" t="n">
        <v>23.75</v>
      </c>
    </row>
    <row r="167" customFormat="false" ht="9" hidden="false" customHeight="true" outlineLevel="0" collapsed="false">
      <c r="A167" s="30"/>
      <c r="B167" s="107" t="s">
        <v>22</v>
      </c>
      <c r="C167" s="66" t="n">
        <v>22</v>
      </c>
      <c r="D167" s="62" t="n">
        <v>20.5</v>
      </c>
      <c r="E167" s="62" t="n">
        <v>17</v>
      </c>
      <c r="F167" s="63" t="n">
        <v>14.75</v>
      </c>
      <c r="G167" s="61" t="n">
        <v>7.75</v>
      </c>
      <c r="H167" s="62" t="n">
        <v>1</v>
      </c>
      <c r="I167" s="62" t="n">
        <v>4</v>
      </c>
      <c r="J167" s="62" t="n">
        <v>1.25</v>
      </c>
      <c r="K167" s="63" t="n">
        <v>4</v>
      </c>
      <c r="L167" s="61" t="n">
        <v>0</v>
      </c>
      <c r="M167" s="62" t="n">
        <v>0</v>
      </c>
      <c r="N167" s="63" t="n">
        <v>0</v>
      </c>
      <c r="O167" s="61" t="n">
        <v>8</v>
      </c>
      <c r="P167" s="62" t="n">
        <v>9.75</v>
      </c>
      <c r="Q167" s="63" t="n">
        <v>25</v>
      </c>
      <c r="R167" s="64" t="n">
        <v>3</v>
      </c>
      <c r="S167" s="64" t="n">
        <v>4.75</v>
      </c>
      <c r="T167" s="61" t="n">
        <v>38.5</v>
      </c>
      <c r="U167" s="63" t="n">
        <v>25.5</v>
      </c>
      <c r="V167" s="64" t="n">
        <v>7.25</v>
      </c>
      <c r="W167" s="61" t="n">
        <v>7</v>
      </c>
      <c r="X167" s="63" t="n">
        <v>4.5</v>
      </c>
      <c r="Y167" s="64" t="n">
        <v>17.25</v>
      </c>
      <c r="Z167" s="65" t="n">
        <v>22.25</v>
      </c>
      <c r="AA167" s="30"/>
      <c r="AB167" s="107" t="s">
        <v>22</v>
      </c>
      <c r="AC167" s="66" t="n">
        <v>23.75</v>
      </c>
      <c r="AD167" s="62" t="n">
        <v>21.25</v>
      </c>
      <c r="AE167" s="62" t="n">
        <v>19.75</v>
      </c>
      <c r="AF167" s="62" t="n">
        <v>15.5</v>
      </c>
      <c r="AG167" s="62" t="n">
        <v>10.5</v>
      </c>
      <c r="AH167" s="62" t="n">
        <v>3.5</v>
      </c>
      <c r="AI167" s="62" t="n">
        <v>2</v>
      </c>
      <c r="AJ167" s="62" t="n">
        <v>1.5</v>
      </c>
      <c r="AK167" s="62" t="n">
        <v>1.75</v>
      </c>
      <c r="AL167" s="62" t="n">
        <v>0</v>
      </c>
      <c r="AM167" s="62" t="n">
        <v>0</v>
      </c>
      <c r="AN167" s="62" t="n">
        <v>0</v>
      </c>
      <c r="AO167" s="62" t="n">
        <v>2.75</v>
      </c>
      <c r="AP167" s="62" t="n">
        <v>2.75</v>
      </c>
      <c r="AQ167" s="62" t="n">
        <v>10</v>
      </c>
      <c r="AR167" s="62" t="n">
        <v>3.5</v>
      </c>
      <c r="AS167" s="62" t="n">
        <v>7</v>
      </c>
      <c r="AT167" s="62" t="n">
        <v>27</v>
      </c>
      <c r="AU167" s="62" t="n">
        <v>30.25</v>
      </c>
      <c r="AV167" s="62" t="n">
        <v>22.5</v>
      </c>
      <c r="AW167" s="62" t="n">
        <v>8.75</v>
      </c>
      <c r="AX167" s="62" t="n">
        <v>3.75</v>
      </c>
      <c r="AY167" s="62" t="n">
        <v>19</v>
      </c>
      <c r="AZ167" s="63" t="n">
        <v>31.75</v>
      </c>
    </row>
    <row r="168" customFormat="false" ht="9" hidden="false" customHeight="true" outlineLevel="0" collapsed="false">
      <c r="A168" s="30"/>
      <c r="B168" s="107" t="s">
        <v>23</v>
      </c>
      <c r="C168" s="66" t="n">
        <v>20.25</v>
      </c>
      <c r="D168" s="62" t="n">
        <v>19</v>
      </c>
      <c r="E168" s="62" t="n">
        <v>15.75</v>
      </c>
      <c r="F168" s="63" t="n">
        <v>13.5</v>
      </c>
      <c r="G168" s="61" t="n">
        <v>8.5</v>
      </c>
      <c r="H168" s="62" t="n">
        <v>1.5</v>
      </c>
      <c r="I168" s="62" t="n">
        <v>2.75</v>
      </c>
      <c r="J168" s="62" t="n">
        <v>1.5</v>
      </c>
      <c r="K168" s="63" t="n">
        <v>3</v>
      </c>
      <c r="L168" s="61" t="n">
        <v>0</v>
      </c>
      <c r="M168" s="62" t="n">
        <v>0</v>
      </c>
      <c r="N168" s="63" t="n">
        <v>0</v>
      </c>
      <c r="O168" s="61" t="n">
        <v>6.75</v>
      </c>
      <c r="P168" s="62" t="n">
        <v>8.5</v>
      </c>
      <c r="Q168" s="63" t="n">
        <v>21.25</v>
      </c>
      <c r="R168" s="64" t="n">
        <v>3.75</v>
      </c>
      <c r="S168" s="64" t="n">
        <v>6</v>
      </c>
      <c r="T168" s="61" t="n">
        <v>37.25</v>
      </c>
      <c r="U168" s="63" t="n">
        <v>26</v>
      </c>
      <c r="V168" s="64" t="n">
        <v>8.75</v>
      </c>
      <c r="W168" s="61" t="n">
        <v>7.25</v>
      </c>
      <c r="X168" s="63" t="n">
        <v>3.5</v>
      </c>
      <c r="Y168" s="64" t="n">
        <v>17.5</v>
      </c>
      <c r="Z168" s="65" t="n">
        <v>23.75</v>
      </c>
      <c r="AA168" s="30"/>
      <c r="AB168" s="107" t="s">
        <v>23</v>
      </c>
      <c r="AC168" s="66" t="n">
        <v>24.5</v>
      </c>
      <c r="AD168" s="62" t="n">
        <v>21.5</v>
      </c>
      <c r="AE168" s="62" t="n">
        <v>20</v>
      </c>
      <c r="AF168" s="62" t="n">
        <v>16</v>
      </c>
      <c r="AG168" s="62" t="n">
        <v>11</v>
      </c>
      <c r="AH168" s="62" t="n">
        <v>2</v>
      </c>
      <c r="AI168" s="62" t="n">
        <v>5.5</v>
      </c>
      <c r="AJ168" s="62" t="n">
        <v>1.5</v>
      </c>
      <c r="AK168" s="62" t="n">
        <v>7</v>
      </c>
      <c r="AL168" s="62" t="n">
        <v>0</v>
      </c>
      <c r="AM168" s="62" t="n">
        <v>0</v>
      </c>
      <c r="AN168" s="62" t="n">
        <v>0</v>
      </c>
      <c r="AO168" s="62" t="n">
        <v>7.75</v>
      </c>
      <c r="AP168" s="62" t="n">
        <v>6</v>
      </c>
      <c r="AQ168" s="62" t="n">
        <v>23.75</v>
      </c>
      <c r="AR168" s="62" t="n">
        <v>1.5</v>
      </c>
      <c r="AS168" s="62" t="n">
        <v>2.5</v>
      </c>
      <c r="AT168" s="62" t="n">
        <v>31</v>
      </c>
      <c r="AU168" s="62" t="n">
        <v>20.25</v>
      </c>
      <c r="AV168" s="62" t="n">
        <v>7</v>
      </c>
      <c r="AW168" s="62" t="n">
        <v>15.25</v>
      </c>
      <c r="AX168" s="62" t="n">
        <v>5.5</v>
      </c>
      <c r="AY168" s="62" t="n">
        <v>17.25</v>
      </c>
      <c r="AZ168" s="63" t="n">
        <v>20.25</v>
      </c>
    </row>
    <row r="169" customFormat="false" ht="9.75" hidden="false" customHeight="true" outlineLevel="0" collapsed="false">
      <c r="A169" s="30"/>
      <c r="B169" s="106" t="s">
        <v>24</v>
      </c>
      <c r="C169" s="73" t="n">
        <f aca="false">AVERAGE(C166:C168)</f>
        <v>21.3333333333333</v>
      </c>
      <c r="D169" s="69" t="n">
        <f aca="false">AVERAGE(D166:D168)</f>
        <v>19.9166666666667</v>
      </c>
      <c r="E169" s="69" t="n">
        <f aca="false">AVERAGE(E166:E168)</f>
        <v>16.4166666666667</v>
      </c>
      <c r="F169" s="70" t="n">
        <f aca="false">AVERAGE(F166:F168)</f>
        <v>14.0833333333333</v>
      </c>
      <c r="G169" s="68" t="n">
        <f aca="false">AVERAGE(G166:G168)</f>
        <v>8.41666666666667</v>
      </c>
      <c r="H169" s="69" t="n">
        <f aca="false">AVERAGE(H166:H168)</f>
        <v>1.25</v>
      </c>
      <c r="I169" s="69" t="n">
        <f aca="false">AVERAGE(I166:I168)</f>
        <v>3.25</v>
      </c>
      <c r="J169" s="69" t="n">
        <f aca="false">AVERAGE(J166:J168)</f>
        <v>1.41666666666667</v>
      </c>
      <c r="K169" s="70" t="n">
        <f aca="false">AVERAGE(K166:K168)</f>
        <v>3.16666666666667</v>
      </c>
      <c r="L169" s="68" t="n">
        <f aca="false">AVERAGE(L166:L168)</f>
        <v>0</v>
      </c>
      <c r="M169" s="69" t="n">
        <f aca="false">AVERAGE(M166:M168)</f>
        <v>0</v>
      </c>
      <c r="N169" s="70" t="n">
        <f aca="false">AVERAGE(N166:N168)</f>
        <v>0</v>
      </c>
      <c r="O169" s="68" t="n">
        <f aca="false">AVERAGE(O166:O168)</f>
        <v>6.58333333333333</v>
      </c>
      <c r="P169" s="69" t="n">
        <f aca="false">AVERAGE(P166:P168)</f>
        <v>8.66666666666667</v>
      </c>
      <c r="Q169" s="70" t="n">
        <f aca="false">AVERAGE(Q166:Q168)</f>
        <v>21.3333333333333</v>
      </c>
      <c r="R169" s="71" t="n">
        <f aca="false">AVERAGE(R166:R168)</f>
        <v>3.58333333333333</v>
      </c>
      <c r="S169" s="71" t="n">
        <f aca="false">AVERAGE(S166:S168)</f>
        <v>6</v>
      </c>
      <c r="T169" s="68" t="n">
        <f aca="false">AVERAGE(T166:T168)</f>
        <v>37.3333333333333</v>
      </c>
      <c r="U169" s="70" t="n">
        <f aca="false">AVERAGE(U166:U168)</f>
        <v>27.1666666666667</v>
      </c>
      <c r="V169" s="71" t="n">
        <f aca="false">AVERAGE(V166:V168)</f>
        <v>9.66666666666667</v>
      </c>
      <c r="W169" s="68" t="n">
        <f aca="false">AVERAGE(W166:W168)</f>
        <v>7</v>
      </c>
      <c r="X169" s="70" t="n">
        <f aca="false">AVERAGE(X166:X168)</f>
        <v>3.83333333333333</v>
      </c>
      <c r="Y169" s="71" t="n">
        <f aca="false">AVERAGE(Y166:Y168)</f>
        <v>17.4166666666667</v>
      </c>
      <c r="Z169" s="72" t="n">
        <f aca="false">AVERAGE(Z166:Z168)</f>
        <v>23.8333333333333</v>
      </c>
      <c r="AA169" s="30"/>
      <c r="AB169" s="106" t="s">
        <v>24</v>
      </c>
      <c r="AC169" s="73" t="n">
        <f aca="false">AVERAGE(AC166:AC168)</f>
        <v>24.3333333333333</v>
      </c>
      <c r="AD169" s="69" t="n">
        <f aca="false">AVERAGE(AD166:AD168)</f>
        <v>21.25</v>
      </c>
      <c r="AE169" s="69" t="n">
        <f aca="false">AVERAGE(AE166:AE168)</f>
        <v>20.0833333333333</v>
      </c>
      <c r="AF169" s="69" t="n">
        <f aca="false">AVERAGE(AF166:AF168)</f>
        <v>15.3333333333333</v>
      </c>
      <c r="AG169" s="69" t="n">
        <f aca="false">AVERAGE(AG166:AG168)</f>
        <v>11.75</v>
      </c>
      <c r="AH169" s="69" t="n">
        <f aca="false">AVERAGE(AH166:AH168)</f>
        <v>1.83333333333333</v>
      </c>
      <c r="AI169" s="69" t="n">
        <f aca="false">AVERAGE(AI166:AI168)</f>
        <v>4.83333333333333</v>
      </c>
      <c r="AJ169" s="69" t="n">
        <f aca="false">AVERAGE(AJ166:AJ168)</f>
        <v>1.25</v>
      </c>
      <c r="AK169" s="69" t="n">
        <f aca="false">AVERAGE(AK166:AK168)</f>
        <v>5.41666666666667</v>
      </c>
      <c r="AL169" s="69" t="n">
        <f aca="false">AVERAGE(AL166:AL168)</f>
        <v>0</v>
      </c>
      <c r="AM169" s="69" t="n">
        <f aca="false">AVERAGE(AM166:AM168)</f>
        <v>0</v>
      </c>
      <c r="AN169" s="69" t="n">
        <f aca="false">AVERAGE(AN166:AN168)</f>
        <v>0</v>
      </c>
      <c r="AO169" s="69" t="n">
        <f aca="false">AVERAGE(AO166:AO168)</f>
        <v>6.33333333333333</v>
      </c>
      <c r="AP169" s="69" t="n">
        <f aca="false">AVERAGE(AP166:AP168)</f>
        <v>4.75</v>
      </c>
      <c r="AQ169" s="69" t="n">
        <f aca="false">AVERAGE(AQ166:AQ168)</f>
        <v>18.6666666666667</v>
      </c>
      <c r="AR169" s="69" t="n">
        <f aca="false">AVERAGE(AR166:AR168)</f>
        <v>2.5</v>
      </c>
      <c r="AS169" s="69" t="n">
        <f aca="false">AVERAGE(AS166:AS168)</f>
        <v>4.41666666666667</v>
      </c>
      <c r="AT169" s="69" t="n">
        <f aca="false">AVERAGE(AT166:AT168)</f>
        <v>30</v>
      </c>
      <c r="AU169" s="69" t="n">
        <f aca="false">AVERAGE(AU166:AU168)</f>
        <v>25.0833333333333</v>
      </c>
      <c r="AV169" s="69" t="n">
        <f aca="false">AVERAGE(AV166:AV168)</f>
        <v>12.9166666666667</v>
      </c>
      <c r="AW169" s="69" t="n">
        <f aca="false">AVERAGE(AW166:AW168)</f>
        <v>12.8333333333333</v>
      </c>
      <c r="AX169" s="69" t="n">
        <f aca="false">AVERAGE(AX166:AX168)</f>
        <v>4.91666666666667</v>
      </c>
      <c r="AY169" s="69" t="n">
        <f aca="false">AVERAGE(AY166:AY168)</f>
        <v>18.4166666666667</v>
      </c>
      <c r="AZ169" s="70" t="n">
        <f aca="false">AVERAGE(AZ166:AZ168)</f>
        <v>25.25</v>
      </c>
    </row>
    <row r="170" customFormat="false" ht="9" hidden="false" customHeight="true" outlineLevel="0" collapsed="false">
      <c r="A170" s="30" t="s">
        <v>55</v>
      </c>
      <c r="B170" s="107" t="s">
        <v>21</v>
      </c>
      <c r="C170" s="66" t="n">
        <v>22.25</v>
      </c>
      <c r="D170" s="62" t="n">
        <v>20.5</v>
      </c>
      <c r="E170" s="62" t="n">
        <v>17.5</v>
      </c>
      <c r="F170" s="63" t="n">
        <v>14.75</v>
      </c>
      <c r="G170" s="61" t="n">
        <v>10</v>
      </c>
      <c r="H170" s="62" t="n">
        <v>0.25</v>
      </c>
      <c r="I170" s="62" t="n">
        <v>5.25</v>
      </c>
      <c r="J170" s="62" t="n">
        <v>1</v>
      </c>
      <c r="K170" s="63" t="n">
        <v>4.75</v>
      </c>
      <c r="L170" s="61" t="n">
        <v>0</v>
      </c>
      <c r="M170" s="62" t="n">
        <v>0</v>
      </c>
      <c r="N170" s="63" t="n">
        <v>0</v>
      </c>
      <c r="O170" s="61" t="n">
        <v>8</v>
      </c>
      <c r="P170" s="62" t="n">
        <v>9.5</v>
      </c>
      <c r="Q170" s="63" t="n">
        <v>22</v>
      </c>
      <c r="R170" s="64" t="n">
        <v>3.5</v>
      </c>
      <c r="S170" s="64" t="n">
        <v>6</v>
      </c>
      <c r="T170" s="61" t="n">
        <v>37.75</v>
      </c>
      <c r="U170" s="63" t="n">
        <v>26.75</v>
      </c>
      <c r="V170" s="64" t="n">
        <v>9</v>
      </c>
      <c r="W170" s="61" t="n">
        <v>6.5</v>
      </c>
      <c r="X170" s="63" t="n">
        <v>2.75</v>
      </c>
      <c r="Y170" s="64" t="n">
        <v>17</v>
      </c>
      <c r="Z170" s="65" t="n">
        <v>25.25</v>
      </c>
      <c r="AA170" s="30" t="s">
        <v>55</v>
      </c>
      <c r="AB170" s="107" t="s">
        <v>21</v>
      </c>
      <c r="AC170" s="66" t="n">
        <v>24.75</v>
      </c>
      <c r="AD170" s="62" t="n">
        <v>22.25</v>
      </c>
      <c r="AE170" s="62" t="n">
        <v>20.5</v>
      </c>
      <c r="AF170" s="62" t="n">
        <v>16.25</v>
      </c>
      <c r="AG170" s="62" t="n">
        <v>12.25</v>
      </c>
      <c r="AH170" s="62" t="n">
        <v>0.5</v>
      </c>
      <c r="AI170" s="62" t="n">
        <v>4.75</v>
      </c>
      <c r="AJ170" s="62" t="n">
        <v>1.25</v>
      </c>
      <c r="AK170" s="62" t="n">
        <v>4</v>
      </c>
      <c r="AL170" s="62" t="n">
        <v>0</v>
      </c>
      <c r="AM170" s="62" t="n">
        <v>0</v>
      </c>
      <c r="AN170" s="62" t="n">
        <v>0</v>
      </c>
      <c r="AO170" s="62" t="n">
        <v>4.25</v>
      </c>
      <c r="AP170" s="62" t="n">
        <v>4</v>
      </c>
      <c r="AQ170" s="62" t="n">
        <v>18.5</v>
      </c>
      <c r="AR170" s="62" t="n">
        <v>2.75</v>
      </c>
      <c r="AS170" s="62" t="n">
        <v>4.75</v>
      </c>
      <c r="AT170" s="62" t="n">
        <v>30.25</v>
      </c>
      <c r="AU170" s="62" t="n">
        <v>25.25</v>
      </c>
      <c r="AV170" s="62" t="n">
        <v>12</v>
      </c>
      <c r="AW170" s="62" t="n">
        <v>13</v>
      </c>
      <c r="AX170" s="62" t="n">
        <v>5.25</v>
      </c>
      <c r="AY170" s="62" t="n">
        <v>21.5</v>
      </c>
      <c r="AZ170" s="63" t="n">
        <v>31.5</v>
      </c>
    </row>
    <row r="171" customFormat="false" ht="9" hidden="false" customHeight="true" outlineLevel="0" collapsed="false">
      <c r="A171" s="30"/>
      <c r="B171" s="107" t="s">
        <v>22</v>
      </c>
      <c r="C171" s="66" t="n">
        <v>26</v>
      </c>
      <c r="D171" s="62" t="n">
        <v>24.25</v>
      </c>
      <c r="E171" s="62" t="n">
        <v>20</v>
      </c>
      <c r="F171" s="63" t="n">
        <v>17.25</v>
      </c>
      <c r="G171" s="61" t="n">
        <v>10</v>
      </c>
      <c r="H171" s="62" t="n">
        <v>0.75</v>
      </c>
      <c r="I171" s="62" t="n">
        <v>3.5</v>
      </c>
      <c r="J171" s="62" t="n">
        <v>1.25</v>
      </c>
      <c r="K171" s="63" t="n">
        <v>3</v>
      </c>
      <c r="L171" s="61" t="n">
        <v>0</v>
      </c>
      <c r="M171" s="62" t="n">
        <v>0</v>
      </c>
      <c r="N171" s="63" t="n">
        <v>0</v>
      </c>
      <c r="O171" s="61" t="n">
        <v>6</v>
      </c>
      <c r="P171" s="62" t="n">
        <v>8.5</v>
      </c>
      <c r="Q171" s="63" t="n">
        <v>18.75</v>
      </c>
      <c r="R171" s="64" t="n">
        <v>2.75</v>
      </c>
      <c r="S171" s="64" t="n">
        <v>4.75</v>
      </c>
      <c r="T171" s="61" t="n">
        <v>34.75</v>
      </c>
      <c r="U171" s="63" t="n">
        <v>27</v>
      </c>
      <c r="V171" s="64" t="n">
        <v>9.75</v>
      </c>
      <c r="W171" s="61" t="n">
        <v>6.5</v>
      </c>
      <c r="X171" s="63" t="n">
        <v>3.5</v>
      </c>
      <c r="Y171" s="64" t="n">
        <v>16.5</v>
      </c>
      <c r="Z171" s="65" t="n">
        <v>21.75</v>
      </c>
      <c r="AA171" s="30"/>
      <c r="AB171" s="107" t="s">
        <v>22</v>
      </c>
      <c r="AC171" s="66" t="n">
        <v>27.25</v>
      </c>
      <c r="AD171" s="62" t="n">
        <v>24</v>
      </c>
      <c r="AE171" s="62" t="n">
        <v>23</v>
      </c>
      <c r="AF171" s="62" t="n">
        <v>16.5</v>
      </c>
      <c r="AG171" s="62" t="n">
        <v>12.75</v>
      </c>
      <c r="AH171" s="62" t="n">
        <v>0.5</v>
      </c>
      <c r="AI171" s="62" t="n">
        <v>4.75</v>
      </c>
      <c r="AJ171" s="62" t="n">
        <v>1.25</v>
      </c>
      <c r="AK171" s="62" t="n">
        <v>4.75</v>
      </c>
      <c r="AL171" s="62" t="n">
        <v>0</v>
      </c>
      <c r="AM171" s="62" t="n">
        <v>0</v>
      </c>
      <c r="AN171" s="62" t="n">
        <v>0</v>
      </c>
      <c r="AO171" s="62" t="n">
        <v>5.25</v>
      </c>
      <c r="AP171" s="62" t="n">
        <v>4.5</v>
      </c>
      <c r="AQ171" s="62" t="n">
        <v>13.5</v>
      </c>
      <c r="AR171" s="62" t="n">
        <v>2.25</v>
      </c>
      <c r="AS171" s="62" t="n">
        <v>4.75</v>
      </c>
      <c r="AT171" s="62" t="n">
        <v>25.25</v>
      </c>
      <c r="AU171" s="62" t="n">
        <v>23.75</v>
      </c>
      <c r="AV171" s="62" t="n">
        <v>14.75</v>
      </c>
      <c r="AW171" s="62" t="n">
        <v>12</v>
      </c>
      <c r="AX171" s="62" t="n">
        <v>5</v>
      </c>
      <c r="AY171" s="62" t="n">
        <v>21.75</v>
      </c>
      <c r="AZ171" s="63" t="n">
        <v>38.75</v>
      </c>
    </row>
    <row r="172" customFormat="false" ht="9" hidden="false" customHeight="true" outlineLevel="0" collapsed="false">
      <c r="A172" s="30"/>
      <c r="B172" s="107" t="s">
        <v>23</v>
      </c>
      <c r="C172" s="66" t="n">
        <v>24.75</v>
      </c>
      <c r="D172" s="62" t="n">
        <v>22.5</v>
      </c>
      <c r="E172" s="62" t="n">
        <v>19.75</v>
      </c>
      <c r="F172" s="63" t="n">
        <v>15.25</v>
      </c>
      <c r="G172" s="61" t="n">
        <v>11</v>
      </c>
      <c r="H172" s="62" t="n">
        <v>0.25</v>
      </c>
      <c r="I172" s="62" t="n">
        <v>7</v>
      </c>
      <c r="J172" s="62" t="n">
        <v>1</v>
      </c>
      <c r="K172" s="63" t="n">
        <v>7.2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10.5</v>
      </c>
      <c r="Q172" s="63" t="n">
        <v>31</v>
      </c>
      <c r="R172" s="64" t="n">
        <v>1.75</v>
      </c>
      <c r="S172" s="64" t="n">
        <v>2.25</v>
      </c>
      <c r="T172" s="61" t="n">
        <v>38.25</v>
      </c>
      <c r="U172" s="63" t="n">
        <v>18.5</v>
      </c>
      <c r="V172" s="64" t="n">
        <v>3.5</v>
      </c>
      <c r="W172" s="61" t="n">
        <v>6.75</v>
      </c>
      <c r="X172" s="63" t="n">
        <v>3.75</v>
      </c>
      <c r="Y172" s="64" t="n">
        <v>12</v>
      </c>
      <c r="Z172" s="65" t="n">
        <v>12.5</v>
      </c>
      <c r="AA172" s="30"/>
      <c r="AB172" s="107" t="s">
        <v>23</v>
      </c>
      <c r="AC172" s="66" t="n">
        <v>24.5</v>
      </c>
      <c r="AD172" s="62" t="n">
        <v>21.5</v>
      </c>
      <c r="AE172" s="62" t="n">
        <v>21.25</v>
      </c>
      <c r="AF172" s="62" t="n">
        <v>15.25</v>
      </c>
      <c r="AG172" s="62" t="n">
        <v>12.5</v>
      </c>
      <c r="AH172" s="62" t="n">
        <v>0.5</v>
      </c>
      <c r="AI172" s="62" t="n">
        <v>5.25</v>
      </c>
      <c r="AJ172" s="62" t="n">
        <v>1.5</v>
      </c>
      <c r="AK172" s="62" t="n">
        <v>6</v>
      </c>
      <c r="AL172" s="62" t="n">
        <v>0</v>
      </c>
      <c r="AM172" s="62" t="n">
        <v>0</v>
      </c>
      <c r="AN172" s="62" t="n">
        <v>0</v>
      </c>
      <c r="AO172" s="62" t="n">
        <v>7</v>
      </c>
      <c r="AP172" s="62" t="n">
        <v>5.25</v>
      </c>
      <c r="AQ172" s="62" t="n">
        <v>21.5</v>
      </c>
      <c r="AR172" s="62" t="n">
        <v>1.5</v>
      </c>
      <c r="AS172" s="62" t="n">
        <v>2</v>
      </c>
      <c r="AT172" s="62" t="n">
        <v>28.75</v>
      </c>
      <c r="AU172" s="62" t="n">
        <v>18.75</v>
      </c>
      <c r="AV172" s="62" t="n">
        <v>7</v>
      </c>
      <c r="AW172" s="62" t="n">
        <v>15.75</v>
      </c>
      <c r="AX172" s="62" t="n">
        <v>5.25</v>
      </c>
      <c r="AY172" s="62" t="n">
        <v>18.75</v>
      </c>
      <c r="AZ172" s="63" t="n">
        <v>22</v>
      </c>
    </row>
    <row r="173" customFormat="false" ht="9.75" hidden="false" customHeight="true" outlineLevel="0" collapsed="false">
      <c r="A173" s="30"/>
      <c r="B173" s="106" t="s">
        <v>24</v>
      </c>
      <c r="C173" s="73" t="n">
        <f aca="false">AVERAGE(C170:C172)</f>
        <v>24.3333333333333</v>
      </c>
      <c r="D173" s="69" t="n">
        <f aca="false">AVERAGE(D170:D172)</f>
        <v>22.4166666666667</v>
      </c>
      <c r="E173" s="69" t="n">
        <f aca="false">AVERAGE(E170:E172)</f>
        <v>19.0833333333333</v>
      </c>
      <c r="F173" s="70" t="n">
        <f aca="false">AVERAGE(F170:F172)</f>
        <v>15.75</v>
      </c>
      <c r="G173" s="68" t="n">
        <f aca="false">AVERAGE(G170:G172)</f>
        <v>10.3333333333333</v>
      </c>
      <c r="H173" s="69" t="n">
        <f aca="false">AVERAGE(H170:H172)</f>
        <v>0.416666666666667</v>
      </c>
      <c r="I173" s="69" t="n">
        <f aca="false">AVERAGE(I170:I172)</f>
        <v>5.25</v>
      </c>
      <c r="J173" s="69" t="n">
        <f aca="false">AVERAGE(J170:J172)</f>
        <v>1.08333333333333</v>
      </c>
      <c r="K173" s="70" t="n">
        <f aca="false">AVERAGE(K170:K172)</f>
        <v>5</v>
      </c>
      <c r="L173" s="68" t="n">
        <f aca="false">AVERAGE(L170:L172)</f>
        <v>0</v>
      </c>
      <c r="M173" s="69" t="n">
        <f aca="false">AVERAGE(M170:M172)</f>
        <v>0</v>
      </c>
      <c r="N173" s="70" t="n">
        <f aca="false">AVERAGE(N170:N172)</f>
        <v>0</v>
      </c>
      <c r="O173" s="68" t="n">
        <f aca="false">AVERAGE(O170:O172)</f>
        <v>9.16666666666667</v>
      </c>
      <c r="P173" s="69" t="n">
        <f aca="false">AVERAGE(P170:P172)</f>
        <v>9.5</v>
      </c>
      <c r="Q173" s="70" t="n">
        <f aca="false">AVERAGE(Q170:Q172)</f>
        <v>23.9166666666667</v>
      </c>
      <c r="R173" s="71" t="n">
        <f aca="false">AVERAGE(R170:R172)</f>
        <v>2.66666666666667</v>
      </c>
      <c r="S173" s="71" t="n">
        <f aca="false">AVERAGE(S170:S172)</f>
        <v>4.33333333333333</v>
      </c>
      <c r="T173" s="68" t="n">
        <f aca="false">AVERAGE(T170:T172)</f>
        <v>36.9166666666667</v>
      </c>
      <c r="U173" s="70" t="n">
        <f aca="false">AVERAGE(U170:U172)</f>
        <v>24.0833333333333</v>
      </c>
      <c r="V173" s="71" t="n">
        <f aca="false">AVERAGE(V170:V172)</f>
        <v>7.41666666666667</v>
      </c>
      <c r="W173" s="68" t="n">
        <f aca="false">AVERAGE(W170:W172)</f>
        <v>6.58333333333333</v>
      </c>
      <c r="X173" s="70" t="n">
        <f aca="false">AVERAGE(X170:X172)</f>
        <v>3.33333333333333</v>
      </c>
      <c r="Y173" s="71" t="n">
        <f aca="false">AVERAGE(Y170:Y172)</f>
        <v>15.1666666666667</v>
      </c>
      <c r="Z173" s="72" t="n">
        <f aca="false">AVERAGE(Z170:Z172)</f>
        <v>19.8333333333333</v>
      </c>
      <c r="AA173" s="30"/>
      <c r="AB173" s="106" t="s">
        <v>24</v>
      </c>
      <c r="AC173" s="73" t="n">
        <f aca="false">AVERAGE(AC170:AC172)</f>
        <v>25.5</v>
      </c>
      <c r="AD173" s="69" t="n">
        <f aca="false">AVERAGE(AD170:AD172)</f>
        <v>22.5833333333333</v>
      </c>
      <c r="AE173" s="69" t="n">
        <f aca="false">AVERAGE(AE170:AE172)</f>
        <v>21.5833333333333</v>
      </c>
      <c r="AF173" s="69" t="n">
        <f aca="false">AVERAGE(AF170:AF172)</f>
        <v>16</v>
      </c>
      <c r="AG173" s="69" t="n">
        <f aca="false">AVERAGE(AG170:AG172)</f>
        <v>12.5</v>
      </c>
      <c r="AH173" s="69" t="n">
        <f aca="false">AVERAGE(AH170:AH172)</f>
        <v>0.5</v>
      </c>
      <c r="AI173" s="69" t="n">
        <f aca="false">AVERAGE(AI170:AI172)</f>
        <v>4.91666666666667</v>
      </c>
      <c r="AJ173" s="69" t="n">
        <f aca="false">AVERAGE(AJ170:AJ172)</f>
        <v>1.33333333333333</v>
      </c>
      <c r="AK173" s="69" t="n">
        <f aca="false">AVERAGE(AK170:AK172)</f>
        <v>4.91666666666667</v>
      </c>
      <c r="AL173" s="69" t="n">
        <f aca="false">AVERAGE(AL170:AL172)</f>
        <v>0</v>
      </c>
      <c r="AM173" s="69" t="n">
        <f aca="false">AVERAGE(AM170:AM172)</f>
        <v>0</v>
      </c>
      <c r="AN173" s="69" t="n">
        <f aca="false">AVERAGE(AN170:AN172)</f>
        <v>0</v>
      </c>
      <c r="AO173" s="69" t="n">
        <f aca="false">AVERAGE(AO170:AO172)</f>
        <v>5.5</v>
      </c>
      <c r="AP173" s="69" t="n">
        <f aca="false">AVERAGE(AP170:AP172)</f>
        <v>4.58333333333333</v>
      </c>
      <c r="AQ173" s="69" t="n">
        <f aca="false">AVERAGE(AQ170:AQ172)</f>
        <v>17.8333333333333</v>
      </c>
      <c r="AR173" s="69" t="n">
        <f aca="false">AVERAGE(AR170:AR172)</f>
        <v>2.16666666666667</v>
      </c>
      <c r="AS173" s="69" t="n">
        <f aca="false">AVERAGE(AS170:AS172)</f>
        <v>3.83333333333333</v>
      </c>
      <c r="AT173" s="69" t="n">
        <f aca="false">AVERAGE(AT170:AT172)</f>
        <v>28.0833333333333</v>
      </c>
      <c r="AU173" s="69" t="n">
        <f aca="false">AVERAGE(AU170:AU172)</f>
        <v>22.5833333333333</v>
      </c>
      <c r="AV173" s="69" t="n">
        <f aca="false">AVERAGE(AV170:AV172)</f>
        <v>11.25</v>
      </c>
      <c r="AW173" s="69" t="n">
        <f aca="false">AVERAGE(AW170:AW172)</f>
        <v>13.5833333333333</v>
      </c>
      <c r="AX173" s="69" t="n">
        <f aca="false">AVERAGE(AX170:AX172)</f>
        <v>5.16666666666667</v>
      </c>
      <c r="AY173" s="69" t="n">
        <f aca="false">AVERAGE(AY170:AY172)</f>
        <v>20.6666666666667</v>
      </c>
      <c r="AZ173" s="70" t="n">
        <f aca="false">AVERAGE(AZ170:AZ172)</f>
        <v>30.75</v>
      </c>
    </row>
    <row r="174" customFormat="false" ht="9" hidden="false" customHeight="true" outlineLevel="0" collapsed="false">
      <c r="A174" s="30" t="s">
        <v>109</v>
      </c>
      <c r="B174" s="107" t="s">
        <v>21</v>
      </c>
      <c r="C174" s="66" t="n">
        <v>22.25</v>
      </c>
      <c r="D174" s="62" t="n">
        <v>20.25</v>
      </c>
      <c r="E174" s="62" t="n">
        <v>17.25</v>
      </c>
      <c r="F174" s="63" t="n">
        <v>13.75</v>
      </c>
      <c r="G174" s="61" t="n">
        <v>10.25</v>
      </c>
      <c r="H174" s="62" t="n">
        <v>0</v>
      </c>
      <c r="I174" s="62" t="n">
        <v>7.25</v>
      </c>
      <c r="J174" s="62" t="n">
        <v>1</v>
      </c>
      <c r="K174" s="63" t="n">
        <v>6.5</v>
      </c>
      <c r="L174" s="61" t="n">
        <v>0</v>
      </c>
      <c r="M174" s="62" t="n">
        <v>0</v>
      </c>
      <c r="N174" s="63" t="n">
        <v>0</v>
      </c>
      <c r="O174" s="61" t="n">
        <v>10.25</v>
      </c>
      <c r="P174" s="62" t="n">
        <v>10</v>
      </c>
      <c r="Q174" s="63" t="n">
        <v>25.75</v>
      </c>
      <c r="R174" s="64" t="n">
        <v>3</v>
      </c>
      <c r="S174" s="64" t="n">
        <v>4.75</v>
      </c>
      <c r="T174" s="61" t="n">
        <v>40.25</v>
      </c>
      <c r="U174" s="63" t="n">
        <v>25.25</v>
      </c>
      <c r="V174" s="64" t="n">
        <v>6.5</v>
      </c>
      <c r="W174" s="61" t="n">
        <v>6.75</v>
      </c>
      <c r="X174" s="63" t="n">
        <v>3.5</v>
      </c>
      <c r="Y174" s="64" t="n">
        <v>15.5</v>
      </c>
      <c r="Z174" s="65" t="n">
        <v>20.5</v>
      </c>
      <c r="AA174" s="30" t="s">
        <v>56</v>
      </c>
      <c r="AB174" s="107" t="s">
        <v>21</v>
      </c>
      <c r="AC174" s="66" t="n">
        <v>25.25</v>
      </c>
      <c r="AD174" s="62" t="n">
        <v>22.75</v>
      </c>
      <c r="AE174" s="62" t="n">
        <v>21</v>
      </c>
      <c r="AF174" s="62" t="n">
        <v>15.25</v>
      </c>
      <c r="AG174" s="62" t="n">
        <v>12.25</v>
      </c>
      <c r="AH174" s="62" t="n">
        <v>1</v>
      </c>
      <c r="AI174" s="62" t="n">
        <v>5</v>
      </c>
      <c r="AJ174" s="62" t="n">
        <v>1.25</v>
      </c>
      <c r="AK174" s="62" t="n">
        <v>4.75</v>
      </c>
      <c r="AL174" s="62" t="n">
        <v>0</v>
      </c>
      <c r="AM174" s="62" t="n">
        <v>0</v>
      </c>
      <c r="AN174" s="62" t="n">
        <v>0</v>
      </c>
      <c r="AO174" s="62" t="n">
        <v>5.5</v>
      </c>
      <c r="AP174" s="62" t="n">
        <v>4.5</v>
      </c>
      <c r="AQ174" s="62" t="n">
        <v>20</v>
      </c>
      <c r="AR174" s="62" t="n">
        <v>1.5</v>
      </c>
      <c r="AS174" s="62" t="n">
        <v>3</v>
      </c>
      <c r="AT174" s="62" t="n">
        <v>31.75</v>
      </c>
      <c r="AU174" s="62" t="n">
        <v>23.5</v>
      </c>
      <c r="AV174" s="62" t="n">
        <v>10</v>
      </c>
      <c r="AW174" s="62" t="n">
        <v>14</v>
      </c>
      <c r="AX174" s="62" t="n">
        <v>5</v>
      </c>
      <c r="AY174" s="62" t="n">
        <v>18.75</v>
      </c>
      <c r="AZ174" s="63" t="n">
        <v>23</v>
      </c>
    </row>
    <row r="175" customFormat="false" ht="9" hidden="false" customHeight="true" outlineLevel="0" collapsed="false">
      <c r="A175" s="30"/>
      <c r="B175" s="107" t="s">
        <v>22</v>
      </c>
      <c r="C175" s="66" t="n">
        <v>22.25</v>
      </c>
      <c r="D175" s="62" t="n">
        <v>20.25</v>
      </c>
      <c r="E175" s="62" t="n">
        <v>17.25</v>
      </c>
      <c r="F175" s="63" t="n">
        <v>14.5</v>
      </c>
      <c r="G175" s="61" t="n">
        <v>8.5</v>
      </c>
      <c r="H175" s="62" t="n">
        <v>2</v>
      </c>
      <c r="I175" s="62" t="n">
        <v>2.5</v>
      </c>
      <c r="J175" s="62" t="n">
        <v>1.25</v>
      </c>
      <c r="K175" s="63" t="n">
        <v>2</v>
      </c>
      <c r="L175" s="61" t="n">
        <v>0</v>
      </c>
      <c r="M175" s="62" t="n">
        <v>0</v>
      </c>
      <c r="N175" s="63" t="n">
        <v>0</v>
      </c>
      <c r="O175" s="61" t="n">
        <v>4.5</v>
      </c>
      <c r="P175" s="62" t="n">
        <v>7</v>
      </c>
      <c r="Q175" s="63" t="n">
        <v>15.75</v>
      </c>
      <c r="R175" s="64" t="n">
        <v>3.75</v>
      </c>
      <c r="S175" s="64" t="n">
        <v>6.5</v>
      </c>
      <c r="T175" s="61" t="n">
        <v>34.5</v>
      </c>
      <c r="U175" s="63" t="n">
        <v>29</v>
      </c>
      <c r="V175" s="64" t="n">
        <v>13.5</v>
      </c>
      <c r="W175" s="61" t="n">
        <v>6.25</v>
      </c>
      <c r="X175" s="63" t="n">
        <v>3</v>
      </c>
      <c r="Y175" s="64" t="n">
        <v>16</v>
      </c>
      <c r="Z175" s="65" t="n">
        <v>23</v>
      </c>
      <c r="AA175" s="30"/>
      <c r="AB175" s="107" t="s">
        <v>22</v>
      </c>
      <c r="AC175" s="66" t="n">
        <v>25.5</v>
      </c>
      <c r="AD175" s="62" t="n">
        <v>22.5</v>
      </c>
      <c r="AE175" s="62" t="n">
        <v>21.5</v>
      </c>
      <c r="AF175" s="62" t="n">
        <v>15.5</v>
      </c>
      <c r="AG175" s="62" t="n">
        <v>12.75</v>
      </c>
      <c r="AH175" s="62" t="n">
        <v>1</v>
      </c>
      <c r="AI175" s="62" t="n">
        <v>4</v>
      </c>
      <c r="AJ175" s="62" t="n">
        <v>0.75</v>
      </c>
      <c r="AK175" s="62" t="n">
        <v>3</v>
      </c>
      <c r="AL175" s="62" t="n">
        <v>0</v>
      </c>
      <c r="AM175" s="62" t="n">
        <v>0</v>
      </c>
      <c r="AN175" s="62" t="n">
        <v>0</v>
      </c>
      <c r="AO175" s="62" t="n">
        <v>3.75</v>
      </c>
      <c r="AP175" s="62" t="n">
        <v>2.75</v>
      </c>
      <c r="AQ175" s="62" t="n">
        <v>13.25</v>
      </c>
      <c r="AR175" s="62" t="n">
        <v>2.5</v>
      </c>
      <c r="AS175" s="62" t="n">
        <v>5.5</v>
      </c>
      <c r="AT175" s="62" t="n">
        <v>28.75</v>
      </c>
      <c r="AU175" s="62" t="n">
        <v>28</v>
      </c>
      <c r="AV175" s="62" t="n">
        <v>18.25</v>
      </c>
      <c r="AW175" s="62" t="n">
        <v>11.25</v>
      </c>
      <c r="AX175" s="62" t="n">
        <v>4.5</v>
      </c>
      <c r="AY175" s="62" t="n">
        <v>19.75</v>
      </c>
      <c r="AZ175" s="63" t="n">
        <v>29.75</v>
      </c>
    </row>
    <row r="176" customFormat="false" ht="9" hidden="false" customHeight="true" outlineLevel="0" collapsed="false">
      <c r="A176" s="30"/>
      <c r="B176" s="107" t="s">
        <v>23</v>
      </c>
      <c r="C176" s="66" t="n">
        <v>22</v>
      </c>
      <c r="D176" s="62" t="n">
        <v>20.25</v>
      </c>
      <c r="E176" s="62" t="n">
        <v>17.5</v>
      </c>
      <c r="F176" s="63" t="n">
        <v>13.75</v>
      </c>
      <c r="G176" s="61" t="n">
        <v>9</v>
      </c>
      <c r="H176" s="62" t="n">
        <v>2</v>
      </c>
      <c r="I176" s="62" t="n">
        <v>2.75</v>
      </c>
      <c r="J176" s="62" t="n">
        <v>1.25</v>
      </c>
      <c r="K176" s="63" t="n">
        <v>2.25</v>
      </c>
      <c r="L176" s="61" t="n">
        <v>0</v>
      </c>
      <c r="M176" s="62" t="n">
        <v>0</v>
      </c>
      <c r="N176" s="63" t="n">
        <v>0</v>
      </c>
      <c r="O176" s="61" t="n">
        <v>5.25</v>
      </c>
      <c r="P176" s="62" t="n">
        <v>7.25</v>
      </c>
      <c r="Q176" s="63" t="n">
        <v>17.5</v>
      </c>
      <c r="R176" s="64" t="n">
        <v>3.5</v>
      </c>
      <c r="S176" s="64" t="n">
        <v>5.5</v>
      </c>
      <c r="T176" s="61" t="n">
        <v>34.25</v>
      </c>
      <c r="U176" s="63" t="n">
        <v>27</v>
      </c>
      <c r="V176" s="64" t="n">
        <v>12.25</v>
      </c>
      <c r="W176" s="61" t="n">
        <v>7</v>
      </c>
      <c r="X176" s="63" t="n">
        <v>4</v>
      </c>
      <c r="Y176" s="64" t="n">
        <v>17.5</v>
      </c>
      <c r="Z176" s="65" t="n">
        <v>23.75</v>
      </c>
      <c r="AA176" s="30"/>
      <c r="AB176" s="107" t="s">
        <v>23</v>
      </c>
      <c r="AC176" s="66" t="n">
        <v>27.5</v>
      </c>
      <c r="AD176" s="62" t="n">
        <v>23.75</v>
      </c>
      <c r="AE176" s="62" t="n">
        <v>23.5</v>
      </c>
      <c r="AF176" s="62" t="n">
        <v>16.25</v>
      </c>
      <c r="AG176" s="62" t="n">
        <v>12.5</v>
      </c>
      <c r="AH176" s="62" t="n">
        <v>2.25</v>
      </c>
      <c r="AI176" s="62" t="n">
        <v>2.5</v>
      </c>
      <c r="AJ176" s="62" t="n">
        <v>1.25</v>
      </c>
      <c r="AK176" s="62" t="n">
        <v>2.25</v>
      </c>
      <c r="AL176" s="62" t="n">
        <v>0</v>
      </c>
      <c r="AM176" s="62" t="n">
        <v>0</v>
      </c>
      <c r="AN176" s="62" t="n">
        <v>0</v>
      </c>
      <c r="AO176" s="62" t="n">
        <v>3.5</v>
      </c>
      <c r="AP176" s="62" t="n">
        <v>3</v>
      </c>
      <c r="AQ176" s="62" t="n">
        <v>12.5</v>
      </c>
      <c r="AR176" s="62" t="n">
        <v>2.25</v>
      </c>
      <c r="AS176" s="62" t="n">
        <v>4.5</v>
      </c>
      <c r="AT176" s="62" t="n">
        <v>26.25</v>
      </c>
      <c r="AU176" s="62" t="n">
        <v>23.75</v>
      </c>
      <c r="AV176" s="62" t="n">
        <v>16</v>
      </c>
      <c r="AW176" s="62" t="n">
        <v>11.75</v>
      </c>
      <c r="AX176" s="62" t="n">
        <v>5</v>
      </c>
      <c r="AY176" s="62" t="n">
        <v>20</v>
      </c>
      <c r="AZ176" s="63" t="n">
        <v>32.5</v>
      </c>
    </row>
    <row r="177" customFormat="false" ht="9.75" hidden="false" customHeight="true" outlineLevel="0" collapsed="false">
      <c r="A177" s="30"/>
      <c r="B177" s="106" t="s">
        <v>24</v>
      </c>
      <c r="C177" s="73" t="n">
        <f aca="false">AVERAGE(C174:C176)</f>
        <v>22.1666666666667</v>
      </c>
      <c r="D177" s="69" t="n">
        <f aca="false">AVERAGE(D174:D176)</f>
        <v>20.25</v>
      </c>
      <c r="E177" s="69" t="n">
        <f aca="false">AVERAGE(E174:E176)</f>
        <v>17.3333333333333</v>
      </c>
      <c r="F177" s="70" t="n">
        <f aca="false">AVERAGE(F174:F176)</f>
        <v>14</v>
      </c>
      <c r="G177" s="68" t="n">
        <f aca="false">AVERAGE(G174:G176)</f>
        <v>9.25</v>
      </c>
      <c r="H177" s="69" t="n">
        <f aca="false">AVERAGE(H174:H176)</f>
        <v>1.33333333333333</v>
      </c>
      <c r="I177" s="69" t="n">
        <f aca="false">AVERAGE(I174:I176)</f>
        <v>4.16666666666667</v>
      </c>
      <c r="J177" s="69" t="n">
        <f aca="false">AVERAGE(J174:J176)</f>
        <v>1.16666666666667</v>
      </c>
      <c r="K177" s="70" t="n">
        <f aca="false">AVERAGE(K174:K176)</f>
        <v>3.58333333333333</v>
      </c>
      <c r="L177" s="68" t="n">
        <f aca="false">AVERAGE(L174:L176)</f>
        <v>0</v>
      </c>
      <c r="M177" s="69" t="n">
        <f aca="false">AVERAGE(M174:M176)</f>
        <v>0</v>
      </c>
      <c r="N177" s="70" t="n">
        <f aca="false">AVERAGE(N174:N176)</f>
        <v>0</v>
      </c>
      <c r="O177" s="68" t="n">
        <f aca="false">AVERAGE(O174:O176)</f>
        <v>6.66666666666667</v>
      </c>
      <c r="P177" s="69" t="n">
        <f aca="false">AVERAGE(P174:P176)</f>
        <v>8.08333333333333</v>
      </c>
      <c r="Q177" s="70" t="n">
        <f aca="false">AVERAGE(Q174:Q176)</f>
        <v>19.6666666666667</v>
      </c>
      <c r="R177" s="71" t="n">
        <f aca="false">AVERAGE(R174:R176)</f>
        <v>3.41666666666667</v>
      </c>
      <c r="S177" s="71" t="n">
        <f aca="false">AVERAGE(S174:S176)</f>
        <v>5.58333333333333</v>
      </c>
      <c r="T177" s="68" t="n">
        <f aca="false">AVERAGE(T174:T176)</f>
        <v>36.3333333333333</v>
      </c>
      <c r="U177" s="70" t="n">
        <f aca="false">AVERAGE(U174:U176)</f>
        <v>27.0833333333333</v>
      </c>
      <c r="V177" s="71" t="n">
        <f aca="false">AVERAGE(V174:V176)</f>
        <v>10.75</v>
      </c>
      <c r="W177" s="68" t="n">
        <f aca="false">AVERAGE(W174:W176)</f>
        <v>6.66666666666667</v>
      </c>
      <c r="X177" s="70" t="n">
        <f aca="false">AVERAGE(X174:X176)</f>
        <v>3.5</v>
      </c>
      <c r="Y177" s="71" t="n">
        <f aca="false">AVERAGE(Y174:Y176)</f>
        <v>16.3333333333333</v>
      </c>
      <c r="Z177" s="72" t="n">
        <f aca="false">AVERAGE(Z174:Z176)</f>
        <v>22.4166666666667</v>
      </c>
      <c r="AA177" s="30"/>
      <c r="AB177" s="106" t="s">
        <v>24</v>
      </c>
      <c r="AC177" s="73" t="n">
        <f aca="false">AVERAGE(AC174:AC176)</f>
        <v>26.0833333333333</v>
      </c>
      <c r="AD177" s="69" t="n">
        <f aca="false">AVERAGE(AD174:AD176)</f>
        <v>23</v>
      </c>
      <c r="AE177" s="69" t="n">
        <f aca="false">AVERAGE(AE174:AE176)</f>
        <v>22</v>
      </c>
      <c r="AF177" s="69" t="n">
        <f aca="false">AVERAGE(AF174:AF176)</f>
        <v>15.6666666666667</v>
      </c>
      <c r="AG177" s="69" t="n">
        <f aca="false">AVERAGE(AG174:AG176)</f>
        <v>12.5</v>
      </c>
      <c r="AH177" s="69" t="n">
        <f aca="false">AVERAGE(AH174:AH176)</f>
        <v>1.41666666666667</v>
      </c>
      <c r="AI177" s="69" t="n">
        <f aca="false">AVERAGE(AI174:AI176)</f>
        <v>3.83333333333333</v>
      </c>
      <c r="AJ177" s="69" t="n">
        <f aca="false">AVERAGE(AJ174:AJ176)</f>
        <v>1.08333333333333</v>
      </c>
      <c r="AK177" s="69" t="n">
        <f aca="false">AVERAGE(AK174:AK176)</f>
        <v>3.33333333333333</v>
      </c>
      <c r="AL177" s="69" t="n">
        <f aca="false">AVERAGE(AL174:AL176)</f>
        <v>0</v>
      </c>
      <c r="AM177" s="69" t="n">
        <f aca="false">AVERAGE(AM174:AM176)</f>
        <v>0</v>
      </c>
      <c r="AN177" s="69" t="n">
        <f aca="false">AVERAGE(AN174:AN176)</f>
        <v>0</v>
      </c>
      <c r="AO177" s="69" t="n">
        <f aca="false">AVERAGE(AO174:AO176)</f>
        <v>4.25</v>
      </c>
      <c r="AP177" s="69" t="n">
        <f aca="false">AVERAGE(AP174:AP176)</f>
        <v>3.41666666666667</v>
      </c>
      <c r="AQ177" s="69" t="n">
        <f aca="false">AVERAGE(AQ174:AQ176)</f>
        <v>15.25</v>
      </c>
      <c r="AR177" s="69" t="n">
        <f aca="false">AVERAGE(AR174:AR176)</f>
        <v>2.08333333333333</v>
      </c>
      <c r="AS177" s="69" t="n">
        <f aca="false">AVERAGE(AS174:AS176)</f>
        <v>4.33333333333333</v>
      </c>
      <c r="AT177" s="69" t="n">
        <f aca="false">AVERAGE(AT174:AT176)</f>
        <v>28.9166666666667</v>
      </c>
      <c r="AU177" s="69" t="n">
        <f aca="false">AVERAGE(AU174:AU176)</f>
        <v>25.0833333333333</v>
      </c>
      <c r="AV177" s="69" t="n">
        <f aca="false">AVERAGE(AV174:AV176)</f>
        <v>14.75</v>
      </c>
      <c r="AW177" s="69" t="n">
        <f aca="false">AVERAGE(AW174:AW176)</f>
        <v>12.3333333333333</v>
      </c>
      <c r="AX177" s="69" t="n">
        <f aca="false">AVERAGE(AX174:AX176)</f>
        <v>4.83333333333333</v>
      </c>
      <c r="AY177" s="69" t="n">
        <f aca="false">AVERAGE(AY174:AY176)</f>
        <v>19.5</v>
      </c>
      <c r="AZ177" s="70" t="n">
        <f aca="false">AVERAGE(AZ174:AZ176)</f>
        <v>28.4166666666667</v>
      </c>
    </row>
    <row r="178" customFormat="false" ht="9.75" hidden="false" customHeight="true" outlineLevel="0" collapsed="false">
      <c r="A178" s="44"/>
      <c r="B178" s="44"/>
      <c r="C178" s="52" t="n">
        <f aca="false">AVERAGE(C169,C173,C177)</f>
        <v>22.6111111111111</v>
      </c>
      <c r="D178" s="46" t="n">
        <f aca="false">AVERAGE(D169,D173,D177)</f>
        <v>20.8611111111111</v>
      </c>
      <c r="E178" s="46" t="n">
        <f aca="false">AVERAGE(E169,E173,E177)</f>
        <v>17.6111111111111</v>
      </c>
      <c r="F178" s="47" t="n">
        <f aca="false">AVERAGE(F169,F173,F177)</f>
        <v>14.6111111111111</v>
      </c>
      <c r="G178" s="52" t="n">
        <f aca="false">AVERAGE(G169,G173,G177)</f>
        <v>9.33333333333333</v>
      </c>
      <c r="H178" s="46" t="n">
        <f aca="false">AVERAGE(H169,H173,H177)</f>
        <v>1</v>
      </c>
      <c r="I178" s="46" t="n">
        <f aca="false">AVERAGE(I169,I173,I177)</f>
        <v>4.22222222222222</v>
      </c>
      <c r="J178" s="46" t="n">
        <f aca="false">AVERAGE(J169,J173,J177)</f>
        <v>1.22222222222222</v>
      </c>
      <c r="K178" s="47" t="n">
        <f aca="false">AVERAGE(K169,K173,K177)</f>
        <v>3.91666666666667</v>
      </c>
      <c r="L178" s="52" t="n">
        <f aca="false">AVERAGE(L169,L173,L177)</f>
        <v>0</v>
      </c>
      <c r="M178" s="46" t="n">
        <f aca="false">AVERAGE(M169,M173,M177)</f>
        <v>0</v>
      </c>
      <c r="N178" s="47" t="n">
        <f aca="false">AVERAGE(N169,N173,N177)</f>
        <v>0</v>
      </c>
      <c r="O178" s="46" t="n">
        <f aca="false">AVERAGE(O169,O173,O177)</f>
        <v>7.47222222222222</v>
      </c>
      <c r="P178" s="46" t="n">
        <f aca="false">AVERAGE(P169,P173,P177)</f>
        <v>8.75</v>
      </c>
      <c r="Q178" s="53" t="n">
        <f aca="false">AVERAGE(Q169,Q173,Q177)</f>
        <v>21.6388888888889</v>
      </c>
      <c r="R178" s="54" t="n">
        <f aca="false">AVERAGE(R169,R173,R177)</f>
        <v>3.22222222222222</v>
      </c>
      <c r="S178" s="54" t="n">
        <f aca="false">AVERAGE(S169,S173,S177)</f>
        <v>5.30555555555556</v>
      </c>
      <c r="T178" s="52" t="n">
        <f aca="false">AVERAGE(T169,T173,T177)</f>
        <v>36.8611111111111</v>
      </c>
      <c r="U178" s="47" t="n">
        <f aca="false">AVERAGE(U169,U173,U177)</f>
        <v>26.1111111111111</v>
      </c>
      <c r="V178" s="54" t="n">
        <f aca="false">AVERAGE(V169,V173,V177)</f>
        <v>9.27777777777778</v>
      </c>
      <c r="W178" s="52" t="n">
        <f aca="false">AVERAGE(W169,W173,W177)</f>
        <v>6.75</v>
      </c>
      <c r="X178" s="47" t="n">
        <f aca="false">AVERAGE(X169,X173,X177)</f>
        <v>3.55555555555556</v>
      </c>
      <c r="Y178" s="54" t="n">
        <f aca="false">AVERAGE(Y169,Y173,Y177)</f>
        <v>16.3055555555556</v>
      </c>
      <c r="Z178" s="53" t="n">
        <f aca="false">AVERAGE(Z169,Z173,Z177)</f>
        <v>22.0277777777778</v>
      </c>
      <c r="AA178" s="44"/>
      <c r="AB178" s="44"/>
      <c r="AC178" s="49" t="n">
        <f aca="false">AVERAGE(AC169,AC173,AC177)</f>
        <v>25.3055555555556</v>
      </c>
      <c r="AD178" s="46" t="n">
        <f aca="false">AVERAGE(AD169,AD173,AD177)</f>
        <v>22.2777777777778</v>
      </c>
      <c r="AE178" s="46" t="n">
        <f aca="false">AVERAGE(AE169,AE173,AE177)</f>
        <v>21.2222222222222</v>
      </c>
      <c r="AF178" s="46" t="n">
        <f aca="false">AVERAGE(AF169,AF173,AF177)</f>
        <v>15.6666666666667</v>
      </c>
      <c r="AG178" s="46" t="n">
        <f aca="false">AVERAGE(AG169,AG173,AG177)</f>
        <v>12.25</v>
      </c>
      <c r="AH178" s="46" t="n">
        <f aca="false">AVERAGE(AH169,AH173,AH177)</f>
        <v>1.25</v>
      </c>
      <c r="AI178" s="46" t="n">
        <f aca="false">AVERAGE(AI169,AI173,AI177)</f>
        <v>4.52777777777778</v>
      </c>
      <c r="AJ178" s="46" t="n">
        <f aca="false">AVERAGE(AJ169,AJ173,AJ177)</f>
        <v>1.22222222222222</v>
      </c>
      <c r="AK178" s="46" t="n">
        <f aca="false">AVERAGE(AK169,AK173,AK177)</f>
        <v>4.55555555555556</v>
      </c>
      <c r="AL178" s="46" t="n">
        <f aca="false">AVERAGE(AL169,AL173,AL177)</f>
        <v>0</v>
      </c>
      <c r="AM178" s="46" t="n">
        <f aca="false">AVERAGE(AM169,AM173,AM177)</f>
        <v>0</v>
      </c>
      <c r="AN178" s="46" t="n">
        <f aca="false">AVERAGE(AN169,AN173,AN177)</f>
        <v>0</v>
      </c>
      <c r="AO178" s="46" t="n">
        <f aca="false">AVERAGE(AO169,AO173,AO177)</f>
        <v>5.36111111111111</v>
      </c>
      <c r="AP178" s="46" t="n">
        <f aca="false">AVERAGE(AP169,AP173,AP177)</f>
        <v>4.25</v>
      </c>
      <c r="AQ178" s="46" t="n">
        <f aca="false">AVERAGE(AQ169,AQ173,AQ177)</f>
        <v>17.25</v>
      </c>
      <c r="AR178" s="46" t="n">
        <f aca="false">AVERAGE(AR169,AR173,AR177)</f>
        <v>2.25</v>
      </c>
      <c r="AS178" s="46" t="n">
        <f aca="false">AVERAGE(AS169,AS173,AS177)</f>
        <v>4.19444444444445</v>
      </c>
      <c r="AT178" s="46" t="n">
        <f aca="false">AVERAGE(AT169,AT173,AT177)</f>
        <v>29</v>
      </c>
      <c r="AU178" s="46" t="n">
        <f aca="false">AVERAGE(AU169,AU173,AU177)</f>
        <v>24.25</v>
      </c>
      <c r="AV178" s="46" t="n">
        <f aca="false">AVERAGE(AV169,AV173,AV177)</f>
        <v>12.9722222222222</v>
      </c>
      <c r="AW178" s="46" t="n">
        <f aca="false">AVERAGE(AW169,AW173,AW177)</f>
        <v>12.9166666666667</v>
      </c>
      <c r="AX178" s="46" t="n">
        <f aca="false">AVERAGE(AX169,AX173,AX177)</f>
        <v>4.97222222222222</v>
      </c>
      <c r="AY178" s="46" t="n">
        <f aca="false">AVERAGE(AY169,AY173,AY177)</f>
        <v>19.5277777777778</v>
      </c>
      <c r="AZ178" s="47" t="n">
        <f aca="false">AVERAGE(AZ169,AZ173,AZ177)</f>
        <v>28.1388888888889</v>
      </c>
      <c r="BA178" s="50"/>
    </row>
    <row r="179" s="51" customFormat="true" ht="9.75" hidden="false" customHeight="true" outlineLevel="0" collapsed="false">
      <c r="A179" s="55" t="s">
        <v>27</v>
      </c>
      <c r="B179" s="56"/>
      <c r="C179" s="52"/>
      <c r="D179" s="52"/>
      <c r="E179" s="52"/>
      <c r="F179" s="57" t="n">
        <f aca="false">AVERAGE(C178:F178)</f>
        <v>18.9236111111111</v>
      </c>
      <c r="G179" s="52"/>
      <c r="H179" s="52"/>
      <c r="I179" s="52"/>
      <c r="J179" s="52"/>
      <c r="K179" s="57" t="n">
        <f aca="false">AVERAGE(G178:K178)</f>
        <v>3.93888888888889</v>
      </c>
      <c r="L179" s="52"/>
      <c r="M179" s="52"/>
      <c r="N179" s="57" t="n">
        <f aca="false">AVERAGE(L178:N178)</f>
        <v>0</v>
      </c>
      <c r="O179" s="52"/>
      <c r="P179" s="52"/>
      <c r="Q179" s="57" t="n">
        <f aca="false">AVERAGE(O178:Q178)</f>
        <v>12.6203703703704</v>
      </c>
      <c r="R179" s="58" t="n">
        <f aca="false">AVERAGE(R178)</f>
        <v>3.22222222222222</v>
      </c>
      <c r="S179" s="58" t="n">
        <f aca="false">AVERAGE(S178)</f>
        <v>5.30555555555556</v>
      </c>
      <c r="T179" s="52"/>
      <c r="U179" s="57" t="n">
        <f aca="false">AVERAGE(T178:U178)</f>
        <v>31.4861111111111</v>
      </c>
      <c r="V179" s="58" t="n">
        <f aca="false">AVERAGE(V178)</f>
        <v>9.27777777777778</v>
      </c>
      <c r="W179" s="52"/>
      <c r="X179" s="57" t="n">
        <f aca="false">AVERAGE(W178:X178)</f>
        <v>5.15277777777778</v>
      </c>
      <c r="Y179" s="58" t="n">
        <f aca="false">AVERAGE(Y178)</f>
        <v>16.3055555555556</v>
      </c>
      <c r="Z179" s="57" t="n">
        <f aca="false">AVERAGE(Z178)</f>
        <v>22.0277777777778</v>
      </c>
      <c r="AA179" s="55" t="s">
        <v>27</v>
      </c>
      <c r="AB179" s="56"/>
      <c r="AC179" s="59"/>
      <c r="AD179" s="52"/>
      <c r="AE179" s="52"/>
      <c r="AF179" s="57" t="n">
        <f aca="false">AVERAGE(AC178:AF178)</f>
        <v>21.1180555555556</v>
      </c>
      <c r="AG179" s="52"/>
      <c r="AH179" s="52"/>
      <c r="AI179" s="52"/>
      <c r="AJ179" s="57" t="n">
        <f aca="false">AVERAGE(AG178:AK178)</f>
        <v>4.76111111111111</v>
      </c>
      <c r="AK179" s="52"/>
      <c r="AL179" s="52"/>
      <c r="AM179" s="52"/>
      <c r="AN179" s="57" t="n">
        <f aca="false">AVERAGE(AL178:AN178)</f>
        <v>0</v>
      </c>
      <c r="AO179" s="52"/>
      <c r="AP179" s="52"/>
      <c r="AQ179" s="57" t="n">
        <f aca="false">AVERAGE(AO178:AQ178)</f>
        <v>8.9537037037037</v>
      </c>
      <c r="AR179" s="58" t="n">
        <f aca="false">AVERAGE(AR178)</f>
        <v>2.25</v>
      </c>
      <c r="AS179" s="58" t="n">
        <f aca="false">AVERAGE(AS178)</f>
        <v>4.19444444444445</v>
      </c>
      <c r="AT179" s="52"/>
      <c r="AU179" s="57" t="n">
        <f aca="false">AVERAGE(AT178:AU178)</f>
        <v>26.625</v>
      </c>
      <c r="AV179" s="58" t="n">
        <f aca="false">AVERAGE(AV178)</f>
        <v>12.9722222222222</v>
      </c>
      <c r="AW179" s="52"/>
      <c r="AX179" s="57" t="n">
        <f aca="false">AVERAGE(AW178:AX178)</f>
        <v>8.94444444444445</v>
      </c>
      <c r="AY179" s="58" t="n">
        <f aca="false">AVERAGE(AY178)</f>
        <v>19.5277777777778</v>
      </c>
      <c r="AZ179" s="57" t="n">
        <f aca="false">AVERAGE(AZ178)</f>
        <v>28.1388888888889</v>
      </c>
      <c r="BA179" s="50"/>
    </row>
    <row r="180" s="38" customFormat="true" ht="9" hidden="false" customHeight="true" outlineLevel="0" collapsed="false">
      <c r="A180" s="127" t="s">
        <v>57</v>
      </c>
      <c r="B180" s="31" t="s">
        <v>21</v>
      </c>
      <c r="C180" s="66" t="n">
        <v>24.5</v>
      </c>
      <c r="D180" s="62" t="n">
        <v>18.5</v>
      </c>
      <c r="E180" s="62" t="n">
        <v>10.25</v>
      </c>
      <c r="F180" s="63" t="n">
        <v>4.75</v>
      </c>
      <c r="G180" s="61" t="n">
        <v>5</v>
      </c>
      <c r="H180" s="62" t="n">
        <v>0.5</v>
      </c>
      <c r="I180" s="62" t="n">
        <v>3.5</v>
      </c>
      <c r="J180" s="62" t="n">
        <v>0.25</v>
      </c>
      <c r="K180" s="63" t="n">
        <v>6</v>
      </c>
      <c r="L180" s="61" t="n">
        <v>0</v>
      </c>
      <c r="M180" s="62" t="n">
        <v>0.25</v>
      </c>
      <c r="N180" s="63" t="n">
        <v>0.5</v>
      </c>
      <c r="O180" s="61" t="n">
        <v>21.75</v>
      </c>
      <c r="P180" s="62" t="n">
        <v>22.5</v>
      </c>
      <c r="Q180" s="63" t="n">
        <v>17.25</v>
      </c>
      <c r="R180" s="64" t="n">
        <v>10</v>
      </c>
      <c r="S180" s="64" t="n">
        <v>7</v>
      </c>
      <c r="T180" s="61" t="n">
        <v>42.25</v>
      </c>
      <c r="U180" s="63" t="n">
        <v>22.75</v>
      </c>
      <c r="V180" s="64" t="n">
        <v>3.5</v>
      </c>
      <c r="W180" s="61" t="n">
        <v>4</v>
      </c>
      <c r="X180" s="63" t="n">
        <v>4.5</v>
      </c>
      <c r="Y180" s="64" t="n">
        <v>10.25</v>
      </c>
      <c r="Z180" s="65" t="n">
        <v>12</v>
      </c>
      <c r="AA180" s="127" t="s">
        <v>57</v>
      </c>
      <c r="AB180" s="31" t="s">
        <v>21</v>
      </c>
      <c r="AC180" s="66" t="n">
        <v>23.25</v>
      </c>
      <c r="AD180" s="62" t="n">
        <v>22.5</v>
      </c>
      <c r="AE180" s="62" t="n">
        <v>17</v>
      </c>
      <c r="AF180" s="62" t="n">
        <v>12.25</v>
      </c>
      <c r="AG180" s="62" t="n">
        <v>4.75</v>
      </c>
      <c r="AH180" s="62" t="n">
        <v>0.75</v>
      </c>
      <c r="AI180" s="62" t="n">
        <v>3</v>
      </c>
      <c r="AJ180" s="62" t="n">
        <v>1.5</v>
      </c>
      <c r="AK180" s="62" t="n">
        <v>4.5</v>
      </c>
      <c r="AL180" s="62" t="n">
        <v>0</v>
      </c>
      <c r="AM180" s="62" t="n">
        <v>0</v>
      </c>
      <c r="AN180" s="62" t="n">
        <v>0</v>
      </c>
      <c r="AO180" s="62" t="n">
        <v>9.75</v>
      </c>
      <c r="AP180" s="62" t="n">
        <v>9</v>
      </c>
      <c r="AQ180" s="62" t="n">
        <v>16</v>
      </c>
      <c r="AR180" s="62" t="n">
        <v>4.75</v>
      </c>
      <c r="AS180" s="62" t="n">
        <v>7</v>
      </c>
      <c r="AT180" s="62" t="n">
        <v>30.25</v>
      </c>
      <c r="AU180" s="62" t="n">
        <v>24.5</v>
      </c>
      <c r="AV180" s="62" t="n">
        <v>17.25</v>
      </c>
      <c r="AW180" s="62" t="n">
        <v>8.75</v>
      </c>
      <c r="AX180" s="62" t="n">
        <v>2.75</v>
      </c>
      <c r="AY180" s="62" t="n">
        <v>14.25</v>
      </c>
      <c r="AZ180" s="63" t="n">
        <v>17.5</v>
      </c>
    </row>
    <row r="181" s="38" customFormat="true" ht="9" hidden="false" customHeight="true" outlineLevel="0" collapsed="false">
      <c r="A181" s="127"/>
      <c r="B181" s="31" t="s">
        <v>22</v>
      </c>
      <c r="C181" s="66" t="n">
        <v>24.5</v>
      </c>
      <c r="D181" s="62" t="n">
        <v>18.5</v>
      </c>
      <c r="E181" s="62" t="n">
        <v>11</v>
      </c>
      <c r="F181" s="63" t="n">
        <v>5.5</v>
      </c>
      <c r="G181" s="61" t="n">
        <v>3.5</v>
      </c>
      <c r="H181" s="62" t="n">
        <v>1</v>
      </c>
      <c r="I181" s="62" t="n">
        <v>2.25</v>
      </c>
      <c r="J181" s="62" t="n">
        <v>0.25</v>
      </c>
      <c r="K181" s="63" t="n">
        <v>4</v>
      </c>
      <c r="L181" s="61" t="n">
        <v>0</v>
      </c>
      <c r="M181" s="62" t="n">
        <v>0.25</v>
      </c>
      <c r="N181" s="63" t="n">
        <v>0.5</v>
      </c>
      <c r="O181" s="61" t="n">
        <v>15</v>
      </c>
      <c r="P181" s="62" t="n">
        <v>18.75</v>
      </c>
      <c r="Q181" s="63" t="n">
        <v>14</v>
      </c>
      <c r="R181" s="64" t="n">
        <v>13.5</v>
      </c>
      <c r="S181" s="64" t="n">
        <v>15</v>
      </c>
      <c r="T181" s="61" t="n">
        <v>38.75</v>
      </c>
      <c r="U181" s="63" t="n">
        <v>24</v>
      </c>
      <c r="V181" s="64" t="n">
        <v>7.25</v>
      </c>
      <c r="W181" s="61" t="n">
        <v>3.5</v>
      </c>
      <c r="X181" s="63" t="n">
        <v>4.5</v>
      </c>
      <c r="Y181" s="64" t="n">
        <v>11</v>
      </c>
      <c r="Z181" s="65" t="n">
        <v>12.25</v>
      </c>
      <c r="AA181" s="127"/>
      <c r="AB181" s="31" t="s">
        <v>22</v>
      </c>
      <c r="AC181" s="66" t="n">
        <v>23</v>
      </c>
      <c r="AD181" s="62" t="n">
        <v>21.5</v>
      </c>
      <c r="AE181" s="62" t="n">
        <v>17</v>
      </c>
      <c r="AF181" s="62" t="n">
        <v>11.25</v>
      </c>
      <c r="AG181" s="62" t="n">
        <v>6.25</v>
      </c>
      <c r="AH181" s="62" t="n">
        <v>0</v>
      </c>
      <c r="AI181" s="62" t="n">
        <v>4.75</v>
      </c>
      <c r="AJ181" s="62" t="n">
        <v>1</v>
      </c>
      <c r="AK181" s="62" t="n">
        <v>7.5</v>
      </c>
      <c r="AL181" s="62" t="n">
        <v>0</v>
      </c>
      <c r="AM181" s="62" t="n">
        <v>0</v>
      </c>
      <c r="AN181" s="62" t="n">
        <v>0</v>
      </c>
      <c r="AO181" s="62" t="n">
        <v>14.5</v>
      </c>
      <c r="AP181" s="62" t="n">
        <v>10.25</v>
      </c>
      <c r="AQ181" s="62" t="n">
        <v>26.5</v>
      </c>
      <c r="AR181" s="62" t="n">
        <v>2</v>
      </c>
      <c r="AS181" s="62" t="n">
        <v>1.75</v>
      </c>
      <c r="AT181" s="62" t="n">
        <v>33</v>
      </c>
      <c r="AU181" s="62" t="n">
        <v>16.25</v>
      </c>
      <c r="AV181" s="62" t="n">
        <v>5.25</v>
      </c>
      <c r="AW181" s="62" t="n">
        <v>11</v>
      </c>
      <c r="AX181" s="62" t="n">
        <v>3</v>
      </c>
      <c r="AY181" s="62" t="n">
        <v>10.75</v>
      </c>
      <c r="AZ181" s="63" t="n">
        <v>10.25</v>
      </c>
    </row>
    <row r="182" s="38" customFormat="true" ht="9" hidden="false" customHeight="true" outlineLevel="0" collapsed="false">
      <c r="A182" s="127"/>
      <c r="B182" s="31" t="s">
        <v>23</v>
      </c>
      <c r="C182" s="66" t="n">
        <v>26.75</v>
      </c>
      <c r="D182" s="62" t="n">
        <v>20.25</v>
      </c>
      <c r="E182" s="62" t="n">
        <v>12.25</v>
      </c>
      <c r="F182" s="63" t="n">
        <v>5.5</v>
      </c>
      <c r="G182" s="61" t="n">
        <v>4</v>
      </c>
      <c r="H182" s="62" t="n">
        <v>1.25</v>
      </c>
      <c r="I182" s="62" t="n">
        <v>2.5</v>
      </c>
      <c r="J182" s="62" t="n">
        <v>0.5</v>
      </c>
      <c r="K182" s="63" t="n">
        <v>4</v>
      </c>
      <c r="L182" s="61" t="n">
        <v>0</v>
      </c>
      <c r="M182" s="62" t="n">
        <v>0.25</v>
      </c>
      <c r="N182" s="63" t="n">
        <v>0.5</v>
      </c>
      <c r="O182" s="61" t="n">
        <v>15.25</v>
      </c>
      <c r="P182" s="62" t="n">
        <v>18.75</v>
      </c>
      <c r="Q182" s="63" t="n">
        <v>14.5</v>
      </c>
      <c r="R182" s="64" t="n">
        <v>13.75</v>
      </c>
      <c r="S182" s="64" t="n">
        <v>15</v>
      </c>
      <c r="T182" s="61" t="n">
        <v>39</v>
      </c>
      <c r="U182" s="63" t="n">
        <v>23.75</v>
      </c>
      <c r="V182" s="64" t="n">
        <v>7</v>
      </c>
      <c r="W182" s="61" t="n">
        <v>3</v>
      </c>
      <c r="X182" s="63" t="n">
        <v>4.5</v>
      </c>
      <c r="Y182" s="64" t="n">
        <v>10.25</v>
      </c>
      <c r="Z182" s="65" t="n">
        <v>12.25</v>
      </c>
      <c r="AA182" s="127"/>
      <c r="AB182" s="31" t="s">
        <v>23</v>
      </c>
      <c r="AC182" s="66" t="n">
        <v>20.25</v>
      </c>
      <c r="AD182" s="62" t="n">
        <v>19</v>
      </c>
      <c r="AE182" s="62" t="n">
        <v>15.25</v>
      </c>
      <c r="AF182" s="62" t="n">
        <v>11.5</v>
      </c>
      <c r="AG182" s="62" t="n">
        <v>4.75</v>
      </c>
      <c r="AH182" s="62" t="n">
        <v>0.75</v>
      </c>
      <c r="AI182" s="62" t="n">
        <v>3</v>
      </c>
      <c r="AJ182" s="62" t="n">
        <v>1.25</v>
      </c>
      <c r="AK182" s="62" t="n">
        <v>3.75</v>
      </c>
      <c r="AL182" s="62" t="n">
        <v>0</v>
      </c>
      <c r="AM182" s="62" t="n">
        <v>0</v>
      </c>
      <c r="AN182" s="62" t="n">
        <v>0</v>
      </c>
      <c r="AO182" s="62" t="n">
        <v>8.75</v>
      </c>
      <c r="AP182" s="62" t="n">
        <v>8.75</v>
      </c>
      <c r="AQ182" s="62" t="n">
        <v>16.25</v>
      </c>
      <c r="AR182" s="62" t="n">
        <v>4.5</v>
      </c>
      <c r="AS182" s="62" t="n">
        <v>6.5</v>
      </c>
      <c r="AT182" s="62" t="n">
        <v>29.5</v>
      </c>
      <c r="AU182" s="62" t="n">
        <v>23</v>
      </c>
      <c r="AV182" s="62" t="n">
        <v>15.25</v>
      </c>
      <c r="AW182" s="62" t="n">
        <v>9</v>
      </c>
      <c r="AX182" s="62" t="n">
        <v>2.5</v>
      </c>
      <c r="AY182" s="62" t="n">
        <v>12.5</v>
      </c>
      <c r="AZ182" s="63" t="n">
        <v>15.25</v>
      </c>
    </row>
    <row r="183" s="38" customFormat="true" ht="9" hidden="false" customHeight="true" outlineLevel="0" collapsed="false">
      <c r="A183" s="127"/>
      <c r="B183" s="128" t="s">
        <v>24</v>
      </c>
      <c r="C183" s="79" t="n">
        <f aca="false">AVERAGE(C180:C182)</f>
        <v>25.25</v>
      </c>
      <c r="D183" s="129" t="n">
        <f aca="false">AVERAGE(D180:D182)</f>
        <v>19.0833333333333</v>
      </c>
      <c r="E183" s="129" t="n">
        <f aca="false">AVERAGE(E180:E182)</f>
        <v>11.1666666666667</v>
      </c>
      <c r="F183" s="130" t="n">
        <f aca="false">AVERAGE(F180:F182)</f>
        <v>5.25</v>
      </c>
      <c r="G183" s="131" t="n">
        <f aca="false">AVERAGE(G180:G182)</f>
        <v>4.16666666666667</v>
      </c>
      <c r="H183" s="129" t="n">
        <f aca="false">AVERAGE(H180:H182)</f>
        <v>0.916666666666667</v>
      </c>
      <c r="I183" s="129" t="n">
        <f aca="false">AVERAGE(I180:I182)</f>
        <v>2.75</v>
      </c>
      <c r="J183" s="129" t="n">
        <f aca="false">AVERAGE(J180:J182)</f>
        <v>0.333333333333333</v>
      </c>
      <c r="K183" s="132" t="n">
        <f aca="false">AVERAGE(K180:K182)</f>
        <v>4.66666666666667</v>
      </c>
      <c r="L183" s="131" t="n">
        <f aca="false">AVERAGE(L180:L182)</f>
        <v>0</v>
      </c>
      <c r="M183" s="129" t="n">
        <f aca="false">AVERAGE(M180:M182)</f>
        <v>0.25</v>
      </c>
      <c r="N183" s="132" t="n">
        <f aca="false">AVERAGE(N180:N182)</f>
        <v>0.5</v>
      </c>
      <c r="O183" s="131" t="n">
        <f aca="false">AVERAGE(O180:O182)</f>
        <v>17.3333333333333</v>
      </c>
      <c r="P183" s="133" t="n">
        <f aca="false">AVERAGE(P180:P182)</f>
        <v>20</v>
      </c>
      <c r="Q183" s="130" t="n">
        <f aca="false">AVERAGE(Q180:Q182)</f>
        <v>15.25</v>
      </c>
      <c r="R183" s="134" t="n">
        <f aca="false">AVERAGE(R180:R182)</f>
        <v>12.4166666666667</v>
      </c>
      <c r="S183" s="134" t="n">
        <f aca="false">AVERAGE(S180:S182)</f>
        <v>12.3333333333333</v>
      </c>
      <c r="T183" s="76" t="n">
        <f aca="false">AVERAGE(T180:T182)</f>
        <v>40</v>
      </c>
      <c r="U183" s="130" t="n">
        <f aca="false">AVERAGE(U180:U182)</f>
        <v>23.5</v>
      </c>
      <c r="V183" s="134" t="n">
        <f aca="false">AVERAGE(V180:V182)</f>
        <v>5.91666666666667</v>
      </c>
      <c r="W183" s="131" t="n">
        <f aca="false">AVERAGE(W180:W182)</f>
        <v>3.5</v>
      </c>
      <c r="X183" s="132" t="n">
        <f aca="false">AVERAGE(X180:X182)</f>
        <v>4.5</v>
      </c>
      <c r="Y183" s="134" t="n">
        <f aca="false">AVERAGE(Y180:Y182)</f>
        <v>10.5</v>
      </c>
      <c r="Z183" s="135" t="n">
        <f aca="false">AVERAGE(Z180:Z182)</f>
        <v>12.1666666666667</v>
      </c>
      <c r="AA183" s="127"/>
      <c r="AB183" s="128" t="s">
        <v>24</v>
      </c>
      <c r="AC183" s="136" t="n">
        <f aca="false">AVERAGE(AC180:AC182)</f>
        <v>22.1666666666667</v>
      </c>
      <c r="AD183" s="129" t="n">
        <f aca="false">AVERAGE(AD180:AD182)</f>
        <v>21</v>
      </c>
      <c r="AE183" s="129" t="n">
        <f aca="false">AVERAGE(AE180:AE182)</f>
        <v>16.4166666666667</v>
      </c>
      <c r="AF183" s="129" t="n">
        <f aca="false">AVERAGE(AF180:AF182)</f>
        <v>11.6666666666667</v>
      </c>
      <c r="AG183" s="129" t="n">
        <f aca="false">AVERAGE(AG180:AG182)</f>
        <v>5.25</v>
      </c>
      <c r="AH183" s="129" t="n">
        <f aca="false">AVERAGE(AH180:AH182)</f>
        <v>0.5</v>
      </c>
      <c r="AI183" s="129" t="n">
        <f aca="false">AVERAGE(AI180:AI182)</f>
        <v>3.58333333333333</v>
      </c>
      <c r="AJ183" s="129" t="n">
        <f aca="false">AVERAGE(AJ180:AJ182)</f>
        <v>1.25</v>
      </c>
      <c r="AK183" s="129" t="n">
        <f aca="false">AVERAGE(AK180:AK182)</f>
        <v>5.25</v>
      </c>
      <c r="AL183" s="129" t="n">
        <f aca="false">AVERAGE(AL180:AL182)</f>
        <v>0</v>
      </c>
      <c r="AM183" s="129" t="n">
        <f aca="false">AVERAGE(AM180:AM182)</f>
        <v>0</v>
      </c>
      <c r="AN183" s="129" t="n">
        <f aca="false">AVERAGE(AN180:AN182)</f>
        <v>0</v>
      </c>
      <c r="AO183" s="129" t="n">
        <f aca="false">AVERAGE(AO180:AO182)</f>
        <v>11</v>
      </c>
      <c r="AP183" s="129" t="n">
        <f aca="false">AVERAGE(AP180:AP182)</f>
        <v>9.33333333333333</v>
      </c>
      <c r="AQ183" s="129" t="n">
        <f aca="false">AVERAGE(AQ180:AQ182)</f>
        <v>19.5833333333333</v>
      </c>
      <c r="AR183" s="129" t="n">
        <f aca="false">AVERAGE(AR180:AR182)</f>
        <v>3.75</v>
      </c>
      <c r="AS183" s="129" t="n">
        <f aca="false">AVERAGE(AS180:AS182)</f>
        <v>5.08333333333333</v>
      </c>
      <c r="AT183" s="129" t="n">
        <f aca="false">AVERAGE(AT180:AT182)</f>
        <v>30.9166666666667</v>
      </c>
      <c r="AU183" s="129" t="n">
        <f aca="false">AVERAGE(AU180:AU182)</f>
        <v>21.25</v>
      </c>
      <c r="AV183" s="129" t="n">
        <f aca="false">AVERAGE(AV180:AV182)</f>
        <v>12.5833333333333</v>
      </c>
      <c r="AW183" s="129" t="n">
        <f aca="false">AVERAGE(AW180:AW182)</f>
        <v>9.58333333333333</v>
      </c>
      <c r="AX183" s="129" t="n">
        <f aca="false">AVERAGE(AX180:AX182)</f>
        <v>2.75</v>
      </c>
      <c r="AY183" s="129" t="n">
        <f aca="false">AVERAGE(AY180:AY182)</f>
        <v>12.5</v>
      </c>
      <c r="AZ183" s="130" t="n">
        <f aca="false">AVERAGE(AZ180:AZ182)</f>
        <v>14.3333333333333</v>
      </c>
      <c r="BA183" s="50"/>
    </row>
    <row r="184" s="51" customFormat="true" ht="9.75" hidden="false" customHeight="true" outlineLevel="0" collapsed="false">
      <c r="A184" s="55" t="s">
        <v>27</v>
      </c>
      <c r="B184" s="56"/>
      <c r="C184" s="52"/>
      <c r="D184" s="52"/>
      <c r="E184" s="52"/>
      <c r="F184" s="57" t="n">
        <f aca="false">AVERAGE(C183:F183)</f>
        <v>15.1875</v>
      </c>
      <c r="G184" s="52"/>
      <c r="H184" s="52"/>
      <c r="I184" s="52"/>
      <c r="J184" s="52"/>
      <c r="K184" s="57" t="n">
        <f aca="false">AVERAGE(G183:K183)</f>
        <v>2.56666666666667</v>
      </c>
      <c r="L184" s="52"/>
      <c r="M184" s="52"/>
      <c r="N184" s="57" t="n">
        <f aca="false">AVERAGE(L183:N183)</f>
        <v>0.25</v>
      </c>
      <c r="O184" s="52"/>
      <c r="P184" s="52"/>
      <c r="Q184" s="57" t="n">
        <f aca="false">AVERAGE(O183:Q183)</f>
        <v>17.5277777777778</v>
      </c>
      <c r="R184" s="58" t="n">
        <f aca="false">AVERAGE(R183)</f>
        <v>12.4166666666667</v>
      </c>
      <c r="S184" s="58" t="n">
        <f aca="false">AVERAGE(S183)</f>
        <v>12.3333333333333</v>
      </c>
      <c r="T184" s="52"/>
      <c r="U184" s="57" t="n">
        <f aca="false">AVERAGE(T183:U183)</f>
        <v>31.75</v>
      </c>
      <c r="V184" s="58" t="n">
        <f aca="false">AVERAGE(V183)</f>
        <v>5.91666666666667</v>
      </c>
      <c r="W184" s="52"/>
      <c r="X184" s="57" t="n">
        <f aca="false">AVERAGE(W183:X183)</f>
        <v>4</v>
      </c>
      <c r="Y184" s="58" t="n">
        <f aca="false">AVERAGE(Y183)</f>
        <v>10.5</v>
      </c>
      <c r="Z184" s="57" t="n">
        <f aca="false">AVERAGE(Z183)</f>
        <v>12.1666666666667</v>
      </c>
      <c r="AA184" s="55" t="s">
        <v>27</v>
      </c>
      <c r="AB184" s="56"/>
      <c r="AC184" s="59"/>
      <c r="AD184" s="52"/>
      <c r="AE184" s="52"/>
      <c r="AF184" s="57" t="n">
        <f aca="false">AVERAGE(AC183:AF183)</f>
        <v>17.8125</v>
      </c>
      <c r="AG184" s="52"/>
      <c r="AH184" s="52"/>
      <c r="AI184" s="52"/>
      <c r="AJ184" s="57" t="n">
        <f aca="false">AVERAGE(AG183:AK183)</f>
        <v>3.16666666666667</v>
      </c>
      <c r="AK184" s="52"/>
      <c r="AL184" s="52"/>
      <c r="AM184" s="52"/>
      <c r="AN184" s="57" t="n">
        <f aca="false">AVERAGE(AL183:AN183)</f>
        <v>0</v>
      </c>
      <c r="AO184" s="52"/>
      <c r="AP184" s="52"/>
      <c r="AQ184" s="57" t="n">
        <f aca="false">AVERAGE(AO183:AQ183)</f>
        <v>13.3055555555556</v>
      </c>
      <c r="AR184" s="58" t="n">
        <f aca="false">AVERAGE(AR183)</f>
        <v>3.75</v>
      </c>
      <c r="AS184" s="58" t="n">
        <f aca="false">AVERAGE(AS183)</f>
        <v>5.08333333333333</v>
      </c>
      <c r="AT184" s="52"/>
      <c r="AU184" s="57" t="n">
        <f aca="false">AVERAGE(AT183:AU183)</f>
        <v>26.0833333333333</v>
      </c>
      <c r="AV184" s="58" t="n">
        <f aca="false">AVERAGE(AV183)</f>
        <v>12.5833333333333</v>
      </c>
      <c r="AW184" s="52"/>
      <c r="AX184" s="57" t="n">
        <f aca="false">AVERAGE(AW183:AX183)</f>
        <v>6.16666666666667</v>
      </c>
      <c r="AY184" s="58" t="n">
        <f aca="false">AVERAGE(AY183)</f>
        <v>12.5</v>
      </c>
      <c r="AZ184" s="57" t="n">
        <f aca="false">AVERAGE(AZ183)</f>
        <v>14.3333333333333</v>
      </c>
      <c r="BA184" s="50"/>
    </row>
    <row r="185" customFormat="false" ht="18" hidden="false" customHeight="true" outlineLevel="0" collapsed="false">
      <c r="A185" s="3" t="s">
        <v>129</v>
      </c>
      <c r="B185" s="4" t="s">
        <v>1</v>
      </c>
      <c r="C185" s="4"/>
      <c r="D185" s="5" t="s">
        <v>2</v>
      </c>
      <c r="E185" s="4"/>
      <c r="F185" s="4"/>
      <c r="G185" s="4" t="s">
        <v>3</v>
      </c>
      <c r="H185" s="6" t="s">
        <v>4</v>
      </c>
      <c r="I185" s="6"/>
      <c r="J185" s="6"/>
      <c r="K185" s="4" t="s">
        <v>3</v>
      </c>
      <c r="L185" s="6" t="s">
        <v>5</v>
      </c>
      <c r="M185" s="6"/>
      <c r="N185" s="6"/>
      <c r="O185" s="6" t="s">
        <v>6</v>
      </c>
      <c r="P185" s="6"/>
      <c r="Q185" s="6"/>
      <c r="R185" s="4" t="s">
        <v>7</v>
      </c>
      <c r="S185" s="4" t="s">
        <v>8</v>
      </c>
      <c r="T185" s="6" t="s">
        <v>9</v>
      </c>
      <c r="U185" s="6"/>
      <c r="V185" s="4" t="s">
        <v>10</v>
      </c>
      <c r="W185" s="4" t="s">
        <v>11</v>
      </c>
      <c r="X185" s="4"/>
      <c r="Y185" s="4" t="s">
        <v>12</v>
      </c>
      <c r="Z185" s="4" t="s">
        <v>13</v>
      </c>
      <c r="AA185" s="3" t="s">
        <v>129</v>
      </c>
      <c r="AB185" s="4" t="s">
        <v>130</v>
      </c>
      <c r="AC185" s="7"/>
      <c r="AD185" s="5" t="s">
        <v>2</v>
      </c>
      <c r="AE185" s="4"/>
      <c r="AF185" s="4"/>
      <c r="AG185" s="4" t="s">
        <v>3</v>
      </c>
      <c r="AH185" s="6" t="s">
        <v>4</v>
      </c>
      <c r="AI185" s="6"/>
      <c r="AJ185" s="6"/>
      <c r="AK185" s="4" t="s">
        <v>3</v>
      </c>
      <c r="AL185" s="6" t="s">
        <v>5</v>
      </c>
      <c r="AM185" s="6"/>
      <c r="AN185" s="6"/>
      <c r="AO185" s="6" t="s">
        <v>6</v>
      </c>
      <c r="AP185" s="6"/>
      <c r="AQ185" s="6"/>
      <c r="AR185" s="4" t="s">
        <v>7</v>
      </c>
      <c r="AS185" s="4" t="s">
        <v>8</v>
      </c>
      <c r="AT185" s="6" t="s">
        <v>9</v>
      </c>
      <c r="AU185" s="6"/>
      <c r="AV185" s="4" t="s">
        <v>10</v>
      </c>
      <c r="AW185" s="4" t="s">
        <v>11</v>
      </c>
      <c r="AX185" s="4"/>
      <c r="AY185" s="4" t="s">
        <v>12</v>
      </c>
      <c r="AZ185" s="4" t="s">
        <v>13</v>
      </c>
    </row>
    <row r="186" s="4" customFormat="true" ht="24.75" hidden="false" customHeight="true" outlineLevel="0" collapsed="false">
      <c r="A186" s="8" t="s">
        <v>15</v>
      </c>
      <c r="B186" s="9" t="s">
        <v>74</v>
      </c>
      <c r="C186" s="10" t="n">
        <v>1</v>
      </c>
      <c r="D186" s="10" t="n">
        <v>2</v>
      </c>
      <c r="E186" s="10" t="n">
        <v>3</v>
      </c>
      <c r="F186" s="10" t="n">
        <v>4</v>
      </c>
      <c r="G186" s="11" t="n">
        <v>5</v>
      </c>
      <c r="H186" s="12" t="n">
        <v>6</v>
      </c>
      <c r="I186" s="12" t="n">
        <v>7</v>
      </c>
      <c r="J186" s="12" t="n">
        <v>8</v>
      </c>
      <c r="K186" s="12" t="n">
        <v>10</v>
      </c>
      <c r="L186" s="13" t="n">
        <v>9</v>
      </c>
      <c r="M186" s="14" t="n">
        <v>11</v>
      </c>
      <c r="N186" s="14" t="n">
        <v>12</v>
      </c>
      <c r="O186" s="15" t="n">
        <v>13</v>
      </c>
      <c r="P186" s="16" t="n">
        <v>14</v>
      </c>
      <c r="Q186" s="16" t="n">
        <v>17</v>
      </c>
      <c r="R186" s="17" t="n">
        <v>15</v>
      </c>
      <c r="S186" s="18" t="n">
        <v>16</v>
      </c>
      <c r="T186" s="19" t="n">
        <v>18</v>
      </c>
      <c r="U186" s="20" t="n">
        <v>19</v>
      </c>
      <c r="V186" s="21" t="n">
        <v>20</v>
      </c>
      <c r="W186" s="22" t="n">
        <v>21</v>
      </c>
      <c r="X186" s="23" t="n">
        <v>22</v>
      </c>
      <c r="Y186" s="24" t="n">
        <v>23</v>
      </c>
      <c r="Z186" s="25" t="n">
        <v>24</v>
      </c>
      <c r="AA186" s="8" t="s">
        <v>15</v>
      </c>
      <c r="AB186" s="9" t="s">
        <v>74</v>
      </c>
      <c r="AC186" s="10" t="n">
        <v>1</v>
      </c>
      <c r="AD186" s="10" t="n">
        <v>2</v>
      </c>
      <c r="AE186" s="10" t="n">
        <v>3</v>
      </c>
      <c r="AF186" s="10" t="n">
        <v>4</v>
      </c>
      <c r="AG186" s="11" t="n">
        <v>5</v>
      </c>
      <c r="AH186" s="12" t="n">
        <v>6</v>
      </c>
      <c r="AI186" s="12" t="n">
        <v>7</v>
      </c>
      <c r="AJ186" s="12" t="n">
        <v>8</v>
      </c>
      <c r="AK186" s="12" t="n">
        <v>10</v>
      </c>
      <c r="AL186" s="13" t="n">
        <v>9</v>
      </c>
      <c r="AM186" s="14" t="n">
        <v>11</v>
      </c>
      <c r="AN186" s="14" t="n">
        <v>12</v>
      </c>
      <c r="AO186" s="15" t="n">
        <v>13</v>
      </c>
      <c r="AP186" s="16" t="n">
        <v>14</v>
      </c>
      <c r="AQ186" s="16" t="n">
        <v>17</v>
      </c>
      <c r="AR186" s="17" t="n">
        <v>15</v>
      </c>
      <c r="AS186" s="18" t="n">
        <v>16</v>
      </c>
      <c r="AT186" s="19" t="n">
        <v>18</v>
      </c>
      <c r="AU186" s="20" t="n">
        <v>19</v>
      </c>
      <c r="AV186" s="21" t="n">
        <v>20</v>
      </c>
      <c r="AW186" s="22" t="n">
        <v>21</v>
      </c>
      <c r="AX186" s="23" t="n">
        <v>22</v>
      </c>
      <c r="AY186" s="24" t="n">
        <v>23</v>
      </c>
      <c r="AZ186" s="25" t="n">
        <v>24</v>
      </c>
    </row>
    <row r="187" s="38" customFormat="true" ht="9" hidden="false" customHeight="true" outlineLevel="0" collapsed="false">
      <c r="A187" s="30" t="s">
        <v>110</v>
      </c>
      <c r="B187" s="92" t="s">
        <v>21</v>
      </c>
      <c r="C187" s="66" t="n">
        <v>15</v>
      </c>
      <c r="D187" s="62" t="n">
        <v>15</v>
      </c>
      <c r="E187" s="62" t="n">
        <v>10</v>
      </c>
      <c r="F187" s="63" t="n">
        <v>9.75</v>
      </c>
      <c r="G187" s="61" t="n">
        <v>4.75</v>
      </c>
      <c r="H187" s="62" t="n">
        <v>2.75</v>
      </c>
      <c r="I187" s="62" t="n">
        <v>4.75</v>
      </c>
      <c r="J187" s="62" t="n">
        <v>2</v>
      </c>
      <c r="K187" s="63" t="n">
        <v>6.5</v>
      </c>
      <c r="L187" s="61" t="n">
        <v>0</v>
      </c>
      <c r="M187" s="62" t="n">
        <v>5</v>
      </c>
      <c r="N187" s="63" t="n">
        <v>1</v>
      </c>
      <c r="O187" s="61" t="n">
        <v>10.25</v>
      </c>
      <c r="P187" s="62" t="n">
        <v>13.25</v>
      </c>
      <c r="Q187" s="63" t="n">
        <v>15</v>
      </c>
      <c r="R187" s="64" t="n">
        <v>11.5</v>
      </c>
      <c r="S187" s="64" t="n">
        <v>12.75</v>
      </c>
      <c r="T187" s="61" t="n">
        <v>18</v>
      </c>
      <c r="U187" s="63" t="n">
        <v>17.25</v>
      </c>
      <c r="V187" s="64" t="n">
        <v>11.75</v>
      </c>
      <c r="W187" s="61" t="n">
        <v>8.5</v>
      </c>
      <c r="X187" s="63" t="n">
        <v>6.5</v>
      </c>
      <c r="Y187" s="64" t="n">
        <v>9.25</v>
      </c>
      <c r="Z187" s="65" t="n">
        <v>22.75</v>
      </c>
      <c r="AA187" s="30" t="s">
        <v>110</v>
      </c>
      <c r="AB187" s="92" t="s">
        <v>21</v>
      </c>
      <c r="AC187" s="66" t="n">
        <v>16.5</v>
      </c>
      <c r="AD187" s="62" t="n">
        <v>12.25</v>
      </c>
      <c r="AE187" s="62" t="n">
        <v>10</v>
      </c>
      <c r="AF187" s="62" t="n">
        <v>7.25</v>
      </c>
      <c r="AG187" s="62" t="n">
        <v>5</v>
      </c>
      <c r="AH187" s="62" t="n">
        <v>2.25</v>
      </c>
      <c r="AI187" s="62" t="n">
        <v>4.75</v>
      </c>
      <c r="AJ187" s="62" t="n">
        <v>1.5</v>
      </c>
      <c r="AK187" s="62" t="n">
        <v>6.5</v>
      </c>
      <c r="AL187" s="62" t="n">
        <v>0.25</v>
      </c>
      <c r="AM187" s="62" t="n">
        <v>7</v>
      </c>
      <c r="AN187" s="62" t="n">
        <v>0.5</v>
      </c>
      <c r="AO187" s="62" t="n">
        <v>11</v>
      </c>
      <c r="AP187" s="62" t="n">
        <v>13.5</v>
      </c>
      <c r="AQ187" s="62" t="n">
        <v>16.25</v>
      </c>
      <c r="AR187" s="62" t="n">
        <v>9</v>
      </c>
      <c r="AS187" s="62" t="n">
        <v>11</v>
      </c>
      <c r="AT187" s="62" t="n">
        <v>23.75</v>
      </c>
      <c r="AU187" s="62" t="n">
        <v>18.75</v>
      </c>
      <c r="AV187" s="62" t="n">
        <v>12</v>
      </c>
      <c r="AW187" s="62" t="n">
        <v>8.75</v>
      </c>
      <c r="AX187" s="62" t="n">
        <v>5.75</v>
      </c>
      <c r="AY187" s="62" t="n">
        <v>13</v>
      </c>
      <c r="AZ187" s="63" t="n">
        <v>25</v>
      </c>
    </row>
    <row r="188" s="38" customFormat="true" ht="9" hidden="false" customHeight="true" outlineLevel="0" collapsed="false">
      <c r="A188" s="30"/>
      <c r="B188" s="92" t="s">
        <v>22</v>
      </c>
      <c r="C188" s="66" t="n">
        <v>14.25</v>
      </c>
      <c r="D188" s="62" t="n">
        <v>14</v>
      </c>
      <c r="E188" s="62" t="n">
        <v>9.75</v>
      </c>
      <c r="F188" s="63" t="n">
        <v>8.75</v>
      </c>
      <c r="G188" s="61" t="n">
        <v>5</v>
      </c>
      <c r="H188" s="62" t="n">
        <v>2.25</v>
      </c>
      <c r="I188" s="62" t="n">
        <v>5.5</v>
      </c>
      <c r="J188" s="62" t="n">
        <v>1.5</v>
      </c>
      <c r="K188" s="63" t="n">
        <v>6.5</v>
      </c>
      <c r="L188" s="61" t="n">
        <v>0</v>
      </c>
      <c r="M188" s="62" t="n">
        <v>4.5</v>
      </c>
      <c r="N188" s="63" t="n">
        <v>1</v>
      </c>
      <c r="O188" s="61" t="n">
        <v>9.75</v>
      </c>
      <c r="P188" s="62" t="n">
        <v>13</v>
      </c>
      <c r="Q188" s="63" t="n">
        <v>14.75</v>
      </c>
      <c r="R188" s="64" t="n">
        <v>11.5</v>
      </c>
      <c r="S188" s="64" t="n">
        <v>14</v>
      </c>
      <c r="T188" s="61" t="n">
        <v>18.5</v>
      </c>
      <c r="U188" s="63" t="n">
        <v>17.75</v>
      </c>
      <c r="V188" s="64" t="n">
        <v>12.5</v>
      </c>
      <c r="W188" s="61" t="n">
        <v>8.5</v>
      </c>
      <c r="X188" s="63" t="n">
        <v>6.25</v>
      </c>
      <c r="Y188" s="64" t="n">
        <v>9.5</v>
      </c>
      <c r="Z188" s="65" t="n">
        <v>24.75</v>
      </c>
      <c r="AA188" s="30"/>
      <c r="AB188" s="92" t="s">
        <v>22</v>
      </c>
      <c r="AC188" s="66" t="n">
        <v>17.25</v>
      </c>
      <c r="AD188" s="62" t="n">
        <v>12.5</v>
      </c>
      <c r="AE188" s="62" t="n">
        <v>10.5</v>
      </c>
      <c r="AF188" s="62" t="n">
        <v>7</v>
      </c>
      <c r="AG188" s="62" t="n">
        <v>6.5</v>
      </c>
      <c r="AH188" s="62" t="n">
        <v>1.5</v>
      </c>
      <c r="AI188" s="62" t="n">
        <v>5.25</v>
      </c>
      <c r="AJ188" s="62" t="n">
        <v>1.25</v>
      </c>
      <c r="AK188" s="62" t="n">
        <v>6.25</v>
      </c>
      <c r="AL188" s="62" t="n">
        <v>0.25</v>
      </c>
      <c r="AM188" s="62" t="n">
        <v>6.5</v>
      </c>
      <c r="AN188" s="62" t="n">
        <v>0.5</v>
      </c>
      <c r="AO188" s="62" t="n">
        <v>11</v>
      </c>
      <c r="AP188" s="62" t="n">
        <v>13</v>
      </c>
      <c r="AQ188" s="62" t="n">
        <v>15.5</v>
      </c>
      <c r="AR188" s="62" t="n">
        <v>9</v>
      </c>
      <c r="AS188" s="62" t="n">
        <v>10.25</v>
      </c>
      <c r="AT188" s="62" t="n">
        <v>22.75</v>
      </c>
      <c r="AU188" s="62" t="n">
        <v>18</v>
      </c>
      <c r="AV188" s="62" t="n">
        <v>11.5</v>
      </c>
      <c r="AW188" s="62" t="n">
        <v>8.5</v>
      </c>
      <c r="AX188" s="62" t="n">
        <v>5.25</v>
      </c>
      <c r="AY188" s="62" t="n">
        <v>13</v>
      </c>
      <c r="AZ188" s="63" t="n">
        <v>25</v>
      </c>
    </row>
    <row r="189" s="38" customFormat="true" ht="9" hidden="false" customHeight="true" outlineLevel="0" collapsed="false">
      <c r="A189" s="30"/>
      <c r="B189" s="92" t="s">
        <v>23</v>
      </c>
      <c r="C189" s="66" t="n">
        <v>16.25</v>
      </c>
      <c r="D189" s="62" t="n">
        <v>16.5</v>
      </c>
      <c r="E189" s="62" t="n">
        <v>11</v>
      </c>
      <c r="F189" s="63" t="n">
        <v>10.25</v>
      </c>
      <c r="G189" s="61" t="n">
        <v>6</v>
      </c>
      <c r="H189" s="62" t="n">
        <v>2</v>
      </c>
      <c r="I189" s="62" t="n">
        <v>7.25</v>
      </c>
      <c r="J189" s="62" t="n">
        <v>1.5</v>
      </c>
      <c r="K189" s="63" t="n">
        <v>8</v>
      </c>
      <c r="L189" s="61" t="n">
        <v>0</v>
      </c>
      <c r="M189" s="62" t="n">
        <v>5</v>
      </c>
      <c r="N189" s="63" t="n">
        <v>0.5</v>
      </c>
      <c r="O189" s="61" t="n">
        <v>12.25</v>
      </c>
      <c r="P189" s="62" t="n">
        <v>14.25</v>
      </c>
      <c r="Q189" s="63" t="n">
        <v>17.5</v>
      </c>
      <c r="R189" s="64" t="n">
        <v>11</v>
      </c>
      <c r="S189" s="64" t="n">
        <v>11.25</v>
      </c>
      <c r="T189" s="61" t="n">
        <v>19.75</v>
      </c>
      <c r="U189" s="63" t="n">
        <v>17.75</v>
      </c>
      <c r="V189" s="64" t="n">
        <v>11</v>
      </c>
      <c r="W189" s="61" t="n">
        <v>9</v>
      </c>
      <c r="X189" s="63" t="n">
        <v>6.5</v>
      </c>
      <c r="Y189" s="64" t="n">
        <v>9.25</v>
      </c>
      <c r="Z189" s="65" t="n">
        <v>21.25</v>
      </c>
      <c r="AA189" s="30"/>
      <c r="AB189" s="92" t="s">
        <v>23</v>
      </c>
      <c r="AC189" s="66" t="n">
        <v>15.25</v>
      </c>
      <c r="AD189" s="62" t="n">
        <v>10.5</v>
      </c>
      <c r="AE189" s="62" t="n">
        <v>10</v>
      </c>
      <c r="AF189" s="62" t="n">
        <v>6.25</v>
      </c>
      <c r="AG189" s="62" t="n">
        <v>6.25</v>
      </c>
      <c r="AH189" s="62" t="n">
        <v>2.25</v>
      </c>
      <c r="AI189" s="62" t="n">
        <v>4.75</v>
      </c>
      <c r="AJ189" s="62" t="n">
        <v>1.25</v>
      </c>
      <c r="AK189" s="62" t="n">
        <v>6.5</v>
      </c>
      <c r="AL189" s="62" t="n">
        <v>0.25</v>
      </c>
      <c r="AM189" s="62" t="n">
        <v>7</v>
      </c>
      <c r="AN189" s="62" t="n">
        <v>0.5</v>
      </c>
      <c r="AO189" s="62" t="n">
        <v>11.25</v>
      </c>
      <c r="AP189" s="62" t="n">
        <v>13.5</v>
      </c>
      <c r="AQ189" s="62" t="n">
        <v>17</v>
      </c>
      <c r="AR189" s="62" t="n">
        <v>8.75</v>
      </c>
      <c r="AS189" s="62" t="n">
        <v>9</v>
      </c>
      <c r="AT189" s="62" t="n">
        <v>23.5</v>
      </c>
      <c r="AU189" s="62" t="n">
        <v>18</v>
      </c>
      <c r="AV189" s="62" t="n">
        <v>11</v>
      </c>
      <c r="AW189" s="62" t="n">
        <v>8.75</v>
      </c>
      <c r="AX189" s="62" t="n">
        <v>5.5</v>
      </c>
      <c r="AY189" s="62" t="n">
        <v>12</v>
      </c>
      <c r="AZ189" s="63" t="n">
        <v>21</v>
      </c>
    </row>
    <row r="190" s="38" customFormat="true" ht="9" hidden="false" customHeight="true" outlineLevel="0" collapsed="false">
      <c r="A190" s="30"/>
      <c r="B190" s="93" t="s">
        <v>24</v>
      </c>
      <c r="C190" s="26" t="n">
        <f aca="false">AVERAGE(C187:C189)</f>
        <v>15.1666666666667</v>
      </c>
      <c r="D190" s="27" t="n">
        <f aca="false">AVERAGE(D187:D189)</f>
        <v>15.1666666666667</v>
      </c>
      <c r="E190" s="27" t="n">
        <f aca="false">AVERAGE(E187:E189)</f>
        <v>10.25</v>
      </c>
      <c r="F190" s="28" t="n">
        <f aca="false">AVERAGE(F187:F189)</f>
        <v>9.58333333333333</v>
      </c>
      <c r="G190" s="40" t="n">
        <f aca="false">AVERAGE(G187:G189)</f>
        <v>5.25</v>
      </c>
      <c r="H190" s="27" t="n">
        <f aca="false">AVERAGE(H187:H189)</f>
        <v>2.33333333333333</v>
      </c>
      <c r="I190" s="27" t="n">
        <f aca="false">AVERAGE(I187:I189)</f>
        <v>5.83333333333333</v>
      </c>
      <c r="J190" s="27" t="n">
        <f aca="false">AVERAGE(J187:J189)</f>
        <v>1.66666666666667</v>
      </c>
      <c r="K190" s="28" t="n">
        <f aca="false">AVERAGE(K187:K189)</f>
        <v>7</v>
      </c>
      <c r="L190" s="40" t="n">
        <f aca="false">AVERAGE(L187:L189)</f>
        <v>0</v>
      </c>
      <c r="M190" s="27" t="n">
        <f aca="false">AVERAGE(M187:M189)</f>
        <v>4.83333333333333</v>
      </c>
      <c r="N190" s="28" t="n">
        <f aca="false">AVERAGE(N187:N189)</f>
        <v>0.833333333333333</v>
      </c>
      <c r="O190" s="40" t="n">
        <f aca="false">AVERAGE(O187:O189)</f>
        <v>10.75</v>
      </c>
      <c r="P190" s="27" t="n">
        <f aca="false">AVERAGE(P187:P189)</f>
        <v>13.5</v>
      </c>
      <c r="Q190" s="28" t="n">
        <f aca="false">AVERAGE(Q187:Q189)</f>
        <v>15.75</v>
      </c>
      <c r="R190" s="41" t="n">
        <f aca="false">AVERAGE(R187:R189)</f>
        <v>11.3333333333333</v>
      </c>
      <c r="S190" s="41" t="n">
        <f aca="false">AVERAGE(S187:S189)</f>
        <v>12.6666666666667</v>
      </c>
      <c r="T190" s="40" t="n">
        <f aca="false">AVERAGE(T187:T189)</f>
        <v>18.75</v>
      </c>
      <c r="U190" s="28" t="n">
        <f aca="false">AVERAGE(U187:U189)</f>
        <v>17.5833333333333</v>
      </c>
      <c r="V190" s="41" t="n">
        <f aca="false">AVERAGE(V187:V189)</f>
        <v>11.75</v>
      </c>
      <c r="W190" s="40" t="n">
        <f aca="false">AVERAGE(W187:W189)</f>
        <v>8.66666666666667</v>
      </c>
      <c r="X190" s="28" t="n">
        <f aca="false">AVERAGE(X187:X189)</f>
        <v>6.41666666666667</v>
      </c>
      <c r="Y190" s="41" t="n">
        <f aca="false">AVERAGE(Y187:Y189)</f>
        <v>9.33333333333333</v>
      </c>
      <c r="Z190" s="42" t="n">
        <f aca="false">AVERAGE(Z187:Z189)</f>
        <v>22.9166666666667</v>
      </c>
      <c r="AA190" s="30"/>
      <c r="AB190" s="93" t="s">
        <v>24</v>
      </c>
      <c r="AC190" s="26" t="n">
        <f aca="false">AVERAGE(AC187:AC189)</f>
        <v>16.3333333333333</v>
      </c>
      <c r="AD190" s="27" t="n">
        <f aca="false">AVERAGE(AD187:AD189)</f>
        <v>11.75</v>
      </c>
      <c r="AE190" s="27" t="n">
        <f aca="false">AVERAGE(AE187:AE189)</f>
        <v>10.1666666666667</v>
      </c>
      <c r="AF190" s="27" t="n">
        <f aca="false">AVERAGE(AF187:AF189)</f>
        <v>6.83333333333333</v>
      </c>
      <c r="AG190" s="27" t="n">
        <f aca="false">AVERAGE(AG187:AG189)</f>
        <v>5.91666666666667</v>
      </c>
      <c r="AH190" s="27" t="n">
        <f aca="false">AVERAGE(AH187:AH189)</f>
        <v>2</v>
      </c>
      <c r="AI190" s="27" t="n">
        <f aca="false">AVERAGE(AI187:AI189)</f>
        <v>4.91666666666667</v>
      </c>
      <c r="AJ190" s="27" t="n">
        <f aca="false">AVERAGE(AJ187:AJ189)</f>
        <v>1.33333333333333</v>
      </c>
      <c r="AK190" s="27" t="n">
        <f aca="false">AVERAGE(AK187:AK189)</f>
        <v>6.41666666666667</v>
      </c>
      <c r="AL190" s="27" t="n">
        <f aca="false">AVERAGE(AL187:AL189)</f>
        <v>0.25</v>
      </c>
      <c r="AM190" s="27" t="n">
        <f aca="false">AVERAGE(AM187:AM189)</f>
        <v>6.83333333333333</v>
      </c>
      <c r="AN190" s="27" t="n">
        <f aca="false">AVERAGE(AN187:AN189)</f>
        <v>0.5</v>
      </c>
      <c r="AO190" s="27" t="n">
        <f aca="false">AVERAGE(AO187:AO189)</f>
        <v>11.0833333333333</v>
      </c>
      <c r="AP190" s="27" t="n">
        <f aca="false">AVERAGE(AP187:AP189)</f>
        <v>13.3333333333333</v>
      </c>
      <c r="AQ190" s="27" t="n">
        <f aca="false">AVERAGE(AQ187:AQ189)</f>
        <v>16.25</v>
      </c>
      <c r="AR190" s="27" t="n">
        <f aca="false">AVERAGE(AR187:AR189)</f>
        <v>8.91666666666667</v>
      </c>
      <c r="AS190" s="27" t="n">
        <f aca="false">AVERAGE(AS187:AS189)</f>
        <v>10.0833333333333</v>
      </c>
      <c r="AT190" s="27" t="n">
        <f aca="false">AVERAGE(AT187:AT189)</f>
        <v>23.3333333333333</v>
      </c>
      <c r="AU190" s="27" t="n">
        <f aca="false">AVERAGE(AU187:AU189)</f>
        <v>18.25</v>
      </c>
      <c r="AV190" s="27" t="n">
        <f aca="false">AVERAGE(AV187:AV189)</f>
        <v>11.5</v>
      </c>
      <c r="AW190" s="27" t="n">
        <f aca="false">AVERAGE(AW187:AW189)</f>
        <v>8.66666666666667</v>
      </c>
      <c r="AX190" s="27" t="n">
        <f aca="false">AVERAGE(AX187:AX189)</f>
        <v>5.5</v>
      </c>
      <c r="AY190" s="27" t="n">
        <f aca="false">AVERAGE(AY187:AY189)</f>
        <v>12.6666666666667</v>
      </c>
      <c r="AZ190" s="28" t="n">
        <f aca="false">AVERAGE(AZ187:AZ189)</f>
        <v>23.6666666666667</v>
      </c>
    </row>
    <row r="191" s="38" customFormat="true" ht="9" hidden="false" customHeight="true" outlineLevel="0" collapsed="false">
      <c r="A191" s="30" t="s">
        <v>132</v>
      </c>
      <c r="B191" s="92" t="s">
        <v>21</v>
      </c>
      <c r="C191" s="66" t="n">
        <v>15</v>
      </c>
      <c r="D191" s="62" t="n">
        <v>14.75</v>
      </c>
      <c r="E191" s="62" t="n">
        <v>10.25</v>
      </c>
      <c r="F191" s="63" t="n">
        <v>9.5</v>
      </c>
      <c r="G191" s="61" t="n">
        <v>5.25</v>
      </c>
      <c r="H191" s="62" t="n">
        <v>2.75</v>
      </c>
      <c r="I191" s="62" t="n">
        <v>6</v>
      </c>
      <c r="J191" s="62" t="n">
        <v>1.5</v>
      </c>
      <c r="K191" s="63" t="n">
        <v>6.5</v>
      </c>
      <c r="L191" s="61" t="n">
        <v>0</v>
      </c>
      <c r="M191" s="62" t="n">
        <v>4.25</v>
      </c>
      <c r="N191" s="63" t="n">
        <v>0.5</v>
      </c>
      <c r="O191" s="61" t="n">
        <v>11.5</v>
      </c>
      <c r="P191" s="62" t="n">
        <v>14</v>
      </c>
      <c r="Q191" s="63" t="n">
        <v>18.5</v>
      </c>
      <c r="R191" s="64" t="n">
        <v>11.25</v>
      </c>
      <c r="S191" s="64" t="n">
        <v>12.75</v>
      </c>
      <c r="T191" s="61" t="n">
        <v>21</v>
      </c>
      <c r="U191" s="63" t="n">
        <v>18.5</v>
      </c>
      <c r="V191" s="64" t="n">
        <v>11.5</v>
      </c>
      <c r="W191" s="61" t="n">
        <v>9</v>
      </c>
      <c r="X191" s="63" t="n">
        <v>6</v>
      </c>
      <c r="Y191" s="64" t="n">
        <v>9.75</v>
      </c>
      <c r="Z191" s="65" t="n">
        <v>23.5</v>
      </c>
      <c r="AA191" s="30" t="s">
        <v>132</v>
      </c>
      <c r="AB191" s="92" t="s">
        <v>21</v>
      </c>
      <c r="AC191" s="66" t="n">
        <v>18</v>
      </c>
      <c r="AD191" s="62" t="n">
        <v>12</v>
      </c>
      <c r="AE191" s="62" t="n">
        <v>11.25</v>
      </c>
      <c r="AF191" s="62" t="n">
        <v>6.5</v>
      </c>
      <c r="AG191" s="62" t="n">
        <v>9</v>
      </c>
      <c r="AH191" s="62" t="n">
        <v>0.5</v>
      </c>
      <c r="AI191" s="62" t="n">
        <v>8.75</v>
      </c>
      <c r="AJ191" s="62" t="n">
        <v>1.25</v>
      </c>
      <c r="AK191" s="62" t="n">
        <v>11</v>
      </c>
      <c r="AL191" s="62" t="n">
        <v>0</v>
      </c>
      <c r="AM191" s="62" t="n">
        <v>6</v>
      </c>
      <c r="AN191" s="62" t="n">
        <v>0.25</v>
      </c>
      <c r="AO191" s="62" t="n">
        <v>15.25</v>
      </c>
      <c r="AP191" s="62" t="n">
        <v>14.5</v>
      </c>
      <c r="AQ191" s="62" t="n">
        <v>19</v>
      </c>
      <c r="AR191" s="62" t="n">
        <v>7</v>
      </c>
      <c r="AS191" s="62" t="n">
        <v>8.75</v>
      </c>
      <c r="AT191" s="62" t="n">
        <v>24.5</v>
      </c>
      <c r="AU191" s="62" t="n">
        <v>18</v>
      </c>
      <c r="AV191" s="62" t="n">
        <v>10</v>
      </c>
      <c r="AW191" s="62" t="n">
        <v>10.25</v>
      </c>
      <c r="AX191" s="62" t="n">
        <v>5.25</v>
      </c>
      <c r="AY191" s="62" t="n">
        <v>12.75</v>
      </c>
      <c r="AZ191" s="63" t="n">
        <v>20.5</v>
      </c>
    </row>
    <row r="192" s="38" customFormat="true" ht="9" hidden="false" customHeight="true" outlineLevel="0" collapsed="false">
      <c r="A192" s="30"/>
      <c r="B192" s="92" t="s">
        <v>22</v>
      </c>
      <c r="C192" s="66" t="n">
        <v>15</v>
      </c>
      <c r="D192" s="62" t="n">
        <v>15</v>
      </c>
      <c r="E192" s="62" t="n">
        <v>11</v>
      </c>
      <c r="F192" s="63" t="n">
        <v>9.75</v>
      </c>
      <c r="G192" s="61" t="n">
        <v>6.25</v>
      </c>
      <c r="H192" s="62" t="n">
        <v>2</v>
      </c>
      <c r="I192" s="62" t="n">
        <v>8</v>
      </c>
      <c r="J192" s="62" t="n">
        <v>1.25</v>
      </c>
      <c r="K192" s="63" t="n">
        <v>8.5</v>
      </c>
      <c r="L192" s="61" t="n">
        <v>0</v>
      </c>
      <c r="M192" s="62" t="n">
        <v>4.75</v>
      </c>
      <c r="N192" s="63" t="n">
        <v>0.5</v>
      </c>
      <c r="O192" s="61" t="n">
        <v>13</v>
      </c>
      <c r="P192" s="62" t="n">
        <v>15</v>
      </c>
      <c r="Q192" s="63" t="n">
        <v>19.5</v>
      </c>
      <c r="R192" s="64" t="n">
        <v>10.5</v>
      </c>
      <c r="S192" s="64" t="n">
        <v>10.25</v>
      </c>
      <c r="T192" s="61" t="n">
        <v>22</v>
      </c>
      <c r="U192" s="63" t="n">
        <v>19</v>
      </c>
      <c r="V192" s="64" t="n">
        <v>11</v>
      </c>
      <c r="W192" s="61" t="n">
        <v>9</v>
      </c>
      <c r="X192" s="63" t="n">
        <v>6</v>
      </c>
      <c r="Y192" s="64" t="n">
        <v>9.5</v>
      </c>
      <c r="Z192" s="65" t="n">
        <v>21</v>
      </c>
      <c r="AA192" s="30"/>
      <c r="AB192" s="92" t="s">
        <v>22</v>
      </c>
      <c r="AC192" s="66" t="n">
        <v>16.75</v>
      </c>
      <c r="AD192" s="62" t="n">
        <v>12.5</v>
      </c>
      <c r="AE192" s="62" t="n">
        <v>10.25</v>
      </c>
      <c r="AF192" s="62" t="n">
        <v>7.75</v>
      </c>
      <c r="AG192" s="62" t="n">
        <v>5.5</v>
      </c>
      <c r="AH192" s="62" t="n">
        <v>2.25</v>
      </c>
      <c r="AI192" s="62" t="n">
        <v>4</v>
      </c>
      <c r="AJ192" s="62" t="n">
        <v>2</v>
      </c>
      <c r="AK192" s="62" t="n">
        <v>4.75</v>
      </c>
      <c r="AL192" s="62" t="n">
        <v>0.25</v>
      </c>
      <c r="AM192" s="62" t="n">
        <v>6</v>
      </c>
      <c r="AN192" s="62" t="n">
        <v>0.5</v>
      </c>
      <c r="AO192" s="62" t="n">
        <v>8</v>
      </c>
      <c r="AP192" s="62" t="n">
        <v>12</v>
      </c>
      <c r="AQ192" s="62" t="n">
        <v>12.75</v>
      </c>
      <c r="AR192" s="62" t="n">
        <v>10</v>
      </c>
      <c r="AS192" s="62" t="n">
        <v>13.5</v>
      </c>
      <c r="AT192" s="62" t="n">
        <v>22</v>
      </c>
      <c r="AU192" s="62" t="n">
        <v>19</v>
      </c>
      <c r="AV192" s="62" t="n">
        <v>14</v>
      </c>
      <c r="AW192" s="62" t="n">
        <v>7</v>
      </c>
      <c r="AX192" s="62" t="n">
        <v>4.5</v>
      </c>
      <c r="AY192" s="62" t="n">
        <v>13.5</v>
      </c>
      <c r="AZ192" s="63" t="n">
        <v>23.75</v>
      </c>
    </row>
    <row r="193" s="38" customFormat="true" ht="9" hidden="false" customHeight="true" outlineLevel="0" collapsed="false">
      <c r="A193" s="30"/>
      <c r="B193" s="92" t="s">
        <v>23</v>
      </c>
      <c r="C193" s="66" t="n">
        <v>14</v>
      </c>
      <c r="D193" s="62" t="n">
        <v>14.5</v>
      </c>
      <c r="E193" s="62" t="n">
        <v>9.75</v>
      </c>
      <c r="F193" s="63" t="n">
        <v>10</v>
      </c>
      <c r="G193" s="61" t="n">
        <v>4</v>
      </c>
      <c r="H193" s="62" t="n">
        <v>4</v>
      </c>
      <c r="I193" s="62" t="n">
        <v>4</v>
      </c>
      <c r="J193" s="62" t="n">
        <v>2</v>
      </c>
      <c r="K193" s="63" t="n">
        <v>5.5</v>
      </c>
      <c r="L193" s="61" t="n">
        <v>0</v>
      </c>
      <c r="M193" s="62" t="n">
        <v>4.25</v>
      </c>
      <c r="N193" s="63" t="n">
        <v>1</v>
      </c>
      <c r="O193" s="61" t="n">
        <v>9.75</v>
      </c>
      <c r="P193" s="62" t="n">
        <v>12.25</v>
      </c>
      <c r="Q193" s="63" t="n">
        <v>14.5</v>
      </c>
      <c r="R193" s="64" t="n">
        <v>10.5</v>
      </c>
      <c r="S193" s="64" t="n">
        <v>12.75</v>
      </c>
      <c r="T193" s="61" t="n">
        <v>18</v>
      </c>
      <c r="U193" s="63" t="n">
        <v>17.5</v>
      </c>
      <c r="V193" s="64" t="n">
        <v>13.25</v>
      </c>
      <c r="W193" s="61" t="n">
        <v>8</v>
      </c>
      <c r="X193" s="63" t="n">
        <v>5.75</v>
      </c>
      <c r="Y193" s="64" t="n">
        <v>9.75</v>
      </c>
      <c r="Z193" s="65" t="n">
        <v>25.5</v>
      </c>
      <c r="AA193" s="30"/>
      <c r="AB193" s="92" t="s">
        <v>23</v>
      </c>
      <c r="AC193" s="66" t="n">
        <v>17</v>
      </c>
      <c r="AD193" s="62" t="n">
        <v>12.5</v>
      </c>
      <c r="AE193" s="62" t="n">
        <v>10.5</v>
      </c>
      <c r="AF193" s="62" t="n">
        <v>7.5</v>
      </c>
      <c r="AG193" s="62" t="n">
        <v>7.25</v>
      </c>
      <c r="AH193" s="62" t="n">
        <v>2</v>
      </c>
      <c r="AI193" s="62" t="n">
        <v>5.25</v>
      </c>
      <c r="AJ193" s="62" t="n">
        <v>2</v>
      </c>
      <c r="AK193" s="62" t="n">
        <v>6</v>
      </c>
      <c r="AL193" s="62" t="n">
        <v>0</v>
      </c>
      <c r="AM193" s="62" t="n">
        <v>6.25</v>
      </c>
      <c r="AN193" s="62" t="n">
        <v>0.5</v>
      </c>
      <c r="AO193" s="62" t="n">
        <v>9.75</v>
      </c>
      <c r="AP193" s="62" t="n">
        <v>12.75</v>
      </c>
      <c r="AQ193" s="62" t="n">
        <v>15.5</v>
      </c>
      <c r="AR193" s="62" t="n">
        <v>9</v>
      </c>
      <c r="AS193" s="62" t="n">
        <v>11</v>
      </c>
      <c r="AT193" s="62" t="n">
        <v>23.5</v>
      </c>
      <c r="AU193" s="62" t="n">
        <v>18</v>
      </c>
      <c r="AV193" s="62" t="n">
        <v>11.25</v>
      </c>
      <c r="AW193" s="62" t="n">
        <v>7.5</v>
      </c>
      <c r="AX193" s="62" t="n">
        <v>4</v>
      </c>
      <c r="AY193" s="62" t="n">
        <v>11.5</v>
      </c>
      <c r="AZ193" s="63" t="n">
        <v>18</v>
      </c>
    </row>
    <row r="194" s="38" customFormat="true" ht="9" hidden="false" customHeight="true" outlineLevel="0" collapsed="false">
      <c r="A194" s="30"/>
      <c r="B194" s="93" t="s">
        <v>24</v>
      </c>
      <c r="C194" s="26" t="n">
        <f aca="false">AVERAGE(C191:C193)</f>
        <v>14.6666666666667</v>
      </c>
      <c r="D194" s="26" t="n">
        <f aca="false">AVERAGE(D191:D193)</f>
        <v>14.75</v>
      </c>
      <c r="E194" s="26" t="n">
        <f aca="false">AVERAGE(E191:E193)</f>
        <v>10.3333333333333</v>
      </c>
      <c r="F194" s="41" t="n">
        <f aca="false">AVERAGE(F191:F193)</f>
        <v>9.75</v>
      </c>
      <c r="G194" s="40" t="n">
        <f aca="false">AVERAGE(G191:G193)</f>
        <v>5.16666666666667</v>
      </c>
      <c r="H194" s="26" t="n">
        <f aca="false">AVERAGE(H191:H193)</f>
        <v>2.91666666666667</v>
      </c>
      <c r="I194" s="26" t="n">
        <f aca="false">AVERAGE(I191:I193)</f>
        <v>6</v>
      </c>
      <c r="J194" s="26" t="n">
        <f aca="false">AVERAGE(J191:J193)</f>
        <v>1.58333333333333</v>
      </c>
      <c r="K194" s="41" t="n">
        <f aca="false">AVERAGE(K191:K193)</f>
        <v>6.83333333333333</v>
      </c>
      <c r="L194" s="40" t="n">
        <f aca="false">AVERAGE(L191:L193)</f>
        <v>0</v>
      </c>
      <c r="M194" s="26" t="n">
        <f aca="false">AVERAGE(M191:M193)</f>
        <v>4.41666666666667</v>
      </c>
      <c r="N194" s="41" t="n">
        <f aca="false">AVERAGE(N191:N193)</f>
        <v>0.666666666666667</v>
      </c>
      <c r="O194" s="40" t="n">
        <f aca="false">AVERAGE(O191:O193)</f>
        <v>11.4166666666667</v>
      </c>
      <c r="P194" s="26" t="n">
        <f aca="false">AVERAGE(P191:P193)</f>
        <v>13.75</v>
      </c>
      <c r="Q194" s="41" t="n">
        <f aca="false">AVERAGE(Q191:Q193)</f>
        <v>17.5</v>
      </c>
      <c r="R194" s="41" t="n">
        <f aca="false">AVERAGE(R191:R193)</f>
        <v>10.75</v>
      </c>
      <c r="S194" s="41" t="n">
        <f aca="false">AVERAGE(S191:S193)</f>
        <v>11.9166666666667</v>
      </c>
      <c r="T194" s="40" t="n">
        <f aca="false">AVERAGE(T191:T193)</f>
        <v>20.3333333333333</v>
      </c>
      <c r="U194" s="41" t="n">
        <f aca="false">AVERAGE(U191:U193)</f>
        <v>18.3333333333333</v>
      </c>
      <c r="V194" s="41" t="n">
        <f aca="false">AVERAGE(V191:V193)</f>
        <v>11.9166666666667</v>
      </c>
      <c r="W194" s="40" t="n">
        <f aca="false">AVERAGE(W191:W193)</f>
        <v>8.66666666666667</v>
      </c>
      <c r="X194" s="41" t="n">
        <f aca="false">AVERAGE(X191:X193)</f>
        <v>5.91666666666667</v>
      </c>
      <c r="Y194" s="41" t="n">
        <f aca="false">AVERAGE(Y191:Y193)</f>
        <v>9.66666666666667</v>
      </c>
      <c r="Z194" s="42" t="n">
        <f aca="false">AVERAGE(Z191:Z193)</f>
        <v>23.3333333333333</v>
      </c>
      <c r="AA194" s="30"/>
      <c r="AB194" s="93" t="s">
        <v>24</v>
      </c>
      <c r="AC194" s="26" t="n">
        <f aca="false">AVERAGE(AC191:AC193)</f>
        <v>17.25</v>
      </c>
      <c r="AD194" s="27" t="n">
        <f aca="false">AVERAGE(AD191:AD193)</f>
        <v>12.3333333333333</v>
      </c>
      <c r="AE194" s="27" t="n">
        <f aca="false">AVERAGE(AE191:AE193)</f>
        <v>10.6666666666667</v>
      </c>
      <c r="AF194" s="27" t="n">
        <f aca="false">AVERAGE(AF191:AF193)</f>
        <v>7.25</v>
      </c>
      <c r="AG194" s="27" t="n">
        <f aca="false">AVERAGE(AG191:AG193)</f>
        <v>7.25</v>
      </c>
      <c r="AH194" s="27" t="n">
        <f aca="false">AVERAGE(AH191:AH193)</f>
        <v>1.58333333333333</v>
      </c>
      <c r="AI194" s="27" t="n">
        <f aca="false">AVERAGE(AI191:AI193)</f>
        <v>6</v>
      </c>
      <c r="AJ194" s="27" t="n">
        <f aca="false">AVERAGE(AJ191:AJ193)</f>
        <v>1.75</v>
      </c>
      <c r="AK194" s="27" t="n">
        <f aca="false">AVERAGE(AK191:AK193)</f>
        <v>7.25</v>
      </c>
      <c r="AL194" s="27" t="n">
        <f aca="false">AVERAGE(AL191:AL193)</f>
        <v>0.0833333333333333</v>
      </c>
      <c r="AM194" s="27" t="n">
        <f aca="false">AVERAGE(AM191:AM193)</f>
        <v>6.08333333333333</v>
      </c>
      <c r="AN194" s="27" t="n">
        <f aca="false">AVERAGE(AN191:AN193)</f>
        <v>0.416666666666667</v>
      </c>
      <c r="AO194" s="27" t="n">
        <f aca="false">AVERAGE(AO191:AO193)</f>
        <v>11</v>
      </c>
      <c r="AP194" s="27" t="n">
        <f aca="false">AVERAGE(AP191:AP193)</f>
        <v>13.0833333333333</v>
      </c>
      <c r="AQ194" s="27" t="n">
        <f aca="false">AVERAGE(AQ191:AQ193)</f>
        <v>15.75</v>
      </c>
      <c r="AR194" s="27" t="n">
        <f aca="false">AVERAGE(AR191:AR193)</f>
        <v>8.66666666666667</v>
      </c>
      <c r="AS194" s="27" t="n">
        <f aca="false">AVERAGE(AS191:AS193)</f>
        <v>11.0833333333333</v>
      </c>
      <c r="AT194" s="27" t="n">
        <f aca="false">AVERAGE(AT191:AT193)</f>
        <v>23.3333333333333</v>
      </c>
      <c r="AU194" s="27" t="n">
        <f aca="false">AVERAGE(AU191:AU193)</f>
        <v>18.3333333333333</v>
      </c>
      <c r="AV194" s="27" t="n">
        <f aca="false">AVERAGE(AV191:AV193)</f>
        <v>11.75</v>
      </c>
      <c r="AW194" s="27" t="n">
        <f aca="false">AVERAGE(AW191:AW193)</f>
        <v>8.25</v>
      </c>
      <c r="AX194" s="27" t="n">
        <f aca="false">AVERAGE(AX191:AX193)</f>
        <v>4.58333333333333</v>
      </c>
      <c r="AY194" s="27" t="n">
        <f aca="false">AVERAGE(AY191:AY193)</f>
        <v>12.5833333333333</v>
      </c>
      <c r="AZ194" s="28" t="n">
        <f aca="false">AVERAGE(AZ191:AZ193)</f>
        <v>20.75</v>
      </c>
      <c r="BA194" s="50"/>
    </row>
    <row r="195" s="38" customFormat="true" ht="9" hidden="false" customHeight="true" outlineLevel="0" collapsed="false">
      <c r="A195" s="30" t="s">
        <v>133</v>
      </c>
      <c r="B195" s="92" t="s">
        <v>21</v>
      </c>
      <c r="C195" s="66" t="n">
        <v>14.75</v>
      </c>
      <c r="D195" s="62" t="n">
        <v>14.5</v>
      </c>
      <c r="E195" s="62" t="n">
        <v>10.25</v>
      </c>
      <c r="F195" s="63" t="n">
        <v>9</v>
      </c>
      <c r="G195" s="61" t="n">
        <v>4.75</v>
      </c>
      <c r="H195" s="62" t="n">
        <v>4</v>
      </c>
      <c r="I195" s="62" t="n">
        <v>4.75</v>
      </c>
      <c r="J195" s="62" t="n">
        <v>2.25</v>
      </c>
      <c r="K195" s="63" t="n">
        <v>6.25</v>
      </c>
      <c r="L195" s="61" t="n">
        <v>0</v>
      </c>
      <c r="M195" s="62" t="n">
        <v>4.5</v>
      </c>
      <c r="N195" s="63" t="n">
        <v>1</v>
      </c>
      <c r="O195" s="61" t="n">
        <v>10.5</v>
      </c>
      <c r="P195" s="62" t="n">
        <v>12.5</v>
      </c>
      <c r="Q195" s="63" t="n">
        <v>16.25</v>
      </c>
      <c r="R195" s="64" t="n">
        <v>10.5</v>
      </c>
      <c r="S195" s="64" t="n">
        <v>12.25</v>
      </c>
      <c r="T195" s="61" t="n">
        <v>19</v>
      </c>
      <c r="U195" s="63" t="n">
        <v>16.5</v>
      </c>
      <c r="V195" s="64" t="n">
        <v>11.25</v>
      </c>
      <c r="W195" s="61" t="n">
        <v>8.25</v>
      </c>
      <c r="X195" s="63" t="n">
        <v>5.75</v>
      </c>
      <c r="Y195" s="64" t="n">
        <v>9.75</v>
      </c>
      <c r="Z195" s="65" t="n">
        <v>20.5</v>
      </c>
      <c r="AA195" s="30" t="s">
        <v>133</v>
      </c>
      <c r="AB195" s="92" t="s">
        <v>21</v>
      </c>
      <c r="AC195" s="66" t="n">
        <v>16.75</v>
      </c>
      <c r="AD195" s="62" t="n">
        <v>12.5</v>
      </c>
      <c r="AE195" s="62" t="n">
        <v>10</v>
      </c>
      <c r="AF195" s="62" t="n">
        <v>7.5</v>
      </c>
      <c r="AG195" s="62" t="n">
        <v>7</v>
      </c>
      <c r="AH195" s="62" t="n">
        <v>1.25</v>
      </c>
      <c r="AI195" s="62" t="n">
        <v>6.5</v>
      </c>
      <c r="AJ195" s="62" t="n">
        <v>1.5</v>
      </c>
      <c r="AK195" s="62" t="n">
        <v>7.25</v>
      </c>
      <c r="AL195" s="62" t="n">
        <v>0</v>
      </c>
      <c r="AM195" s="62" t="n">
        <v>6.5</v>
      </c>
      <c r="AN195" s="62" t="n">
        <v>0.25</v>
      </c>
      <c r="AO195" s="62" t="n">
        <v>10.5</v>
      </c>
      <c r="AP195" s="62" t="n">
        <v>12.75</v>
      </c>
      <c r="AQ195" s="62" t="n">
        <v>16</v>
      </c>
      <c r="AR195" s="62" t="n">
        <v>8.5</v>
      </c>
      <c r="AS195" s="62" t="n">
        <v>10</v>
      </c>
      <c r="AT195" s="62" t="n">
        <v>23.5</v>
      </c>
      <c r="AU195" s="62" t="n">
        <v>17.25</v>
      </c>
      <c r="AV195" s="62" t="n">
        <v>11.25</v>
      </c>
      <c r="AW195" s="62" t="n">
        <v>8</v>
      </c>
      <c r="AX195" s="62" t="n">
        <v>4.75</v>
      </c>
      <c r="AY195" s="62" t="n">
        <v>12.75</v>
      </c>
      <c r="AZ195" s="63" t="n">
        <v>21.5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5.25</v>
      </c>
      <c r="D196" s="62" t="n">
        <v>14.5</v>
      </c>
      <c r="E196" s="62" t="n">
        <v>11.25</v>
      </c>
      <c r="F196" s="63" t="n">
        <v>8.75</v>
      </c>
      <c r="G196" s="61" t="n">
        <v>7</v>
      </c>
      <c r="H196" s="62" t="n">
        <v>1.75</v>
      </c>
      <c r="I196" s="62" t="n">
        <v>10</v>
      </c>
      <c r="J196" s="62" t="n">
        <v>1.5</v>
      </c>
      <c r="K196" s="63" t="n">
        <v>10.25</v>
      </c>
      <c r="L196" s="61" t="n">
        <v>0</v>
      </c>
      <c r="M196" s="62" t="n">
        <v>5.25</v>
      </c>
      <c r="N196" s="63" t="n">
        <v>0.25</v>
      </c>
      <c r="O196" s="61" t="n">
        <v>16.75</v>
      </c>
      <c r="P196" s="62" t="n">
        <v>16.5</v>
      </c>
      <c r="Q196" s="63" t="n">
        <v>22.5</v>
      </c>
      <c r="R196" s="64" t="n">
        <v>9.75</v>
      </c>
      <c r="S196" s="64" t="n">
        <v>7.5</v>
      </c>
      <c r="T196" s="61" t="n">
        <v>22.25</v>
      </c>
      <c r="U196" s="63" t="n">
        <v>16.25</v>
      </c>
      <c r="V196" s="64" t="n">
        <v>7.5</v>
      </c>
      <c r="W196" s="61" t="n">
        <v>8.5</v>
      </c>
      <c r="X196" s="63" t="n">
        <v>5.5</v>
      </c>
      <c r="Y196" s="64" t="n">
        <v>9</v>
      </c>
      <c r="Z196" s="65" t="n">
        <v>16</v>
      </c>
      <c r="AA196" s="30"/>
      <c r="AB196" s="92" t="s">
        <v>22</v>
      </c>
      <c r="AC196" s="66" t="n">
        <v>17.75</v>
      </c>
      <c r="AD196" s="62" t="n">
        <v>12.25</v>
      </c>
      <c r="AE196" s="62" t="n">
        <v>11.5</v>
      </c>
      <c r="AF196" s="62" t="n">
        <v>7.25</v>
      </c>
      <c r="AG196" s="62" t="n">
        <v>8</v>
      </c>
      <c r="AH196" s="62" t="n">
        <v>0.5</v>
      </c>
      <c r="AI196" s="62" t="n">
        <v>7.75</v>
      </c>
      <c r="AJ196" s="62" t="n">
        <v>1.5</v>
      </c>
      <c r="AK196" s="62" t="n">
        <v>8.75</v>
      </c>
      <c r="AL196" s="62" t="n">
        <v>0</v>
      </c>
      <c r="AM196" s="62" t="n">
        <v>6</v>
      </c>
      <c r="AN196" s="62" t="n">
        <v>0</v>
      </c>
      <c r="AO196" s="62" t="n">
        <v>13.75</v>
      </c>
      <c r="AP196" s="62" t="n">
        <v>14</v>
      </c>
      <c r="AQ196" s="62" t="n">
        <v>20.5</v>
      </c>
      <c r="AR196" s="62" t="n">
        <v>6.5</v>
      </c>
      <c r="AS196" s="62" t="n">
        <v>7.25</v>
      </c>
      <c r="AT196" s="62" t="n">
        <v>25</v>
      </c>
      <c r="AU196" s="62" t="n">
        <v>16.5</v>
      </c>
      <c r="AV196" s="62" t="n">
        <v>8.75</v>
      </c>
      <c r="AW196" s="62" t="n">
        <v>9.5</v>
      </c>
      <c r="AX196" s="62" t="n">
        <v>4.75</v>
      </c>
      <c r="AY196" s="62" t="n">
        <v>11</v>
      </c>
      <c r="AZ196" s="63" t="n">
        <v>17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6</v>
      </c>
      <c r="D197" s="62" t="n">
        <v>15.5</v>
      </c>
      <c r="E197" s="62" t="n">
        <v>11.5</v>
      </c>
      <c r="F197" s="63" t="n">
        <v>10</v>
      </c>
      <c r="G197" s="61" t="n">
        <v>5.5</v>
      </c>
      <c r="H197" s="62" t="n">
        <v>2.75</v>
      </c>
      <c r="I197" s="62" t="n">
        <v>7</v>
      </c>
      <c r="J197" s="62" t="n">
        <v>2</v>
      </c>
      <c r="K197" s="63" t="n">
        <v>8</v>
      </c>
      <c r="L197" s="61" t="n">
        <v>0</v>
      </c>
      <c r="M197" s="62" t="n">
        <v>4.75</v>
      </c>
      <c r="N197" s="63" t="n">
        <v>0.25</v>
      </c>
      <c r="O197" s="61" t="n">
        <v>15.5</v>
      </c>
      <c r="P197" s="62" t="n">
        <v>16</v>
      </c>
      <c r="Q197" s="63" t="n">
        <v>21.5</v>
      </c>
      <c r="R197" s="64" t="n">
        <v>10</v>
      </c>
      <c r="S197" s="64" t="n">
        <v>8</v>
      </c>
      <c r="T197" s="61" t="n">
        <v>22</v>
      </c>
      <c r="U197" s="63" t="n">
        <v>16.5</v>
      </c>
      <c r="V197" s="64" t="n">
        <v>7.75</v>
      </c>
      <c r="W197" s="61" t="n">
        <v>8.25</v>
      </c>
      <c r="X197" s="63" t="n">
        <v>5.5</v>
      </c>
      <c r="Y197" s="64" t="n">
        <v>8.75</v>
      </c>
      <c r="Z197" s="65" t="n">
        <v>15.5</v>
      </c>
      <c r="AA197" s="30"/>
      <c r="AB197" s="92" t="s">
        <v>23</v>
      </c>
      <c r="AC197" s="66" t="n">
        <v>16.75</v>
      </c>
      <c r="AD197" s="62" t="n">
        <v>12.5</v>
      </c>
      <c r="AE197" s="62" t="n">
        <v>10.25</v>
      </c>
      <c r="AF197" s="62" t="n">
        <v>8</v>
      </c>
      <c r="AG197" s="62" t="n">
        <v>6</v>
      </c>
      <c r="AH197" s="62" t="n">
        <v>2</v>
      </c>
      <c r="AI197" s="62" t="n">
        <v>4</v>
      </c>
      <c r="AJ197" s="62" t="n">
        <v>2</v>
      </c>
      <c r="AK197" s="62" t="n">
        <v>4.75</v>
      </c>
      <c r="AL197" s="62" t="n">
        <v>0.25</v>
      </c>
      <c r="AM197" s="62" t="n">
        <v>6</v>
      </c>
      <c r="AN197" s="62" t="n">
        <v>0.5</v>
      </c>
      <c r="AO197" s="62" t="n">
        <v>8.5</v>
      </c>
      <c r="AP197" s="62" t="n">
        <v>11.5</v>
      </c>
      <c r="AQ197" s="62" t="n">
        <v>13.5</v>
      </c>
      <c r="AR197" s="62" t="n">
        <v>9.5</v>
      </c>
      <c r="AS197" s="62" t="n">
        <v>12.75</v>
      </c>
      <c r="AT197" s="62" t="n">
        <v>22.75</v>
      </c>
      <c r="AU197" s="62" t="n">
        <v>18.75</v>
      </c>
      <c r="AV197" s="62" t="n">
        <v>13.5</v>
      </c>
      <c r="AW197" s="62" t="n">
        <v>7.25</v>
      </c>
      <c r="AX197" s="62" t="n">
        <v>4.5</v>
      </c>
      <c r="AY197" s="62" t="n">
        <v>12.5</v>
      </c>
      <c r="AZ197" s="63" t="n">
        <v>21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5.3333333333333</v>
      </c>
      <c r="D198" s="27" t="n">
        <f aca="false">AVERAGE(D195:D197)</f>
        <v>14.8333333333333</v>
      </c>
      <c r="E198" s="27" t="n">
        <f aca="false">AVERAGE(E195:E197)</f>
        <v>11</v>
      </c>
      <c r="F198" s="28" t="n">
        <f aca="false">AVERAGE(F195:F197)</f>
        <v>9.25</v>
      </c>
      <c r="G198" s="40" t="n">
        <f aca="false">AVERAGE(G195:G197)</f>
        <v>5.75</v>
      </c>
      <c r="H198" s="27" t="n">
        <f aca="false">AVERAGE(H195:H197)</f>
        <v>2.83333333333333</v>
      </c>
      <c r="I198" s="27" t="n">
        <f aca="false">AVERAGE(I195:I197)</f>
        <v>7.25</v>
      </c>
      <c r="J198" s="27" t="n">
        <f aca="false">AVERAGE(J195:J197)</f>
        <v>1.91666666666667</v>
      </c>
      <c r="K198" s="28" t="n">
        <f aca="false">AVERAGE(K195:K197)</f>
        <v>8.16666666666667</v>
      </c>
      <c r="L198" s="40" t="n">
        <f aca="false">AVERAGE(L195:L197)</f>
        <v>0</v>
      </c>
      <c r="M198" s="27" t="n">
        <f aca="false">AVERAGE(M195:M197)</f>
        <v>4.83333333333333</v>
      </c>
      <c r="N198" s="28" t="n">
        <f aca="false">AVERAGE(N195:N197)</f>
        <v>0.5</v>
      </c>
      <c r="O198" s="40" t="n">
        <f aca="false">AVERAGE(O195:O197)</f>
        <v>14.25</v>
      </c>
      <c r="P198" s="27" t="n">
        <f aca="false">AVERAGE(P195:P197)</f>
        <v>15</v>
      </c>
      <c r="Q198" s="28" t="n">
        <f aca="false">AVERAGE(Q195:Q197)</f>
        <v>20.0833333333333</v>
      </c>
      <c r="R198" s="41" t="n">
        <f aca="false">AVERAGE(R195:R197)</f>
        <v>10.0833333333333</v>
      </c>
      <c r="S198" s="41" t="n">
        <f aca="false">AVERAGE(S195:S197)</f>
        <v>9.25</v>
      </c>
      <c r="T198" s="40" t="n">
        <f aca="false">AVERAGE(T195:T197)</f>
        <v>21.0833333333333</v>
      </c>
      <c r="U198" s="28" t="n">
        <f aca="false">AVERAGE(U195:U197)</f>
        <v>16.4166666666667</v>
      </c>
      <c r="V198" s="41" t="n">
        <f aca="false">AVERAGE(V195:V197)</f>
        <v>8.83333333333333</v>
      </c>
      <c r="W198" s="40" t="n">
        <f aca="false">AVERAGE(W195:W197)</f>
        <v>8.33333333333333</v>
      </c>
      <c r="X198" s="28" t="n">
        <f aca="false">AVERAGE(X195:X197)</f>
        <v>5.58333333333333</v>
      </c>
      <c r="Y198" s="41" t="n">
        <f aca="false">AVERAGE(Y195:Y197)</f>
        <v>9.16666666666667</v>
      </c>
      <c r="Z198" s="42" t="n">
        <f aca="false">AVERAGE(Z195:Z197)</f>
        <v>17.3333333333333</v>
      </c>
      <c r="AA198" s="30"/>
      <c r="AB198" s="93" t="s">
        <v>24</v>
      </c>
      <c r="AC198" s="26" t="n">
        <f aca="false">AVERAGE(AC195:AC197)</f>
        <v>17.0833333333333</v>
      </c>
      <c r="AD198" s="27" t="n">
        <f aca="false">AVERAGE(AD195:AD197)</f>
        <v>12.4166666666667</v>
      </c>
      <c r="AE198" s="27" t="n">
        <f aca="false">AVERAGE(AE195:AE197)</f>
        <v>10.5833333333333</v>
      </c>
      <c r="AF198" s="27" t="n">
        <f aca="false">AVERAGE(AF195:AF197)</f>
        <v>7.58333333333333</v>
      </c>
      <c r="AG198" s="27" t="n">
        <f aca="false">AVERAGE(AG195:AG197)</f>
        <v>7</v>
      </c>
      <c r="AH198" s="27" t="n">
        <f aca="false">AVERAGE(AH195:AH197)</f>
        <v>1.25</v>
      </c>
      <c r="AI198" s="27" t="n">
        <f aca="false">AVERAGE(AI195:AI197)</f>
        <v>6.08333333333333</v>
      </c>
      <c r="AJ198" s="27" t="n">
        <f aca="false">AVERAGE(AJ195:AJ197)</f>
        <v>1.66666666666667</v>
      </c>
      <c r="AK198" s="27" t="n">
        <f aca="false">AVERAGE(AK195:AK197)</f>
        <v>6.91666666666667</v>
      </c>
      <c r="AL198" s="27" t="n">
        <f aca="false">AVERAGE(AL195:AL197)</f>
        <v>0.0833333333333333</v>
      </c>
      <c r="AM198" s="27" t="n">
        <f aca="false">AVERAGE(AM195:AM197)</f>
        <v>6.16666666666667</v>
      </c>
      <c r="AN198" s="27" t="n">
        <f aca="false">AVERAGE(AN195:AN197)</f>
        <v>0.25</v>
      </c>
      <c r="AO198" s="27" t="n">
        <f aca="false">AVERAGE(AO195:AO197)</f>
        <v>10.9166666666667</v>
      </c>
      <c r="AP198" s="27" t="n">
        <f aca="false">AVERAGE(AP195:AP197)</f>
        <v>12.75</v>
      </c>
      <c r="AQ198" s="27" t="n">
        <f aca="false">AVERAGE(AQ195:AQ197)</f>
        <v>16.6666666666667</v>
      </c>
      <c r="AR198" s="27" t="n">
        <f aca="false">AVERAGE(AR195:AR197)</f>
        <v>8.16666666666667</v>
      </c>
      <c r="AS198" s="27" t="n">
        <f aca="false">AVERAGE(AS195:AS197)</f>
        <v>10</v>
      </c>
      <c r="AT198" s="27" t="n">
        <f aca="false">AVERAGE(AT195:AT197)</f>
        <v>23.75</v>
      </c>
      <c r="AU198" s="27" t="n">
        <f aca="false">AVERAGE(AU195:AU197)</f>
        <v>17.5</v>
      </c>
      <c r="AV198" s="27" t="n">
        <f aca="false">AVERAGE(AV195:AV197)</f>
        <v>11.1666666666667</v>
      </c>
      <c r="AW198" s="27" t="n">
        <f aca="false">AVERAGE(AW195:AW197)</f>
        <v>8.25</v>
      </c>
      <c r="AX198" s="27" t="n">
        <f aca="false">AVERAGE(AX195:AX197)</f>
        <v>4.66666666666667</v>
      </c>
      <c r="AY198" s="27" t="n">
        <f aca="false">AVERAGE(AY195:AY197)</f>
        <v>12.0833333333333</v>
      </c>
      <c r="AZ198" s="28" t="n">
        <f aca="false">AVERAGE(AZ195:AZ197)</f>
        <v>19.8333333333333</v>
      </c>
    </row>
    <row r="199" customFormat="false" ht="9" hidden="false" customHeight="true" outlineLevel="0" collapsed="false">
      <c r="A199" s="44"/>
      <c r="B199" s="137"/>
      <c r="C199" s="52" t="n">
        <f aca="false">AVERAGE(C190,C194,C198)</f>
        <v>15.0555555555556</v>
      </c>
      <c r="D199" s="46" t="n">
        <f aca="false">AVERAGE(D190,D194,D198)</f>
        <v>14.9166666666667</v>
      </c>
      <c r="E199" s="46" t="n">
        <f aca="false">AVERAGE(E190,E194,E198)</f>
        <v>10.5277777777778</v>
      </c>
      <c r="F199" s="47" t="n">
        <f aca="false">AVERAGE(F190,F194,F198)</f>
        <v>9.52777777777778</v>
      </c>
      <c r="G199" s="46" t="n">
        <f aca="false">AVERAGE(G190,G194,G198)</f>
        <v>5.38888888888889</v>
      </c>
      <c r="H199" s="46" t="n">
        <f aca="false">AVERAGE(H190,H194,H198)</f>
        <v>2.69444444444444</v>
      </c>
      <c r="I199" s="46" t="n">
        <f aca="false">AVERAGE(I190,I194,I198)</f>
        <v>6.36111111111111</v>
      </c>
      <c r="J199" s="46" t="n">
        <f aca="false">AVERAGE(J190,J194,J198)</f>
        <v>1.72222222222222</v>
      </c>
      <c r="K199" s="53" t="n">
        <f aca="false">AVERAGE(K190,K194,K198)</f>
        <v>7.33333333333333</v>
      </c>
      <c r="L199" s="46" t="n">
        <f aca="false">AVERAGE(L190,L194,L198)</f>
        <v>0</v>
      </c>
      <c r="M199" s="52" t="n">
        <f aca="false">AVERAGE(M190,M194,M198)</f>
        <v>4.69444444444444</v>
      </c>
      <c r="N199" s="47" t="n">
        <f aca="false">AVERAGE(N190,N194,N198)</f>
        <v>0.666666666666667</v>
      </c>
      <c r="O199" s="46" t="n">
        <f aca="false">AVERAGE(O190,O194,O198)</f>
        <v>12.1388888888889</v>
      </c>
      <c r="P199" s="46" t="n">
        <f aca="false">AVERAGE(P190,P194,P198)</f>
        <v>14.0833333333333</v>
      </c>
      <c r="Q199" s="53" t="n">
        <f aca="false">AVERAGE(Q190,Q194,Q198)</f>
        <v>17.7777777777778</v>
      </c>
      <c r="R199" s="54" t="n">
        <f aca="false">AVERAGE(R190,R194,R198)</f>
        <v>10.7222222222222</v>
      </c>
      <c r="S199" s="54" t="n">
        <f aca="false">AVERAGE(S190,S194,S198)</f>
        <v>11.2777777777778</v>
      </c>
      <c r="T199" s="52" t="n">
        <f aca="false">AVERAGE(T190,T194,T198)</f>
        <v>20.0555555555556</v>
      </c>
      <c r="U199" s="47" t="n">
        <f aca="false">AVERAGE(U190,U194,U198)</f>
        <v>17.4444444444444</v>
      </c>
      <c r="V199" s="54" t="n">
        <f aca="false">AVERAGE(V190,V194,V198)</f>
        <v>10.8333333333333</v>
      </c>
      <c r="W199" s="52" t="n">
        <f aca="false">AVERAGE(W190,W194,W198)</f>
        <v>8.55555555555556</v>
      </c>
      <c r="X199" s="47" t="n">
        <f aca="false">AVERAGE(X190,X194,X198)</f>
        <v>5.97222222222222</v>
      </c>
      <c r="Y199" s="54" t="n">
        <f aca="false">AVERAGE(Y190,Y194,Y198)</f>
        <v>9.38888888888889</v>
      </c>
      <c r="Z199" s="53" t="n">
        <f aca="false">AVERAGE(Z190,Z194,Z198)</f>
        <v>21.1944444444444</v>
      </c>
      <c r="AA199" s="44"/>
      <c r="AB199" s="137"/>
      <c r="AC199" s="49" t="n">
        <f aca="false">AVERAGE(AC190,AC194,AC198)</f>
        <v>16.8888888888889</v>
      </c>
      <c r="AD199" s="46" t="n">
        <f aca="false">AVERAGE(AD190,AD194,AD198)</f>
        <v>12.1666666666667</v>
      </c>
      <c r="AE199" s="46" t="n">
        <f aca="false">AVERAGE(AE190,AE194,AE198)</f>
        <v>10.4722222222222</v>
      </c>
      <c r="AF199" s="46" t="n">
        <f aca="false">AVERAGE(AF190,AF194,AF198)</f>
        <v>7.22222222222222</v>
      </c>
      <c r="AG199" s="46" t="n">
        <f aca="false">AVERAGE(AG190,AG194,AG198)</f>
        <v>6.72222222222222</v>
      </c>
      <c r="AH199" s="46" t="n">
        <f aca="false">AVERAGE(AH190,AH194,AH198)</f>
        <v>1.61111111111111</v>
      </c>
      <c r="AI199" s="46" t="n">
        <f aca="false">AVERAGE(AI190,AI194,AI198)</f>
        <v>5.66666666666667</v>
      </c>
      <c r="AJ199" s="46" t="n">
        <f aca="false">AVERAGE(AJ190,AJ194,AJ198)</f>
        <v>1.58333333333333</v>
      </c>
      <c r="AK199" s="46" t="n">
        <f aca="false">AVERAGE(AK190,AK194,AK198)</f>
        <v>6.86111111111111</v>
      </c>
      <c r="AL199" s="46" t="n">
        <f aca="false">AVERAGE(AL190,AL194,AL198)</f>
        <v>0.138888888888889</v>
      </c>
      <c r="AM199" s="46" t="n">
        <f aca="false">AVERAGE(AM190,AM194,AM198)</f>
        <v>6.36111111111111</v>
      </c>
      <c r="AN199" s="46" t="n">
        <f aca="false">AVERAGE(AN190,AN194,AN198)</f>
        <v>0.388888888888889</v>
      </c>
      <c r="AO199" s="46" t="n">
        <f aca="false">AVERAGE(AO190,AO194,AO198)</f>
        <v>11</v>
      </c>
      <c r="AP199" s="46" t="n">
        <f aca="false">AVERAGE(AP190,AP194,AP198)</f>
        <v>13.0555555555556</v>
      </c>
      <c r="AQ199" s="46" t="n">
        <f aca="false">AVERAGE(AQ190,AQ194,AQ198)</f>
        <v>16.2222222222222</v>
      </c>
      <c r="AR199" s="46" t="n">
        <f aca="false">AVERAGE(AR190,AR194,AR198)</f>
        <v>8.58333333333333</v>
      </c>
      <c r="AS199" s="46" t="n">
        <f aca="false">AVERAGE(AS190,AS194,AS198)</f>
        <v>10.3888888888889</v>
      </c>
      <c r="AT199" s="46" t="n">
        <f aca="false">AVERAGE(AT190,AT194,AT198)</f>
        <v>23.4722222222222</v>
      </c>
      <c r="AU199" s="46" t="n">
        <f aca="false">AVERAGE(AU190,AU194,AU198)</f>
        <v>18.0277777777778</v>
      </c>
      <c r="AV199" s="46" t="n">
        <f aca="false">AVERAGE(AV190,AV194,AV198)</f>
        <v>11.4722222222222</v>
      </c>
      <c r="AW199" s="46" t="n">
        <f aca="false">AVERAGE(AW190,AW194,AW198)</f>
        <v>8.38888888888889</v>
      </c>
      <c r="AX199" s="46" t="n">
        <f aca="false">AVERAGE(AX190,AX194,AX198)</f>
        <v>4.91666666666667</v>
      </c>
      <c r="AY199" s="46" t="n">
        <f aca="false">AVERAGE(AY190,AY194,AY198)</f>
        <v>12.4444444444444</v>
      </c>
      <c r="AZ199" s="47" t="n">
        <f aca="false">AVERAGE(AZ190,AZ194,AZ198)</f>
        <v>21.4166666666667</v>
      </c>
      <c r="BA199" s="50"/>
    </row>
    <row r="200" s="51" customFormat="true" ht="9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2.5069444444444</v>
      </c>
      <c r="G200" s="52"/>
      <c r="H200" s="52"/>
      <c r="I200" s="52"/>
      <c r="J200" s="52"/>
      <c r="K200" s="57" t="n">
        <f aca="false">AVERAGE(G199:K199)</f>
        <v>4.7</v>
      </c>
      <c r="L200" s="52"/>
      <c r="M200" s="52"/>
      <c r="N200" s="57" t="n">
        <f aca="false">AVERAGE(L199:N199)</f>
        <v>1.78703703703704</v>
      </c>
      <c r="O200" s="52"/>
      <c r="P200" s="52"/>
      <c r="Q200" s="57" t="n">
        <f aca="false">AVERAGE(O199:Q199)</f>
        <v>14.6666666666667</v>
      </c>
      <c r="R200" s="58" t="n">
        <f aca="false">AVERAGE(R199)</f>
        <v>10.7222222222222</v>
      </c>
      <c r="S200" s="58" t="n">
        <f aca="false">AVERAGE(S199)</f>
        <v>11.2777777777778</v>
      </c>
      <c r="T200" s="52"/>
      <c r="U200" s="57" t="n">
        <f aca="false">AVERAGE(T199:U199)</f>
        <v>18.75</v>
      </c>
      <c r="V200" s="58" t="n">
        <f aca="false">AVERAGE(V199)</f>
        <v>10.8333333333333</v>
      </c>
      <c r="W200" s="52"/>
      <c r="X200" s="57" t="n">
        <f aca="false">AVERAGE(W199:X199)</f>
        <v>7.26388888888889</v>
      </c>
      <c r="Y200" s="58" t="n">
        <f aca="false">AVERAGE(Y199)</f>
        <v>9.38888888888889</v>
      </c>
      <c r="Z200" s="57" t="n">
        <f aca="false">AVERAGE(Z199)</f>
        <v>21.1944444444444</v>
      </c>
      <c r="AA200" s="55" t="s">
        <v>27</v>
      </c>
      <c r="AB200" s="56"/>
      <c r="AC200" s="59"/>
      <c r="AD200" s="52"/>
      <c r="AE200" s="52"/>
      <c r="AF200" s="57" t="n">
        <f aca="false">AVERAGE(AC199:AF199)</f>
        <v>11.6875</v>
      </c>
      <c r="AG200" s="52"/>
      <c r="AH200" s="52"/>
      <c r="AI200" s="52"/>
      <c r="AJ200" s="57" t="n">
        <f aca="false">AVERAGE(AG199:AK199)</f>
        <v>4.48888888888889</v>
      </c>
      <c r="AK200" s="52"/>
      <c r="AL200" s="52"/>
      <c r="AM200" s="52"/>
      <c r="AN200" s="57" t="n">
        <f aca="false">AVERAGE(AL199:AN199)</f>
        <v>2.2962962962963</v>
      </c>
      <c r="AO200" s="52"/>
      <c r="AP200" s="52"/>
      <c r="AQ200" s="57" t="n">
        <f aca="false">AVERAGE(AO199:AQ199)</f>
        <v>13.4259259259259</v>
      </c>
      <c r="AR200" s="58" t="n">
        <f aca="false">AVERAGE(AR199)</f>
        <v>8.58333333333333</v>
      </c>
      <c r="AS200" s="58" t="n">
        <f aca="false">AVERAGE(AS199)</f>
        <v>10.3888888888889</v>
      </c>
      <c r="AT200" s="52"/>
      <c r="AU200" s="57" t="n">
        <f aca="false">AVERAGE(AT199:AU199)</f>
        <v>20.75</v>
      </c>
      <c r="AV200" s="58" t="n">
        <f aca="false">AVERAGE(AV199)</f>
        <v>11.4722222222222</v>
      </c>
      <c r="AW200" s="52"/>
      <c r="AX200" s="57" t="n">
        <f aca="false">AVERAGE(AW199:AX199)</f>
        <v>6.65277777777778</v>
      </c>
      <c r="AY200" s="58" t="n">
        <f aca="false">AVERAGE(AY199)</f>
        <v>12.4444444444444</v>
      </c>
      <c r="AZ200" s="57" t="n">
        <f aca="false">AVERAGE(AZ199)</f>
        <v>21.4166666666667</v>
      </c>
      <c r="BA200" s="50"/>
    </row>
    <row r="201" s="38" customFormat="true" ht="9" hidden="false" customHeight="true" outlineLevel="0" collapsed="false">
      <c r="A201" s="30" t="s">
        <v>134</v>
      </c>
      <c r="B201" s="31" t="s">
        <v>21</v>
      </c>
      <c r="C201" s="61" t="n">
        <v>16</v>
      </c>
      <c r="D201" s="62" t="n">
        <v>15.5</v>
      </c>
      <c r="E201" s="62" t="n">
        <v>12.75</v>
      </c>
      <c r="F201" s="65" t="n">
        <f aca="false">AVERAGE(C201:E201)</f>
        <v>14.75</v>
      </c>
      <c r="G201" s="61" t="n">
        <v>10.25</v>
      </c>
      <c r="H201" s="62" t="n">
        <v>0</v>
      </c>
      <c r="I201" s="62" t="n">
        <v>7</v>
      </c>
      <c r="J201" s="62" t="n">
        <v>4.5</v>
      </c>
      <c r="K201" s="63" t="n">
        <v>7.75</v>
      </c>
      <c r="L201" s="61" t="n">
        <v>2.75</v>
      </c>
      <c r="M201" s="62" t="n">
        <v>7</v>
      </c>
      <c r="N201" s="63" t="n">
        <v>2</v>
      </c>
      <c r="O201" s="61" t="n">
        <v>11.5</v>
      </c>
      <c r="P201" s="62" t="n">
        <v>13</v>
      </c>
      <c r="Q201" s="63" t="n">
        <v>18.75</v>
      </c>
      <c r="R201" s="64" t="n">
        <v>8.25</v>
      </c>
      <c r="S201" s="64" t="n">
        <v>7</v>
      </c>
      <c r="T201" s="61" t="n">
        <v>21.5</v>
      </c>
      <c r="U201" s="63" t="n">
        <v>14</v>
      </c>
      <c r="V201" s="64" t="n">
        <v>7.5</v>
      </c>
      <c r="W201" s="61" t="n">
        <v>12.25</v>
      </c>
      <c r="X201" s="63" t="n">
        <v>5.75</v>
      </c>
      <c r="Y201" s="64" t="n">
        <v>17</v>
      </c>
      <c r="Z201" s="65" t="n">
        <v>22.75</v>
      </c>
      <c r="AA201" s="30" t="s">
        <v>134</v>
      </c>
      <c r="AB201" s="31" t="s">
        <v>21</v>
      </c>
      <c r="AC201" s="66"/>
      <c r="AD201" s="62" t="n">
        <v>16</v>
      </c>
      <c r="AE201" s="62" t="n">
        <v>16</v>
      </c>
      <c r="AF201" s="62" t="n">
        <v>12.75</v>
      </c>
      <c r="AG201" s="62" t="n">
        <v>9.5</v>
      </c>
      <c r="AH201" s="62" t="n">
        <v>4</v>
      </c>
      <c r="AI201" s="62" t="n">
        <v>7.75</v>
      </c>
      <c r="AJ201" s="62" t="n">
        <v>5</v>
      </c>
      <c r="AK201" s="62" t="n">
        <v>7.75</v>
      </c>
      <c r="AL201" s="62" t="n">
        <v>0.5</v>
      </c>
      <c r="AM201" s="62" t="n">
        <v>7.25</v>
      </c>
      <c r="AN201" s="62" t="n">
        <v>1.5</v>
      </c>
      <c r="AO201" s="62" t="n">
        <v>9</v>
      </c>
      <c r="AP201" s="62" t="n">
        <v>9.75</v>
      </c>
      <c r="AQ201" s="62" t="n">
        <v>15</v>
      </c>
      <c r="AR201" s="62" t="n">
        <v>8.5</v>
      </c>
      <c r="AS201" s="62" t="n">
        <v>7.5</v>
      </c>
      <c r="AT201" s="62" t="n">
        <v>20</v>
      </c>
      <c r="AU201" s="62" t="n">
        <v>14.75</v>
      </c>
      <c r="AV201" s="62" t="n">
        <v>10.5</v>
      </c>
      <c r="AW201" s="62" t="n">
        <v>14</v>
      </c>
      <c r="AX201" s="62" t="n">
        <v>6.5</v>
      </c>
      <c r="AY201" s="62" t="n">
        <v>20.25</v>
      </c>
      <c r="AZ201" s="63" t="n">
        <v>26</v>
      </c>
    </row>
    <row r="202" s="38" customFormat="true" ht="9" hidden="false" customHeight="true" outlineLevel="0" collapsed="false">
      <c r="A202" s="30"/>
      <c r="B202" s="31" t="s">
        <v>22</v>
      </c>
      <c r="C202" s="61" t="n">
        <v>15.5</v>
      </c>
      <c r="D202" s="62" t="n">
        <v>15</v>
      </c>
      <c r="E202" s="62" t="n">
        <v>13</v>
      </c>
      <c r="F202" s="65" t="n">
        <f aca="false">AVERAGE(C202:E202)</f>
        <v>14.5</v>
      </c>
      <c r="G202" s="61" t="n">
        <v>9.75</v>
      </c>
      <c r="H202" s="62" t="n">
        <v>0</v>
      </c>
      <c r="I202" s="62" t="n">
        <v>8</v>
      </c>
      <c r="J202" s="62" t="n">
        <v>4.5</v>
      </c>
      <c r="K202" s="63" t="n">
        <v>8.5</v>
      </c>
      <c r="L202" s="61" t="n">
        <v>2.25</v>
      </c>
      <c r="M202" s="62" t="n">
        <v>7</v>
      </c>
      <c r="N202" s="63" t="n">
        <v>1.75</v>
      </c>
      <c r="O202" s="61" t="n">
        <v>12.5</v>
      </c>
      <c r="P202" s="62" t="n">
        <v>14</v>
      </c>
      <c r="Q202" s="63" t="n">
        <v>20.25</v>
      </c>
      <c r="R202" s="64" t="n">
        <v>8.5</v>
      </c>
      <c r="S202" s="64" t="n">
        <v>6</v>
      </c>
      <c r="T202" s="61" t="n">
        <v>22.75</v>
      </c>
      <c r="U202" s="63" t="n">
        <v>14.5</v>
      </c>
      <c r="V202" s="64" t="n">
        <v>6.25</v>
      </c>
      <c r="W202" s="61" t="n">
        <v>12.75</v>
      </c>
      <c r="X202" s="63" t="n">
        <v>5.75</v>
      </c>
      <c r="Y202" s="64" t="n">
        <v>16.75</v>
      </c>
      <c r="Z202" s="65" t="n">
        <v>21.5</v>
      </c>
      <c r="AA202" s="30"/>
      <c r="AB202" s="31" t="s">
        <v>22</v>
      </c>
      <c r="AC202" s="66"/>
      <c r="AD202" s="62" t="n">
        <v>16.25</v>
      </c>
      <c r="AE202" s="62" t="n">
        <v>16</v>
      </c>
      <c r="AF202" s="62" t="n">
        <v>14</v>
      </c>
      <c r="AG202" s="62" t="n">
        <v>8.75</v>
      </c>
      <c r="AH202" s="62" t="n">
        <v>7</v>
      </c>
      <c r="AI202" s="62" t="n">
        <v>6</v>
      </c>
      <c r="AJ202" s="62" t="n">
        <v>5.25</v>
      </c>
      <c r="AK202" s="62" t="n">
        <v>5.5</v>
      </c>
      <c r="AL202" s="62" t="n">
        <v>0.5</v>
      </c>
      <c r="AM202" s="62" t="n">
        <v>7.5</v>
      </c>
      <c r="AN202" s="62" t="n">
        <v>2.75</v>
      </c>
      <c r="AO202" s="62" t="n">
        <v>7.25</v>
      </c>
      <c r="AP202" s="62" t="n">
        <v>9.5</v>
      </c>
      <c r="AQ202" s="62" t="n">
        <v>14.25</v>
      </c>
      <c r="AR202" s="62" t="n">
        <v>9.75</v>
      </c>
      <c r="AS202" s="62" t="n">
        <v>10.25</v>
      </c>
      <c r="AT202" s="62" t="n">
        <v>20.5</v>
      </c>
      <c r="AU202" s="62" t="n">
        <v>16</v>
      </c>
      <c r="AV202" s="62" t="n">
        <v>12</v>
      </c>
      <c r="AW202" s="62" t="n">
        <v>13.25</v>
      </c>
      <c r="AX202" s="62" t="n">
        <v>6</v>
      </c>
      <c r="AY202" s="62" t="n">
        <v>19</v>
      </c>
      <c r="AZ202" s="63" t="n">
        <v>24.5</v>
      </c>
    </row>
    <row r="203" s="38" customFormat="true" ht="9" hidden="false" customHeight="true" outlineLevel="0" collapsed="false">
      <c r="A203" s="30"/>
      <c r="B203" s="31" t="s">
        <v>23</v>
      </c>
      <c r="C203" s="61" t="n">
        <v>14.75</v>
      </c>
      <c r="D203" s="62" t="n">
        <v>14.5</v>
      </c>
      <c r="E203" s="62" t="n">
        <v>12.75</v>
      </c>
      <c r="F203" s="65" t="n">
        <f aca="false">AVERAGE(C203:E203)</f>
        <v>14</v>
      </c>
      <c r="G203" s="61" t="n">
        <v>9.75</v>
      </c>
      <c r="H203" s="62" t="n">
        <v>0</v>
      </c>
      <c r="I203" s="62" t="n">
        <v>7.5</v>
      </c>
      <c r="J203" s="62" t="n">
        <v>3.75</v>
      </c>
      <c r="K203" s="63" t="n">
        <v>8</v>
      </c>
      <c r="L203" s="61" t="n">
        <v>2.25</v>
      </c>
      <c r="M203" s="62" t="n">
        <v>7</v>
      </c>
      <c r="N203" s="63" t="n">
        <v>1.75</v>
      </c>
      <c r="O203" s="61" t="n">
        <v>12</v>
      </c>
      <c r="P203" s="62" t="n">
        <v>13.25</v>
      </c>
      <c r="Q203" s="63" t="n">
        <v>19</v>
      </c>
      <c r="R203" s="64" t="n">
        <v>8.25</v>
      </c>
      <c r="S203" s="64" t="n">
        <v>7</v>
      </c>
      <c r="T203" s="61" t="n">
        <v>21.25</v>
      </c>
      <c r="U203" s="63" t="n">
        <v>14</v>
      </c>
      <c r="V203" s="64" t="n">
        <v>7.5</v>
      </c>
      <c r="W203" s="61" t="n">
        <v>12</v>
      </c>
      <c r="X203" s="63" t="n">
        <v>5.5</v>
      </c>
      <c r="Y203" s="64" t="n">
        <v>16.25</v>
      </c>
      <c r="Z203" s="65" t="n">
        <v>22.5</v>
      </c>
      <c r="AA203" s="30"/>
      <c r="AB203" s="31" t="s">
        <v>23</v>
      </c>
      <c r="AC203" s="66"/>
      <c r="AD203" s="62" t="n">
        <v>15.5</v>
      </c>
      <c r="AE203" s="62" t="n">
        <v>15</v>
      </c>
      <c r="AF203" s="62" t="n">
        <v>12.75</v>
      </c>
      <c r="AG203" s="62" t="n">
        <v>9.5</v>
      </c>
      <c r="AH203" s="62" t="n">
        <v>5.25</v>
      </c>
      <c r="AI203" s="62" t="n">
        <v>7.25</v>
      </c>
      <c r="AJ203" s="62" t="n">
        <v>5.25</v>
      </c>
      <c r="AK203" s="62" t="n">
        <v>6.5</v>
      </c>
      <c r="AL203" s="62" t="n">
        <v>0.5</v>
      </c>
      <c r="AM203" s="62" t="n">
        <v>7</v>
      </c>
      <c r="AN203" s="62" t="n">
        <v>2</v>
      </c>
      <c r="AO203" s="62" t="n">
        <v>8.5</v>
      </c>
      <c r="AP203" s="62" t="n">
        <v>9.5</v>
      </c>
      <c r="AQ203" s="62" t="n">
        <v>15.25</v>
      </c>
      <c r="AR203" s="62" t="n">
        <v>8.75</v>
      </c>
      <c r="AS203" s="62" t="n">
        <v>7.75</v>
      </c>
      <c r="AT203" s="62" t="n">
        <v>21</v>
      </c>
      <c r="AU203" s="62" t="n">
        <v>15</v>
      </c>
      <c r="AV203" s="62" t="n">
        <v>10.25</v>
      </c>
      <c r="AW203" s="62" t="n">
        <v>14.5</v>
      </c>
      <c r="AX203" s="62" t="n">
        <v>6.5</v>
      </c>
      <c r="AY203" s="62" t="n">
        <v>20.25</v>
      </c>
      <c r="AZ203" s="63" t="n">
        <v>26</v>
      </c>
    </row>
    <row r="204" s="38" customFormat="true" ht="9" hidden="false" customHeight="true" outlineLevel="0" collapsed="false">
      <c r="A204" s="30"/>
      <c r="B204" s="124" t="s">
        <v>24</v>
      </c>
      <c r="C204" s="52" t="n">
        <f aca="false">AVERAGE(C201:C203)</f>
        <v>15.4166666666667</v>
      </c>
      <c r="D204" s="46" t="n">
        <f aca="false">AVERAGE(D201:D203)</f>
        <v>15</v>
      </c>
      <c r="E204" s="109" t="n">
        <f aca="false">AVERAGE(E201:E203)</f>
        <v>12.8333333333333</v>
      </c>
      <c r="F204" s="47" t="n">
        <f aca="false">AVERAGE(F201:F203)</f>
        <v>14.4166666666667</v>
      </c>
      <c r="G204" s="52" t="n">
        <f aca="false">AVERAGE(G201:G203)</f>
        <v>9.91666666666667</v>
      </c>
      <c r="H204" s="46" t="n">
        <f aca="false">AVERAGE(H201:H203)</f>
        <v>0</v>
      </c>
      <c r="I204" s="46" t="n">
        <f aca="false">AVERAGE(I201:I203)</f>
        <v>7.5</v>
      </c>
      <c r="J204" s="46" t="n">
        <f aca="false">AVERAGE(J201:J203)</f>
        <v>4.25</v>
      </c>
      <c r="K204" s="46" t="n">
        <f aca="false">AVERAGE(K201:K203)</f>
        <v>8.08333333333333</v>
      </c>
      <c r="L204" s="46" t="n">
        <f aca="false">AVERAGE(L201:L203)</f>
        <v>2.41666666666667</v>
      </c>
      <c r="M204" s="52" t="n">
        <f aca="false">AVERAGE(M201:M203)</f>
        <v>7</v>
      </c>
      <c r="N204" s="47" t="n">
        <f aca="false">AVERAGE(N201:N203)</f>
        <v>1.83333333333333</v>
      </c>
      <c r="O204" s="46" t="n">
        <f aca="false">AVERAGE(O201:O203)</f>
        <v>12</v>
      </c>
      <c r="P204" s="46" t="n">
        <f aca="false">AVERAGE(P201:P203)</f>
        <v>13.4166666666667</v>
      </c>
      <c r="Q204" s="53" t="n">
        <f aca="false">AVERAGE(Q201:Q203)</f>
        <v>19.3333333333333</v>
      </c>
      <c r="R204" s="54" t="n">
        <f aca="false">AVERAGE(R201:R203)</f>
        <v>8.33333333333333</v>
      </c>
      <c r="S204" s="54" t="n">
        <f aca="false">AVERAGE(S201:S203)</f>
        <v>6.66666666666667</v>
      </c>
      <c r="T204" s="52" t="n">
        <f aca="false">AVERAGE(T201:T203)</f>
        <v>21.8333333333333</v>
      </c>
      <c r="U204" s="47" t="n">
        <f aca="false">AVERAGE(U201:U203)</f>
        <v>14.1666666666667</v>
      </c>
      <c r="V204" s="54" t="n">
        <f aca="false">AVERAGE(V201:V203)</f>
        <v>7.08333333333333</v>
      </c>
      <c r="W204" s="52" t="n">
        <f aca="false">AVERAGE(W201:W203)</f>
        <v>12.3333333333333</v>
      </c>
      <c r="X204" s="47" t="n">
        <f aca="false">AVERAGE(X201:X203)</f>
        <v>5.66666666666667</v>
      </c>
      <c r="Y204" s="54" t="n">
        <f aca="false">AVERAGE(Y201:Y203)</f>
        <v>16.6666666666667</v>
      </c>
      <c r="Z204" s="53" t="n">
        <f aca="false">AVERAGE(Z201:Z203)</f>
        <v>22.25</v>
      </c>
      <c r="AA204" s="30"/>
      <c r="AB204" s="124" t="s">
        <v>24</v>
      </c>
      <c r="AC204" s="138"/>
      <c r="AD204" s="49" t="n">
        <f aca="false">AVERAGE(AD201:AD203)</f>
        <v>15.9166666666667</v>
      </c>
      <c r="AE204" s="49" t="n">
        <f aca="false">AVERAGE(AE201:AE203)</f>
        <v>15.6666666666667</v>
      </c>
      <c r="AF204" s="49" t="n">
        <f aca="false">AVERAGE(AF201:AF203)</f>
        <v>13.1666666666667</v>
      </c>
      <c r="AG204" s="49" t="n">
        <f aca="false">AVERAGE(AG201:AG203)</f>
        <v>9.25</v>
      </c>
      <c r="AH204" s="49" t="n">
        <f aca="false">AVERAGE(AH201:AH203)</f>
        <v>5.41666666666667</v>
      </c>
      <c r="AI204" s="49" t="n">
        <f aca="false">AVERAGE(AI201:AI203)</f>
        <v>7</v>
      </c>
      <c r="AJ204" s="49" t="n">
        <f aca="false">AVERAGE(AJ201:AJ203)</f>
        <v>5.16666666666667</v>
      </c>
      <c r="AK204" s="49" t="n">
        <f aca="false">AVERAGE(AK201:AK203)</f>
        <v>6.58333333333333</v>
      </c>
      <c r="AL204" s="49" t="n">
        <f aca="false">AVERAGE(AL201:AL203)</f>
        <v>0.5</v>
      </c>
      <c r="AM204" s="49" t="n">
        <f aca="false">AVERAGE(AM201:AM203)</f>
        <v>7.25</v>
      </c>
      <c r="AN204" s="49" t="n">
        <f aca="false">AVERAGE(AN201:AN203)</f>
        <v>2.08333333333333</v>
      </c>
      <c r="AO204" s="49" t="n">
        <f aca="false">AVERAGE(AO201:AO203)</f>
        <v>8.25</v>
      </c>
      <c r="AP204" s="49" t="n">
        <f aca="false">AVERAGE(AP201:AP203)</f>
        <v>9.58333333333333</v>
      </c>
      <c r="AQ204" s="49" t="n">
        <f aca="false">AVERAGE(AQ201:AQ203)</f>
        <v>14.8333333333333</v>
      </c>
      <c r="AR204" s="49" t="n">
        <f aca="false">AVERAGE(AR201:AR203)</f>
        <v>9</v>
      </c>
      <c r="AS204" s="49" t="n">
        <f aca="false">AVERAGE(AS201:AS203)</f>
        <v>8.5</v>
      </c>
      <c r="AT204" s="49" t="n">
        <f aca="false">AVERAGE(AT201:AT203)</f>
        <v>20.5</v>
      </c>
      <c r="AU204" s="49" t="n">
        <f aca="false">AVERAGE(AU201:AU203)</f>
        <v>15.25</v>
      </c>
      <c r="AV204" s="49" t="n">
        <f aca="false">AVERAGE(AV201:AV203)</f>
        <v>10.9166666666667</v>
      </c>
      <c r="AW204" s="49" t="n">
        <f aca="false">AVERAGE(AW201:AW203)</f>
        <v>13.9166666666667</v>
      </c>
      <c r="AX204" s="49" t="n">
        <f aca="false">AVERAGE(AX201:AX203)</f>
        <v>6.33333333333333</v>
      </c>
      <c r="AY204" s="49" t="n">
        <f aca="false">AVERAGE(AY201:AY203)</f>
        <v>19.8333333333333</v>
      </c>
      <c r="AZ204" s="49" t="n">
        <f aca="false">AVERAGE(AZ201:AZ203)</f>
        <v>25.5</v>
      </c>
    </row>
    <row r="205" s="51" customFormat="true" ht="9" hidden="false" customHeight="true" outlineLevel="0" collapsed="false">
      <c r="A205" s="55" t="s">
        <v>27</v>
      </c>
      <c r="B205" s="56"/>
      <c r="C205" s="52"/>
      <c r="D205" s="52"/>
      <c r="E205" s="52"/>
      <c r="F205" s="57" t="n">
        <f aca="false">AVERAGE(C204:F204)</f>
        <v>14.4166666666667</v>
      </c>
      <c r="G205" s="52"/>
      <c r="H205" s="52"/>
      <c r="I205" s="52"/>
      <c r="J205" s="52"/>
      <c r="K205" s="57" t="n">
        <f aca="false">AVERAGE(G204:K204)</f>
        <v>5.95</v>
      </c>
      <c r="L205" s="52"/>
      <c r="M205" s="52"/>
      <c r="N205" s="57" t="n">
        <f aca="false">AVERAGE(L204:N204)</f>
        <v>3.75</v>
      </c>
      <c r="O205" s="52"/>
      <c r="P205" s="52"/>
      <c r="Q205" s="57" t="n">
        <f aca="false">AVERAGE(O204:Q204)</f>
        <v>14.9166666666667</v>
      </c>
      <c r="R205" s="58" t="n">
        <f aca="false">AVERAGE(R204)</f>
        <v>8.33333333333333</v>
      </c>
      <c r="S205" s="58" t="n">
        <f aca="false">AVERAGE(S204)</f>
        <v>6.66666666666667</v>
      </c>
      <c r="T205" s="52"/>
      <c r="U205" s="57" t="n">
        <f aca="false">AVERAGE(T204:U204)</f>
        <v>18</v>
      </c>
      <c r="V205" s="58" t="n">
        <f aca="false">AVERAGE(V204)</f>
        <v>7.08333333333333</v>
      </c>
      <c r="W205" s="52"/>
      <c r="X205" s="57" t="n">
        <f aca="false">AVERAGE(W204:X204)</f>
        <v>9</v>
      </c>
      <c r="Y205" s="58" t="n">
        <f aca="false">AVERAGE(Y204)</f>
        <v>16.6666666666667</v>
      </c>
      <c r="Z205" s="57" t="n">
        <f aca="false">AVERAGE(Z204)</f>
        <v>22.25</v>
      </c>
      <c r="AA205" s="55" t="s">
        <v>27</v>
      </c>
      <c r="AB205" s="56"/>
      <c r="AC205" s="59"/>
      <c r="AD205" s="52"/>
      <c r="AE205" s="52"/>
      <c r="AF205" s="57" t="n">
        <f aca="false">AVERAGE(AC204:AF204)</f>
        <v>14.9166666666667</v>
      </c>
      <c r="AG205" s="52"/>
      <c r="AH205" s="52"/>
      <c r="AI205" s="52"/>
      <c r="AJ205" s="57" t="n">
        <f aca="false">AVERAGE(AG204:AK204)</f>
        <v>6.68333333333333</v>
      </c>
      <c r="AK205" s="52"/>
      <c r="AL205" s="52"/>
      <c r="AM205" s="52"/>
      <c r="AN205" s="57" t="n">
        <f aca="false">AVERAGE(AL204:AN204)</f>
        <v>3.27777777777778</v>
      </c>
      <c r="AO205" s="52"/>
      <c r="AP205" s="52"/>
      <c r="AQ205" s="57" t="n">
        <f aca="false">AVERAGE(AO204:AQ204)</f>
        <v>10.8888888888889</v>
      </c>
      <c r="AR205" s="58" t="n">
        <f aca="false">AVERAGE(AR204)</f>
        <v>9</v>
      </c>
      <c r="AS205" s="58" t="n">
        <f aca="false">AVERAGE(AS204)</f>
        <v>8.5</v>
      </c>
      <c r="AT205" s="52"/>
      <c r="AU205" s="57" t="n">
        <f aca="false">AVERAGE(AT204:AU204)</f>
        <v>17.875</v>
      </c>
      <c r="AV205" s="58" t="n">
        <f aca="false">AVERAGE(AV204)</f>
        <v>10.9166666666667</v>
      </c>
      <c r="AW205" s="52"/>
      <c r="AX205" s="57" t="n">
        <f aca="false">AVERAGE(AW204:AX204)</f>
        <v>10.125</v>
      </c>
      <c r="AY205" s="58" t="n">
        <f aca="false">AVERAGE(AY204)</f>
        <v>19.8333333333333</v>
      </c>
      <c r="AZ205" s="57" t="n">
        <f aca="false">AVERAGE(AZ204)</f>
        <v>25.5</v>
      </c>
      <c r="BA205" s="50"/>
    </row>
    <row r="206" s="38" customFormat="true" ht="9" hidden="false" customHeight="true" outlineLevel="0" collapsed="false">
      <c r="A206" s="30" t="s">
        <v>65</v>
      </c>
      <c r="B206" s="31" t="s">
        <v>21</v>
      </c>
      <c r="C206" s="61" t="n">
        <v>14</v>
      </c>
      <c r="D206" s="62" t="n">
        <v>14</v>
      </c>
      <c r="E206" s="62" t="n">
        <v>11.5</v>
      </c>
      <c r="F206" s="63" t="n">
        <f aca="false">AVERAGE(C206:E206)</f>
        <v>13.1666666666667</v>
      </c>
      <c r="G206" s="61" t="n">
        <v>9</v>
      </c>
      <c r="H206" s="62" t="n">
        <v>0</v>
      </c>
      <c r="I206" s="62" t="n">
        <v>8.5</v>
      </c>
      <c r="J206" s="62" t="n">
        <v>3.75</v>
      </c>
      <c r="K206" s="63" t="n">
        <v>8.5</v>
      </c>
      <c r="L206" s="61" t="n">
        <v>2.25</v>
      </c>
      <c r="M206" s="62" t="n">
        <v>7.25</v>
      </c>
      <c r="N206" s="63" t="n">
        <v>1.75</v>
      </c>
      <c r="O206" s="61" t="n">
        <v>11.5</v>
      </c>
      <c r="P206" s="62" t="n">
        <v>13</v>
      </c>
      <c r="Q206" s="63" t="n">
        <v>17.5</v>
      </c>
      <c r="R206" s="64" t="n">
        <v>7.75</v>
      </c>
      <c r="S206" s="64" t="n">
        <v>6.5</v>
      </c>
      <c r="T206" s="61" t="n">
        <v>19.5</v>
      </c>
      <c r="U206" s="63" t="n">
        <v>13</v>
      </c>
      <c r="V206" s="64" t="n">
        <v>7</v>
      </c>
      <c r="W206" s="61" t="n">
        <v>11.25</v>
      </c>
      <c r="X206" s="63" t="n">
        <v>5.5</v>
      </c>
      <c r="Y206" s="64" t="n">
        <v>15.75</v>
      </c>
      <c r="Z206" s="65" t="n">
        <v>20.5</v>
      </c>
      <c r="AA206" s="30" t="s">
        <v>65</v>
      </c>
      <c r="AB206" s="31" t="s">
        <v>21</v>
      </c>
      <c r="AC206" s="66"/>
      <c r="AD206" s="62" t="n">
        <v>14</v>
      </c>
      <c r="AE206" s="62" t="n">
        <v>13.75</v>
      </c>
      <c r="AF206" s="62" t="n">
        <v>12.25</v>
      </c>
      <c r="AG206" s="62" t="n">
        <v>8</v>
      </c>
      <c r="AH206" s="62" t="n">
        <v>6</v>
      </c>
      <c r="AI206" s="62" t="n">
        <v>6</v>
      </c>
      <c r="AJ206" s="62" t="n">
        <v>6.25</v>
      </c>
      <c r="AK206" s="62" t="n">
        <v>7</v>
      </c>
      <c r="AL206" s="62" t="n">
        <v>62.5</v>
      </c>
      <c r="AM206" s="62" t="n">
        <v>7.25</v>
      </c>
      <c r="AN206" s="62" t="n">
        <v>2.25</v>
      </c>
      <c r="AO206" s="62" t="n">
        <v>8</v>
      </c>
      <c r="AP206" s="62" t="n">
        <v>9.75</v>
      </c>
      <c r="AQ206" s="62" t="n">
        <v>15</v>
      </c>
      <c r="AR206" s="62" t="n">
        <v>7.75</v>
      </c>
      <c r="AS206" s="62" t="n">
        <v>7.75</v>
      </c>
      <c r="AT206" s="62" t="n">
        <v>19.75</v>
      </c>
      <c r="AU206" s="62" t="n">
        <v>13.75</v>
      </c>
      <c r="AV206" s="62" t="n">
        <v>9.75</v>
      </c>
      <c r="AW206" s="62" t="n">
        <v>13.25</v>
      </c>
      <c r="AX206" s="62" t="n">
        <v>6.5</v>
      </c>
      <c r="AY206" s="62" t="n">
        <v>20</v>
      </c>
      <c r="AZ206" s="63" t="n">
        <v>26.5</v>
      </c>
    </row>
    <row r="207" s="38" customFormat="true" ht="9" hidden="false" customHeight="true" outlineLevel="0" collapsed="false">
      <c r="A207" s="30"/>
      <c r="B207" s="31" t="s">
        <v>22</v>
      </c>
      <c r="C207" s="61" t="n">
        <v>14</v>
      </c>
      <c r="D207" s="62" t="n">
        <v>13.75</v>
      </c>
      <c r="E207" s="62" t="n">
        <v>11.25</v>
      </c>
      <c r="F207" s="63" t="n">
        <f aca="false">AVERAGE(C207:E207)</f>
        <v>13</v>
      </c>
      <c r="G207" s="61" t="n">
        <v>9.5</v>
      </c>
      <c r="H207" s="62" t="n">
        <v>0</v>
      </c>
      <c r="I207" s="62" t="n">
        <v>7.25</v>
      </c>
      <c r="J207" s="62" t="n">
        <v>3.75</v>
      </c>
      <c r="K207" s="63" t="n">
        <v>7.25</v>
      </c>
      <c r="L207" s="61" t="n">
        <v>3</v>
      </c>
      <c r="M207" s="62" t="n">
        <v>7</v>
      </c>
      <c r="N207" s="63" t="n">
        <v>2.25</v>
      </c>
      <c r="O207" s="61" t="n">
        <v>9.75</v>
      </c>
      <c r="P207" s="62" t="n">
        <v>12.25</v>
      </c>
      <c r="Q207" s="63" t="n">
        <v>16.25</v>
      </c>
      <c r="R207" s="64" t="n">
        <v>8.5</v>
      </c>
      <c r="S207" s="64" t="n">
        <v>8.5</v>
      </c>
      <c r="T207" s="61" t="n">
        <v>19.75</v>
      </c>
      <c r="U207" s="63" t="n">
        <v>14.5</v>
      </c>
      <c r="V207" s="64" t="n">
        <v>9</v>
      </c>
      <c r="W207" s="61" t="n">
        <v>12</v>
      </c>
      <c r="X207" s="63" t="n">
        <v>5.5</v>
      </c>
      <c r="Y207" s="64" t="n">
        <v>17</v>
      </c>
      <c r="Z207" s="65" t="n">
        <v>23</v>
      </c>
      <c r="AA207" s="30"/>
      <c r="AB207" s="31" t="s">
        <v>22</v>
      </c>
      <c r="AC207" s="66"/>
      <c r="AD207" s="62" t="n">
        <v>12.5</v>
      </c>
      <c r="AE207" s="62" t="n">
        <v>12.5</v>
      </c>
      <c r="AF207" s="62" t="n">
        <v>11.25</v>
      </c>
      <c r="AG207" s="62" t="n">
        <v>8.5</v>
      </c>
      <c r="AH207" s="62" t="n">
        <v>5.25</v>
      </c>
      <c r="AI207" s="62" t="n">
        <v>7.25</v>
      </c>
      <c r="AJ207" s="62" t="n">
        <v>5.25</v>
      </c>
      <c r="AK207" s="62" t="n">
        <v>5.5</v>
      </c>
      <c r="AL207" s="62" t="n">
        <v>62.5</v>
      </c>
      <c r="AM207" s="62" t="n">
        <v>7</v>
      </c>
      <c r="AN207" s="62" t="n">
        <v>2.5</v>
      </c>
      <c r="AO207" s="62" t="n">
        <v>7</v>
      </c>
      <c r="AP207" s="62" t="n">
        <v>9</v>
      </c>
      <c r="AQ207" s="62" t="n">
        <v>13.75</v>
      </c>
      <c r="AR207" s="62" t="n">
        <v>9.5</v>
      </c>
      <c r="AS207" s="62" t="n">
        <v>9.75</v>
      </c>
      <c r="AT207" s="62" t="n">
        <v>20</v>
      </c>
      <c r="AU207" s="62" t="n">
        <v>16.25</v>
      </c>
      <c r="AV207" s="62" t="n">
        <v>12.25</v>
      </c>
      <c r="AW207" s="62" t="n">
        <v>13</v>
      </c>
      <c r="AX207" s="62" t="n">
        <v>6.25</v>
      </c>
      <c r="AY207" s="62" t="n">
        <v>20</v>
      </c>
      <c r="AZ207" s="63" t="n">
        <v>27.25</v>
      </c>
    </row>
    <row r="208" s="38" customFormat="true" ht="9" hidden="false" customHeight="true" outlineLevel="0" collapsed="false">
      <c r="A208" s="30"/>
      <c r="B208" s="31" t="s">
        <v>23</v>
      </c>
      <c r="C208" s="61" t="n">
        <v>14.25</v>
      </c>
      <c r="D208" s="62" t="n">
        <v>15</v>
      </c>
      <c r="E208" s="62" t="n">
        <v>11.5</v>
      </c>
      <c r="F208" s="63" t="n">
        <f aca="false">AVERAGE(C208:E208)</f>
        <v>13.5833333333333</v>
      </c>
      <c r="G208" s="61" t="n">
        <v>10.25</v>
      </c>
      <c r="H208" s="62" t="n">
        <v>0</v>
      </c>
      <c r="I208" s="62" t="n">
        <v>10.5</v>
      </c>
      <c r="J208" s="62" t="n">
        <v>3.5</v>
      </c>
      <c r="K208" s="63" t="n">
        <v>9.75</v>
      </c>
      <c r="L208" s="61" t="n">
        <v>1.75</v>
      </c>
      <c r="M208" s="62" t="n">
        <v>7</v>
      </c>
      <c r="N208" s="63" t="n">
        <v>1.5</v>
      </c>
      <c r="O208" s="61" t="n">
        <v>12.5</v>
      </c>
      <c r="P208" s="62" t="n">
        <v>14</v>
      </c>
      <c r="Q208" s="63" t="n">
        <v>20</v>
      </c>
      <c r="R208" s="64" t="n">
        <v>8.5</v>
      </c>
      <c r="S208" s="64" t="n">
        <v>6.25</v>
      </c>
      <c r="T208" s="61" t="n">
        <v>22.5</v>
      </c>
      <c r="U208" s="63" t="n">
        <v>14.5</v>
      </c>
      <c r="V208" s="64" t="n">
        <v>6.25</v>
      </c>
      <c r="W208" s="61" t="n">
        <v>12.75</v>
      </c>
      <c r="X208" s="63" t="n">
        <v>5.75</v>
      </c>
      <c r="Y208" s="64" t="n">
        <v>16.75</v>
      </c>
      <c r="Z208" s="65" t="n">
        <v>21.25</v>
      </c>
      <c r="AA208" s="30"/>
      <c r="AB208" s="31" t="s">
        <v>23</v>
      </c>
      <c r="AC208" s="66"/>
      <c r="AD208" s="62" t="n">
        <v>16</v>
      </c>
      <c r="AE208" s="62" t="n">
        <v>15.5</v>
      </c>
      <c r="AF208" s="62" t="n">
        <v>14</v>
      </c>
      <c r="AG208" s="62" t="n">
        <v>8</v>
      </c>
      <c r="AH208" s="62" t="n">
        <v>7</v>
      </c>
      <c r="AI208" s="62" t="n">
        <v>6.5</v>
      </c>
      <c r="AJ208" s="62" t="n">
        <v>5.5</v>
      </c>
      <c r="AK208" s="62" t="n">
        <v>6.25</v>
      </c>
      <c r="AL208" s="62" t="n">
        <v>62.5</v>
      </c>
      <c r="AM208" s="62" t="n">
        <v>7.25</v>
      </c>
      <c r="AN208" s="62" t="n">
        <v>2.25</v>
      </c>
      <c r="AO208" s="62" t="n">
        <v>8.75</v>
      </c>
      <c r="AP208" s="62" t="n">
        <v>9.75</v>
      </c>
      <c r="AQ208" s="62" t="n">
        <v>17.75</v>
      </c>
      <c r="AR208" s="62" t="n">
        <v>7.5</v>
      </c>
      <c r="AS208" s="62" t="n">
        <v>7.5</v>
      </c>
      <c r="AT208" s="62" t="n">
        <v>20.5</v>
      </c>
      <c r="AU208" s="62" t="n">
        <v>13</v>
      </c>
      <c r="AV208" s="62" t="n">
        <v>8.5</v>
      </c>
      <c r="AW208" s="62" t="n">
        <v>15</v>
      </c>
      <c r="AX208" s="62" t="n">
        <v>7</v>
      </c>
      <c r="AY208" s="62" t="n">
        <v>18.5</v>
      </c>
      <c r="AZ208" s="63" t="n">
        <v>21.75</v>
      </c>
    </row>
    <row r="209" s="38" customFormat="true" ht="9" hidden="false" customHeight="true" outlineLevel="0" collapsed="false">
      <c r="A209" s="30"/>
      <c r="B209" s="124" t="s">
        <v>24</v>
      </c>
      <c r="C209" s="52" t="n">
        <f aca="false">AVERAGE(C206:C208)</f>
        <v>14.0833333333333</v>
      </c>
      <c r="D209" s="46" t="n">
        <f aca="false">AVERAGE(D206:D208)</f>
        <v>14.25</v>
      </c>
      <c r="E209" s="46" t="n">
        <f aca="false">AVERAGE(E206:E208)</f>
        <v>11.4166666666667</v>
      </c>
      <c r="F209" s="47" t="n">
        <f aca="false">AVERAGE(F206:F208)</f>
        <v>13.25</v>
      </c>
      <c r="G209" s="52" t="n">
        <f aca="false">AVERAGE(G206:G208)</f>
        <v>9.58333333333333</v>
      </c>
      <c r="H209" s="46" t="n">
        <f aca="false">AVERAGE(H206:H208)</f>
        <v>0</v>
      </c>
      <c r="I209" s="46" t="n">
        <f aca="false">AVERAGE(I206:I208)</f>
        <v>8.75</v>
      </c>
      <c r="J209" s="46" t="n">
        <f aca="false">AVERAGE(J206:J208)</f>
        <v>3.66666666666667</v>
      </c>
      <c r="K209" s="46" t="n">
        <f aca="false">AVERAGE(K206:K208)</f>
        <v>8.5</v>
      </c>
      <c r="L209" s="46" t="n">
        <f aca="false">AVERAGE(L206:L208)</f>
        <v>2.33333333333333</v>
      </c>
      <c r="M209" s="52" t="n">
        <f aca="false">AVERAGE(M206:M208)</f>
        <v>7.08333333333333</v>
      </c>
      <c r="N209" s="47" t="n">
        <f aca="false">AVERAGE(N206:N208)</f>
        <v>1.83333333333333</v>
      </c>
      <c r="O209" s="46" t="n">
        <f aca="false">AVERAGE(O206:O208)</f>
        <v>11.25</v>
      </c>
      <c r="P209" s="46" t="n">
        <f aca="false">AVERAGE(P206:P208)</f>
        <v>13.0833333333333</v>
      </c>
      <c r="Q209" s="53" t="n">
        <f aca="false">AVERAGE(Q206:Q208)</f>
        <v>17.9166666666667</v>
      </c>
      <c r="R209" s="54" t="n">
        <f aca="false">AVERAGE(R206:R208)</f>
        <v>8.25</v>
      </c>
      <c r="S209" s="54" t="n">
        <f aca="false">AVERAGE(S206:S208)</f>
        <v>7.08333333333333</v>
      </c>
      <c r="T209" s="52" t="n">
        <f aca="false">AVERAGE(T206:T208)</f>
        <v>20.5833333333333</v>
      </c>
      <c r="U209" s="47" t="n">
        <f aca="false">AVERAGE(U206:U208)</f>
        <v>14</v>
      </c>
      <c r="V209" s="54" t="n">
        <f aca="false">AVERAGE(V206:V208)</f>
        <v>7.41666666666667</v>
      </c>
      <c r="W209" s="52" t="n">
        <f aca="false">AVERAGE(W206:W208)</f>
        <v>12</v>
      </c>
      <c r="X209" s="47" t="n">
        <f aca="false">AVERAGE(X206:X208)</f>
        <v>5.58333333333333</v>
      </c>
      <c r="Y209" s="54" t="n">
        <f aca="false">AVERAGE(Y206:Y208)</f>
        <v>16.5</v>
      </c>
      <c r="Z209" s="53" t="n">
        <f aca="false">AVERAGE(Z206:Z208)</f>
        <v>21.5833333333333</v>
      </c>
      <c r="AA209" s="30"/>
      <c r="AB209" s="124" t="s">
        <v>24</v>
      </c>
      <c r="AC209" s="138"/>
      <c r="AD209" s="49" t="n">
        <f aca="false">AVERAGE(AD206:AD208)</f>
        <v>14.1666666666667</v>
      </c>
      <c r="AE209" s="49" t="n">
        <f aca="false">AVERAGE(AE206:AE208)</f>
        <v>13.9166666666667</v>
      </c>
      <c r="AF209" s="49" t="n">
        <f aca="false">AVERAGE(AF206:AF208)</f>
        <v>12.5</v>
      </c>
      <c r="AG209" s="49" t="n">
        <f aca="false">AVERAGE(AG206:AG208)</f>
        <v>8.16666666666667</v>
      </c>
      <c r="AH209" s="49" t="n">
        <f aca="false">AVERAGE(AH206:AH208)</f>
        <v>6.08333333333333</v>
      </c>
      <c r="AI209" s="49" t="n">
        <f aca="false">AVERAGE(AI206:AI208)</f>
        <v>6.58333333333333</v>
      </c>
      <c r="AJ209" s="49" t="n">
        <f aca="false">AVERAGE(AJ206:AJ208)</f>
        <v>5.66666666666667</v>
      </c>
      <c r="AK209" s="49" t="n">
        <f aca="false">AVERAGE(AK206:AK208)</f>
        <v>6.25</v>
      </c>
      <c r="AL209" s="49" t="n">
        <f aca="false">AVERAGE(AL206:AL208)</f>
        <v>62.5</v>
      </c>
      <c r="AM209" s="49" t="n">
        <f aca="false">AVERAGE(AM206:AM208)</f>
        <v>7.16666666666667</v>
      </c>
      <c r="AN209" s="49" t="n">
        <f aca="false">AVERAGE(AN206:AN208)</f>
        <v>2.33333333333333</v>
      </c>
      <c r="AO209" s="49" t="n">
        <f aca="false">AVERAGE(AO206:AO208)</f>
        <v>7.91666666666667</v>
      </c>
      <c r="AP209" s="49" t="n">
        <f aca="false">AVERAGE(AP206:AP208)</f>
        <v>9.5</v>
      </c>
      <c r="AQ209" s="49" t="n">
        <f aca="false">AVERAGE(AQ206:AQ208)</f>
        <v>15.5</v>
      </c>
      <c r="AR209" s="49" t="n">
        <f aca="false">AVERAGE(AR206:AR208)</f>
        <v>8.25</v>
      </c>
      <c r="AS209" s="49" t="n">
        <f aca="false">AVERAGE(AS206:AS208)</f>
        <v>8.33333333333333</v>
      </c>
      <c r="AT209" s="49" t="n">
        <f aca="false">AVERAGE(AT206:AT208)</f>
        <v>20.0833333333333</v>
      </c>
      <c r="AU209" s="49" t="n">
        <f aca="false">AVERAGE(AU206:AU208)</f>
        <v>14.3333333333333</v>
      </c>
      <c r="AV209" s="49" t="n">
        <f aca="false">AVERAGE(AV206:AV208)</f>
        <v>10.1666666666667</v>
      </c>
      <c r="AW209" s="49" t="n">
        <f aca="false">AVERAGE(AW206:AW208)</f>
        <v>13.75</v>
      </c>
      <c r="AX209" s="49" t="n">
        <f aca="false">AVERAGE(AX206:AX208)</f>
        <v>6.58333333333333</v>
      </c>
      <c r="AY209" s="49" t="n">
        <f aca="false">AVERAGE(AY206:AY208)</f>
        <v>19.5</v>
      </c>
      <c r="AZ209" s="49" t="n">
        <f aca="false">AVERAGE(AZ206:AZ208)</f>
        <v>25.1666666666667</v>
      </c>
    </row>
    <row r="210" s="51" customFormat="true" ht="9" hidden="false" customHeight="true" outlineLevel="0" collapsed="false">
      <c r="A210" s="55" t="s">
        <v>27</v>
      </c>
      <c r="B210" s="139"/>
      <c r="C210" s="52"/>
      <c r="D210" s="52"/>
      <c r="E210" s="52"/>
      <c r="F210" s="57" t="n">
        <f aca="false">AVERAGE(C209:F209)</f>
        <v>13.25</v>
      </c>
      <c r="G210" s="52"/>
      <c r="H210" s="52"/>
      <c r="I210" s="52"/>
      <c r="J210" s="52"/>
      <c r="K210" s="57" t="n">
        <f aca="false">AVERAGE(G209:K209)</f>
        <v>6.1</v>
      </c>
      <c r="L210" s="52"/>
      <c r="M210" s="52"/>
      <c r="N210" s="57" t="n">
        <f aca="false">AVERAGE(L209:N209)</f>
        <v>3.75</v>
      </c>
      <c r="O210" s="52"/>
      <c r="P210" s="52"/>
      <c r="Q210" s="57" t="n">
        <f aca="false">AVERAGE(O209:Q209)</f>
        <v>14.0833333333333</v>
      </c>
      <c r="R210" s="58" t="n">
        <f aca="false">AVERAGE(R209)</f>
        <v>8.25</v>
      </c>
      <c r="S210" s="58" t="n">
        <f aca="false">AVERAGE(S209)</f>
        <v>7.08333333333333</v>
      </c>
      <c r="T210" s="52"/>
      <c r="U210" s="57" t="n">
        <f aca="false">AVERAGE(T209:U209)</f>
        <v>17.2916666666667</v>
      </c>
      <c r="V210" s="58" t="n">
        <f aca="false">AVERAGE(V209)</f>
        <v>7.41666666666667</v>
      </c>
      <c r="W210" s="52"/>
      <c r="X210" s="57" t="n">
        <f aca="false">AVERAGE(W209:X209)</f>
        <v>8.79166666666667</v>
      </c>
      <c r="Y210" s="58" t="n">
        <f aca="false">AVERAGE(Y209)</f>
        <v>16.5</v>
      </c>
      <c r="Z210" s="57" t="n">
        <f aca="false">AVERAGE(Z209)</f>
        <v>21.5833333333333</v>
      </c>
      <c r="AA210" s="55" t="s">
        <v>27</v>
      </c>
      <c r="AB210" s="139"/>
      <c r="AC210" s="59"/>
      <c r="AD210" s="52"/>
      <c r="AE210" s="52"/>
      <c r="AF210" s="57" t="n">
        <f aca="false">AVERAGE(AC209:AF209)</f>
        <v>13.5277777777778</v>
      </c>
      <c r="AG210" s="52"/>
      <c r="AH210" s="52"/>
      <c r="AI210" s="52"/>
      <c r="AJ210" s="57" t="n">
        <f aca="false">AVERAGE(AG209:AK209)</f>
        <v>6.55</v>
      </c>
      <c r="AK210" s="52"/>
      <c r="AL210" s="52"/>
      <c r="AM210" s="52"/>
      <c r="AN210" s="57" t="n">
        <f aca="false">AVERAGE(AL209:AN209)</f>
        <v>24</v>
      </c>
      <c r="AO210" s="52"/>
      <c r="AP210" s="52"/>
      <c r="AQ210" s="57" t="n">
        <f aca="false">AVERAGE(AO209:AQ209)</f>
        <v>10.9722222222222</v>
      </c>
      <c r="AR210" s="58" t="n">
        <f aca="false">AVERAGE(AR209)</f>
        <v>8.25</v>
      </c>
      <c r="AS210" s="58" t="n">
        <f aca="false">AVERAGE(AS209)</f>
        <v>8.33333333333333</v>
      </c>
      <c r="AT210" s="52"/>
      <c r="AU210" s="57" t="n">
        <f aca="false">AVERAGE(AT209:AU209)</f>
        <v>17.2083333333333</v>
      </c>
      <c r="AV210" s="58" t="n">
        <f aca="false">AVERAGE(AV209)</f>
        <v>10.1666666666667</v>
      </c>
      <c r="AW210" s="52"/>
      <c r="AX210" s="57" t="n">
        <f aca="false">AVERAGE(AW209:AX209)</f>
        <v>10.1666666666667</v>
      </c>
      <c r="AY210" s="58" t="n">
        <f aca="false">AVERAGE(AY209)</f>
        <v>19.5</v>
      </c>
      <c r="AZ210" s="57" t="n">
        <f aca="false">AVERAGE(AZ209)</f>
        <v>25.1666666666667</v>
      </c>
      <c r="BA210" s="50"/>
    </row>
    <row r="211" customFormat="false" ht="9" hidden="false" customHeight="true" outlineLevel="0" collapsed="false">
      <c r="A211" s="30" t="s">
        <v>68</v>
      </c>
      <c r="B211" s="92" t="s">
        <v>21</v>
      </c>
      <c r="C211" s="37" t="n">
        <f aca="false">AVERAGE(D211:F211)</f>
        <v>18.8333333333333</v>
      </c>
      <c r="D211" s="33" t="n">
        <v>23.25</v>
      </c>
      <c r="E211" s="33" t="n">
        <v>17</v>
      </c>
      <c r="F211" s="33" t="n">
        <v>16.25</v>
      </c>
      <c r="G211" s="33" t="n">
        <v>7</v>
      </c>
      <c r="H211" s="33" t="n">
        <v>0</v>
      </c>
      <c r="I211" s="33" t="n">
        <v>4</v>
      </c>
      <c r="J211" s="33" t="n">
        <v>3.5</v>
      </c>
      <c r="K211" s="33" t="n">
        <v>6</v>
      </c>
      <c r="L211" s="33" t="n">
        <v>0.25</v>
      </c>
      <c r="M211" s="33" t="n">
        <v>1.75</v>
      </c>
      <c r="N211" s="33" t="n">
        <v>0.25</v>
      </c>
      <c r="O211" s="33" t="n">
        <v>11.25</v>
      </c>
      <c r="P211" s="33" t="n">
        <v>12.5</v>
      </c>
      <c r="Q211" s="33" t="n">
        <v>19</v>
      </c>
      <c r="R211" s="33" t="n">
        <v>7.5</v>
      </c>
      <c r="S211" s="33" t="n">
        <v>11</v>
      </c>
      <c r="T211" s="33" t="n">
        <v>32.75</v>
      </c>
      <c r="U211" s="33" t="n">
        <v>27.75</v>
      </c>
      <c r="V211" s="33" t="n">
        <v>13.75</v>
      </c>
      <c r="W211" s="33" t="n">
        <v>10.25</v>
      </c>
      <c r="X211" s="33" t="n">
        <v>7.5</v>
      </c>
      <c r="Y211" s="33" t="n">
        <v>25</v>
      </c>
      <c r="Z211" s="31" t="n">
        <v>32</v>
      </c>
      <c r="AA211" s="30" t="s">
        <v>68</v>
      </c>
      <c r="AB211" s="92" t="s">
        <v>21</v>
      </c>
      <c r="AC211" s="37" t="n">
        <f aca="false">AVERAGE(AD211:AF211)</f>
        <v>20.75</v>
      </c>
      <c r="AD211" s="33" t="n">
        <v>23.25</v>
      </c>
      <c r="AE211" s="33" t="n">
        <v>22.75</v>
      </c>
      <c r="AF211" s="33" t="n">
        <v>16.25</v>
      </c>
      <c r="AG211" s="33" t="n">
        <v>10.25</v>
      </c>
      <c r="AH211" s="33" t="n">
        <v>4.75</v>
      </c>
      <c r="AI211" s="33" t="n">
        <v>5</v>
      </c>
      <c r="AJ211" s="33" t="n">
        <v>4</v>
      </c>
      <c r="AK211" s="33" t="n">
        <v>5.5</v>
      </c>
      <c r="AL211" s="33" t="n">
        <v>62.5</v>
      </c>
      <c r="AM211" s="33" t="n">
        <v>2.75</v>
      </c>
      <c r="AN211" s="33" t="n">
        <v>1.5</v>
      </c>
      <c r="AO211" s="33" t="n">
        <v>7.25</v>
      </c>
      <c r="AP211" s="33" t="n">
        <v>9.75</v>
      </c>
      <c r="AQ211" s="33" t="n">
        <v>13.75</v>
      </c>
      <c r="AR211" s="33" t="n">
        <v>8.75</v>
      </c>
      <c r="AS211" s="33" t="n">
        <v>12.5</v>
      </c>
      <c r="AT211" s="33" t="n">
        <v>26</v>
      </c>
      <c r="AU211" s="33" t="n">
        <v>27.25</v>
      </c>
      <c r="AV211" s="33" t="n">
        <v>20.25</v>
      </c>
      <c r="AW211" s="33" t="n">
        <v>13</v>
      </c>
      <c r="AX211" s="33" t="n">
        <v>8.75</v>
      </c>
      <c r="AY211" s="33" t="n">
        <v>27.25</v>
      </c>
      <c r="AZ211" s="31" t="n">
        <v>35.25</v>
      </c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2" t="s">
        <v>22</v>
      </c>
      <c r="C212" s="37" t="n">
        <f aca="false">AVERAGE(D212:F212)</f>
        <v>18.6666666666667</v>
      </c>
      <c r="D212" s="33" t="n">
        <v>24.5</v>
      </c>
      <c r="E212" s="33" t="n">
        <v>18.75</v>
      </c>
      <c r="F212" s="33" t="n">
        <v>12.75</v>
      </c>
      <c r="G212" s="33" t="n">
        <v>11.5</v>
      </c>
      <c r="H212" s="33" t="n">
        <v>0</v>
      </c>
      <c r="I212" s="33" t="n">
        <v>11.25</v>
      </c>
      <c r="J212" s="33" t="n">
        <v>2.75</v>
      </c>
      <c r="K212" s="33" t="n">
        <v>12.75</v>
      </c>
      <c r="L212" s="33"/>
      <c r="M212" s="33" t="n">
        <v>1.25</v>
      </c>
      <c r="N212" s="33" t="n">
        <v>0.25</v>
      </c>
      <c r="O212" s="33" t="n">
        <v>19.75</v>
      </c>
      <c r="P212" s="33" t="n">
        <v>17</v>
      </c>
      <c r="Q212" s="33" t="n">
        <v>27.5</v>
      </c>
      <c r="R212" s="33" t="n">
        <v>6.5</v>
      </c>
      <c r="S212" s="33" t="n">
        <v>7.75</v>
      </c>
      <c r="T212" s="33" t="n">
        <v>35.25</v>
      </c>
      <c r="U212" s="33" t="n">
        <v>22.5</v>
      </c>
      <c r="V212" s="33" t="n">
        <v>6.5</v>
      </c>
      <c r="W212" s="33" t="n">
        <v>12</v>
      </c>
      <c r="X212" s="33" t="n">
        <v>8</v>
      </c>
      <c r="Y212" s="33" t="n">
        <v>23</v>
      </c>
      <c r="Z212" s="31" t="n">
        <v>23.5</v>
      </c>
      <c r="AA212" s="30"/>
      <c r="AB212" s="92" t="s">
        <v>22</v>
      </c>
      <c r="AC212" s="37" t="n">
        <f aca="false">AVERAGE(AD212:AF212)</f>
        <v>20.1666666666667</v>
      </c>
      <c r="AD212" s="33" t="n">
        <v>22.5</v>
      </c>
      <c r="AE212" s="33" t="n">
        <v>21.75</v>
      </c>
      <c r="AF212" s="33" t="n">
        <v>16.25</v>
      </c>
      <c r="AG212" s="33" t="n">
        <v>9</v>
      </c>
      <c r="AH212" s="33" t="n">
        <v>3</v>
      </c>
      <c r="AI212" s="33" t="n">
        <v>6.25</v>
      </c>
      <c r="AJ212" s="33" t="n">
        <v>3.75</v>
      </c>
      <c r="AK212" s="33" t="n">
        <v>7.25</v>
      </c>
      <c r="AL212" s="33" t="n">
        <v>62.5</v>
      </c>
      <c r="AM212" s="33" t="n">
        <v>3</v>
      </c>
      <c r="AN212" s="33" t="n">
        <v>1.5</v>
      </c>
      <c r="AO212" s="33" t="n">
        <v>9.75</v>
      </c>
      <c r="AP212" s="33" t="n">
        <v>10</v>
      </c>
      <c r="AQ212" s="33" t="n">
        <v>19.5</v>
      </c>
      <c r="AR212" s="33" t="n">
        <v>8.75</v>
      </c>
      <c r="AS212" s="33" t="n">
        <v>8.75</v>
      </c>
      <c r="AT212" s="33" t="n">
        <v>27.5</v>
      </c>
      <c r="AU212" s="33" t="n">
        <v>21.75</v>
      </c>
      <c r="AV212" s="33" t="n">
        <v>14.5</v>
      </c>
      <c r="AW212" s="33" t="n">
        <v>15</v>
      </c>
      <c r="AX212" s="33" t="n">
        <v>10.25</v>
      </c>
      <c r="AY212" s="33" t="n">
        <v>27.75</v>
      </c>
      <c r="AZ212" s="31" t="n">
        <v>31.5</v>
      </c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/>
      <c r="B213" s="92" t="s">
        <v>23</v>
      </c>
      <c r="C213" s="37" t="n">
        <f aca="false">AVERAGE(D213:F213)</f>
        <v>19.75</v>
      </c>
      <c r="D213" s="33" t="n">
        <v>26.5</v>
      </c>
      <c r="E213" s="33" t="n">
        <v>18.5</v>
      </c>
      <c r="F213" s="33" t="n">
        <v>14.25</v>
      </c>
      <c r="G213" s="33" t="n">
        <v>11.25</v>
      </c>
      <c r="H213" s="33" t="n">
        <v>0</v>
      </c>
      <c r="I213" s="33" t="n">
        <v>10.5</v>
      </c>
      <c r="J213" s="33" t="n">
        <v>2.75</v>
      </c>
      <c r="K213" s="33" t="n">
        <v>12.75</v>
      </c>
      <c r="L213" s="33" t="n">
        <v>0</v>
      </c>
      <c r="M213" s="33" t="n">
        <v>0.5</v>
      </c>
      <c r="N213" s="33" t="n">
        <v>0.25</v>
      </c>
      <c r="O213" s="33" t="n">
        <v>20.5</v>
      </c>
      <c r="P213" s="33" t="n">
        <v>16.25</v>
      </c>
      <c r="Q213" s="33" t="n">
        <v>28.5</v>
      </c>
      <c r="R213" s="33" t="n">
        <v>6</v>
      </c>
      <c r="S213" s="33" t="n">
        <v>7.25</v>
      </c>
      <c r="T213" s="33" t="n">
        <v>37.25</v>
      </c>
      <c r="U213" s="33" t="n">
        <v>22.25</v>
      </c>
      <c r="V213" s="33" t="n">
        <v>6.25</v>
      </c>
      <c r="W213" s="33" t="n">
        <v>10.5</v>
      </c>
      <c r="X213" s="33" t="n">
        <v>7.25</v>
      </c>
      <c r="Y213" s="33" t="n">
        <v>21.5</v>
      </c>
      <c r="Z213" s="31" t="n">
        <v>20.5</v>
      </c>
      <c r="AA213" s="30"/>
      <c r="AB213" s="92" t="s">
        <v>23</v>
      </c>
      <c r="AC213" s="37" t="n">
        <f aca="false">AVERAGE(AD213:AF213)</f>
        <v>20.5</v>
      </c>
      <c r="AD213" s="33" t="n">
        <v>23</v>
      </c>
      <c r="AE213" s="33" t="n">
        <v>22.25</v>
      </c>
      <c r="AF213" s="33" t="n">
        <v>16.25</v>
      </c>
      <c r="AG213" s="33" t="n">
        <v>11.5</v>
      </c>
      <c r="AH213" s="33" t="n">
        <v>1.25</v>
      </c>
      <c r="AI213" s="33" t="n">
        <v>8.5</v>
      </c>
      <c r="AJ213" s="33" t="n">
        <v>4.5</v>
      </c>
      <c r="AK213" s="33" t="n">
        <v>11</v>
      </c>
      <c r="AL213" s="33" t="n">
        <v>62.5</v>
      </c>
      <c r="AM213" s="33" t="n">
        <v>2.75</v>
      </c>
      <c r="AN213" s="33" t="n">
        <v>1</v>
      </c>
      <c r="AO213" s="33" t="n">
        <v>12.75</v>
      </c>
      <c r="AP213" s="33" t="n">
        <v>12.75</v>
      </c>
      <c r="AQ213" s="33" t="n">
        <v>20</v>
      </c>
      <c r="AR213" s="33" t="n">
        <v>6.5</v>
      </c>
      <c r="AS213" s="33" t="n">
        <v>7.5</v>
      </c>
      <c r="AT213" s="33" t="n">
        <v>27.5</v>
      </c>
      <c r="AU213" s="33" t="n">
        <v>23</v>
      </c>
      <c r="AV213" s="33" t="n">
        <v>12.25</v>
      </c>
      <c r="AW213" s="33" t="n">
        <v>16.25</v>
      </c>
      <c r="AX213" s="33" t="n">
        <v>10.5</v>
      </c>
      <c r="AY213" s="33" t="n">
        <v>25.25</v>
      </c>
      <c r="AZ213" s="31" t="n">
        <v>27.5</v>
      </c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3" t="s">
        <v>24</v>
      </c>
      <c r="C214" s="26" t="n">
        <f aca="false">AVERAGE(C211:C213)</f>
        <v>19.0833333333333</v>
      </c>
      <c r="D214" s="27" t="n">
        <f aca="false">AVERAGE(D211:D213)</f>
        <v>24.75</v>
      </c>
      <c r="E214" s="27" t="n">
        <f aca="false">AVERAGE(E211:E213)</f>
        <v>18.0833333333333</v>
      </c>
      <c r="F214" s="27" t="n">
        <f aca="false">AVERAGE(F211:F213)</f>
        <v>14.4166666666667</v>
      </c>
      <c r="G214" s="27" t="n">
        <f aca="false">AVERAGE(G211:G213)</f>
        <v>9.91666666666667</v>
      </c>
      <c r="H214" s="27" t="n">
        <f aca="false">AVERAGE(H211:H213)</f>
        <v>0</v>
      </c>
      <c r="I214" s="27" t="n">
        <f aca="false">AVERAGE(I211:I213)</f>
        <v>8.58333333333333</v>
      </c>
      <c r="J214" s="27" t="n">
        <f aca="false">AVERAGE(J211:J213)</f>
        <v>3</v>
      </c>
      <c r="K214" s="27" t="n">
        <f aca="false">AVERAGE(K211:K213)</f>
        <v>10.5</v>
      </c>
      <c r="L214" s="27" t="n">
        <f aca="false">AVERAGE(L211:L213)</f>
        <v>0.125</v>
      </c>
      <c r="M214" s="27" t="n">
        <f aca="false">AVERAGE(M211:M213)</f>
        <v>1.16666666666667</v>
      </c>
      <c r="N214" s="27" t="n">
        <f aca="false">AVERAGE(N211:N213)</f>
        <v>0.25</v>
      </c>
      <c r="O214" s="27" t="n">
        <f aca="false">AVERAGE(O211:O213)</f>
        <v>17.1666666666667</v>
      </c>
      <c r="P214" s="27" t="n">
        <f aca="false">AVERAGE(P211:P213)</f>
        <v>15.25</v>
      </c>
      <c r="Q214" s="27" t="n">
        <f aca="false">AVERAGE(Q211:Q213)</f>
        <v>25</v>
      </c>
      <c r="R214" s="27" t="n">
        <f aca="false">AVERAGE(R211:R213)</f>
        <v>6.66666666666667</v>
      </c>
      <c r="S214" s="27" t="n">
        <f aca="false">AVERAGE(S211:S213)</f>
        <v>8.66666666666667</v>
      </c>
      <c r="T214" s="27" t="n">
        <f aca="false">AVERAGE(T211:T213)</f>
        <v>35.0833333333333</v>
      </c>
      <c r="U214" s="27" t="n">
        <f aca="false">AVERAGE(U211:U213)</f>
        <v>24.1666666666667</v>
      </c>
      <c r="V214" s="27" t="n">
        <f aca="false">AVERAGE(V211:V213)</f>
        <v>8.83333333333333</v>
      </c>
      <c r="W214" s="27" t="n">
        <f aca="false">AVERAGE(W211:W213)</f>
        <v>10.9166666666667</v>
      </c>
      <c r="X214" s="27" t="n">
        <f aca="false">AVERAGE(X211:X213)</f>
        <v>7.58333333333333</v>
      </c>
      <c r="Y214" s="27" t="n">
        <f aca="false">AVERAGE(Y211:Y213)</f>
        <v>23.1666666666667</v>
      </c>
      <c r="Z214" s="28" t="n">
        <f aca="false">AVERAGE(Z211:Z213)</f>
        <v>25.3333333333333</v>
      </c>
      <c r="AA214" s="30"/>
      <c r="AB214" s="93" t="s">
        <v>24</v>
      </c>
      <c r="AC214" s="26" t="n">
        <f aca="false">AVERAGE(AC211:AC213)</f>
        <v>20.4722222222222</v>
      </c>
      <c r="AD214" s="27" t="n">
        <f aca="false">AVERAGE(AD211:AD213)</f>
        <v>22.9166666666667</v>
      </c>
      <c r="AE214" s="27" t="n">
        <f aca="false">AVERAGE(AE211:AE213)</f>
        <v>22.25</v>
      </c>
      <c r="AF214" s="27" t="n">
        <f aca="false">AVERAGE(AF211:AF213)</f>
        <v>16.25</v>
      </c>
      <c r="AG214" s="27" t="n">
        <f aca="false">AVERAGE(AG211:AG213)</f>
        <v>10.25</v>
      </c>
      <c r="AH214" s="27" t="n">
        <f aca="false">AVERAGE(AH211:AH213)</f>
        <v>3</v>
      </c>
      <c r="AI214" s="27" t="n">
        <f aca="false">AVERAGE(AI211:AI213)</f>
        <v>6.58333333333333</v>
      </c>
      <c r="AJ214" s="27" t="n">
        <f aca="false">AVERAGE(AJ211:AJ213)</f>
        <v>4.08333333333333</v>
      </c>
      <c r="AK214" s="27" t="n">
        <f aca="false">AVERAGE(AK211:AK213)</f>
        <v>7.91666666666667</v>
      </c>
      <c r="AL214" s="27" t="n">
        <f aca="false">AVERAGE(AL211:AL213)</f>
        <v>62.5</v>
      </c>
      <c r="AM214" s="27" t="n">
        <f aca="false">AVERAGE(AM211:AM213)</f>
        <v>2.83333333333333</v>
      </c>
      <c r="AN214" s="27" t="n">
        <f aca="false">AVERAGE(AN211:AN213)</f>
        <v>1.33333333333333</v>
      </c>
      <c r="AO214" s="27" t="n">
        <f aca="false">AVERAGE(AO211:AO213)</f>
        <v>9.91666666666667</v>
      </c>
      <c r="AP214" s="27" t="n">
        <f aca="false">AVERAGE(AP211:AP213)</f>
        <v>10.8333333333333</v>
      </c>
      <c r="AQ214" s="27" t="n">
        <f aca="false">AVERAGE(AQ211:AQ213)</f>
        <v>17.75</v>
      </c>
      <c r="AR214" s="27" t="n">
        <f aca="false">AVERAGE(AR211:AR213)</f>
        <v>8</v>
      </c>
      <c r="AS214" s="27" t="n">
        <f aca="false">AVERAGE(AS211:AS213)</f>
        <v>9.58333333333333</v>
      </c>
      <c r="AT214" s="27" t="n">
        <f aca="false">AVERAGE(AT211:AT213)</f>
        <v>27</v>
      </c>
      <c r="AU214" s="27" t="n">
        <f aca="false">AVERAGE(AU211:AU213)</f>
        <v>24</v>
      </c>
      <c r="AV214" s="27" t="n">
        <f aca="false">AVERAGE(AV211:AV213)</f>
        <v>15.6666666666667</v>
      </c>
      <c r="AW214" s="27" t="n">
        <f aca="false">AVERAGE(AW211:AW213)</f>
        <v>14.75</v>
      </c>
      <c r="AX214" s="27" t="n">
        <f aca="false">AVERAGE(AX211:AX213)</f>
        <v>9.83333333333333</v>
      </c>
      <c r="AY214" s="27" t="n">
        <f aca="false">AVERAGE(AY211:AY213)</f>
        <v>26.75</v>
      </c>
      <c r="AZ214" s="28" t="n">
        <f aca="false">AVERAGE(AZ211:AZ213)</f>
        <v>31.4166666666667</v>
      </c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 t="s">
        <v>69</v>
      </c>
      <c r="B215" s="92" t="s">
        <v>21</v>
      </c>
      <c r="C215" s="37" t="n">
        <f aca="false">AVERAGE(D215:F215)</f>
        <v>19.5833333333333</v>
      </c>
      <c r="D215" s="33" t="n">
        <v>23.75</v>
      </c>
      <c r="E215" s="33" t="n">
        <v>18.5</v>
      </c>
      <c r="F215" s="33" t="n">
        <v>16.5</v>
      </c>
      <c r="G215" s="33" t="n">
        <v>7.75</v>
      </c>
      <c r="H215" s="33" t="n">
        <v>0</v>
      </c>
      <c r="I215" s="33" t="n">
        <v>3</v>
      </c>
      <c r="J215" s="33" t="n">
        <v>2.75</v>
      </c>
      <c r="K215" s="33" t="n">
        <v>5</v>
      </c>
      <c r="L215" s="33" t="n">
        <v>0.25</v>
      </c>
      <c r="M215" s="33" t="n">
        <v>2.25</v>
      </c>
      <c r="N215" s="33" t="n">
        <v>0.5</v>
      </c>
      <c r="O215" s="33" t="n">
        <v>11</v>
      </c>
      <c r="P215" s="33" t="n">
        <v>11.25</v>
      </c>
      <c r="Q215" s="33" t="n">
        <v>21.5</v>
      </c>
      <c r="R215" s="33" t="n">
        <v>8.5</v>
      </c>
      <c r="S215" s="33" t="n">
        <v>12.5</v>
      </c>
      <c r="T215" s="33" t="n">
        <v>36</v>
      </c>
      <c r="U215" s="33" t="n">
        <v>27.25</v>
      </c>
      <c r="V215" s="33" t="n">
        <v>14.75</v>
      </c>
      <c r="W215" s="33" t="n">
        <v>11.25</v>
      </c>
      <c r="X215" s="33" t="n">
        <v>7.5</v>
      </c>
      <c r="Y215" s="33" t="n">
        <v>23.75</v>
      </c>
      <c r="Z215" s="31" t="n">
        <v>28</v>
      </c>
      <c r="AA215" s="30" t="s">
        <v>69</v>
      </c>
      <c r="AB215" s="92" t="s">
        <v>21</v>
      </c>
      <c r="AC215" s="37" t="n">
        <f aca="false">AVERAGE(AD215:AF215)</f>
        <v>19.8333333333333</v>
      </c>
      <c r="AD215" s="33" t="n">
        <v>21.5</v>
      </c>
      <c r="AE215" s="33" t="n">
        <v>21.5</v>
      </c>
      <c r="AF215" s="33" t="n">
        <v>16.5</v>
      </c>
      <c r="AG215" s="33" t="n">
        <v>9.75</v>
      </c>
      <c r="AH215" s="33" t="n">
        <v>4</v>
      </c>
      <c r="AI215" s="33" t="n">
        <v>5</v>
      </c>
      <c r="AJ215" s="33" t="n">
        <v>3.75</v>
      </c>
      <c r="AK215" s="33" t="n">
        <v>5.5</v>
      </c>
      <c r="AL215" s="33" t="n">
        <v>62.5</v>
      </c>
      <c r="AM215" s="33" t="n">
        <v>2.75</v>
      </c>
      <c r="AN215" s="33" t="n">
        <v>1.5</v>
      </c>
      <c r="AO215" s="33" t="n">
        <v>7.5</v>
      </c>
      <c r="AP215" s="33" t="n">
        <v>9</v>
      </c>
      <c r="AQ215" s="33" t="n">
        <v>16</v>
      </c>
      <c r="AR215" s="33" t="n">
        <v>7.75</v>
      </c>
      <c r="AS215" s="33" t="n">
        <v>10</v>
      </c>
      <c r="AT215" s="33" t="n">
        <v>29</v>
      </c>
      <c r="AU215" s="33" t="n">
        <v>25.5</v>
      </c>
      <c r="AV215" s="33" t="n">
        <v>18.75</v>
      </c>
      <c r="AW215" s="33" t="n">
        <v>14.5</v>
      </c>
      <c r="AX215" s="33" t="n">
        <v>10</v>
      </c>
      <c r="AY215" s="33" t="n">
        <v>29.75</v>
      </c>
      <c r="AZ215" s="31" t="n">
        <v>34.75</v>
      </c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2" t="s">
        <v>22</v>
      </c>
      <c r="C216" s="37" t="n">
        <f aca="false">AVERAGE(D216:F216)</f>
        <v>20</v>
      </c>
      <c r="D216" s="33" t="n">
        <v>24.5</v>
      </c>
      <c r="E216" s="33" t="n">
        <v>20</v>
      </c>
      <c r="F216" s="33" t="n">
        <v>15.5</v>
      </c>
      <c r="G216" s="33" t="n">
        <v>10.25</v>
      </c>
      <c r="H216" s="33" t="n">
        <v>0</v>
      </c>
      <c r="I216" s="33" t="n">
        <v>9.5</v>
      </c>
      <c r="J216" s="33" t="n">
        <v>2.5</v>
      </c>
      <c r="K216" s="33" t="n">
        <v>11</v>
      </c>
      <c r="L216" s="33" t="n">
        <v>0</v>
      </c>
      <c r="M216" s="33" t="n">
        <v>1.25</v>
      </c>
      <c r="N216" s="33" t="n">
        <v>0.25</v>
      </c>
      <c r="O216" s="33" t="n">
        <v>17.25</v>
      </c>
      <c r="P216" s="33" t="n">
        <v>15</v>
      </c>
      <c r="Q216" s="33" t="n">
        <v>24.75</v>
      </c>
      <c r="R216" s="33" t="n">
        <v>7.75</v>
      </c>
      <c r="S216" s="33" t="n">
        <v>10</v>
      </c>
      <c r="T216" s="33" t="n">
        <v>37.75</v>
      </c>
      <c r="U216" s="33" t="n">
        <v>25.25</v>
      </c>
      <c r="V216" s="33" t="n">
        <v>9</v>
      </c>
      <c r="W216" s="33" t="n">
        <v>11.25</v>
      </c>
      <c r="X216" s="33" t="n">
        <v>7.5</v>
      </c>
      <c r="Y216" s="33" t="n">
        <v>24.75</v>
      </c>
      <c r="Z216" s="31" t="n">
        <v>29.75</v>
      </c>
      <c r="AA216" s="30"/>
      <c r="AB216" s="92" t="s">
        <v>22</v>
      </c>
      <c r="AC216" s="37" t="n">
        <f aca="false">AVERAGE(AD216:AF216)</f>
        <v>20.75</v>
      </c>
      <c r="AD216" s="33" t="n">
        <v>23.25</v>
      </c>
      <c r="AE216" s="33" t="n">
        <v>21.75</v>
      </c>
      <c r="AF216" s="33" t="n">
        <v>17.25</v>
      </c>
      <c r="AG216" s="33" t="n">
        <v>9.5</v>
      </c>
      <c r="AH216" s="33" t="n">
        <v>4.75</v>
      </c>
      <c r="AI216" s="33" t="n">
        <v>5</v>
      </c>
      <c r="AJ216" s="33" t="n">
        <v>3.75</v>
      </c>
      <c r="AK216" s="33" t="n">
        <v>6</v>
      </c>
      <c r="AL216" s="33" t="n">
        <v>62.5</v>
      </c>
      <c r="AM216" s="33" t="n">
        <v>2.5</v>
      </c>
      <c r="AN216" s="33" t="n">
        <v>1.5</v>
      </c>
      <c r="AO216" s="33" t="n">
        <v>9</v>
      </c>
      <c r="AP216" s="33" t="n">
        <v>10.25</v>
      </c>
      <c r="AQ216" s="33" t="n">
        <v>22.25</v>
      </c>
      <c r="AR216" s="33" t="n">
        <v>7.25</v>
      </c>
      <c r="AS216" s="33" t="n">
        <v>7.25</v>
      </c>
      <c r="AT216" s="33" t="n">
        <v>31</v>
      </c>
      <c r="AU216" s="33" t="n">
        <v>22.25</v>
      </c>
      <c r="AV216" s="33" t="n">
        <v>13.75</v>
      </c>
      <c r="AW216" s="33" t="n">
        <v>15.5</v>
      </c>
      <c r="AX216" s="33" t="n">
        <v>10</v>
      </c>
      <c r="AY216" s="33" t="n">
        <v>26.5</v>
      </c>
      <c r="AZ216" s="31" t="n">
        <v>28.5</v>
      </c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30"/>
      <c r="B217" s="92" t="s">
        <v>23</v>
      </c>
      <c r="C217" s="37" t="n">
        <f aca="false">AVERAGE(D217:F217)</f>
        <v>21.25</v>
      </c>
      <c r="D217" s="33" t="n">
        <v>27.25</v>
      </c>
      <c r="E217" s="33" t="n">
        <v>21.25</v>
      </c>
      <c r="F217" s="33" t="n">
        <v>15.25</v>
      </c>
      <c r="G217" s="33" t="n">
        <v>11.25</v>
      </c>
      <c r="H217" s="33" t="n">
        <v>0</v>
      </c>
      <c r="I217" s="33" t="n">
        <v>9.5</v>
      </c>
      <c r="J217" s="33" t="n">
        <v>2.5</v>
      </c>
      <c r="K217" s="33" t="n">
        <v>10.25</v>
      </c>
      <c r="L217" s="33" t="n">
        <v>0</v>
      </c>
      <c r="M217" s="33" t="n">
        <v>1.25</v>
      </c>
      <c r="N217" s="33" t="n">
        <v>0.25</v>
      </c>
      <c r="O217" s="33" t="n">
        <v>17.5</v>
      </c>
      <c r="P217" s="33" t="n">
        <v>14.75</v>
      </c>
      <c r="Q217" s="33" t="n">
        <v>25.75</v>
      </c>
      <c r="R217" s="33" t="n">
        <v>7</v>
      </c>
      <c r="S217" s="33" t="n">
        <v>9.5</v>
      </c>
      <c r="T217" s="33" t="n">
        <v>37.25</v>
      </c>
      <c r="U217" s="33" t="n">
        <v>24</v>
      </c>
      <c r="V217" s="33" t="n">
        <v>8</v>
      </c>
      <c r="W217" s="33" t="n">
        <v>11</v>
      </c>
      <c r="X217" s="33" t="n">
        <v>6.5</v>
      </c>
      <c r="Y217" s="33" t="n">
        <v>22.5</v>
      </c>
      <c r="Z217" s="31" t="n">
        <v>27.75</v>
      </c>
      <c r="AA217" s="30"/>
      <c r="AB217" s="92" t="s">
        <v>23</v>
      </c>
      <c r="AC217" s="37" t="n">
        <f aca="false">AVERAGE(AD217:AF217)</f>
        <v>18.5833333333333</v>
      </c>
      <c r="AD217" s="33" t="n">
        <v>20.5</v>
      </c>
      <c r="AE217" s="33" t="n">
        <v>19.75</v>
      </c>
      <c r="AF217" s="33" t="n">
        <v>15.5</v>
      </c>
      <c r="AG217" s="33" t="n">
        <v>9</v>
      </c>
      <c r="AH217" s="33" t="n">
        <v>4.5</v>
      </c>
      <c r="AI217" s="33" t="n">
        <v>5.25</v>
      </c>
      <c r="AJ217" s="33" t="n">
        <v>4</v>
      </c>
      <c r="AK217" s="33" t="n">
        <v>7.75</v>
      </c>
      <c r="AL217" s="33" t="n">
        <v>62.5</v>
      </c>
      <c r="AM217" s="33" t="n">
        <v>3</v>
      </c>
      <c r="AN217" s="33" t="n">
        <v>2</v>
      </c>
      <c r="AO217" s="33" t="n">
        <v>9</v>
      </c>
      <c r="AP217" s="33" t="n">
        <v>10</v>
      </c>
      <c r="AQ217" s="33" t="n">
        <v>12.25</v>
      </c>
      <c r="AR217" s="33" t="n">
        <v>8</v>
      </c>
      <c r="AS217" s="33" t="n">
        <v>12</v>
      </c>
      <c r="AT217" s="33" t="n">
        <v>22.5</v>
      </c>
      <c r="AU217" s="33" t="n">
        <v>24.75</v>
      </c>
      <c r="AV217" s="33" t="n">
        <v>19.5</v>
      </c>
      <c r="AW217" s="33" t="n">
        <v>11.5</v>
      </c>
      <c r="AX217" s="33" t="n">
        <v>9.25</v>
      </c>
      <c r="AY217" s="33" t="n">
        <v>30</v>
      </c>
      <c r="AZ217" s="31" t="n">
        <v>43.75</v>
      </c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30"/>
      <c r="B218" s="93" t="s">
        <v>24</v>
      </c>
      <c r="C218" s="26" t="n">
        <f aca="false">AVERAGE(C215:C217)</f>
        <v>20.2777777777778</v>
      </c>
      <c r="D218" s="27" t="n">
        <f aca="false">AVERAGE(D215:D217)</f>
        <v>25.1666666666667</v>
      </c>
      <c r="E218" s="27" t="n">
        <f aca="false">AVERAGE(E215:E217)</f>
        <v>19.9166666666667</v>
      </c>
      <c r="F218" s="27" t="n">
        <f aca="false">AVERAGE(F215:F217)</f>
        <v>15.75</v>
      </c>
      <c r="G218" s="27" t="n">
        <f aca="false">AVERAGE(G215:G217)</f>
        <v>9.75</v>
      </c>
      <c r="H218" s="27" t="n">
        <f aca="false">AVERAGE(H215:H217)</f>
        <v>0</v>
      </c>
      <c r="I218" s="27" t="n">
        <f aca="false">AVERAGE(I215:I217)</f>
        <v>7.33333333333333</v>
      </c>
      <c r="J218" s="27" t="n">
        <f aca="false">AVERAGE(J215:J217)</f>
        <v>2.58333333333333</v>
      </c>
      <c r="K218" s="27" t="n">
        <f aca="false">AVERAGE(K215:K217)</f>
        <v>8.75</v>
      </c>
      <c r="L218" s="27" t="n">
        <f aca="false">AVERAGE(L215:L217)</f>
        <v>0.0833333333333333</v>
      </c>
      <c r="M218" s="27" t="n">
        <f aca="false">AVERAGE(M215:M217)</f>
        <v>1.58333333333333</v>
      </c>
      <c r="N218" s="27" t="n">
        <f aca="false">AVERAGE(N215:N217)</f>
        <v>0.333333333333333</v>
      </c>
      <c r="O218" s="27" t="n">
        <f aca="false">AVERAGE(O215:O217)</f>
        <v>15.25</v>
      </c>
      <c r="P218" s="27" t="n">
        <f aca="false">AVERAGE(P215:P217)</f>
        <v>13.6666666666667</v>
      </c>
      <c r="Q218" s="27" t="n">
        <f aca="false">AVERAGE(Q215:Q217)</f>
        <v>24</v>
      </c>
      <c r="R218" s="27" t="n">
        <f aca="false">AVERAGE(R215:R217)</f>
        <v>7.75</v>
      </c>
      <c r="S218" s="27" t="n">
        <f aca="false">AVERAGE(S215:S217)</f>
        <v>10.6666666666667</v>
      </c>
      <c r="T218" s="27" t="n">
        <f aca="false">AVERAGE(T215:T217)</f>
        <v>37</v>
      </c>
      <c r="U218" s="27" t="n">
        <f aca="false">AVERAGE(U215:U217)</f>
        <v>25.5</v>
      </c>
      <c r="V218" s="27" t="n">
        <f aca="false">AVERAGE(V215:V217)</f>
        <v>10.5833333333333</v>
      </c>
      <c r="W218" s="27" t="n">
        <f aca="false">AVERAGE(W215:W217)</f>
        <v>11.1666666666667</v>
      </c>
      <c r="X218" s="27" t="n">
        <f aca="false">AVERAGE(X215:X217)</f>
        <v>7.16666666666667</v>
      </c>
      <c r="Y218" s="27" t="n">
        <f aca="false">AVERAGE(Y215:Y217)</f>
        <v>23.6666666666667</v>
      </c>
      <c r="Z218" s="28" t="n">
        <f aca="false">AVERAGE(Z215:Z217)</f>
        <v>28.5</v>
      </c>
      <c r="AA218" s="30"/>
      <c r="AB218" s="93" t="s">
        <v>24</v>
      </c>
      <c r="AC218" s="26" t="n">
        <f aca="false">AVERAGE(AC215:AC217)</f>
        <v>19.7222222222222</v>
      </c>
      <c r="AD218" s="27" t="n">
        <f aca="false">AVERAGE(AD215:AD217)</f>
        <v>21.75</v>
      </c>
      <c r="AE218" s="27" t="n">
        <f aca="false">AVERAGE(AE215:AE217)</f>
        <v>21</v>
      </c>
      <c r="AF218" s="27" t="n">
        <f aca="false">AVERAGE(AF215:AF217)</f>
        <v>16.4166666666667</v>
      </c>
      <c r="AG218" s="27" t="n">
        <f aca="false">AVERAGE(AG215:AG217)</f>
        <v>9.41666666666667</v>
      </c>
      <c r="AH218" s="27" t="n">
        <f aca="false">AVERAGE(AH215:AH217)</f>
        <v>4.41666666666667</v>
      </c>
      <c r="AI218" s="27" t="n">
        <f aca="false">AVERAGE(AI215:AI217)</f>
        <v>5.08333333333333</v>
      </c>
      <c r="AJ218" s="27" t="n">
        <f aca="false">AVERAGE(AJ215:AJ217)</f>
        <v>3.83333333333333</v>
      </c>
      <c r="AK218" s="27" t="n">
        <f aca="false">AVERAGE(AK215:AK217)</f>
        <v>6.41666666666667</v>
      </c>
      <c r="AL218" s="27" t="n">
        <f aca="false">AVERAGE(AL215:AL217)</f>
        <v>62.5</v>
      </c>
      <c r="AM218" s="27" t="n">
        <f aca="false">AVERAGE(AM215:AM217)</f>
        <v>2.75</v>
      </c>
      <c r="AN218" s="27" t="n">
        <f aca="false">AVERAGE(AN215:AN217)</f>
        <v>1.66666666666667</v>
      </c>
      <c r="AO218" s="27" t="n">
        <f aca="false">AVERAGE(AO215:AO217)</f>
        <v>8.5</v>
      </c>
      <c r="AP218" s="27" t="n">
        <f aca="false">AVERAGE(AP215:AP217)</f>
        <v>9.75</v>
      </c>
      <c r="AQ218" s="27" t="n">
        <f aca="false">AVERAGE(AQ215:AQ217)</f>
        <v>16.8333333333333</v>
      </c>
      <c r="AR218" s="27" t="n">
        <f aca="false">AVERAGE(AR215:AR217)</f>
        <v>7.66666666666667</v>
      </c>
      <c r="AS218" s="27" t="n">
        <f aca="false">AVERAGE(AS215:AS217)</f>
        <v>9.75</v>
      </c>
      <c r="AT218" s="27" t="n">
        <f aca="false">AVERAGE(AT215:AT217)</f>
        <v>27.5</v>
      </c>
      <c r="AU218" s="27" t="n">
        <f aca="false">AVERAGE(AU215:AU217)</f>
        <v>24.1666666666667</v>
      </c>
      <c r="AV218" s="27" t="n">
        <f aca="false">AVERAGE(AV215:AV217)</f>
        <v>17.3333333333333</v>
      </c>
      <c r="AW218" s="27" t="n">
        <f aca="false">AVERAGE(AW215:AW217)</f>
        <v>13.8333333333333</v>
      </c>
      <c r="AX218" s="27" t="n">
        <f aca="false">AVERAGE(AX215:AX217)</f>
        <v>9.75</v>
      </c>
      <c r="AY218" s="27" t="n">
        <f aca="false">AVERAGE(AY215:AY217)</f>
        <v>28.75</v>
      </c>
      <c r="AZ218" s="28" t="n">
        <f aca="false">AVERAGE(AZ215:AZ217)</f>
        <v>35.6666666666667</v>
      </c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30" t="s">
        <v>111</v>
      </c>
      <c r="B219" s="92" t="s">
        <v>21</v>
      </c>
      <c r="C219" s="37" t="n">
        <f aca="false">AVERAGE(D219:F219)</f>
        <v>18.8333333333333</v>
      </c>
      <c r="D219" s="33" t="n">
        <v>23.5</v>
      </c>
      <c r="E219" s="33" t="n">
        <v>17.75</v>
      </c>
      <c r="F219" s="33" t="n">
        <v>15.25</v>
      </c>
      <c r="G219" s="33" t="n">
        <v>9.5</v>
      </c>
      <c r="H219" s="33" t="n">
        <v>0</v>
      </c>
      <c r="I219" s="33" t="n">
        <v>7.25</v>
      </c>
      <c r="J219" s="33" t="n">
        <v>2.75</v>
      </c>
      <c r="K219" s="33" t="n">
        <v>9</v>
      </c>
      <c r="L219" s="33" t="n">
        <v>0</v>
      </c>
      <c r="M219" s="33" t="n">
        <v>1.25</v>
      </c>
      <c r="N219" s="33" t="n">
        <v>0.25</v>
      </c>
      <c r="O219" s="33" t="n">
        <v>16.75</v>
      </c>
      <c r="P219" s="33" t="n">
        <v>15.25</v>
      </c>
      <c r="Q219" s="33" t="n">
        <v>27.75</v>
      </c>
      <c r="R219" s="33" t="n">
        <v>7.5</v>
      </c>
      <c r="S219" s="33" t="n">
        <v>8</v>
      </c>
      <c r="T219" s="33" t="n">
        <v>38.5</v>
      </c>
      <c r="U219" s="33" t="n">
        <v>23</v>
      </c>
      <c r="V219" s="33" t="n">
        <v>8.5</v>
      </c>
      <c r="W219" s="33" t="n">
        <v>11.25</v>
      </c>
      <c r="X219" s="33" t="n">
        <v>8.25</v>
      </c>
      <c r="Y219" s="33" t="n">
        <v>24.75</v>
      </c>
      <c r="Z219" s="31" t="n">
        <v>27.5</v>
      </c>
      <c r="AA219" s="30" t="s">
        <v>111</v>
      </c>
      <c r="AB219" s="92" t="s">
        <v>21</v>
      </c>
      <c r="AC219" s="37" t="n">
        <f aca="false">AVERAGE(AD219:AF219)</f>
        <v>22.5</v>
      </c>
      <c r="AD219" s="33" t="n">
        <v>25</v>
      </c>
      <c r="AE219" s="33" t="n">
        <v>24.75</v>
      </c>
      <c r="AF219" s="33" t="n">
        <v>17.75</v>
      </c>
      <c r="AG219" s="33" t="n">
        <v>10.5</v>
      </c>
      <c r="AH219" s="33" t="n">
        <v>3.5</v>
      </c>
      <c r="AI219" s="33" t="n">
        <v>4.75</v>
      </c>
      <c r="AJ219" s="33" t="n">
        <v>3.75</v>
      </c>
      <c r="AK219" s="33" t="n">
        <v>5.25</v>
      </c>
      <c r="AL219" s="33" t="n">
        <v>62.5</v>
      </c>
      <c r="AM219" s="33" t="n">
        <v>3</v>
      </c>
      <c r="AN219" s="33" t="n">
        <v>1.5</v>
      </c>
      <c r="AO219" s="33" t="n">
        <v>7.25</v>
      </c>
      <c r="AP219" s="33" t="n">
        <v>9</v>
      </c>
      <c r="AQ219" s="33" t="n">
        <v>16.25</v>
      </c>
      <c r="AR219" s="33" t="n">
        <v>8.5</v>
      </c>
      <c r="AS219" s="33" t="n">
        <v>9.75</v>
      </c>
      <c r="AT219" s="33" t="n">
        <v>26</v>
      </c>
      <c r="AU219" s="33" t="n">
        <v>24</v>
      </c>
      <c r="AV219" s="33" t="n">
        <v>18.75</v>
      </c>
      <c r="AW219" s="33" t="n">
        <v>15</v>
      </c>
      <c r="AX219" s="33" t="n">
        <v>11</v>
      </c>
      <c r="AY219" s="33" t="n">
        <v>29.5</v>
      </c>
      <c r="AZ219" s="31" t="n">
        <v>33.5</v>
      </c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f aca="false">AVERAGE(D220:F220)</f>
        <v>19.75</v>
      </c>
      <c r="D220" s="33" t="n">
        <v>24.75</v>
      </c>
      <c r="E220" s="33" t="n">
        <v>19.75</v>
      </c>
      <c r="F220" s="33" t="n">
        <v>14.75</v>
      </c>
      <c r="G220" s="33" t="n">
        <v>9.75</v>
      </c>
      <c r="H220" s="33" t="n">
        <v>0</v>
      </c>
      <c r="I220" s="33" t="n">
        <v>5</v>
      </c>
      <c r="J220" s="33" t="n">
        <v>3</v>
      </c>
      <c r="K220" s="33" t="n">
        <v>6</v>
      </c>
      <c r="L220" s="33" t="n">
        <v>0</v>
      </c>
      <c r="M220" s="33" t="n">
        <v>1.75</v>
      </c>
      <c r="N220" s="33" t="n">
        <v>0.25</v>
      </c>
      <c r="O220" s="33" t="n">
        <v>11.5</v>
      </c>
      <c r="P220" s="33" t="n">
        <v>12.5</v>
      </c>
      <c r="Q220" s="33" t="n">
        <v>20</v>
      </c>
      <c r="R220" s="33" t="n">
        <v>8</v>
      </c>
      <c r="S220" s="33" t="n">
        <v>10.25</v>
      </c>
      <c r="T220" s="33" t="n">
        <v>33.75</v>
      </c>
      <c r="U220" s="33" t="n">
        <v>27</v>
      </c>
      <c r="V220" s="33" t="n">
        <v>14</v>
      </c>
      <c r="W220" s="33" t="n">
        <v>10.5</v>
      </c>
      <c r="X220" s="33" t="n">
        <v>7.75</v>
      </c>
      <c r="Y220" s="33" t="n">
        <v>25.25</v>
      </c>
      <c r="Z220" s="31" t="n">
        <v>32.75</v>
      </c>
      <c r="AA220" s="30"/>
      <c r="AB220" s="92" t="s">
        <v>22</v>
      </c>
      <c r="AC220" s="37" t="n">
        <f aca="false">AVERAGE(AD220:AF220)</f>
        <v>20.1666666666667</v>
      </c>
      <c r="AD220" s="33" t="n">
        <v>22.25</v>
      </c>
      <c r="AE220" s="33" t="n">
        <v>22</v>
      </c>
      <c r="AF220" s="33" t="n">
        <v>16.25</v>
      </c>
      <c r="AG220" s="33" t="n">
        <v>11.25</v>
      </c>
      <c r="AH220" s="33" t="n">
        <v>1.5</v>
      </c>
      <c r="AI220" s="33" t="n">
        <v>8.75</v>
      </c>
      <c r="AJ220" s="33" t="n">
        <v>3</v>
      </c>
      <c r="AK220" s="33" t="n">
        <v>11</v>
      </c>
      <c r="AL220" s="33" t="n">
        <v>62.5</v>
      </c>
      <c r="AM220" s="33" t="n">
        <v>2.5</v>
      </c>
      <c r="AN220" s="33" t="n">
        <v>1</v>
      </c>
      <c r="AO220" s="33" t="n">
        <v>12.5</v>
      </c>
      <c r="AP220" s="33" t="n">
        <v>12.75</v>
      </c>
      <c r="AQ220" s="33" t="n">
        <v>20.25</v>
      </c>
      <c r="AR220" s="33" t="n">
        <v>6.5</v>
      </c>
      <c r="AS220" s="33" t="n">
        <v>7.5</v>
      </c>
      <c r="AT220" s="33" t="n">
        <v>29</v>
      </c>
      <c r="AU220" s="33" t="n">
        <v>23</v>
      </c>
      <c r="AV220" s="33" t="n">
        <v>11.25</v>
      </c>
      <c r="AW220" s="33" t="n">
        <v>15.5</v>
      </c>
      <c r="AX220" s="33" t="n">
        <v>10.25</v>
      </c>
      <c r="AY220" s="33" t="n">
        <v>27.25</v>
      </c>
      <c r="AZ220" s="31" t="n">
        <v>29.75</v>
      </c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f aca="false">AVERAGE(D221:F221)</f>
        <v>19.5833333333333</v>
      </c>
      <c r="D221" s="33" t="n">
        <v>23.5</v>
      </c>
      <c r="E221" s="33" t="n">
        <v>18.75</v>
      </c>
      <c r="F221" s="33" t="n">
        <v>16.5</v>
      </c>
      <c r="G221" s="33" t="n">
        <v>7.25</v>
      </c>
      <c r="H221" s="33" t="n">
        <v>0</v>
      </c>
      <c r="I221" s="33" t="n">
        <v>4</v>
      </c>
      <c r="J221" s="33" t="n">
        <v>3</v>
      </c>
      <c r="K221" s="33" t="n">
        <v>6.25</v>
      </c>
      <c r="L221" s="33" t="n">
        <v>0.25</v>
      </c>
      <c r="M221" s="33" t="n">
        <v>2</v>
      </c>
      <c r="N221" s="33" t="n">
        <v>0.5</v>
      </c>
      <c r="O221" s="33" t="n">
        <v>12.5</v>
      </c>
      <c r="P221" s="33" t="n">
        <v>13.25</v>
      </c>
      <c r="Q221" s="33" t="n">
        <v>21</v>
      </c>
      <c r="R221" s="33" t="n">
        <v>7.5</v>
      </c>
      <c r="S221" s="33" t="n">
        <v>10</v>
      </c>
      <c r="T221" s="33" t="n">
        <v>33.25</v>
      </c>
      <c r="U221" s="33" t="n">
        <v>24.25</v>
      </c>
      <c r="V221" s="33" t="n">
        <v>11.75</v>
      </c>
      <c r="W221" s="33" t="n">
        <v>10</v>
      </c>
      <c r="X221" s="33" t="n">
        <v>7</v>
      </c>
      <c r="Y221" s="33" t="n">
        <v>23.25</v>
      </c>
      <c r="Z221" s="31" t="n">
        <v>29.5</v>
      </c>
      <c r="AA221" s="30"/>
      <c r="AB221" s="92" t="s">
        <v>23</v>
      </c>
      <c r="AC221" s="37" t="n">
        <f aca="false">AVERAGE(AD221:AF221)</f>
        <v>18.9166666666667</v>
      </c>
      <c r="AD221" s="33" t="n">
        <v>21</v>
      </c>
      <c r="AE221" s="33" t="n">
        <v>20.25</v>
      </c>
      <c r="AF221" s="33" t="n">
        <v>15.5</v>
      </c>
      <c r="AG221" s="33" t="n">
        <v>8.5</v>
      </c>
      <c r="AH221" s="33" t="n">
        <v>3</v>
      </c>
      <c r="AI221" s="33" t="n">
        <v>6</v>
      </c>
      <c r="AJ221" s="33" t="n">
        <v>4</v>
      </c>
      <c r="AK221" s="33" t="n">
        <v>10.25</v>
      </c>
      <c r="AL221" s="33" t="n">
        <v>62.5</v>
      </c>
      <c r="AM221" s="33" t="n">
        <v>2.75</v>
      </c>
      <c r="AN221" s="33" t="n">
        <v>1.5</v>
      </c>
      <c r="AO221" s="33" t="n">
        <v>12.25</v>
      </c>
      <c r="AP221" s="33" t="n">
        <v>12.5</v>
      </c>
      <c r="AQ221" s="33" t="n">
        <v>18.75</v>
      </c>
      <c r="AR221" s="33" t="n">
        <v>5.25</v>
      </c>
      <c r="AS221" s="33" t="n">
        <v>7.75</v>
      </c>
      <c r="AT221" s="33" t="n">
        <v>23.5</v>
      </c>
      <c r="AU221" s="33" t="n">
        <v>18.75</v>
      </c>
      <c r="AV221" s="33" t="n">
        <v>10.25</v>
      </c>
      <c r="AW221" s="33" t="n">
        <v>17.25</v>
      </c>
      <c r="AX221" s="33" t="n">
        <v>11</v>
      </c>
      <c r="AY221" s="33" t="n">
        <v>29.5</v>
      </c>
      <c r="AZ221" s="31" t="n">
        <v>34.5</v>
      </c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19.3888888888889</v>
      </c>
      <c r="D222" s="27" t="n">
        <f aca="false">AVERAGE(D219:D221)</f>
        <v>23.9166666666667</v>
      </c>
      <c r="E222" s="27" t="n">
        <f aca="false">AVERAGE(E219:E221)</f>
        <v>18.75</v>
      </c>
      <c r="F222" s="27" t="n">
        <f aca="false">AVERAGE(F219:F221)</f>
        <v>15.5</v>
      </c>
      <c r="G222" s="27" t="n">
        <f aca="false">AVERAGE(G219:G221)</f>
        <v>8.83333333333333</v>
      </c>
      <c r="H222" s="27" t="n">
        <f aca="false">AVERAGE(H219:H221)</f>
        <v>0</v>
      </c>
      <c r="I222" s="27" t="n">
        <f aca="false">AVERAGE(I219:I221)</f>
        <v>5.41666666666667</v>
      </c>
      <c r="J222" s="27" t="n">
        <f aca="false">AVERAGE(J219:J221)</f>
        <v>2.91666666666667</v>
      </c>
      <c r="K222" s="27" t="n">
        <f aca="false">AVERAGE(K219:K221)</f>
        <v>7.08333333333333</v>
      </c>
      <c r="L222" s="27" t="n">
        <f aca="false">AVERAGE(L219:L221)</f>
        <v>0.0833333333333333</v>
      </c>
      <c r="M222" s="27" t="n">
        <f aca="false">AVERAGE(M219:M221)</f>
        <v>1.66666666666667</v>
      </c>
      <c r="N222" s="27" t="n">
        <f aca="false">AVERAGE(N219:N221)</f>
        <v>0.333333333333333</v>
      </c>
      <c r="O222" s="27" t="n">
        <f aca="false">AVERAGE(O219:O221)</f>
        <v>13.5833333333333</v>
      </c>
      <c r="P222" s="27" t="n">
        <f aca="false">AVERAGE(P219:P221)</f>
        <v>13.6666666666667</v>
      </c>
      <c r="Q222" s="27" t="n">
        <f aca="false">AVERAGE(Q219:Q221)</f>
        <v>22.9166666666667</v>
      </c>
      <c r="R222" s="27" t="n">
        <f aca="false">AVERAGE(R219:R221)</f>
        <v>7.66666666666667</v>
      </c>
      <c r="S222" s="27" t="n">
        <f aca="false">AVERAGE(S219:S221)</f>
        <v>9.41666666666667</v>
      </c>
      <c r="T222" s="27" t="n">
        <f aca="false">AVERAGE(T219:T221)</f>
        <v>35.1666666666667</v>
      </c>
      <c r="U222" s="27" t="n">
        <f aca="false">AVERAGE(U219:U221)</f>
        <v>24.75</v>
      </c>
      <c r="V222" s="27" t="n">
        <f aca="false">AVERAGE(V219:V221)</f>
        <v>11.4166666666667</v>
      </c>
      <c r="W222" s="27" t="n">
        <f aca="false">AVERAGE(W219:W221)</f>
        <v>10.5833333333333</v>
      </c>
      <c r="X222" s="27" t="n">
        <f aca="false">AVERAGE(X219:X221)</f>
        <v>7.66666666666667</v>
      </c>
      <c r="Y222" s="27" t="n">
        <f aca="false">AVERAGE(Y219:Y221)</f>
        <v>24.4166666666667</v>
      </c>
      <c r="Z222" s="28" t="n">
        <f aca="false">AVERAGE(Z219:Z221)</f>
        <v>29.9166666666667</v>
      </c>
      <c r="AA222" s="30"/>
      <c r="AB222" s="93" t="s">
        <v>24</v>
      </c>
      <c r="AC222" s="26" t="n">
        <f aca="false">AVERAGE(AC219:AC221)</f>
        <v>20.5277777777778</v>
      </c>
      <c r="AD222" s="27" t="n">
        <f aca="false">AVERAGE(AD219:AD221)</f>
        <v>22.75</v>
      </c>
      <c r="AE222" s="27" t="n">
        <f aca="false">AVERAGE(AE219:AE221)</f>
        <v>22.3333333333333</v>
      </c>
      <c r="AF222" s="27" t="n">
        <f aca="false">AVERAGE(AF219:AF221)</f>
        <v>16.5</v>
      </c>
      <c r="AG222" s="27" t="n">
        <f aca="false">AVERAGE(AG219:AG221)</f>
        <v>10.0833333333333</v>
      </c>
      <c r="AH222" s="27" t="n">
        <f aca="false">AVERAGE(AH219:AH221)</f>
        <v>2.66666666666667</v>
      </c>
      <c r="AI222" s="27" t="n">
        <f aca="false">AVERAGE(AI219:AI221)</f>
        <v>6.5</v>
      </c>
      <c r="AJ222" s="27" t="n">
        <f aca="false">AVERAGE(AJ219:AJ221)</f>
        <v>3.58333333333333</v>
      </c>
      <c r="AK222" s="27" t="n">
        <f aca="false">AVERAGE(AK219:AK221)</f>
        <v>8.83333333333333</v>
      </c>
      <c r="AL222" s="27" t="n">
        <f aca="false">AVERAGE(AL219:AL221)</f>
        <v>62.5</v>
      </c>
      <c r="AM222" s="27" t="n">
        <f aca="false">AVERAGE(AM219:AM221)</f>
        <v>2.75</v>
      </c>
      <c r="AN222" s="27" t="n">
        <f aca="false">AVERAGE(AN219:AN221)</f>
        <v>1.33333333333333</v>
      </c>
      <c r="AO222" s="27" t="n">
        <f aca="false">AVERAGE(AO219:AO221)</f>
        <v>10.6666666666667</v>
      </c>
      <c r="AP222" s="27" t="n">
        <f aca="false">AVERAGE(AP219:AP221)</f>
        <v>11.4166666666667</v>
      </c>
      <c r="AQ222" s="27" t="n">
        <f aca="false">AVERAGE(AQ219:AQ221)</f>
        <v>18.4166666666667</v>
      </c>
      <c r="AR222" s="27" t="n">
        <f aca="false">AVERAGE(AR219:AR221)</f>
        <v>6.75</v>
      </c>
      <c r="AS222" s="27" t="n">
        <f aca="false">AVERAGE(AS219:AS221)</f>
        <v>8.33333333333333</v>
      </c>
      <c r="AT222" s="27" t="n">
        <f aca="false">AVERAGE(AT219:AT221)</f>
        <v>26.1666666666667</v>
      </c>
      <c r="AU222" s="27" t="n">
        <f aca="false">AVERAGE(AU219:AU221)</f>
        <v>21.9166666666667</v>
      </c>
      <c r="AV222" s="27" t="n">
        <f aca="false">AVERAGE(AV219:AV221)</f>
        <v>13.4166666666667</v>
      </c>
      <c r="AW222" s="27" t="n">
        <f aca="false">AVERAGE(AW219:AW221)</f>
        <v>15.9166666666667</v>
      </c>
      <c r="AX222" s="27" t="n">
        <f aca="false">AVERAGE(AX219:AX221)</f>
        <v>10.75</v>
      </c>
      <c r="AY222" s="27" t="n">
        <f aca="false">AVERAGE(AY219:AY221)</f>
        <v>28.75</v>
      </c>
      <c r="AZ222" s="28" t="n">
        <f aca="false">AVERAGE(AZ219:AZ221)</f>
        <v>32.5833333333333</v>
      </c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44"/>
      <c r="B223" s="124"/>
      <c r="C223" s="46" t="n">
        <f aca="false">AVERAGE(C214,C218,C222)</f>
        <v>19.5833333333333</v>
      </c>
      <c r="D223" s="46" t="n">
        <f aca="false">AVERAGE(D214,D218,D222)</f>
        <v>24.6111111111111</v>
      </c>
      <c r="E223" s="46" t="n">
        <f aca="false">AVERAGE(E214,E218,E222)</f>
        <v>18.9166666666667</v>
      </c>
      <c r="F223" s="46" t="n">
        <f aca="false">AVERAGE(F214,F218,F222)</f>
        <v>15.2222222222222</v>
      </c>
      <c r="G223" s="46" t="n">
        <f aca="false">AVERAGE(G214,G218,G222)</f>
        <v>9.5</v>
      </c>
      <c r="H223" s="46" t="n">
        <f aca="false">AVERAGE(H214,H218,H222)</f>
        <v>0</v>
      </c>
      <c r="I223" s="46" t="n">
        <f aca="false">AVERAGE(I214,I218,I222)</f>
        <v>7.11111111111111</v>
      </c>
      <c r="J223" s="46" t="n">
        <f aca="false">AVERAGE(J214,J218,J222)</f>
        <v>2.83333333333333</v>
      </c>
      <c r="K223" s="46" t="n">
        <f aca="false">AVERAGE(K214,K218,K222)</f>
        <v>8.77777777777778</v>
      </c>
      <c r="L223" s="46" t="n">
        <f aca="false">AVERAGE(L214,L218,L222)</f>
        <v>0.0972222222222222</v>
      </c>
      <c r="M223" s="46" t="n">
        <f aca="false">AVERAGE(M214,M218,M222)</f>
        <v>1.47222222222222</v>
      </c>
      <c r="N223" s="46" t="n">
        <f aca="false">AVERAGE(N214,N218,N222)</f>
        <v>0.305555555555556</v>
      </c>
      <c r="O223" s="46" t="n">
        <f aca="false">AVERAGE(O214,O218,O222)</f>
        <v>15.3333333333333</v>
      </c>
      <c r="P223" s="46" t="n">
        <f aca="false">AVERAGE(P214,P218,P222)</f>
        <v>14.1944444444444</v>
      </c>
      <c r="Q223" s="46" t="n">
        <f aca="false">AVERAGE(Q214,Q218,Q222)</f>
        <v>23.9722222222222</v>
      </c>
      <c r="R223" s="46" t="n">
        <f aca="false">AVERAGE(R214,R218,R222)</f>
        <v>7.36111111111111</v>
      </c>
      <c r="S223" s="46" t="n">
        <f aca="false">AVERAGE(S214,S218,S222)</f>
        <v>9.58333333333333</v>
      </c>
      <c r="T223" s="46" t="n">
        <f aca="false">AVERAGE(T214,T218,T222)</f>
        <v>35.75</v>
      </c>
      <c r="U223" s="46" t="n">
        <f aca="false">AVERAGE(U214,U218,U222)</f>
        <v>24.8055555555556</v>
      </c>
      <c r="V223" s="46" t="n">
        <f aca="false">AVERAGE(V214,V218,V222)</f>
        <v>10.2777777777778</v>
      </c>
      <c r="W223" s="46" t="n">
        <f aca="false">AVERAGE(W214,W218,W222)</f>
        <v>10.8888888888889</v>
      </c>
      <c r="X223" s="46" t="n">
        <f aca="false">AVERAGE(X214,X218,X222)</f>
        <v>7.47222222222222</v>
      </c>
      <c r="Y223" s="46" t="n">
        <f aca="false">AVERAGE(Y214,Y218,Y222)</f>
        <v>23.75</v>
      </c>
      <c r="Z223" s="47" t="n">
        <f aca="false">AVERAGE(Z214,Z218,Z222)</f>
        <v>27.9166666666667</v>
      </c>
      <c r="AA223" s="44"/>
      <c r="AB223" s="124"/>
      <c r="AC223" s="49" t="n">
        <f aca="false">AVERAGE(AC214,AC218,AC222)</f>
        <v>20.2407407407407</v>
      </c>
      <c r="AD223" s="46" t="n">
        <f aca="false">AVERAGE(AD214,AD218,AD222)</f>
        <v>22.4722222222222</v>
      </c>
      <c r="AE223" s="46" t="n">
        <f aca="false">AVERAGE(AE214,AE218,AE222)</f>
        <v>21.8611111111111</v>
      </c>
      <c r="AF223" s="46" t="n">
        <f aca="false">AVERAGE(AF214,AF218,AF222)</f>
        <v>16.3888888888889</v>
      </c>
      <c r="AG223" s="46" t="n">
        <f aca="false">AVERAGE(AG214,AG218,AG222)</f>
        <v>9.91666666666667</v>
      </c>
      <c r="AH223" s="46" t="n">
        <f aca="false">AVERAGE(AH214,AH218,AH222)</f>
        <v>3.36111111111111</v>
      </c>
      <c r="AI223" s="46" t="n">
        <f aca="false">AVERAGE(AI214,AI218,AI222)</f>
        <v>6.05555555555555</v>
      </c>
      <c r="AJ223" s="46" t="n">
        <f aca="false">AVERAGE(AJ214,AJ218,AJ222)</f>
        <v>3.83333333333333</v>
      </c>
      <c r="AK223" s="46" t="n">
        <f aca="false">AVERAGE(AK214,AK218,AK222)</f>
        <v>7.72222222222222</v>
      </c>
      <c r="AL223" s="46" t="n">
        <f aca="false">AVERAGE(AL214,AL218,AL222)</f>
        <v>62.5</v>
      </c>
      <c r="AM223" s="46" t="n">
        <f aca="false">AVERAGE(AM214,AM218,AM222)</f>
        <v>2.77777777777778</v>
      </c>
      <c r="AN223" s="46" t="n">
        <f aca="false">AVERAGE(AN214,AN218,AN222)</f>
        <v>1.44444444444444</v>
      </c>
      <c r="AO223" s="46" t="n">
        <f aca="false">AVERAGE(AO214,AO218,AO222)</f>
        <v>9.69444444444445</v>
      </c>
      <c r="AP223" s="46" t="n">
        <f aca="false">AVERAGE(AP214,AP218,AP222)</f>
        <v>10.6666666666667</v>
      </c>
      <c r="AQ223" s="46" t="n">
        <f aca="false">AVERAGE(AQ214,AQ218,AQ222)</f>
        <v>17.6666666666667</v>
      </c>
      <c r="AR223" s="46" t="n">
        <f aca="false">AVERAGE(AR214,AR218,AR222)</f>
        <v>7.47222222222222</v>
      </c>
      <c r="AS223" s="46" t="n">
        <f aca="false">AVERAGE(AS214,AS218,AS222)</f>
        <v>9.22222222222222</v>
      </c>
      <c r="AT223" s="46" t="n">
        <f aca="false">AVERAGE(AT214,AT218,AT222)</f>
        <v>26.8888888888889</v>
      </c>
      <c r="AU223" s="46" t="n">
        <f aca="false">AVERAGE(AU214,AU218,AU222)</f>
        <v>23.3611111111111</v>
      </c>
      <c r="AV223" s="46" t="n">
        <f aca="false">AVERAGE(AV214,AV218,AV222)</f>
        <v>15.4722222222222</v>
      </c>
      <c r="AW223" s="46" t="n">
        <f aca="false">AVERAGE(AW214,AW218,AW222)</f>
        <v>14.8333333333333</v>
      </c>
      <c r="AX223" s="46" t="n">
        <f aca="false">AVERAGE(AX214,AX218,AX222)</f>
        <v>10.1111111111111</v>
      </c>
      <c r="AY223" s="46" t="n">
        <f aca="false">AVERAGE(AY214,AY218,AY222)</f>
        <v>28.0833333333333</v>
      </c>
      <c r="AZ223" s="47" t="n">
        <f aca="false">AVERAGE(AZ214,AZ218,AZ222)</f>
        <v>33.2222222222222</v>
      </c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51" customFormat="true" ht="9" hidden="false" customHeight="true" outlineLevel="0" collapsed="false">
      <c r="A224" s="55" t="s">
        <v>27</v>
      </c>
      <c r="B224" s="56"/>
      <c r="C224" s="52"/>
      <c r="D224" s="52"/>
      <c r="E224" s="52"/>
      <c r="F224" s="57" t="n">
        <f aca="false">AVERAGE(C223:F223)</f>
        <v>19.5833333333333</v>
      </c>
      <c r="G224" s="52"/>
      <c r="H224" s="52"/>
      <c r="I224" s="52"/>
      <c r="J224" s="57" t="n">
        <f aca="false">AVERAGE(G223:K223)</f>
        <v>5.64444444444444</v>
      </c>
      <c r="K224" s="52"/>
      <c r="L224" s="52"/>
      <c r="M224" s="52"/>
      <c r="N224" s="57" t="n">
        <f aca="false">AVERAGE(L223:N223)</f>
        <v>0.625</v>
      </c>
      <c r="O224" s="52"/>
      <c r="P224" s="52"/>
      <c r="Q224" s="57" t="n">
        <f aca="false">AVERAGE(O223:Q223)</f>
        <v>17.8333333333333</v>
      </c>
      <c r="R224" s="58" t="n">
        <f aca="false">AVERAGE(R223)</f>
        <v>7.36111111111111</v>
      </c>
      <c r="S224" s="58" t="n">
        <f aca="false">AVERAGE(S223)</f>
        <v>9.58333333333333</v>
      </c>
      <c r="T224" s="52"/>
      <c r="U224" s="57" t="n">
        <f aca="false">AVERAGE(T223:U223)</f>
        <v>30.2777777777778</v>
      </c>
      <c r="V224" s="58" t="n">
        <f aca="false">AVERAGE(V223)</f>
        <v>10.2777777777778</v>
      </c>
      <c r="W224" s="52"/>
      <c r="X224" s="57" t="n">
        <f aca="false">AVERAGE(W223:X223)</f>
        <v>9.18055555555556</v>
      </c>
      <c r="Y224" s="58" t="n">
        <f aca="false">AVERAGE(Y223)</f>
        <v>23.75</v>
      </c>
      <c r="Z224" s="57" t="n">
        <f aca="false">AVERAGE(Z223)</f>
        <v>27.9166666666667</v>
      </c>
      <c r="AA224" s="55" t="s">
        <v>27</v>
      </c>
      <c r="AB224" s="56"/>
      <c r="AC224" s="59"/>
      <c r="AD224" s="52"/>
      <c r="AE224" s="52"/>
      <c r="AF224" s="57" t="n">
        <f aca="false">AVERAGE(AC223:AF223)</f>
        <v>20.2407407407407</v>
      </c>
      <c r="AG224" s="52"/>
      <c r="AH224" s="52"/>
      <c r="AI224" s="52"/>
      <c r="AJ224" s="57" t="n">
        <f aca="false">AVERAGE(AG223:AK223)</f>
        <v>6.17777777777778</v>
      </c>
      <c r="AK224" s="52"/>
      <c r="AL224" s="52"/>
      <c r="AM224" s="52"/>
      <c r="AN224" s="57" t="n">
        <f aca="false">AVERAGE(AL223:AN223)</f>
        <v>22.2407407407407</v>
      </c>
      <c r="AO224" s="52"/>
      <c r="AP224" s="52"/>
      <c r="AQ224" s="57" t="n">
        <f aca="false">AVERAGE(AO223:AQ223)</f>
        <v>12.6759259259259</v>
      </c>
      <c r="AR224" s="58" t="n">
        <f aca="false">AVERAGE(AR223)</f>
        <v>7.47222222222222</v>
      </c>
      <c r="AS224" s="58" t="n">
        <f aca="false">AVERAGE(AS223)</f>
        <v>9.22222222222222</v>
      </c>
      <c r="AT224" s="52"/>
      <c r="AU224" s="57" t="n">
        <f aca="false">AVERAGE(AT223:AU223)</f>
        <v>25.125</v>
      </c>
      <c r="AV224" s="58" t="n">
        <f aca="false">AVERAGE(AV223)</f>
        <v>15.4722222222222</v>
      </c>
      <c r="AW224" s="52"/>
      <c r="AX224" s="57" t="n">
        <f aca="false">AVERAGE(AW223:AX223)</f>
        <v>12.4722222222222</v>
      </c>
      <c r="AY224" s="58" t="n">
        <f aca="false">AVERAGE(AY223)</f>
        <v>28.0833333333333</v>
      </c>
      <c r="AZ224" s="57" t="n">
        <f aca="false">AVERAGE(AZ223)</f>
        <v>33.2222222222222</v>
      </c>
      <c r="BA224" s="50"/>
    </row>
    <row r="225" customFormat="false" ht="9" hidden="false" customHeight="true" outlineLevel="0" collapsed="false">
      <c r="A225" s="30" t="s">
        <v>135</v>
      </c>
      <c r="B225" s="92" t="s">
        <v>21</v>
      </c>
      <c r="C225" s="37" t="n">
        <f aca="false">AVERAGE(D225:F225)</f>
        <v>21.0833333333333</v>
      </c>
      <c r="D225" s="33" t="n">
        <v>24</v>
      </c>
      <c r="E225" s="33" t="n">
        <v>20.5</v>
      </c>
      <c r="F225" s="33" t="n">
        <v>18.75</v>
      </c>
      <c r="G225" s="33" t="n">
        <v>11.25</v>
      </c>
      <c r="H225" s="33" t="n">
        <v>0</v>
      </c>
      <c r="I225" s="33" t="n">
        <v>9.75</v>
      </c>
      <c r="J225" s="33" t="n">
        <v>2.75</v>
      </c>
      <c r="K225" s="33" t="n">
        <v>7.5</v>
      </c>
      <c r="L225" s="33" t="n">
        <v>0</v>
      </c>
      <c r="M225" s="33" t="n">
        <v>1.5</v>
      </c>
      <c r="N225" s="33" t="n">
        <v>0.25</v>
      </c>
      <c r="O225" s="33" t="n">
        <v>9.75</v>
      </c>
      <c r="P225" s="33" t="n">
        <v>11</v>
      </c>
      <c r="Q225" s="33" t="n">
        <v>14.5</v>
      </c>
      <c r="R225" s="33" t="n">
        <v>7.25</v>
      </c>
      <c r="S225" s="33" t="n">
        <v>14.5</v>
      </c>
      <c r="T225" s="33" t="n">
        <v>27.25</v>
      </c>
      <c r="U225" s="33" t="n">
        <v>29</v>
      </c>
      <c r="V225" s="33" t="n">
        <v>16</v>
      </c>
      <c r="W225" s="33" t="n">
        <v>3.75</v>
      </c>
      <c r="X225" s="33" t="n">
        <v>6.25</v>
      </c>
      <c r="Y225" s="33" t="n">
        <v>11.25</v>
      </c>
      <c r="Z225" s="31" t="n">
        <v>33.5</v>
      </c>
      <c r="AA225" s="30" t="s">
        <v>135</v>
      </c>
      <c r="AB225" s="92" t="s">
        <v>21</v>
      </c>
      <c r="AC225" s="37" t="n">
        <f aca="false">AVERAGE(AD225:AF225)</f>
        <v>23.3333333333333</v>
      </c>
      <c r="AD225" s="33" t="n">
        <v>24.75</v>
      </c>
      <c r="AE225" s="33" t="n">
        <v>22</v>
      </c>
      <c r="AF225" s="33" t="n">
        <v>23.25</v>
      </c>
      <c r="AG225" s="33" t="n">
        <v>10</v>
      </c>
      <c r="AH225" s="33" t="n">
        <v>3.75</v>
      </c>
      <c r="AI225" s="33" t="n">
        <v>7.5</v>
      </c>
      <c r="AJ225" s="33" t="n">
        <v>5.5</v>
      </c>
      <c r="AK225" s="33" t="n">
        <v>6</v>
      </c>
      <c r="AL225" s="33" t="n">
        <v>60</v>
      </c>
      <c r="AM225" s="33" t="n">
        <v>4</v>
      </c>
      <c r="AN225" s="33" t="n">
        <v>0.25</v>
      </c>
      <c r="AO225" s="33" t="n">
        <v>7</v>
      </c>
      <c r="AP225" s="33" t="n">
        <v>7</v>
      </c>
      <c r="AQ225" s="33" t="n">
        <v>9.5</v>
      </c>
      <c r="AR225" s="33" t="n">
        <v>6</v>
      </c>
      <c r="AS225" s="33" t="n">
        <v>12.5</v>
      </c>
      <c r="AT225" s="33" t="n">
        <v>22.25</v>
      </c>
      <c r="AU225" s="33" t="n">
        <v>21.25</v>
      </c>
      <c r="AV225" s="33" t="n">
        <v>23.5</v>
      </c>
      <c r="AW225" s="33" t="n">
        <v>7.25</v>
      </c>
      <c r="AX225" s="33" t="n">
        <v>3</v>
      </c>
      <c r="AY225" s="33" t="n">
        <v>16.5</v>
      </c>
      <c r="AZ225" s="31" t="n">
        <v>42.5</v>
      </c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2" t="s">
        <v>22</v>
      </c>
      <c r="C226" s="37" t="n">
        <f aca="false">AVERAGE(D226:F226)</f>
        <v>22.0833333333333</v>
      </c>
      <c r="D226" s="33" t="n">
        <v>25.75</v>
      </c>
      <c r="E226" s="33" t="n">
        <v>21.5</v>
      </c>
      <c r="F226" s="33" t="n">
        <v>19</v>
      </c>
      <c r="G226" s="33" t="n">
        <v>11.5</v>
      </c>
      <c r="H226" s="33" t="n">
        <v>0</v>
      </c>
      <c r="I226" s="33" t="n">
        <v>14.75</v>
      </c>
      <c r="J226" s="33" t="n">
        <v>2.75</v>
      </c>
      <c r="K226" s="33" t="n">
        <v>10.25</v>
      </c>
      <c r="L226" s="33" t="n">
        <v>0</v>
      </c>
      <c r="M226" s="33" t="n">
        <v>1</v>
      </c>
      <c r="N226" s="33" t="n">
        <v>0.25</v>
      </c>
      <c r="O226" s="33" t="n">
        <v>16.75</v>
      </c>
      <c r="P226" s="33" t="n">
        <v>14.75</v>
      </c>
      <c r="Q226" s="33" t="n">
        <v>25.5</v>
      </c>
      <c r="R226" s="33" t="n">
        <v>3.5</v>
      </c>
      <c r="S226" s="33" t="n">
        <v>4</v>
      </c>
      <c r="T226" s="33" t="n">
        <v>36</v>
      </c>
      <c r="U226" s="33" t="n">
        <v>31</v>
      </c>
      <c r="V226" s="33" t="n">
        <v>5.25</v>
      </c>
      <c r="W226" s="33" t="n">
        <v>4.25</v>
      </c>
      <c r="X226" s="33" t="n">
        <v>7.5</v>
      </c>
      <c r="Y226" s="33" t="n">
        <v>11.5</v>
      </c>
      <c r="Z226" s="31" t="n">
        <v>24</v>
      </c>
      <c r="AA226" s="30"/>
      <c r="AB226" s="92" t="s">
        <v>22</v>
      </c>
      <c r="AC226" s="37" t="n">
        <f aca="false">AVERAGE(AD226:AF226)</f>
        <v>25.4166666666667</v>
      </c>
      <c r="AD226" s="33" t="n">
        <v>27.5</v>
      </c>
      <c r="AE226" s="33" t="n">
        <v>21.75</v>
      </c>
      <c r="AF226" s="33" t="n">
        <v>27</v>
      </c>
      <c r="AG226" s="33" t="n">
        <v>6.5</v>
      </c>
      <c r="AH226" s="33" t="n">
        <v>7.25</v>
      </c>
      <c r="AI226" s="33" t="n">
        <v>2.5</v>
      </c>
      <c r="AJ226" s="33" t="n">
        <v>3</v>
      </c>
      <c r="AK226" s="33" t="n">
        <v>2.75</v>
      </c>
      <c r="AL226" s="33" t="n">
        <v>60</v>
      </c>
      <c r="AM226" s="33" t="n">
        <v>3</v>
      </c>
      <c r="AN226" s="33" t="n">
        <v>1.5</v>
      </c>
      <c r="AO226" s="33" t="n">
        <v>3.75</v>
      </c>
      <c r="AP226" s="33" t="n">
        <v>5.25</v>
      </c>
      <c r="AQ226" s="33" t="n">
        <v>5.75</v>
      </c>
      <c r="AR226" s="33" t="n">
        <v>8.5</v>
      </c>
      <c r="AS226" s="33" t="n">
        <v>17</v>
      </c>
      <c r="AT226" s="33" t="n">
        <v>23</v>
      </c>
      <c r="AU226" s="33" t="n">
        <v>21.5</v>
      </c>
      <c r="AV226" s="33" t="n">
        <v>26.25</v>
      </c>
      <c r="AW226" s="33" t="n">
        <v>6.25</v>
      </c>
      <c r="AX226" s="33" t="n">
        <v>2.5</v>
      </c>
      <c r="AY226" s="33" t="n">
        <v>16.25</v>
      </c>
      <c r="AZ226" s="31" t="n">
        <v>35.15</v>
      </c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/>
      <c r="B227" s="92" t="s">
        <v>23</v>
      </c>
      <c r="C227" s="37" t="n">
        <f aca="false">AVERAGE(D227:F227)</f>
        <v>21.6666666666667</v>
      </c>
      <c r="D227" s="33" t="n">
        <v>22.5</v>
      </c>
      <c r="E227" s="33" t="n">
        <v>21</v>
      </c>
      <c r="F227" s="33" t="n">
        <v>21.5</v>
      </c>
      <c r="G227" s="33" t="n">
        <v>10.5</v>
      </c>
      <c r="H227" s="33" t="n">
        <v>0</v>
      </c>
      <c r="I227" s="33" t="n">
        <v>7.5</v>
      </c>
      <c r="J227" s="33" t="n">
        <v>3.75</v>
      </c>
      <c r="K227" s="33" t="n">
        <v>6.25</v>
      </c>
      <c r="L227" s="33" t="n">
        <v>0</v>
      </c>
      <c r="M227" s="33" t="n">
        <v>1.75</v>
      </c>
      <c r="N227" s="33" t="n">
        <v>0.25</v>
      </c>
      <c r="O227" s="33" t="n">
        <v>10</v>
      </c>
      <c r="P227" s="33" t="n">
        <v>12</v>
      </c>
      <c r="Q227" s="33" t="n">
        <v>17</v>
      </c>
      <c r="R227" s="33" t="n">
        <v>6.5</v>
      </c>
      <c r="S227" s="33" t="n">
        <v>11.25</v>
      </c>
      <c r="T227" s="33" t="n">
        <v>22.75</v>
      </c>
      <c r="U227" s="33" t="n">
        <v>27.75</v>
      </c>
      <c r="V227" s="33" t="n">
        <v>27.5</v>
      </c>
      <c r="W227" s="33" t="n">
        <v>13.25</v>
      </c>
      <c r="X227" s="33" t="n">
        <v>3.75</v>
      </c>
      <c r="Y227" s="33" t="n">
        <v>6</v>
      </c>
      <c r="Z227" s="31" t="n">
        <v>9.75</v>
      </c>
      <c r="AA227" s="30"/>
      <c r="AB227" s="92" t="s">
        <v>23</v>
      </c>
      <c r="AC227" s="37" t="n">
        <f aca="false">AVERAGE(AD227:AF227)</f>
        <v>22.3333333333333</v>
      </c>
      <c r="AD227" s="33" t="n">
        <v>23</v>
      </c>
      <c r="AE227" s="33" t="n">
        <v>21.5</v>
      </c>
      <c r="AF227" s="33" t="n">
        <v>22.5</v>
      </c>
      <c r="AG227" s="33" t="n">
        <v>9.75</v>
      </c>
      <c r="AH227" s="33" t="n">
        <v>3</v>
      </c>
      <c r="AI227" s="33" t="n">
        <v>7.25</v>
      </c>
      <c r="AJ227" s="33" t="n">
        <v>4</v>
      </c>
      <c r="AK227" s="33" t="n">
        <v>7.25</v>
      </c>
      <c r="AL227" s="33" t="n">
        <v>60</v>
      </c>
      <c r="AM227" s="33" t="n">
        <v>3.75</v>
      </c>
      <c r="AN227" s="33" t="n">
        <v>0</v>
      </c>
      <c r="AO227" s="33" t="n">
        <v>8.5</v>
      </c>
      <c r="AP227" s="33" t="n">
        <v>8</v>
      </c>
      <c r="AQ227" s="33" t="n">
        <v>12.5</v>
      </c>
      <c r="AR227" s="33" t="n">
        <v>5.5</v>
      </c>
      <c r="AS227" s="33" t="n">
        <v>9.75</v>
      </c>
      <c r="AT227" s="33" t="n">
        <v>25</v>
      </c>
      <c r="AU227" s="33" t="n">
        <v>18.5</v>
      </c>
      <c r="AV227" s="33" t="n">
        <v>18.5</v>
      </c>
      <c r="AW227" s="33" t="n">
        <v>9</v>
      </c>
      <c r="AX227" s="33" t="n">
        <v>3</v>
      </c>
      <c r="AY227" s="33" t="n">
        <v>17.25</v>
      </c>
      <c r="AZ227" s="31" t="n">
        <v>33</v>
      </c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3" t="s">
        <v>24</v>
      </c>
      <c r="C228" s="26" t="n">
        <f aca="false">AVERAGE(C225:C227)</f>
        <v>21.6111111111111</v>
      </c>
      <c r="D228" s="27" t="n">
        <f aca="false">AVERAGE(D225:D227)</f>
        <v>24.0833333333333</v>
      </c>
      <c r="E228" s="27" t="n">
        <f aca="false">AVERAGE(E225:E227)</f>
        <v>21</v>
      </c>
      <c r="F228" s="27" t="n">
        <f aca="false">AVERAGE(F225:F227)</f>
        <v>19.75</v>
      </c>
      <c r="G228" s="27" t="n">
        <f aca="false">AVERAGE(G225:G227)</f>
        <v>11.0833333333333</v>
      </c>
      <c r="H228" s="27" t="n">
        <f aca="false">AVERAGE(H225:H227)</f>
        <v>0</v>
      </c>
      <c r="I228" s="27" t="n">
        <f aca="false">AVERAGE(I225:I227)</f>
        <v>10.6666666666667</v>
      </c>
      <c r="J228" s="27" t="n">
        <f aca="false">AVERAGE(J225:J227)</f>
        <v>3.08333333333333</v>
      </c>
      <c r="K228" s="27" t="n">
        <f aca="false">AVERAGE(K225:K227)</f>
        <v>8</v>
      </c>
      <c r="L228" s="27" t="n">
        <f aca="false">AVERAGE(L225:L227)</f>
        <v>0</v>
      </c>
      <c r="M228" s="27" t="n">
        <f aca="false">AVERAGE(M225:M227)</f>
        <v>1.41666666666667</v>
      </c>
      <c r="N228" s="27" t="n">
        <f aca="false">AVERAGE(N225:N227)</f>
        <v>0.25</v>
      </c>
      <c r="O228" s="27" t="n">
        <f aca="false">AVERAGE(O225:O227)</f>
        <v>12.1666666666667</v>
      </c>
      <c r="P228" s="27" t="n">
        <f aca="false">AVERAGE(P225:P227)</f>
        <v>12.5833333333333</v>
      </c>
      <c r="Q228" s="27" t="n">
        <f aca="false">AVERAGE(Q225:Q227)</f>
        <v>19</v>
      </c>
      <c r="R228" s="27" t="n">
        <f aca="false">AVERAGE(R225:R227)</f>
        <v>5.75</v>
      </c>
      <c r="S228" s="27" t="n">
        <f aca="false">AVERAGE(S225:S227)</f>
        <v>9.91666666666667</v>
      </c>
      <c r="T228" s="27" t="n">
        <f aca="false">AVERAGE(T225:T227)</f>
        <v>28.6666666666667</v>
      </c>
      <c r="U228" s="27" t="n">
        <f aca="false">AVERAGE(U225:U227)</f>
        <v>29.25</v>
      </c>
      <c r="V228" s="27" t="n">
        <f aca="false">AVERAGE(V225:V227)</f>
        <v>16.25</v>
      </c>
      <c r="W228" s="27" t="n">
        <f aca="false">AVERAGE(W225:W227)</f>
        <v>7.08333333333333</v>
      </c>
      <c r="X228" s="27" t="n">
        <f aca="false">AVERAGE(X225:X227)</f>
        <v>5.83333333333333</v>
      </c>
      <c r="Y228" s="27" t="n">
        <f aca="false">AVERAGE(Y225:Y227)</f>
        <v>9.58333333333333</v>
      </c>
      <c r="Z228" s="28" t="n">
        <f aca="false">AVERAGE(Z225:Z227)</f>
        <v>22.4166666666667</v>
      </c>
      <c r="AA228" s="30"/>
      <c r="AB228" s="93" t="s">
        <v>24</v>
      </c>
      <c r="AC228" s="26" t="n">
        <f aca="false">AVERAGE(AC225:AC227)</f>
        <v>23.6944444444444</v>
      </c>
      <c r="AD228" s="27" t="n">
        <f aca="false">AVERAGE(AD225:AD227)</f>
        <v>25.0833333333333</v>
      </c>
      <c r="AE228" s="27" t="n">
        <f aca="false">AVERAGE(AE225:AE227)</f>
        <v>21.75</v>
      </c>
      <c r="AF228" s="27" t="n">
        <f aca="false">AVERAGE(AF225:AF227)</f>
        <v>24.25</v>
      </c>
      <c r="AG228" s="27" t="n">
        <f aca="false">AVERAGE(AG225:AG227)</f>
        <v>8.75</v>
      </c>
      <c r="AH228" s="27" t="n">
        <f aca="false">AVERAGE(AH225:AH227)</f>
        <v>4.66666666666667</v>
      </c>
      <c r="AI228" s="27" t="n">
        <f aca="false">AVERAGE(AI225:AI227)</f>
        <v>5.75</v>
      </c>
      <c r="AJ228" s="27" t="n">
        <f aca="false">AVERAGE(AJ225:AJ227)</f>
        <v>4.16666666666667</v>
      </c>
      <c r="AK228" s="27" t="n">
        <f aca="false">AVERAGE(AK225:AK227)</f>
        <v>5.33333333333333</v>
      </c>
      <c r="AL228" s="27" t="n">
        <f aca="false">AVERAGE(AL225:AL227)</f>
        <v>60</v>
      </c>
      <c r="AM228" s="27" t="n">
        <f aca="false">AVERAGE(AM225:AM227)</f>
        <v>3.58333333333333</v>
      </c>
      <c r="AN228" s="27" t="n">
        <f aca="false">AVERAGE(AN225:AN227)</f>
        <v>0.583333333333333</v>
      </c>
      <c r="AO228" s="27" t="n">
        <f aca="false">AVERAGE(AO225:AO227)</f>
        <v>6.41666666666667</v>
      </c>
      <c r="AP228" s="27" t="n">
        <f aca="false">AVERAGE(AP225:AP227)</f>
        <v>6.75</v>
      </c>
      <c r="AQ228" s="27" t="n">
        <f aca="false">AVERAGE(AQ225:AQ227)</f>
        <v>9.25</v>
      </c>
      <c r="AR228" s="27" t="n">
        <f aca="false">AVERAGE(AR225:AR227)</f>
        <v>6.66666666666667</v>
      </c>
      <c r="AS228" s="27" t="n">
        <f aca="false">AVERAGE(AS225:AS227)</f>
        <v>13.0833333333333</v>
      </c>
      <c r="AT228" s="27" t="n">
        <f aca="false">AVERAGE(AT225:AT227)</f>
        <v>23.4166666666667</v>
      </c>
      <c r="AU228" s="27" t="n">
        <f aca="false">AVERAGE(AU225:AU227)</f>
        <v>20.4166666666667</v>
      </c>
      <c r="AV228" s="27" t="n">
        <f aca="false">AVERAGE(AV225:AV227)</f>
        <v>22.75</v>
      </c>
      <c r="AW228" s="27" t="n">
        <f aca="false">AVERAGE(AW225:AW227)</f>
        <v>7.5</v>
      </c>
      <c r="AX228" s="27" t="n">
        <f aca="false">AVERAGE(AX225:AX227)</f>
        <v>2.83333333333333</v>
      </c>
      <c r="AY228" s="27" t="n">
        <f aca="false">AVERAGE(AY225:AY227)</f>
        <v>16.6666666666667</v>
      </c>
      <c r="AZ228" s="28" t="n">
        <f aca="false">AVERAGE(AZ225:AZ227)</f>
        <v>36.8833333333333</v>
      </c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 t="s">
        <v>113</v>
      </c>
      <c r="B229" s="92" t="s">
        <v>21</v>
      </c>
      <c r="C229" s="37" t="n">
        <f aca="false">AVERAGE(D229:F229)</f>
        <v>21.5</v>
      </c>
      <c r="D229" s="33" t="n">
        <v>23.75</v>
      </c>
      <c r="E229" s="33" t="n">
        <v>21</v>
      </c>
      <c r="F229" s="33" t="n">
        <v>19.75</v>
      </c>
      <c r="G229" s="33" t="n">
        <v>9</v>
      </c>
      <c r="H229" s="33" t="n">
        <v>0</v>
      </c>
      <c r="I229" s="33" t="n">
        <v>4.5</v>
      </c>
      <c r="J229" s="33" t="n">
        <v>1.5</v>
      </c>
      <c r="K229" s="33" t="n">
        <v>2.75</v>
      </c>
      <c r="L229" s="33" t="n">
        <v>0</v>
      </c>
      <c r="M229" s="33" t="n">
        <v>1.5</v>
      </c>
      <c r="N229" s="33" t="n">
        <v>0.25</v>
      </c>
      <c r="O229" s="33" t="n">
        <v>3.75</v>
      </c>
      <c r="P229" s="33" t="n">
        <v>6.25</v>
      </c>
      <c r="Q229" s="33" t="n">
        <v>8.5</v>
      </c>
      <c r="R229" s="33" t="n">
        <v>8.25</v>
      </c>
      <c r="S229" s="33" t="n">
        <v>21</v>
      </c>
      <c r="T229" s="33" t="n">
        <v>20.5</v>
      </c>
      <c r="U229" s="33" t="n">
        <v>25.5</v>
      </c>
      <c r="V229" s="33" t="n">
        <v>22.5</v>
      </c>
      <c r="W229" s="33" t="n">
        <v>2.75</v>
      </c>
      <c r="X229" s="33" t="n">
        <v>5.5</v>
      </c>
      <c r="Y229" s="33" t="n">
        <v>10.25</v>
      </c>
      <c r="Z229" s="31" t="n">
        <v>35</v>
      </c>
      <c r="AA229" s="30" t="s">
        <v>113</v>
      </c>
      <c r="AB229" s="92" t="s">
        <v>21</v>
      </c>
      <c r="AC229" s="37" t="n">
        <f aca="false">AVERAGE(AD229:AF229)</f>
        <v>23.6666666666667</v>
      </c>
      <c r="AD229" s="33" t="n">
        <v>25.25</v>
      </c>
      <c r="AE229" s="33" t="n">
        <v>23.5</v>
      </c>
      <c r="AF229" s="33" t="n">
        <v>22.25</v>
      </c>
      <c r="AG229" s="33" t="n">
        <v>9.75</v>
      </c>
      <c r="AH229" s="33" t="n">
        <v>4.5</v>
      </c>
      <c r="AI229" s="33" t="n">
        <v>5</v>
      </c>
      <c r="AJ229" s="33" t="n">
        <v>3.75</v>
      </c>
      <c r="AK229" s="33" t="n">
        <v>3.75</v>
      </c>
      <c r="AL229" s="33" t="n">
        <v>62.5</v>
      </c>
      <c r="AM229" s="33" t="n">
        <v>3.75</v>
      </c>
      <c r="AN229" s="33" t="n">
        <v>1</v>
      </c>
      <c r="AO229" s="33" t="n">
        <v>5</v>
      </c>
      <c r="AP229" s="33" t="n">
        <v>6</v>
      </c>
      <c r="AQ229" s="33" t="n">
        <v>11</v>
      </c>
      <c r="AR229" s="33" t="n">
        <v>6.5</v>
      </c>
      <c r="AS229" s="33" t="n">
        <v>12.5</v>
      </c>
      <c r="AT229" s="33" t="n">
        <v>22</v>
      </c>
      <c r="AU229" s="33" t="n">
        <v>19.75</v>
      </c>
      <c r="AV229" s="33" t="n">
        <v>22.25</v>
      </c>
      <c r="AW229" s="33" t="n">
        <v>8.75</v>
      </c>
      <c r="AX229" s="33" t="n">
        <v>3.75</v>
      </c>
      <c r="AY229" s="33" t="n">
        <v>17.5</v>
      </c>
      <c r="AZ229" s="31" t="n">
        <v>35</v>
      </c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2" t="s">
        <v>22</v>
      </c>
      <c r="C230" s="37" t="n">
        <f aca="false">AVERAGE(D230:F230)</f>
        <v>22.0833333333333</v>
      </c>
      <c r="D230" s="33" t="n">
        <v>24</v>
      </c>
      <c r="E230" s="33" t="n">
        <v>22.75</v>
      </c>
      <c r="F230" s="33" t="n">
        <v>19.5</v>
      </c>
      <c r="G230" s="33" t="n">
        <v>13.5</v>
      </c>
      <c r="H230" s="33" t="n">
        <v>0</v>
      </c>
      <c r="I230" s="33" t="n">
        <v>14.5</v>
      </c>
      <c r="J230" s="33" t="n">
        <v>3</v>
      </c>
      <c r="K230" s="33" t="n">
        <v>9.5</v>
      </c>
      <c r="L230" s="33" t="n">
        <v>0</v>
      </c>
      <c r="M230" s="33" t="n">
        <v>1.5</v>
      </c>
      <c r="N230" s="33" t="n">
        <v>0.25</v>
      </c>
      <c r="O230" s="33" t="n">
        <v>11</v>
      </c>
      <c r="P230" s="33" t="n">
        <v>12.25</v>
      </c>
      <c r="Q230" s="33" t="n">
        <v>19.25</v>
      </c>
      <c r="R230" s="33" t="n">
        <v>6.25</v>
      </c>
      <c r="S230" s="33" t="n">
        <v>10.25</v>
      </c>
      <c r="T230" s="33" t="n">
        <v>30.5</v>
      </c>
      <c r="U230" s="33" t="n">
        <v>27.75</v>
      </c>
      <c r="V230" s="33" t="n">
        <v>12</v>
      </c>
      <c r="W230" s="33" t="n">
        <v>4</v>
      </c>
      <c r="X230" s="33" t="n">
        <v>5.5</v>
      </c>
      <c r="Y230" s="33" t="n">
        <v>10.5</v>
      </c>
      <c r="Z230" s="31" t="n">
        <v>27.5</v>
      </c>
      <c r="AA230" s="30"/>
      <c r="AB230" s="92" t="s">
        <v>22</v>
      </c>
      <c r="AC230" s="37" t="n">
        <f aca="false">AVERAGE(AD230:AF230)</f>
        <v>21.9166666666667</v>
      </c>
      <c r="AD230" s="33" t="n">
        <v>22.75</v>
      </c>
      <c r="AE230" s="33" t="n">
        <v>21.5</v>
      </c>
      <c r="AF230" s="33" t="n">
        <v>21.5</v>
      </c>
      <c r="AG230" s="33" t="n">
        <v>9</v>
      </c>
      <c r="AH230" s="33" t="n">
        <v>2.5</v>
      </c>
      <c r="AI230" s="33" t="n">
        <v>6</v>
      </c>
      <c r="AJ230" s="33" t="n">
        <v>5.25</v>
      </c>
      <c r="AK230" s="33" t="n">
        <v>5.25</v>
      </c>
      <c r="AL230" s="33" t="n">
        <v>62.5</v>
      </c>
      <c r="AM230" s="33" t="n">
        <v>3.75</v>
      </c>
      <c r="AN230" s="33" t="n">
        <v>0.25</v>
      </c>
      <c r="AO230" s="33" t="n">
        <v>8</v>
      </c>
      <c r="AP230" s="33" t="n">
        <v>7.75</v>
      </c>
      <c r="AQ230" s="33" t="n">
        <v>13.75</v>
      </c>
      <c r="AR230" s="33" t="n">
        <v>5.5</v>
      </c>
      <c r="AS230" s="33" t="n">
        <v>8.5</v>
      </c>
      <c r="AT230" s="33" t="n">
        <v>23.5</v>
      </c>
      <c r="AU230" s="33" t="n">
        <v>17.5</v>
      </c>
      <c r="AV230" s="33" t="n">
        <v>17</v>
      </c>
      <c r="AW230" s="33" t="n">
        <v>10.5</v>
      </c>
      <c r="AX230" s="33" t="n">
        <v>3.5</v>
      </c>
      <c r="AY230" s="33" t="n">
        <v>17.5</v>
      </c>
      <c r="AZ230" s="31" t="n">
        <v>33.5</v>
      </c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30"/>
      <c r="B231" s="92" t="s">
        <v>23</v>
      </c>
      <c r="C231" s="37" t="n">
        <f aca="false">AVERAGE(D231:F231)</f>
        <v>21.3333333333333</v>
      </c>
      <c r="D231" s="33" t="n">
        <v>22.25</v>
      </c>
      <c r="E231" s="33" t="n">
        <v>19.75</v>
      </c>
      <c r="F231" s="33" t="n">
        <v>22</v>
      </c>
      <c r="G231" s="33" t="n">
        <v>8.75</v>
      </c>
      <c r="H231" s="33" t="n">
        <v>0</v>
      </c>
      <c r="I231" s="33" t="n">
        <v>4</v>
      </c>
      <c r="J231" s="33" t="n">
        <v>1.5</v>
      </c>
      <c r="K231" s="33" t="n">
        <v>2.5</v>
      </c>
      <c r="L231" s="33" t="n">
        <v>0.25</v>
      </c>
      <c r="M231" s="33" t="n">
        <v>1.75</v>
      </c>
      <c r="N231" s="33" t="n">
        <v>0.5</v>
      </c>
      <c r="O231" s="33" t="n">
        <v>4</v>
      </c>
      <c r="P231" s="33" t="n">
        <v>6.5</v>
      </c>
      <c r="Q231" s="33" t="n">
        <v>8.5</v>
      </c>
      <c r="R231" s="33" t="n">
        <v>8.25</v>
      </c>
      <c r="S231" s="33" t="n">
        <v>19.5</v>
      </c>
      <c r="T231" s="33" t="n">
        <v>21</v>
      </c>
      <c r="U231" s="33" t="n">
        <v>25.5</v>
      </c>
      <c r="V231" s="33" t="n">
        <v>21</v>
      </c>
      <c r="W231" s="33" t="n">
        <v>3</v>
      </c>
      <c r="X231" s="33" t="n">
        <v>5.5</v>
      </c>
      <c r="Y231" s="33" t="n">
        <v>9</v>
      </c>
      <c r="Z231" s="31" t="n">
        <v>33.25</v>
      </c>
      <c r="AA231" s="30"/>
      <c r="AB231" s="92" t="s">
        <v>23</v>
      </c>
      <c r="AC231" s="37" t="n">
        <f aca="false">AVERAGE(AD231:AF231)</f>
        <v>21.6666666666667</v>
      </c>
      <c r="AD231" s="33" t="n">
        <v>23.25</v>
      </c>
      <c r="AE231" s="33" t="n">
        <v>21.75</v>
      </c>
      <c r="AF231" s="33" t="n">
        <v>20</v>
      </c>
      <c r="AG231" s="33" t="n">
        <v>10.5</v>
      </c>
      <c r="AH231" s="33" t="n">
        <v>2.25</v>
      </c>
      <c r="AI231" s="33" t="n">
        <v>7</v>
      </c>
      <c r="AJ231" s="33" t="n">
        <v>3.75</v>
      </c>
      <c r="AK231" s="33" t="n">
        <v>6</v>
      </c>
      <c r="AL231" s="33" t="n">
        <v>62.5</v>
      </c>
      <c r="AM231" s="33" t="n">
        <v>3.75</v>
      </c>
      <c r="AN231" s="33" t="n">
        <v>0.25</v>
      </c>
      <c r="AO231" s="33" t="n">
        <v>7.5</v>
      </c>
      <c r="AP231" s="33" t="n">
        <v>6.5</v>
      </c>
      <c r="AQ231" s="33" t="n">
        <v>8.5</v>
      </c>
      <c r="AR231" s="33" t="n">
        <v>7</v>
      </c>
      <c r="AS231" s="33" t="n">
        <v>11.5</v>
      </c>
      <c r="AT231" s="33" t="n">
        <v>17.75</v>
      </c>
      <c r="AU231" s="33" t="n">
        <v>17</v>
      </c>
      <c r="AV231" s="33" t="n">
        <v>20.5</v>
      </c>
      <c r="AW231" s="33" t="n">
        <v>7</v>
      </c>
      <c r="AX231" s="33" t="n">
        <v>3.5</v>
      </c>
      <c r="AY231" s="33" t="n">
        <v>17</v>
      </c>
      <c r="AZ231" s="31" t="n">
        <v>46</v>
      </c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30"/>
      <c r="B232" s="93" t="s">
        <v>24</v>
      </c>
      <c r="C232" s="26" t="n">
        <f aca="false">AVERAGE(C229:C231)</f>
        <v>21.6388888888889</v>
      </c>
      <c r="D232" s="27" t="n">
        <f aca="false">AVERAGE(D229:D231)</f>
        <v>23.3333333333333</v>
      </c>
      <c r="E232" s="27" t="n">
        <f aca="false">AVERAGE(E229:E231)</f>
        <v>21.1666666666667</v>
      </c>
      <c r="F232" s="27" t="n">
        <f aca="false">AVERAGE(F229:F231)</f>
        <v>20.4166666666667</v>
      </c>
      <c r="G232" s="27" t="n">
        <f aca="false">AVERAGE(G229:G231)</f>
        <v>10.4166666666667</v>
      </c>
      <c r="H232" s="27" t="n">
        <f aca="false">AVERAGE(H229:H231)</f>
        <v>0</v>
      </c>
      <c r="I232" s="27" t="n">
        <f aca="false">AVERAGE(I229:I231)</f>
        <v>7.66666666666667</v>
      </c>
      <c r="J232" s="27" t="n">
        <f aca="false">AVERAGE(J229:J231)</f>
        <v>2</v>
      </c>
      <c r="K232" s="27" t="n">
        <f aca="false">AVERAGE(K229:K231)</f>
        <v>4.91666666666667</v>
      </c>
      <c r="L232" s="27" t="n">
        <f aca="false">AVERAGE(L229:L231)</f>
        <v>0.0833333333333333</v>
      </c>
      <c r="M232" s="27" t="n">
        <f aca="false">AVERAGE(M229:M231)</f>
        <v>1.58333333333333</v>
      </c>
      <c r="N232" s="27" t="n">
        <f aca="false">AVERAGE(N229:N231)</f>
        <v>0.333333333333333</v>
      </c>
      <c r="O232" s="27" t="n">
        <f aca="false">AVERAGE(O229:O231)</f>
        <v>6.25</v>
      </c>
      <c r="P232" s="27" t="n">
        <f aca="false">AVERAGE(P229:P231)</f>
        <v>8.33333333333333</v>
      </c>
      <c r="Q232" s="27" t="n">
        <f aca="false">AVERAGE(Q229:Q231)</f>
        <v>12.0833333333333</v>
      </c>
      <c r="R232" s="27" t="n">
        <f aca="false">AVERAGE(R229:R231)</f>
        <v>7.58333333333333</v>
      </c>
      <c r="S232" s="27" t="n">
        <f aca="false">AVERAGE(S229:S231)</f>
        <v>16.9166666666667</v>
      </c>
      <c r="T232" s="27" t="n">
        <f aca="false">AVERAGE(T229:T231)</f>
        <v>24</v>
      </c>
      <c r="U232" s="27" t="n">
        <f aca="false">AVERAGE(U229:U231)</f>
        <v>26.25</v>
      </c>
      <c r="V232" s="27" t="n">
        <f aca="false">AVERAGE(V229:V231)</f>
        <v>18.5</v>
      </c>
      <c r="W232" s="27" t="n">
        <f aca="false">AVERAGE(W229:W231)</f>
        <v>3.25</v>
      </c>
      <c r="X232" s="27" t="n">
        <f aca="false">AVERAGE(X229:X231)</f>
        <v>5.5</v>
      </c>
      <c r="Y232" s="27" t="n">
        <f aca="false">AVERAGE(Y229:Y231)</f>
        <v>9.91666666666667</v>
      </c>
      <c r="Z232" s="28" t="n">
        <f aca="false">AVERAGE(Z229:Z231)</f>
        <v>31.9166666666667</v>
      </c>
      <c r="AA232" s="30"/>
      <c r="AB232" s="93" t="s">
        <v>24</v>
      </c>
      <c r="AC232" s="26" t="n">
        <f aca="false">AVERAGE(AC229:AC231)</f>
        <v>22.4166666666667</v>
      </c>
      <c r="AD232" s="27" t="n">
        <f aca="false">AVERAGE(AD229:AD231)</f>
        <v>23.75</v>
      </c>
      <c r="AE232" s="27" t="n">
        <f aca="false">AVERAGE(AE229:AE231)</f>
        <v>22.25</v>
      </c>
      <c r="AF232" s="27" t="n">
        <f aca="false">AVERAGE(AF229:AF231)</f>
        <v>21.25</v>
      </c>
      <c r="AG232" s="27" t="n">
        <f aca="false">AVERAGE(AG229:AG231)</f>
        <v>9.75</v>
      </c>
      <c r="AH232" s="27" t="n">
        <f aca="false">AVERAGE(AH229:AH231)</f>
        <v>3.08333333333333</v>
      </c>
      <c r="AI232" s="27" t="n">
        <f aca="false">AVERAGE(AI229:AI231)</f>
        <v>6</v>
      </c>
      <c r="AJ232" s="27" t="n">
        <f aca="false">AVERAGE(AJ229:AJ231)</f>
        <v>4.25</v>
      </c>
      <c r="AK232" s="27" t="n">
        <f aca="false">AVERAGE(AK229:AK231)</f>
        <v>5</v>
      </c>
      <c r="AL232" s="27" t="n">
        <f aca="false">AVERAGE(AL229:AL231)</f>
        <v>62.5</v>
      </c>
      <c r="AM232" s="27" t="n">
        <f aca="false">AVERAGE(AM229:AM231)</f>
        <v>3.75</v>
      </c>
      <c r="AN232" s="27" t="n">
        <f aca="false">AVERAGE(AN229:AN231)</f>
        <v>0.5</v>
      </c>
      <c r="AO232" s="27" t="n">
        <f aca="false">AVERAGE(AO229:AO231)</f>
        <v>6.83333333333333</v>
      </c>
      <c r="AP232" s="27" t="n">
        <f aca="false">AVERAGE(AP229:AP231)</f>
        <v>6.75</v>
      </c>
      <c r="AQ232" s="27" t="n">
        <f aca="false">AVERAGE(AQ229:AQ231)</f>
        <v>11.0833333333333</v>
      </c>
      <c r="AR232" s="27" t="n">
        <f aca="false">AVERAGE(AR229:AR231)</f>
        <v>6.33333333333333</v>
      </c>
      <c r="AS232" s="27" t="n">
        <f aca="false">AVERAGE(AS229:AS231)</f>
        <v>10.8333333333333</v>
      </c>
      <c r="AT232" s="27" t="n">
        <f aca="false">AVERAGE(AT229:AT231)</f>
        <v>21.0833333333333</v>
      </c>
      <c r="AU232" s="27" t="n">
        <f aca="false">AVERAGE(AU229:AU231)</f>
        <v>18.0833333333333</v>
      </c>
      <c r="AV232" s="27" t="n">
        <f aca="false">AVERAGE(AV229:AV231)</f>
        <v>19.9166666666667</v>
      </c>
      <c r="AW232" s="27" t="n">
        <f aca="false">AVERAGE(AW229:AW231)</f>
        <v>8.75</v>
      </c>
      <c r="AX232" s="27" t="n">
        <f aca="false">AVERAGE(AX229:AX231)</f>
        <v>3.58333333333333</v>
      </c>
      <c r="AY232" s="27" t="n">
        <f aca="false">AVERAGE(AY229:AY231)</f>
        <v>17.3333333333333</v>
      </c>
      <c r="AZ232" s="28" t="n">
        <f aca="false">AVERAGE(AZ229:AZ231)</f>
        <v>38.1666666666667</v>
      </c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30" t="s">
        <v>114</v>
      </c>
      <c r="B233" s="92" t="s">
        <v>21</v>
      </c>
      <c r="C233" s="37" t="n">
        <f aca="false">AVERAGE(D233:F233)</f>
        <v>21.9166666666667</v>
      </c>
      <c r="D233" s="33" t="n">
        <v>23.5</v>
      </c>
      <c r="E233" s="33" t="n">
        <v>21</v>
      </c>
      <c r="F233" s="33" t="n">
        <v>21.25</v>
      </c>
      <c r="G233" s="33" t="n">
        <v>9.5</v>
      </c>
      <c r="H233" s="33" t="n">
        <v>0</v>
      </c>
      <c r="I233" s="33" t="n">
        <v>4.5</v>
      </c>
      <c r="J233" s="33" t="n">
        <v>2.25</v>
      </c>
      <c r="K233" s="33" t="n">
        <v>2.75</v>
      </c>
      <c r="L233" s="33" t="n">
        <v>0</v>
      </c>
      <c r="M233" s="33" t="n">
        <v>1.75</v>
      </c>
      <c r="N233" s="33" t="n">
        <v>0.25</v>
      </c>
      <c r="O233" s="33" t="n">
        <v>4.5</v>
      </c>
      <c r="P233" s="33" t="n">
        <v>6.5</v>
      </c>
      <c r="Q233" s="33" t="n">
        <v>10</v>
      </c>
      <c r="R233" s="33" t="n">
        <v>7.75</v>
      </c>
      <c r="S233" s="33" t="n">
        <v>17.5</v>
      </c>
      <c r="T233" s="33" t="n">
        <v>22.25</v>
      </c>
      <c r="U233" s="33" t="n">
        <v>25.5</v>
      </c>
      <c r="V233" s="33" t="n">
        <v>19.5</v>
      </c>
      <c r="W233" s="33" t="n">
        <v>3.75</v>
      </c>
      <c r="X233" s="33" t="n">
        <v>6.25</v>
      </c>
      <c r="Y233" s="33" t="n">
        <v>10</v>
      </c>
      <c r="Z233" s="31" t="n">
        <v>35.5</v>
      </c>
      <c r="AA233" s="30" t="s">
        <v>114</v>
      </c>
      <c r="AB233" s="92" t="s">
        <v>21</v>
      </c>
      <c r="AC233" s="37" t="n">
        <f aca="false">AVERAGE(AD233:AF233)</f>
        <v>23.6666666666667</v>
      </c>
      <c r="AD233" s="33" t="n">
        <v>25.25</v>
      </c>
      <c r="AE233" s="33" t="n">
        <v>21.5</v>
      </c>
      <c r="AF233" s="33" t="n">
        <v>24.25</v>
      </c>
      <c r="AG233" s="33" t="n">
        <v>7.5</v>
      </c>
      <c r="AH233" s="33" t="n">
        <v>6</v>
      </c>
      <c r="AI233" s="33" t="n">
        <v>3.75</v>
      </c>
      <c r="AJ233" s="33" t="n">
        <v>5.25</v>
      </c>
      <c r="AK233" s="33" t="n">
        <v>3.5</v>
      </c>
      <c r="AL233" s="33" t="n">
        <v>32.5</v>
      </c>
      <c r="AM233" s="33" t="n">
        <v>3.5</v>
      </c>
      <c r="AN233" s="33" t="n">
        <v>1</v>
      </c>
      <c r="AO233" s="33" t="n">
        <v>6.25</v>
      </c>
      <c r="AP233" s="33" t="n">
        <v>6.5</v>
      </c>
      <c r="AQ233" s="33" t="n">
        <v>12.5</v>
      </c>
      <c r="AR233" s="33" t="n">
        <v>7.25</v>
      </c>
      <c r="AS233" s="33" t="n">
        <v>10.5</v>
      </c>
      <c r="AT233" s="33" t="n">
        <v>22.5</v>
      </c>
      <c r="AU233" s="33" t="n">
        <v>18.75</v>
      </c>
      <c r="AV233" s="33" t="n">
        <v>20</v>
      </c>
      <c r="AW233" s="33" t="n">
        <v>10.75</v>
      </c>
      <c r="AX233" s="33" t="n">
        <v>4</v>
      </c>
      <c r="AY233" s="33" t="n">
        <v>18.75</v>
      </c>
      <c r="AZ233" s="31" t="n">
        <v>39.5</v>
      </c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f aca="false">AVERAGE(D234:F234)</f>
        <v>22.25</v>
      </c>
      <c r="D234" s="33" t="n">
        <v>24</v>
      </c>
      <c r="E234" s="33" t="n">
        <v>22.25</v>
      </c>
      <c r="F234" s="33" t="n">
        <v>20.5</v>
      </c>
      <c r="G234" s="33" t="n">
        <v>11.25</v>
      </c>
      <c r="H234" s="33" t="n">
        <v>0</v>
      </c>
      <c r="I234" s="33" t="n">
        <v>11.25</v>
      </c>
      <c r="J234" s="33" t="n">
        <v>2.5</v>
      </c>
      <c r="K234" s="33" t="n">
        <v>9</v>
      </c>
      <c r="L234" s="33" t="n">
        <v>0</v>
      </c>
      <c r="M234" s="33" t="n">
        <v>1.25</v>
      </c>
      <c r="N234" s="33" t="n">
        <v>0.25</v>
      </c>
      <c r="O234" s="33" t="n">
        <v>11</v>
      </c>
      <c r="P234" s="33" t="n">
        <v>10.25</v>
      </c>
      <c r="Q234" s="33" t="n">
        <v>16.25</v>
      </c>
      <c r="R234" s="33" t="n">
        <v>5.5</v>
      </c>
      <c r="S234" s="33" t="n">
        <v>11</v>
      </c>
      <c r="T234" s="33" t="n">
        <v>28</v>
      </c>
      <c r="U234" s="33" t="n">
        <v>27.5</v>
      </c>
      <c r="V234" s="33" t="n">
        <v>14.75</v>
      </c>
      <c r="W234" s="33" t="n">
        <v>4.5</v>
      </c>
      <c r="X234" s="33" t="n">
        <v>6.25</v>
      </c>
      <c r="Y234" s="33" t="n">
        <v>12</v>
      </c>
      <c r="Z234" s="31" t="n">
        <v>34.75</v>
      </c>
      <c r="AA234" s="30"/>
      <c r="AB234" s="92" t="s">
        <v>22</v>
      </c>
      <c r="AC234" s="37" t="n">
        <f aca="false">AVERAGE(AD234:AF234)</f>
        <v>23.3333333333333</v>
      </c>
      <c r="AD234" s="33" t="n">
        <v>25</v>
      </c>
      <c r="AE234" s="33" t="n">
        <v>22</v>
      </c>
      <c r="AF234" s="33" t="n">
        <v>23</v>
      </c>
      <c r="AG234" s="33" t="n">
        <v>8.5</v>
      </c>
      <c r="AH234" s="33" t="n">
        <v>4.75</v>
      </c>
      <c r="AI234" s="33" t="n">
        <v>4</v>
      </c>
      <c r="AJ234" s="33" t="n">
        <v>4.75</v>
      </c>
      <c r="AK234" s="33" t="n">
        <v>2.75</v>
      </c>
      <c r="AL234" s="33" t="n">
        <v>62.5</v>
      </c>
      <c r="AM234" s="33" t="n">
        <v>3.5</v>
      </c>
      <c r="AN234" s="33" t="n">
        <v>1</v>
      </c>
      <c r="AO234" s="33" t="n">
        <v>5</v>
      </c>
      <c r="AP234" s="33" t="n">
        <v>5.25</v>
      </c>
      <c r="AQ234" s="33" t="n">
        <v>9.5</v>
      </c>
      <c r="AR234" s="33" t="n">
        <v>7.5</v>
      </c>
      <c r="AS234" s="33" t="n">
        <v>12.75</v>
      </c>
      <c r="AT234" s="33" t="n">
        <v>20</v>
      </c>
      <c r="AU234" s="33" t="n">
        <v>19.5</v>
      </c>
      <c r="AV234" s="33" t="n">
        <v>22.75</v>
      </c>
      <c r="AW234" s="33" t="n">
        <v>8.25</v>
      </c>
      <c r="AX234" s="33" t="n">
        <v>3.75</v>
      </c>
      <c r="AY234" s="33" t="n">
        <v>17.25</v>
      </c>
      <c r="AZ234" s="31" t="n">
        <v>38.75</v>
      </c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f aca="false">AVERAGE(D235:F235)</f>
        <v>21.25</v>
      </c>
      <c r="D235" s="33" t="n">
        <v>22.5</v>
      </c>
      <c r="E235" s="33" t="n">
        <v>21.5</v>
      </c>
      <c r="F235" s="33" t="n">
        <v>19.75</v>
      </c>
      <c r="G235" s="33" t="n">
        <v>9.75</v>
      </c>
      <c r="H235" s="33" t="n">
        <v>0</v>
      </c>
      <c r="I235" s="33" t="n">
        <v>4.75</v>
      </c>
      <c r="J235" s="33" t="n">
        <v>2</v>
      </c>
      <c r="K235" s="33" t="n">
        <v>2.75</v>
      </c>
      <c r="L235" s="33" t="n">
        <v>0</v>
      </c>
      <c r="M235" s="33" t="n">
        <v>1.75</v>
      </c>
      <c r="N235" s="33" t="n">
        <v>0.25</v>
      </c>
      <c r="O235" s="33" t="n">
        <v>3.75</v>
      </c>
      <c r="P235" s="33" t="n">
        <v>6</v>
      </c>
      <c r="Q235" s="33" t="n">
        <v>8</v>
      </c>
      <c r="R235" s="33" t="n">
        <v>7.25</v>
      </c>
      <c r="S235" s="33" t="n">
        <v>18</v>
      </c>
      <c r="T235" s="33" t="n">
        <v>21</v>
      </c>
      <c r="U235" s="33" t="n">
        <v>26</v>
      </c>
      <c r="V235" s="33" t="n">
        <v>21.25</v>
      </c>
      <c r="W235" s="33" t="n">
        <v>3</v>
      </c>
      <c r="X235" s="33" t="n">
        <v>6.25</v>
      </c>
      <c r="Y235" s="33" t="n">
        <v>8.75</v>
      </c>
      <c r="Z235" s="31" t="n">
        <v>33</v>
      </c>
      <c r="AA235" s="30"/>
      <c r="AB235" s="92" t="s">
        <v>23</v>
      </c>
      <c r="AC235" s="37" t="n">
        <f aca="false">AVERAGE(AD235:AF235)</f>
        <v>22.8333333333333</v>
      </c>
      <c r="AD235" s="33" t="n">
        <v>23.5</v>
      </c>
      <c r="AE235" s="33" t="n">
        <v>21.5</v>
      </c>
      <c r="AF235" s="33" t="n">
        <v>23.5</v>
      </c>
      <c r="AG235" s="33" t="n">
        <v>7.75</v>
      </c>
      <c r="AH235" s="33" t="n">
        <v>5</v>
      </c>
      <c r="AI235" s="33" t="n">
        <v>5.5</v>
      </c>
      <c r="AJ235" s="33" t="n">
        <v>4.75</v>
      </c>
      <c r="AK235" s="33" t="n">
        <v>6.25</v>
      </c>
      <c r="AL235" s="33" t="n">
        <v>62.5</v>
      </c>
      <c r="AM235" s="33" t="n">
        <v>3</v>
      </c>
      <c r="AN235" s="33" t="n">
        <v>0.25</v>
      </c>
      <c r="AO235" s="33" t="n">
        <v>9.5</v>
      </c>
      <c r="AP235" s="33" t="n">
        <v>7.5</v>
      </c>
      <c r="AQ235" s="33" t="n">
        <v>14.75</v>
      </c>
      <c r="AR235" s="33" t="n">
        <v>4</v>
      </c>
      <c r="AS235" s="33" t="n">
        <v>4.75</v>
      </c>
      <c r="AT235" s="33" t="n">
        <v>19.75</v>
      </c>
      <c r="AU235" s="33" t="n">
        <v>12</v>
      </c>
      <c r="AV235" s="33" t="n">
        <v>11.25</v>
      </c>
      <c r="AW235" s="33" t="n">
        <v>12.5</v>
      </c>
      <c r="AX235" s="33" t="n">
        <v>3.5</v>
      </c>
      <c r="AY235" s="33" t="n">
        <v>18.5</v>
      </c>
      <c r="AZ235" s="31" t="n">
        <v>36.5</v>
      </c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21.8055555555556</v>
      </c>
      <c r="D236" s="27" t="n">
        <f aca="false">AVERAGE(D233:D235)</f>
        <v>23.3333333333333</v>
      </c>
      <c r="E236" s="27" t="n">
        <f aca="false">AVERAGE(E233:E235)</f>
        <v>21.5833333333333</v>
      </c>
      <c r="F236" s="27" t="n">
        <f aca="false">AVERAGE(F233:F235)</f>
        <v>20.5</v>
      </c>
      <c r="G236" s="27" t="n">
        <f aca="false">AVERAGE(G233:G235)</f>
        <v>10.1666666666667</v>
      </c>
      <c r="H236" s="27" t="n">
        <f aca="false">AVERAGE(H233:H235)</f>
        <v>0</v>
      </c>
      <c r="I236" s="27" t="n">
        <f aca="false">AVERAGE(I233:I235)</f>
        <v>6.83333333333333</v>
      </c>
      <c r="J236" s="27" t="n">
        <f aca="false">AVERAGE(J233:J235)</f>
        <v>2.25</v>
      </c>
      <c r="K236" s="27" t="n">
        <f aca="false">AVERAGE(K233:K235)</f>
        <v>4.83333333333333</v>
      </c>
      <c r="L236" s="27" t="n">
        <f aca="false">AVERAGE(L233:L235)</f>
        <v>0</v>
      </c>
      <c r="M236" s="27" t="n">
        <f aca="false">AVERAGE(M233:M235)</f>
        <v>1.58333333333333</v>
      </c>
      <c r="N236" s="27" t="n">
        <f aca="false">AVERAGE(N233:N235)</f>
        <v>0.25</v>
      </c>
      <c r="O236" s="27" t="n">
        <f aca="false">AVERAGE(O233:O235)</f>
        <v>6.41666666666667</v>
      </c>
      <c r="P236" s="27" t="n">
        <f aca="false">AVERAGE(P233:P235)</f>
        <v>7.58333333333333</v>
      </c>
      <c r="Q236" s="27" t="n">
        <f aca="false">AVERAGE(Q233:Q235)</f>
        <v>11.4166666666667</v>
      </c>
      <c r="R236" s="27" t="n">
        <f aca="false">AVERAGE(R233:R235)</f>
        <v>6.83333333333333</v>
      </c>
      <c r="S236" s="27" t="n">
        <f aca="false">AVERAGE(S233:S235)</f>
        <v>15.5</v>
      </c>
      <c r="T236" s="27" t="n">
        <f aca="false">AVERAGE(T233:T235)</f>
        <v>23.75</v>
      </c>
      <c r="U236" s="27" t="n">
        <f aca="false">AVERAGE(U233:U235)</f>
        <v>26.3333333333333</v>
      </c>
      <c r="V236" s="27" t="n">
        <f aca="false">AVERAGE(V233:V235)</f>
        <v>18.5</v>
      </c>
      <c r="W236" s="27" t="n">
        <f aca="false">AVERAGE(W233:W235)</f>
        <v>3.75</v>
      </c>
      <c r="X236" s="27" t="n">
        <f aca="false">AVERAGE(X233:X235)</f>
        <v>6.25</v>
      </c>
      <c r="Y236" s="27" t="n">
        <f aca="false">AVERAGE(Y233:Y235)</f>
        <v>10.25</v>
      </c>
      <c r="Z236" s="28" t="n">
        <f aca="false">AVERAGE(Z233:Z235)</f>
        <v>34.4166666666667</v>
      </c>
      <c r="AA236" s="30"/>
      <c r="AB236" s="93" t="s">
        <v>24</v>
      </c>
      <c r="AC236" s="26" t="n">
        <f aca="false">AVERAGE(AC233:AC235)</f>
        <v>23.2777777777778</v>
      </c>
      <c r="AD236" s="27" t="n">
        <f aca="false">AVERAGE(AD233:AD235)</f>
        <v>24.5833333333333</v>
      </c>
      <c r="AE236" s="27" t="n">
        <f aca="false">AVERAGE(AE233:AE235)</f>
        <v>21.6666666666667</v>
      </c>
      <c r="AF236" s="27" t="n">
        <f aca="false">AVERAGE(AF233:AF235)</f>
        <v>23.5833333333333</v>
      </c>
      <c r="AG236" s="27" t="n">
        <f aca="false">AVERAGE(AG233:AG235)</f>
        <v>7.91666666666667</v>
      </c>
      <c r="AH236" s="27" t="n">
        <f aca="false">AVERAGE(AH233:AH235)</f>
        <v>5.25</v>
      </c>
      <c r="AI236" s="27" t="n">
        <f aca="false">AVERAGE(AI233:AI235)</f>
        <v>4.41666666666667</v>
      </c>
      <c r="AJ236" s="27" t="n">
        <f aca="false">AVERAGE(AJ233:AJ235)</f>
        <v>4.91666666666667</v>
      </c>
      <c r="AK236" s="27" t="n">
        <f aca="false">AVERAGE(AK233:AK235)</f>
        <v>4.16666666666667</v>
      </c>
      <c r="AL236" s="27" t="n">
        <f aca="false">AVERAGE(AL233:AL235)</f>
        <v>52.5</v>
      </c>
      <c r="AM236" s="27" t="n">
        <f aca="false">AVERAGE(AM233:AM235)</f>
        <v>3.33333333333333</v>
      </c>
      <c r="AN236" s="27" t="n">
        <f aca="false">AVERAGE(AN233:AN235)</f>
        <v>0.75</v>
      </c>
      <c r="AO236" s="27" t="n">
        <f aca="false">AVERAGE(AO233:AO235)</f>
        <v>6.91666666666667</v>
      </c>
      <c r="AP236" s="27" t="n">
        <f aca="false">AVERAGE(AP233:AP235)</f>
        <v>6.41666666666667</v>
      </c>
      <c r="AQ236" s="27" t="n">
        <f aca="false">AVERAGE(AQ233:AQ235)</f>
        <v>12.25</v>
      </c>
      <c r="AR236" s="27" t="n">
        <f aca="false">AVERAGE(AR233:AR235)</f>
        <v>6.25</v>
      </c>
      <c r="AS236" s="27" t="n">
        <f aca="false">AVERAGE(AS233:AS235)</f>
        <v>9.33333333333333</v>
      </c>
      <c r="AT236" s="27" t="n">
        <f aca="false">AVERAGE(AT233:AT235)</f>
        <v>20.75</v>
      </c>
      <c r="AU236" s="27" t="n">
        <f aca="false">AVERAGE(AU233:AU235)</f>
        <v>16.75</v>
      </c>
      <c r="AV236" s="27" t="n">
        <f aca="false">AVERAGE(AV233:AV235)</f>
        <v>18</v>
      </c>
      <c r="AW236" s="27" t="n">
        <f aca="false">AVERAGE(AW233:AW235)</f>
        <v>10.5</v>
      </c>
      <c r="AX236" s="27" t="n">
        <f aca="false">AVERAGE(AX233:AX235)</f>
        <v>3.75</v>
      </c>
      <c r="AY236" s="27" t="n">
        <f aca="false">AVERAGE(AY233:AY235)</f>
        <v>18.1666666666667</v>
      </c>
      <c r="AZ236" s="28" t="n">
        <f aca="false">AVERAGE(AZ233:AZ235)</f>
        <v>38.25</v>
      </c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44"/>
      <c r="B237" s="124"/>
      <c r="C237" s="46" t="n">
        <f aca="false">AVERAGE(C228,C232,C236)</f>
        <v>21.6851851851852</v>
      </c>
      <c r="D237" s="46" t="n">
        <f aca="false">AVERAGE(D228,D232,D236)</f>
        <v>23.5833333333333</v>
      </c>
      <c r="E237" s="46" t="n">
        <f aca="false">AVERAGE(E228,E232,E236)</f>
        <v>21.25</v>
      </c>
      <c r="F237" s="46" t="n">
        <f aca="false">AVERAGE(F228,F232,F236)</f>
        <v>20.2222222222222</v>
      </c>
      <c r="G237" s="46" t="n">
        <f aca="false">AVERAGE(G228,G232,G236)</f>
        <v>10.5555555555556</v>
      </c>
      <c r="H237" s="46" t="n">
        <f aca="false">AVERAGE(H228,H232,H236)</f>
        <v>0</v>
      </c>
      <c r="I237" s="46" t="n">
        <f aca="false">AVERAGE(I228,I232,I236)</f>
        <v>8.38888888888889</v>
      </c>
      <c r="J237" s="46" t="n">
        <f aca="false">AVERAGE(J228,J232,J236)</f>
        <v>2.44444444444444</v>
      </c>
      <c r="K237" s="46" t="n">
        <f aca="false">AVERAGE(K228,K232,K236)</f>
        <v>5.91666666666667</v>
      </c>
      <c r="L237" s="46" t="n">
        <f aca="false">AVERAGE(L228,L232,L236)</f>
        <v>0.0277777777777778</v>
      </c>
      <c r="M237" s="46" t="n">
        <f aca="false">AVERAGE(M228,M232,M236)</f>
        <v>1.52777777777778</v>
      </c>
      <c r="N237" s="46" t="n">
        <f aca="false">AVERAGE(N228,N232,N236)</f>
        <v>0.277777777777778</v>
      </c>
      <c r="O237" s="46" t="n">
        <f aca="false">AVERAGE(O228,O232,O236)</f>
        <v>8.27777777777778</v>
      </c>
      <c r="P237" s="46" t="n">
        <f aca="false">AVERAGE(P228,P232,P236)</f>
        <v>9.5</v>
      </c>
      <c r="Q237" s="46" t="n">
        <f aca="false">AVERAGE(Q228,Q232,Q236)</f>
        <v>14.1666666666667</v>
      </c>
      <c r="R237" s="46" t="n">
        <f aca="false">AVERAGE(R228,R232,R236)</f>
        <v>6.72222222222222</v>
      </c>
      <c r="S237" s="46" t="n">
        <f aca="false">AVERAGE(S228,S232,S236)</f>
        <v>14.1111111111111</v>
      </c>
      <c r="T237" s="46" t="n">
        <f aca="false">AVERAGE(T228,T232,T236)</f>
        <v>25.4722222222222</v>
      </c>
      <c r="U237" s="46" t="n">
        <f aca="false">AVERAGE(U228,U232,U236)</f>
        <v>27.2777777777778</v>
      </c>
      <c r="V237" s="46" t="n">
        <f aca="false">AVERAGE(V228,V232,V236)</f>
        <v>17.75</v>
      </c>
      <c r="W237" s="46" t="n">
        <f aca="false">AVERAGE(W228,W232,W236)</f>
        <v>4.69444444444444</v>
      </c>
      <c r="X237" s="46" t="n">
        <f aca="false">AVERAGE(X228,X232,X236)</f>
        <v>5.86111111111111</v>
      </c>
      <c r="Y237" s="46" t="n">
        <f aca="false">AVERAGE(Y228,Y232,Y236)</f>
        <v>9.91666666666667</v>
      </c>
      <c r="Z237" s="47" t="n">
        <f aca="false">AVERAGE(Z228,Z232,Z236)</f>
        <v>29.5833333333333</v>
      </c>
      <c r="AA237" s="44"/>
      <c r="AB237" s="124"/>
      <c r="AC237" s="49" t="n">
        <f aca="false">AVERAGE(AC228,AC232,AC236)</f>
        <v>23.1296296296296</v>
      </c>
      <c r="AD237" s="46" t="n">
        <f aca="false">AVERAGE(AD228,AD232,AD236)</f>
        <v>24.4722222222222</v>
      </c>
      <c r="AE237" s="46" t="n">
        <f aca="false">AVERAGE(AE228,AE232,AE236)</f>
        <v>21.8888888888889</v>
      </c>
      <c r="AF237" s="46" t="n">
        <f aca="false">AVERAGE(AF228,AF232,AF236)</f>
        <v>23.0277777777778</v>
      </c>
      <c r="AG237" s="46" t="n">
        <f aca="false">AVERAGE(AG228,AG232,AG236)</f>
        <v>8.80555555555556</v>
      </c>
      <c r="AH237" s="46" t="n">
        <f aca="false">AVERAGE(AH228,AH232,AH236)</f>
        <v>4.33333333333333</v>
      </c>
      <c r="AI237" s="46" t="n">
        <f aca="false">AVERAGE(AI228,AI232,AI236)</f>
        <v>5.38888888888889</v>
      </c>
      <c r="AJ237" s="46" t="n">
        <f aca="false">AVERAGE(AJ228,AJ232,AJ236)</f>
        <v>4.44444444444445</v>
      </c>
      <c r="AK237" s="46" t="n">
        <f aca="false">AVERAGE(AK228,AK232,AK236)</f>
        <v>4.83333333333333</v>
      </c>
      <c r="AL237" s="46" t="n">
        <f aca="false">AVERAGE(AL228,AL232,AL236)</f>
        <v>58.3333333333333</v>
      </c>
      <c r="AM237" s="46" t="n">
        <f aca="false">AVERAGE(AM228,AM232,AM236)</f>
        <v>3.55555555555556</v>
      </c>
      <c r="AN237" s="46" t="n">
        <f aca="false">AVERAGE(AN228,AN232,AN236)</f>
        <v>0.611111111111111</v>
      </c>
      <c r="AO237" s="46" t="n">
        <f aca="false">AVERAGE(AO228,AO232,AO236)</f>
        <v>6.72222222222222</v>
      </c>
      <c r="AP237" s="46" t="n">
        <f aca="false">AVERAGE(AP228,AP232,AP236)</f>
        <v>6.63888888888889</v>
      </c>
      <c r="AQ237" s="46" t="n">
        <f aca="false">AVERAGE(AQ228,AQ232,AQ236)</f>
        <v>10.8611111111111</v>
      </c>
      <c r="AR237" s="46" t="n">
        <f aca="false">AVERAGE(AR228,AR232,AR236)</f>
        <v>6.41666666666667</v>
      </c>
      <c r="AS237" s="46" t="n">
        <f aca="false">AVERAGE(AS228,AS232,AS236)</f>
        <v>11.0833333333333</v>
      </c>
      <c r="AT237" s="46" t="n">
        <f aca="false">AVERAGE(AT228,AT232,AT236)</f>
        <v>21.75</v>
      </c>
      <c r="AU237" s="46" t="n">
        <f aca="false">AVERAGE(AU228,AU232,AU236)</f>
        <v>18.4166666666667</v>
      </c>
      <c r="AV237" s="46" t="n">
        <f aca="false">AVERAGE(AV228,AV232,AV236)</f>
        <v>20.2222222222222</v>
      </c>
      <c r="AW237" s="46" t="n">
        <f aca="false">AVERAGE(AW228,AW232,AW236)</f>
        <v>8.91666666666667</v>
      </c>
      <c r="AX237" s="46" t="n">
        <f aca="false">AVERAGE(AX228,AX232,AX236)</f>
        <v>3.38888888888889</v>
      </c>
      <c r="AY237" s="46" t="n">
        <f aca="false">AVERAGE(AY228,AY232,AY236)</f>
        <v>17.3888888888889</v>
      </c>
      <c r="AZ237" s="47" t="n">
        <f aca="false">AVERAGE(AZ228,AZ232,AZ236)</f>
        <v>37.7666666666667</v>
      </c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51" customFormat="true" ht="9" hidden="false" customHeight="true" outlineLevel="0" collapsed="false">
      <c r="A238" s="55" t="s">
        <v>27</v>
      </c>
      <c r="B238" s="56"/>
      <c r="C238" s="52"/>
      <c r="D238" s="52"/>
      <c r="E238" s="52"/>
      <c r="F238" s="57" t="n">
        <f aca="false">AVERAGE(C237:F237)</f>
        <v>21.6851851851852</v>
      </c>
      <c r="G238" s="52"/>
      <c r="H238" s="52"/>
      <c r="I238" s="52"/>
      <c r="J238" s="57" t="n">
        <f aca="false">AVERAGE(G237:K237)</f>
        <v>5.46111111111111</v>
      </c>
      <c r="K238" s="52"/>
      <c r="L238" s="52"/>
      <c r="M238" s="52"/>
      <c r="N238" s="57" t="n">
        <f aca="false">AVERAGE(L237:N237)</f>
        <v>0.611111111111111</v>
      </c>
      <c r="O238" s="52"/>
      <c r="P238" s="52"/>
      <c r="Q238" s="57" t="n">
        <f aca="false">AVERAGE(O237:Q237)</f>
        <v>10.6481481481481</v>
      </c>
      <c r="R238" s="58" t="n">
        <f aca="false">AVERAGE(R237)</f>
        <v>6.72222222222222</v>
      </c>
      <c r="S238" s="58" t="n">
        <f aca="false">AVERAGE(S237)</f>
        <v>14.1111111111111</v>
      </c>
      <c r="T238" s="52"/>
      <c r="U238" s="57" t="n">
        <f aca="false">AVERAGE(T237:U237)</f>
        <v>26.375</v>
      </c>
      <c r="V238" s="58" t="n">
        <f aca="false">AVERAGE(V237)</f>
        <v>17.75</v>
      </c>
      <c r="W238" s="52"/>
      <c r="X238" s="57" t="n">
        <f aca="false">AVERAGE(W237:X237)</f>
        <v>5.27777777777778</v>
      </c>
      <c r="Y238" s="58" t="n">
        <f aca="false">AVERAGE(Y237)</f>
        <v>9.91666666666667</v>
      </c>
      <c r="Z238" s="57" t="n">
        <f aca="false">AVERAGE(Z237)</f>
        <v>29.5833333333333</v>
      </c>
      <c r="AA238" s="55" t="s">
        <v>27</v>
      </c>
      <c r="AB238" s="56"/>
      <c r="AC238" s="59"/>
      <c r="AD238" s="52"/>
      <c r="AE238" s="52"/>
      <c r="AF238" s="57" t="n">
        <f aca="false">AVERAGE(AC237:AF237)</f>
        <v>23.1296296296296</v>
      </c>
      <c r="AG238" s="52"/>
      <c r="AH238" s="52"/>
      <c r="AI238" s="52"/>
      <c r="AJ238" s="57" t="n">
        <f aca="false">AVERAGE(AG237:AK237)</f>
        <v>5.56111111111111</v>
      </c>
      <c r="AK238" s="52"/>
      <c r="AL238" s="52"/>
      <c r="AM238" s="52"/>
      <c r="AN238" s="57" t="n">
        <f aca="false">AVERAGE(AL237:AN237)</f>
        <v>20.8333333333333</v>
      </c>
      <c r="AO238" s="52"/>
      <c r="AP238" s="52"/>
      <c r="AQ238" s="57" t="n">
        <f aca="false">AVERAGE(AO237:AQ237)</f>
        <v>8.07407407407407</v>
      </c>
      <c r="AR238" s="58" t="n">
        <f aca="false">AVERAGE(AR237)</f>
        <v>6.41666666666667</v>
      </c>
      <c r="AS238" s="58" t="n">
        <f aca="false">AVERAGE(AS237)</f>
        <v>11.0833333333333</v>
      </c>
      <c r="AT238" s="52"/>
      <c r="AU238" s="57" t="n">
        <f aca="false">AVERAGE(AT237:AU237)</f>
        <v>20.0833333333333</v>
      </c>
      <c r="AV238" s="58" t="n">
        <f aca="false">AVERAGE(AV237)</f>
        <v>20.2222222222222</v>
      </c>
      <c r="AW238" s="52"/>
      <c r="AX238" s="57" t="n">
        <f aca="false">AVERAGE(AW237:AX237)</f>
        <v>6.15277777777778</v>
      </c>
      <c r="AY238" s="58" t="n">
        <f aca="false">AVERAGE(AY237)</f>
        <v>17.3888888888889</v>
      </c>
      <c r="AZ238" s="57" t="n">
        <f aca="false">AVERAGE(AZ237)</f>
        <v>37.7666666666667</v>
      </c>
      <c r="BA238" s="50"/>
    </row>
    <row r="239" customFormat="false" ht="18" hidden="false" customHeight="true" outlineLevel="0" collapsed="false">
      <c r="A239" s="3" t="s">
        <v>129</v>
      </c>
      <c r="B239" s="4" t="s">
        <v>1</v>
      </c>
      <c r="C239" s="4"/>
      <c r="D239" s="5" t="s">
        <v>2</v>
      </c>
      <c r="E239" s="4"/>
      <c r="F239" s="4"/>
      <c r="G239" s="4" t="s">
        <v>3</v>
      </c>
      <c r="H239" s="6" t="s">
        <v>4</v>
      </c>
      <c r="I239" s="6"/>
      <c r="J239" s="6"/>
      <c r="K239" s="4" t="s">
        <v>3</v>
      </c>
      <c r="L239" s="6" t="s">
        <v>5</v>
      </c>
      <c r="M239" s="6"/>
      <c r="N239" s="6"/>
      <c r="O239" s="6" t="s">
        <v>6</v>
      </c>
      <c r="P239" s="6"/>
      <c r="Q239" s="6"/>
      <c r="R239" s="4" t="s">
        <v>7</v>
      </c>
      <c r="S239" s="4" t="s">
        <v>8</v>
      </c>
      <c r="T239" s="6" t="s">
        <v>9</v>
      </c>
      <c r="U239" s="6"/>
      <c r="V239" s="4" t="s">
        <v>10</v>
      </c>
      <c r="W239" s="4" t="s">
        <v>11</v>
      </c>
      <c r="X239" s="4"/>
      <c r="Y239" s="4" t="s">
        <v>12</v>
      </c>
      <c r="Z239" s="4" t="s">
        <v>13</v>
      </c>
      <c r="AA239" s="3" t="s">
        <v>129</v>
      </c>
      <c r="AB239" s="4" t="s">
        <v>130</v>
      </c>
      <c r="AC239" s="7"/>
      <c r="AD239" s="5" t="s">
        <v>2</v>
      </c>
      <c r="AE239" s="4"/>
      <c r="AF239" s="4"/>
      <c r="AG239" s="4" t="s">
        <v>3</v>
      </c>
      <c r="AH239" s="6" t="s">
        <v>4</v>
      </c>
      <c r="AI239" s="6"/>
      <c r="AJ239" s="6"/>
      <c r="AK239" s="4" t="s">
        <v>3</v>
      </c>
      <c r="AL239" s="6" t="s">
        <v>5</v>
      </c>
      <c r="AM239" s="6"/>
      <c r="AN239" s="6"/>
      <c r="AO239" s="6" t="s">
        <v>6</v>
      </c>
      <c r="AP239" s="6"/>
      <c r="AQ239" s="6"/>
      <c r="AR239" s="4" t="s">
        <v>7</v>
      </c>
      <c r="AS239" s="4" t="s">
        <v>8</v>
      </c>
      <c r="AT239" s="6" t="s">
        <v>9</v>
      </c>
      <c r="AU239" s="6"/>
      <c r="AV239" s="4" t="s">
        <v>10</v>
      </c>
      <c r="AW239" s="4" t="s">
        <v>11</v>
      </c>
      <c r="AX239" s="4"/>
      <c r="AY239" s="4" t="s">
        <v>12</v>
      </c>
      <c r="AZ239" s="4" t="s">
        <v>13</v>
      </c>
    </row>
    <row r="240" s="4" customFormat="true" ht="24.75" hidden="false" customHeight="true" outlineLevel="0" collapsed="false">
      <c r="A240" s="8" t="s">
        <v>15</v>
      </c>
      <c r="B240" s="9" t="s">
        <v>74</v>
      </c>
      <c r="C240" s="10" t="n">
        <v>1</v>
      </c>
      <c r="D240" s="10" t="n">
        <v>2</v>
      </c>
      <c r="E240" s="10" t="n">
        <v>3</v>
      </c>
      <c r="F240" s="10" t="n">
        <v>4</v>
      </c>
      <c r="G240" s="11" t="n">
        <v>5</v>
      </c>
      <c r="H240" s="12" t="n">
        <v>6</v>
      </c>
      <c r="I240" s="12" t="n">
        <v>7</v>
      </c>
      <c r="J240" s="12" t="n">
        <v>8</v>
      </c>
      <c r="K240" s="12" t="n">
        <v>10</v>
      </c>
      <c r="L240" s="13" t="n">
        <v>9</v>
      </c>
      <c r="M240" s="14" t="n">
        <v>11</v>
      </c>
      <c r="N240" s="14" t="n">
        <v>12</v>
      </c>
      <c r="O240" s="15" t="n">
        <v>13</v>
      </c>
      <c r="P240" s="16" t="n">
        <v>14</v>
      </c>
      <c r="Q240" s="16" t="n">
        <v>17</v>
      </c>
      <c r="R240" s="17" t="n">
        <v>15</v>
      </c>
      <c r="S240" s="18" t="n">
        <v>16</v>
      </c>
      <c r="T240" s="19" t="n">
        <v>18</v>
      </c>
      <c r="U240" s="20" t="n">
        <v>19</v>
      </c>
      <c r="V240" s="21" t="n">
        <v>20</v>
      </c>
      <c r="W240" s="22" t="n">
        <v>21</v>
      </c>
      <c r="X240" s="23" t="n">
        <v>22</v>
      </c>
      <c r="Y240" s="24" t="n">
        <v>23</v>
      </c>
      <c r="Z240" s="25" t="n">
        <v>24</v>
      </c>
      <c r="AA240" s="8" t="s">
        <v>15</v>
      </c>
      <c r="AB240" s="9" t="s">
        <v>74</v>
      </c>
      <c r="AC240" s="10" t="n">
        <v>1</v>
      </c>
      <c r="AD240" s="10" t="n">
        <v>2</v>
      </c>
      <c r="AE240" s="10" t="n">
        <v>3</v>
      </c>
      <c r="AF240" s="10" t="n">
        <v>4</v>
      </c>
      <c r="AG240" s="11" t="n">
        <v>5</v>
      </c>
      <c r="AH240" s="12" t="n">
        <v>6</v>
      </c>
      <c r="AI240" s="12" t="n">
        <v>7</v>
      </c>
      <c r="AJ240" s="12" t="n">
        <v>8</v>
      </c>
      <c r="AK240" s="12" t="n">
        <v>10</v>
      </c>
      <c r="AL240" s="13" t="n">
        <v>9</v>
      </c>
      <c r="AM240" s="14" t="n">
        <v>11</v>
      </c>
      <c r="AN240" s="14" t="n">
        <v>12</v>
      </c>
      <c r="AO240" s="15" t="n">
        <v>13</v>
      </c>
      <c r="AP240" s="16" t="n">
        <v>14</v>
      </c>
      <c r="AQ240" s="16" t="n">
        <v>17</v>
      </c>
      <c r="AR240" s="17" t="n">
        <v>15</v>
      </c>
      <c r="AS240" s="18" t="n">
        <v>16</v>
      </c>
      <c r="AT240" s="19" t="n">
        <v>18</v>
      </c>
      <c r="AU240" s="20" t="n">
        <v>19</v>
      </c>
      <c r="AV240" s="21" t="n">
        <v>20</v>
      </c>
      <c r="AW240" s="22" t="n">
        <v>21</v>
      </c>
      <c r="AX240" s="23" t="n">
        <v>22</v>
      </c>
      <c r="AY240" s="24" t="n">
        <v>23</v>
      </c>
      <c r="AZ240" s="25" t="n">
        <v>24</v>
      </c>
    </row>
    <row r="241" customFormat="false" ht="9" hidden="false" customHeight="true" outlineLevel="0" collapsed="false">
      <c r="A241" s="30" t="s">
        <v>115</v>
      </c>
      <c r="B241" s="118" t="s">
        <v>21</v>
      </c>
      <c r="C241" s="37" t="n">
        <f aca="false">AVERAGE(D241:F241)</f>
        <v>8.875</v>
      </c>
      <c r="D241" s="120" t="n">
        <f aca="false">AVERAGE(E241,F241)</f>
        <v>8.875</v>
      </c>
      <c r="E241" s="120" t="n">
        <v>9</v>
      </c>
      <c r="F241" s="120" t="n">
        <v>8.75</v>
      </c>
      <c r="G241" s="120" t="n">
        <v>4</v>
      </c>
      <c r="H241" s="120" t="n">
        <v>0</v>
      </c>
      <c r="I241" s="120" t="n">
        <v>6</v>
      </c>
      <c r="J241" s="120" t="n">
        <v>5</v>
      </c>
      <c r="K241" s="120" t="n">
        <v>10.25</v>
      </c>
      <c r="L241" s="120" t="n">
        <v>3</v>
      </c>
      <c r="M241" s="120" t="n">
        <v>7.75</v>
      </c>
      <c r="N241" s="120" t="n">
        <v>2.25</v>
      </c>
      <c r="O241" s="120" t="n">
        <v>13</v>
      </c>
      <c r="P241" s="120" t="n">
        <v>14</v>
      </c>
      <c r="Q241" s="120" t="n">
        <v>14.75</v>
      </c>
      <c r="R241" s="120" t="n">
        <v>8.75</v>
      </c>
      <c r="S241" s="120" t="n">
        <v>5</v>
      </c>
      <c r="T241" s="120" t="n">
        <v>16.75</v>
      </c>
      <c r="U241" s="120" t="n">
        <v>9</v>
      </c>
      <c r="V241" s="120" t="n">
        <v>2.5</v>
      </c>
      <c r="W241" s="120" t="n">
        <v>8.75</v>
      </c>
      <c r="X241" s="120" t="n">
        <v>5.25</v>
      </c>
      <c r="Y241" s="120" t="n">
        <v>14.5</v>
      </c>
      <c r="Z241" s="34" t="n">
        <v>2.5</v>
      </c>
      <c r="AA241" s="30" t="s">
        <v>115</v>
      </c>
      <c r="AB241" s="118" t="s">
        <v>21</v>
      </c>
      <c r="AC241" s="119" t="n">
        <v>15.5</v>
      </c>
      <c r="AD241" s="120" t="n">
        <v>11</v>
      </c>
      <c r="AE241" s="120" t="n">
        <v>9.75</v>
      </c>
      <c r="AF241" s="120" t="n">
        <v>8</v>
      </c>
      <c r="AG241" s="120" t="n">
        <v>5</v>
      </c>
      <c r="AH241" s="120" t="n">
        <v>4</v>
      </c>
      <c r="AI241" s="120" t="n">
        <v>5.5</v>
      </c>
      <c r="AJ241" s="120" t="n">
        <v>5.25</v>
      </c>
      <c r="AK241" s="120" t="n">
        <v>10</v>
      </c>
      <c r="AL241" s="120" t="n">
        <v>0.5</v>
      </c>
      <c r="AM241" s="120" t="n">
        <v>11.5</v>
      </c>
      <c r="AN241" s="120" t="n">
        <v>3.5</v>
      </c>
      <c r="AO241" s="120" t="n">
        <v>10</v>
      </c>
      <c r="AP241" s="120" t="n">
        <v>12</v>
      </c>
      <c r="AQ241" s="120" t="n">
        <v>12.25</v>
      </c>
      <c r="AR241" s="120" t="n">
        <v>9.5</v>
      </c>
      <c r="AS241" s="120" t="n">
        <v>7.25</v>
      </c>
      <c r="AT241" s="120" t="n">
        <v>20</v>
      </c>
      <c r="AU241" s="120" t="n">
        <v>14.5</v>
      </c>
      <c r="AV241" s="120" t="n">
        <v>7.5</v>
      </c>
      <c r="AW241" s="120" t="n">
        <v>8.75</v>
      </c>
      <c r="AX241" s="120" t="n">
        <v>3.75</v>
      </c>
      <c r="AY241" s="120" t="n">
        <v>19</v>
      </c>
      <c r="AZ241" s="34" t="n">
        <v>23</v>
      </c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f aca="false">AVERAGE(D242:F242)</f>
        <v>7.75</v>
      </c>
      <c r="D242" s="120" t="n">
        <f aca="false">AVERAGE(E242,F242)</f>
        <v>7.75</v>
      </c>
      <c r="E242" s="33" t="n">
        <v>7.5</v>
      </c>
      <c r="F242" s="33" t="n">
        <v>8</v>
      </c>
      <c r="G242" s="33" t="n">
        <v>4</v>
      </c>
      <c r="H242" s="33" t="n">
        <v>0</v>
      </c>
      <c r="I242" s="33" t="n">
        <v>5.5</v>
      </c>
      <c r="J242" s="33" t="n">
        <v>4.75</v>
      </c>
      <c r="K242" s="33" t="n">
        <v>10.25</v>
      </c>
      <c r="L242" s="33" t="n">
        <v>2.75</v>
      </c>
      <c r="M242" s="33" t="n">
        <v>7.75</v>
      </c>
      <c r="N242" s="33" t="n">
        <v>2.25</v>
      </c>
      <c r="O242" s="33" t="n">
        <v>13.75</v>
      </c>
      <c r="P242" s="33" t="n">
        <v>14.75</v>
      </c>
      <c r="Q242" s="33" t="n">
        <v>16.25</v>
      </c>
      <c r="R242" s="33" t="n">
        <v>9.5</v>
      </c>
      <c r="S242" s="33" t="n">
        <v>5</v>
      </c>
      <c r="T242" s="33" t="n">
        <v>18.75</v>
      </c>
      <c r="U242" s="33" t="n">
        <v>10.25</v>
      </c>
      <c r="V242" s="33" t="n">
        <v>2.75</v>
      </c>
      <c r="W242" s="33" t="n">
        <v>10.25</v>
      </c>
      <c r="X242" s="33" t="n">
        <v>6.5</v>
      </c>
      <c r="Y242" s="33" t="n">
        <v>20</v>
      </c>
      <c r="Z242" s="31" t="n">
        <v>3.75</v>
      </c>
      <c r="AA242" s="30"/>
      <c r="AB242" s="92" t="s">
        <v>22</v>
      </c>
      <c r="AC242" s="37" t="n">
        <v>14</v>
      </c>
      <c r="AD242" s="33" t="n">
        <v>12.5</v>
      </c>
      <c r="AE242" s="33" t="n">
        <v>11</v>
      </c>
      <c r="AF242" s="33" t="n">
        <v>8.75</v>
      </c>
      <c r="AG242" s="33" t="n">
        <v>5</v>
      </c>
      <c r="AH242" s="33" t="n">
        <v>3.75</v>
      </c>
      <c r="AI242" s="33" t="n">
        <v>6</v>
      </c>
      <c r="AJ242" s="33" t="n">
        <v>4.75</v>
      </c>
      <c r="AK242" s="33" t="n">
        <v>9.75</v>
      </c>
      <c r="AL242" s="33" t="n">
        <v>0.5</v>
      </c>
      <c r="AM242" s="33" t="n">
        <v>11.25</v>
      </c>
      <c r="AN242" s="33" t="n">
        <v>3.5</v>
      </c>
      <c r="AO242" s="33" t="n">
        <v>9.5</v>
      </c>
      <c r="AP242" s="33" t="n">
        <v>11.5</v>
      </c>
      <c r="AQ242" s="33" t="n">
        <v>11.5</v>
      </c>
      <c r="AR242" s="33" t="n">
        <v>10</v>
      </c>
      <c r="AS242" s="33" t="n">
        <v>8</v>
      </c>
      <c r="AT242" s="33" t="n">
        <v>19.5</v>
      </c>
      <c r="AU242" s="33" t="n">
        <v>15.25</v>
      </c>
      <c r="AV242" s="33" t="n">
        <v>8.75</v>
      </c>
      <c r="AW242" s="33" t="n">
        <v>8</v>
      </c>
      <c r="AX242" s="33" t="n">
        <v>3.75</v>
      </c>
      <c r="AY242" s="33" t="n">
        <v>18.5</v>
      </c>
      <c r="AZ242" s="31" t="n">
        <v>22.5</v>
      </c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f aca="false">AVERAGE(D243:F243)</f>
        <v>8.875</v>
      </c>
      <c r="D243" s="120" t="n">
        <f aca="false">AVERAGE(E243,F243)</f>
        <v>8.875</v>
      </c>
      <c r="E243" s="33" t="n">
        <v>8.75</v>
      </c>
      <c r="F243" s="33" t="n">
        <v>9</v>
      </c>
      <c r="G243" s="33" t="n">
        <v>4.75</v>
      </c>
      <c r="H243" s="33" t="n">
        <v>0</v>
      </c>
      <c r="I243" s="33" t="n">
        <v>6</v>
      </c>
      <c r="J243" s="33" t="n">
        <v>5</v>
      </c>
      <c r="K243" s="33" t="n">
        <v>10.5</v>
      </c>
      <c r="L243" s="33" t="n">
        <v>2.75</v>
      </c>
      <c r="M243" s="33" t="n">
        <v>7.5</v>
      </c>
      <c r="N243" s="33" t="n">
        <v>2.25</v>
      </c>
      <c r="O243" s="33" t="n">
        <v>13.75</v>
      </c>
      <c r="P243" s="33" t="n">
        <v>14</v>
      </c>
      <c r="Q243" s="33" t="n">
        <v>15</v>
      </c>
      <c r="R243" s="33" t="n">
        <v>8</v>
      </c>
      <c r="S243" s="33" t="n">
        <v>4</v>
      </c>
      <c r="T243" s="33" t="n">
        <v>16</v>
      </c>
      <c r="U243" s="33" t="n">
        <v>7.25</v>
      </c>
      <c r="V243" s="33" t="n">
        <v>2</v>
      </c>
      <c r="W243" s="33" t="n">
        <v>8.5</v>
      </c>
      <c r="X243" s="33" t="n">
        <v>5</v>
      </c>
      <c r="Y243" s="33" t="n">
        <v>11</v>
      </c>
      <c r="Z243" s="31" t="n">
        <v>1.5</v>
      </c>
      <c r="AA243" s="30"/>
      <c r="AB243" s="92" t="s">
        <v>23</v>
      </c>
      <c r="AC243" s="37" t="n">
        <v>13.5</v>
      </c>
      <c r="AD243" s="33" t="n">
        <v>9</v>
      </c>
      <c r="AE243" s="33" t="n">
        <v>7.5</v>
      </c>
      <c r="AF243" s="33" t="n">
        <v>7.5</v>
      </c>
      <c r="AG243" s="33" t="n">
        <v>3.5</v>
      </c>
      <c r="AH243" s="33" t="n">
        <v>5.25</v>
      </c>
      <c r="AI243" s="33" t="n">
        <v>4.5</v>
      </c>
      <c r="AJ243" s="33" t="n">
        <v>5.25</v>
      </c>
      <c r="AK243" s="33" t="n">
        <v>6.25</v>
      </c>
      <c r="AL243" s="33" t="n">
        <v>0.5</v>
      </c>
      <c r="AM243" s="33" t="n">
        <v>9</v>
      </c>
      <c r="AN243" s="33" t="n">
        <v>4.5</v>
      </c>
      <c r="AO243" s="33" t="n">
        <v>5.5</v>
      </c>
      <c r="AP243" s="33" t="n">
        <v>7</v>
      </c>
      <c r="AQ243" s="33" t="n">
        <v>6.25</v>
      </c>
      <c r="AR243" s="33" t="n">
        <v>6.5</v>
      </c>
      <c r="AS243" s="33" t="n">
        <v>5.5</v>
      </c>
      <c r="AT243" s="33" t="n">
        <v>7.25</v>
      </c>
      <c r="AU243" s="33" t="n">
        <v>7</v>
      </c>
      <c r="AV243" s="33" t="n">
        <v>5.25</v>
      </c>
      <c r="AW243" s="33" t="n">
        <v>2.5</v>
      </c>
      <c r="AX243" s="33" t="n">
        <v>1.25</v>
      </c>
      <c r="AY243" s="33" t="n">
        <v>7</v>
      </c>
      <c r="AZ243" s="31" t="n">
        <v>8.5</v>
      </c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8.5</v>
      </c>
      <c r="D244" s="27" t="n">
        <f aca="false">AVERAGE(D241:D243)</f>
        <v>8.5</v>
      </c>
      <c r="E244" s="27" t="n">
        <f aca="false">AVERAGE(E241:E243)</f>
        <v>8.41666666666667</v>
      </c>
      <c r="F244" s="27" t="n">
        <f aca="false">AVERAGE(F241:F243)</f>
        <v>8.58333333333333</v>
      </c>
      <c r="G244" s="27" t="n">
        <f aca="false">AVERAGE(G241:G243)</f>
        <v>4.25</v>
      </c>
      <c r="H244" s="27" t="n">
        <f aca="false">AVERAGE(H241:H243)</f>
        <v>0</v>
      </c>
      <c r="I244" s="27" t="n">
        <f aca="false">AVERAGE(I241:I243)</f>
        <v>5.83333333333333</v>
      </c>
      <c r="J244" s="27" t="n">
        <f aca="false">AVERAGE(J241:J243)</f>
        <v>4.91666666666667</v>
      </c>
      <c r="K244" s="27" t="n">
        <f aca="false">AVERAGE(K241:K243)</f>
        <v>10.3333333333333</v>
      </c>
      <c r="L244" s="27" t="n">
        <f aca="false">AVERAGE(L241:L243)</f>
        <v>2.83333333333333</v>
      </c>
      <c r="M244" s="27" t="n">
        <f aca="false">AVERAGE(M241:M243)</f>
        <v>7.66666666666667</v>
      </c>
      <c r="N244" s="27" t="n">
        <f aca="false">AVERAGE(N241:N243)</f>
        <v>2.25</v>
      </c>
      <c r="O244" s="27" t="n">
        <f aca="false">AVERAGE(O241:O243)</f>
        <v>13.5</v>
      </c>
      <c r="P244" s="27" t="n">
        <f aca="false">AVERAGE(P241:P243)</f>
        <v>14.25</v>
      </c>
      <c r="Q244" s="27" t="n">
        <f aca="false">AVERAGE(Q241:Q243)</f>
        <v>15.3333333333333</v>
      </c>
      <c r="R244" s="27" t="n">
        <f aca="false">AVERAGE(R241:R243)</f>
        <v>8.75</v>
      </c>
      <c r="S244" s="27" t="n">
        <f aca="false">AVERAGE(S241:S243)</f>
        <v>4.66666666666667</v>
      </c>
      <c r="T244" s="27" t="n">
        <f aca="false">AVERAGE(T241:T243)</f>
        <v>17.1666666666667</v>
      </c>
      <c r="U244" s="27" t="n">
        <f aca="false">AVERAGE(U241:U243)</f>
        <v>8.83333333333333</v>
      </c>
      <c r="V244" s="27" t="n">
        <f aca="false">AVERAGE(V241:V243)</f>
        <v>2.41666666666667</v>
      </c>
      <c r="W244" s="27" t="n">
        <f aca="false">AVERAGE(W241:W243)</f>
        <v>9.16666666666667</v>
      </c>
      <c r="X244" s="27" t="n">
        <f aca="false">AVERAGE(X241:X243)</f>
        <v>5.58333333333333</v>
      </c>
      <c r="Y244" s="27" t="n">
        <f aca="false">AVERAGE(Y241:Y243)</f>
        <v>15.1666666666667</v>
      </c>
      <c r="Z244" s="28" t="n">
        <f aca="false">AVERAGE(Z241:Z243)</f>
        <v>2.58333333333333</v>
      </c>
      <c r="AA244" s="30"/>
      <c r="AB244" s="93" t="s">
        <v>24</v>
      </c>
      <c r="AC244" s="26" t="n">
        <f aca="false">AVERAGE(AC241:AC243)</f>
        <v>14.3333333333333</v>
      </c>
      <c r="AD244" s="27" t="n">
        <f aca="false">AVERAGE(AD241:AD243)</f>
        <v>10.8333333333333</v>
      </c>
      <c r="AE244" s="27" t="n">
        <f aca="false">AVERAGE(AE241:AE243)</f>
        <v>9.41666666666667</v>
      </c>
      <c r="AF244" s="27" t="n">
        <f aca="false">AVERAGE(AF241:AF243)</f>
        <v>8.08333333333333</v>
      </c>
      <c r="AG244" s="27" t="n">
        <f aca="false">AVERAGE(AG241:AG243)</f>
        <v>4.5</v>
      </c>
      <c r="AH244" s="27" t="n">
        <f aca="false">AVERAGE(AH241:AH243)</f>
        <v>4.33333333333333</v>
      </c>
      <c r="AI244" s="27" t="n">
        <f aca="false">AVERAGE(AI241:AI243)</f>
        <v>5.33333333333333</v>
      </c>
      <c r="AJ244" s="27" t="n">
        <f aca="false">AVERAGE(AJ241:AJ243)</f>
        <v>5.08333333333333</v>
      </c>
      <c r="AK244" s="27" t="n">
        <f aca="false">AVERAGE(AK241:AK243)</f>
        <v>8.66666666666667</v>
      </c>
      <c r="AL244" s="27" t="n">
        <f aca="false">AVERAGE(AL241:AL243)</f>
        <v>0.5</v>
      </c>
      <c r="AM244" s="27" t="n">
        <f aca="false">AVERAGE(AM241:AM243)</f>
        <v>10.5833333333333</v>
      </c>
      <c r="AN244" s="27" t="n">
        <f aca="false">AVERAGE(AN241:AN243)</f>
        <v>3.83333333333333</v>
      </c>
      <c r="AO244" s="27" t="n">
        <f aca="false">AVERAGE(AO241:AO243)</f>
        <v>8.33333333333333</v>
      </c>
      <c r="AP244" s="27" t="n">
        <f aca="false">AVERAGE(AP241:AP243)</f>
        <v>10.1666666666667</v>
      </c>
      <c r="AQ244" s="27" t="n">
        <f aca="false">AVERAGE(AQ241:AQ243)</f>
        <v>10</v>
      </c>
      <c r="AR244" s="27" t="n">
        <f aca="false">AVERAGE(AR241:AR243)</f>
        <v>8.66666666666667</v>
      </c>
      <c r="AS244" s="27" t="n">
        <f aca="false">AVERAGE(AS241:AS243)</f>
        <v>6.91666666666667</v>
      </c>
      <c r="AT244" s="27" t="n">
        <f aca="false">AVERAGE(AT241:AT243)</f>
        <v>15.5833333333333</v>
      </c>
      <c r="AU244" s="27" t="n">
        <f aca="false">AVERAGE(AU241:AU243)</f>
        <v>12.25</v>
      </c>
      <c r="AV244" s="27" t="n">
        <f aca="false">AVERAGE(AV241:AV243)</f>
        <v>7.16666666666667</v>
      </c>
      <c r="AW244" s="27" t="n">
        <f aca="false">AVERAGE(AW241:AW243)</f>
        <v>6.41666666666667</v>
      </c>
      <c r="AX244" s="27" t="n">
        <f aca="false">AVERAGE(AX241:AX243)</f>
        <v>2.91666666666667</v>
      </c>
      <c r="AY244" s="27" t="n">
        <f aca="false">AVERAGE(AY241:AY243)</f>
        <v>14.8333333333333</v>
      </c>
      <c r="AZ244" s="28" t="n">
        <f aca="false">AVERAGE(AZ241:AZ243)</f>
        <v>18</v>
      </c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30" t="s">
        <v>116</v>
      </c>
      <c r="B245" s="92" t="s">
        <v>21</v>
      </c>
      <c r="C245" s="37" t="n">
        <f aca="false">AVERAGE(D245:F245)</f>
        <v>11.0833333333333</v>
      </c>
      <c r="D245" s="33" t="n">
        <v>14.5</v>
      </c>
      <c r="E245" s="33" t="n">
        <v>10.25</v>
      </c>
      <c r="F245" s="33" t="n">
        <v>8.5</v>
      </c>
      <c r="G245" s="33" t="n">
        <v>6.5</v>
      </c>
      <c r="H245" s="33" t="n">
        <v>0.25</v>
      </c>
      <c r="I245" s="33" t="n">
        <v>8</v>
      </c>
      <c r="J245" s="33" t="n">
        <v>3.5</v>
      </c>
      <c r="K245" s="33" t="n">
        <v>11</v>
      </c>
      <c r="L245" s="33" t="n">
        <v>2</v>
      </c>
      <c r="M245" s="33" t="n">
        <v>7.5</v>
      </c>
      <c r="N245" s="33" t="n">
        <v>1.75</v>
      </c>
      <c r="O245" s="33" t="n">
        <v>14</v>
      </c>
      <c r="P245" s="33" t="n">
        <v>14.75</v>
      </c>
      <c r="Q245" s="33" t="n">
        <v>16.5</v>
      </c>
      <c r="R245" s="33" t="n">
        <v>9.5</v>
      </c>
      <c r="S245" s="33" t="n">
        <v>5.25</v>
      </c>
      <c r="T245" s="33" t="n">
        <v>19</v>
      </c>
      <c r="U245" s="33" t="n">
        <v>10.75</v>
      </c>
      <c r="V245" s="33" t="n">
        <v>3.5</v>
      </c>
      <c r="W245" s="33" t="n">
        <v>9.75</v>
      </c>
      <c r="X245" s="33" t="n">
        <v>6</v>
      </c>
      <c r="Y245" s="33" t="n">
        <v>16.5</v>
      </c>
      <c r="Z245" s="31" t="n">
        <v>6.5</v>
      </c>
      <c r="AA245" s="30" t="s">
        <v>116</v>
      </c>
      <c r="AB245" s="92" t="s">
        <v>21</v>
      </c>
      <c r="AC245" s="37" t="n">
        <v>12.25</v>
      </c>
      <c r="AD245" s="33" t="n">
        <v>11</v>
      </c>
      <c r="AE245" s="33" t="n">
        <v>10</v>
      </c>
      <c r="AF245" s="33" t="n">
        <v>7.25</v>
      </c>
      <c r="AG245" s="33" t="n">
        <v>6</v>
      </c>
      <c r="AH245" s="33" t="n">
        <v>2.5</v>
      </c>
      <c r="AI245" s="33" t="n">
        <v>8</v>
      </c>
      <c r="AJ245" s="33" t="n">
        <v>3</v>
      </c>
      <c r="AK245" s="33" t="n">
        <v>12.75</v>
      </c>
      <c r="AL245" s="33" t="n">
        <v>0.5</v>
      </c>
      <c r="AM245" s="33" t="n">
        <v>10.25</v>
      </c>
      <c r="AN245" s="33" t="n">
        <v>2</v>
      </c>
      <c r="AO245" s="33" t="n">
        <v>13.75</v>
      </c>
      <c r="AP245" s="33" t="n">
        <v>14</v>
      </c>
      <c r="AQ245" s="33" t="n">
        <v>17.25</v>
      </c>
      <c r="AR245" s="33" t="n">
        <v>7</v>
      </c>
      <c r="AS245" s="33" t="n">
        <v>4.5</v>
      </c>
      <c r="AT245" s="33" t="n">
        <v>23</v>
      </c>
      <c r="AU245" s="33" t="n">
        <v>13</v>
      </c>
      <c r="AV245" s="33" t="n">
        <v>4</v>
      </c>
      <c r="AW245" s="33" t="n">
        <v>9.75</v>
      </c>
      <c r="AX245" s="33" t="n">
        <v>3.5</v>
      </c>
      <c r="AY245" s="33" t="n">
        <v>14.5</v>
      </c>
      <c r="AZ245" s="31" t="n">
        <v>15.75</v>
      </c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30"/>
      <c r="B246" s="92" t="s">
        <v>22</v>
      </c>
      <c r="C246" s="37" t="n">
        <f aca="false">AVERAGE(D246:F246)</f>
        <v>10.9166666666667</v>
      </c>
      <c r="D246" s="33" t="n">
        <v>14.75</v>
      </c>
      <c r="E246" s="33" t="n">
        <v>9</v>
      </c>
      <c r="F246" s="33" t="n">
        <v>9</v>
      </c>
      <c r="G246" s="33" t="n">
        <v>4.75</v>
      </c>
      <c r="H246" s="33" t="n">
        <v>0.25</v>
      </c>
      <c r="I246" s="33" t="n">
        <v>6</v>
      </c>
      <c r="J246" s="33" t="n">
        <v>3.75</v>
      </c>
      <c r="K246" s="33" t="n">
        <v>10</v>
      </c>
      <c r="L246" s="33" t="n">
        <v>2.5</v>
      </c>
      <c r="M246" s="33" t="n">
        <v>7.75</v>
      </c>
      <c r="N246" s="33" t="n">
        <v>2.25</v>
      </c>
      <c r="O246" s="33" t="n">
        <v>12.75</v>
      </c>
      <c r="P246" s="33" t="n">
        <v>14</v>
      </c>
      <c r="Q246" s="33" t="n">
        <v>16</v>
      </c>
      <c r="R246" s="33" t="n">
        <v>9.5</v>
      </c>
      <c r="S246" s="33" t="n">
        <v>5.5</v>
      </c>
      <c r="T246" s="33" t="n">
        <v>18</v>
      </c>
      <c r="U246" s="33" t="n">
        <v>10.25</v>
      </c>
      <c r="V246" s="33" t="n">
        <v>3.5</v>
      </c>
      <c r="W246" s="33" t="n">
        <v>10</v>
      </c>
      <c r="X246" s="33" t="n">
        <v>6.5</v>
      </c>
      <c r="Y246" s="33" t="n">
        <v>16.25</v>
      </c>
      <c r="Z246" s="31" t="n">
        <v>6.5</v>
      </c>
      <c r="AA246" s="30"/>
      <c r="AB246" s="92" t="s">
        <v>22</v>
      </c>
      <c r="AC246" s="37" t="n">
        <v>12.5</v>
      </c>
      <c r="AD246" s="33" t="n">
        <v>10.75</v>
      </c>
      <c r="AE246" s="33" t="n">
        <v>9.5</v>
      </c>
      <c r="AF246" s="33" t="n">
        <v>7</v>
      </c>
      <c r="AG246" s="33" t="n">
        <v>4</v>
      </c>
      <c r="AH246" s="33" t="n">
        <v>4.75</v>
      </c>
      <c r="AI246" s="33" t="n">
        <v>4</v>
      </c>
      <c r="AJ246" s="33" t="n">
        <v>5</v>
      </c>
      <c r="AK246" s="33" t="n">
        <v>8</v>
      </c>
      <c r="AL246" s="33" t="n">
        <v>0.5</v>
      </c>
      <c r="AM246" s="33" t="n">
        <v>10.25</v>
      </c>
      <c r="AN246" s="33" t="n">
        <v>4.75</v>
      </c>
      <c r="AO246" s="33" t="n">
        <v>9</v>
      </c>
      <c r="AP246" s="33" t="n">
        <v>11.25</v>
      </c>
      <c r="AQ246" s="33" t="n">
        <v>11.25</v>
      </c>
      <c r="AR246" s="33" t="n">
        <v>10.25</v>
      </c>
      <c r="AS246" s="33" t="n">
        <v>8.75</v>
      </c>
      <c r="AT246" s="33" t="n">
        <v>17</v>
      </c>
      <c r="AU246" s="33" t="n">
        <v>12.5</v>
      </c>
      <c r="AV246" s="33" t="n">
        <v>7.5</v>
      </c>
      <c r="AW246" s="33" t="n">
        <v>6</v>
      </c>
      <c r="AX246" s="33" t="n">
        <v>2.75</v>
      </c>
      <c r="AY246" s="33" t="n">
        <v>11</v>
      </c>
      <c r="AZ246" s="31" t="n">
        <v>13.25</v>
      </c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30"/>
      <c r="B247" s="92" t="s">
        <v>23</v>
      </c>
      <c r="C247" s="37" t="n">
        <f aca="false">AVERAGE(D247:F247)</f>
        <v>10.1666666666667</v>
      </c>
      <c r="D247" s="33" t="n">
        <v>14</v>
      </c>
      <c r="E247" s="33" t="n">
        <v>8.75</v>
      </c>
      <c r="F247" s="33" t="n">
        <v>7.75</v>
      </c>
      <c r="G247" s="33" t="n">
        <v>5</v>
      </c>
      <c r="H247" s="33" t="n">
        <v>0.25</v>
      </c>
      <c r="I247" s="33" t="n">
        <v>4.5</v>
      </c>
      <c r="J247" s="33" t="n">
        <v>3.75</v>
      </c>
      <c r="K247" s="33" t="n">
        <v>6.5</v>
      </c>
      <c r="L247" s="33" t="n">
        <v>3.5</v>
      </c>
      <c r="M247" s="33" t="n">
        <v>6.25</v>
      </c>
      <c r="N247" s="33" t="n">
        <v>2.5</v>
      </c>
      <c r="O247" s="33" t="n">
        <v>7.5</v>
      </c>
      <c r="P247" s="33" t="n">
        <v>7.25</v>
      </c>
      <c r="Q247" s="33" t="n">
        <v>7.5</v>
      </c>
      <c r="R247" s="33" t="n">
        <v>6.5</v>
      </c>
      <c r="S247" s="33" t="n">
        <v>4.5</v>
      </c>
      <c r="T247" s="33" t="n">
        <v>7.75</v>
      </c>
      <c r="U247" s="33" t="n">
        <v>6.5</v>
      </c>
      <c r="V247" s="33" t="n">
        <v>3</v>
      </c>
      <c r="W247" s="33" t="n">
        <v>3.5</v>
      </c>
      <c r="X247" s="33" t="n">
        <v>2.75</v>
      </c>
      <c r="Y247" s="33" t="n">
        <v>7</v>
      </c>
      <c r="Z247" s="31" t="n">
        <v>2.75</v>
      </c>
      <c r="AA247" s="30"/>
      <c r="AB247" s="92" t="s">
        <v>23</v>
      </c>
      <c r="AC247" s="37" t="n">
        <v>10.25</v>
      </c>
      <c r="AD247" s="33" t="n">
        <v>14.5</v>
      </c>
      <c r="AE247" s="33" t="n">
        <v>10.25</v>
      </c>
      <c r="AF247" s="33" t="n">
        <v>9</v>
      </c>
      <c r="AG247" s="33" t="n">
        <v>4.5</v>
      </c>
      <c r="AH247" s="33" t="n">
        <v>4</v>
      </c>
      <c r="AI247" s="33" t="n">
        <v>6.25</v>
      </c>
      <c r="AJ247" s="33" t="n">
        <v>4.75</v>
      </c>
      <c r="AK247" s="33" t="n">
        <v>10.5</v>
      </c>
      <c r="AL247" s="33" t="n">
        <v>0.5</v>
      </c>
      <c r="AM247" s="33" t="n">
        <v>10.5</v>
      </c>
      <c r="AN247" s="33" t="n">
        <v>2.75</v>
      </c>
      <c r="AO247" s="33" t="n">
        <v>11.5</v>
      </c>
      <c r="AP247" s="33" t="n">
        <v>12.75</v>
      </c>
      <c r="AQ247" s="33" t="n">
        <v>16.25</v>
      </c>
      <c r="AR247" s="33" t="n">
        <v>9</v>
      </c>
      <c r="AS247" s="33" t="n">
        <v>6.25</v>
      </c>
      <c r="AT247" s="33" t="n">
        <v>21.5</v>
      </c>
      <c r="AU247" s="33" t="n">
        <v>14.5</v>
      </c>
      <c r="AV247" s="33" t="n">
        <v>5.25</v>
      </c>
      <c r="AW247" s="33" t="n">
        <v>9</v>
      </c>
      <c r="AX247" s="33" t="n">
        <v>3.25</v>
      </c>
      <c r="AY247" s="33" t="n">
        <v>10.25</v>
      </c>
      <c r="AZ247" s="31" t="n">
        <v>10</v>
      </c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3" t="s">
        <v>24</v>
      </c>
      <c r="C248" s="26" t="n">
        <f aca="false">AVERAGE(C245:C247)</f>
        <v>10.7222222222222</v>
      </c>
      <c r="D248" s="27" t="n">
        <f aca="false">AVERAGE(D245:D247)</f>
        <v>14.4166666666667</v>
      </c>
      <c r="E248" s="27" t="n">
        <f aca="false">AVERAGE(E245:E247)</f>
        <v>9.33333333333333</v>
      </c>
      <c r="F248" s="27" t="n">
        <f aca="false">AVERAGE(F245:F247)</f>
        <v>8.41666666666667</v>
      </c>
      <c r="G248" s="27" t="n">
        <f aca="false">AVERAGE(G245:G247)</f>
        <v>5.41666666666667</v>
      </c>
      <c r="H248" s="27" t="n">
        <f aca="false">AVERAGE(H245:H247)</f>
        <v>0.25</v>
      </c>
      <c r="I248" s="27" t="n">
        <f aca="false">AVERAGE(I245:I247)</f>
        <v>6.16666666666667</v>
      </c>
      <c r="J248" s="27" t="n">
        <f aca="false">AVERAGE(J245:J247)</f>
        <v>3.66666666666667</v>
      </c>
      <c r="K248" s="27" t="n">
        <f aca="false">AVERAGE(K245:K247)</f>
        <v>9.16666666666667</v>
      </c>
      <c r="L248" s="27" t="n">
        <f aca="false">AVERAGE(L245:L247)</f>
        <v>2.66666666666667</v>
      </c>
      <c r="M248" s="27" t="n">
        <f aca="false">AVERAGE(M245:M247)</f>
        <v>7.16666666666667</v>
      </c>
      <c r="N248" s="27" t="n">
        <f aca="false">AVERAGE(N245:N247)</f>
        <v>2.16666666666667</v>
      </c>
      <c r="O248" s="27" t="n">
        <f aca="false">AVERAGE(O245:O247)</f>
        <v>11.4166666666667</v>
      </c>
      <c r="P248" s="27" t="n">
        <f aca="false">AVERAGE(P245:P247)</f>
        <v>12</v>
      </c>
      <c r="Q248" s="27" t="n">
        <f aca="false">AVERAGE(Q245:Q247)</f>
        <v>13.3333333333333</v>
      </c>
      <c r="R248" s="27" t="n">
        <f aca="false">AVERAGE(R245:R247)</f>
        <v>8.5</v>
      </c>
      <c r="S248" s="27" t="n">
        <f aca="false">AVERAGE(S245:S247)</f>
        <v>5.08333333333333</v>
      </c>
      <c r="T248" s="27" t="n">
        <f aca="false">AVERAGE(T245:T247)</f>
        <v>14.9166666666667</v>
      </c>
      <c r="U248" s="27" t="n">
        <f aca="false">AVERAGE(U245:U247)</f>
        <v>9.16666666666667</v>
      </c>
      <c r="V248" s="27" t="n">
        <f aca="false">AVERAGE(V245:V247)</f>
        <v>3.33333333333333</v>
      </c>
      <c r="W248" s="27" t="n">
        <f aca="false">AVERAGE(W245:W247)</f>
        <v>7.75</v>
      </c>
      <c r="X248" s="27" t="n">
        <f aca="false">AVERAGE(X245:X247)</f>
        <v>5.08333333333333</v>
      </c>
      <c r="Y248" s="27" t="n">
        <f aca="false">AVERAGE(Y245:Y247)</f>
        <v>13.25</v>
      </c>
      <c r="Z248" s="28" t="n">
        <f aca="false">AVERAGE(Z245:Z247)</f>
        <v>5.25</v>
      </c>
      <c r="AA248" s="30"/>
      <c r="AB248" s="93" t="s">
        <v>24</v>
      </c>
      <c r="AC248" s="26" t="n">
        <f aca="false">AVERAGE(AC245:AC247)</f>
        <v>11.6666666666667</v>
      </c>
      <c r="AD248" s="27" t="n">
        <f aca="false">AVERAGE(AD245:AD247)</f>
        <v>12.0833333333333</v>
      </c>
      <c r="AE248" s="27" t="n">
        <f aca="false">AVERAGE(AE245:AE247)</f>
        <v>9.91666666666667</v>
      </c>
      <c r="AF248" s="27" t="n">
        <f aca="false">AVERAGE(AF245:AF247)</f>
        <v>7.75</v>
      </c>
      <c r="AG248" s="27" t="n">
        <f aca="false">AVERAGE(AG245:AG247)</f>
        <v>4.83333333333333</v>
      </c>
      <c r="AH248" s="27" t="n">
        <f aca="false">AVERAGE(AH245:AH247)</f>
        <v>3.75</v>
      </c>
      <c r="AI248" s="27" t="n">
        <f aca="false">AVERAGE(AI245:AI247)</f>
        <v>6.08333333333333</v>
      </c>
      <c r="AJ248" s="27" t="n">
        <f aca="false">AVERAGE(AJ245:AJ247)</f>
        <v>4.25</v>
      </c>
      <c r="AK248" s="27" t="n">
        <f aca="false">AVERAGE(AK245:AK247)</f>
        <v>10.4166666666667</v>
      </c>
      <c r="AL248" s="27" t="n">
        <f aca="false">AVERAGE(AL245:AL247)</f>
        <v>0.5</v>
      </c>
      <c r="AM248" s="27" t="n">
        <f aca="false">AVERAGE(AM245:AM247)</f>
        <v>10.3333333333333</v>
      </c>
      <c r="AN248" s="27" t="n">
        <f aca="false">AVERAGE(AN245:AN247)</f>
        <v>3.16666666666667</v>
      </c>
      <c r="AO248" s="27" t="n">
        <f aca="false">AVERAGE(AO245:AO247)</f>
        <v>11.4166666666667</v>
      </c>
      <c r="AP248" s="27" t="n">
        <f aca="false">AVERAGE(AP245:AP247)</f>
        <v>12.6666666666667</v>
      </c>
      <c r="AQ248" s="27" t="n">
        <f aca="false">AVERAGE(AQ245:AQ247)</f>
        <v>14.9166666666667</v>
      </c>
      <c r="AR248" s="27" t="n">
        <f aca="false">AVERAGE(AR245:AR247)</f>
        <v>8.75</v>
      </c>
      <c r="AS248" s="27" t="n">
        <f aca="false">AVERAGE(AS245:AS247)</f>
        <v>6.5</v>
      </c>
      <c r="AT248" s="27" t="n">
        <f aca="false">AVERAGE(AT245:AT247)</f>
        <v>20.5</v>
      </c>
      <c r="AU248" s="27" t="n">
        <f aca="false">AVERAGE(AU245:AU247)</f>
        <v>13.3333333333333</v>
      </c>
      <c r="AV248" s="27" t="n">
        <f aca="false">AVERAGE(AV245:AV247)</f>
        <v>5.58333333333333</v>
      </c>
      <c r="AW248" s="27" t="n">
        <f aca="false">AVERAGE(AW245:AW247)</f>
        <v>8.25</v>
      </c>
      <c r="AX248" s="27" t="n">
        <f aca="false">AVERAGE(AX245:AX247)</f>
        <v>3.16666666666667</v>
      </c>
      <c r="AY248" s="27" t="n">
        <f aca="false">AVERAGE(AY245:AY247)</f>
        <v>11.9166666666667</v>
      </c>
      <c r="AZ248" s="28" t="n">
        <f aca="false">AVERAGE(AZ245:AZ247)</f>
        <v>13</v>
      </c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 t="s">
        <v>117</v>
      </c>
      <c r="B249" s="92" t="s">
        <v>21</v>
      </c>
      <c r="C249" s="37" t="n">
        <f aca="false">AVERAGE(D249:F249)</f>
        <v>10.75</v>
      </c>
      <c r="D249" s="33" t="n">
        <v>13</v>
      </c>
      <c r="E249" s="33" t="n">
        <v>9.75</v>
      </c>
      <c r="F249" s="33" t="n">
        <v>9.5</v>
      </c>
      <c r="G249" s="33" t="n">
        <v>5</v>
      </c>
      <c r="H249" s="33" t="n">
        <v>0.25</v>
      </c>
      <c r="I249" s="33" t="n">
        <v>5.25</v>
      </c>
      <c r="J249" s="33" t="n">
        <v>3.5</v>
      </c>
      <c r="K249" s="33" t="n">
        <v>9</v>
      </c>
      <c r="L249" s="33" t="n">
        <v>2.5</v>
      </c>
      <c r="M249" s="33" t="n">
        <v>7.5</v>
      </c>
      <c r="N249" s="33" t="n">
        <v>2.25</v>
      </c>
      <c r="O249" s="33" t="n">
        <v>12</v>
      </c>
      <c r="P249" s="33" t="n">
        <v>14</v>
      </c>
      <c r="Q249" s="33" t="n">
        <v>16</v>
      </c>
      <c r="R249" s="33" t="n">
        <v>10.25</v>
      </c>
      <c r="S249" s="33" t="n">
        <v>6.5</v>
      </c>
      <c r="T249" s="33" t="n">
        <v>19.5</v>
      </c>
      <c r="U249" s="33" t="n">
        <v>11.5</v>
      </c>
      <c r="V249" s="33" t="n">
        <v>5</v>
      </c>
      <c r="W249" s="33" t="n">
        <v>10.5</v>
      </c>
      <c r="X249" s="33" t="n">
        <v>7</v>
      </c>
      <c r="Y249" s="33" t="n">
        <v>21</v>
      </c>
      <c r="Z249" s="31" t="n">
        <v>12</v>
      </c>
      <c r="AA249" s="30" t="s">
        <v>117</v>
      </c>
      <c r="AB249" s="92" t="s">
        <v>21</v>
      </c>
      <c r="AC249" s="37" t="n">
        <f aca="false">AVERAGE(AD249:AF249)</f>
        <v>11.0833333333333</v>
      </c>
      <c r="AD249" s="33" t="n">
        <v>12.5</v>
      </c>
      <c r="AE249" s="33" t="n">
        <v>12</v>
      </c>
      <c r="AF249" s="33" t="n">
        <v>8.75</v>
      </c>
      <c r="AG249" s="33" t="n">
        <v>5.5</v>
      </c>
      <c r="AH249" s="33" t="n">
        <v>3.5</v>
      </c>
      <c r="AI249" s="33" t="n">
        <v>6</v>
      </c>
      <c r="AJ249" s="33" t="n">
        <v>3.5</v>
      </c>
      <c r="AK249" s="33" t="n">
        <v>9.5</v>
      </c>
      <c r="AL249" s="33" t="n">
        <v>0.5</v>
      </c>
      <c r="AM249" s="33" t="n">
        <v>10.25</v>
      </c>
      <c r="AN249" s="33" t="n">
        <v>2.75</v>
      </c>
      <c r="AO249" s="33" t="n">
        <v>10</v>
      </c>
      <c r="AP249" s="33" t="n">
        <v>12.25</v>
      </c>
      <c r="AQ249" s="33" t="n">
        <v>12.75</v>
      </c>
      <c r="AR249" s="33" t="n">
        <v>9</v>
      </c>
      <c r="AS249" s="33" t="n">
        <v>7</v>
      </c>
      <c r="AT249" s="33" t="n">
        <v>21.25</v>
      </c>
      <c r="AU249" s="33" t="n">
        <v>15.25</v>
      </c>
      <c r="AV249" s="33" t="n">
        <v>7.25</v>
      </c>
      <c r="AW249" s="33" t="n">
        <v>8.75</v>
      </c>
      <c r="AX249" s="33" t="n">
        <v>3.5</v>
      </c>
      <c r="AY249" s="33" t="n">
        <v>16.75</v>
      </c>
      <c r="AZ249" s="31" t="n">
        <v>20</v>
      </c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2" t="s">
        <v>22</v>
      </c>
      <c r="C250" s="37" t="n">
        <f aca="false">AVERAGE(D250:F250)</f>
        <v>11.4166666666667</v>
      </c>
      <c r="D250" s="33" t="n">
        <v>14</v>
      </c>
      <c r="E250" s="33" t="n">
        <v>10.25</v>
      </c>
      <c r="F250" s="33" t="n">
        <v>10</v>
      </c>
      <c r="G250" s="33" t="n">
        <v>5</v>
      </c>
      <c r="H250" s="33" t="n">
        <v>0.25</v>
      </c>
      <c r="I250" s="33" t="n">
        <v>5</v>
      </c>
      <c r="J250" s="33" t="n">
        <v>3.5</v>
      </c>
      <c r="K250" s="33" t="n">
        <v>8</v>
      </c>
      <c r="L250" s="33" t="n">
        <v>2.75</v>
      </c>
      <c r="M250" s="33" t="n">
        <v>7.25</v>
      </c>
      <c r="N250" s="33" t="n">
        <v>2.5</v>
      </c>
      <c r="O250" s="33" t="n">
        <v>11.5</v>
      </c>
      <c r="P250" s="33" t="n">
        <v>13.75</v>
      </c>
      <c r="Q250" s="33" t="n">
        <v>14.5</v>
      </c>
      <c r="R250" s="33" t="n">
        <v>10.5</v>
      </c>
      <c r="S250" s="33" t="n">
        <v>7</v>
      </c>
      <c r="T250" s="33" t="n">
        <v>18</v>
      </c>
      <c r="U250" s="33" t="n">
        <v>11.25</v>
      </c>
      <c r="V250" s="33" t="n">
        <v>5.25</v>
      </c>
      <c r="W250" s="33" t="n">
        <v>9.5</v>
      </c>
      <c r="X250" s="33" t="n">
        <v>6.25</v>
      </c>
      <c r="Y250" s="33" t="n">
        <v>16.25</v>
      </c>
      <c r="Z250" s="31" t="n">
        <v>8.5</v>
      </c>
      <c r="AA250" s="30"/>
      <c r="AB250" s="92" t="s">
        <v>22</v>
      </c>
      <c r="AC250" s="37" t="n">
        <f aca="false">AVERAGE(AD250:AF250)</f>
        <v>9.33333333333333</v>
      </c>
      <c r="AD250" s="33" t="n">
        <v>10.5</v>
      </c>
      <c r="AE250" s="33" t="n">
        <v>10.25</v>
      </c>
      <c r="AF250" s="33" t="n">
        <v>7.25</v>
      </c>
      <c r="AG250" s="33" t="n">
        <v>6</v>
      </c>
      <c r="AH250" s="33" t="n">
        <v>3</v>
      </c>
      <c r="AI250" s="33" t="n">
        <v>6.5</v>
      </c>
      <c r="AJ250" s="33" t="n">
        <v>3.75</v>
      </c>
      <c r="AK250" s="33" t="n">
        <v>11</v>
      </c>
      <c r="AL250" s="33" t="n">
        <v>0.5</v>
      </c>
      <c r="AM250" s="33" t="n">
        <v>10.5</v>
      </c>
      <c r="AN250" s="33" t="n">
        <v>2.5</v>
      </c>
      <c r="AO250" s="33" t="n">
        <v>11.25</v>
      </c>
      <c r="AP250" s="33" t="n">
        <v>12.5</v>
      </c>
      <c r="AQ250" s="33" t="n">
        <v>13.75</v>
      </c>
      <c r="AR250" s="33" t="n">
        <v>8</v>
      </c>
      <c r="AS250" s="33" t="n">
        <v>5.5</v>
      </c>
      <c r="AT250" s="33" t="n">
        <v>20</v>
      </c>
      <c r="AU250" s="33" t="n">
        <v>12.75</v>
      </c>
      <c r="AV250" s="33" t="n">
        <v>5.25</v>
      </c>
      <c r="AW250" s="33" t="n">
        <v>8.25</v>
      </c>
      <c r="AX250" s="33" t="n">
        <v>3</v>
      </c>
      <c r="AY250" s="33" t="n">
        <v>14.25</v>
      </c>
      <c r="AZ250" s="31" t="n">
        <v>16.25</v>
      </c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/>
      <c r="B251" s="92" t="s">
        <v>23</v>
      </c>
      <c r="C251" s="37" t="n">
        <f aca="false">AVERAGE(D251:F251)</f>
        <v>10</v>
      </c>
      <c r="D251" s="33" t="n">
        <v>11.75</v>
      </c>
      <c r="E251" s="33" t="n">
        <v>9.5</v>
      </c>
      <c r="F251" s="33" t="n">
        <v>8.75</v>
      </c>
      <c r="G251" s="33" t="n">
        <v>5</v>
      </c>
      <c r="H251" s="33" t="n">
        <v>0.25</v>
      </c>
      <c r="I251" s="33" t="n">
        <v>4.5</v>
      </c>
      <c r="J251" s="33" t="n">
        <v>3.75</v>
      </c>
      <c r="K251" s="33" t="n">
        <v>7.75</v>
      </c>
      <c r="L251" s="33" t="n">
        <v>3</v>
      </c>
      <c r="M251" s="33" t="n">
        <v>7</v>
      </c>
      <c r="N251" s="33" t="n">
        <v>2.25</v>
      </c>
      <c r="O251" s="33" t="n">
        <v>9.75</v>
      </c>
      <c r="P251" s="33" t="n">
        <v>10.5</v>
      </c>
      <c r="Q251" s="33" t="n">
        <v>10.5</v>
      </c>
      <c r="R251" s="33" t="n">
        <v>8.25</v>
      </c>
      <c r="S251" s="33" t="n">
        <v>5</v>
      </c>
      <c r="T251" s="33" t="n">
        <v>12.5</v>
      </c>
      <c r="U251" s="33" t="n">
        <v>8.5</v>
      </c>
      <c r="V251" s="33" t="n">
        <v>4</v>
      </c>
      <c r="W251" s="33" t="n">
        <v>6.25</v>
      </c>
      <c r="X251" s="33" t="n">
        <v>4.5</v>
      </c>
      <c r="Y251" s="33" t="n">
        <v>9.75</v>
      </c>
      <c r="Z251" s="31" t="n">
        <v>4.75</v>
      </c>
      <c r="AA251" s="30"/>
      <c r="AB251" s="92" t="s">
        <v>23</v>
      </c>
      <c r="AC251" s="37" t="n">
        <f aca="false">AVERAGE(AD251:AF251)</f>
        <v>7.25</v>
      </c>
      <c r="AD251" s="33" t="n">
        <v>7.75</v>
      </c>
      <c r="AE251" s="33" t="n">
        <v>7.75</v>
      </c>
      <c r="AF251" s="33" t="n">
        <v>6.25</v>
      </c>
      <c r="AG251" s="33" t="n">
        <v>5.25</v>
      </c>
      <c r="AH251" s="33" t="n">
        <v>4.75</v>
      </c>
      <c r="AI251" s="33" t="n">
        <v>8.25</v>
      </c>
      <c r="AJ251" s="33" t="n">
        <v>5.5</v>
      </c>
      <c r="AK251" s="33" t="n">
        <v>10</v>
      </c>
      <c r="AL251" s="33" t="n">
        <v>0.5</v>
      </c>
      <c r="AM251" s="33" t="n">
        <v>8.5</v>
      </c>
      <c r="AN251" s="33" t="n">
        <v>4</v>
      </c>
      <c r="AO251" s="33" t="n">
        <v>8.75</v>
      </c>
      <c r="AP251" s="33" t="n">
        <v>7.5</v>
      </c>
      <c r="AQ251" s="33" t="n">
        <v>8</v>
      </c>
      <c r="AR251" s="33" t="n">
        <v>5.5</v>
      </c>
      <c r="AS251" s="33" t="n">
        <v>5.25</v>
      </c>
      <c r="AT251" s="33" t="n">
        <v>7.25</v>
      </c>
      <c r="AU251" s="33" t="n">
        <v>7.25</v>
      </c>
      <c r="AV251" s="33" t="n">
        <v>4</v>
      </c>
      <c r="AW251" s="33" t="n">
        <v>2.5</v>
      </c>
      <c r="AX251" s="33" t="n">
        <v>1.5</v>
      </c>
      <c r="AY251" s="33" t="n">
        <v>3.5</v>
      </c>
      <c r="AZ251" s="31" t="n">
        <v>4.75</v>
      </c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3" t="s">
        <v>24</v>
      </c>
      <c r="C252" s="26" t="n">
        <f aca="false">AVERAGE(C249:C251)</f>
        <v>10.7222222222222</v>
      </c>
      <c r="D252" s="27" t="n">
        <f aca="false">AVERAGE(D249:D251)</f>
        <v>12.9166666666667</v>
      </c>
      <c r="E252" s="27" t="n">
        <f aca="false">AVERAGE(E249:E251)</f>
        <v>9.83333333333333</v>
      </c>
      <c r="F252" s="27" t="n">
        <f aca="false">AVERAGE(F249:F251)</f>
        <v>9.41666666666667</v>
      </c>
      <c r="G252" s="27" t="n">
        <f aca="false">AVERAGE(G249:G251)</f>
        <v>5</v>
      </c>
      <c r="H252" s="27" t="n">
        <f aca="false">AVERAGE(H249:H251)</f>
        <v>0.25</v>
      </c>
      <c r="I252" s="27" t="n">
        <f aca="false">AVERAGE(I249:I251)</f>
        <v>4.91666666666667</v>
      </c>
      <c r="J252" s="27" t="n">
        <f aca="false">AVERAGE(J249:J251)</f>
        <v>3.58333333333333</v>
      </c>
      <c r="K252" s="27" t="n">
        <f aca="false">AVERAGE(K249:K251)</f>
        <v>8.25</v>
      </c>
      <c r="L252" s="27" t="n">
        <f aca="false">AVERAGE(L249:L251)</f>
        <v>2.75</v>
      </c>
      <c r="M252" s="27" t="n">
        <f aca="false">AVERAGE(M249:M251)</f>
        <v>7.25</v>
      </c>
      <c r="N252" s="27" t="n">
        <f aca="false">AVERAGE(N249:N251)</f>
        <v>2.33333333333333</v>
      </c>
      <c r="O252" s="27" t="n">
        <f aca="false">AVERAGE(O249:O251)</f>
        <v>11.0833333333333</v>
      </c>
      <c r="P252" s="27" t="n">
        <f aca="false">AVERAGE(P249:P251)</f>
        <v>12.75</v>
      </c>
      <c r="Q252" s="27" t="n">
        <f aca="false">AVERAGE(Q249:Q251)</f>
        <v>13.6666666666667</v>
      </c>
      <c r="R252" s="27" t="n">
        <f aca="false">AVERAGE(R249:R251)</f>
        <v>9.66666666666667</v>
      </c>
      <c r="S252" s="27" t="n">
        <f aca="false">AVERAGE(S249:S251)</f>
        <v>6.16666666666667</v>
      </c>
      <c r="T252" s="27" t="n">
        <f aca="false">AVERAGE(T249:T251)</f>
        <v>16.6666666666667</v>
      </c>
      <c r="U252" s="27" t="n">
        <f aca="false">AVERAGE(U249:U251)</f>
        <v>10.4166666666667</v>
      </c>
      <c r="V252" s="27" t="n">
        <f aca="false">AVERAGE(V249:V251)</f>
        <v>4.75</v>
      </c>
      <c r="W252" s="27" t="n">
        <f aca="false">AVERAGE(W249:W251)</f>
        <v>8.75</v>
      </c>
      <c r="X252" s="27" t="n">
        <f aca="false">AVERAGE(X249:X251)</f>
        <v>5.91666666666667</v>
      </c>
      <c r="Y252" s="27" t="n">
        <f aca="false">AVERAGE(Y249:Y251)</f>
        <v>15.6666666666667</v>
      </c>
      <c r="Z252" s="28" t="n">
        <f aca="false">AVERAGE(Z249:Z251)</f>
        <v>8.41666666666667</v>
      </c>
      <c r="AA252" s="30"/>
      <c r="AB252" s="93" t="s">
        <v>24</v>
      </c>
      <c r="AC252" s="26" t="n">
        <f aca="false">AVERAGE(AC249:AC251)</f>
        <v>9.22222222222222</v>
      </c>
      <c r="AD252" s="27" t="n">
        <f aca="false">AVERAGE(AD249:AD251)</f>
        <v>10.25</v>
      </c>
      <c r="AE252" s="27" t="n">
        <f aca="false">AVERAGE(AE249:AE251)</f>
        <v>10</v>
      </c>
      <c r="AF252" s="27" t="n">
        <f aca="false">AVERAGE(AF249:AF251)</f>
        <v>7.41666666666667</v>
      </c>
      <c r="AG252" s="27" t="n">
        <f aca="false">AVERAGE(AG249:AG251)</f>
        <v>5.58333333333333</v>
      </c>
      <c r="AH252" s="27" t="n">
        <f aca="false">AVERAGE(AH249:AH251)</f>
        <v>3.75</v>
      </c>
      <c r="AI252" s="27" t="n">
        <f aca="false">AVERAGE(AI249:AI251)</f>
        <v>6.91666666666667</v>
      </c>
      <c r="AJ252" s="27" t="n">
        <f aca="false">AVERAGE(AJ249:AJ251)</f>
        <v>4.25</v>
      </c>
      <c r="AK252" s="27" t="n">
        <f aca="false">AVERAGE(AK249:AK251)</f>
        <v>10.1666666666667</v>
      </c>
      <c r="AL252" s="27" t="n">
        <f aca="false">AVERAGE(AL249:AL251)</f>
        <v>0.5</v>
      </c>
      <c r="AM252" s="27" t="n">
        <f aca="false">AVERAGE(AM249:AM251)</f>
        <v>9.75</v>
      </c>
      <c r="AN252" s="27" t="n">
        <f aca="false">AVERAGE(AN249:AN251)</f>
        <v>3.08333333333333</v>
      </c>
      <c r="AO252" s="27" t="n">
        <f aca="false">AVERAGE(AO249:AO251)</f>
        <v>10</v>
      </c>
      <c r="AP252" s="27" t="n">
        <f aca="false">AVERAGE(AP249:AP251)</f>
        <v>10.75</v>
      </c>
      <c r="AQ252" s="27" t="n">
        <f aca="false">AVERAGE(AQ249:AQ251)</f>
        <v>11.5</v>
      </c>
      <c r="AR252" s="27" t="n">
        <f aca="false">AVERAGE(AR249:AR251)</f>
        <v>7.5</v>
      </c>
      <c r="AS252" s="27" t="n">
        <f aca="false">AVERAGE(AS249:AS251)</f>
        <v>5.91666666666667</v>
      </c>
      <c r="AT252" s="27" t="n">
        <f aca="false">AVERAGE(AT249:AT251)</f>
        <v>16.1666666666667</v>
      </c>
      <c r="AU252" s="27" t="n">
        <f aca="false">AVERAGE(AU249:AU251)</f>
        <v>11.75</v>
      </c>
      <c r="AV252" s="27" t="n">
        <f aca="false">AVERAGE(AV249:AV251)</f>
        <v>5.5</v>
      </c>
      <c r="AW252" s="27" t="n">
        <f aca="false">AVERAGE(AW249:AW251)</f>
        <v>6.5</v>
      </c>
      <c r="AX252" s="27" t="n">
        <f aca="false">AVERAGE(AX249:AX251)</f>
        <v>2.66666666666667</v>
      </c>
      <c r="AY252" s="27" t="n">
        <f aca="false">AVERAGE(AY249:AY251)</f>
        <v>11.5</v>
      </c>
      <c r="AZ252" s="28" t="n">
        <f aca="false">AVERAGE(AZ249:AZ251)</f>
        <v>13.6666666666667</v>
      </c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44" t="s">
        <v>121</v>
      </c>
      <c r="B253" s="124"/>
      <c r="C253" s="46" t="n">
        <f aca="false">AVERAGE(C244,C248,C252)</f>
        <v>9.98148148148148</v>
      </c>
      <c r="D253" s="46" t="n">
        <f aca="false">AVERAGE(D244,D248,D252)</f>
        <v>11.9444444444444</v>
      </c>
      <c r="E253" s="46" t="n">
        <f aca="false">AVERAGE(E244,E248,E252)</f>
        <v>9.19444444444445</v>
      </c>
      <c r="F253" s="46" t="n">
        <f aca="false">AVERAGE(F244,F248,F252)</f>
        <v>8.80555555555556</v>
      </c>
      <c r="G253" s="46" t="n">
        <f aca="false">AVERAGE(G244,G248,G252)</f>
        <v>4.88888888888889</v>
      </c>
      <c r="H253" s="46" t="n">
        <f aca="false">AVERAGE(H244,H248,H252)</f>
        <v>0.166666666666667</v>
      </c>
      <c r="I253" s="46" t="n">
        <f aca="false">AVERAGE(I244,I248,I252)</f>
        <v>5.63888888888889</v>
      </c>
      <c r="J253" s="46" t="n">
        <f aca="false">AVERAGE(J244,J248,J252)</f>
        <v>4.05555555555556</v>
      </c>
      <c r="K253" s="46" t="n">
        <f aca="false">AVERAGE(K244,K248,K252)</f>
        <v>9.25</v>
      </c>
      <c r="L253" s="46" t="n">
        <f aca="false">AVERAGE(L244,L248,L252)</f>
        <v>2.75</v>
      </c>
      <c r="M253" s="46" t="n">
        <f aca="false">AVERAGE(M244,M248,M252)</f>
        <v>7.36111111111111</v>
      </c>
      <c r="N253" s="46" t="n">
        <f aca="false">AVERAGE(N244,N248,N252)</f>
        <v>2.25</v>
      </c>
      <c r="O253" s="46" t="n">
        <f aca="false">AVERAGE(O244,O248,O252)</f>
        <v>12</v>
      </c>
      <c r="P253" s="46" t="n">
        <f aca="false">AVERAGE(P244,P248,P252)</f>
        <v>13</v>
      </c>
      <c r="Q253" s="46" t="n">
        <f aca="false">AVERAGE(Q244,Q248,Q252)</f>
        <v>14.1111111111111</v>
      </c>
      <c r="R253" s="46" t="n">
        <f aca="false">AVERAGE(R244,R248,R252)</f>
        <v>8.97222222222222</v>
      </c>
      <c r="S253" s="46" t="n">
        <f aca="false">AVERAGE(S244,S248,S252)</f>
        <v>5.30555555555556</v>
      </c>
      <c r="T253" s="46" t="n">
        <f aca="false">AVERAGE(T244,T248,T252)</f>
        <v>16.25</v>
      </c>
      <c r="U253" s="46" t="n">
        <f aca="false">AVERAGE(U244,U248,U252)</f>
        <v>9.47222222222222</v>
      </c>
      <c r="V253" s="46" t="n">
        <f aca="false">AVERAGE(V244,V248,V252)</f>
        <v>3.5</v>
      </c>
      <c r="W253" s="46" t="n">
        <f aca="false">AVERAGE(W244,W248,W252)</f>
        <v>8.55555555555556</v>
      </c>
      <c r="X253" s="46" t="n">
        <f aca="false">AVERAGE(X244,X248,X252)</f>
        <v>5.52777777777778</v>
      </c>
      <c r="Y253" s="46" t="n">
        <f aca="false">AVERAGE(Y244,Y248,Y252)</f>
        <v>14.6944444444444</v>
      </c>
      <c r="Z253" s="47" t="n">
        <f aca="false">AVERAGE(Z244,Z248,Z252)</f>
        <v>5.41666666666667</v>
      </c>
      <c r="AA253" s="44" t="s">
        <v>121</v>
      </c>
      <c r="AB253" s="124"/>
      <c r="AC253" s="49" t="n">
        <f aca="false">AVERAGE(AC244,AC248,AC252)</f>
        <v>11.7407407407407</v>
      </c>
      <c r="AD253" s="46" t="n">
        <f aca="false">AVERAGE(AD244,AD248,AD252)</f>
        <v>11.0555555555556</v>
      </c>
      <c r="AE253" s="46" t="n">
        <f aca="false">AVERAGE(AE244,AE248,AE252)</f>
        <v>9.77777777777778</v>
      </c>
      <c r="AF253" s="46" t="n">
        <f aca="false">AVERAGE(AF244,AF248,AF252)</f>
        <v>7.75</v>
      </c>
      <c r="AG253" s="46" t="n">
        <f aca="false">AVERAGE(AG244,AG248,AG252)</f>
        <v>4.97222222222222</v>
      </c>
      <c r="AH253" s="46" t="n">
        <f aca="false">AVERAGE(AH244,AH248,AH252)</f>
        <v>3.94444444444444</v>
      </c>
      <c r="AI253" s="46" t="n">
        <f aca="false">AVERAGE(AI244,AI248,AI252)</f>
        <v>6.11111111111111</v>
      </c>
      <c r="AJ253" s="46" t="n">
        <f aca="false">AVERAGE(AJ244,AJ248,AJ252)</f>
        <v>4.52777777777778</v>
      </c>
      <c r="AK253" s="46" t="n">
        <f aca="false">AVERAGE(AK244,AK248,AK252)</f>
        <v>9.75</v>
      </c>
      <c r="AL253" s="46" t="n">
        <f aca="false">AVERAGE(AL244,AL248,AL252)</f>
        <v>0.5</v>
      </c>
      <c r="AM253" s="46" t="n">
        <f aca="false">AVERAGE(AM244,AM248,AM252)</f>
        <v>10.2222222222222</v>
      </c>
      <c r="AN253" s="46" t="n">
        <f aca="false">AVERAGE(AN244,AN248,AN252)</f>
        <v>3.36111111111111</v>
      </c>
      <c r="AO253" s="46" t="n">
        <f aca="false">AVERAGE(AO244,AO248,AO252)</f>
        <v>9.91666666666667</v>
      </c>
      <c r="AP253" s="46" t="n">
        <f aca="false">AVERAGE(AP244,AP248,AP252)</f>
        <v>11.1944444444444</v>
      </c>
      <c r="AQ253" s="46" t="n">
        <f aca="false">AVERAGE(AQ244,AQ248,AQ252)</f>
        <v>12.1388888888889</v>
      </c>
      <c r="AR253" s="46" t="n">
        <f aca="false">AVERAGE(AR244,AR248,AR252)</f>
        <v>8.30555555555556</v>
      </c>
      <c r="AS253" s="46" t="n">
        <f aca="false">AVERAGE(AS244,AS248,AS252)</f>
        <v>6.44444444444445</v>
      </c>
      <c r="AT253" s="46" t="n">
        <f aca="false">AVERAGE(AT244,AT248,AT252)</f>
        <v>17.4166666666667</v>
      </c>
      <c r="AU253" s="46" t="n">
        <f aca="false">AVERAGE(AU244,AU248,AU252)</f>
        <v>12.4444444444444</v>
      </c>
      <c r="AV253" s="46" t="n">
        <f aca="false">AVERAGE(AV244,AV248,AV252)</f>
        <v>6.08333333333333</v>
      </c>
      <c r="AW253" s="46" t="n">
        <f aca="false">AVERAGE(AW244,AW248,AW252)</f>
        <v>7.05555555555556</v>
      </c>
      <c r="AX253" s="46" t="n">
        <f aca="false">AVERAGE(AX244,AX248,AX252)</f>
        <v>2.91666666666667</v>
      </c>
      <c r="AY253" s="46" t="n">
        <f aca="false">AVERAGE(AY244,AY248,AY252)</f>
        <v>12.75</v>
      </c>
      <c r="AZ253" s="47" t="n">
        <f aca="false">AVERAGE(AZ244,AZ248,AZ252)</f>
        <v>14.8888888888889</v>
      </c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51" customFormat="true" ht="9" hidden="false" customHeight="true" outlineLevel="0" collapsed="false">
      <c r="A254" s="55" t="s">
        <v>27</v>
      </c>
      <c r="B254" s="56"/>
      <c r="C254" s="52"/>
      <c r="D254" s="52"/>
      <c r="E254" s="52"/>
      <c r="F254" s="57" t="n">
        <f aca="false">AVERAGE(C253:F253)</f>
        <v>9.98148148148148</v>
      </c>
      <c r="G254" s="52"/>
      <c r="H254" s="52"/>
      <c r="I254" s="52"/>
      <c r="J254" s="57" t="n">
        <f aca="false">AVERAGE(G253:K253)</f>
        <v>4.8</v>
      </c>
      <c r="K254" s="52"/>
      <c r="L254" s="52"/>
      <c r="M254" s="52"/>
      <c r="N254" s="57" t="n">
        <f aca="false">AVERAGE(L253:N253)</f>
        <v>4.12037037037037</v>
      </c>
      <c r="O254" s="52"/>
      <c r="P254" s="52"/>
      <c r="Q254" s="57" t="n">
        <f aca="false">AVERAGE(O253:Q253)</f>
        <v>13.037037037037</v>
      </c>
      <c r="R254" s="58" t="n">
        <f aca="false">AVERAGE(R253)</f>
        <v>8.97222222222222</v>
      </c>
      <c r="S254" s="58" t="n">
        <f aca="false">AVERAGE(S253)</f>
        <v>5.30555555555556</v>
      </c>
      <c r="T254" s="52"/>
      <c r="U254" s="57" t="n">
        <f aca="false">AVERAGE(T253:U253)</f>
        <v>12.8611111111111</v>
      </c>
      <c r="V254" s="58" t="n">
        <f aca="false">AVERAGE(V253)</f>
        <v>3.5</v>
      </c>
      <c r="W254" s="52"/>
      <c r="X254" s="57" t="n">
        <f aca="false">AVERAGE(W253:X253)</f>
        <v>7.04166666666667</v>
      </c>
      <c r="Y254" s="58" t="n">
        <f aca="false">AVERAGE(Y253)</f>
        <v>14.6944444444444</v>
      </c>
      <c r="Z254" s="57" t="n">
        <f aca="false">AVERAGE(Z253)</f>
        <v>5.41666666666667</v>
      </c>
      <c r="AA254" s="55" t="s">
        <v>27</v>
      </c>
      <c r="AB254" s="56"/>
      <c r="AC254" s="59"/>
      <c r="AD254" s="52"/>
      <c r="AE254" s="52"/>
      <c r="AF254" s="57" t="n">
        <f aca="false">AVERAGE(AC253:AF253)</f>
        <v>10.0810185185185</v>
      </c>
      <c r="AG254" s="52"/>
      <c r="AH254" s="52"/>
      <c r="AI254" s="52"/>
      <c r="AJ254" s="57" t="n">
        <f aca="false">AVERAGE(AG253:AK253)</f>
        <v>5.86111111111111</v>
      </c>
      <c r="AK254" s="52"/>
      <c r="AL254" s="52"/>
      <c r="AM254" s="52"/>
      <c r="AN254" s="57" t="n">
        <f aca="false">AVERAGE(AL253:AN253)</f>
        <v>4.69444444444445</v>
      </c>
      <c r="AO254" s="52"/>
      <c r="AP254" s="52"/>
      <c r="AQ254" s="57" t="n">
        <f aca="false">AVERAGE(AO253:AQ253)</f>
        <v>11.0833333333333</v>
      </c>
      <c r="AR254" s="58" t="n">
        <f aca="false">AVERAGE(AR253)</f>
        <v>8.30555555555556</v>
      </c>
      <c r="AS254" s="58" t="n">
        <f aca="false">AVERAGE(AS253)</f>
        <v>6.44444444444445</v>
      </c>
      <c r="AT254" s="52"/>
      <c r="AU254" s="57" t="n">
        <f aca="false">AVERAGE(AT253:AU253)</f>
        <v>14.9305555555556</v>
      </c>
      <c r="AV254" s="58" t="n">
        <f aca="false">AVERAGE(AV253)</f>
        <v>6.08333333333333</v>
      </c>
      <c r="AW254" s="52"/>
      <c r="AX254" s="57" t="n">
        <f aca="false">AVERAGE(AW253:AX253)</f>
        <v>4.98611111111111</v>
      </c>
      <c r="AY254" s="58" t="n">
        <f aca="false">AVERAGE(AY253)</f>
        <v>12.75</v>
      </c>
      <c r="AZ254" s="57" t="n">
        <f aca="false">AVERAGE(AZ253)</f>
        <v>14.8888888888889</v>
      </c>
      <c r="BA254" s="50"/>
    </row>
    <row r="255" customFormat="false" ht="9" hidden="false" customHeight="true" outlineLevel="0" collapsed="false">
      <c r="A255" s="30" t="s">
        <v>118</v>
      </c>
      <c r="B255" s="92" t="s">
        <v>21</v>
      </c>
      <c r="C255" s="37" t="n">
        <f aca="false">AVERAGE(D255:F255)</f>
        <v>10</v>
      </c>
      <c r="D255" s="33" t="n">
        <f aca="false">AVERAGE(D256,D257)</f>
        <v>12.5</v>
      </c>
      <c r="E255" s="33" t="n">
        <v>8.75</v>
      </c>
      <c r="F255" s="33" t="n">
        <v>8.75</v>
      </c>
      <c r="G255" s="33" t="n">
        <v>5.5</v>
      </c>
      <c r="H255" s="33" t="n">
        <v>0.25</v>
      </c>
      <c r="I255" s="33" t="n">
        <v>5.5</v>
      </c>
      <c r="J255" s="33" t="n">
        <v>3.75</v>
      </c>
      <c r="K255" s="33" t="n">
        <v>8.75</v>
      </c>
      <c r="L255" s="33" t="n">
        <v>2.5</v>
      </c>
      <c r="M255" s="33" t="n">
        <v>7.5</v>
      </c>
      <c r="N255" s="33" t="n">
        <v>2.5</v>
      </c>
      <c r="O255" s="33" t="n">
        <v>11.75</v>
      </c>
      <c r="P255" s="33" t="n">
        <v>14.5</v>
      </c>
      <c r="Q255" s="33" t="n">
        <v>15</v>
      </c>
      <c r="R255" s="33" t="n">
        <v>11</v>
      </c>
      <c r="S255" s="33" t="n">
        <v>7.25</v>
      </c>
      <c r="T255" s="33" t="n">
        <v>18.75</v>
      </c>
      <c r="U255" s="33" t="n">
        <v>11.5</v>
      </c>
      <c r="V255" s="33" t="n">
        <v>4.5</v>
      </c>
      <c r="W255" s="33" t="n">
        <v>10</v>
      </c>
      <c r="X255" s="33" t="n">
        <v>6.5</v>
      </c>
      <c r="Y255" s="33" t="n">
        <v>17.25</v>
      </c>
      <c r="Z255" s="31" t="n">
        <v>6</v>
      </c>
      <c r="AA255" s="30" t="s">
        <v>118</v>
      </c>
      <c r="AB255" s="92" t="s">
        <v>21</v>
      </c>
      <c r="AC255" s="37" t="n">
        <v>16.25</v>
      </c>
      <c r="AD255" s="33" t="n">
        <v>12.75</v>
      </c>
      <c r="AE255" s="33" t="n">
        <v>10.25</v>
      </c>
      <c r="AF255" s="33" t="n">
        <v>8</v>
      </c>
      <c r="AG255" s="33" t="n">
        <v>5</v>
      </c>
      <c r="AH255" s="33" t="n">
        <v>4</v>
      </c>
      <c r="AI255" s="33" t="n">
        <v>5.5</v>
      </c>
      <c r="AJ255" s="33" t="n">
        <v>4.75</v>
      </c>
      <c r="AK255" s="33" t="n">
        <v>8.5</v>
      </c>
      <c r="AL255" s="33" t="n">
        <v>0.5</v>
      </c>
      <c r="AM255" s="33" t="n">
        <v>11</v>
      </c>
      <c r="AN255" s="33" t="n">
        <v>3.75</v>
      </c>
      <c r="AO255" s="33" t="n">
        <v>9</v>
      </c>
      <c r="AP255" s="33" t="n">
        <v>12</v>
      </c>
      <c r="AQ255" s="33" t="n">
        <v>13</v>
      </c>
      <c r="AR255" s="33" t="n">
        <v>10.25</v>
      </c>
      <c r="AS255" s="33" t="n">
        <v>8</v>
      </c>
      <c r="AT255" s="33" t="n">
        <v>21</v>
      </c>
      <c r="AU255" s="33" t="n">
        <v>14.75</v>
      </c>
      <c r="AV255" s="33" t="n">
        <v>7.75</v>
      </c>
      <c r="AW255" s="33" t="n">
        <v>8.5</v>
      </c>
      <c r="AX255" s="33" t="n">
        <v>3.5</v>
      </c>
      <c r="AY255" s="33" t="n">
        <v>16.75</v>
      </c>
      <c r="AZ255" s="31" t="n">
        <v>19.75</v>
      </c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f aca="false">AVERAGE(D256:F256)</f>
        <v>9.5</v>
      </c>
      <c r="D256" s="33" t="n">
        <v>10.5</v>
      </c>
      <c r="E256" s="33" t="n">
        <v>9.5</v>
      </c>
      <c r="F256" s="33" t="n">
        <v>8.5</v>
      </c>
      <c r="G256" s="33" t="n">
        <v>5.25</v>
      </c>
      <c r="H256" s="33" t="n">
        <v>0.25</v>
      </c>
      <c r="I256" s="33" t="n">
        <v>5.5</v>
      </c>
      <c r="J256" s="33" t="n">
        <v>3.75</v>
      </c>
      <c r="K256" s="33" t="n">
        <v>9</v>
      </c>
      <c r="L256" s="33" t="n">
        <v>2.75</v>
      </c>
      <c r="M256" s="33" t="n">
        <v>7.5</v>
      </c>
      <c r="N256" s="33" t="n">
        <v>2.25</v>
      </c>
      <c r="O256" s="33" t="n">
        <v>12</v>
      </c>
      <c r="P256" s="33" t="n">
        <v>14.25</v>
      </c>
      <c r="Q256" s="33" t="n">
        <v>14.75</v>
      </c>
      <c r="R256" s="33" t="n">
        <v>10.25</v>
      </c>
      <c r="S256" s="33" t="n">
        <v>6.5</v>
      </c>
      <c r="T256" s="33" t="n">
        <v>17.75</v>
      </c>
      <c r="U256" s="33" t="n">
        <v>10.75</v>
      </c>
      <c r="V256" s="33" t="n">
        <v>3.75</v>
      </c>
      <c r="W256" s="33" t="n">
        <v>9.5</v>
      </c>
      <c r="X256" s="33" t="n">
        <v>6</v>
      </c>
      <c r="Y256" s="33" t="n">
        <v>16.25</v>
      </c>
      <c r="Z256" s="31" t="n">
        <v>5.25</v>
      </c>
      <c r="AA256" s="30"/>
      <c r="AB256" s="92" t="s">
        <v>22</v>
      </c>
      <c r="AC256" s="37" t="n">
        <v>17.75</v>
      </c>
      <c r="AD256" s="33" t="n">
        <v>11.25</v>
      </c>
      <c r="AE256" s="33" t="n">
        <v>9.5</v>
      </c>
      <c r="AF256" s="33" t="n">
        <v>7</v>
      </c>
      <c r="AG256" s="33" t="n">
        <v>5.5</v>
      </c>
      <c r="AH256" s="33" t="n">
        <v>3</v>
      </c>
      <c r="AI256" s="33" t="n">
        <v>6.25</v>
      </c>
      <c r="AJ256" s="33" t="n">
        <v>4</v>
      </c>
      <c r="AK256" s="33" t="n">
        <v>11.5</v>
      </c>
      <c r="AL256" s="33" t="n">
        <v>0.5</v>
      </c>
      <c r="AM256" s="33" t="n">
        <v>11.25</v>
      </c>
      <c r="AN256" s="33" t="n">
        <v>2.5</v>
      </c>
      <c r="AO256" s="33" t="n">
        <v>12.25</v>
      </c>
      <c r="AP256" s="33" t="n">
        <v>13</v>
      </c>
      <c r="AQ256" s="33" t="n">
        <v>14.25</v>
      </c>
      <c r="AR256" s="33" t="n">
        <v>8</v>
      </c>
      <c r="AS256" s="33" t="n">
        <v>5.25</v>
      </c>
      <c r="AT256" s="33" t="n">
        <v>20.25</v>
      </c>
      <c r="AU256" s="33" t="n">
        <v>12.75</v>
      </c>
      <c r="AV256" s="33" t="n">
        <v>5.25</v>
      </c>
      <c r="AW256" s="33" t="n">
        <v>8.25</v>
      </c>
      <c r="AX256" s="33" t="n">
        <v>3.5</v>
      </c>
      <c r="AY256" s="33" t="n">
        <v>16.25</v>
      </c>
      <c r="AZ256" s="31" t="n">
        <v>19</v>
      </c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f aca="false">AVERAGE(D257:F257)</f>
        <v>10.5833333333333</v>
      </c>
      <c r="D257" s="33" t="n">
        <v>14.5</v>
      </c>
      <c r="E257" s="33" t="n">
        <v>8.75</v>
      </c>
      <c r="F257" s="33" t="n">
        <v>8.5</v>
      </c>
      <c r="G257" s="33" t="n">
        <v>6.25</v>
      </c>
      <c r="H257" s="33" t="n">
        <v>0.25</v>
      </c>
      <c r="I257" s="33" t="n">
        <v>7.75</v>
      </c>
      <c r="J257" s="33" t="n">
        <v>3.5</v>
      </c>
      <c r="K257" s="33" t="n">
        <v>11</v>
      </c>
      <c r="L257" s="33" t="n">
        <v>2.25</v>
      </c>
      <c r="M257" s="33" t="n">
        <v>7.75</v>
      </c>
      <c r="N257" s="33" t="n">
        <v>2.25</v>
      </c>
      <c r="O257" s="33" t="n">
        <v>12</v>
      </c>
      <c r="P257" s="33" t="n">
        <v>13.25</v>
      </c>
      <c r="Q257" s="33" t="n">
        <v>13.75</v>
      </c>
      <c r="R257" s="33" t="n">
        <v>9.5</v>
      </c>
      <c r="S257" s="33" t="n">
        <v>6</v>
      </c>
      <c r="T257" s="33" t="n">
        <v>16.25</v>
      </c>
      <c r="U257" s="33" t="n">
        <v>10</v>
      </c>
      <c r="V257" s="33" t="n">
        <v>3.75</v>
      </c>
      <c r="W257" s="33" t="n">
        <v>8.5</v>
      </c>
      <c r="X257" s="33" t="n">
        <v>5.75</v>
      </c>
      <c r="Y257" s="33" t="n">
        <v>15</v>
      </c>
      <c r="Z257" s="31" t="n">
        <v>4.75</v>
      </c>
      <c r="AA257" s="30"/>
      <c r="AB257" s="92" t="s">
        <v>23</v>
      </c>
      <c r="AC257" s="37" t="n">
        <v>12.25</v>
      </c>
      <c r="AD257" s="33" t="n">
        <v>9.5</v>
      </c>
      <c r="AE257" s="33" t="n">
        <v>9</v>
      </c>
      <c r="AF257" s="33" t="n">
        <v>6.5</v>
      </c>
      <c r="AG257" s="33" t="n">
        <v>5.5</v>
      </c>
      <c r="AH257" s="33" t="n">
        <v>4</v>
      </c>
      <c r="AI257" s="33" t="n">
        <v>7.25</v>
      </c>
      <c r="AJ257" s="33" t="n">
        <v>5</v>
      </c>
      <c r="AK257" s="33" t="n">
        <v>9.5</v>
      </c>
      <c r="AL257" s="33" t="n">
        <v>0.5</v>
      </c>
      <c r="AM257" s="33" t="n">
        <v>8</v>
      </c>
      <c r="AN257" s="33" t="n">
        <v>2.75</v>
      </c>
      <c r="AO257" s="33" t="n">
        <v>8.75</v>
      </c>
      <c r="AP257" s="33" t="n">
        <v>7.75</v>
      </c>
      <c r="AQ257" s="33" t="n">
        <v>8.5</v>
      </c>
      <c r="AR257" s="33" t="n">
        <v>4.5</v>
      </c>
      <c r="AS257" s="33" t="n">
        <v>3</v>
      </c>
      <c r="AT257" s="33" t="n">
        <v>7.25</v>
      </c>
      <c r="AU257" s="33" t="n">
        <v>4.5</v>
      </c>
      <c r="AV257" s="33" t="n">
        <v>2.5</v>
      </c>
      <c r="AW257" s="33" t="n">
        <v>2.5</v>
      </c>
      <c r="AX257" s="33" t="n">
        <v>1.25</v>
      </c>
      <c r="AY257" s="33" t="n">
        <v>3.25</v>
      </c>
      <c r="AZ257" s="31" t="n">
        <v>3.5</v>
      </c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0.0277777777778</v>
      </c>
      <c r="D258" s="27" t="n">
        <f aca="false">AVERAGE(D255:D257)</f>
        <v>12.5</v>
      </c>
      <c r="E258" s="27" t="n">
        <f aca="false">AVERAGE(E255:E257)</f>
        <v>9</v>
      </c>
      <c r="F258" s="27" t="n">
        <f aca="false">AVERAGE(F255:F257)</f>
        <v>8.58333333333333</v>
      </c>
      <c r="G258" s="27" t="n">
        <f aca="false">AVERAGE(G255:G257)</f>
        <v>5.66666666666667</v>
      </c>
      <c r="H258" s="27" t="n">
        <f aca="false">AVERAGE(H255:H257)</f>
        <v>0.25</v>
      </c>
      <c r="I258" s="27" t="n">
        <f aca="false">AVERAGE(I255:I257)</f>
        <v>6.25</v>
      </c>
      <c r="J258" s="27" t="n">
        <f aca="false">AVERAGE(J255:J257)</f>
        <v>3.66666666666667</v>
      </c>
      <c r="K258" s="27" t="n">
        <f aca="false">AVERAGE(K255:K257)</f>
        <v>9.58333333333333</v>
      </c>
      <c r="L258" s="27" t="n">
        <f aca="false">AVERAGE(L255:L257)</f>
        <v>2.5</v>
      </c>
      <c r="M258" s="27" t="n">
        <f aca="false">AVERAGE(M255:M257)</f>
        <v>7.58333333333333</v>
      </c>
      <c r="N258" s="27" t="n">
        <f aca="false">AVERAGE(N255:N257)</f>
        <v>2.33333333333333</v>
      </c>
      <c r="O258" s="27" t="n">
        <f aca="false">AVERAGE(O255:O257)</f>
        <v>11.9166666666667</v>
      </c>
      <c r="P258" s="27" t="n">
        <f aca="false">AVERAGE(P255:P257)</f>
        <v>14</v>
      </c>
      <c r="Q258" s="27" t="n">
        <f aca="false">AVERAGE(Q255:Q257)</f>
        <v>14.5</v>
      </c>
      <c r="R258" s="27" t="n">
        <f aca="false">AVERAGE(R255:R257)</f>
        <v>10.25</v>
      </c>
      <c r="S258" s="27" t="n">
        <f aca="false">AVERAGE(S255:S257)</f>
        <v>6.58333333333333</v>
      </c>
      <c r="T258" s="27" t="n">
        <f aca="false">AVERAGE(T255:T257)</f>
        <v>17.5833333333333</v>
      </c>
      <c r="U258" s="27" t="n">
        <f aca="false">AVERAGE(U255:U257)</f>
        <v>10.75</v>
      </c>
      <c r="V258" s="27" t="n">
        <f aca="false">AVERAGE(V255:V257)</f>
        <v>4</v>
      </c>
      <c r="W258" s="27" t="n">
        <f aca="false">AVERAGE(W255:W257)</f>
        <v>9.33333333333333</v>
      </c>
      <c r="X258" s="27" t="n">
        <f aca="false">AVERAGE(X255:X257)</f>
        <v>6.08333333333333</v>
      </c>
      <c r="Y258" s="27" t="n">
        <f aca="false">AVERAGE(Y255:Y257)</f>
        <v>16.1666666666667</v>
      </c>
      <c r="Z258" s="28" t="n">
        <f aca="false">AVERAGE(Z255:Z257)</f>
        <v>5.33333333333333</v>
      </c>
      <c r="AA258" s="30"/>
      <c r="AB258" s="93" t="s">
        <v>24</v>
      </c>
      <c r="AC258" s="26" t="n">
        <f aca="false">AVERAGE(AC255:AC257)</f>
        <v>15.4166666666667</v>
      </c>
      <c r="AD258" s="27" t="n">
        <f aca="false">AVERAGE(AD255:AD257)</f>
        <v>11.1666666666667</v>
      </c>
      <c r="AE258" s="27" t="n">
        <f aca="false">AVERAGE(AE255:AE257)</f>
        <v>9.58333333333333</v>
      </c>
      <c r="AF258" s="27" t="n">
        <f aca="false">AVERAGE(AF255:AF257)</f>
        <v>7.16666666666667</v>
      </c>
      <c r="AG258" s="27" t="n">
        <f aca="false">AVERAGE(AG255:AG257)</f>
        <v>5.33333333333333</v>
      </c>
      <c r="AH258" s="27" t="n">
        <f aca="false">AVERAGE(AH255:AH257)</f>
        <v>3.66666666666667</v>
      </c>
      <c r="AI258" s="27" t="n">
        <f aca="false">AVERAGE(AI255:AI257)</f>
        <v>6.33333333333333</v>
      </c>
      <c r="AJ258" s="27" t="n">
        <f aca="false">AVERAGE(AJ255:AJ257)</f>
        <v>4.58333333333333</v>
      </c>
      <c r="AK258" s="27" t="n">
        <f aca="false">AVERAGE(AK255:AK257)</f>
        <v>9.83333333333333</v>
      </c>
      <c r="AL258" s="27" t="n">
        <f aca="false">AVERAGE(AL255:AL257)</f>
        <v>0.5</v>
      </c>
      <c r="AM258" s="27" t="n">
        <f aca="false">AVERAGE(AM255:AM257)</f>
        <v>10.0833333333333</v>
      </c>
      <c r="AN258" s="27" t="n">
        <f aca="false">AVERAGE(AN255:AN257)</f>
        <v>3</v>
      </c>
      <c r="AO258" s="27" t="n">
        <f aca="false">AVERAGE(AO255:AO257)</f>
        <v>10</v>
      </c>
      <c r="AP258" s="27" t="n">
        <f aca="false">AVERAGE(AP255:AP257)</f>
        <v>10.9166666666667</v>
      </c>
      <c r="AQ258" s="27" t="n">
        <f aca="false">AVERAGE(AQ255:AQ257)</f>
        <v>11.9166666666667</v>
      </c>
      <c r="AR258" s="27" t="n">
        <f aca="false">AVERAGE(AR255:AR257)</f>
        <v>7.58333333333333</v>
      </c>
      <c r="AS258" s="27" t="n">
        <f aca="false">AVERAGE(AS255:AS257)</f>
        <v>5.41666666666667</v>
      </c>
      <c r="AT258" s="27" t="n">
        <f aca="false">AVERAGE(AT255:AT257)</f>
        <v>16.1666666666667</v>
      </c>
      <c r="AU258" s="27" t="n">
        <f aca="false">AVERAGE(AU255:AU257)</f>
        <v>10.6666666666667</v>
      </c>
      <c r="AV258" s="27" t="n">
        <f aca="false">AVERAGE(AV255:AV257)</f>
        <v>5.16666666666667</v>
      </c>
      <c r="AW258" s="27" t="n">
        <f aca="false">AVERAGE(AW255:AW257)</f>
        <v>6.41666666666667</v>
      </c>
      <c r="AX258" s="27" t="n">
        <f aca="false">AVERAGE(AX255:AX257)</f>
        <v>2.75</v>
      </c>
      <c r="AY258" s="27" t="n">
        <f aca="false">AVERAGE(AY255:AY257)</f>
        <v>12.0833333333333</v>
      </c>
      <c r="AZ258" s="28" t="n">
        <f aca="false">AVERAGE(AZ255:AZ257)</f>
        <v>14.0833333333333</v>
      </c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30" t="s">
        <v>119</v>
      </c>
      <c r="B259" s="92" t="s">
        <v>21</v>
      </c>
      <c r="C259" s="37" t="n">
        <f aca="false">AVERAGE(D259:F259)</f>
        <v>10.8333333333333</v>
      </c>
      <c r="D259" s="33" t="n">
        <v>13.5</v>
      </c>
      <c r="E259" s="33" t="n">
        <v>9.5</v>
      </c>
      <c r="F259" s="33" t="n">
        <v>9.5</v>
      </c>
      <c r="G259" s="33" t="n">
        <v>5.5</v>
      </c>
      <c r="H259" s="33" t="n">
        <v>0.25</v>
      </c>
      <c r="I259" s="33" t="n">
        <v>6.25</v>
      </c>
      <c r="J259" s="33" t="n">
        <v>4.5</v>
      </c>
      <c r="K259" s="33" t="n">
        <v>11</v>
      </c>
      <c r="L259" s="33" t="n">
        <v>2.25</v>
      </c>
      <c r="M259" s="33" t="n">
        <v>7.5</v>
      </c>
      <c r="N259" s="33" t="n">
        <v>2</v>
      </c>
      <c r="O259" s="33" t="n">
        <v>13.75</v>
      </c>
      <c r="P259" s="33" t="n">
        <v>14.75</v>
      </c>
      <c r="Q259" s="33" t="n">
        <v>16.25</v>
      </c>
      <c r="R259" s="33" t="n">
        <v>9</v>
      </c>
      <c r="S259" s="33" t="n">
        <v>5.5</v>
      </c>
      <c r="T259" s="33" t="n">
        <v>18.5</v>
      </c>
      <c r="U259" s="33" t="n">
        <v>10.5</v>
      </c>
      <c r="V259" s="33" t="n">
        <v>3.5</v>
      </c>
      <c r="W259" s="33" t="n">
        <v>9.5</v>
      </c>
      <c r="X259" s="33" t="n">
        <v>6.25</v>
      </c>
      <c r="Y259" s="33" t="n">
        <v>18.5</v>
      </c>
      <c r="Z259" s="31" t="n">
        <v>9</v>
      </c>
      <c r="AA259" s="30" t="s">
        <v>119</v>
      </c>
      <c r="AB259" s="92" t="s">
        <v>21</v>
      </c>
      <c r="AC259" s="37" t="n">
        <f aca="false">AVERAGE(AD259:AF259)</f>
        <v>10.8333333333333</v>
      </c>
      <c r="AD259" s="33" t="n">
        <v>12.75</v>
      </c>
      <c r="AE259" s="33" t="n">
        <v>11</v>
      </c>
      <c r="AF259" s="33" t="n">
        <v>8.75</v>
      </c>
      <c r="AG259" s="33" t="n">
        <v>4.75</v>
      </c>
      <c r="AH259" s="33" t="n">
        <v>3.5</v>
      </c>
      <c r="AI259" s="33" t="n">
        <v>4.75</v>
      </c>
      <c r="AJ259" s="33" t="n">
        <v>4</v>
      </c>
      <c r="AK259" s="33" t="n">
        <v>8.75</v>
      </c>
      <c r="AL259" s="33" t="n">
        <v>0.5</v>
      </c>
      <c r="AM259" s="33" t="n">
        <v>10.5</v>
      </c>
      <c r="AN259" s="33" t="n">
        <v>3</v>
      </c>
      <c r="AO259" s="33" t="n">
        <v>9.5</v>
      </c>
      <c r="AP259" s="33" t="n">
        <v>12</v>
      </c>
      <c r="AQ259" s="33" t="n">
        <v>12</v>
      </c>
      <c r="AR259" s="33" t="n">
        <v>10.25</v>
      </c>
      <c r="AS259" s="33" t="n">
        <v>8.5</v>
      </c>
      <c r="AT259" s="33" t="n">
        <v>20.5</v>
      </c>
      <c r="AU259" s="33" t="n">
        <v>16.5</v>
      </c>
      <c r="AV259" s="33" t="n">
        <v>8.5</v>
      </c>
      <c r="AW259" s="33" t="n">
        <v>8</v>
      </c>
      <c r="AX259" s="33" t="n">
        <v>3.5</v>
      </c>
      <c r="AY259" s="33" t="n">
        <v>17</v>
      </c>
      <c r="AZ259" s="31" t="n">
        <v>20</v>
      </c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30"/>
      <c r="B260" s="92" t="s">
        <v>22</v>
      </c>
      <c r="C260" s="37" t="n">
        <f aca="false">AVERAGE(D260:F260)</f>
        <v>11.0833333333333</v>
      </c>
      <c r="D260" s="33" t="n">
        <v>13.5</v>
      </c>
      <c r="E260" s="33" t="n">
        <v>10.25</v>
      </c>
      <c r="F260" s="33" t="n">
        <v>9.5</v>
      </c>
      <c r="G260" s="33" t="n">
        <v>5.5</v>
      </c>
      <c r="H260" s="33" t="n">
        <v>0.25</v>
      </c>
      <c r="I260" s="33" t="n">
        <v>5.5</v>
      </c>
      <c r="J260" s="33" t="n">
        <v>4.5</v>
      </c>
      <c r="K260" s="33" t="n">
        <v>9</v>
      </c>
      <c r="L260" s="33" t="n">
        <v>2.75</v>
      </c>
      <c r="M260" s="33" t="n">
        <v>7.25</v>
      </c>
      <c r="N260" s="33" t="n">
        <v>2.25</v>
      </c>
      <c r="O260" s="33" t="n">
        <v>11.75</v>
      </c>
      <c r="P260" s="33" t="n">
        <v>13.75</v>
      </c>
      <c r="Q260" s="33" t="n">
        <v>14</v>
      </c>
      <c r="R260" s="33" t="n">
        <v>10</v>
      </c>
      <c r="S260" s="33" t="n">
        <v>6.5</v>
      </c>
      <c r="T260" s="33" t="n">
        <v>17</v>
      </c>
      <c r="U260" s="33" t="n">
        <v>11.25</v>
      </c>
      <c r="V260" s="33" t="n">
        <v>4.75</v>
      </c>
      <c r="W260" s="33" t="n">
        <v>8.25</v>
      </c>
      <c r="X260" s="33" t="n">
        <v>6</v>
      </c>
      <c r="Y260" s="33" t="n">
        <v>17.5</v>
      </c>
      <c r="Z260" s="31" t="n">
        <v>8.5</v>
      </c>
      <c r="AA260" s="30"/>
      <c r="AB260" s="92" t="s">
        <v>22</v>
      </c>
      <c r="AC260" s="37" t="n">
        <f aca="false">AVERAGE(AD260:AF260)</f>
        <v>9.75</v>
      </c>
      <c r="AD260" s="33" t="n">
        <v>11.25</v>
      </c>
      <c r="AE260" s="33" t="n">
        <v>10.5</v>
      </c>
      <c r="AF260" s="33" t="n">
        <v>7.5</v>
      </c>
      <c r="AG260" s="33" t="n">
        <v>6</v>
      </c>
      <c r="AH260" s="33" t="n">
        <v>2.5</v>
      </c>
      <c r="AI260" s="33" t="n">
        <v>7.5</v>
      </c>
      <c r="AJ260" s="33" t="n">
        <v>3</v>
      </c>
      <c r="AK260" s="33" t="n">
        <v>12.5</v>
      </c>
      <c r="AL260" s="33" t="n">
        <v>0.5</v>
      </c>
      <c r="AM260" s="33" t="n">
        <v>11</v>
      </c>
      <c r="AN260" s="33" t="n">
        <v>2</v>
      </c>
      <c r="AO260" s="33" t="n">
        <v>13</v>
      </c>
      <c r="AP260" s="33" t="n">
        <v>13.5</v>
      </c>
      <c r="AQ260" s="33" t="n">
        <v>15</v>
      </c>
      <c r="AR260" s="33" t="n">
        <v>8</v>
      </c>
      <c r="AS260" s="33" t="n">
        <v>6.25</v>
      </c>
      <c r="AT260" s="33" t="n">
        <v>22.25</v>
      </c>
      <c r="AU260" s="33" t="n">
        <v>14.75</v>
      </c>
      <c r="AV260" s="33" t="n">
        <v>6</v>
      </c>
      <c r="AW260" s="33" t="n">
        <v>9</v>
      </c>
      <c r="AX260" s="33" t="n">
        <v>3.25</v>
      </c>
      <c r="AY260" s="33" t="n">
        <v>15.5</v>
      </c>
      <c r="AZ260" s="31" t="n">
        <v>17.5</v>
      </c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30"/>
      <c r="B261" s="92" t="s">
        <v>23</v>
      </c>
      <c r="C261" s="37" t="n">
        <f aca="false">AVERAGE(D261:F261)</f>
        <v>10</v>
      </c>
      <c r="D261" s="33" t="n">
        <v>11.75</v>
      </c>
      <c r="E261" s="33" t="n">
        <v>9.5</v>
      </c>
      <c r="F261" s="33" t="n">
        <v>8.75</v>
      </c>
      <c r="G261" s="33" t="n">
        <v>5.5</v>
      </c>
      <c r="H261" s="33" t="n">
        <v>0.25</v>
      </c>
      <c r="I261" s="33" t="n">
        <v>5.5</v>
      </c>
      <c r="J261" s="33" t="n">
        <v>4.5</v>
      </c>
      <c r="K261" s="33" t="n">
        <v>9.5</v>
      </c>
      <c r="L261" s="33" t="n">
        <v>2.75</v>
      </c>
      <c r="M261" s="33" t="n">
        <v>7.5</v>
      </c>
      <c r="N261" s="33" t="n">
        <v>2.25</v>
      </c>
      <c r="O261" s="33" t="n">
        <v>12.25</v>
      </c>
      <c r="P261" s="33" t="n">
        <v>14</v>
      </c>
      <c r="Q261" s="33" t="n">
        <v>15.25</v>
      </c>
      <c r="R261" s="33" t="n">
        <v>9.75</v>
      </c>
      <c r="S261" s="33" t="n">
        <v>6.25</v>
      </c>
      <c r="T261" s="33" t="n">
        <v>17.5</v>
      </c>
      <c r="U261" s="33" t="n">
        <v>10.25</v>
      </c>
      <c r="V261" s="33" t="n">
        <v>3.75</v>
      </c>
      <c r="W261" s="33" t="n">
        <v>9</v>
      </c>
      <c r="X261" s="33" t="n">
        <v>6.25</v>
      </c>
      <c r="Y261" s="33" t="n">
        <v>16.75</v>
      </c>
      <c r="Z261" s="31" t="n">
        <v>7.75</v>
      </c>
      <c r="AA261" s="30"/>
      <c r="AB261" s="92" t="s">
        <v>23</v>
      </c>
      <c r="AC261" s="37" t="n">
        <f aca="false">AVERAGE(AD261:AF261)</f>
        <v>9</v>
      </c>
      <c r="AD261" s="33" t="n">
        <v>10.5</v>
      </c>
      <c r="AE261" s="33" t="n">
        <v>10</v>
      </c>
      <c r="AF261" s="33" t="n">
        <v>6.5</v>
      </c>
      <c r="AG261" s="33" t="n">
        <v>5</v>
      </c>
      <c r="AH261" s="33" t="n">
        <v>3.75</v>
      </c>
      <c r="AI261" s="33" t="n">
        <v>5.5</v>
      </c>
      <c r="AJ261" s="33" t="n">
        <v>5.25</v>
      </c>
      <c r="AK261" s="33" t="n">
        <v>10.5</v>
      </c>
      <c r="AL261" s="33" t="n">
        <v>0.5</v>
      </c>
      <c r="AM261" s="33" t="n">
        <v>11</v>
      </c>
      <c r="AN261" s="33" t="n">
        <v>3</v>
      </c>
      <c r="AO261" s="33" t="n">
        <v>11.5</v>
      </c>
      <c r="AP261" s="33" t="n">
        <v>12.75</v>
      </c>
      <c r="AQ261" s="33" t="n">
        <v>15</v>
      </c>
      <c r="AR261" s="33" t="n">
        <v>8.5</v>
      </c>
      <c r="AS261" s="33" t="n">
        <v>6</v>
      </c>
      <c r="AT261" s="33" t="n">
        <v>20.25</v>
      </c>
      <c r="AU261" s="33" t="n">
        <v>12.75</v>
      </c>
      <c r="AV261" s="33" t="n">
        <v>5.25</v>
      </c>
      <c r="AW261" s="33" t="n">
        <v>8.25</v>
      </c>
      <c r="AX261" s="33" t="n">
        <v>3.25</v>
      </c>
      <c r="AY261" s="33" t="n">
        <v>14.5</v>
      </c>
      <c r="AZ261" s="31" t="n">
        <v>17.25</v>
      </c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3" t="s">
        <v>24</v>
      </c>
      <c r="C262" s="26" t="n">
        <f aca="false">AVERAGE(C259:C261)</f>
        <v>10.6388888888889</v>
      </c>
      <c r="D262" s="27" t="n">
        <f aca="false">AVERAGE(D259:D261)</f>
        <v>12.9166666666667</v>
      </c>
      <c r="E262" s="27" t="n">
        <f aca="false">AVERAGE(E259:E261)</f>
        <v>9.75</v>
      </c>
      <c r="F262" s="27" t="n">
        <f aca="false">AVERAGE(F259:F261)</f>
        <v>9.25</v>
      </c>
      <c r="G262" s="27" t="n">
        <f aca="false">AVERAGE(G259:G261)</f>
        <v>5.5</v>
      </c>
      <c r="H262" s="27" t="n">
        <f aca="false">AVERAGE(H259:H261)</f>
        <v>0.25</v>
      </c>
      <c r="I262" s="27" t="n">
        <f aca="false">AVERAGE(I259:I261)</f>
        <v>5.75</v>
      </c>
      <c r="J262" s="27" t="n">
        <f aca="false">AVERAGE(J259:J261)</f>
        <v>4.5</v>
      </c>
      <c r="K262" s="27" t="n">
        <f aca="false">AVERAGE(K259:K261)</f>
        <v>9.83333333333333</v>
      </c>
      <c r="L262" s="27" t="n">
        <f aca="false">AVERAGE(L259:L261)</f>
        <v>2.58333333333333</v>
      </c>
      <c r="M262" s="27" t="n">
        <f aca="false">AVERAGE(M259:M261)</f>
        <v>7.41666666666667</v>
      </c>
      <c r="N262" s="27" t="n">
        <f aca="false">AVERAGE(N259:N261)</f>
        <v>2.16666666666667</v>
      </c>
      <c r="O262" s="27" t="n">
        <f aca="false">AVERAGE(O259:O261)</f>
        <v>12.5833333333333</v>
      </c>
      <c r="P262" s="27" t="n">
        <f aca="false">AVERAGE(P259:P261)</f>
        <v>14.1666666666667</v>
      </c>
      <c r="Q262" s="27" t="n">
        <f aca="false">AVERAGE(Q259:Q261)</f>
        <v>15.1666666666667</v>
      </c>
      <c r="R262" s="27" t="n">
        <f aca="false">AVERAGE(R259:R261)</f>
        <v>9.58333333333333</v>
      </c>
      <c r="S262" s="27" t="n">
        <f aca="false">AVERAGE(S259:S261)</f>
        <v>6.08333333333333</v>
      </c>
      <c r="T262" s="27" t="n">
        <f aca="false">AVERAGE(T259:T261)</f>
        <v>17.6666666666667</v>
      </c>
      <c r="U262" s="27" t="n">
        <f aca="false">AVERAGE(U259:U261)</f>
        <v>10.6666666666667</v>
      </c>
      <c r="V262" s="27" t="n">
        <f aca="false">AVERAGE(V259:V261)</f>
        <v>4</v>
      </c>
      <c r="W262" s="27" t="n">
        <f aca="false">AVERAGE(W259:W261)</f>
        <v>8.91666666666667</v>
      </c>
      <c r="X262" s="27" t="n">
        <f aca="false">AVERAGE(X259:X261)</f>
        <v>6.16666666666667</v>
      </c>
      <c r="Y262" s="27" t="n">
        <f aca="false">AVERAGE(Y259:Y261)</f>
        <v>17.5833333333333</v>
      </c>
      <c r="Z262" s="28" t="n">
        <f aca="false">AVERAGE(Z259:Z261)</f>
        <v>8.41666666666667</v>
      </c>
      <c r="AA262" s="30"/>
      <c r="AB262" s="93" t="s">
        <v>24</v>
      </c>
      <c r="AC262" s="26" t="n">
        <f aca="false">AVERAGE(AC259:AC261)</f>
        <v>9.86111111111111</v>
      </c>
      <c r="AD262" s="27" t="n">
        <f aca="false">AVERAGE(AD259:AD261)</f>
        <v>11.5</v>
      </c>
      <c r="AE262" s="27" t="n">
        <f aca="false">AVERAGE(AE259:AE261)</f>
        <v>10.5</v>
      </c>
      <c r="AF262" s="27" t="n">
        <f aca="false">AVERAGE(AF259:AF261)</f>
        <v>7.58333333333333</v>
      </c>
      <c r="AG262" s="27" t="n">
        <f aca="false">AVERAGE(AG259:AG261)</f>
        <v>5.25</v>
      </c>
      <c r="AH262" s="27" t="n">
        <f aca="false">AVERAGE(AH259:AH261)</f>
        <v>3.25</v>
      </c>
      <c r="AI262" s="27" t="n">
        <f aca="false">AVERAGE(AI259:AI261)</f>
        <v>5.91666666666667</v>
      </c>
      <c r="AJ262" s="27" t="n">
        <f aca="false">AVERAGE(AJ259:AJ261)</f>
        <v>4.08333333333333</v>
      </c>
      <c r="AK262" s="27" t="n">
        <f aca="false">AVERAGE(AK259:AK261)</f>
        <v>10.5833333333333</v>
      </c>
      <c r="AL262" s="27" t="n">
        <f aca="false">AVERAGE(AL259:AL261)</f>
        <v>0.5</v>
      </c>
      <c r="AM262" s="27" t="n">
        <f aca="false">AVERAGE(AM259:AM261)</f>
        <v>10.8333333333333</v>
      </c>
      <c r="AN262" s="27" t="n">
        <f aca="false">AVERAGE(AN259:AN261)</f>
        <v>2.66666666666667</v>
      </c>
      <c r="AO262" s="27" t="n">
        <f aca="false">AVERAGE(AO259:AO261)</f>
        <v>11.3333333333333</v>
      </c>
      <c r="AP262" s="27" t="n">
        <f aca="false">AVERAGE(AP259:AP261)</f>
        <v>12.75</v>
      </c>
      <c r="AQ262" s="27" t="n">
        <f aca="false">AVERAGE(AQ259:AQ261)</f>
        <v>14</v>
      </c>
      <c r="AR262" s="27" t="n">
        <f aca="false">AVERAGE(AR259:AR261)</f>
        <v>8.91666666666667</v>
      </c>
      <c r="AS262" s="27" t="n">
        <f aca="false">AVERAGE(AS259:AS261)</f>
        <v>6.91666666666667</v>
      </c>
      <c r="AT262" s="27" t="n">
        <f aca="false">AVERAGE(AT259:AT261)</f>
        <v>21</v>
      </c>
      <c r="AU262" s="27" t="n">
        <f aca="false">AVERAGE(AU259:AU261)</f>
        <v>14.6666666666667</v>
      </c>
      <c r="AV262" s="27" t="n">
        <f aca="false">AVERAGE(AV259:AV261)</f>
        <v>6.58333333333333</v>
      </c>
      <c r="AW262" s="27" t="n">
        <f aca="false">AVERAGE(AW259:AW261)</f>
        <v>8.41666666666667</v>
      </c>
      <c r="AX262" s="27" t="n">
        <f aca="false">AVERAGE(AX259:AX261)</f>
        <v>3.33333333333333</v>
      </c>
      <c r="AY262" s="27" t="n">
        <f aca="false">AVERAGE(AY259:AY261)</f>
        <v>15.6666666666667</v>
      </c>
      <c r="AZ262" s="28" t="n">
        <f aca="false">AVERAGE(AZ259:AZ261)</f>
        <v>18.25</v>
      </c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 t="s">
        <v>120</v>
      </c>
      <c r="B263" s="92" t="s">
        <v>21</v>
      </c>
      <c r="C263" s="37" t="n">
        <f aca="false">AVERAGE(D263:F263)</f>
        <v>9.66666666666667</v>
      </c>
      <c r="D263" s="33" t="n">
        <v>11.75</v>
      </c>
      <c r="E263" s="33" t="n">
        <v>9.5</v>
      </c>
      <c r="F263" s="33" t="n">
        <v>7.75</v>
      </c>
      <c r="G263" s="33" t="n">
        <v>6.25</v>
      </c>
      <c r="H263" s="33" t="n">
        <v>0.25</v>
      </c>
      <c r="I263" s="33" t="n">
        <v>7.25</v>
      </c>
      <c r="J263" s="33" t="n">
        <v>3.75</v>
      </c>
      <c r="K263" s="33" t="n">
        <v>11</v>
      </c>
      <c r="L263" s="33" t="n">
        <v>2</v>
      </c>
      <c r="M263" s="33" t="n">
        <v>7.5</v>
      </c>
      <c r="N263" s="33" t="n">
        <v>1.75</v>
      </c>
      <c r="O263" s="33" t="n">
        <v>13.5</v>
      </c>
      <c r="P263" s="33" t="n">
        <v>14.5</v>
      </c>
      <c r="Q263" s="33" t="n">
        <v>16.5</v>
      </c>
      <c r="R263" s="33" t="n">
        <v>9</v>
      </c>
      <c r="S263" s="33" t="n">
        <v>5.5</v>
      </c>
      <c r="T263" s="33" t="n">
        <v>19.75</v>
      </c>
      <c r="U263" s="33" t="n">
        <v>11</v>
      </c>
      <c r="V263" s="33" t="n">
        <v>4</v>
      </c>
      <c r="W263" s="33" t="n">
        <v>10.25</v>
      </c>
      <c r="X263" s="33" t="n">
        <v>6.25</v>
      </c>
      <c r="Y263" s="33" t="n">
        <v>17.5</v>
      </c>
      <c r="Z263" s="31" t="n">
        <v>9.5</v>
      </c>
      <c r="AA263" s="30" t="s">
        <v>120</v>
      </c>
      <c r="AB263" s="92" t="s">
        <v>21</v>
      </c>
      <c r="AC263" s="37" t="n">
        <f aca="false">AVERAGE(AD263:AF263)</f>
        <v>9.5</v>
      </c>
      <c r="AD263" s="33" t="n">
        <v>11</v>
      </c>
      <c r="AE263" s="33" t="n">
        <v>10</v>
      </c>
      <c r="AF263" s="33" t="n">
        <v>7.5</v>
      </c>
      <c r="AG263" s="33" t="n">
        <v>6</v>
      </c>
      <c r="AH263" s="33" t="n">
        <v>2.75</v>
      </c>
      <c r="AI263" s="33" t="n">
        <v>7.25</v>
      </c>
      <c r="AJ263" s="33" t="n">
        <v>4</v>
      </c>
      <c r="AK263" s="33" t="n">
        <v>12.75</v>
      </c>
      <c r="AL263" s="33" t="n">
        <v>0.5</v>
      </c>
      <c r="AM263" s="33" t="n">
        <v>10.25</v>
      </c>
      <c r="AN263" s="33" t="n">
        <v>2</v>
      </c>
      <c r="AO263" s="33" t="n">
        <v>14</v>
      </c>
      <c r="AP263" s="33" t="n">
        <v>13.75</v>
      </c>
      <c r="AQ263" s="33" t="n">
        <v>17.25</v>
      </c>
      <c r="AR263" s="33" t="n">
        <v>7</v>
      </c>
      <c r="AS263" s="33" t="n">
        <v>5</v>
      </c>
      <c r="AT263" s="33" t="n">
        <v>23.5</v>
      </c>
      <c r="AU263" s="33" t="n">
        <v>14</v>
      </c>
      <c r="AV263" s="33" t="n">
        <v>5</v>
      </c>
      <c r="AW263" s="33" t="n">
        <v>10.25</v>
      </c>
      <c r="AX263" s="33" t="n">
        <v>3.5</v>
      </c>
      <c r="AY263" s="33" t="n">
        <v>15.5</v>
      </c>
      <c r="AZ263" s="31" t="n">
        <v>17</v>
      </c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2" t="s">
        <v>22</v>
      </c>
      <c r="C264" s="37" t="n">
        <f aca="false">AVERAGE(D264:F264)</f>
        <v>10.25</v>
      </c>
      <c r="D264" s="33" t="n">
        <v>12.25</v>
      </c>
      <c r="E264" s="33" t="n">
        <v>10</v>
      </c>
      <c r="F264" s="33" t="n">
        <v>8.5</v>
      </c>
      <c r="G264" s="33" t="n">
        <v>6</v>
      </c>
      <c r="H264" s="33" t="n">
        <v>0.25</v>
      </c>
      <c r="I264" s="33" t="n">
        <v>6.5</v>
      </c>
      <c r="J264" s="33" t="n">
        <v>6.75</v>
      </c>
      <c r="K264" s="33" t="n">
        <v>10.5</v>
      </c>
      <c r="L264" s="33" t="n">
        <v>2</v>
      </c>
      <c r="M264" s="33" t="n">
        <v>7.25</v>
      </c>
      <c r="N264" s="33" t="n">
        <v>1.75</v>
      </c>
      <c r="O264" s="33" t="n">
        <v>13</v>
      </c>
      <c r="P264" s="33" t="n">
        <v>14.25</v>
      </c>
      <c r="Q264" s="33" t="n">
        <v>17</v>
      </c>
      <c r="R264" s="33" t="n">
        <v>8.75</v>
      </c>
      <c r="S264" s="33" t="n">
        <v>5.25</v>
      </c>
      <c r="T264" s="33" t="n">
        <v>19</v>
      </c>
      <c r="U264" s="33" t="n">
        <v>10</v>
      </c>
      <c r="V264" s="33" t="n">
        <v>3.75</v>
      </c>
      <c r="W264" s="33" t="n">
        <v>10.5</v>
      </c>
      <c r="X264" s="33" t="n">
        <v>6</v>
      </c>
      <c r="Y264" s="33" t="n">
        <v>15.25</v>
      </c>
      <c r="Z264" s="31" t="n">
        <v>7.25</v>
      </c>
      <c r="AA264" s="30"/>
      <c r="AB264" s="92" t="s">
        <v>22</v>
      </c>
      <c r="AC264" s="37" t="n">
        <f aca="false">AVERAGE(AD264:AF264)</f>
        <v>9.75</v>
      </c>
      <c r="AD264" s="33" t="n">
        <v>10.75</v>
      </c>
      <c r="AE264" s="33" t="n">
        <v>11</v>
      </c>
      <c r="AF264" s="33" t="n">
        <v>7.5</v>
      </c>
      <c r="AG264" s="33" t="n">
        <v>6</v>
      </c>
      <c r="AH264" s="33" t="n">
        <v>2.75</v>
      </c>
      <c r="AI264" s="33" t="n">
        <v>7.5</v>
      </c>
      <c r="AJ264" s="33" t="n">
        <v>4</v>
      </c>
      <c r="AK264" s="33" t="n">
        <v>11.25</v>
      </c>
      <c r="AL264" s="33" t="n">
        <v>0.5</v>
      </c>
      <c r="AM264" s="33" t="n">
        <v>10.5</v>
      </c>
      <c r="AN264" s="33" t="n">
        <v>2.5</v>
      </c>
      <c r="AO264" s="33" t="n">
        <v>12.25</v>
      </c>
      <c r="AP264" s="33" t="n">
        <v>12.75</v>
      </c>
      <c r="AQ264" s="33" t="n">
        <v>13.5</v>
      </c>
      <c r="AR264" s="33" t="n">
        <v>7.75</v>
      </c>
      <c r="AS264" s="33" t="n">
        <v>5</v>
      </c>
      <c r="AT264" s="33" t="n">
        <v>17.5</v>
      </c>
      <c r="AU264" s="33" t="n">
        <v>11</v>
      </c>
      <c r="AV264" s="33" t="n">
        <v>4.5</v>
      </c>
      <c r="AW264" s="33" t="n">
        <v>6.5</v>
      </c>
      <c r="AX264" s="33" t="n">
        <v>2.75</v>
      </c>
      <c r="AY264" s="33" t="n">
        <v>10.75</v>
      </c>
      <c r="AZ264" s="31" t="n">
        <v>12.25</v>
      </c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/>
      <c r="B265" s="92" t="s">
        <v>23</v>
      </c>
      <c r="C265" s="37" t="n">
        <f aca="false">AVERAGE(D265:F265)</f>
        <v>6.83333333333333</v>
      </c>
      <c r="D265" s="33" t="n">
        <v>7.25</v>
      </c>
      <c r="E265" s="33" t="n">
        <v>7</v>
      </c>
      <c r="F265" s="33" t="n">
        <v>6.25</v>
      </c>
      <c r="G265" s="33" t="n">
        <v>5.25</v>
      </c>
      <c r="H265" s="33" t="n">
        <v>0.25</v>
      </c>
      <c r="I265" s="33" t="n">
        <v>6</v>
      </c>
      <c r="J265" s="33" t="n">
        <v>3.75</v>
      </c>
      <c r="K265" s="33" t="n">
        <v>8.75</v>
      </c>
      <c r="L265" s="33" t="n">
        <v>2.75</v>
      </c>
      <c r="M265" s="33" t="n">
        <v>5.5</v>
      </c>
      <c r="N265" s="33" t="n">
        <v>2.25</v>
      </c>
      <c r="O265" s="33" t="n">
        <v>10.25</v>
      </c>
      <c r="P265" s="33" t="n">
        <v>8.5</v>
      </c>
      <c r="Q265" s="33" t="n">
        <v>10</v>
      </c>
      <c r="R265" s="33" t="n">
        <v>6.25</v>
      </c>
      <c r="S265" s="33" t="n">
        <v>4</v>
      </c>
      <c r="T265" s="33" t="n">
        <v>8.75</v>
      </c>
      <c r="U265" s="33" t="n">
        <v>6.5</v>
      </c>
      <c r="V265" s="33" t="n">
        <v>3</v>
      </c>
      <c r="W265" s="33" t="n">
        <v>4</v>
      </c>
      <c r="X265" s="33" t="n">
        <v>2.5</v>
      </c>
      <c r="Y265" s="33" t="n">
        <v>6</v>
      </c>
      <c r="Z265" s="31" t="n">
        <v>3</v>
      </c>
      <c r="AA265" s="30"/>
      <c r="AB265" s="92" t="s">
        <v>23</v>
      </c>
      <c r="AC265" s="37" t="n">
        <f aca="false">AVERAGE(AD265:AF265)</f>
        <v>11.6666666666667</v>
      </c>
      <c r="AD265" s="33" t="n">
        <v>14</v>
      </c>
      <c r="AE265" s="33" t="n">
        <v>11.25</v>
      </c>
      <c r="AF265" s="33" t="n">
        <v>9.75</v>
      </c>
      <c r="AG265" s="33" t="n">
        <v>4.75</v>
      </c>
      <c r="AH265" s="33" t="n">
        <v>5</v>
      </c>
      <c r="AI265" s="33" t="n">
        <v>6.25</v>
      </c>
      <c r="AJ265" s="33" t="n">
        <v>5.5</v>
      </c>
      <c r="AK265" s="33" t="n">
        <v>10</v>
      </c>
      <c r="AL265" s="33" t="n">
        <v>0.5</v>
      </c>
      <c r="AM265" s="33" t="n">
        <v>10.5</v>
      </c>
      <c r="AN265" s="33" t="n">
        <v>3</v>
      </c>
      <c r="AO265" s="33" t="n">
        <v>10.5</v>
      </c>
      <c r="AP265" s="33" t="n">
        <v>12.5</v>
      </c>
      <c r="AQ265" s="33" t="n">
        <v>13.75</v>
      </c>
      <c r="AR265" s="33" t="n">
        <v>9.75</v>
      </c>
      <c r="AS265" s="33" t="n">
        <v>6.5</v>
      </c>
      <c r="AT265" s="33" t="n">
        <v>22.5</v>
      </c>
      <c r="AU265" s="33" t="n">
        <v>15.25</v>
      </c>
      <c r="AV265" s="33" t="n">
        <v>6.25</v>
      </c>
      <c r="AW265" s="33" t="n">
        <v>9</v>
      </c>
      <c r="AX265" s="33" t="n">
        <v>3.75</v>
      </c>
      <c r="AY265" s="33" t="n">
        <v>15.75</v>
      </c>
      <c r="AZ265" s="31" t="n">
        <v>16.5</v>
      </c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3" t="s">
        <v>24</v>
      </c>
      <c r="C266" s="26" t="n">
        <f aca="false">AVERAGE(C263:C265)</f>
        <v>8.91666666666667</v>
      </c>
      <c r="D266" s="27" t="n">
        <f aca="false">AVERAGE(D263:D265)</f>
        <v>10.4166666666667</v>
      </c>
      <c r="E266" s="27" t="n">
        <f aca="false">AVERAGE(E263:E265)</f>
        <v>8.83333333333333</v>
      </c>
      <c r="F266" s="27" t="n">
        <f aca="false">AVERAGE(F263:F265)</f>
        <v>7.5</v>
      </c>
      <c r="G266" s="27" t="n">
        <f aca="false">AVERAGE(G263:G265)</f>
        <v>5.83333333333333</v>
      </c>
      <c r="H266" s="27" t="n">
        <f aca="false">AVERAGE(H263:H265)</f>
        <v>0.25</v>
      </c>
      <c r="I266" s="27" t="n">
        <f aca="false">AVERAGE(I263:I265)</f>
        <v>6.58333333333333</v>
      </c>
      <c r="J266" s="27" t="n">
        <f aca="false">AVERAGE(J263:J265)</f>
        <v>4.75</v>
      </c>
      <c r="K266" s="27" t="n">
        <f aca="false">AVERAGE(K263:K265)</f>
        <v>10.0833333333333</v>
      </c>
      <c r="L266" s="27" t="n">
        <f aca="false">AVERAGE(L263:L265)</f>
        <v>2.25</v>
      </c>
      <c r="M266" s="27" t="n">
        <f aca="false">AVERAGE(M263:M265)</f>
        <v>6.75</v>
      </c>
      <c r="N266" s="27" t="n">
        <f aca="false">AVERAGE(N263:N265)</f>
        <v>1.91666666666667</v>
      </c>
      <c r="O266" s="27" t="n">
        <f aca="false">AVERAGE(O263:O265)</f>
        <v>12.25</v>
      </c>
      <c r="P266" s="27" t="n">
        <f aca="false">AVERAGE(P263:P265)</f>
        <v>12.4166666666667</v>
      </c>
      <c r="Q266" s="27" t="n">
        <f aca="false">AVERAGE(Q263:Q265)</f>
        <v>14.5</v>
      </c>
      <c r="R266" s="27" t="n">
        <f aca="false">AVERAGE(R263:R265)</f>
        <v>8</v>
      </c>
      <c r="S266" s="27" t="n">
        <f aca="false">AVERAGE(S263:S265)</f>
        <v>4.91666666666667</v>
      </c>
      <c r="T266" s="27" t="n">
        <f aca="false">AVERAGE(T263:T265)</f>
        <v>15.8333333333333</v>
      </c>
      <c r="U266" s="27" t="n">
        <f aca="false">AVERAGE(U263:U265)</f>
        <v>9.16666666666667</v>
      </c>
      <c r="V266" s="27" t="n">
        <f aca="false">AVERAGE(V263:V265)</f>
        <v>3.58333333333333</v>
      </c>
      <c r="W266" s="27" t="n">
        <f aca="false">AVERAGE(W263:W265)</f>
        <v>8.25</v>
      </c>
      <c r="X266" s="27" t="n">
        <f aca="false">AVERAGE(X263:X265)</f>
        <v>4.91666666666667</v>
      </c>
      <c r="Y266" s="27" t="n">
        <f aca="false">AVERAGE(Y263:Y265)</f>
        <v>12.9166666666667</v>
      </c>
      <c r="Z266" s="28" t="n">
        <f aca="false">AVERAGE(Z263:Z265)</f>
        <v>6.58333333333333</v>
      </c>
      <c r="AA266" s="30"/>
      <c r="AB266" s="93" t="s">
        <v>24</v>
      </c>
      <c r="AC266" s="26" t="n">
        <f aca="false">AVERAGE(AC263:AC265)</f>
        <v>10.3055555555556</v>
      </c>
      <c r="AD266" s="27" t="n">
        <f aca="false">AVERAGE(AD263:AD265)</f>
        <v>11.9166666666667</v>
      </c>
      <c r="AE266" s="27" t="n">
        <f aca="false">AVERAGE(AE263:AE265)</f>
        <v>10.75</v>
      </c>
      <c r="AF266" s="27" t="n">
        <f aca="false">AVERAGE(AF263:AF265)</f>
        <v>8.25</v>
      </c>
      <c r="AG266" s="27" t="n">
        <f aca="false">AVERAGE(AG263:AG265)</f>
        <v>5.58333333333333</v>
      </c>
      <c r="AH266" s="27" t="n">
        <f aca="false">AVERAGE(AH263:AH265)</f>
        <v>3.5</v>
      </c>
      <c r="AI266" s="27" t="n">
        <f aca="false">AVERAGE(AI263:AI265)</f>
        <v>7</v>
      </c>
      <c r="AJ266" s="27" t="n">
        <f aca="false">AVERAGE(AJ263:AJ265)</f>
        <v>4.5</v>
      </c>
      <c r="AK266" s="27" t="n">
        <f aca="false">AVERAGE(AK263:AK265)</f>
        <v>11.3333333333333</v>
      </c>
      <c r="AL266" s="27" t="n">
        <f aca="false">AVERAGE(AL263:AL265)</f>
        <v>0.5</v>
      </c>
      <c r="AM266" s="27" t="n">
        <f aca="false">AVERAGE(AM263:AM265)</f>
        <v>10.4166666666667</v>
      </c>
      <c r="AN266" s="27" t="n">
        <f aca="false">AVERAGE(AN263:AN265)</f>
        <v>2.5</v>
      </c>
      <c r="AO266" s="27" t="n">
        <f aca="false">AVERAGE(AO263:AO265)</f>
        <v>12.25</v>
      </c>
      <c r="AP266" s="27" t="n">
        <f aca="false">AVERAGE(AP263:AP265)</f>
        <v>13</v>
      </c>
      <c r="AQ266" s="27" t="n">
        <f aca="false">AVERAGE(AQ263:AQ265)</f>
        <v>14.8333333333333</v>
      </c>
      <c r="AR266" s="27" t="n">
        <f aca="false">AVERAGE(AR263:AR265)</f>
        <v>8.16666666666667</v>
      </c>
      <c r="AS266" s="27" t="n">
        <f aca="false">AVERAGE(AS263:AS265)</f>
        <v>5.5</v>
      </c>
      <c r="AT266" s="27" t="n">
        <f aca="false">AVERAGE(AT263:AT265)</f>
        <v>21.1666666666667</v>
      </c>
      <c r="AU266" s="27" t="n">
        <f aca="false">AVERAGE(AU263:AU265)</f>
        <v>13.4166666666667</v>
      </c>
      <c r="AV266" s="27" t="n">
        <f aca="false">AVERAGE(AV263:AV265)</f>
        <v>5.25</v>
      </c>
      <c r="AW266" s="27" t="n">
        <f aca="false">AVERAGE(AW263:AW265)</f>
        <v>8.58333333333333</v>
      </c>
      <c r="AX266" s="27" t="n">
        <f aca="false">AVERAGE(AX263:AX265)</f>
        <v>3.33333333333333</v>
      </c>
      <c r="AY266" s="27" t="n">
        <f aca="false">AVERAGE(AY263:AY265)</f>
        <v>14</v>
      </c>
      <c r="AZ266" s="28" t="n">
        <f aca="false">AVERAGE(AZ263:AZ265)</f>
        <v>15.25</v>
      </c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44" t="s">
        <v>121</v>
      </c>
      <c r="B267" s="124"/>
      <c r="C267" s="46" t="n">
        <f aca="false">AVERAGE(C258,C262,C266)</f>
        <v>9.86111111111111</v>
      </c>
      <c r="D267" s="46" t="n">
        <f aca="false">AVERAGE(D258,D262,D266)</f>
        <v>11.9444444444444</v>
      </c>
      <c r="E267" s="46" t="n">
        <f aca="false">AVERAGE(E258,E262,E266)</f>
        <v>9.19444444444445</v>
      </c>
      <c r="F267" s="46" t="n">
        <f aca="false">AVERAGE(F258,F262,F266)</f>
        <v>8.44444444444445</v>
      </c>
      <c r="G267" s="46" t="n">
        <f aca="false">AVERAGE(G258,G262,G266)</f>
        <v>5.66666666666667</v>
      </c>
      <c r="H267" s="46" t="n">
        <f aca="false">AVERAGE(H258,H262,H266)</f>
        <v>0.25</v>
      </c>
      <c r="I267" s="46" t="n">
        <f aca="false">AVERAGE(I258,I262,I266)</f>
        <v>6.19444444444444</v>
      </c>
      <c r="J267" s="46" t="n">
        <f aca="false">AVERAGE(J258,J262,J266)</f>
        <v>4.30555555555556</v>
      </c>
      <c r="K267" s="46" t="n">
        <f aca="false">AVERAGE(K258,K262,K266)</f>
        <v>9.83333333333333</v>
      </c>
      <c r="L267" s="46" t="n">
        <f aca="false">AVERAGE(L258,L262,L266)</f>
        <v>2.44444444444444</v>
      </c>
      <c r="M267" s="46" t="n">
        <f aca="false">AVERAGE(M258,M262,M266)</f>
        <v>7.25</v>
      </c>
      <c r="N267" s="46" t="n">
        <f aca="false">AVERAGE(N258,N262,N266)</f>
        <v>2.13888888888889</v>
      </c>
      <c r="O267" s="46" t="n">
        <f aca="false">AVERAGE(O258,O262,O266)</f>
        <v>12.25</v>
      </c>
      <c r="P267" s="46" t="n">
        <f aca="false">AVERAGE(P258,P262,P266)</f>
        <v>13.5277777777778</v>
      </c>
      <c r="Q267" s="46" t="n">
        <f aca="false">AVERAGE(Q258,Q262,Q266)</f>
        <v>14.7222222222222</v>
      </c>
      <c r="R267" s="46" t="n">
        <f aca="false">AVERAGE(R258,R262,R266)</f>
        <v>9.27777777777778</v>
      </c>
      <c r="S267" s="46" t="n">
        <f aca="false">AVERAGE(S258,S262,S266)</f>
        <v>5.86111111111111</v>
      </c>
      <c r="T267" s="46" t="n">
        <f aca="false">AVERAGE(T258,T262,T266)</f>
        <v>17.0277777777778</v>
      </c>
      <c r="U267" s="46" t="n">
        <f aca="false">AVERAGE(U258,U262,U266)</f>
        <v>10.1944444444444</v>
      </c>
      <c r="V267" s="46" t="n">
        <f aca="false">AVERAGE(V258,V262,V266)</f>
        <v>3.86111111111111</v>
      </c>
      <c r="W267" s="46" t="n">
        <f aca="false">AVERAGE(W258,W262,W266)</f>
        <v>8.83333333333333</v>
      </c>
      <c r="X267" s="46" t="n">
        <f aca="false">AVERAGE(X258,X262,X266)</f>
        <v>5.72222222222222</v>
      </c>
      <c r="Y267" s="46" t="n">
        <f aca="false">AVERAGE(Y258,Y262,Y266)</f>
        <v>15.5555555555556</v>
      </c>
      <c r="Z267" s="47" t="n">
        <f aca="false">AVERAGE(Z258,Z262,Z266)</f>
        <v>6.77777777777778</v>
      </c>
      <c r="AA267" s="44" t="s">
        <v>121</v>
      </c>
      <c r="AB267" s="124"/>
      <c r="AC267" s="49" t="n">
        <f aca="false">AVERAGE(AC258,AC262,AC266)</f>
        <v>11.8611111111111</v>
      </c>
      <c r="AD267" s="46" t="n">
        <f aca="false">AVERAGE(AD258,AD262,AD266)</f>
        <v>11.5277777777778</v>
      </c>
      <c r="AE267" s="46" t="n">
        <f aca="false">AVERAGE(AE258,AE262,AE266)</f>
        <v>10.2777777777778</v>
      </c>
      <c r="AF267" s="46" t="n">
        <f aca="false">AVERAGE(AF258,AF262,AF266)</f>
        <v>7.66666666666667</v>
      </c>
      <c r="AG267" s="46" t="n">
        <f aca="false">AVERAGE(AG258,AG262,AG266)</f>
        <v>5.38888888888889</v>
      </c>
      <c r="AH267" s="46" t="n">
        <f aca="false">AVERAGE(AH258,AH262,AH266)</f>
        <v>3.47222222222222</v>
      </c>
      <c r="AI267" s="46" t="n">
        <f aca="false">AVERAGE(AI258,AI262,AI266)</f>
        <v>6.41666666666667</v>
      </c>
      <c r="AJ267" s="46" t="n">
        <f aca="false">AVERAGE(AJ258,AJ262,AJ266)</f>
        <v>4.38888888888889</v>
      </c>
      <c r="AK267" s="46" t="n">
        <f aca="false">AVERAGE(AK258,AK262,AK266)</f>
        <v>10.5833333333333</v>
      </c>
      <c r="AL267" s="46" t="n">
        <f aca="false">AVERAGE(AL258,AL262,AL266)</f>
        <v>0.5</v>
      </c>
      <c r="AM267" s="46" t="n">
        <f aca="false">AVERAGE(AM258,AM262,AM266)</f>
        <v>10.4444444444444</v>
      </c>
      <c r="AN267" s="46" t="n">
        <f aca="false">AVERAGE(AN258,AN262,AN266)</f>
        <v>2.72222222222222</v>
      </c>
      <c r="AO267" s="46" t="n">
        <f aca="false">AVERAGE(AO258,AO262,AO266)</f>
        <v>11.1944444444444</v>
      </c>
      <c r="AP267" s="46" t="n">
        <f aca="false">AVERAGE(AP258,AP262,AP266)</f>
        <v>12.2222222222222</v>
      </c>
      <c r="AQ267" s="46" t="n">
        <f aca="false">AVERAGE(AQ258,AQ262,AQ266)</f>
        <v>13.5833333333333</v>
      </c>
      <c r="AR267" s="46" t="n">
        <f aca="false">AVERAGE(AR258,AR262,AR266)</f>
        <v>8.22222222222222</v>
      </c>
      <c r="AS267" s="46" t="n">
        <f aca="false">AVERAGE(AS258,AS262,AS266)</f>
        <v>5.94444444444445</v>
      </c>
      <c r="AT267" s="46" t="n">
        <f aca="false">AVERAGE(AT258,AT262,AT266)</f>
        <v>19.4444444444444</v>
      </c>
      <c r="AU267" s="46" t="n">
        <f aca="false">AVERAGE(AU258,AU262,AU266)</f>
        <v>12.9166666666667</v>
      </c>
      <c r="AV267" s="46" t="n">
        <f aca="false">AVERAGE(AV258,AV262,AV266)</f>
        <v>5.66666666666667</v>
      </c>
      <c r="AW267" s="46" t="n">
        <f aca="false">AVERAGE(AW258,AW262,AW266)</f>
        <v>7.80555555555556</v>
      </c>
      <c r="AX267" s="46" t="n">
        <f aca="false">AVERAGE(AX258,AX262,AX266)</f>
        <v>3.13888888888889</v>
      </c>
      <c r="AY267" s="46" t="n">
        <f aca="false">AVERAGE(AY258,AY262,AY266)</f>
        <v>13.9166666666667</v>
      </c>
      <c r="AZ267" s="47" t="n">
        <f aca="false">AVERAGE(AZ258,AZ262,AZ266)</f>
        <v>15.8611111111111</v>
      </c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51" customFormat="true" ht="9" hidden="false" customHeight="true" outlineLevel="0" collapsed="false">
      <c r="A268" s="55" t="s">
        <v>27</v>
      </c>
      <c r="B268" s="56"/>
      <c r="C268" s="52"/>
      <c r="D268" s="52"/>
      <c r="E268" s="52"/>
      <c r="F268" s="57" t="n">
        <f aca="false">AVERAGE(C267:F267)</f>
        <v>9.86111111111111</v>
      </c>
      <c r="G268" s="52"/>
      <c r="H268" s="52"/>
      <c r="I268" s="52"/>
      <c r="J268" s="57" t="n">
        <f aca="false">AVERAGE(G267:K267)</f>
        <v>5.25</v>
      </c>
      <c r="K268" s="52"/>
      <c r="L268" s="52"/>
      <c r="M268" s="52"/>
      <c r="N268" s="57" t="n">
        <f aca="false">AVERAGE(L267:N267)</f>
        <v>3.94444444444444</v>
      </c>
      <c r="O268" s="52"/>
      <c r="P268" s="52"/>
      <c r="Q268" s="57" t="n">
        <f aca="false">AVERAGE(O267:Q267)</f>
        <v>13.5</v>
      </c>
      <c r="R268" s="58" t="n">
        <f aca="false">AVERAGE(R267)</f>
        <v>9.27777777777778</v>
      </c>
      <c r="S268" s="58" t="n">
        <f aca="false">AVERAGE(S267)</f>
        <v>5.86111111111111</v>
      </c>
      <c r="T268" s="52"/>
      <c r="U268" s="57" t="n">
        <f aca="false">AVERAGE(T267:U267)</f>
        <v>13.6111111111111</v>
      </c>
      <c r="V268" s="58" t="n">
        <f aca="false">AVERAGE(V267)</f>
        <v>3.86111111111111</v>
      </c>
      <c r="W268" s="52"/>
      <c r="X268" s="57" t="n">
        <f aca="false">AVERAGE(W267:X267)</f>
        <v>7.27777777777778</v>
      </c>
      <c r="Y268" s="58" t="n">
        <f aca="false">AVERAGE(Y267)</f>
        <v>15.5555555555556</v>
      </c>
      <c r="Z268" s="57" t="n">
        <f aca="false">AVERAGE(Z267)</f>
        <v>6.77777777777778</v>
      </c>
      <c r="AA268" s="55" t="s">
        <v>27</v>
      </c>
      <c r="AB268" s="56"/>
      <c r="AC268" s="59"/>
      <c r="AD268" s="52"/>
      <c r="AE268" s="52"/>
      <c r="AF268" s="57" t="n">
        <f aca="false">AVERAGE(AC267:AF267)</f>
        <v>10.3333333333333</v>
      </c>
      <c r="AG268" s="52"/>
      <c r="AH268" s="52"/>
      <c r="AI268" s="52"/>
      <c r="AJ268" s="57" t="n">
        <f aca="false">AVERAGE(AG267:AK267)</f>
        <v>6.05</v>
      </c>
      <c r="AK268" s="52"/>
      <c r="AL268" s="52"/>
      <c r="AM268" s="52"/>
      <c r="AN268" s="57" t="n">
        <f aca="false">AVERAGE(AL267:AN267)</f>
        <v>4.55555555555556</v>
      </c>
      <c r="AO268" s="52"/>
      <c r="AP268" s="52"/>
      <c r="AQ268" s="57" t="n">
        <f aca="false">AVERAGE(AO267:AQ267)</f>
        <v>12.3333333333333</v>
      </c>
      <c r="AR268" s="58" t="n">
        <f aca="false">AVERAGE(AR267)</f>
        <v>8.22222222222222</v>
      </c>
      <c r="AS268" s="58" t="n">
        <f aca="false">AVERAGE(AS267)</f>
        <v>5.94444444444445</v>
      </c>
      <c r="AT268" s="52"/>
      <c r="AU268" s="57" t="n">
        <f aca="false">AVERAGE(AT267:AU267)</f>
        <v>16.1805555555556</v>
      </c>
      <c r="AV268" s="58" t="n">
        <f aca="false">AVERAGE(AV267)</f>
        <v>5.66666666666667</v>
      </c>
      <c r="AW268" s="52"/>
      <c r="AX268" s="57" t="n">
        <f aca="false">AVERAGE(AW267:AX267)</f>
        <v>5.47222222222222</v>
      </c>
      <c r="AY268" s="58" t="n">
        <f aca="false">AVERAGE(AY267)</f>
        <v>13.9166666666667</v>
      </c>
      <c r="AZ268" s="57" t="n">
        <f aca="false">AVERAGE(AZ267)</f>
        <v>15.8611111111111</v>
      </c>
      <c r="BA268" s="50"/>
    </row>
    <row r="269" customFormat="false" ht="9" hidden="false" customHeight="true" outlineLevel="0" collapsed="false">
      <c r="A269" s="30" t="s">
        <v>122</v>
      </c>
      <c r="B269" s="118" t="s">
        <v>21</v>
      </c>
      <c r="C269" s="140" t="n">
        <f aca="false">AVERAGE(D269,F269)</f>
        <v>10.1875</v>
      </c>
      <c r="D269" s="141" t="n">
        <f aca="false">AVERAGE(E269,F269)</f>
        <v>10.125</v>
      </c>
      <c r="E269" s="120" t="n">
        <v>10</v>
      </c>
      <c r="F269" s="120" t="n">
        <v>10.25</v>
      </c>
      <c r="G269" s="120" t="n">
        <v>6.5</v>
      </c>
      <c r="H269" s="141" t="n">
        <f aca="false">AVERAGE(I269,K269)</f>
        <v>5.875</v>
      </c>
      <c r="I269" s="120" t="n">
        <v>6.5</v>
      </c>
      <c r="J269" s="120" t="n">
        <v>7.75</v>
      </c>
      <c r="K269" s="120" t="n">
        <v>5.25</v>
      </c>
      <c r="L269" s="120" t="n">
        <v>1</v>
      </c>
      <c r="M269" s="120" t="n">
        <v>3.75</v>
      </c>
      <c r="N269" s="120" t="n">
        <v>0</v>
      </c>
      <c r="O269" s="120" t="n">
        <v>11</v>
      </c>
      <c r="P269" s="120" t="n">
        <v>12.25</v>
      </c>
      <c r="Q269" s="120" t="n">
        <v>11.25</v>
      </c>
      <c r="R269" s="120" t="n">
        <v>10.25</v>
      </c>
      <c r="S269" s="120" t="n">
        <v>8.5</v>
      </c>
      <c r="T269" s="120" t="n">
        <v>16.25</v>
      </c>
      <c r="U269" s="120" t="n">
        <v>11.5</v>
      </c>
      <c r="V269" s="120" t="n">
        <v>4.75</v>
      </c>
      <c r="W269" s="120" t="n">
        <v>7.75</v>
      </c>
      <c r="X269" s="120" t="n">
        <v>4</v>
      </c>
      <c r="Y269" s="120" t="n">
        <v>7.5</v>
      </c>
      <c r="Z269" s="34" t="n">
        <v>6.5</v>
      </c>
      <c r="AA269" s="30" t="s">
        <v>122</v>
      </c>
      <c r="AB269" s="118" t="s">
        <v>21</v>
      </c>
      <c r="AC269" s="119" t="n">
        <v>9</v>
      </c>
      <c r="AD269" s="120" t="n">
        <v>11</v>
      </c>
      <c r="AE269" s="120" t="n">
        <v>10</v>
      </c>
      <c r="AF269" s="120" t="n">
        <v>9.5</v>
      </c>
      <c r="AG269" s="120" t="n">
        <v>6.25</v>
      </c>
      <c r="AH269" s="120" t="n">
        <v>5</v>
      </c>
      <c r="AI269" s="120" t="n">
        <v>10</v>
      </c>
      <c r="AJ269" s="120" t="n">
        <v>12.25</v>
      </c>
      <c r="AK269" s="120" t="n">
        <v>5</v>
      </c>
      <c r="AL269" s="120" t="n">
        <v>0.5</v>
      </c>
      <c r="AM269" s="120" t="n">
        <v>6.25</v>
      </c>
      <c r="AN269" s="120" t="n">
        <v>3.5</v>
      </c>
      <c r="AO269" s="120" t="n">
        <v>13.5</v>
      </c>
      <c r="AP269" s="120" t="n">
        <v>12.25</v>
      </c>
      <c r="AQ269" s="120" t="n">
        <v>15</v>
      </c>
      <c r="AR269" s="120" t="n">
        <v>6.25</v>
      </c>
      <c r="AS269" s="120" t="n">
        <v>5.5</v>
      </c>
      <c r="AT269" s="120" t="n">
        <v>17.25</v>
      </c>
      <c r="AU269" s="120" t="n">
        <v>9.75</v>
      </c>
      <c r="AV269" s="120" t="n">
        <v>6</v>
      </c>
      <c r="AW269" s="120" t="n">
        <v>8.25</v>
      </c>
      <c r="AX269" s="120" t="n">
        <v>2.25</v>
      </c>
      <c r="AY269" s="120" t="n">
        <v>6.25</v>
      </c>
      <c r="AZ269" s="34" t="n">
        <v>8.25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140" t="n">
        <f aca="false">AVERAGE(D270,F270)</f>
        <v>11.0625</v>
      </c>
      <c r="D270" s="141" t="n">
        <f aca="false">AVERAGE(E270,F270)</f>
        <v>10.625</v>
      </c>
      <c r="E270" s="33" t="n">
        <v>9.75</v>
      </c>
      <c r="F270" s="33" t="n">
        <v>11.5</v>
      </c>
      <c r="G270" s="33" t="n">
        <v>5.25</v>
      </c>
      <c r="H270" s="141" t="n">
        <f aca="false">AVERAGE(I270,K270)</f>
        <v>5.875</v>
      </c>
      <c r="I270" s="33" t="n">
        <v>7</v>
      </c>
      <c r="J270" s="33" t="n">
        <v>9.75</v>
      </c>
      <c r="K270" s="33" t="n">
        <v>4.75</v>
      </c>
      <c r="L270" s="33" t="n">
        <v>0.5</v>
      </c>
      <c r="M270" s="33" t="n">
        <v>4.5</v>
      </c>
      <c r="N270" s="33" t="n">
        <v>0.25</v>
      </c>
      <c r="O270" s="33" t="n">
        <v>13</v>
      </c>
      <c r="P270" s="33" t="n">
        <v>14.75</v>
      </c>
      <c r="Q270" s="33" t="n">
        <v>14.25</v>
      </c>
      <c r="R270" s="33" t="n">
        <v>12.25</v>
      </c>
      <c r="S270" s="33" t="n">
        <v>9.25</v>
      </c>
      <c r="T270" s="33" t="n">
        <v>22</v>
      </c>
      <c r="U270" s="33" t="n">
        <v>15</v>
      </c>
      <c r="V270" s="33" t="n">
        <v>5.5</v>
      </c>
      <c r="W270" s="33" t="n">
        <v>10.25</v>
      </c>
      <c r="X270" s="33" t="n">
        <v>6</v>
      </c>
      <c r="Y270" s="33" t="n">
        <v>13</v>
      </c>
      <c r="Z270" s="31" t="n">
        <v>13.75</v>
      </c>
      <c r="AA270" s="30"/>
      <c r="AB270" s="92" t="s">
        <v>22</v>
      </c>
      <c r="AC270" s="37" t="n">
        <v>19</v>
      </c>
      <c r="AD270" s="33" t="n">
        <v>12.75</v>
      </c>
      <c r="AE270" s="33" t="n">
        <v>11.25</v>
      </c>
      <c r="AF270" s="33" t="n">
        <v>9.5</v>
      </c>
      <c r="AG270" s="33" t="n">
        <v>7.25</v>
      </c>
      <c r="AH270" s="33" t="n">
        <v>3.5</v>
      </c>
      <c r="AI270" s="33" t="n">
        <v>7</v>
      </c>
      <c r="AJ270" s="33" t="n">
        <v>7.75</v>
      </c>
      <c r="AK270" s="33" t="n">
        <v>4.5</v>
      </c>
      <c r="AL270" s="33" t="n">
        <v>0.5</v>
      </c>
      <c r="AM270" s="33" t="n">
        <v>6.25</v>
      </c>
      <c r="AN270" s="33" t="n">
        <v>2.75</v>
      </c>
      <c r="AO270" s="33" t="n">
        <v>9</v>
      </c>
      <c r="AP270" s="33" t="n">
        <v>10</v>
      </c>
      <c r="AQ270" s="33" t="n">
        <v>10.5</v>
      </c>
      <c r="AR270" s="33" t="n">
        <v>9.75</v>
      </c>
      <c r="AS270" s="33" t="n">
        <v>9.5</v>
      </c>
      <c r="AT270" s="33" t="n">
        <v>19</v>
      </c>
      <c r="AU270" s="33" t="n">
        <v>17</v>
      </c>
      <c r="AV270" s="33" t="n">
        <v>12.25</v>
      </c>
      <c r="AW270" s="33" t="n">
        <v>8.5</v>
      </c>
      <c r="AX270" s="33" t="n">
        <v>3.25</v>
      </c>
      <c r="AY270" s="33" t="n">
        <v>12.75</v>
      </c>
      <c r="AZ270" s="31" t="n">
        <v>20</v>
      </c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140" t="n">
        <f aca="false">AVERAGE(D271,F271)</f>
        <v>9.9375</v>
      </c>
      <c r="D271" s="141" t="n">
        <f aca="false">AVERAGE(E271,F271)</f>
        <v>9.625</v>
      </c>
      <c r="E271" s="33" t="n">
        <v>9</v>
      </c>
      <c r="F271" s="33" t="n">
        <v>10.25</v>
      </c>
      <c r="G271" s="33" t="n">
        <v>6</v>
      </c>
      <c r="H271" s="120" t="n">
        <f aca="false">AVERAGE(I271,K271)</f>
        <v>4.75</v>
      </c>
      <c r="I271" s="33" t="n">
        <v>5</v>
      </c>
      <c r="J271" s="33" t="n">
        <v>7.5</v>
      </c>
      <c r="K271" s="33" t="n">
        <v>4.5</v>
      </c>
      <c r="L271" s="33" t="n">
        <v>1</v>
      </c>
      <c r="M271" s="33" t="n">
        <v>4.25</v>
      </c>
      <c r="N271" s="33" t="n">
        <v>0.5</v>
      </c>
      <c r="O271" s="33" t="n">
        <v>10.5</v>
      </c>
      <c r="P271" s="33" t="n">
        <v>14</v>
      </c>
      <c r="Q271" s="33" t="n">
        <v>11.5</v>
      </c>
      <c r="R271" s="33" t="n">
        <v>13.75</v>
      </c>
      <c r="S271" s="33" t="n">
        <v>12.5</v>
      </c>
      <c r="T271" s="33" t="n">
        <v>19.75</v>
      </c>
      <c r="U271" s="33" t="n">
        <v>16</v>
      </c>
      <c r="V271" s="33" t="n">
        <v>7.75</v>
      </c>
      <c r="W271" s="33" t="n">
        <v>8.5</v>
      </c>
      <c r="X271" s="33" t="n">
        <v>5</v>
      </c>
      <c r="Y271" s="33" t="n">
        <v>12</v>
      </c>
      <c r="Z271" s="31" t="n">
        <v>13.75</v>
      </c>
      <c r="AA271" s="30"/>
      <c r="AB271" s="92" t="s">
        <v>23</v>
      </c>
      <c r="AC271" s="37" t="n">
        <v>21</v>
      </c>
      <c r="AD271" s="33" t="n">
        <v>16</v>
      </c>
      <c r="AE271" s="33" t="n">
        <v>13.5</v>
      </c>
      <c r="AF271" s="33" t="n">
        <v>11.25</v>
      </c>
      <c r="AG271" s="33" t="n">
        <v>8.75</v>
      </c>
      <c r="AH271" s="33" t="n">
        <v>2.25</v>
      </c>
      <c r="AI271" s="33" t="n">
        <v>9.5</v>
      </c>
      <c r="AJ271" s="33" t="n">
        <v>14</v>
      </c>
      <c r="AK271" s="33" t="n">
        <v>3</v>
      </c>
      <c r="AL271" s="33" t="n">
        <v>0.5</v>
      </c>
      <c r="AM271" s="33" t="n">
        <v>6.25</v>
      </c>
      <c r="AN271" s="33" t="n">
        <v>1.25</v>
      </c>
      <c r="AO271" s="33" t="n">
        <v>13.75</v>
      </c>
      <c r="AP271" s="33" t="n">
        <v>12.25</v>
      </c>
      <c r="AQ271" s="33" t="n">
        <v>14.75</v>
      </c>
      <c r="AR271" s="33" t="n">
        <v>7.75</v>
      </c>
      <c r="AS271" s="33" t="n">
        <v>6.25</v>
      </c>
      <c r="AT271" s="33" t="n">
        <v>23</v>
      </c>
      <c r="AU271" s="33" t="n">
        <v>15.25</v>
      </c>
      <c r="AV271" s="33" t="n">
        <v>8.75</v>
      </c>
      <c r="AW271" s="33" t="n">
        <v>12.75</v>
      </c>
      <c r="AX271" s="33" t="n">
        <v>5.75</v>
      </c>
      <c r="AY271" s="33" t="n">
        <v>17</v>
      </c>
      <c r="AZ271" s="31" t="n">
        <v>25.5</v>
      </c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0.3958333333333</v>
      </c>
      <c r="D272" s="27" t="n">
        <f aca="false">AVERAGE(D269:D271)</f>
        <v>10.125</v>
      </c>
      <c r="E272" s="27" t="n">
        <f aca="false">AVERAGE(E269:E271)</f>
        <v>9.58333333333333</v>
      </c>
      <c r="F272" s="27" t="n">
        <f aca="false">AVERAGE(F269:F271)</f>
        <v>10.6666666666667</v>
      </c>
      <c r="G272" s="27" t="n">
        <f aca="false">AVERAGE(G269:G271)</f>
        <v>5.91666666666667</v>
      </c>
      <c r="H272" s="27" t="n">
        <f aca="false">AVERAGE(H269:H271)</f>
        <v>5.5</v>
      </c>
      <c r="I272" s="27" t="n">
        <f aca="false">AVERAGE(I269:I271)</f>
        <v>6.16666666666667</v>
      </c>
      <c r="J272" s="27" t="n">
        <f aca="false">AVERAGE(J269:J271)</f>
        <v>8.33333333333333</v>
      </c>
      <c r="K272" s="27" t="n">
        <f aca="false">AVERAGE(K269:K271)</f>
        <v>4.83333333333333</v>
      </c>
      <c r="L272" s="27" t="n">
        <f aca="false">AVERAGE(L269:L271)</f>
        <v>0.833333333333333</v>
      </c>
      <c r="M272" s="27" t="n">
        <f aca="false">AVERAGE(M269:M271)</f>
        <v>4.16666666666667</v>
      </c>
      <c r="N272" s="27" t="n">
        <f aca="false">AVERAGE(N269:N271)</f>
        <v>0.25</v>
      </c>
      <c r="O272" s="27" t="n">
        <f aca="false">AVERAGE(O269:O271)</f>
        <v>11.5</v>
      </c>
      <c r="P272" s="27" t="n">
        <f aca="false">AVERAGE(P269:P271)</f>
        <v>13.6666666666667</v>
      </c>
      <c r="Q272" s="27" t="n">
        <f aca="false">AVERAGE(Q269:Q271)</f>
        <v>12.3333333333333</v>
      </c>
      <c r="R272" s="27" t="n">
        <f aca="false">AVERAGE(R269:R271)</f>
        <v>12.0833333333333</v>
      </c>
      <c r="S272" s="27" t="n">
        <f aca="false">AVERAGE(S269:S271)</f>
        <v>10.0833333333333</v>
      </c>
      <c r="T272" s="27" t="n">
        <f aca="false">AVERAGE(T269:T271)</f>
        <v>19.3333333333333</v>
      </c>
      <c r="U272" s="27" t="n">
        <f aca="false">AVERAGE(U269:U271)</f>
        <v>14.1666666666667</v>
      </c>
      <c r="V272" s="27" t="n">
        <f aca="false">AVERAGE(V269:V271)</f>
        <v>6</v>
      </c>
      <c r="W272" s="27" t="n">
        <f aca="false">AVERAGE(W269:W271)</f>
        <v>8.83333333333333</v>
      </c>
      <c r="X272" s="27" t="n">
        <f aca="false">AVERAGE(X269:X271)</f>
        <v>5</v>
      </c>
      <c r="Y272" s="27" t="n">
        <f aca="false">AVERAGE(Y269:Y271)</f>
        <v>10.8333333333333</v>
      </c>
      <c r="Z272" s="28" t="n">
        <f aca="false">AVERAGE(Z269:Z271)</f>
        <v>11.3333333333333</v>
      </c>
      <c r="AA272" s="30"/>
      <c r="AB272" s="93" t="s">
        <v>24</v>
      </c>
      <c r="AC272" s="26" t="n">
        <f aca="false">AVERAGE(AC269:AC271)</f>
        <v>16.3333333333333</v>
      </c>
      <c r="AD272" s="27" t="n">
        <f aca="false">AVERAGE(AD269:AD271)</f>
        <v>13.25</v>
      </c>
      <c r="AE272" s="27" t="n">
        <f aca="false">AVERAGE(AE269:AE271)</f>
        <v>11.5833333333333</v>
      </c>
      <c r="AF272" s="27" t="n">
        <f aca="false">AVERAGE(AF269:AF271)</f>
        <v>10.0833333333333</v>
      </c>
      <c r="AG272" s="27" t="n">
        <f aca="false">AVERAGE(AG269:AG271)</f>
        <v>7.41666666666667</v>
      </c>
      <c r="AH272" s="27" t="n">
        <f aca="false">AVERAGE(AH269:AH271)</f>
        <v>3.58333333333333</v>
      </c>
      <c r="AI272" s="27" t="n">
        <f aca="false">AVERAGE(AI269:AI271)</f>
        <v>8.83333333333333</v>
      </c>
      <c r="AJ272" s="27" t="n">
        <f aca="false">AVERAGE(AJ269:AJ271)</f>
        <v>11.3333333333333</v>
      </c>
      <c r="AK272" s="27" t="n">
        <f aca="false">AVERAGE(AK269:AK271)</f>
        <v>4.16666666666667</v>
      </c>
      <c r="AL272" s="27" t="n">
        <f aca="false">AVERAGE(AL269:AL271)</f>
        <v>0.5</v>
      </c>
      <c r="AM272" s="27" t="n">
        <f aca="false">AVERAGE(AM269:AM271)</f>
        <v>6.25</v>
      </c>
      <c r="AN272" s="27" t="n">
        <f aca="false">AVERAGE(AN269:AN271)</f>
        <v>2.5</v>
      </c>
      <c r="AO272" s="27" t="n">
        <f aca="false">AVERAGE(AO269:AO271)</f>
        <v>12.0833333333333</v>
      </c>
      <c r="AP272" s="27" t="n">
        <f aca="false">AVERAGE(AP269:AP271)</f>
        <v>11.5</v>
      </c>
      <c r="AQ272" s="27" t="n">
        <f aca="false">AVERAGE(AQ269:AQ271)</f>
        <v>13.4166666666667</v>
      </c>
      <c r="AR272" s="27" t="n">
        <f aca="false">AVERAGE(AR269:AR271)</f>
        <v>7.91666666666667</v>
      </c>
      <c r="AS272" s="27" t="n">
        <f aca="false">AVERAGE(AS269:AS271)</f>
        <v>7.08333333333333</v>
      </c>
      <c r="AT272" s="27" t="n">
        <f aca="false">AVERAGE(AT269:AT271)</f>
        <v>19.75</v>
      </c>
      <c r="AU272" s="27" t="n">
        <f aca="false">AVERAGE(AU269:AU271)</f>
        <v>14</v>
      </c>
      <c r="AV272" s="27" t="n">
        <f aca="false">AVERAGE(AV269:AV271)</f>
        <v>9</v>
      </c>
      <c r="AW272" s="27" t="n">
        <f aca="false">AVERAGE(AW269:AW271)</f>
        <v>9.83333333333333</v>
      </c>
      <c r="AX272" s="27" t="n">
        <f aca="false">AVERAGE(AX269:AX271)</f>
        <v>3.75</v>
      </c>
      <c r="AY272" s="27" t="n">
        <f aca="false">AVERAGE(AY269:AY271)</f>
        <v>12</v>
      </c>
      <c r="AZ272" s="28" t="n">
        <f aca="false">AVERAGE(AZ269:AZ271)</f>
        <v>17.9166666666667</v>
      </c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30" t="s">
        <v>123</v>
      </c>
      <c r="B273" s="92" t="s">
        <v>21</v>
      </c>
      <c r="C273" s="140" t="n">
        <f aca="false">AVERAGE(D273,F273)</f>
        <v>10.125</v>
      </c>
      <c r="D273" s="141" t="n">
        <f aca="false">AVERAGE(E273,F273)</f>
        <v>10</v>
      </c>
      <c r="E273" s="33" t="n">
        <v>9.75</v>
      </c>
      <c r="F273" s="33" t="n">
        <v>10.25</v>
      </c>
      <c r="G273" s="33" t="n">
        <v>7</v>
      </c>
      <c r="H273" s="141" t="n">
        <f aca="false">AVERAGE(I273,K273)</f>
        <v>5.875</v>
      </c>
      <c r="I273" s="33" t="n">
        <v>7</v>
      </c>
      <c r="J273" s="33" t="n">
        <v>9.5</v>
      </c>
      <c r="K273" s="33" t="n">
        <v>4.75</v>
      </c>
      <c r="L273" s="120" t="n">
        <f aca="false">AVERAGE(M273,N273)</f>
        <v>2.25</v>
      </c>
      <c r="M273" s="33" t="n">
        <v>4.25</v>
      </c>
      <c r="N273" s="33" t="n">
        <v>0.25</v>
      </c>
      <c r="O273" s="33" t="n">
        <v>14.5</v>
      </c>
      <c r="P273" s="33" t="n">
        <v>10.5</v>
      </c>
      <c r="Q273" s="33" t="n">
        <v>15.5</v>
      </c>
      <c r="R273" s="33" t="n">
        <v>13</v>
      </c>
      <c r="S273" s="33" t="n">
        <v>9.5</v>
      </c>
      <c r="T273" s="33" t="n">
        <v>24.5</v>
      </c>
      <c r="U273" s="33" t="n">
        <v>15.75</v>
      </c>
      <c r="V273" s="33" t="n">
        <v>4.75</v>
      </c>
      <c r="W273" s="33" t="n">
        <v>11.25</v>
      </c>
      <c r="X273" s="33" t="n">
        <v>5.5</v>
      </c>
      <c r="Y273" s="33" t="n">
        <v>12.5</v>
      </c>
      <c r="Z273" s="31" t="n">
        <v>8.75</v>
      </c>
      <c r="AA273" s="30" t="s">
        <v>123</v>
      </c>
      <c r="AB273" s="92" t="s">
        <v>21</v>
      </c>
      <c r="AC273" s="37" t="n">
        <v>0</v>
      </c>
      <c r="AD273" s="33" t="n">
        <v>13.5</v>
      </c>
      <c r="AE273" s="33" t="n">
        <v>14</v>
      </c>
      <c r="AF273" s="33" t="n">
        <v>10.5</v>
      </c>
      <c r="AG273" s="33" t="n">
        <v>8.75</v>
      </c>
      <c r="AH273" s="33" t="n">
        <v>2</v>
      </c>
      <c r="AI273" s="33" t="n">
        <v>9.75</v>
      </c>
      <c r="AJ273" s="33" t="n">
        <v>16</v>
      </c>
      <c r="AK273" s="33" t="n">
        <v>2.75</v>
      </c>
      <c r="AL273" s="33" t="n">
        <v>5</v>
      </c>
      <c r="AM273" s="33" t="n">
        <v>4</v>
      </c>
      <c r="AN273" s="33" t="n">
        <v>0.5</v>
      </c>
      <c r="AO273" s="33" t="n">
        <v>16.5</v>
      </c>
      <c r="AP273" s="33" t="n">
        <v>13</v>
      </c>
      <c r="AQ273" s="33" t="n">
        <v>18.5</v>
      </c>
      <c r="AR273" s="33" t="n">
        <v>5.25</v>
      </c>
      <c r="AS273" s="33" t="n">
        <v>3.5</v>
      </c>
      <c r="AT273" s="33" t="n">
        <v>22.75</v>
      </c>
      <c r="AU273" s="33" t="n">
        <v>12.25</v>
      </c>
      <c r="AV273" s="33" t="n">
        <v>5</v>
      </c>
      <c r="AW273" s="33" t="n">
        <v>14.5</v>
      </c>
      <c r="AX273" s="33" t="n">
        <v>6</v>
      </c>
      <c r="AY273" s="33" t="n">
        <v>14.75</v>
      </c>
      <c r="AZ273" s="31" t="n">
        <v>16.5</v>
      </c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30"/>
      <c r="B274" s="92" t="s">
        <v>22</v>
      </c>
      <c r="C274" s="140" t="n">
        <f aca="false">AVERAGE(D274,F274)</f>
        <v>11</v>
      </c>
      <c r="D274" s="141" t="n">
        <f aca="false">AVERAGE(E274,F274)</f>
        <v>10.75</v>
      </c>
      <c r="E274" s="33" t="n">
        <v>10.25</v>
      </c>
      <c r="F274" s="33" t="n">
        <v>11.25</v>
      </c>
      <c r="G274" s="33" t="n">
        <v>7.25</v>
      </c>
      <c r="H274" s="120" t="n">
        <f aca="false">AVERAGE(I274,K274)</f>
        <v>6.5</v>
      </c>
      <c r="I274" s="33" t="n">
        <v>8</v>
      </c>
      <c r="J274" s="33" t="n">
        <v>10</v>
      </c>
      <c r="K274" s="33" t="n">
        <v>5</v>
      </c>
      <c r="L274" s="120" t="n">
        <f aca="false">AVERAGE(M274,N274)</f>
        <v>2.25</v>
      </c>
      <c r="M274" s="33" t="n">
        <v>4.25</v>
      </c>
      <c r="N274" s="33" t="n">
        <v>0.25</v>
      </c>
      <c r="O274" s="33" t="n">
        <v>14.5</v>
      </c>
      <c r="P274" s="33" t="n">
        <v>16.25</v>
      </c>
      <c r="Q274" s="33" t="n">
        <v>14.5</v>
      </c>
      <c r="R274" s="33" t="n">
        <v>12.5</v>
      </c>
      <c r="S274" s="33" t="n">
        <v>8.5</v>
      </c>
      <c r="T274" s="33" t="n">
        <v>22.5</v>
      </c>
      <c r="U274" s="33" t="n">
        <v>14.75</v>
      </c>
      <c r="V274" s="33" t="n">
        <v>4.5</v>
      </c>
      <c r="W274" s="33" t="n">
        <v>9.75</v>
      </c>
      <c r="X274" s="33" t="n">
        <v>4.75</v>
      </c>
      <c r="Y274" s="33" t="n">
        <v>8.5</v>
      </c>
      <c r="Z274" s="31" t="n">
        <v>6.5</v>
      </c>
      <c r="AA274" s="30"/>
      <c r="AB274" s="92" t="s">
        <v>22</v>
      </c>
      <c r="AC274" s="37" t="n">
        <v>0</v>
      </c>
      <c r="AD274" s="33" t="n">
        <v>11.25</v>
      </c>
      <c r="AE274" s="33" t="n">
        <v>11.5</v>
      </c>
      <c r="AF274" s="33" t="n">
        <v>9</v>
      </c>
      <c r="AG274" s="33" t="n">
        <v>7.75</v>
      </c>
      <c r="AH274" s="33" t="n">
        <v>2.25</v>
      </c>
      <c r="AI274" s="33" t="n">
        <v>7.5</v>
      </c>
      <c r="AJ274" s="33" t="n">
        <v>11</v>
      </c>
      <c r="AK274" s="33" t="n">
        <v>3.75</v>
      </c>
      <c r="AL274" s="33" t="n">
        <v>0.5</v>
      </c>
      <c r="AM274" s="33" t="n">
        <v>6</v>
      </c>
      <c r="AN274" s="33" t="n">
        <v>1.5</v>
      </c>
      <c r="AO274" s="33" t="n">
        <v>12.5</v>
      </c>
      <c r="AP274" s="33" t="n">
        <v>11.5</v>
      </c>
      <c r="AQ274" s="33" t="n">
        <v>14</v>
      </c>
      <c r="AR274" s="33" t="n">
        <v>8.5</v>
      </c>
      <c r="AS274" s="33" t="n">
        <v>6.5</v>
      </c>
      <c r="AT274" s="33" t="n">
        <v>22</v>
      </c>
      <c r="AU274" s="33" t="n">
        <v>16</v>
      </c>
      <c r="AV274" s="33" t="n">
        <v>8.5</v>
      </c>
      <c r="AW274" s="33" t="n">
        <v>11.5</v>
      </c>
      <c r="AX274" s="33" t="n">
        <v>5</v>
      </c>
      <c r="AY274" s="33" t="n">
        <v>16</v>
      </c>
      <c r="AZ274" s="31" t="n">
        <v>21</v>
      </c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true" outlineLevel="0" collapsed="false">
      <c r="A275" s="30"/>
      <c r="B275" s="92" t="s">
        <v>23</v>
      </c>
      <c r="C275" s="140" t="n">
        <f aca="false">AVERAGE(D275,F275)</f>
        <v>8.3125</v>
      </c>
      <c r="D275" s="141" t="n">
        <f aca="false">AVERAGE(E275,F275)</f>
        <v>7.875</v>
      </c>
      <c r="E275" s="33" t="n">
        <v>7</v>
      </c>
      <c r="F275" s="33" t="n">
        <v>8.75</v>
      </c>
      <c r="G275" s="33" t="n">
        <v>5</v>
      </c>
      <c r="H275" s="120" t="n">
        <f aca="false">AVERAGE(I275,K275)</f>
        <v>5.5</v>
      </c>
      <c r="I275" s="33" t="n">
        <v>6.25</v>
      </c>
      <c r="J275" s="33" t="n">
        <v>9</v>
      </c>
      <c r="K275" s="33" t="n">
        <v>4.75</v>
      </c>
      <c r="L275" s="33" t="n">
        <v>0.5</v>
      </c>
      <c r="M275" s="33" t="n">
        <v>4.25</v>
      </c>
      <c r="N275" s="33" t="n">
        <v>0.25</v>
      </c>
      <c r="O275" s="33" t="n">
        <v>12.5</v>
      </c>
      <c r="P275" s="33" t="n">
        <v>14.5</v>
      </c>
      <c r="Q275" s="33" t="n">
        <v>13</v>
      </c>
      <c r="R275" s="33" t="n">
        <v>11.25</v>
      </c>
      <c r="S275" s="33" t="n">
        <v>8</v>
      </c>
      <c r="T275" s="33" t="n">
        <v>19</v>
      </c>
      <c r="U275" s="33" t="n">
        <v>12.5</v>
      </c>
      <c r="V275" s="33" t="n">
        <v>4</v>
      </c>
      <c r="W275" s="33" t="n">
        <v>9.5</v>
      </c>
      <c r="X275" s="33" t="n">
        <v>4.5</v>
      </c>
      <c r="Y275" s="33" t="n">
        <v>7.5</v>
      </c>
      <c r="Z275" s="31" t="n">
        <v>5</v>
      </c>
      <c r="AA275" s="30"/>
      <c r="AB275" s="92" t="s">
        <v>23</v>
      </c>
      <c r="AC275" s="37" t="n">
        <v>0</v>
      </c>
      <c r="AD275" s="33" t="n">
        <v>7.5</v>
      </c>
      <c r="AE275" s="33" t="n">
        <v>8</v>
      </c>
      <c r="AF275" s="33" t="n">
        <v>7.25</v>
      </c>
      <c r="AG275" s="33" t="n">
        <v>5.5</v>
      </c>
      <c r="AH275" s="33" t="n">
        <v>4</v>
      </c>
      <c r="AI275" s="33" t="n">
        <v>8</v>
      </c>
      <c r="AJ275" s="33" t="n">
        <v>10.5</v>
      </c>
      <c r="AK275" s="33" t="n">
        <v>6.5</v>
      </c>
      <c r="AL275" s="33" t="n">
        <v>0.5</v>
      </c>
      <c r="AM275" s="33" t="n">
        <v>6</v>
      </c>
      <c r="AN275" s="33" t="n">
        <v>2.75</v>
      </c>
      <c r="AO275" s="33" t="n">
        <v>12.25</v>
      </c>
      <c r="AP275" s="33" t="n">
        <v>10</v>
      </c>
      <c r="AQ275" s="33" t="n">
        <v>12.5</v>
      </c>
      <c r="AR275" s="33" t="n">
        <v>7.25</v>
      </c>
      <c r="AS275" s="33" t="n">
        <v>6</v>
      </c>
      <c r="AT275" s="33" t="n">
        <v>12.5</v>
      </c>
      <c r="AU275" s="33" t="n">
        <v>9.75</v>
      </c>
      <c r="AV275" s="33" t="n">
        <v>6.5</v>
      </c>
      <c r="AW275" s="33" t="n">
        <v>4.75</v>
      </c>
      <c r="AX275" s="33" t="n">
        <v>1.25</v>
      </c>
      <c r="AY275" s="33" t="n">
        <v>3.5</v>
      </c>
      <c r="AZ275" s="31" t="n">
        <v>5.25</v>
      </c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3" t="s">
        <v>24</v>
      </c>
      <c r="C276" s="26" t="n">
        <f aca="false">AVERAGE(C273:C275)</f>
        <v>9.8125</v>
      </c>
      <c r="D276" s="27" t="n">
        <f aca="false">AVERAGE(D273:D275)</f>
        <v>9.54166666666667</v>
      </c>
      <c r="E276" s="27" t="n">
        <f aca="false">AVERAGE(E273:E275)</f>
        <v>9</v>
      </c>
      <c r="F276" s="27" t="n">
        <f aca="false">AVERAGE(F273:F275)</f>
        <v>10.0833333333333</v>
      </c>
      <c r="G276" s="27" t="n">
        <f aca="false">AVERAGE(G273:G275)</f>
        <v>6.41666666666667</v>
      </c>
      <c r="H276" s="27" t="n">
        <f aca="false">AVERAGE(H273:H275)</f>
        <v>5.95833333333333</v>
      </c>
      <c r="I276" s="27" t="n">
        <f aca="false">AVERAGE(I273:I275)</f>
        <v>7.08333333333333</v>
      </c>
      <c r="J276" s="27" t="n">
        <f aca="false">AVERAGE(J273:J275)</f>
        <v>9.5</v>
      </c>
      <c r="K276" s="27" t="n">
        <f aca="false">AVERAGE(K273:K275)</f>
        <v>4.83333333333333</v>
      </c>
      <c r="L276" s="27" t="n">
        <f aca="false">AVERAGE(L273:L275)</f>
        <v>1.66666666666667</v>
      </c>
      <c r="M276" s="27" t="n">
        <f aca="false">AVERAGE(M273:M275)</f>
        <v>4.25</v>
      </c>
      <c r="N276" s="27" t="n">
        <f aca="false">AVERAGE(N273:N275)</f>
        <v>0.25</v>
      </c>
      <c r="O276" s="27" t="n">
        <f aca="false">AVERAGE(O273:O275)</f>
        <v>13.8333333333333</v>
      </c>
      <c r="P276" s="27" t="n">
        <f aca="false">AVERAGE(P273:P275)</f>
        <v>13.75</v>
      </c>
      <c r="Q276" s="27" t="n">
        <f aca="false">AVERAGE(Q273:Q275)</f>
        <v>14.3333333333333</v>
      </c>
      <c r="R276" s="27" t="n">
        <f aca="false">AVERAGE(R273:R275)</f>
        <v>12.25</v>
      </c>
      <c r="S276" s="27" t="n">
        <f aca="false">AVERAGE(S273:S275)</f>
        <v>8.66666666666667</v>
      </c>
      <c r="T276" s="27" t="n">
        <f aca="false">AVERAGE(T273:T275)</f>
        <v>22</v>
      </c>
      <c r="U276" s="27" t="n">
        <f aca="false">AVERAGE(U273:U275)</f>
        <v>14.3333333333333</v>
      </c>
      <c r="V276" s="27" t="n">
        <f aca="false">AVERAGE(V273:V275)</f>
        <v>4.41666666666667</v>
      </c>
      <c r="W276" s="27" t="n">
        <f aca="false">AVERAGE(W273:W275)</f>
        <v>10.1666666666667</v>
      </c>
      <c r="X276" s="27" t="n">
        <f aca="false">AVERAGE(X273:X275)</f>
        <v>4.91666666666667</v>
      </c>
      <c r="Y276" s="27" t="n">
        <f aca="false">AVERAGE(Y273:Y275)</f>
        <v>9.5</v>
      </c>
      <c r="Z276" s="28" t="n">
        <f aca="false">AVERAGE(Z273:Z275)</f>
        <v>6.75</v>
      </c>
      <c r="AA276" s="30"/>
      <c r="AB276" s="93" t="s">
        <v>24</v>
      </c>
      <c r="AC276" s="26" t="n">
        <f aca="false">AVERAGE(AC273:AC275)</f>
        <v>0</v>
      </c>
      <c r="AD276" s="27" t="n">
        <f aca="false">AVERAGE(AD273:AD275)</f>
        <v>10.75</v>
      </c>
      <c r="AE276" s="27" t="n">
        <f aca="false">AVERAGE(AE273:AE275)</f>
        <v>11.1666666666667</v>
      </c>
      <c r="AF276" s="27" t="n">
        <f aca="false">AVERAGE(AF273:AF275)</f>
        <v>8.91666666666667</v>
      </c>
      <c r="AG276" s="27" t="n">
        <f aca="false">AVERAGE(AG273:AG275)</f>
        <v>7.33333333333333</v>
      </c>
      <c r="AH276" s="27" t="n">
        <f aca="false">AVERAGE(AH273:AH275)</f>
        <v>2.75</v>
      </c>
      <c r="AI276" s="27" t="n">
        <f aca="false">AVERAGE(AI273:AI275)</f>
        <v>8.41666666666667</v>
      </c>
      <c r="AJ276" s="27" t="n">
        <f aca="false">AVERAGE(AJ273:AJ275)</f>
        <v>12.5</v>
      </c>
      <c r="AK276" s="27" t="n">
        <f aca="false">AVERAGE(AK273:AK275)</f>
        <v>4.33333333333333</v>
      </c>
      <c r="AL276" s="27" t="n">
        <f aca="false">AVERAGE(AL273:AL275)</f>
        <v>2</v>
      </c>
      <c r="AM276" s="27" t="n">
        <f aca="false">AVERAGE(AM273:AM275)</f>
        <v>5.33333333333333</v>
      </c>
      <c r="AN276" s="27" t="n">
        <f aca="false">AVERAGE(AN273:AN275)</f>
        <v>1.58333333333333</v>
      </c>
      <c r="AO276" s="27" t="n">
        <f aca="false">AVERAGE(AO273:AO275)</f>
        <v>13.75</v>
      </c>
      <c r="AP276" s="27" t="n">
        <f aca="false">AVERAGE(AP273:AP275)</f>
        <v>11.5</v>
      </c>
      <c r="AQ276" s="27" t="n">
        <f aca="false">AVERAGE(AQ273:AQ275)</f>
        <v>15</v>
      </c>
      <c r="AR276" s="27" t="n">
        <f aca="false">AVERAGE(AR273:AR275)</f>
        <v>7</v>
      </c>
      <c r="AS276" s="27" t="n">
        <f aca="false">AVERAGE(AS273:AS275)</f>
        <v>5.33333333333333</v>
      </c>
      <c r="AT276" s="27" t="n">
        <f aca="false">AVERAGE(AT273:AT275)</f>
        <v>19.0833333333333</v>
      </c>
      <c r="AU276" s="27" t="n">
        <f aca="false">AVERAGE(AU273:AU275)</f>
        <v>12.6666666666667</v>
      </c>
      <c r="AV276" s="27" t="n">
        <f aca="false">AVERAGE(AV273:AV275)</f>
        <v>6.66666666666667</v>
      </c>
      <c r="AW276" s="27" t="n">
        <f aca="false">AVERAGE(AW273:AW275)</f>
        <v>10.25</v>
      </c>
      <c r="AX276" s="27" t="n">
        <f aca="false">AVERAGE(AX273:AX275)</f>
        <v>4.08333333333333</v>
      </c>
      <c r="AY276" s="27" t="n">
        <f aca="false">AVERAGE(AY273:AY275)</f>
        <v>11.4166666666667</v>
      </c>
      <c r="AZ276" s="28" t="n">
        <f aca="false">AVERAGE(AZ273:AZ275)</f>
        <v>14.25</v>
      </c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 t="s">
        <v>124</v>
      </c>
      <c r="B277" s="92" t="s">
        <v>21</v>
      </c>
      <c r="C277" s="140" t="n">
        <f aca="false">AVERAGE(D277,F277)</f>
        <v>7.625</v>
      </c>
      <c r="D277" s="141" t="n">
        <f aca="false">AVERAGE(E277,F277)</f>
        <v>8</v>
      </c>
      <c r="E277" s="33" t="n">
        <v>8.75</v>
      </c>
      <c r="F277" s="33" t="n">
        <v>7.25</v>
      </c>
      <c r="G277" s="33" t="n">
        <v>6</v>
      </c>
      <c r="H277" s="120" t="n">
        <f aca="false">AVERAGE(I277,K277)</f>
        <v>3.25</v>
      </c>
      <c r="I277" s="33" t="n">
        <v>4</v>
      </c>
      <c r="J277" s="33" t="n">
        <v>5</v>
      </c>
      <c r="K277" s="33" t="n">
        <v>2.5</v>
      </c>
      <c r="L277" s="33" t="n">
        <v>1</v>
      </c>
      <c r="M277" s="33" t="n">
        <v>5</v>
      </c>
      <c r="N277" s="33" t="n">
        <v>1.5</v>
      </c>
      <c r="O277" s="33" t="n">
        <v>8</v>
      </c>
      <c r="P277" s="33" t="n">
        <v>10.25</v>
      </c>
      <c r="Q277" s="33" t="n">
        <v>15</v>
      </c>
      <c r="R277" s="33" t="n">
        <v>7</v>
      </c>
      <c r="S277" s="33" t="n">
        <v>6.5</v>
      </c>
      <c r="T277" s="33" t="n">
        <v>18.75</v>
      </c>
      <c r="U277" s="33" t="n">
        <v>12.5</v>
      </c>
      <c r="V277" s="33" t="n">
        <v>5.75</v>
      </c>
      <c r="W277" s="33" t="n">
        <v>8.25</v>
      </c>
      <c r="X277" s="33" t="n">
        <v>4.5</v>
      </c>
      <c r="Y277" s="33" t="n">
        <v>13.25</v>
      </c>
      <c r="Z277" s="31" t="n">
        <v>19.5</v>
      </c>
      <c r="AA277" s="30" t="s">
        <v>124</v>
      </c>
      <c r="AB277" s="92" t="s">
        <v>21</v>
      </c>
      <c r="AC277" s="37" t="n">
        <v>9</v>
      </c>
      <c r="AD277" s="33" t="n">
        <v>9.75</v>
      </c>
      <c r="AE277" s="33" t="n">
        <v>12.75</v>
      </c>
      <c r="AF277" s="33" t="n">
        <v>7.25</v>
      </c>
      <c r="AG277" s="33" t="n">
        <v>8.75</v>
      </c>
      <c r="AH277" s="33" t="n">
        <v>1.25</v>
      </c>
      <c r="AI277" s="33" t="n">
        <v>8.5</v>
      </c>
      <c r="AJ277" s="33" t="n">
        <v>7.5</v>
      </c>
      <c r="AK277" s="33" t="n">
        <v>3.75</v>
      </c>
      <c r="AL277" s="33" t="n">
        <v>0.5</v>
      </c>
      <c r="AM277" s="33" t="n">
        <v>7</v>
      </c>
      <c r="AN277" s="33" t="n">
        <v>1</v>
      </c>
      <c r="AO277" s="33" t="n">
        <v>6</v>
      </c>
      <c r="AP277" s="33" t="n">
        <v>9.5</v>
      </c>
      <c r="AQ277" s="33" t="n">
        <v>11.25</v>
      </c>
      <c r="AR277" s="33" t="n">
        <v>7.75</v>
      </c>
      <c r="AS277" s="33" t="n">
        <v>7.25</v>
      </c>
      <c r="AT277" s="33" t="n">
        <v>14.75</v>
      </c>
      <c r="AU277" s="33" t="n">
        <v>10.5</v>
      </c>
      <c r="AV277" s="33" t="n">
        <v>8</v>
      </c>
      <c r="AW277" s="33" t="n">
        <v>10</v>
      </c>
      <c r="AX277" s="33" t="n">
        <v>6.5</v>
      </c>
      <c r="AY277" s="33" t="n">
        <v>15</v>
      </c>
      <c r="AZ277" s="31" t="n">
        <v>19</v>
      </c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2" t="s">
        <v>22</v>
      </c>
      <c r="C278" s="140" t="n">
        <f aca="false">AVERAGE(D278,F278)</f>
        <v>6.625</v>
      </c>
      <c r="D278" s="141" t="n">
        <f aca="false">AVERAGE(E278,F278)</f>
        <v>7</v>
      </c>
      <c r="E278" s="33" t="n">
        <v>7.75</v>
      </c>
      <c r="F278" s="33" t="n">
        <v>6.25</v>
      </c>
      <c r="G278" s="33" t="n">
        <v>5.25</v>
      </c>
      <c r="H278" s="120" t="n">
        <f aca="false">AVERAGE(I278,K278)</f>
        <v>2.75</v>
      </c>
      <c r="I278" s="33" t="n">
        <v>4</v>
      </c>
      <c r="J278" s="33" t="n">
        <v>5.25</v>
      </c>
      <c r="K278" s="33" t="n">
        <v>1.5</v>
      </c>
      <c r="L278" s="33" t="n">
        <v>0.25</v>
      </c>
      <c r="M278" s="33" t="n">
        <v>4.75</v>
      </c>
      <c r="N278" s="33" t="n">
        <v>1</v>
      </c>
      <c r="O278" s="33" t="n">
        <v>8.75</v>
      </c>
      <c r="P278" s="33" t="n">
        <v>10.25</v>
      </c>
      <c r="Q278" s="33" t="n">
        <v>16</v>
      </c>
      <c r="R278" s="33" t="n">
        <v>6.25</v>
      </c>
      <c r="S278" s="33" t="n">
        <v>6</v>
      </c>
      <c r="T278" s="33" t="n">
        <v>19.5</v>
      </c>
      <c r="U278" s="33" t="n">
        <v>12.5</v>
      </c>
      <c r="V278" s="33" t="n">
        <v>5.5</v>
      </c>
      <c r="W278" s="33" t="n">
        <v>8.25</v>
      </c>
      <c r="X278" s="33" t="n">
        <v>4.5</v>
      </c>
      <c r="Y278" s="33" t="n">
        <v>13.25</v>
      </c>
      <c r="Z278" s="31" t="n">
        <v>19.5</v>
      </c>
      <c r="AA278" s="30"/>
      <c r="AB278" s="92" t="s">
        <v>22</v>
      </c>
      <c r="AC278" s="37" t="n">
        <v>8.5</v>
      </c>
      <c r="AD278" s="33" t="n">
        <v>10</v>
      </c>
      <c r="AE278" s="33" t="n">
        <v>12.75</v>
      </c>
      <c r="AF278" s="33" t="n">
        <v>7.5</v>
      </c>
      <c r="AG278" s="33" t="n">
        <v>7.5</v>
      </c>
      <c r="AH278" s="33" t="n">
        <v>2.5</v>
      </c>
      <c r="AI278" s="33" t="n">
        <v>5.5</v>
      </c>
      <c r="AJ278" s="33" t="n">
        <v>5</v>
      </c>
      <c r="AK278" s="33" t="n">
        <v>3.75</v>
      </c>
      <c r="AL278" s="33" t="n">
        <v>0.5</v>
      </c>
      <c r="AM278" s="33" t="n">
        <v>6.25</v>
      </c>
      <c r="AN278" s="33" t="n">
        <v>1.5</v>
      </c>
      <c r="AO278" s="33" t="n">
        <v>6.5</v>
      </c>
      <c r="AP278" s="33" t="n">
        <v>9.5</v>
      </c>
      <c r="AQ278" s="33" t="n">
        <v>13.5</v>
      </c>
      <c r="AR278" s="33" t="n">
        <v>6.5</v>
      </c>
      <c r="AS278" s="33" t="n">
        <v>6.5</v>
      </c>
      <c r="AT278" s="33" t="n">
        <v>17</v>
      </c>
      <c r="AU278" s="33" t="n">
        <v>11.5</v>
      </c>
      <c r="AV278" s="33" t="n">
        <v>8.5</v>
      </c>
      <c r="AW278" s="33" t="n">
        <v>10.5</v>
      </c>
      <c r="AX278" s="33" t="n">
        <v>7.25</v>
      </c>
      <c r="AY278" s="33" t="n">
        <v>17.75</v>
      </c>
      <c r="AZ278" s="31" t="n">
        <v>23.75</v>
      </c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/>
      <c r="B279" s="92" t="s">
        <v>23</v>
      </c>
      <c r="C279" s="140" t="n">
        <f aca="false">AVERAGE(D279,F279)</f>
        <v>6.5625</v>
      </c>
      <c r="D279" s="141" t="n">
        <f aca="false">AVERAGE(E279,F279)</f>
        <v>6.875</v>
      </c>
      <c r="E279" s="33" t="n">
        <v>7.5</v>
      </c>
      <c r="F279" s="33" t="n">
        <v>6.25</v>
      </c>
      <c r="G279" s="33" t="n">
        <v>5</v>
      </c>
      <c r="H279" s="120" t="n">
        <f aca="false">AVERAGE(I279,K279)</f>
        <v>2.125</v>
      </c>
      <c r="I279" s="33" t="n">
        <v>2.25</v>
      </c>
      <c r="J279" s="33" t="n">
        <v>3.5</v>
      </c>
      <c r="K279" s="33" t="n">
        <v>2</v>
      </c>
      <c r="L279" s="33" t="n">
        <v>1</v>
      </c>
      <c r="M279" s="33" t="n">
        <v>4.5</v>
      </c>
      <c r="N279" s="33" t="n">
        <v>1.5</v>
      </c>
      <c r="O279" s="33" t="n">
        <v>6</v>
      </c>
      <c r="P279" s="33" t="n">
        <v>8.5</v>
      </c>
      <c r="Q279" s="33" t="n">
        <v>12</v>
      </c>
      <c r="R279" s="33" t="n">
        <v>7</v>
      </c>
      <c r="S279" s="33" t="n">
        <v>7.5</v>
      </c>
      <c r="T279" s="33" t="n">
        <v>16.75</v>
      </c>
      <c r="U279" s="33" t="n">
        <v>12</v>
      </c>
      <c r="V279" s="33" t="n">
        <v>7.5</v>
      </c>
      <c r="W279" s="33" t="n">
        <v>7.5</v>
      </c>
      <c r="X279" s="33" t="n">
        <v>4.5</v>
      </c>
      <c r="Y279" s="33" t="n">
        <v>13</v>
      </c>
      <c r="Z279" s="31" t="n">
        <v>18</v>
      </c>
      <c r="AA279" s="30"/>
      <c r="AB279" s="92" t="s">
        <v>23</v>
      </c>
      <c r="AC279" s="37" t="n">
        <v>12</v>
      </c>
      <c r="AD279" s="33" t="n">
        <v>12</v>
      </c>
      <c r="AE279" s="33" t="n">
        <v>14</v>
      </c>
      <c r="AF279" s="33" t="n">
        <v>8.75</v>
      </c>
      <c r="AG279" s="33" t="n">
        <v>8</v>
      </c>
      <c r="AH279" s="33" t="n">
        <v>2</v>
      </c>
      <c r="AI279" s="33" t="n">
        <v>6.5</v>
      </c>
      <c r="AJ279" s="33" t="n">
        <v>6.5</v>
      </c>
      <c r="AK279" s="33" t="n">
        <v>3</v>
      </c>
      <c r="AL279" s="33" t="n">
        <v>0.5</v>
      </c>
      <c r="AM279" s="33" t="n">
        <v>6</v>
      </c>
      <c r="AN279" s="33" t="n">
        <v>0.5</v>
      </c>
      <c r="AO279" s="33" t="n">
        <v>7</v>
      </c>
      <c r="AP279" s="33" t="n">
        <v>8.75</v>
      </c>
      <c r="AQ279" s="33" t="n">
        <v>12.5</v>
      </c>
      <c r="AR279" s="33" t="n">
        <v>6.5</v>
      </c>
      <c r="AS279" s="33" t="n">
        <v>7.25</v>
      </c>
      <c r="AT279" s="33" t="n">
        <v>15.5</v>
      </c>
      <c r="AU279" s="33" t="n">
        <v>12</v>
      </c>
      <c r="AV279" s="33" t="n">
        <v>10.25</v>
      </c>
      <c r="AW279" s="33" t="n">
        <v>10.75</v>
      </c>
      <c r="AX279" s="33" t="n">
        <v>7.75</v>
      </c>
      <c r="AY279" s="33" t="n">
        <v>18</v>
      </c>
      <c r="AZ279" s="31" t="n">
        <v>23</v>
      </c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3" t="s">
        <v>24</v>
      </c>
      <c r="C280" s="26" t="n">
        <f aca="false">AVERAGE(C277:C279)</f>
        <v>6.9375</v>
      </c>
      <c r="D280" s="27" t="n">
        <f aca="false">AVERAGE(D277:D279)</f>
        <v>7.29166666666667</v>
      </c>
      <c r="E280" s="27" t="n">
        <f aca="false">AVERAGE(E277:E279)</f>
        <v>8</v>
      </c>
      <c r="F280" s="27" t="n">
        <f aca="false">AVERAGE(F277:F279)</f>
        <v>6.58333333333333</v>
      </c>
      <c r="G280" s="27" t="n">
        <f aca="false">AVERAGE(G277:G279)</f>
        <v>5.41666666666667</v>
      </c>
      <c r="H280" s="27" t="n">
        <f aca="false">AVERAGE(H277:H279)</f>
        <v>2.70833333333333</v>
      </c>
      <c r="I280" s="27" t="n">
        <f aca="false">AVERAGE(I277:I279)</f>
        <v>3.41666666666667</v>
      </c>
      <c r="J280" s="27" t="n">
        <f aca="false">AVERAGE(J277:J279)</f>
        <v>4.58333333333333</v>
      </c>
      <c r="K280" s="27" t="n">
        <f aca="false">AVERAGE(K277:K279)</f>
        <v>2</v>
      </c>
      <c r="L280" s="27" t="n">
        <f aca="false">AVERAGE(L277:L279)</f>
        <v>0.75</v>
      </c>
      <c r="M280" s="27" t="n">
        <f aca="false">AVERAGE(M277:M279)</f>
        <v>4.75</v>
      </c>
      <c r="N280" s="27" t="n">
        <f aca="false">AVERAGE(N277:N279)</f>
        <v>1.33333333333333</v>
      </c>
      <c r="O280" s="27" t="n">
        <f aca="false">AVERAGE(O277:O279)</f>
        <v>7.58333333333333</v>
      </c>
      <c r="P280" s="27" t="n">
        <f aca="false">AVERAGE(P277:P279)</f>
        <v>9.66666666666667</v>
      </c>
      <c r="Q280" s="27" t="n">
        <f aca="false">AVERAGE(Q277:Q279)</f>
        <v>14.3333333333333</v>
      </c>
      <c r="R280" s="27" t="n">
        <f aca="false">AVERAGE(R277:R279)</f>
        <v>6.75</v>
      </c>
      <c r="S280" s="27" t="n">
        <f aca="false">AVERAGE(S277:S279)</f>
        <v>6.66666666666667</v>
      </c>
      <c r="T280" s="27" t="n">
        <f aca="false">AVERAGE(T277:T279)</f>
        <v>18.3333333333333</v>
      </c>
      <c r="U280" s="27" t="n">
        <f aca="false">AVERAGE(U277:U279)</f>
        <v>12.3333333333333</v>
      </c>
      <c r="V280" s="27" t="n">
        <f aca="false">AVERAGE(V277:V279)</f>
        <v>6.25</v>
      </c>
      <c r="W280" s="27" t="n">
        <f aca="false">AVERAGE(W277:W279)</f>
        <v>8</v>
      </c>
      <c r="X280" s="27" t="n">
        <f aca="false">AVERAGE(X277:X279)</f>
        <v>4.5</v>
      </c>
      <c r="Y280" s="27" t="n">
        <f aca="false">AVERAGE(Y277:Y279)</f>
        <v>13.1666666666667</v>
      </c>
      <c r="Z280" s="28" t="n">
        <f aca="false">AVERAGE(Z277:Z279)</f>
        <v>19</v>
      </c>
      <c r="AA280" s="30"/>
      <c r="AB280" s="93" t="s">
        <v>24</v>
      </c>
      <c r="AC280" s="26" t="n">
        <f aca="false">AVERAGE(AC277:AC279)</f>
        <v>9.83333333333333</v>
      </c>
      <c r="AD280" s="27" t="n">
        <f aca="false">AVERAGE(AD277:AD279)</f>
        <v>10.5833333333333</v>
      </c>
      <c r="AE280" s="27" t="n">
        <f aca="false">AVERAGE(AE277:AE279)</f>
        <v>13.1666666666667</v>
      </c>
      <c r="AF280" s="27" t="n">
        <f aca="false">AVERAGE(AF277:AF279)</f>
        <v>7.83333333333333</v>
      </c>
      <c r="AG280" s="27" t="n">
        <f aca="false">AVERAGE(AG277:AG279)</f>
        <v>8.08333333333333</v>
      </c>
      <c r="AH280" s="27" t="n">
        <f aca="false">AVERAGE(AH277:AH279)</f>
        <v>1.91666666666667</v>
      </c>
      <c r="AI280" s="27" t="n">
        <f aca="false">AVERAGE(AI277:AI279)</f>
        <v>6.83333333333333</v>
      </c>
      <c r="AJ280" s="27" t="n">
        <f aca="false">AVERAGE(AJ277:AJ279)</f>
        <v>6.33333333333333</v>
      </c>
      <c r="AK280" s="27" t="n">
        <f aca="false">AVERAGE(AK277:AK279)</f>
        <v>3.5</v>
      </c>
      <c r="AL280" s="27" t="n">
        <f aca="false">AVERAGE(AL277:AL279)</f>
        <v>0.5</v>
      </c>
      <c r="AM280" s="27" t="n">
        <f aca="false">AVERAGE(AM277:AM279)</f>
        <v>6.41666666666667</v>
      </c>
      <c r="AN280" s="27" t="n">
        <f aca="false">AVERAGE(AN277:AN279)</f>
        <v>1</v>
      </c>
      <c r="AO280" s="27" t="n">
        <f aca="false">AVERAGE(AO277:AO279)</f>
        <v>6.5</v>
      </c>
      <c r="AP280" s="27" t="n">
        <f aca="false">AVERAGE(AP277:AP279)</f>
        <v>9.25</v>
      </c>
      <c r="AQ280" s="27" t="n">
        <f aca="false">AVERAGE(AQ277:AQ279)</f>
        <v>12.4166666666667</v>
      </c>
      <c r="AR280" s="27" t="n">
        <f aca="false">AVERAGE(AR277:AR279)</f>
        <v>6.91666666666667</v>
      </c>
      <c r="AS280" s="27" t="n">
        <f aca="false">AVERAGE(AS277:AS279)</f>
        <v>7</v>
      </c>
      <c r="AT280" s="27" t="n">
        <f aca="false">AVERAGE(AT277:AT279)</f>
        <v>15.75</v>
      </c>
      <c r="AU280" s="27" t="n">
        <f aca="false">AVERAGE(AU277:AU279)</f>
        <v>11.3333333333333</v>
      </c>
      <c r="AV280" s="27" t="n">
        <f aca="false">AVERAGE(AV277:AV279)</f>
        <v>8.91666666666667</v>
      </c>
      <c r="AW280" s="27" t="n">
        <f aca="false">AVERAGE(AW277:AW279)</f>
        <v>10.4166666666667</v>
      </c>
      <c r="AX280" s="27" t="n">
        <f aca="false">AVERAGE(AX277:AX279)</f>
        <v>7.16666666666667</v>
      </c>
      <c r="AY280" s="27" t="n">
        <f aca="false">AVERAGE(AY277:AY279)</f>
        <v>16.9166666666667</v>
      </c>
      <c r="AZ280" s="28" t="n">
        <f aca="false">AVERAGE(AZ277:AZ279)</f>
        <v>21.9166666666667</v>
      </c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44" t="s">
        <v>121</v>
      </c>
      <c r="B281" s="124" t="s">
        <v>121</v>
      </c>
      <c r="C281" s="46" t="n">
        <f aca="false">AVERAGE(C272,C276,C280)</f>
        <v>9.04861111111111</v>
      </c>
      <c r="D281" s="46" t="n">
        <f aca="false">AVERAGE(D272,D276,D280)</f>
        <v>8.98611111111111</v>
      </c>
      <c r="E281" s="46" t="n">
        <f aca="false">AVERAGE(E272,E276,E280)</f>
        <v>8.86111111111111</v>
      </c>
      <c r="F281" s="46" t="n">
        <f aca="false">AVERAGE(F272,F276,F280)</f>
        <v>9.11111111111111</v>
      </c>
      <c r="G281" s="46" t="n">
        <f aca="false">AVERAGE(G272,G276,G280)</f>
        <v>5.91666666666667</v>
      </c>
      <c r="H281" s="46" t="n">
        <f aca="false">AVERAGE(H272,H276,H280)</f>
        <v>4.72222222222222</v>
      </c>
      <c r="I281" s="46" t="n">
        <f aca="false">AVERAGE(I272,I276,I280)</f>
        <v>5.55555555555556</v>
      </c>
      <c r="J281" s="46" t="n">
        <f aca="false">AVERAGE(J272,J276,J280)</f>
        <v>7.47222222222222</v>
      </c>
      <c r="K281" s="46" t="n">
        <f aca="false">AVERAGE(K272,K276,K280)</f>
        <v>3.88888888888889</v>
      </c>
      <c r="L281" s="46" t="n">
        <f aca="false">AVERAGE(L272,L276,L280)</f>
        <v>1.08333333333333</v>
      </c>
      <c r="M281" s="46" t="n">
        <f aca="false">AVERAGE(M272,M276,M280)</f>
        <v>4.38888888888889</v>
      </c>
      <c r="N281" s="46" t="n">
        <f aca="false">AVERAGE(N272,N276,N280)</f>
        <v>0.611111111111111</v>
      </c>
      <c r="O281" s="46" t="n">
        <f aca="false">AVERAGE(O272,O276,O280)</f>
        <v>10.9722222222222</v>
      </c>
      <c r="P281" s="46" t="n">
        <f aca="false">AVERAGE(P272,P276,P280)</f>
        <v>12.3611111111111</v>
      </c>
      <c r="Q281" s="46" t="n">
        <f aca="false">AVERAGE(Q272,Q276,Q280)</f>
        <v>13.6666666666667</v>
      </c>
      <c r="R281" s="46" t="n">
        <f aca="false">AVERAGE(R272,R276,R280)</f>
        <v>10.3611111111111</v>
      </c>
      <c r="S281" s="46" t="n">
        <f aca="false">AVERAGE(S272,S276,S280)</f>
        <v>8.47222222222222</v>
      </c>
      <c r="T281" s="46" t="n">
        <f aca="false">AVERAGE(T272,T276,T280)</f>
        <v>19.8888888888889</v>
      </c>
      <c r="U281" s="46" t="n">
        <f aca="false">AVERAGE(U272,U276,U280)</f>
        <v>13.6111111111111</v>
      </c>
      <c r="V281" s="46" t="n">
        <f aca="false">AVERAGE(V272,V276,V280)</f>
        <v>5.55555555555556</v>
      </c>
      <c r="W281" s="46" t="n">
        <f aca="false">AVERAGE(W272,W276,W280)</f>
        <v>9</v>
      </c>
      <c r="X281" s="46" t="n">
        <f aca="false">AVERAGE(X272,X276,X280)</f>
        <v>4.80555555555556</v>
      </c>
      <c r="Y281" s="46" t="n">
        <f aca="false">AVERAGE(Y272,Y276,Y280)</f>
        <v>11.1666666666667</v>
      </c>
      <c r="Z281" s="47" t="n">
        <f aca="false">AVERAGE(Z272,Z276,Z280)</f>
        <v>12.3611111111111</v>
      </c>
      <c r="AA281" s="44" t="s">
        <v>121</v>
      </c>
      <c r="AB281" s="124" t="s">
        <v>121</v>
      </c>
      <c r="AC281" s="49" t="n">
        <f aca="false">AVERAGE(AC272,AC276,AC280)</f>
        <v>8.72222222222222</v>
      </c>
      <c r="AD281" s="46" t="n">
        <f aca="false">AVERAGE(AD272,AD276,AD280)</f>
        <v>11.5277777777778</v>
      </c>
      <c r="AE281" s="46" t="n">
        <f aca="false">AVERAGE(AE272,AE276,AE280)</f>
        <v>11.9722222222222</v>
      </c>
      <c r="AF281" s="46" t="n">
        <f aca="false">AVERAGE(AF272,AF276,AF280)</f>
        <v>8.94444444444445</v>
      </c>
      <c r="AG281" s="46" t="n">
        <f aca="false">AVERAGE(AG272,AG276,AG280)</f>
        <v>7.61111111111111</v>
      </c>
      <c r="AH281" s="46" t="n">
        <f aca="false">AVERAGE(AH272,AH276,AH280)</f>
        <v>2.75</v>
      </c>
      <c r="AI281" s="46" t="n">
        <f aca="false">AVERAGE(AI272,AI276,AI280)</f>
        <v>8.02777777777778</v>
      </c>
      <c r="AJ281" s="46" t="n">
        <f aca="false">AVERAGE(AJ272,AJ276,AJ280)</f>
        <v>10.0555555555556</v>
      </c>
      <c r="AK281" s="46" t="n">
        <f aca="false">AVERAGE(AK272,AK276,AK280)</f>
        <v>4</v>
      </c>
      <c r="AL281" s="46" t="n">
        <f aca="false">AVERAGE(AL272,AL276,AL280)</f>
        <v>1</v>
      </c>
      <c r="AM281" s="46" t="n">
        <f aca="false">AVERAGE(AM272,AM276,AM280)</f>
        <v>6</v>
      </c>
      <c r="AN281" s="46" t="n">
        <f aca="false">AVERAGE(AN272,AN276,AN280)</f>
        <v>1.69444444444444</v>
      </c>
      <c r="AO281" s="46" t="n">
        <f aca="false">AVERAGE(AO272,AO276,AO280)</f>
        <v>10.7777777777778</v>
      </c>
      <c r="AP281" s="46" t="n">
        <f aca="false">AVERAGE(AP272,AP276,AP280)</f>
        <v>10.75</v>
      </c>
      <c r="AQ281" s="46" t="n">
        <f aca="false">AVERAGE(AQ272,AQ276,AQ280)</f>
        <v>13.6111111111111</v>
      </c>
      <c r="AR281" s="46" t="n">
        <f aca="false">AVERAGE(AR272,AR276,AR280)</f>
        <v>7.27777777777778</v>
      </c>
      <c r="AS281" s="46" t="n">
        <f aca="false">AVERAGE(AS272,AS276,AS280)</f>
        <v>6.47222222222222</v>
      </c>
      <c r="AT281" s="46" t="n">
        <f aca="false">AVERAGE(AT272,AT276,AT280)</f>
        <v>18.1944444444444</v>
      </c>
      <c r="AU281" s="46" t="n">
        <f aca="false">AVERAGE(AU272,AU276,AU280)</f>
        <v>12.6666666666667</v>
      </c>
      <c r="AV281" s="46" t="n">
        <f aca="false">AVERAGE(AV272,AV276,AV280)</f>
        <v>8.19444444444445</v>
      </c>
      <c r="AW281" s="46" t="n">
        <f aca="false">AVERAGE(AW272,AW276,AW280)</f>
        <v>10.1666666666667</v>
      </c>
      <c r="AX281" s="46" t="n">
        <f aca="false">AVERAGE(AX272,AX276,AX280)</f>
        <v>5</v>
      </c>
      <c r="AY281" s="46" t="n">
        <f aca="false">AVERAGE(AY272,AY276,AY280)</f>
        <v>13.4444444444444</v>
      </c>
      <c r="AZ281" s="47" t="n">
        <f aca="false">AVERAGE(AZ272,AZ276,AZ280)</f>
        <v>18.0277777777778</v>
      </c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51" customFormat="true" ht="9" hidden="false" customHeight="true" outlineLevel="0" collapsed="false">
      <c r="A282" s="55" t="s">
        <v>27</v>
      </c>
      <c r="B282" s="56"/>
      <c r="C282" s="52"/>
      <c r="D282" s="52"/>
      <c r="E282" s="52"/>
      <c r="F282" s="57" t="n">
        <f aca="false">AVERAGE(C281:F281)</f>
        <v>9.00173611111111</v>
      </c>
      <c r="G282" s="52"/>
      <c r="H282" s="52"/>
      <c r="I282" s="52"/>
      <c r="J282" s="57" t="n">
        <f aca="false">AVERAGE(G281:K281)</f>
        <v>5.51111111111111</v>
      </c>
      <c r="K282" s="52"/>
      <c r="L282" s="52"/>
      <c r="M282" s="52"/>
      <c r="N282" s="57" t="n">
        <f aca="false">AVERAGE(L281:N281)</f>
        <v>2.02777777777778</v>
      </c>
      <c r="O282" s="52"/>
      <c r="P282" s="52"/>
      <c r="Q282" s="57" t="n">
        <f aca="false">AVERAGE(O281:Q281)</f>
        <v>12.3333333333333</v>
      </c>
      <c r="R282" s="58" t="n">
        <f aca="false">AVERAGE(R281)</f>
        <v>10.3611111111111</v>
      </c>
      <c r="S282" s="58" t="n">
        <f aca="false">AVERAGE(S281)</f>
        <v>8.47222222222222</v>
      </c>
      <c r="T282" s="52"/>
      <c r="U282" s="57" t="n">
        <f aca="false">AVERAGE(T281:U281)</f>
        <v>16.75</v>
      </c>
      <c r="V282" s="58" t="n">
        <f aca="false">AVERAGE(V281)</f>
        <v>5.55555555555556</v>
      </c>
      <c r="W282" s="52"/>
      <c r="X282" s="57" t="n">
        <f aca="false">AVERAGE(W281:X281)</f>
        <v>6.90277777777778</v>
      </c>
      <c r="Y282" s="58" t="n">
        <f aca="false">AVERAGE(Y281)</f>
        <v>11.1666666666667</v>
      </c>
      <c r="Z282" s="57" t="n">
        <f aca="false">AVERAGE(Z281)</f>
        <v>12.3611111111111</v>
      </c>
      <c r="AA282" s="55" t="s">
        <v>27</v>
      </c>
      <c r="AB282" s="56"/>
      <c r="AC282" s="59"/>
      <c r="AD282" s="52"/>
      <c r="AE282" s="52"/>
      <c r="AF282" s="57" t="n">
        <f aca="false">AVERAGE(AC281:AF281)</f>
        <v>10.2916666666667</v>
      </c>
      <c r="AG282" s="52"/>
      <c r="AH282" s="52"/>
      <c r="AI282" s="52"/>
      <c r="AJ282" s="57" t="n">
        <f aca="false">AVERAGE(AG281:AK281)</f>
        <v>6.48888888888889</v>
      </c>
      <c r="AK282" s="52"/>
      <c r="AL282" s="52"/>
      <c r="AM282" s="52"/>
      <c r="AN282" s="57" t="n">
        <f aca="false">AVERAGE(AL281:AN281)</f>
        <v>2.89814814814815</v>
      </c>
      <c r="AO282" s="52"/>
      <c r="AP282" s="52"/>
      <c r="AQ282" s="57" t="n">
        <f aca="false">AVERAGE(AO281:AQ281)</f>
        <v>11.712962962963</v>
      </c>
      <c r="AR282" s="58" t="n">
        <f aca="false">AVERAGE(AR281)</f>
        <v>7.27777777777778</v>
      </c>
      <c r="AS282" s="58" t="n">
        <f aca="false">AVERAGE(AS281)</f>
        <v>6.47222222222222</v>
      </c>
      <c r="AT282" s="52"/>
      <c r="AU282" s="57" t="n">
        <f aca="false">AVERAGE(AT281:AU281)</f>
        <v>15.4305555555556</v>
      </c>
      <c r="AV282" s="58" t="n">
        <f aca="false">AVERAGE(AV281)</f>
        <v>8.19444444444445</v>
      </c>
      <c r="AW282" s="52"/>
      <c r="AX282" s="57" t="n">
        <f aca="false">AVERAGE(AW281:AX281)</f>
        <v>7.58333333333333</v>
      </c>
      <c r="AY282" s="58" t="n">
        <f aca="false">AVERAGE(AY281)</f>
        <v>13.4444444444444</v>
      </c>
      <c r="AZ282" s="57" t="n">
        <f aca="false">AVERAGE(AZ281)</f>
        <v>18.0277777777778</v>
      </c>
      <c r="BA282" s="50"/>
    </row>
    <row r="283" customFormat="false" ht="9" hidden="false" customHeight="true" outlineLevel="0" collapsed="false">
      <c r="A283" s="30" t="s">
        <v>136</v>
      </c>
      <c r="B283" s="92" t="s">
        <v>21</v>
      </c>
      <c r="C283" s="37" t="n">
        <f aca="false">AVERAGE(D283:F283)</f>
        <v>11.9166666666667</v>
      </c>
      <c r="D283" s="33" t="n">
        <v>2.75</v>
      </c>
      <c r="E283" s="33" t="n">
        <v>17.75</v>
      </c>
      <c r="F283" s="33" t="n">
        <v>15.25</v>
      </c>
      <c r="G283" s="33" t="n">
        <v>9</v>
      </c>
      <c r="H283" s="33" t="n">
        <v>0</v>
      </c>
      <c r="I283" s="33" t="n">
        <v>4.75</v>
      </c>
      <c r="J283" s="33" t="n">
        <v>3</v>
      </c>
      <c r="K283" s="33" t="n">
        <v>6.25</v>
      </c>
      <c r="L283" s="33" t="n">
        <v>0</v>
      </c>
      <c r="M283" s="33" t="n">
        <v>1</v>
      </c>
      <c r="N283" s="33" t="n">
        <v>0.5</v>
      </c>
      <c r="O283" s="33" t="n">
        <v>12</v>
      </c>
      <c r="P283" s="33" t="n">
        <v>12</v>
      </c>
      <c r="Q283" s="33" t="n">
        <v>25.25</v>
      </c>
      <c r="R283" s="33" t="n">
        <v>7.75</v>
      </c>
      <c r="S283" s="33" t="n">
        <v>10.25</v>
      </c>
      <c r="T283" s="33" t="n">
        <v>36.5</v>
      </c>
      <c r="U283" s="33" t="n">
        <v>23.5</v>
      </c>
      <c r="V283" s="33" t="n">
        <v>8.75</v>
      </c>
      <c r="W283" s="33" t="n">
        <v>11.5</v>
      </c>
      <c r="X283" s="33" t="n">
        <v>7.5</v>
      </c>
      <c r="Y283" s="33" t="n">
        <v>23.5</v>
      </c>
      <c r="Z283" s="31" t="n">
        <v>25</v>
      </c>
      <c r="AA283" s="30" t="s">
        <v>136</v>
      </c>
      <c r="AB283" s="92" t="s">
        <v>21</v>
      </c>
      <c r="AC283" s="37" t="n">
        <f aca="false">AVERAGE(AD283:AF283)</f>
        <v>23.75</v>
      </c>
      <c r="AD283" s="33" t="n">
        <v>27</v>
      </c>
      <c r="AE283" s="33" t="n">
        <v>26.25</v>
      </c>
      <c r="AF283" s="33" t="n">
        <v>18</v>
      </c>
      <c r="AG283" s="33" t="n">
        <v>13</v>
      </c>
      <c r="AH283" s="33" t="n">
        <v>0.5</v>
      </c>
      <c r="AI283" s="33" t="n">
        <v>9</v>
      </c>
      <c r="AJ283" s="33" t="n">
        <v>3</v>
      </c>
      <c r="AK283" s="33" t="n">
        <v>10.5</v>
      </c>
      <c r="AL283" s="33" t="n">
        <v>62.5</v>
      </c>
      <c r="AM283" s="33" t="n">
        <v>1.75</v>
      </c>
      <c r="AN283" s="33" t="n">
        <v>0.25</v>
      </c>
      <c r="AO283" s="33" t="n">
        <v>13.75</v>
      </c>
      <c r="AP283" s="33" t="n">
        <v>12.75</v>
      </c>
      <c r="AQ283" s="33" t="n">
        <v>25.5</v>
      </c>
      <c r="AR283" s="33" t="n">
        <v>7.5</v>
      </c>
      <c r="AS283" s="33" t="n">
        <v>7.75</v>
      </c>
      <c r="AT283" s="33" t="n">
        <v>32.25</v>
      </c>
      <c r="AU283" s="33" t="n">
        <v>23.75</v>
      </c>
      <c r="AV283" s="33" t="n">
        <v>9.5</v>
      </c>
      <c r="AW283" s="33" t="n">
        <v>16.5</v>
      </c>
      <c r="AX283" s="33" t="n">
        <v>8.75</v>
      </c>
      <c r="AY283" s="33" t="n">
        <v>22.5</v>
      </c>
      <c r="AZ283" s="31" t="n">
        <v>23.5</v>
      </c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f aca="false">AVERAGE(D284:F284)</f>
        <v>12.0833333333333</v>
      </c>
      <c r="D284" s="33" t="n">
        <v>1</v>
      </c>
      <c r="E284" s="33" t="n">
        <v>20</v>
      </c>
      <c r="F284" s="33" t="n">
        <v>15.25</v>
      </c>
      <c r="G284" s="33" t="n">
        <v>12.25</v>
      </c>
      <c r="H284" s="33" t="n">
        <v>0</v>
      </c>
      <c r="I284" s="33" t="n">
        <v>8.75</v>
      </c>
      <c r="J284" s="33" t="n">
        <v>2.5</v>
      </c>
      <c r="K284" s="33" t="n">
        <v>10.25</v>
      </c>
      <c r="L284" s="33" t="n">
        <v>0</v>
      </c>
      <c r="M284" s="33" t="n">
        <v>0.5</v>
      </c>
      <c r="N284" s="33" t="n">
        <v>0.5</v>
      </c>
      <c r="O284" s="33" t="n">
        <v>19.75</v>
      </c>
      <c r="P284" s="33" t="n">
        <v>14.75</v>
      </c>
      <c r="Q284" s="33" t="n">
        <v>35.5</v>
      </c>
      <c r="R284" s="33" t="n">
        <v>5.25</v>
      </c>
      <c r="S284" s="33" t="n">
        <v>6.25</v>
      </c>
      <c r="T284" s="33" t="n">
        <v>42</v>
      </c>
      <c r="U284" s="33" t="n">
        <v>19.25</v>
      </c>
      <c r="V284" s="33" t="n">
        <v>4.5</v>
      </c>
      <c r="W284" s="33" t="n">
        <v>10.25</v>
      </c>
      <c r="X284" s="33" t="n">
        <v>7</v>
      </c>
      <c r="Y284" s="33" t="n">
        <v>17.25</v>
      </c>
      <c r="Z284" s="31" t="n">
        <v>16.15</v>
      </c>
      <c r="AA284" s="30"/>
      <c r="AB284" s="92" t="s">
        <v>22</v>
      </c>
      <c r="AC284" s="37" t="n">
        <f aca="false">AVERAGE(AD284:AF284)</f>
        <v>21.0833333333333</v>
      </c>
      <c r="AD284" s="33" t="n">
        <v>23.5</v>
      </c>
      <c r="AE284" s="33" t="n">
        <v>21.5</v>
      </c>
      <c r="AF284" s="33" t="n">
        <v>18.25</v>
      </c>
      <c r="AG284" s="33" t="n">
        <v>9</v>
      </c>
      <c r="AH284" s="33" t="n">
        <v>3.5</v>
      </c>
      <c r="AI284" s="33" t="n">
        <v>6.5</v>
      </c>
      <c r="AJ284" s="33" t="n">
        <v>5</v>
      </c>
      <c r="AK284" s="33" t="n">
        <v>9.75</v>
      </c>
      <c r="AL284" s="33" t="n">
        <v>62.5</v>
      </c>
      <c r="AM284" s="33" t="n">
        <v>2</v>
      </c>
      <c r="AN284" s="33" t="n">
        <v>1.25</v>
      </c>
      <c r="AO284" s="33" t="n">
        <v>12.75</v>
      </c>
      <c r="AP284" s="33" t="n">
        <v>12</v>
      </c>
      <c r="AQ284" s="33" t="n">
        <v>26.75</v>
      </c>
      <c r="AR284" s="33" t="n">
        <v>6.25</v>
      </c>
      <c r="AS284" s="33" t="n">
        <v>5.5</v>
      </c>
      <c r="AT284" s="33" t="n">
        <v>31</v>
      </c>
      <c r="AU284" s="33" t="n">
        <v>20.25</v>
      </c>
      <c r="AV284" s="33" t="n">
        <v>8</v>
      </c>
      <c r="AW284" s="33" t="n">
        <v>17.5</v>
      </c>
      <c r="AX284" s="33" t="n">
        <v>9.5</v>
      </c>
      <c r="AY284" s="33" t="n">
        <v>23</v>
      </c>
      <c r="AZ284" s="31" t="n">
        <v>23</v>
      </c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f aca="false">AVERAGE(D285:F285)</f>
        <v>12.6666666666667</v>
      </c>
      <c r="D285" s="33" t="n">
        <v>0.25</v>
      </c>
      <c r="E285" s="33" t="n">
        <v>20.5</v>
      </c>
      <c r="F285" s="33" t="n">
        <v>17.25</v>
      </c>
      <c r="G285" s="33" t="n">
        <v>10.5</v>
      </c>
      <c r="H285" s="33" t="n">
        <v>0</v>
      </c>
      <c r="I285" s="33" t="n">
        <v>6</v>
      </c>
      <c r="J285" s="33" t="n">
        <v>3</v>
      </c>
      <c r="K285" s="33" t="n">
        <v>7</v>
      </c>
      <c r="L285" s="33" t="n">
        <v>0</v>
      </c>
      <c r="M285" s="33" t="n">
        <v>0.5</v>
      </c>
      <c r="N285" s="33" t="n">
        <v>0.5</v>
      </c>
      <c r="O285" s="33" t="n">
        <v>14.75</v>
      </c>
      <c r="P285" s="33" t="n">
        <v>14.25</v>
      </c>
      <c r="Q285" s="33" t="n">
        <v>27</v>
      </c>
      <c r="R285" s="33" t="n">
        <v>6.25</v>
      </c>
      <c r="S285" s="33" t="n">
        <v>8.75</v>
      </c>
      <c r="T285" s="33" t="n">
        <v>37.5</v>
      </c>
      <c r="U285" s="33" t="n">
        <v>22.75</v>
      </c>
      <c r="V285" s="33" t="n">
        <v>8</v>
      </c>
      <c r="W285" s="33" t="n">
        <v>10.5</v>
      </c>
      <c r="X285" s="33" t="n">
        <v>6.25</v>
      </c>
      <c r="Y285" s="33" t="n">
        <v>17.75</v>
      </c>
      <c r="Z285" s="31" t="n">
        <v>19</v>
      </c>
      <c r="AA285" s="30"/>
      <c r="AB285" s="92" t="s">
        <v>23</v>
      </c>
      <c r="AC285" s="37" t="n">
        <f aca="false">AVERAGE(AD285:AF285)</f>
        <v>20.6666666666667</v>
      </c>
      <c r="AD285" s="33" t="n">
        <v>22.75</v>
      </c>
      <c r="AE285" s="33" t="n">
        <v>21.25</v>
      </c>
      <c r="AF285" s="33" t="n">
        <v>18</v>
      </c>
      <c r="AG285" s="33" t="n">
        <v>10.25</v>
      </c>
      <c r="AH285" s="33" t="n">
        <v>2.25</v>
      </c>
      <c r="AI285" s="33" t="n">
        <v>6</v>
      </c>
      <c r="AJ285" s="33" t="n">
        <v>3.5</v>
      </c>
      <c r="AK285" s="33" t="n">
        <v>6.5</v>
      </c>
      <c r="AL285" s="33" t="n">
        <v>62.5</v>
      </c>
      <c r="AM285" s="33" t="n">
        <v>2</v>
      </c>
      <c r="AN285" s="33" t="n">
        <v>0.5</v>
      </c>
      <c r="AO285" s="33" t="n">
        <v>8.75</v>
      </c>
      <c r="AP285" s="33" t="n">
        <v>10</v>
      </c>
      <c r="AQ285" s="33" t="n">
        <v>16.25</v>
      </c>
      <c r="AR285" s="33" t="n">
        <v>7.25</v>
      </c>
      <c r="AS285" s="33" t="n">
        <v>8.75</v>
      </c>
      <c r="AT285" s="33" t="n">
        <v>27.5</v>
      </c>
      <c r="AU285" s="33" t="n">
        <v>25</v>
      </c>
      <c r="AV285" s="33" t="n">
        <v>16</v>
      </c>
      <c r="AW285" s="33" t="n">
        <v>15.5</v>
      </c>
      <c r="AX285" s="33" t="n">
        <v>9.25</v>
      </c>
      <c r="AY285" s="33" t="n">
        <v>28</v>
      </c>
      <c r="AZ285" s="31" t="n">
        <v>21.25</v>
      </c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12.2222222222222</v>
      </c>
      <c r="D286" s="27" t="n">
        <f aca="false">AVERAGE(D283:D285)</f>
        <v>1.33333333333333</v>
      </c>
      <c r="E286" s="27" t="n">
        <f aca="false">AVERAGE(E283:E285)</f>
        <v>19.4166666666667</v>
      </c>
      <c r="F286" s="27" t="n">
        <f aca="false">AVERAGE(F283:F285)</f>
        <v>15.9166666666667</v>
      </c>
      <c r="G286" s="27" t="n">
        <f aca="false">AVERAGE(G283:G285)</f>
        <v>10.5833333333333</v>
      </c>
      <c r="H286" s="27" t="n">
        <f aca="false">AVERAGE(H283:H285)</f>
        <v>0</v>
      </c>
      <c r="I286" s="27" t="n">
        <f aca="false">AVERAGE(I283:I285)</f>
        <v>6.5</v>
      </c>
      <c r="J286" s="27" t="n">
        <f aca="false">AVERAGE(J283:J285)</f>
        <v>2.83333333333333</v>
      </c>
      <c r="K286" s="27" t="n">
        <f aca="false">AVERAGE(K283:K285)</f>
        <v>7.83333333333333</v>
      </c>
      <c r="L286" s="27" t="n">
        <f aca="false">AVERAGE(L283:L285)</f>
        <v>0</v>
      </c>
      <c r="M286" s="27" t="n">
        <f aca="false">AVERAGE(M283:M285)</f>
        <v>0.666666666666667</v>
      </c>
      <c r="N286" s="27" t="n">
        <f aca="false">AVERAGE(N283:N285)</f>
        <v>0.5</v>
      </c>
      <c r="O286" s="27" t="n">
        <f aca="false">AVERAGE(O283:O285)</f>
        <v>15.5</v>
      </c>
      <c r="P286" s="27" t="n">
        <f aca="false">AVERAGE(P283:P285)</f>
        <v>13.6666666666667</v>
      </c>
      <c r="Q286" s="27" t="n">
        <f aca="false">AVERAGE(Q283:Q285)</f>
        <v>29.25</v>
      </c>
      <c r="R286" s="27" t="n">
        <f aca="false">AVERAGE(R283:R285)</f>
        <v>6.41666666666667</v>
      </c>
      <c r="S286" s="27" t="n">
        <f aca="false">AVERAGE(S283:S285)</f>
        <v>8.41666666666667</v>
      </c>
      <c r="T286" s="27" t="n">
        <f aca="false">AVERAGE(T283:T285)</f>
        <v>38.6666666666667</v>
      </c>
      <c r="U286" s="27" t="n">
        <f aca="false">AVERAGE(U283:U285)</f>
        <v>21.8333333333333</v>
      </c>
      <c r="V286" s="27" t="n">
        <f aca="false">AVERAGE(V283:V285)</f>
        <v>7.08333333333333</v>
      </c>
      <c r="W286" s="27" t="n">
        <f aca="false">AVERAGE(W283:W285)</f>
        <v>10.75</v>
      </c>
      <c r="X286" s="27" t="n">
        <f aca="false">AVERAGE(X283:X285)</f>
        <v>6.91666666666667</v>
      </c>
      <c r="Y286" s="27" t="n">
        <f aca="false">AVERAGE(Y283:Y285)</f>
        <v>19.5</v>
      </c>
      <c r="Z286" s="28" t="n">
        <f aca="false">AVERAGE(Z283:Z285)</f>
        <v>20.05</v>
      </c>
      <c r="AA286" s="30"/>
      <c r="AB286" s="93" t="s">
        <v>24</v>
      </c>
      <c r="AC286" s="26" t="n">
        <f aca="false">AVERAGE(AC283:AC285)</f>
        <v>21.8333333333333</v>
      </c>
      <c r="AD286" s="27" t="n">
        <f aca="false">AVERAGE(AD283:AD285)</f>
        <v>24.4166666666667</v>
      </c>
      <c r="AE286" s="27" t="n">
        <f aca="false">AVERAGE(AE283:AE285)</f>
        <v>23</v>
      </c>
      <c r="AF286" s="27" t="n">
        <f aca="false">AVERAGE(AF283:AF285)</f>
        <v>18.0833333333333</v>
      </c>
      <c r="AG286" s="27" t="n">
        <f aca="false">AVERAGE(AG283:AG285)</f>
        <v>10.75</v>
      </c>
      <c r="AH286" s="27" t="n">
        <f aca="false">AVERAGE(AH283:AH285)</f>
        <v>2.08333333333333</v>
      </c>
      <c r="AI286" s="27" t="n">
        <f aca="false">AVERAGE(AI283:AI285)</f>
        <v>7.16666666666667</v>
      </c>
      <c r="AJ286" s="27" t="n">
        <f aca="false">AVERAGE(AJ283:AJ285)</f>
        <v>3.83333333333333</v>
      </c>
      <c r="AK286" s="27" t="n">
        <f aca="false">AVERAGE(AK283:AK285)</f>
        <v>8.91666666666667</v>
      </c>
      <c r="AL286" s="27" t="n">
        <f aca="false">AVERAGE(AL283:AL285)</f>
        <v>62.5</v>
      </c>
      <c r="AM286" s="27" t="n">
        <f aca="false">AVERAGE(AM283:AM285)</f>
        <v>1.91666666666667</v>
      </c>
      <c r="AN286" s="27" t="n">
        <f aca="false">AVERAGE(AN283:AN285)</f>
        <v>0.666666666666667</v>
      </c>
      <c r="AO286" s="27" t="n">
        <f aca="false">AVERAGE(AO283:AO285)</f>
        <v>11.75</v>
      </c>
      <c r="AP286" s="27" t="n">
        <f aca="false">AVERAGE(AP283:AP285)</f>
        <v>11.5833333333333</v>
      </c>
      <c r="AQ286" s="27" t="n">
        <f aca="false">AVERAGE(AQ283:AQ285)</f>
        <v>22.8333333333333</v>
      </c>
      <c r="AR286" s="27" t="n">
        <f aca="false">AVERAGE(AR283:AR285)</f>
        <v>7</v>
      </c>
      <c r="AS286" s="27" t="n">
        <f aca="false">AVERAGE(AS283:AS285)</f>
        <v>7.33333333333333</v>
      </c>
      <c r="AT286" s="27" t="n">
        <f aca="false">AVERAGE(AT283:AT285)</f>
        <v>30.25</v>
      </c>
      <c r="AU286" s="27" t="n">
        <f aca="false">AVERAGE(AU283:AU285)</f>
        <v>23</v>
      </c>
      <c r="AV286" s="27" t="n">
        <f aca="false">AVERAGE(AV283:AV285)</f>
        <v>11.1666666666667</v>
      </c>
      <c r="AW286" s="27" t="n">
        <f aca="false">AVERAGE(AW283:AW285)</f>
        <v>16.5</v>
      </c>
      <c r="AX286" s="27" t="n">
        <f aca="false">AVERAGE(AX283:AX285)</f>
        <v>9.16666666666667</v>
      </c>
      <c r="AY286" s="27" t="n">
        <f aca="false">AVERAGE(AY283:AY285)</f>
        <v>24.5</v>
      </c>
      <c r="AZ286" s="28" t="n">
        <f aca="false">AVERAGE(AZ283:AZ285)</f>
        <v>22.5833333333333</v>
      </c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30" t="s">
        <v>137</v>
      </c>
      <c r="B287" s="92" t="s">
        <v>21</v>
      </c>
      <c r="C287" s="37" t="n">
        <f aca="false">AVERAGE(D287:F287)</f>
        <v>12</v>
      </c>
      <c r="D287" s="33" t="n">
        <v>0.5</v>
      </c>
      <c r="E287" s="33" t="n">
        <v>17.75</v>
      </c>
      <c r="F287" s="33" t="n">
        <v>17.75</v>
      </c>
      <c r="G287" s="33" t="n">
        <v>8.75</v>
      </c>
      <c r="H287" s="33" t="n">
        <v>0</v>
      </c>
      <c r="I287" s="33" t="n">
        <v>3.75</v>
      </c>
      <c r="J287" s="33" t="n">
        <v>2.5</v>
      </c>
      <c r="K287" s="33" t="n">
        <v>5</v>
      </c>
      <c r="L287" s="33" t="n">
        <v>0.25</v>
      </c>
      <c r="M287" s="33" t="n">
        <v>1.25</v>
      </c>
      <c r="N287" s="33" t="n">
        <v>0.5</v>
      </c>
      <c r="O287" s="33" t="n">
        <v>11</v>
      </c>
      <c r="P287" s="33" t="n">
        <v>12</v>
      </c>
      <c r="Q287" s="33" t="n">
        <v>22</v>
      </c>
      <c r="R287" s="33" t="n">
        <v>7.5</v>
      </c>
      <c r="S287" s="33" t="n">
        <v>11.5</v>
      </c>
      <c r="T287" s="33" t="n">
        <v>34</v>
      </c>
      <c r="U287" s="33" t="n">
        <v>25.5</v>
      </c>
      <c r="V287" s="33" t="n">
        <v>13</v>
      </c>
      <c r="W287" s="33" t="n">
        <v>10.5</v>
      </c>
      <c r="X287" s="33" t="n">
        <v>6.5</v>
      </c>
      <c r="Y287" s="33" t="n">
        <v>21.5</v>
      </c>
      <c r="Z287" s="31" t="n">
        <v>26.25</v>
      </c>
      <c r="AA287" s="30" t="s">
        <v>137</v>
      </c>
      <c r="AB287" s="92" t="s">
        <v>21</v>
      </c>
      <c r="AC287" s="37" t="n">
        <f aca="false">AVERAGE(AD287:AF287)</f>
        <v>20.0833333333333</v>
      </c>
      <c r="AD287" s="33" t="n">
        <v>22.75</v>
      </c>
      <c r="AE287" s="33" t="n">
        <v>21.5</v>
      </c>
      <c r="AF287" s="33" t="n">
        <v>16</v>
      </c>
      <c r="AG287" s="33" t="n">
        <v>12.25</v>
      </c>
      <c r="AH287" s="33" t="n">
        <v>1.25</v>
      </c>
      <c r="AI287" s="33" t="n">
        <v>8.5</v>
      </c>
      <c r="AJ287" s="33" t="n">
        <v>2.5</v>
      </c>
      <c r="AK287" s="33" t="n">
        <v>12.25</v>
      </c>
      <c r="AL287" s="33" t="n">
        <v>62.5</v>
      </c>
      <c r="AM287" s="33" t="n">
        <v>1.5</v>
      </c>
      <c r="AN287" s="33" t="n">
        <v>0.5</v>
      </c>
      <c r="AO287" s="33" t="n">
        <v>14.75</v>
      </c>
      <c r="AP287" s="33" t="n">
        <v>12.5</v>
      </c>
      <c r="AQ287" s="33" t="n">
        <v>24</v>
      </c>
      <c r="AR287" s="33" t="n">
        <v>7.5</v>
      </c>
      <c r="AS287" s="33" t="n">
        <v>9.5</v>
      </c>
      <c r="AT287" s="33" t="n">
        <v>31.5</v>
      </c>
      <c r="AU287" s="33" t="n">
        <v>23.5</v>
      </c>
      <c r="AV287" s="33" t="n">
        <v>9.5</v>
      </c>
      <c r="AW287" s="33" t="n">
        <v>16.5</v>
      </c>
      <c r="AX287" s="33" t="n">
        <v>8.5</v>
      </c>
      <c r="AY287" s="33" t="n">
        <v>23.75</v>
      </c>
      <c r="AZ287" s="31" t="n">
        <v>26</v>
      </c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30"/>
      <c r="B288" s="92" t="s">
        <v>22</v>
      </c>
      <c r="C288" s="37" t="n">
        <f aca="false">AVERAGE(D288:F288)</f>
        <v>12.6666666666667</v>
      </c>
      <c r="D288" s="33" t="n">
        <v>1.25</v>
      </c>
      <c r="E288" s="33" t="n">
        <v>19.75</v>
      </c>
      <c r="F288" s="33" t="n">
        <v>17</v>
      </c>
      <c r="G288" s="33" t="n">
        <v>10.5</v>
      </c>
      <c r="H288" s="33" t="n">
        <v>0</v>
      </c>
      <c r="I288" s="33" t="n">
        <v>6.5</v>
      </c>
      <c r="J288" s="33" t="n">
        <v>2.5</v>
      </c>
      <c r="K288" s="33" t="n">
        <v>7.75</v>
      </c>
      <c r="L288" s="33" t="n">
        <v>0</v>
      </c>
      <c r="M288" s="33" t="n">
        <v>0.5</v>
      </c>
      <c r="N288" s="33" t="n">
        <v>0.25</v>
      </c>
      <c r="O288" s="33" t="n">
        <v>16.5</v>
      </c>
      <c r="P288" s="33" t="n">
        <v>14.5</v>
      </c>
      <c r="Q288" s="33" t="n">
        <v>29.75</v>
      </c>
      <c r="R288" s="33" t="n">
        <v>6.25</v>
      </c>
      <c r="S288" s="33" t="n">
        <v>7.5</v>
      </c>
      <c r="T288" s="33" t="n">
        <v>38.5</v>
      </c>
      <c r="U288" s="33" t="n">
        <v>20.5</v>
      </c>
      <c r="V288" s="33" t="n">
        <v>7</v>
      </c>
      <c r="W288" s="33" t="n">
        <v>11</v>
      </c>
      <c r="X288" s="33" t="n">
        <v>6.5</v>
      </c>
      <c r="Y288" s="33" t="n">
        <v>17.75</v>
      </c>
      <c r="Z288" s="31" t="n">
        <v>19.25</v>
      </c>
      <c r="AA288" s="30"/>
      <c r="AB288" s="92" t="s">
        <v>22</v>
      </c>
      <c r="AC288" s="37" t="n">
        <f aca="false">AVERAGE(AD288:AF288)</f>
        <v>19.75</v>
      </c>
      <c r="AD288" s="33" t="n">
        <v>21.25</v>
      </c>
      <c r="AE288" s="33" t="n">
        <v>21</v>
      </c>
      <c r="AF288" s="33" t="n">
        <v>17</v>
      </c>
      <c r="AG288" s="33" t="n">
        <v>9.75</v>
      </c>
      <c r="AH288" s="33" t="n">
        <v>2.75</v>
      </c>
      <c r="AI288" s="33" t="n">
        <v>6.25</v>
      </c>
      <c r="AJ288" s="33" t="n">
        <v>4.5</v>
      </c>
      <c r="AK288" s="33" t="n">
        <v>9</v>
      </c>
      <c r="AL288" s="33" t="n">
        <v>62.5</v>
      </c>
      <c r="AM288" s="33" t="n">
        <v>1.75</v>
      </c>
      <c r="AN288" s="33" t="n">
        <v>1</v>
      </c>
      <c r="AO288" s="33" t="n">
        <v>11.5</v>
      </c>
      <c r="AP288" s="33" t="n">
        <v>10.5</v>
      </c>
      <c r="AQ288" s="33" t="n">
        <v>20</v>
      </c>
      <c r="AR288" s="33" t="n">
        <v>7.75</v>
      </c>
      <c r="AS288" s="33" t="n">
        <v>10</v>
      </c>
      <c r="AT288" s="33" t="n">
        <v>30.5</v>
      </c>
      <c r="AU288" s="33" t="n">
        <v>24</v>
      </c>
      <c r="AV288" s="33" t="n">
        <v>11.25</v>
      </c>
      <c r="AW288" s="33" t="n">
        <v>15</v>
      </c>
      <c r="AX288" s="33" t="n">
        <v>8.75</v>
      </c>
      <c r="AY288" s="33" t="n">
        <v>25.5</v>
      </c>
      <c r="AZ288" s="31" t="n">
        <v>28.25</v>
      </c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30"/>
      <c r="B289" s="92" t="s">
        <v>23</v>
      </c>
      <c r="C289" s="37" t="n">
        <f aca="false">AVERAGE(D289:F289)</f>
        <v>11.9166666666667</v>
      </c>
      <c r="D289" s="33" t="n">
        <v>1</v>
      </c>
      <c r="E289" s="33" t="n">
        <v>18.5</v>
      </c>
      <c r="F289" s="33" t="n">
        <v>16.25</v>
      </c>
      <c r="G289" s="33" t="n">
        <v>8.75</v>
      </c>
      <c r="H289" s="33" t="n">
        <v>0</v>
      </c>
      <c r="I289" s="33" t="n">
        <v>3.75</v>
      </c>
      <c r="J289" s="33" t="n">
        <v>2.5</v>
      </c>
      <c r="K289" s="33" t="n">
        <v>4.75</v>
      </c>
      <c r="L289" s="33" t="n">
        <v>0</v>
      </c>
      <c r="M289" s="33" t="n">
        <v>1.25</v>
      </c>
      <c r="N289" s="33" t="n">
        <v>0.25</v>
      </c>
      <c r="O289" s="33" t="n">
        <v>10.25</v>
      </c>
      <c r="P289" s="33" t="n">
        <v>11.5</v>
      </c>
      <c r="Q289" s="33" t="n">
        <v>20</v>
      </c>
      <c r="R289" s="33" t="n">
        <v>7.5</v>
      </c>
      <c r="S289" s="33" t="n">
        <v>12.25</v>
      </c>
      <c r="T289" s="33" t="n">
        <v>32.5</v>
      </c>
      <c r="U289" s="33" t="n">
        <v>25.5</v>
      </c>
      <c r="V289" s="33" t="n">
        <v>14.25</v>
      </c>
      <c r="W289" s="33" t="n">
        <v>10.5</v>
      </c>
      <c r="X289" s="33" t="n">
        <v>6</v>
      </c>
      <c r="Y289" s="33" t="n">
        <v>19.25</v>
      </c>
      <c r="Z289" s="31" t="n">
        <v>23.75</v>
      </c>
      <c r="AA289" s="30"/>
      <c r="AB289" s="92" t="s">
        <v>23</v>
      </c>
      <c r="AC289" s="37" t="n">
        <f aca="false">AVERAGE(AD289:AF289)</f>
        <v>18.5833333333333</v>
      </c>
      <c r="AD289" s="33" t="n">
        <v>20</v>
      </c>
      <c r="AE289" s="33" t="n">
        <v>19.5</v>
      </c>
      <c r="AF289" s="33" t="n">
        <v>16.25</v>
      </c>
      <c r="AG289" s="33" t="n">
        <v>9.5</v>
      </c>
      <c r="AH289" s="33" t="n">
        <v>2.5</v>
      </c>
      <c r="AI289" s="33" t="n">
        <v>5.25</v>
      </c>
      <c r="AJ289" s="33" t="n">
        <v>3</v>
      </c>
      <c r="AK289" s="33" t="n">
        <v>7.25</v>
      </c>
      <c r="AL289" s="33" t="n">
        <v>62.5</v>
      </c>
      <c r="AM289" s="33" t="n">
        <v>1.5</v>
      </c>
      <c r="AN289" s="33" t="n">
        <v>0.5</v>
      </c>
      <c r="AO289" s="33" t="n">
        <v>9</v>
      </c>
      <c r="AP289" s="33" t="n">
        <v>9.75</v>
      </c>
      <c r="AQ289" s="33" t="n">
        <v>18.5</v>
      </c>
      <c r="AR289" s="33" t="n">
        <v>7.5</v>
      </c>
      <c r="AS289" s="33" t="n">
        <v>10</v>
      </c>
      <c r="AT289" s="33" t="n">
        <v>30</v>
      </c>
      <c r="AU289" s="33" t="n">
        <v>25.5</v>
      </c>
      <c r="AV289" s="33" t="n">
        <v>14.75</v>
      </c>
      <c r="AW289" s="33" t="n">
        <v>14.5</v>
      </c>
      <c r="AX289" s="33" t="n">
        <v>8.5</v>
      </c>
      <c r="AY289" s="33" t="n">
        <v>26.5</v>
      </c>
      <c r="AZ289" s="31" t="n">
        <v>31</v>
      </c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30"/>
      <c r="B290" s="93" t="s">
        <v>24</v>
      </c>
      <c r="C290" s="26" t="n">
        <f aca="false">AVERAGE(C287:C289)</f>
        <v>12.1944444444444</v>
      </c>
      <c r="D290" s="27" t="n">
        <f aca="false">AVERAGE(D287:D289)</f>
        <v>0.916666666666667</v>
      </c>
      <c r="E290" s="27" t="n">
        <f aca="false">AVERAGE(E287:E289)</f>
        <v>18.6666666666667</v>
      </c>
      <c r="F290" s="27" t="n">
        <f aca="false">AVERAGE(F287:F289)</f>
        <v>17</v>
      </c>
      <c r="G290" s="27" t="n">
        <f aca="false">AVERAGE(G287:G289)</f>
        <v>9.33333333333333</v>
      </c>
      <c r="H290" s="27" t="n">
        <f aca="false">AVERAGE(H287:H289)</f>
        <v>0</v>
      </c>
      <c r="I290" s="27" t="n">
        <f aca="false">AVERAGE(I287:I289)</f>
        <v>4.66666666666667</v>
      </c>
      <c r="J290" s="27" t="n">
        <f aca="false">AVERAGE(J287:J289)</f>
        <v>2.5</v>
      </c>
      <c r="K290" s="27" t="n">
        <f aca="false">AVERAGE(K287:K289)</f>
        <v>5.83333333333333</v>
      </c>
      <c r="L290" s="27" t="n">
        <f aca="false">AVERAGE(L287:L289)</f>
        <v>0.0833333333333333</v>
      </c>
      <c r="M290" s="27" t="n">
        <f aca="false">AVERAGE(M287:M289)</f>
        <v>1</v>
      </c>
      <c r="N290" s="27" t="n">
        <f aca="false">AVERAGE(N287:N289)</f>
        <v>0.333333333333333</v>
      </c>
      <c r="O290" s="27" t="n">
        <f aca="false">AVERAGE(O287:O289)</f>
        <v>12.5833333333333</v>
      </c>
      <c r="P290" s="27" t="n">
        <f aca="false">AVERAGE(P287:P289)</f>
        <v>12.6666666666667</v>
      </c>
      <c r="Q290" s="27" t="n">
        <f aca="false">AVERAGE(Q287:Q289)</f>
        <v>23.9166666666667</v>
      </c>
      <c r="R290" s="27" t="n">
        <f aca="false">AVERAGE(R287:R289)</f>
        <v>7.08333333333333</v>
      </c>
      <c r="S290" s="27" t="n">
        <f aca="false">AVERAGE(S287:S289)</f>
        <v>10.4166666666667</v>
      </c>
      <c r="T290" s="27" t="n">
        <f aca="false">AVERAGE(T287:T289)</f>
        <v>35</v>
      </c>
      <c r="U290" s="27" t="n">
        <f aca="false">AVERAGE(U287:U289)</f>
        <v>23.8333333333333</v>
      </c>
      <c r="V290" s="27" t="n">
        <f aca="false">AVERAGE(V287:V289)</f>
        <v>11.4166666666667</v>
      </c>
      <c r="W290" s="27" t="n">
        <f aca="false">AVERAGE(W287:W289)</f>
        <v>10.6666666666667</v>
      </c>
      <c r="X290" s="27" t="n">
        <f aca="false">AVERAGE(X287:X289)</f>
        <v>6.33333333333333</v>
      </c>
      <c r="Y290" s="27" t="n">
        <f aca="false">AVERAGE(Y287:Y289)</f>
        <v>19.5</v>
      </c>
      <c r="Z290" s="28" t="n">
        <f aca="false">AVERAGE(Z287:Z289)</f>
        <v>23.0833333333333</v>
      </c>
      <c r="AA290" s="30"/>
      <c r="AB290" s="93" t="s">
        <v>24</v>
      </c>
      <c r="AC290" s="26" t="n">
        <f aca="false">AVERAGE(AC287:AC289)</f>
        <v>19.4722222222222</v>
      </c>
      <c r="AD290" s="27" t="n">
        <f aca="false">AVERAGE(AD287:AD289)</f>
        <v>21.3333333333333</v>
      </c>
      <c r="AE290" s="27" t="n">
        <f aca="false">AVERAGE(AE287:AE289)</f>
        <v>20.6666666666667</v>
      </c>
      <c r="AF290" s="27" t="n">
        <f aca="false">AVERAGE(AF287:AF289)</f>
        <v>16.4166666666667</v>
      </c>
      <c r="AG290" s="27" t="n">
        <f aca="false">AVERAGE(AG287:AG289)</f>
        <v>10.5</v>
      </c>
      <c r="AH290" s="27" t="n">
        <f aca="false">AVERAGE(AH287:AH289)</f>
        <v>2.16666666666667</v>
      </c>
      <c r="AI290" s="27" t="n">
        <f aca="false">AVERAGE(AI287:AI289)</f>
        <v>6.66666666666667</v>
      </c>
      <c r="AJ290" s="27" t="n">
        <f aca="false">AVERAGE(AJ287:AJ289)</f>
        <v>3.33333333333333</v>
      </c>
      <c r="AK290" s="27" t="n">
        <f aca="false">AVERAGE(AK287:AK289)</f>
        <v>9.5</v>
      </c>
      <c r="AL290" s="27" t="n">
        <f aca="false">AVERAGE(AL287:AL289)</f>
        <v>62.5</v>
      </c>
      <c r="AM290" s="27" t="n">
        <f aca="false">AVERAGE(AM287:AM289)</f>
        <v>1.58333333333333</v>
      </c>
      <c r="AN290" s="27" t="n">
        <f aca="false">AVERAGE(AN287:AN289)</f>
        <v>0.666666666666667</v>
      </c>
      <c r="AO290" s="27" t="n">
        <f aca="false">AVERAGE(AO287:AO289)</f>
        <v>11.75</v>
      </c>
      <c r="AP290" s="27" t="n">
        <f aca="false">AVERAGE(AP287:AP289)</f>
        <v>10.9166666666667</v>
      </c>
      <c r="AQ290" s="27" t="n">
        <f aca="false">AVERAGE(AQ287:AQ289)</f>
        <v>20.8333333333333</v>
      </c>
      <c r="AR290" s="27" t="n">
        <f aca="false">AVERAGE(AR287:AR289)</f>
        <v>7.58333333333333</v>
      </c>
      <c r="AS290" s="27" t="n">
        <f aca="false">AVERAGE(AS287:AS289)</f>
        <v>9.83333333333333</v>
      </c>
      <c r="AT290" s="27" t="n">
        <f aca="false">AVERAGE(AT287:AT289)</f>
        <v>30.6666666666667</v>
      </c>
      <c r="AU290" s="27" t="n">
        <f aca="false">AVERAGE(AU287:AU289)</f>
        <v>24.3333333333333</v>
      </c>
      <c r="AV290" s="27" t="n">
        <f aca="false">AVERAGE(AV287:AV289)</f>
        <v>11.8333333333333</v>
      </c>
      <c r="AW290" s="27" t="n">
        <f aca="false">AVERAGE(AW287:AW289)</f>
        <v>15.3333333333333</v>
      </c>
      <c r="AX290" s="27" t="n">
        <f aca="false">AVERAGE(AX287:AX289)</f>
        <v>8.58333333333333</v>
      </c>
      <c r="AY290" s="27" t="n">
        <f aca="false">AVERAGE(AY287:AY289)</f>
        <v>25.25</v>
      </c>
      <c r="AZ290" s="28" t="n">
        <f aca="false">AVERAGE(AZ287:AZ289)</f>
        <v>28.4166666666667</v>
      </c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30" t="s">
        <v>138</v>
      </c>
      <c r="B291" s="92" t="s">
        <v>21</v>
      </c>
      <c r="C291" s="37" t="n">
        <f aca="false">AVERAGE(D291:F291)</f>
        <v>15.75</v>
      </c>
      <c r="D291" s="33" t="n">
        <f aca="false">AVERAGE(E291,F291)</f>
        <v>15.75</v>
      </c>
      <c r="E291" s="33" t="n">
        <v>18</v>
      </c>
      <c r="F291" s="33" t="n">
        <v>13.5</v>
      </c>
      <c r="G291" s="33" t="n">
        <v>11</v>
      </c>
      <c r="H291" s="33" t="n">
        <v>0</v>
      </c>
      <c r="I291" s="33" t="n">
        <v>7.25</v>
      </c>
      <c r="J291" s="33" t="n">
        <v>2.5</v>
      </c>
      <c r="K291" s="33" t="n">
        <v>8</v>
      </c>
      <c r="L291" s="33" t="n">
        <v>0</v>
      </c>
      <c r="M291" s="33" t="n">
        <v>0.5</v>
      </c>
      <c r="N291" s="33" t="n">
        <v>0.5</v>
      </c>
      <c r="O291" s="33" t="n">
        <v>18</v>
      </c>
      <c r="P291" s="33" t="n">
        <v>14.25</v>
      </c>
      <c r="Q291" s="33" t="n">
        <v>37.25</v>
      </c>
      <c r="R291" s="33" t="n">
        <v>6</v>
      </c>
      <c r="S291" s="33" t="n">
        <v>7.5</v>
      </c>
      <c r="T291" s="33" t="n">
        <v>39</v>
      </c>
      <c r="U291" s="33" t="n">
        <v>19</v>
      </c>
      <c r="V291" s="33" t="n">
        <v>5.75</v>
      </c>
      <c r="W291" s="33" t="n">
        <v>11</v>
      </c>
      <c r="X291" s="33" t="n">
        <v>6</v>
      </c>
      <c r="Y291" s="33" t="n">
        <v>17.75</v>
      </c>
      <c r="Z291" s="31" t="n">
        <v>17.5</v>
      </c>
      <c r="AA291" s="30" t="s">
        <v>138</v>
      </c>
      <c r="AB291" s="92" t="s">
        <v>21</v>
      </c>
      <c r="AC291" s="37" t="n">
        <f aca="false">AVERAGE(AD291:AF291)</f>
        <v>20.75</v>
      </c>
      <c r="AD291" s="33" t="n">
        <v>23</v>
      </c>
      <c r="AE291" s="33" t="n">
        <v>22.75</v>
      </c>
      <c r="AF291" s="33" t="n">
        <v>16.5</v>
      </c>
      <c r="AG291" s="33" t="n">
        <v>11.5</v>
      </c>
      <c r="AH291" s="33" t="n">
        <v>1.25</v>
      </c>
      <c r="AI291" s="33" t="n">
        <v>10</v>
      </c>
      <c r="AJ291" s="33" t="n">
        <v>3</v>
      </c>
      <c r="AK291" s="33" t="n">
        <v>11.5</v>
      </c>
      <c r="AL291" s="33" t="n">
        <v>62.5</v>
      </c>
      <c r="AM291" s="33" t="n">
        <v>1.25</v>
      </c>
      <c r="AN291" s="33" t="n">
        <v>0.5</v>
      </c>
      <c r="AO291" s="33" t="n">
        <v>15</v>
      </c>
      <c r="AP291" s="33" t="n">
        <v>12.5</v>
      </c>
      <c r="AQ291" s="33" t="n">
        <v>29.5</v>
      </c>
      <c r="AR291" s="33" t="n">
        <v>5</v>
      </c>
      <c r="AS291" s="33" t="n">
        <v>5.5</v>
      </c>
      <c r="AT291" s="33" t="n">
        <v>32.25</v>
      </c>
      <c r="AU291" s="33" t="n">
        <v>20</v>
      </c>
      <c r="AV291" s="33" t="n">
        <v>7.75</v>
      </c>
      <c r="AW291" s="33" t="n">
        <v>15.5</v>
      </c>
      <c r="AX291" s="33" t="n">
        <v>8.25</v>
      </c>
      <c r="AY291" s="33" t="n">
        <v>18.75</v>
      </c>
      <c r="AZ291" s="31" t="n">
        <v>18.75</v>
      </c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30"/>
      <c r="B292" s="92" t="s">
        <v>22</v>
      </c>
      <c r="C292" s="37" t="n">
        <f aca="false">AVERAGE(D292:F292)</f>
        <v>17.25</v>
      </c>
      <c r="D292" s="33" t="n">
        <f aca="false">AVERAGE(E292,F292)</f>
        <v>17.25</v>
      </c>
      <c r="E292" s="33" t="n">
        <v>19</v>
      </c>
      <c r="F292" s="33" t="n">
        <v>15.5</v>
      </c>
      <c r="G292" s="33" t="n">
        <v>9.5</v>
      </c>
      <c r="H292" s="33" t="n">
        <v>0</v>
      </c>
      <c r="I292" s="33" t="n">
        <v>3.75</v>
      </c>
      <c r="J292" s="33" t="n">
        <v>2.75</v>
      </c>
      <c r="K292" s="33" t="n">
        <v>5</v>
      </c>
      <c r="L292" s="33" t="n">
        <v>0</v>
      </c>
      <c r="M292" s="33" t="n">
        <v>1</v>
      </c>
      <c r="N292" s="33" t="n">
        <v>0.5</v>
      </c>
      <c r="O292" s="33" t="n">
        <v>10.5</v>
      </c>
      <c r="P292" s="33" t="n">
        <v>11</v>
      </c>
      <c r="Q292" s="33" t="n">
        <v>21.25</v>
      </c>
      <c r="R292" s="33" t="n">
        <v>7.5</v>
      </c>
      <c r="S292" s="33" t="n">
        <v>11.25</v>
      </c>
      <c r="T292" s="33" t="n">
        <v>33.5</v>
      </c>
      <c r="U292" s="33" t="n">
        <v>25.5</v>
      </c>
      <c r="V292" s="33" t="n">
        <v>14</v>
      </c>
      <c r="W292" s="33" t="n">
        <v>11</v>
      </c>
      <c r="X292" s="33" t="n">
        <v>5.75</v>
      </c>
      <c r="Y292" s="33" t="n">
        <v>18.75</v>
      </c>
      <c r="Z292" s="31" t="n">
        <v>23.5</v>
      </c>
      <c r="AA292" s="30"/>
      <c r="AB292" s="92" t="s">
        <v>22</v>
      </c>
      <c r="AC292" s="37" t="n">
        <f aca="false">AVERAGE(AD292:AF292)</f>
        <v>18.75</v>
      </c>
      <c r="AD292" s="33" t="n">
        <v>20</v>
      </c>
      <c r="AE292" s="33" t="n">
        <v>20</v>
      </c>
      <c r="AF292" s="33" t="n">
        <v>16.25</v>
      </c>
      <c r="AG292" s="33" t="n">
        <v>9.75</v>
      </c>
      <c r="AH292" s="33" t="n">
        <v>3</v>
      </c>
      <c r="AI292" s="33" t="n">
        <v>5</v>
      </c>
      <c r="AJ292" s="33" t="n">
        <v>3.75</v>
      </c>
      <c r="AK292" s="33" t="n">
        <v>6</v>
      </c>
      <c r="AL292" s="33" t="n">
        <v>62.5</v>
      </c>
      <c r="AM292" s="33" t="n">
        <v>1.25</v>
      </c>
      <c r="AN292" s="33" t="n">
        <v>0.25</v>
      </c>
      <c r="AO292" s="33" t="n">
        <v>8</v>
      </c>
      <c r="AP292" s="33" t="n">
        <v>9</v>
      </c>
      <c r="AQ292" s="33" t="n">
        <v>15.25</v>
      </c>
      <c r="AR292" s="33" t="n">
        <v>7.75</v>
      </c>
      <c r="AS292" s="33" t="n">
        <v>12</v>
      </c>
      <c r="AT292" s="33" t="n">
        <v>28.5</v>
      </c>
      <c r="AU292" s="33" t="n">
        <v>26.75</v>
      </c>
      <c r="AV292" s="33" t="n">
        <v>17.75</v>
      </c>
      <c r="AW292" s="33" t="n">
        <v>12.75</v>
      </c>
      <c r="AX292" s="33" t="n">
        <v>7.5</v>
      </c>
      <c r="AY292" s="33" t="n">
        <v>26.5</v>
      </c>
      <c r="AZ292" s="31" t="n">
        <v>33.25</v>
      </c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30"/>
      <c r="B293" s="92" t="s">
        <v>23</v>
      </c>
      <c r="C293" s="37" t="n">
        <f aca="false">AVERAGE(D293:F293)</f>
        <v>16.5</v>
      </c>
      <c r="D293" s="33" t="n">
        <f aca="false">AVERAGE(E293,F293)</f>
        <v>16.5</v>
      </c>
      <c r="E293" s="33" t="n">
        <v>18.75</v>
      </c>
      <c r="F293" s="33" t="n">
        <v>14.25</v>
      </c>
      <c r="G293" s="33" t="n">
        <v>10.25</v>
      </c>
      <c r="H293" s="33" t="s">
        <v>139</v>
      </c>
      <c r="I293" s="33" t="n">
        <v>4.75</v>
      </c>
      <c r="J293" s="33" t="n">
        <v>2.75</v>
      </c>
      <c r="K293" s="33" t="n">
        <v>6</v>
      </c>
      <c r="L293" s="33" t="n">
        <v>0</v>
      </c>
      <c r="M293" s="33" t="n">
        <v>1</v>
      </c>
      <c r="N293" s="33" t="n">
        <v>0.5</v>
      </c>
      <c r="O293" s="33" t="n">
        <v>12.25</v>
      </c>
      <c r="P293" s="33" t="n">
        <v>13</v>
      </c>
      <c r="Q293" s="33" t="n">
        <v>22</v>
      </c>
      <c r="R293" s="33" t="n">
        <v>7.25</v>
      </c>
      <c r="S293" s="33" t="n">
        <v>10.5</v>
      </c>
      <c r="T293" s="33" t="n">
        <v>35.25</v>
      </c>
      <c r="U293" s="33" t="n">
        <v>24.25</v>
      </c>
      <c r="V293" s="33" t="n">
        <v>11</v>
      </c>
      <c r="W293" s="33" t="n">
        <v>11.25</v>
      </c>
      <c r="X293" s="33" t="n">
        <v>5.5</v>
      </c>
      <c r="Y293" s="33" t="n">
        <v>20.25</v>
      </c>
      <c r="Z293" s="31" t="n">
        <v>25.25</v>
      </c>
      <c r="AA293" s="30"/>
      <c r="AB293" s="92" t="s">
        <v>23</v>
      </c>
      <c r="AC293" s="37" t="n">
        <f aca="false">AVERAGE(AD293:AF293)</f>
        <v>18</v>
      </c>
      <c r="AD293" s="33" t="n">
        <v>19.5</v>
      </c>
      <c r="AE293" s="33" t="n">
        <v>18.5</v>
      </c>
      <c r="AF293" s="33" t="n">
        <v>16</v>
      </c>
      <c r="AG293" s="33" t="n">
        <v>9.75</v>
      </c>
      <c r="AH293" s="33" t="n">
        <v>2.25</v>
      </c>
      <c r="AI293" s="33" t="n">
        <v>7</v>
      </c>
      <c r="AJ293" s="33" t="n">
        <v>4.75</v>
      </c>
      <c r="AK293" s="33" t="n">
        <v>9.75</v>
      </c>
      <c r="AL293" s="33" t="n">
        <v>62.5</v>
      </c>
      <c r="AM293" s="33" t="n">
        <v>1</v>
      </c>
      <c r="AN293" s="33" t="n">
        <v>0.5</v>
      </c>
      <c r="AO293" s="33" t="n">
        <v>13.5</v>
      </c>
      <c r="AP293" s="33" t="n">
        <v>12</v>
      </c>
      <c r="AQ293" s="33" t="n">
        <v>24</v>
      </c>
      <c r="AR293" s="33" t="n">
        <v>5.25</v>
      </c>
      <c r="AS293" s="33" t="n">
        <v>6.5</v>
      </c>
      <c r="AT293" s="33" t="n">
        <v>32</v>
      </c>
      <c r="AU293" s="33" t="n">
        <v>20.25</v>
      </c>
      <c r="AV293" s="33" t="n">
        <v>8.75</v>
      </c>
      <c r="AW293" s="33" t="n">
        <v>14.75</v>
      </c>
      <c r="AX293" s="33" t="n">
        <v>7.75</v>
      </c>
      <c r="AY293" s="33" t="n">
        <v>20.5</v>
      </c>
      <c r="AZ293" s="31" t="n">
        <v>21.25</v>
      </c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30"/>
      <c r="B294" s="93" t="s">
        <v>24</v>
      </c>
      <c r="C294" s="26" t="n">
        <f aca="false">AVERAGE(C291:C293)</f>
        <v>16.5</v>
      </c>
      <c r="D294" s="27" t="n">
        <f aca="false">AVERAGE(D291:D293)</f>
        <v>16.5</v>
      </c>
      <c r="E294" s="27" t="n">
        <f aca="false">AVERAGE(E291:E293)</f>
        <v>18.5833333333333</v>
      </c>
      <c r="F294" s="27" t="n">
        <f aca="false">AVERAGE(F291:F293)</f>
        <v>14.4166666666667</v>
      </c>
      <c r="G294" s="27" t="n">
        <f aca="false">AVERAGE(G291:G293)</f>
        <v>10.25</v>
      </c>
      <c r="H294" s="27" t="n">
        <f aca="false">AVERAGE(H291:H293)</f>
        <v>0</v>
      </c>
      <c r="I294" s="27" t="n">
        <f aca="false">AVERAGE(I291:I293)</f>
        <v>5.25</v>
      </c>
      <c r="J294" s="27" t="n">
        <f aca="false">AVERAGE(J291:J293)</f>
        <v>2.66666666666667</v>
      </c>
      <c r="K294" s="27" t="n">
        <f aca="false">AVERAGE(K291:K293)</f>
        <v>6.33333333333333</v>
      </c>
      <c r="L294" s="27" t="n">
        <f aca="false">AVERAGE(L291:L293)</f>
        <v>0</v>
      </c>
      <c r="M294" s="27" t="n">
        <f aca="false">AVERAGE(M291:M293)</f>
        <v>0.833333333333333</v>
      </c>
      <c r="N294" s="27" t="n">
        <f aca="false">AVERAGE(N291:N293)</f>
        <v>0.5</v>
      </c>
      <c r="O294" s="27" t="n">
        <f aca="false">AVERAGE(O291:O293)</f>
        <v>13.5833333333333</v>
      </c>
      <c r="P294" s="27" t="n">
        <f aca="false">AVERAGE(P291:P293)</f>
        <v>12.75</v>
      </c>
      <c r="Q294" s="27" t="n">
        <f aca="false">AVERAGE(Q291:Q293)</f>
        <v>26.8333333333333</v>
      </c>
      <c r="R294" s="27" t="n">
        <f aca="false">AVERAGE(R291:R293)</f>
        <v>6.91666666666667</v>
      </c>
      <c r="S294" s="27" t="n">
        <f aca="false">AVERAGE(S291:S293)</f>
        <v>9.75</v>
      </c>
      <c r="T294" s="27" t="n">
        <f aca="false">AVERAGE(T291:T293)</f>
        <v>35.9166666666667</v>
      </c>
      <c r="U294" s="27" t="n">
        <f aca="false">AVERAGE(U291:U293)</f>
        <v>22.9166666666667</v>
      </c>
      <c r="V294" s="27" t="n">
        <f aca="false">AVERAGE(V291:V293)</f>
        <v>10.25</v>
      </c>
      <c r="W294" s="27" t="n">
        <f aca="false">AVERAGE(W291:W293)</f>
        <v>11.0833333333333</v>
      </c>
      <c r="X294" s="27" t="n">
        <f aca="false">AVERAGE(X291:X293)</f>
        <v>5.75</v>
      </c>
      <c r="Y294" s="27" t="n">
        <f aca="false">AVERAGE(Y291:Y293)</f>
        <v>18.9166666666667</v>
      </c>
      <c r="Z294" s="28" t="n">
        <f aca="false">AVERAGE(Z291:Z293)</f>
        <v>22.0833333333333</v>
      </c>
      <c r="AA294" s="30"/>
      <c r="AB294" s="93" t="s">
        <v>24</v>
      </c>
      <c r="AC294" s="26" t="n">
        <f aca="false">AVERAGE(AC291:AC293)</f>
        <v>19.1666666666667</v>
      </c>
      <c r="AD294" s="27" t="n">
        <f aca="false">AVERAGE(AD291:AD293)</f>
        <v>20.8333333333333</v>
      </c>
      <c r="AE294" s="27" t="n">
        <f aca="false">AVERAGE(AE291:AE293)</f>
        <v>20.4166666666667</v>
      </c>
      <c r="AF294" s="27" t="n">
        <f aca="false">AVERAGE(AF291:AF293)</f>
        <v>16.25</v>
      </c>
      <c r="AG294" s="27" t="n">
        <f aca="false">AVERAGE(AG291:AG293)</f>
        <v>10.3333333333333</v>
      </c>
      <c r="AH294" s="27" t="n">
        <f aca="false">AVERAGE(AH291:AH293)</f>
        <v>2.16666666666667</v>
      </c>
      <c r="AI294" s="27" t="n">
        <f aca="false">AVERAGE(AI291:AI293)</f>
        <v>7.33333333333333</v>
      </c>
      <c r="AJ294" s="27" t="n">
        <f aca="false">AVERAGE(AJ291:AJ293)</f>
        <v>3.83333333333333</v>
      </c>
      <c r="AK294" s="27" t="n">
        <f aca="false">AVERAGE(AK291:AK293)</f>
        <v>9.08333333333333</v>
      </c>
      <c r="AL294" s="27" t="n">
        <f aca="false">AVERAGE(AL291:AL293)</f>
        <v>62.5</v>
      </c>
      <c r="AM294" s="27" t="n">
        <f aca="false">AVERAGE(AM291:AM293)</f>
        <v>1.16666666666667</v>
      </c>
      <c r="AN294" s="27" t="n">
        <f aca="false">AVERAGE(AN291:AN293)</f>
        <v>0.416666666666667</v>
      </c>
      <c r="AO294" s="27" t="n">
        <f aca="false">AVERAGE(AO291:AO293)</f>
        <v>12.1666666666667</v>
      </c>
      <c r="AP294" s="27" t="n">
        <f aca="false">AVERAGE(AP291:AP293)</f>
        <v>11.1666666666667</v>
      </c>
      <c r="AQ294" s="27" t="n">
        <f aca="false">AVERAGE(AQ291:AQ293)</f>
        <v>22.9166666666667</v>
      </c>
      <c r="AR294" s="27" t="n">
        <f aca="false">AVERAGE(AR291:AR293)</f>
        <v>6</v>
      </c>
      <c r="AS294" s="27" t="n">
        <f aca="false">AVERAGE(AS291:AS293)</f>
        <v>8</v>
      </c>
      <c r="AT294" s="27" t="n">
        <f aca="false">AVERAGE(AT291:AT293)</f>
        <v>30.9166666666667</v>
      </c>
      <c r="AU294" s="27" t="n">
        <f aca="false">AVERAGE(AU291:AU293)</f>
        <v>22.3333333333333</v>
      </c>
      <c r="AV294" s="27" t="n">
        <f aca="false">AVERAGE(AV291:AV293)</f>
        <v>11.4166666666667</v>
      </c>
      <c r="AW294" s="27" t="n">
        <f aca="false">AVERAGE(AW291:AW293)</f>
        <v>14.3333333333333</v>
      </c>
      <c r="AX294" s="27" t="n">
        <f aca="false">AVERAGE(AX291:AX293)</f>
        <v>7.83333333333333</v>
      </c>
      <c r="AY294" s="27" t="n">
        <f aca="false">AVERAGE(AY291:AY293)</f>
        <v>21.9166666666667</v>
      </c>
      <c r="AZ294" s="28" t="n">
        <f aca="false">AVERAGE(AZ291:AZ293)</f>
        <v>24.4166666666667</v>
      </c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44"/>
      <c r="B295" s="124"/>
      <c r="C295" s="46" t="n">
        <f aca="false">AVERAGE(C286,C290,C294)</f>
        <v>13.6388888888889</v>
      </c>
      <c r="D295" s="46" t="n">
        <f aca="false">AVERAGE(D286,D290,D294)</f>
        <v>6.25</v>
      </c>
      <c r="E295" s="46" t="n">
        <f aca="false">AVERAGE(E286,E290,E294)</f>
        <v>18.8888888888889</v>
      </c>
      <c r="F295" s="46" t="n">
        <f aca="false">AVERAGE(F286,F290,F294)</f>
        <v>15.7777777777778</v>
      </c>
      <c r="G295" s="46" t="n">
        <f aca="false">AVERAGE(G286,G290,G294)</f>
        <v>10.0555555555556</v>
      </c>
      <c r="H295" s="46" t="n">
        <f aca="false">AVERAGE(H286,H290,H294)</f>
        <v>0</v>
      </c>
      <c r="I295" s="46" t="n">
        <f aca="false">AVERAGE(I286,I290,I294)</f>
        <v>5.47222222222222</v>
      </c>
      <c r="J295" s="46" t="n">
        <f aca="false">AVERAGE(J286,J290,J294)</f>
        <v>2.66666666666667</v>
      </c>
      <c r="K295" s="46" t="n">
        <f aca="false">AVERAGE(K286,K290,K294)</f>
        <v>6.66666666666667</v>
      </c>
      <c r="L295" s="46" t="n">
        <f aca="false">AVERAGE(L286,L290,L294)</f>
        <v>0.0277777777777778</v>
      </c>
      <c r="M295" s="46" t="n">
        <f aca="false">AVERAGE(M286,M290,M294)</f>
        <v>0.833333333333333</v>
      </c>
      <c r="N295" s="46" t="n">
        <f aca="false">AVERAGE(N286,N290,N294)</f>
        <v>0.444444444444444</v>
      </c>
      <c r="O295" s="46" t="n">
        <f aca="false">AVERAGE(O286,O290,O294)</f>
        <v>13.8888888888889</v>
      </c>
      <c r="P295" s="46" t="n">
        <f aca="false">AVERAGE(P286,P290,P294)</f>
        <v>13.0277777777778</v>
      </c>
      <c r="Q295" s="46" t="n">
        <f aca="false">AVERAGE(Q286,Q290,Q294)</f>
        <v>26.6666666666667</v>
      </c>
      <c r="R295" s="46" t="n">
        <f aca="false">AVERAGE(R286,R290,R294)</f>
        <v>6.80555555555556</v>
      </c>
      <c r="S295" s="46" t="n">
        <f aca="false">AVERAGE(S286,S290,S294)</f>
        <v>9.52777777777778</v>
      </c>
      <c r="T295" s="46" t="n">
        <f aca="false">AVERAGE(T286,T290,T294)</f>
        <v>36.5277777777778</v>
      </c>
      <c r="U295" s="46" t="n">
        <f aca="false">AVERAGE(U286,U290,U294)</f>
        <v>22.8611111111111</v>
      </c>
      <c r="V295" s="46" t="n">
        <f aca="false">AVERAGE(V286,V290,V294)</f>
        <v>9.58333333333333</v>
      </c>
      <c r="W295" s="46" t="n">
        <f aca="false">AVERAGE(W286,W290,W294)</f>
        <v>10.8333333333333</v>
      </c>
      <c r="X295" s="46" t="n">
        <f aca="false">AVERAGE(X286,X290,X294)</f>
        <v>6.33333333333333</v>
      </c>
      <c r="Y295" s="46" t="n">
        <f aca="false">AVERAGE(Y286,Y290,Y294)</f>
        <v>19.3055555555556</v>
      </c>
      <c r="Z295" s="47" t="n">
        <f aca="false">AVERAGE(Z286,Z290,Z294)</f>
        <v>21.7388888888889</v>
      </c>
      <c r="AA295" s="44"/>
      <c r="AB295" s="124"/>
      <c r="AC295" s="49" t="n">
        <f aca="false">AVERAGE(AC286,AC290,AC294)</f>
        <v>20.1574074074074</v>
      </c>
      <c r="AD295" s="46" t="n">
        <f aca="false">AVERAGE(AD286,AD290,AD294)</f>
        <v>22.1944444444444</v>
      </c>
      <c r="AE295" s="46" t="n">
        <f aca="false">AVERAGE(AE286,AE290,AE294)</f>
        <v>21.3611111111111</v>
      </c>
      <c r="AF295" s="46" t="n">
        <f aca="false">AVERAGE(AF286,AF290,AF294)</f>
        <v>16.9166666666667</v>
      </c>
      <c r="AG295" s="46" t="n">
        <f aca="false">AVERAGE(AG286,AG290,AG294)</f>
        <v>10.5277777777778</v>
      </c>
      <c r="AH295" s="46" t="n">
        <f aca="false">AVERAGE(AH286,AH290,AH294)</f>
        <v>2.13888888888889</v>
      </c>
      <c r="AI295" s="46" t="n">
        <f aca="false">AVERAGE(AI286,AI290,AI294)</f>
        <v>7.05555555555556</v>
      </c>
      <c r="AJ295" s="46" t="n">
        <f aca="false">AVERAGE(AJ286,AJ290,AJ294)</f>
        <v>3.66666666666667</v>
      </c>
      <c r="AK295" s="46" t="n">
        <f aca="false">AVERAGE(AK286,AK290,AK294)</f>
        <v>9.16666666666667</v>
      </c>
      <c r="AL295" s="46" t="n">
        <f aca="false">AVERAGE(AL286,AL290,AL294)</f>
        <v>62.5</v>
      </c>
      <c r="AM295" s="46" t="n">
        <f aca="false">AVERAGE(AM286,AM290,AM294)</f>
        <v>1.55555555555556</v>
      </c>
      <c r="AN295" s="46" t="n">
        <f aca="false">AVERAGE(AN286,AN290,AN294)</f>
        <v>0.583333333333333</v>
      </c>
      <c r="AO295" s="46" t="n">
        <f aca="false">AVERAGE(AO286,AO290,AO294)</f>
        <v>11.8888888888889</v>
      </c>
      <c r="AP295" s="46" t="n">
        <f aca="false">AVERAGE(AP286,AP290,AP294)</f>
        <v>11.2222222222222</v>
      </c>
      <c r="AQ295" s="46" t="n">
        <f aca="false">AVERAGE(AQ286,AQ290,AQ294)</f>
        <v>22.1944444444444</v>
      </c>
      <c r="AR295" s="46" t="n">
        <f aca="false">AVERAGE(AR286,AR290,AR294)</f>
        <v>6.86111111111111</v>
      </c>
      <c r="AS295" s="46" t="n">
        <f aca="false">AVERAGE(AS286,AS290,AS294)</f>
        <v>8.38888888888889</v>
      </c>
      <c r="AT295" s="46" t="n">
        <f aca="false">AVERAGE(AT286,AT290,AT294)</f>
        <v>30.6111111111111</v>
      </c>
      <c r="AU295" s="46" t="n">
        <f aca="false">AVERAGE(AU286,AU290,AU294)</f>
        <v>23.2222222222222</v>
      </c>
      <c r="AV295" s="46" t="n">
        <f aca="false">AVERAGE(AV286,AV290,AV294)</f>
        <v>11.4722222222222</v>
      </c>
      <c r="AW295" s="46" t="n">
        <f aca="false">AVERAGE(AW286,AW290,AW294)</f>
        <v>15.3888888888889</v>
      </c>
      <c r="AX295" s="46" t="n">
        <f aca="false">AVERAGE(AX286,AX290,AX294)</f>
        <v>8.52777777777778</v>
      </c>
      <c r="AY295" s="46" t="n">
        <f aca="false">AVERAGE(AY286,AY290,AY294)</f>
        <v>23.8888888888889</v>
      </c>
      <c r="AZ295" s="47" t="n">
        <f aca="false">AVERAGE(AZ286,AZ290,AZ294)</f>
        <v>25.1388888888889</v>
      </c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51" customFormat="true" ht="9" hidden="false" customHeight="true" outlineLevel="0" collapsed="false">
      <c r="A296" s="74" t="s">
        <v>27</v>
      </c>
      <c r="B296" s="75"/>
      <c r="C296" s="76"/>
      <c r="D296" s="76"/>
      <c r="E296" s="76"/>
      <c r="F296" s="77" t="n">
        <f aca="false">AVERAGE(C295:F295)</f>
        <v>13.6388888888889</v>
      </c>
      <c r="G296" s="76"/>
      <c r="H296" s="76"/>
      <c r="I296" s="76"/>
      <c r="J296" s="77" t="n">
        <f aca="false">AVERAGE(G295:K295)</f>
        <v>4.97222222222222</v>
      </c>
      <c r="K296" s="76"/>
      <c r="L296" s="76"/>
      <c r="M296" s="76"/>
      <c r="N296" s="77" t="n">
        <f aca="false">AVERAGE(L295:N295)</f>
        <v>0.435185185185185</v>
      </c>
      <c r="O296" s="76"/>
      <c r="P296" s="76"/>
      <c r="Q296" s="77" t="n">
        <f aca="false">AVERAGE(O295:Q295)</f>
        <v>17.8611111111111</v>
      </c>
      <c r="R296" s="78" t="n">
        <f aca="false">AVERAGE(R295)</f>
        <v>6.80555555555556</v>
      </c>
      <c r="S296" s="78" t="n">
        <f aca="false">AVERAGE(S295)</f>
        <v>9.52777777777778</v>
      </c>
      <c r="T296" s="76"/>
      <c r="U296" s="77" t="n">
        <f aca="false">AVERAGE(T295:U295)</f>
        <v>29.6944444444444</v>
      </c>
      <c r="V296" s="78" t="n">
        <f aca="false">AVERAGE(V295)</f>
        <v>9.58333333333333</v>
      </c>
      <c r="W296" s="76"/>
      <c r="X296" s="77" t="n">
        <f aca="false">AVERAGE(W295:X295)</f>
        <v>8.58333333333333</v>
      </c>
      <c r="Y296" s="78" t="n">
        <f aca="false">AVERAGE(Y295)</f>
        <v>19.3055555555556</v>
      </c>
      <c r="Z296" s="77" t="n">
        <f aca="false">AVERAGE(Z295)</f>
        <v>21.7388888888889</v>
      </c>
      <c r="AA296" s="74" t="s">
        <v>27</v>
      </c>
      <c r="AB296" s="75"/>
      <c r="AC296" s="79"/>
      <c r="AD296" s="76"/>
      <c r="AE296" s="76"/>
      <c r="AF296" s="77" t="n">
        <f aca="false">AVERAGE(AC295:AF295)</f>
        <v>20.1574074074074</v>
      </c>
      <c r="AG296" s="76"/>
      <c r="AH296" s="76"/>
      <c r="AI296" s="76"/>
      <c r="AJ296" s="77" t="n">
        <f aca="false">AVERAGE(AG295:AK295)</f>
        <v>6.51111111111111</v>
      </c>
      <c r="AK296" s="76"/>
      <c r="AL296" s="76"/>
      <c r="AM296" s="76"/>
      <c r="AN296" s="77" t="n">
        <f aca="false">AVERAGE(AL295:AN295)</f>
        <v>21.5462962962963</v>
      </c>
      <c r="AO296" s="76"/>
      <c r="AP296" s="76"/>
      <c r="AQ296" s="77" t="n">
        <f aca="false">AVERAGE(AO295:AQ295)</f>
        <v>15.1018518518519</v>
      </c>
      <c r="AR296" s="78" t="n">
        <f aca="false">AVERAGE(AR295)</f>
        <v>6.86111111111111</v>
      </c>
      <c r="AS296" s="78" t="n">
        <f aca="false">AVERAGE(AS295)</f>
        <v>8.38888888888889</v>
      </c>
      <c r="AT296" s="76"/>
      <c r="AU296" s="77" t="n">
        <f aca="false">AVERAGE(AT295:AU295)</f>
        <v>26.9166666666667</v>
      </c>
      <c r="AV296" s="78" t="n">
        <f aca="false">AVERAGE(AV295)</f>
        <v>11.4722222222222</v>
      </c>
      <c r="AW296" s="76"/>
      <c r="AX296" s="77" t="n">
        <f aca="false">AVERAGE(AW295:AX295)</f>
        <v>11.9583333333333</v>
      </c>
      <c r="AY296" s="78" t="n">
        <f aca="false">AVERAGE(AY295)</f>
        <v>23.8888888888889</v>
      </c>
      <c r="AZ296" s="77" t="n">
        <f aca="false">AVERAGE(AZ295)</f>
        <v>25.1388888888889</v>
      </c>
      <c r="BA296" s="50"/>
    </row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1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1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1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1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1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1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s="7" customFormat="true" ht="9.75" hidden="false" customHeight="tru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1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s="7" customFormat="true" ht="9.75" hidden="false" customHeight="tru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1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1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1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.75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.75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s="7" customFormat="true" ht="9.7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1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.75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.75" hidden="false" customHeight="true" outlineLevel="0" collapsed="false"/>
  </sheetData>
  <mergeCells count="168">
    <mergeCell ref="H4:J4"/>
    <mergeCell ref="L4:N4"/>
    <mergeCell ref="O4:Q4"/>
    <mergeCell ref="T4:U4"/>
    <mergeCell ref="AH4:AJ4"/>
    <mergeCell ref="AL4:AN4"/>
    <mergeCell ref="AO4:AQ4"/>
    <mergeCell ref="AT4:AU4"/>
    <mergeCell ref="A6:A9"/>
    <mergeCell ref="AA6:AA9"/>
    <mergeCell ref="A10:A13"/>
    <mergeCell ref="AA10:AA13"/>
    <mergeCell ref="A14:A17"/>
    <mergeCell ref="AA14:AA17"/>
    <mergeCell ref="A20:A23"/>
    <mergeCell ref="AA20:AA23"/>
    <mergeCell ref="A24:A27"/>
    <mergeCell ref="AA24:AA27"/>
    <mergeCell ref="A28:A31"/>
    <mergeCell ref="AA28:AA31"/>
    <mergeCell ref="A34:A37"/>
    <mergeCell ref="AA34:AA37"/>
    <mergeCell ref="A38:A41"/>
    <mergeCell ref="AA38:AA41"/>
    <mergeCell ref="A42:A45"/>
    <mergeCell ref="AA42:AA45"/>
    <mergeCell ref="H48:J48"/>
    <mergeCell ref="L48:N48"/>
    <mergeCell ref="O48:Q48"/>
    <mergeCell ref="T48:U48"/>
    <mergeCell ref="AH48:AJ48"/>
    <mergeCell ref="AL48:AN48"/>
    <mergeCell ref="AO48:AQ48"/>
    <mergeCell ref="AT48:AU48"/>
    <mergeCell ref="A50:A53"/>
    <mergeCell ref="AA50:AA53"/>
    <mergeCell ref="A54:A57"/>
    <mergeCell ref="AA54:AA57"/>
    <mergeCell ref="A58:A61"/>
    <mergeCell ref="AA58:AA61"/>
    <mergeCell ref="A64:A67"/>
    <mergeCell ref="AA64:AA67"/>
    <mergeCell ref="A68:A71"/>
    <mergeCell ref="AA68:AA71"/>
    <mergeCell ref="A72:A75"/>
    <mergeCell ref="AA72:AA75"/>
    <mergeCell ref="A78:A81"/>
    <mergeCell ref="AA78:AA81"/>
    <mergeCell ref="A82:A85"/>
    <mergeCell ref="AA82:AA85"/>
    <mergeCell ref="A86:A89"/>
    <mergeCell ref="AA86:AA89"/>
    <mergeCell ref="H92:J92"/>
    <mergeCell ref="L92:N92"/>
    <mergeCell ref="O92:Q92"/>
    <mergeCell ref="T92:U92"/>
    <mergeCell ref="AH92:AJ92"/>
    <mergeCell ref="AL92:AN92"/>
    <mergeCell ref="AO92:AQ92"/>
    <mergeCell ref="AT92:AU92"/>
    <mergeCell ref="A94:A97"/>
    <mergeCell ref="AA94:AA97"/>
    <mergeCell ref="A98:A101"/>
    <mergeCell ref="AA98:AA101"/>
    <mergeCell ref="A102:A105"/>
    <mergeCell ref="AA102:AA105"/>
    <mergeCell ref="A108:A111"/>
    <mergeCell ref="AA108:AA111"/>
    <mergeCell ref="A112:A115"/>
    <mergeCell ref="AA112:AA115"/>
    <mergeCell ref="A116:A119"/>
    <mergeCell ref="AA116:AA119"/>
    <mergeCell ref="A122:A125"/>
    <mergeCell ref="AA122:AA125"/>
    <mergeCell ref="A126:A129"/>
    <mergeCell ref="AA126:AA129"/>
    <mergeCell ref="A130:A133"/>
    <mergeCell ref="AA130:AA133"/>
    <mergeCell ref="H136:J136"/>
    <mergeCell ref="L136:N136"/>
    <mergeCell ref="O136:Q136"/>
    <mergeCell ref="T136:U136"/>
    <mergeCell ref="AH136:AJ136"/>
    <mergeCell ref="AL136:AN136"/>
    <mergeCell ref="AO136:AQ136"/>
    <mergeCell ref="AT136:AU136"/>
    <mergeCell ref="A138:A141"/>
    <mergeCell ref="AA138:AA141"/>
    <mergeCell ref="A142:A145"/>
    <mergeCell ref="AA142:AA145"/>
    <mergeCell ref="A146:A149"/>
    <mergeCell ref="AA146:AA149"/>
    <mergeCell ref="A152:A155"/>
    <mergeCell ref="AA152:AA155"/>
    <mergeCell ref="A156:A159"/>
    <mergeCell ref="AA156:AA159"/>
    <mergeCell ref="A160:A163"/>
    <mergeCell ref="AA160:AA163"/>
    <mergeCell ref="A166:A169"/>
    <mergeCell ref="AA166:AA169"/>
    <mergeCell ref="A170:A173"/>
    <mergeCell ref="AA170:AA173"/>
    <mergeCell ref="A174:A177"/>
    <mergeCell ref="AA174:AA177"/>
    <mergeCell ref="A180:A183"/>
    <mergeCell ref="AA180:AA183"/>
    <mergeCell ref="H185:J185"/>
    <mergeCell ref="L185:N185"/>
    <mergeCell ref="O185:Q185"/>
    <mergeCell ref="T185:U185"/>
    <mergeCell ref="AH185:AJ185"/>
    <mergeCell ref="AL185:AN185"/>
    <mergeCell ref="AO185:AQ185"/>
    <mergeCell ref="AT185:AU185"/>
    <mergeCell ref="A187:A190"/>
    <mergeCell ref="AA187:AA190"/>
    <mergeCell ref="A191:A194"/>
    <mergeCell ref="AA191:AA194"/>
    <mergeCell ref="A195:A198"/>
    <mergeCell ref="AA195:AA198"/>
    <mergeCell ref="A201:A204"/>
    <mergeCell ref="AA201:AA204"/>
    <mergeCell ref="A206:A209"/>
    <mergeCell ref="AA206:AA209"/>
    <mergeCell ref="A211:A214"/>
    <mergeCell ref="AA211:AA214"/>
    <mergeCell ref="A215:A218"/>
    <mergeCell ref="AA215:AA218"/>
    <mergeCell ref="A219:A222"/>
    <mergeCell ref="AA219:AA222"/>
    <mergeCell ref="A225:A228"/>
    <mergeCell ref="AA225:AA228"/>
    <mergeCell ref="A229:A232"/>
    <mergeCell ref="AA229:AA232"/>
    <mergeCell ref="A233:A236"/>
    <mergeCell ref="AA233:AA236"/>
    <mergeCell ref="H239:J239"/>
    <mergeCell ref="L239:N239"/>
    <mergeCell ref="O239:Q239"/>
    <mergeCell ref="T239:U239"/>
    <mergeCell ref="AH239:AJ239"/>
    <mergeCell ref="AL239:AN239"/>
    <mergeCell ref="AO239:AQ239"/>
    <mergeCell ref="AT239:AU239"/>
    <mergeCell ref="A241:A244"/>
    <mergeCell ref="AA241:AA244"/>
    <mergeCell ref="A245:A248"/>
    <mergeCell ref="AA245:AA248"/>
    <mergeCell ref="A249:A252"/>
    <mergeCell ref="AA249:AA252"/>
    <mergeCell ref="A255:A258"/>
    <mergeCell ref="AA255:AA258"/>
    <mergeCell ref="A259:A262"/>
    <mergeCell ref="AA259:AA262"/>
    <mergeCell ref="A263:A266"/>
    <mergeCell ref="AA263:AA266"/>
    <mergeCell ref="A269:A272"/>
    <mergeCell ref="AA269:AA272"/>
    <mergeCell ref="A273:A276"/>
    <mergeCell ref="AA273:AA276"/>
    <mergeCell ref="A277:A280"/>
    <mergeCell ref="AA277:AA280"/>
    <mergeCell ref="A283:A286"/>
    <mergeCell ref="AA283:AA286"/>
    <mergeCell ref="A287:A290"/>
    <mergeCell ref="AA287:AA290"/>
    <mergeCell ref="A291:A294"/>
    <mergeCell ref="AA291:AA294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1" man="true" max="16383" min="0"/>
    <brk id="135" man="true" max="16383" min="0"/>
    <brk id="18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40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20.5</v>
      </c>
      <c r="E3" s="87" t="n">
        <v>9.75</v>
      </c>
      <c r="F3" s="88" t="n">
        <v>10.25</v>
      </c>
      <c r="G3" s="89" t="n">
        <v>1.25</v>
      </c>
      <c r="H3" s="87" t="n">
        <v>1</v>
      </c>
      <c r="I3" s="87" t="n">
        <v>0</v>
      </c>
      <c r="J3" s="87" t="n">
        <v>0</v>
      </c>
      <c r="K3" s="88" t="n">
        <v>0</v>
      </c>
      <c r="L3" s="89" t="n">
        <v>0</v>
      </c>
      <c r="M3" s="87" t="n">
        <v>0</v>
      </c>
      <c r="N3" s="88" t="n">
        <v>0</v>
      </c>
      <c r="O3" s="89" t="n">
        <v>2.75</v>
      </c>
      <c r="P3" s="87" t="n">
        <v>6.5</v>
      </c>
      <c r="Q3" s="88" t="n">
        <v>5.25</v>
      </c>
      <c r="R3" s="90" t="n">
        <v>9</v>
      </c>
      <c r="S3" s="90" t="n">
        <v>17.25</v>
      </c>
      <c r="T3" s="89" t="n">
        <v>21</v>
      </c>
      <c r="U3" s="88" t="n">
        <v>22.5</v>
      </c>
      <c r="V3" s="90" t="n">
        <v>26.25</v>
      </c>
      <c r="W3" s="89" t="n">
        <v>0.5</v>
      </c>
      <c r="X3" s="88" t="n">
        <v>0</v>
      </c>
      <c r="Y3" s="90" t="n">
        <v>6.25</v>
      </c>
      <c r="Z3" s="91" t="n">
        <v>17</v>
      </c>
      <c r="AB3" s="86" t="n">
        <v>24.75</v>
      </c>
      <c r="AC3" s="87" t="n">
        <v>24.75</v>
      </c>
      <c r="AD3" s="87" t="n">
        <v>12.25</v>
      </c>
      <c r="AE3" s="87" t="n">
        <v>13</v>
      </c>
      <c r="AF3" s="87" t="n">
        <v>4</v>
      </c>
      <c r="AG3" s="87" t="n">
        <v>0.25</v>
      </c>
      <c r="AH3" s="87" t="n">
        <v>4.5</v>
      </c>
      <c r="AI3" s="87" t="n">
        <v>1.25</v>
      </c>
      <c r="AJ3" s="87" t="n">
        <v>2.5</v>
      </c>
      <c r="AK3" s="87" t="n">
        <v>0</v>
      </c>
      <c r="AL3" s="87" t="n">
        <v>0</v>
      </c>
      <c r="AM3" s="87" t="n">
        <v>0</v>
      </c>
      <c r="AN3" s="87" t="n">
        <v>2.5</v>
      </c>
      <c r="AO3" s="87" t="n">
        <v>4.75</v>
      </c>
      <c r="AP3" s="87" t="n">
        <v>6.5</v>
      </c>
      <c r="AQ3" s="87" t="n">
        <v>9.75</v>
      </c>
      <c r="AR3" s="87" t="n">
        <v>14</v>
      </c>
      <c r="AS3" s="87" t="n">
        <v>17</v>
      </c>
      <c r="AT3" s="87" t="n">
        <v>35.5</v>
      </c>
      <c r="AU3" s="87" t="n">
        <v>23.25</v>
      </c>
      <c r="AV3" s="87" t="n">
        <v>2.25</v>
      </c>
      <c r="AW3" s="87" t="n">
        <v>8.5</v>
      </c>
      <c r="AX3" s="87" t="n">
        <v>8.75</v>
      </c>
      <c r="AY3" s="88" t="n">
        <v>17</v>
      </c>
    </row>
    <row r="4" s="51" customFormat="true" ht="9" hidden="false" customHeight="true" outlineLevel="0" collapsed="false">
      <c r="A4" s="113"/>
      <c r="B4" s="92" t="s">
        <v>22</v>
      </c>
      <c r="C4" s="37" t="n">
        <v>24.5</v>
      </c>
      <c r="D4" s="33" t="n">
        <v>21.5</v>
      </c>
      <c r="E4" s="33" t="n">
        <v>10.25</v>
      </c>
      <c r="F4" s="31" t="n">
        <v>10</v>
      </c>
      <c r="G4" s="32" t="n">
        <v>2.5</v>
      </c>
      <c r="H4" s="33" t="n">
        <v>0</v>
      </c>
      <c r="I4" s="33" t="n">
        <v>1.25</v>
      </c>
      <c r="J4" s="33" t="n">
        <v>0.25</v>
      </c>
      <c r="K4" s="31" t="n">
        <v>5.5</v>
      </c>
      <c r="L4" s="32" t="n">
        <v>0</v>
      </c>
      <c r="M4" s="33" t="n">
        <v>0.75</v>
      </c>
      <c r="N4" s="31" t="n">
        <v>0</v>
      </c>
      <c r="O4" s="32" t="n">
        <v>7.5</v>
      </c>
      <c r="P4" s="33" t="n">
        <v>9.75</v>
      </c>
      <c r="Q4" s="31" t="n">
        <v>7.75</v>
      </c>
      <c r="R4" s="35" t="n">
        <v>8</v>
      </c>
      <c r="S4" s="35" t="n">
        <v>13</v>
      </c>
      <c r="T4" s="32" t="n">
        <v>22</v>
      </c>
      <c r="U4" s="31" t="n">
        <v>18.75</v>
      </c>
      <c r="V4" s="35" t="n">
        <v>17.5</v>
      </c>
      <c r="W4" s="32" t="n">
        <v>2.25</v>
      </c>
      <c r="X4" s="31" t="n">
        <v>1</v>
      </c>
      <c r="Y4" s="35" t="n">
        <v>5.5</v>
      </c>
      <c r="Z4" s="36" t="n">
        <v>13.5</v>
      </c>
      <c r="AA4" s="95"/>
      <c r="AB4" s="37" t="n">
        <v>25.5</v>
      </c>
      <c r="AC4" s="33" t="n">
        <v>27.25</v>
      </c>
      <c r="AD4" s="33" t="n">
        <v>12.25</v>
      </c>
      <c r="AE4" s="33" t="n">
        <v>12.75</v>
      </c>
      <c r="AF4" s="33" t="n">
        <v>3</v>
      </c>
      <c r="AG4" s="33" t="n">
        <v>0.25</v>
      </c>
      <c r="AH4" s="33" t="n">
        <v>2.5</v>
      </c>
      <c r="AI4" s="33" t="n">
        <v>0.75</v>
      </c>
      <c r="AJ4" s="33" t="n">
        <v>1.25</v>
      </c>
      <c r="AK4" s="33" t="n">
        <v>0</v>
      </c>
      <c r="AL4" s="33" t="n">
        <v>0</v>
      </c>
      <c r="AM4" s="33" t="n">
        <v>0</v>
      </c>
      <c r="AN4" s="33" t="n">
        <v>2.5</v>
      </c>
      <c r="AO4" s="33" t="n">
        <v>4.75</v>
      </c>
      <c r="AP4" s="33" t="n">
        <v>7.5</v>
      </c>
      <c r="AQ4" s="33" t="n">
        <v>11</v>
      </c>
      <c r="AR4" s="33" t="n">
        <v>9</v>
      </c>
      <c r="AS4" s="33" t="n">
        <v>15.5</v>
      </c>
      <c r="AT4" s="33" t="n">
        <v>35.25</v>
      </c>
      <c r="AU4" s="33" t="n">
        <v>15.75</v>
      </c>
      <c r="AV4" s="33" t="n">
        <v>2.5</v>
      </c>
      <c r="AW4" s="33" t="n">
        <v>7.25</v>
      </c>
      <c r="AX4" s="33" t="n">
        <v>7.75</v>
      </c>
      <c r="AY4" s="31" t="n">
        <v>14.5</v>
      </c>
    </row>
    <row r="5" s="51" customFormat="true" ht="9" hidden="false" customHeight="true" outlineLevel="0" collapsed="false">
      <c r="A5" s="113"/>
      <c r="B5" s="92" t="s">
        <v>23</v>
      </c>
      <c r="C5" s="37" t="n">
        <v>17.5</v>
      </c>
      <c r="D5" s="33" t="n">
        <v>15.25</v>
      </c>
      <c r="E5" s="33" t="n">
        <v>8</v>
      </c>
      <c r="F5" s="31" t="n">
        <v>9</v>
      </c>
      <c r="G5" s="32" t="n">
        <v>1</v>
      </c>
      <c r="H5" s="33" t="n">
        <v>1.5</v>
      </c>
      <c r="I5" s="33" t="n">
        <v>0</v>
      </c>
      <c r="J5" s="33" t="n">
        <v>0</v>
      </c>
      <c r="K5" s="31" t="n">
        <v>0</v>
      </c>
      <c r="L5" s="32" t="n">
        <v>0</v>
      </c>
      <c r="M5" s="33" t="n">
        <v>0</v>
      </c>
      <c r="N5" s="31" t="n">
        <v>0</v>
      </c>
      <c r="O5" s="32" t="n">
        <v>2.25</v>
      </c>
      <c r="P5" s="33" t="n">
        <v>5.25</v>
      </c>
      <c r="Q5" s="31" t="n">
        <v>4.5</v>
      </c>
      <c r="R5" s="35" t="n">
        <v>7.75</v>
      </c>
      <c r="S5" s="35" t="n">
        <v>14.75</v>
      </c>
      <c r="T5" s="32" t="n">
        <v>15.75</v>
      </c>
      <c r="U5" s="31" t="n">
        <v>17</v>
      </c>
      <c r="V5" s="35" t="n">
        <v>24.75</v>
      </c>
      <c r="W5" s="32" t="n">
        <v>0</v>
      </c>
      <c r="X5" s="31" t="n">
        <v>0</v>
      </c>
      <c r="Y5" s="35" t="n">
        <v>7.25</v>
      </c>
      <c r="Z5" s="36" t="n">
        <v>20.25</v>
      </c>
      <c r="AB5" s="37" t="n">
        <v>23.5</v>
      </c>
      <c r="AC5" s="33" t="n">
        <v>25.5</v>
      </c>
      <c r="AD5" s="33" t="n">
        <v>12.25</v>
      </c>
      <c r="AE5" s="33" t="n">
        <v>15.25</v>
      </c>
      <c r="AF5" s="33" t="n">
        <v>3.5</v>
      </c>
      <c r="AG5" s="33" t="n">
        <v>0.5</v>
      </c>
      <c r="AH5" s="33" t="n">
        <v>4.5</v>
      </c>
      <c r="AI5" s="33" t="n">
        <v>2</v>
      </c>
      <c r="AJ5" s="33" t="n">
        <v>4.5</v>
      </c>
      <c r="AK5" s="33" t="n">
        <v>0</v>
      </c>
      <c r="AL5" s="33" t="n">
        <v>1</v>
      </c>
      <c r="AM5" s="33" t="n">
        <v>0</v>
      </c>
      <c r="AN5" s="33" t="n">
        <v>4.5</v>
      </c>
      <c r="AO5" s="33" t="n">
        <v>6.5</v>
      </c>
      <c r="AP5" s="33" t="n">
        <v>6.5</v>
      </c>
      <c r="AQ5" s="33" t="n">
        <v>11</v>
      </c>
      <c r="AR5" s="33" t="n">
        <v>6.5</v>
      </c>
      <c r="AS5" s="33" t="n">
        <v>9.75</v>
      </c>
      <c r="AT5" s="33" t="n">
        <v>21.25</v>
      </c>
      <c r="AU5" s="33" t="n">
        <v>7.75</v>
      </c>
      <c r="AV5" s="33" t="n">
        <v>0.75</v>
      </c>
      <c r="AW5" s="33" t="n">
        <v>4</v>
      </c>
      <c r="AX5" s="33" t="n">
        <v>3.5</v>
      </c>
      <c r="AY5" s="31" t="n">
        <v>7.2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1.3333333333333</v>
      </c>
      <c r="D6" s="27" t="n">
        <f aca="false">AVERAGE(D3:D5)</f>
        <v>19.0833333333333</v>
      </c>
      <c r="E6" s="27" t="n">
        <f aca="false">AVERAGE(E3:E5)</f>
        <v>9.33333333333333</v>
      </c>
      <c r="F6" s="28" t="n">
        <f aca="false">AVERAGE(F3:F5)</f>
        <v>9.75</v>
      </c>
      <c r="G6" s="40" t="n">
        <f aca="false">AVERAGE(G3:G5)</f>
        <v>1.58333333333333</v>
      </c>
      <c r="H6" s="27" t="n">
        <f aca="false">AVERAGE(H3:H5)</f>
        <v>0.833333333333333</v>
      </c>
      <c r="I6" s="27" t="n">
        <f aca="false">AVERAGE(I3:I5)</f>
        <v>0.416666666666667</v>
      </c>
      <c r="J6" s="27" t="n">
        <f aca="false">AVERAGE(J3:J5)</f>
        <v>0.0833333333333333</v>
      </c>
      <c r="K6" s="28" t="n">
        <f aca="false">AVERAGE(K3:K5)</f>
        <v>1.83333333333333</v>
      </c>
      <c r="L6" s="40" t="n">
        <f aca="false">AVERAGE(L3:L5)</f>
        <v>0</v>
      </c>
      <c r="M6" s="27" t="n">
        <f aca="false">AVERAGE(M3:M5)</f>
        <v>0.25</v>
      </c>
      <c r="N6" s="28" t="n">
        <f aca="false">AVERAGE(N3:N5)</f>
        <v>0</v>
      </c>
      <c r="O6" s="40" t="n">
        <f aca="false">AVERAGE(O3:O5)</f>
        <v>4.16666666666667</v>
      </c>
      <c r="P6" s="27" t="n">
        <f aca="false">AVERAGE(P3:P5)</f>
        <v>7.16666666666667</v>
      </c>
      <c r="Q6" s="28" t="n">
        <f aca="false">AVERAGE(Q3:Q5)</f>
        <v>5.83333333333333</v>
      </c>
      <c r="R6" s="41" t="n">
        <f aca="false">AVERAGE(R3:R5)</f>
        <v>8.25</v>
      </c>
      <c r="S6" s="41" t="n">
        <f aca="false">AVERAGE(S3:S5)</f>
        <v>15</v>
      </c>
      <c r="T6" s="40" t="n">
        <f aca="false">AVERAGE(T3:T5)</f>
        <v>19.5833333333333</v>
      </c>
      <c r="U6" s="28" t="n">
        <f aca="false">AVERAGE(U3:U5)</f>
        <v>19.4166666666667</v>
      </c>
      <c r="V6" s="41" t="n">
        <f aca="false">AVERAGE(V3:V5)</f>
        <v>22.8333333333333</v>
      </c>
      <c r="W6" s="40" t="n">
        <f aca="false">AVERAGE(W3:W5)</f>
        <v>0.916666666666667</v>
      </c>
      <c r="X6" s="28" t="n">
        <f aca="false">AVERAGE(X3:X5)</f>
        <v>0.333333333333333</v>
      </c>
      <c r="Y6" s="41" t="n">
        <f aca="false">AVERAGE(Y3:Y5)</f>
        <v>6.33333333333333</v>
      </c>
      <c r="Z6" s="42" t="n">
        <f aca="false">AVERAGE(Z3:Z5)</f>
        <v>16.9166666666667</v>
      </c>
      <c r="AA6" s="29"/>
      <c r="AB6" s="26" t="n">
        <f aca="false">AVERAGE(AB3:AB5)</f>
        <v>24.5833333333333</v>
      </c>
      <c r="AC6" s="27" t="n">
        <f aca="false">AVERAGE(AC3:AC5)</f>
        <v>25.8333333333333</v>
      </c>
      <c r="AD6" s="27" t="n">
        <f aca="false">AVERAGE(AD3:AD5)</f>
        <v>12.25</v>
      </c>
      <c r="AE6" s="27" t="n">
        <f aca="false">AVERAGE(AE3:AE5)</f>
        <v>13.6666666666667</v>
      </c>
      <c r="AF6" s="27" t="n">
        <f aca="false">AVERAGE(AF3:AF5)</f>
        <v>3.5</v>
      </c>
      <c r="AG6" s="27" t="n">
        <f aca="false">AVERAGE(AG3:AG5)</f>
        <v>0.333333333333333</v>
      </c>
      <c r="AH6" s="27" t="n">
        <f aca="false">AVERAGE(AH3:AH5)</f>
        <v>3.83333333333333</v>
      </c>
      <c r="AI6" s="27" t="n">
        <f aca="false">AVERAGE(AI3:AI5)</f>
        <v>1.33333333333333</v>
      </c>
      <c r="AJ6" s="27" t="n">
        <f aca="false">AVERAGE(AJ3:AJ5)</f>
        <v>2.75</v>
      </c>
      <c r="AK6" s="27" t="n">
        <f aca="false">AVERAGE(AK3:AK5)</f>
        <v>0</v>
      </c>
      <c r="AL6" s="27" t="n">
        <f aca="false">AVERAGE(AL3:AL5)</f>
        <v>0.333333333333333</v>
      </c>
      <c r="AM6" s="27" t="n">
        <f aca="false">AVERAGE(AM3:AM5)</f>
        <v>0</v>
      </c>
      <c r="AN6" s="27" t="n">
        <f aca="false">AVERAGE(AN3:AN5)</f>
        <v>3.16666666666667</v>
      </c>
      <c r="AO6" s="27" t="n">
        <f aca="false">AVERAGE(AO3:AO5)</f>
        <v>5.33333333333333</v>
      </c>
      <c r="AP6" s="27" t="n">
        <f aca="false">AVERAGE(AP3:AP5)</f>
        <v>6.83333333333333</v>
      </c>
      <c r="AQ6" s="27" t="n">
        <f aca="false">AVERAGE(AQ3:AQ5)</f>
        <v>10.5833333333333</v>
      </c>
      <c r="AR6" s="27" t="n">
        <f aca="false">AVERAGE(AR3:AR5)</f>
        <v>9.83333333333333</v>
      </c>
      <c r="AS6" s="27" t="n">
        <f aca="false">AVERAGE(AS3:AS5)</f>
        <v>14.0833333333333</v>
      </c>
      <c r="AT6" s="27" t="n">
        <f aca="false">AVERAGE(AT3:AT5)</f>
        <v>30.6666666666667</v>
      </c>
      <c r="AU6" s="27" t="n">
        <f aca="false">AVERAGE(AU3:AU5)</f>
        <v>15.5833333333333</v>
      </c>
      <c r="AV6" s="27" t="n">
        <f aca="false">AVERAGE(AV3:AV5)</f>
        <v>1.83333333333333</v>
      </c>
      <c r="AW6" s="27" t="n">
        <f aca="false">AVERAGE(AW3:AW5)</f>
        <v>6.58333333333333</v>
      </c>
      <c r="AX6" s="27" t="n">
        <f aca="false">AVERAGE(AX3:AX5)</f>
        <v>6.66666666666667</v>
      </c>
      <c r="AY6" s="28" t="n">
        <f aca="false">AVERAGE(AY3:AY5)</f>
        <v>12.91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22.25</v>
      </c>
      <c r="D7" s="33" t="n">
        <v>21</v>
      </c>
      <c r="E7" s="33" t="n">
        <v>9</v>
      </c>
      <c r="F7" s="31" t="n">
        <v>12.25</v>
      </c>
      <c r="G7" s="32" t="n">
        <v>2.25</v>
      </c>
      <c r="H7" s="33" t="n">
        <v>0</v>
      </c>
      <c r="I7" s="33" t="n">
        <v>1.25</v>
      </c>
      <c r="J7" s="33" t="n">
        <v>0.25</v>
      </c>
      <c r="K7" s="31" t="n">
        <v>5.25</v>
      </c>
      <c r="L7" s="32" t="n">
        <v>0</v>
      </c>
      <c r="M7" s="33" t="n">
        <v>0</v>
      </c>
      <c r="N7" s="31" t="n">
        <v>0</v>
      </c>
      <c r="O7" s="32" t="n">
        <v>7</v>
      </c>
      <c r="P7" s="33" t="n">
        <v>8.75</v>
      </c>
      <c r="Q7" s="31" t="n">
        <v>9</v>
      </c>
      <c r="R7" s="35" t="n">
        <v>6.25</v>
      </c>
      <c r="S7" s="35" t="n">
        <v>9.5</v>
      </c>
      <c r="T7" s="32" t="n">
        <v>25.25</v>
      </c>
      <c r="U7" s="31" t="n">
        <v>21.5</v>
      </c>
      <c r="V7" s="35" t="n">
        <v>13</v>
      </c>
      <c r="W7" s="32" t="n">
        <v>2.25</v>
      </c>
      <c r="X7" s="31" t="n">
        <v>0.5</v>
      </c>
      <c r="Y7" s="35" t="n">
        <v>5.5</v>
      </c>
      <c r="Z7" s="36" t="n">
        <v>11.75</v>
      </c>
      <c r="AA7" s="29"/>
      <c r="AB7" s="37" t="n">
        <v>25.5</v>
      </c>
      <c r="AC7" s="33" t="n">
        <v>24.5</v>
      </c>
      <c r="AD7" s="33" t="n">
        <v>11.5</v>
      </c>
      <c r="AE7" s="33" t="n">
        <v>9.5</v>
      </c>
      <c r="AF7" s="33" t="n">
        <v>4.75</v>
      </c>
      <c r="AG7" s="33" t="n">
        <v>0.5</v>
      </c>
      <c r="AH7" s="33" t="n">
        <v>7.75</v>
      </c>
      <c r="AI7" s="33" t="n">
        <v>2.25</v>
      </c>
      <c r="AJ7" s="33" t="n">
        <v>7</v>
      </c>
      <c r="AK7" s="33" t="n">
        <v>0</v>
      </c>
      <c r="AL7" s="33" t="n">
        <v>1.5</v>
      </c>
      <c r="AM7" s="33" t="n">
        <v>0</v>
      </c>
      <c r="AN7" s="33" t="n">
        <v>5.25</v>
      </c>
      <c r="AO7" s="33" t="n">
        <v>4.75</v>
      </c>
      <c r="AP7" s="33" t="n">
        <v>8.5</v>
      </c>
      <c r="AQ7" s="33" t="n">
        <v>7.75</v>
      </c>
      <c r="AR7" s="33" t="n">
        <v>9.75</v>
      </c>
      <c r="AS7" s="33" t="n">
        <v>18</v>
      </c>
      <c r="AT7" s="33" t="n">
        <v>36.25</v>
      </c>
      <c r="AU7" s="33" t="n">
        <v>10.5</v>
      </c>
      <c r="AV7" s="33" t="n">
        <v>5</v>
      </c>
      <c r="AW7" s="33" t="n">
        <v>11</v>
      </c>
      <c r="AX7" s="33" t="n">
        <v>8.75</v>
      </c>
      <c r="AY7" s="31" t="n">
        <v>14.75</v>
      </c>
    </row>
    <row r="8" s="38" customFormat="true" ht="9.75" hidden="false" customHeight="true" outlineLevel="0" collapsed="false">
      <c r="A8" s="30"/>
      <c r="B8" s="92" t="s">
        <v>22</v>
      </c>
      <c r="C8" s="37" t="n">
        <v>21.75</v>
      </c>
      <c r="D8" s="33" t="n">
        <v>19.5</v>
      </c>
      <c r="E8" s="33" t="n">
        <v>11.5</v>
      </c>
      <c r="F8" s="31" t="n">
        <v>13.5</v>
      </c>
      <c r="G8" s="32" t="n">
        <v>2.25</v>
      </c>
      <c r="H8" s="33" t="n">
        <v>1.25</v>
      </c>
      <c r="I8" s="33" t="n">
        <v>0</v>
      </c>
      <c r="J8" s="33" t="n">
        <v>0.25</v>
      </c>
      <c r="K8" s="31" t="n">
        <v>0.5</v>
      </c>
      <c r="L8" s="32" t="n">
        <v>0</v>
      </c>
      <c r="M8" s="33" t="n">
        <v>0</v>
      </c>
      <c r="N8" s="31" t="n">
        <v>0</v>
      </c>
      <c r="O8" s="32" t="n">
        <v>3</v>
      </c>
      <c r="P8" s="33" t="n">
        <v>5.75</v>
      </c>
      <c r="Q8" s="31" t="n">
        <v>5.5</v>
      </c>
      <c r="R8" s="35" t="n">
        <v>6.25</v>
      </c>
      <c r="S8" s="35" t="n">
        <v>14.5</v>
      </c>
      <c r="T8" s="32" t="n">
        <v>23.75</v>
      </c>
      <c r="U8" s="31" t="n">
        <v>25.75</v>
      </c>
      <c r="V8" s="35" t="n">
        <v>25</v>
      </c>
      <c r="W8" s="32" t="n">
        <v>0.25</v>
      </c>
      <c r="X8" s="31" t="n">
        <v>0</v>
      </c>
      <c r="Y8" s="35" t="n">
        <v>4.5</v>
      </c>
      <c r="Z8" s="36" t="n">
        <v>11.5</v>
      </c>
      <c r="AA8" s="29"/>
      <c r="AB8" s="37" t="n">
        <v>22</v>
      </c>
      <c r="AC8" s="33" t="n">
        <v>24.5</v>
      </c>
      <c r="AD8" s="33" t="n">
        <v>11</v>
      </c>
      <c r="AE8" s="33" t="n">
        <v>13.5</v>
      </c>
      <c r="AF8" s="33" t="n">
        <v>2.75</v>
      </c>
      <c r="AG8" s="33" t="n">
        <v>0.25</v>
      </c>
      <c r="AH8" s="33" t="n">
        <v>1.7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1.75</v>
      </c>
      <c r="AO8" s="33" t="n">
        <v>2.5</v>
      </c>
      <c r="AP8" s="33" t="n">
        <v>4.75</v>
      </c>
      <c r="AQ8" s="33" t="n">
        <v>8.5</v>
      </c>
      <c r="AR8" s="33" t="n">
        <v>12.75</v>
      </c>
      <c r="AS8" s="33" t="n">
        <v>12.5</v>
      </c>
      <c r="AT8" s="33" t="n">
        <v>37</v>
      </c>
      <c r="AU8" s="33" t="n">
        <v>26.25</v>
      </c>
      <c r="AV8" s="33" t="n">
        <v>1.5</v>
      </c>
      <c r="AW8" s="33" t="n">
        <v>4.75</v>
      </c>
      <c r="AX8" s="33" t="n">
        <v>7.25</v>
      </c>
      <c r="AY8" s="31" t="n">
        <v>15.5</v>
      </c>
    </row>
    <row r="9" s="38" customFormat="true" ht="9.75" hidden="false" customHeight="true" outlineLevel="0" collapsed="false">
      <c r="A9" s="30"/>
      <c r="B9" s="92" t="s">
        <v>23</v>
      </c>
      <c r="C9" s="37" t="n">
        <v>23</v>
      </c>
      <c r="D9" s="33" t="n">
        <v>21</v>
      </c>
      <c r="E9" s="33" t="n">
        <v>9</v>
      </c>
      <c r="F9" s="31" t="n">
        <v>12.25</v>
      </c>
      <c r="G9" s="32" t="n">
        <v>1.5</v>
      </c>
      <c r="H9" s="33" t="n">
        <v>0.75</v>
      </c>
      <c r="I9" s="33" t="n">
        <v>0.25</v>
      </c>
      <c r="J9" s="33" t="n">
        <v>0.25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5.5</v>
      </c>
      <c r="P9" s="33" t="n">
        <v>8.75</v>
      </c>
      <c r="Q9" s="31" t="n">
        <v>10.25</v>
      </c>
      <c r="R9" s="35" t="n">
        <v>6.5</v>
      </c>
      <c r="S9" s="35" t="n">
        <v>6.25</v>
      </c>
      <c r="T9" s="32" t="n">
        <v>26.5</v>
      </c>
      <c r="U9" s="31" t="n">
        <v>18.5</v>
      </c>
      <c r="V9" s="35" t="n">
        <v>10.25</v>
      </c>
      <c r="W9" s="32" t="n">
        <v>1.75</v>
      </c>
      <c r="X9" s="31" t="n">
        <v>0.25</v>
      </c>
      <c r="Y9" s="35" t="n">
        <v>4.5</v>
      </c>
      <c r="Z9" s="36" t="n">
        <v>9</v>
      </c>
      <c r="AA9" s="29"/>
      <c r="AB9" s="37" t="n">
        <v>24</v>
      </c>
      <c r="AC9" s="33" t="n">
        <v>22.25</v>
      </c>
      <c r="AD9" s="33" t="n">
        <v>12.25</v>
      </c>
      <c r="AE9" s="33" t="n">
        <v>10</v>
      </c>
      <c r="AF9" s="33" t="n">
        <v>3.75</v>
      </c>
      <c r="AG9" s="33" t="n">
        <v>1</v>
      </c>
      <c r="AH9" s="33" t="n">
        <v>3.5</v>
      </c>
      <c r="AI9" s="33" t="n">
        <v>0.75</v>
      </c>
      <c r="AJ9" s="33" t="n">
        <v>1.5</v>
      </c>
      <c r="AK9" s="33" t="n">
        <v>0</v>
      </c>
      <c r="AL9" s="33" t="n">
        <v>0</v>
      </c>
      <c r="AM9" s="33" t="n">
        <v>0</v>
      </c>
      <c r="AN9" s="33" t="n">
        <v>3.5</v>
      </c>
      <c r="AO9" s="33" t="n">
        <v>4</v>
      </c>
      <c r="AP9" s="33" t="n">
        <v>7.5</v>
      </c>
      <c r="AQ9" s="33" t="n">
        <v>8.25</v>
      </c>
      <c r="AR9" s="33" t="n">
        <v>7.75</v>
      </c>
      <c r="AS9" s="33" t="n">
        <v>13.75</v>
      </c>
      <c r="AT9" s="33" t="n">
        <v>29</v>
      </c>
      <c r="AU9" s="33" t="n">
        <v>10.25</v>
      </c>
      <c r="AV9" s="33" t="n">
        <v>1.5</v>
      </c>
      <c r="AW9" s="33" t="n">
        <v>5.5</v>
      </c>
      <c r="AX9" s="33" t="n">
        <v>6.25</v>
      </c>
      <c r="AY9" s="31" t="n">
        <v>10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3333333333333</v>
      </c>
      <c r="D10" s="27" t="n">
        <f aca="false">AVERAGE(D7:D9)</f>
        <v>20.5</v>
      </c>
      <c r="E10" s="27" t="n">
        <f aca="false">AVERAGE(E7:E9)</f>
        <v>9.83333333333333</v>
      </c>
      <c r="F10" s="28" t="n">
        <f aca="false">AVERAGE(F7:F9)</f>
        <v>12.6666666666667</v>
      </c>
      <c r="G10" s="40" t="n">
        <f aca="false">AVERAGE(G7:G9)</f>
        <v>2</v>
      </c>
      <c r="H10" s="27" t="n">
        <f aca="false">AVERAGE(H7:H9)</f>
        <v>0.666666666666667</v>
      </c>
      <c r="I10" s="27" t="n">
        <f aca="false">AVERAGE(I7:I9)</f>
        <v>0.5</v>
      </c>
      <c r="J10" s="27" t="n">
        <f aca="false">AVERAGE(J7:J9)</f>
        <v>0.25</v>
      </c>
      <c r="K10" s="28" t="n">
        <f aca="false">AVERAGE(K7:K9)</f>
        <v>2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16666666666667</v>
      </c>
      <c r="P10" s="27" t="n">
        <f aca="false">AVERAGE(P7:P9)</f>
        <v>7.75</v>
      </c>
      <c r="Q10" s="28" t="n">
        <f aca="false">AVERAGE(Q7:Q9)</f>
        <v>8.25</v>
      </c>
      <c r="R10" s="41" t="n">
        <f aca="false">AVERAGE(R7:R9)</f>
        <v>6.33333333333333</v>
      </c>
      <c r="S10" s="41" t="n">
        <f aca="false">AVERAGE(S7:S9)</f>
        <v>10.0833333333333</v>
      </c>
      <c r="T10" s="40" t="n">
        <f aca="false">AVERAGE(T7:T9)</f>
        <v>25.1666666666667</v>
      </c>
      <c r="U10" s="28" t="n">
        <f aca="false">AVERAGE(U7:U9)</f>
        <v>21.9166666666667</v>
      </c>
      <c r="V10" s="41" t="n">
        <f aca="false">AVERAGE(V7:V9)</f>
        <v>16.0833333333333</v>
      </c>
      <c r="W10" s="40" t="n">
        <f aca="false">AVERAGE(W7:W9)</f>
        <v>1.41666666666667</v>
      </c>
      <c r="X10" s="28" t="n">
        <f aca="false">AVERAGE(X7:X9)</f>
        <v>0.25</v>
      </c>
      <c r="Y10" s="41" t="n">
        <f aca="false">AVERAGE(Y7:Y9)</f>
        <v>4.83333333333333</v>
      </c>
      <c r="Z10" s="42" t="n">
        <f aca="false">AVERAGE(Z7:Z9)</f>
        <v>10.75</v>
      </c>
      <c r="AA10" s="29"/>
      <c r="AB10" s="26" t="n">
        <f aca="false">AVERAGE(AB7:AB9)</f>
        <v>23.8333333333333</v>
      </c>
      <c r="AC10" s="27" t="n">
        <f aca="false">AVERAGE(AC7:AC9)</f>
        <v>23.75</v>
      </c>
      <c r="AD10" s="27" t="n">
        <f aca="false">AVERAGE(AD7:AD9)</f>
        <v>11.5833333333333</v>
      </c>
      <c r="AE10" s="27" t="n">
        <f aca="false">AVERAGE(AE7:AE9)</f>
        <v>11</v>
      </c>
      <c r="AF10" s="27" t="n">
        <f aca="false">AVERAGE(AF7:AF9)</f>
        <v>3.75</v>
      </c>
      <c r="AG10" s="27" t="n">
        <f aca="false">AVERAGE(AG7:AG9)</f>
        <v>0.583333333333333</v>
      </c>
      <c r="AH10" s="27" t="n">
        <f aca="false">AVERAGE(AH7:AH9)</f>
        <v>4.33333333333333</v>
      </c>
      <c r="AI10" s="27" t="n">
        <f aca="false">AVERAGE(AI7:AI9)</f>
        <v>1</v>
      </c>
      <c r="AJ10" s="27" t="n">
        <f aca="false">AVERAGE(AJ7:AJ9)</f>
        <v>2.83333333333333</v>
      </c>
      <c r="AK10" s="27" t="n">
        <f aca="false">AVERAGE(AK7:AK9)</f>
        <v>0</v>
      </c>
      <c r="AL10" s="27" t="n">
        <f aca="false">AVERAGE(AL7:AL9)</f>
        <v>0.5</v>
      </c>
      <c r="AM10" s="27" t="n">
        <f aca="false">AVERAGE(AM7:AM9)</f>
        <v>0</v>
      </c>
      <c r="AN10" s="27" t="n">
        <f aca="false">AVERAGE(AN7:AN9)</f>
        <v>3.5</v>
      </c>
      <c r="AO10" s="27" t="n">
        <f aca="false">AVERAGE(AO7:AO9)</f>
        <v>3.75</v>
      </c>
      <c r="AP10" s="27" t="n">
        <f aca="false">AVERAGE(AP7:AP9)</f>
        <v>6.91666666666667</v>
      </c>
      <c r="AQ10" s="27" t="n">
        <f aca="false">AVERAGE(AQ7:AQ9)</f>
        <v>8.16666666666667</v>
      </c>
      <c r="AR10" s="27" t="n">
        <f aca="false">AVERAGE(AR7:AR9)</f>
        <v>10.0833333333333</v>
      </c>
      <c r="AS10" s="27" t="n">
        <f aca="false">AVERAGE(AS7:AS9)</f>
        <v>14.75</v>
      </c>
      <c r="AT10" s="27" t="n">
        <f aca="false">AVERAGE(AT7:AT9)</f>
        <v>34.0833333333333</v>
      </c>
      <c r="AU10" s="27" t="n">
        <f aca="false">AVERAGE(AU7:AU9)</f>
        <v>15.6666666666667</v>
      </c>
      <c r="AV10" s="27" t="n">
        <f aca="false">AVERAGE(AV7:AV9)</f>
        <v>2.66666666666667</v>
      </c>
      <c r="AW10" s="27" t="n">
        <f aca="false">AVERAGE(AW7:AW9)</f>
        <v>7.08333333333333</v>
      </c>
      <c r="AX10" s="27" t="n">
        <f aca="false">AVERAGE(AX7:AX9)</f>
        <v>7.41666666666667</v>
      </c>
      <c r="AY10" s="28" t="n">
        <f aca="false">AVERAGE(AY7:AY9)</f>
        <v>13.58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6.25</v>
      </c>
      <c r="D11" s="33" t="n">
        <v>23.5</v>
      </c>
      <c r="E11" s="33" t="n">
        <v>11.75</v>
      </c>
      <c r="F11" s="31" t="n">
        <v>14.25</v>
      </c>
      <c r="G11" s="32" t="n">
        <v>1.25</v>
      </c>
      <c r="H11" s="33" t="n">
        <v>1</v>
      </c>
      <c r="I11" s="33" t="n">
        <v>0</v>
      </c>
      <c r="J11" s="33" t="n">
        <v>0</v>
      </c>
      <c r="K11" s="31" t="n">
        <v>0</v>
      </c>
      <c r="L11" s="32" t="n">
        <v>0</v>
      </c>
      <c r="M11" s="33" t="n">
        <v>0</v>
      </c>
      <c r="N11" s="31" t="n">
        <v>0</v>
      </c>
      <c r="O11" s="32" t="n">
        <v>2</v>
      </c>
      <c r="P11" s="33" t="n">
        <v>5.25</v>
      </c>
      <c r="Q11" s="31" t="n">
        <v>4.75</v>
      </c>
      <c r="R11" s="35" t="n">
        <v>7.5</v>
      </c>
      <c r="S11" s="35" t="n">
        <v>13</v>
      </c>
      <c r="T11" s="32" t="n">
        <v>19.5</v>
      </c>
      <c r="U11" s="31" t="n">
        <v>25.5</v>
      </c>
      <c r="V11" s="35" t="n">
        <v>29</v>
      </c>
      <c r="W11" s="32" t="n">
        <v>0</v>
      </c>
      <c r="X11" s="31" t="n">
        <v>0</v>
      </c>
      <c r="Y11" s="35" t="n">
        <v>4.25</v>
      </c>
      <c r="Z11" s="36" t="n">
        <v>11.75</v>
      </c>
      <c r="AA11" s="29"/>
      <c r="AB11" s="37" t="n">
        <v>21.5</v>
      </c>
      <c r="AC11" s="33" t="n">
        <v>23</v>
      </c>
      <c r="AD11" s="33" t="n">
        <v>11.5</v>
      </c>
      <c r="AE11" s="33" t="n">
        <v>14</v>
      </c>
      <c r="AF11" s="33" t="n">
        <v>4</v>
      </c>
      <c r="AG11" s="33" t="n">
        <v>1</v>
      </c>
      <c r="AH11" s="33" t="n">
        <v>3</v>
      </c>
      <c r="AI11" s="33" t="n">
        <v>2</v>
      </c>
      <c r="AJ11" s="33" t="n">
        <v>1.5</v>
      </c>
      <c r="AK11" s="33" t="n">
        <v>0</v>
      </c>
      <c r="AL11" s="33" t="n">
        <v>0.25</v>
      </c>
      <c r="AM11" s="33" t="n">
        <v>0</v>
      </c>
      <c r="AN11" s="33" t="n">
        <v>2.75</v>
      </c>
      <c r="AO11" s="33" t="n">
        <v>3.75</v>
      </c>
      <c r="AP11" s="33" t="n">
        <v>7.5</v>
      </c>
      <c r="AQ11" s="33" t="n">
        <v>9.5</v>
      </c>
      <c r="AR11" s="33" t="n">
        <v>11.25</v>
      </c>
      <c r="AS11" s="33" t="n">
        <v>18.75</v>
      </c>
      <c r="AT11" s="33" t="n">
        <v>39.75</v>
      </c>
      <c r="AU11" s="33" t="n">
        <v>25</v>
      </c>
      <c r="AV11" s="33" t="n">
        <v>1.5</v>
      </c>
      <c r="AW11" s="33" t="n">
        <v>2.75</v>
      </c>
      <c r="AX11" s="33" t="n">
        <v>5.25</v>
      </c>
      <c r="AY11" s="31" t="n">
        <v>13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5</v>
      </c>
      <c r="D12" s="33" t="n">
        <v>21.5</v>
      </c>
      <c r="E12" s="33" t="n">
        <v>11</v>
      </c>
      <c r="F12" s="31" t="n">
        <v>11</v>
      </c>
      <c r="G12" s="32" t="n">
        <v>2.5</v>
      </c>
      <c r="H12" s="33" t="n">
        <v>0</v>
      </c>
      <c r="I12" s="33" t="n">
        <v>2</v>
      </c>
      <c r="J12" s="33" t="n">
        <v>0.2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5.25</v>
      </c>
      <c r="P12" s="33" t="n">
        <v>9</v>
      </c>
      <c r="Q12" s="31" t="n">
        <v>7.75</v>
      </c>
      <c r="R12" s="35" t="n">
        <v>7.75</v>
      </c>
      <c r="S12" s="35" t="n">
        <v>10.25</v>
      </c>
      <c r="T12" s="32" t="n">
        <v>27</v>
      </c>
      <c r="U12" s="31" t="n">
        <v>23</v>
      </c>
      <c r="V12" s="35" t="n">
        <v>16.25</v>
      </c>
      <c r="W12" s="32" t="n">
        <v>1.25</v>
      </c>
      <c r="X12" s="31" t="n">
        <v>0.5</v>
      </c>
      <c r="Y12" s="35" t="n">
        <v>4.5</v>
      </c>
      <c r="Z12" s="36" t="n">
        <v>10</v>
      </c>
      <c r="AA12" s="29"/>
      <c r="AB12" s="37" t="n">
        <v>23.75</v>
      </c>
      <c r="AC12" s="33" t="n">
        <v>24.5</v>
      </c>
      <c r="AD12" s="33" t="n">
        <v>12.5</v>
      </c>
      <c r="AE12" s="33" t="n">
        <v>12.75</v>
      </c>
      <c r="AF12" s="33" t="n">
        <v>4</v>
      </c>
      <c r="AG12" s="33" t="n">
        <v>0.25</v>
      </c>
      <c r="AH12" s="33" t="n">
        <v>2.75</v>
      </c>
      <c r="AI12" s="33" t="n">
        <v>0.75</v>
      </c>
      <c r="AJ12" s="33" t="n">
        <v>0.25</v>
      </c>
      <c r="AK12" s="33" t="n">
        <v>0</v>
      </c>
      <c r="AL12" s="33" t="n">
        <v>0</v>
      </c>
      <c r="AM12" s="33" t="n">
        <v>0</v>
      </c>
      <c r="AN12" s="33" t="n">
        <v>2.25</v>
      </c>
      <c r="AO12" s="33" t="n">
        <v>2.75</v>
      </c>
      <c r="AP12" s="33" t="n">
        <v>5.5</v>
      </c>
      <c r="AQ12" s="33" t="n">
        <v>8.25</v>
      </c>
      <c r="AR12" s="33" t="n">
        <v>11</v>
      </c>
      <c r="AS12" s="33" t="n">
        <v>16</v>
      </c>
      <c r="AT12" s="33" t="n">
        <v>39.75</v>
      </c>
      <c r="AU12" s="33" t="n">
        <v>24</v>
      </c>
      <c r="AV12" s="33" t="n">
        <v>1.25</v>
      </c>
      <c r="AW12" s="33" t="n">
        <v>3</v>
      </c>
      <c r="AX12" s="33" t="n">
        <v>6.5</v>
      </c>
      <c r="AY12" s="31" t="n">
        <v>14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1.25</v>
      </c>
      <c r="E13" s="33" t="n">
        <v>10</v>
      </c>
      <c r="F13" s="31" t="n">
        <v>12.75</v>
      </c>
      <c r="G13" s="32" t="n">
        <v>1</v>
      </c>
      <c r="H13" s="33" t="n">
        <v>1</v>
      </c>
      <c r="I13" s="33" t="n">
        <v>0</v>
      </c>
      <c r="J13" s="33" t="n">
        <v>0.25</v>
      </c>
      <c r="K13" s="31" t="n">
        <v>0.25</v>
      </c>
      <c r="L13" s="32" t="n">
        <v>0</v>
      </c>
      <c r="M13" s="33" t="n">
        <v>0.25</v>
      </c>
      <c r="N13" s="31" t="n">
        <v>0</v>
      </c>
      <c r="O13" s="32" t="n">
        <v>2.75</v>
      </c>
      <c r="P13" s="33" t="n">
        <v>6</v>
      </c>
      <c r="Q13" s="31" t="n">
        <v>5.25</v>
      </c>
      <c r="R13" s="35" t="n">
        <v>8</v>
      </c>
      <c r="S13" s="35" t="n">
        <v>12</v>
      </c>
      <c r="T13" s="32" t="n">
        <v>19.5</v>
      </c>
      <c r="U13" s="31" t="n">
        <v>21.75</v>
      </c>
      <c r="V13" s="35" t="n">
        <v>21</v>
      </c>
      <c r="W13" s="32" t="n">
        <v>0</v>
      </c>
      <c r="X13" s="31" t="n">
        <v>0</v>
      </c>
      <c r="Y13" s="35" t="n">
        <v>4.25</v>
      </c>
      <c r="Z13" s="36" t="n">
        <v>12</v>
      </c>
      <c r="AA13" s="29"/>
      <c r="AB13" s="37" t="n">
        <v>21.75</v>
      </c>
      <c r="AC13" s="33" t="n">
        <v>22.5</v>
      </c>
      <c r="AD13" s="33" t="n">
        <v>11</v>
      </c>
      <c r="AE13" s="33" t="n">
        <v>12.25</v>
      </c>
      <c r="AF13" s="33" t="n">
        <v>4</v>
      </c>
      <c r="AG13" s="33" t="n">
        <v>0.5</v>
      </c>
      <c r="AH13" s="33" t="n">
        <v>5</v>
      </c>
      <c r="AI13" s="33" t="n">
        <v>2</v>
      </c>
      <c r="AJ13" s="33" t="n">
        <v>4.5</v>
      </c>
      <c r="AK13" s="33" t="n">
        <v>0</v>
      </c>
      <c r="AL13" s="33" t="n">
        <v>0.25</v>
      </c>
      <c r="AM13" s="33" t="n">
        <v>0</v>
      </c>
      <c r="AN13" s="33" t="n">
        <v>4</v>
      </c>
      <c r="AO13" s="33" t="n">
        <v>3.75</v>
      </c>
      <c r="AP13" s="33" t="n">
        <v>7</v>
      </c>
      <c r="AQ13" s="33" t="n">
        <v>7.75</v>
      </c>
      <c r="AR13" s="33" t="n">
        <v>6.25</v>
      </c>
      <c r="AS13" s="33" t="n">
        <v>12.5</v>
      </c>
      <c r="AT13" s="33" t="n">
        <v>27</v>
      </c>
      <c r="AU13" s="33" t="n">
        <v>14</v>
      </c>
      <c r="AV13" s="33" t="n">
        <v>2.5</v>
      </c>
      <c r="AW13" s="33" t="n">
        <v>7.5</v>
      </c>
      <c r="AX13" s="33" t="n">
        <v>6.5</v>
      </c>
      <c r="AY13" s="31" t="n">
        <v>8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5.25</v>
      </c>
      <c r="D14" s="27" t="n">
        <f aca="false">AVERAGE(D11:D13)</f>
        <v>22.0833333333333</v>
      </c>
      <c r="E14" s="27" t="n">
        <f aca="false">AVERAGE(E11:E13)</f>
        <v>10.9166666666667</v>
      </c>
      <c r="F14" s="28" t="n">
        <f aca="false">AVERAGE(F11:F13)</f>
        <v>12.6666666666667</v>
      </c>
      <c r="G14" s="40" t="n">
        <f aca="false">AVERAGE(G11:G13)</f>
        <v>1.58333333333333</v>
      </c>
      <c r="H14" s="27" t="n">
        <f aca="false">AVERAGE(H11:H13)</f>
        <v>0.666666666666667</v>
      </c>
      <c r="I14" s="27" t="n">
        <f aca="false">AVERAGE(I11:I13)</f>
        <v>0.666666666666667</v>
      </c>
      <c r="J14" s="27" t="n">
        <f aca="false">AVERAGE(J11:J13)</f>
        <v>0.166666666666667</v>
      </c>
      <c r="K14" s="28" t="n">
        <f aca="false">AVERAGE(K11:K13)</f>
        <v>1.33333333333333</v>
      </c>
      <c r="L14" s="40" t="n">
        <f aca="false">AVERAGE(L11:L13)</f>
        <v>0</v>
      </c>
      <c r="M14" s="27" t="n">
        <f aca="false">AVERAGE(M11:M13)</f>
        <v>0.0833333333333333</v>
      </c>
      <c r="N14" s="28" t="n">
        <f aca="false">AVERAGE(N11:N13)</f>
        <v>0</v>
      </c>
      <c r="O14" s="40" t="n">
        <f aca="false">AVERAGE(O11:O13)</f>
        <v>3.33333333333333</v>
      </c>
      <c r="P14" s="27" t="n">
        <f aca="false">AVERAGE(P11:P13)</f>
        <v>6.75</v>
      </c>
      <c r="Q14" s="28" t="n">
        <f aca="false">AVERAGE(Q11:Q13)</f>
        <v>5.91666666666667</v>
      </c>
      <c r="R14" s="41" t="n">
        <f aca="false">AVERAGE(R11:R13)</f>
        <v>7.75</v>
      </c>
      <c r="S14" s="41" t="n">
        <f aca="false">AVERAGE(S11:S13)</f>
        <v>11.75</v>
      </c>
      <c r="T14" s="40" t="n">
        <f aca="false">AVERAGE(T11:T13)</f>
        <v>22</v>
      </c>
      <c r="U14" s="28" t="n">
        <f aca="false">AVERAGE(U11:U13)</f>
        <v>23.4166666666667</v>
      </c>
      <c r="V14" s="41" t="n">
        <f aca="false">AVERAGE(V11:V13)</f>
        <v>22.0833333333333</v>
      </c>
      <c r="W14" s="40" t="n">
        <f aca="false">AVERAGE(W11:W13)</f>
        <v>0.416666666666667</v>
      </c>
      <c r="X14" s="28" t="n">
        <f aca="false">AVERAGE(X11:X13)</f>
        <v>0.166666666666667</v>
      </c>
      <c r="Y14" s="41" t="n">
        <f aca="false">AVERAGE(Y11:Y13)</f>
        <v>4.33333333333333</v>
      </c>
      <c r="Z14" s="42" t="n">
        <f aca="false">AVERAGE(Z11:Z13)</f>
        <v>11.25</v>
      </c>
      <c r="AA14" s="29"/>
      <c r="AB14" s="26" t="n">
        <f aca="false">AVERAGE(AB11:AB13)</f>
        <v>22.3333333333333</v>
      </c>
      <c r="AC14" s="27" t="n">
        <f aca="false">AVERAGE(AC11:AC13)</f>
        <v>23.3333333333333</v>
      </c>
      <c r="AD14" s="27" t="n">
        <f aca="false">AVERAGE(AD11:AD13)</f>
        <v>11.6666666666667</v>
      </c>
      <c r="AE14" s="27" t="n">
        <f aca="false">AVERAGE(AE11:AE13)</f>
        <v>13</v>
      </c>
      <c r="AF14" s="27" t="n">
        <f aca="false">AVERAGE(AF11:AF13)</f>
        <v>4</v>
      </c>
      <c r="AG14" s="27" t="n">
        <f aca="false">AVERAGE(AG11:AG13)</f>
        <v>0.583333333333333</v>
      </c>
      <c r="AH14" s="27" t="n">
        <f aca="false">AVERAGE(AH11:AH13)</f>
        <v>3.58333333333333</v>
      </c>
      <c r="AI14" s="27" t="n">
        <f aca="false">AVERAGE(AI11:AI13)</f>
        <v>1.58333333333333</v>
      </c>
      <c r="AJ14" s="27" t="n">
        <f aca="false">AVERAGE(AJ11:AJ13)</f>
        <v>2.08333333333333</v>
      </c>
      <c r="AK14" s="27" t="n">
        <f aca="false">AVERAGE(AK11:AK13)</f>
        <v>0</v>
      </c>
      <c r="AL14" s="27" t="n">
        <f aca="false">AVERAGE(AL11:AL13)</f>
        <v>0.166666666666667</v>
      </c>
      <c r="AM14" s="27" t="n">
        <f aca="false">AVERAGE(AM11:AM13)</f>
        <v>0</v>
      </c>
      <c r="AN14" s="27" t="n">
        <f aca="false">AVERAGE(AN11:AN13)</f>
        <v>3</v>
      </c>
      <c r="AO14" s="27" t="n">
        <f aca="false">AVERAGE(AO11:AO13)</f>
        <v>3.41666666666667</v>
      </c>
      <c r="AP14" s="27" t="n">
        <f aca="false">AVERAGE(AP11:AP13)</f>
        <v>6.66666666666667</v>
      </c>
      <c r="AQ14" s="27" t="n">
        <f aca="false">AVERAGE(AQ11:AQ13)</f>
        <v>8.5</v>
      </c>
      <c r="AR14" s="27" t="n">
        <f aca="false">AVERAGE(AR11:AR13)</f>
        <v>9.5</v>
      </c>
      <c r="AS14" s="27" t="n">
        <f aca="false">AVERAGE(AS11:AS13)</f>
        <v>15.75</v>
      </c>
      <c r="AT14" s="27" t="n">
        <f aca="false">AVERAGE(AT11:AT13)</f>
        <v>35.5</v>
      </c>
      <c r="AU14" s="27" t="n">
        <f aca="false">AVERAGE(AU11:AU13)</f>
        <v>21</v>
      </c>
      <c r="AV14" s="27" t="n">
        <f aca="false">AVERAGE(AV11:AV13)</f>
        <v>1.75</v>
      </c>
      <c r="AW14" s="27" t="n">
        <f aca="false">AVERAGE(AW11:AW13)</f>
        <v>4.41666666666667</v>
      </c>
      <c r="AX14" s="27" t="n">
        <f aca="false">AVERAGE(AX11:AX13)</f>
        <v>6.08333333333333</v>
      </c>
      <c r="AY14" s="28" t="n">
        <f aca="false">AVERAGE(AY11:AY13)</f>
        <v>12.25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22.9722222222222</v>
      </c>
      <c r="D15" s="46" t="n">
        <f aca="false">AVERAGE(D6,D10,D14)</f>
        <v>20.5555555555556</v>
      </c>
      <c r="E15" s="46" t="n">
        <f aca="false">AVERAGE(E6,E10,E14)</f>
        <v>10.0277777777778</v>
      </c>
      <c r="F15" s="47" t="n">
        <f aca="false">AVERAGE(F6,F10,F14)</f>
        <v>11.6944444444444</v>
      </c>
      <c r="G15" s="52" t="n">
        <f aca="false">AVERAGE(G6,G10,G14)</f>
        <v>1.72222222222222</v>
      </c>
      <c r="H15" s="46" t="n">
        <f aca="false">AVERAGE(H6,H10,H14)</f>
        <v>0.722222222222222</v>
      </c>
      <c r="I15" s="46" t="n">
        <f aca="false">AVERAGE(I6,I10,I14)</f>
        <v>0.527777777777778</v>
      </c>
      <c r="J15" s="46" t="n">
        <f aca="false">AVERAGE(J6,J10,J14)</f>
        <v>0.166666666666667</v>
      </c>
      <c r="K15" s="47" t="n">
        <f aca="false">AVERAGE(K6,K10,K14)</f>
        <v>2.02777777777778</v>
      </c>
      <c r="L15" s="46" t="n">
        <f aca="false">AVERAGE(L6,L10,L14)</f>
        <v>0</v>
      </c>
      <c r="M15" s="52" t="n">
        <f aca="false">AVERAGE(M6,M10,M14)</f>
        <v>0.111111111111111</v>
      </c>
      <c r="N15" s="47" t="n">
        <f aca="false">AVERAGE(N6,N10,N14)</f>
        <v>0</v>
      </c>
      <c r="O15" s="46" t="n">
        <f aca="false">AVERAGE(O6,O10,O14)</f>
        <v>4.22222222222222</v>
      </c>
      <c r="P15" s="52" t="n">
        <f aca="false">AVERAGE(P6,P10,P14)</f>
        <v>7.22222222222222</v>
      </c>
      <c r="Q15" s="47" t="n">
        <f aca="false">AVERAGE(Q6,Q10,Q14)</f>
        <v>6.66666666666667</v>
      </c>
      <c r="R15" s="54" t="n">
        <f aca="false">AVERAGE(R6,R10,R14)</f>
        <v>7.44444444444444</v>
      </c>
      <c r="S15" s="54" t="n">
        <f aca="false">AVERAGE(S6,S10,S14)</f>
        <v>12.2777777777778</v>
      </c>
      <c r="T15" s="52" t="n">
        <f aca="false">AVERAGE(T6,T10,T14)</f>
        <v>22.25</v>
      </c>
      <c r="U15" s="47" t="n">
        <f aca="false">AVERAGE(U6,U10,U14)</f>
        <v>21.5833333333333</v>
      </c>
      <c r="V15" s="54" t="n">
        <f aca="false">AVERAGE(V6,V10,V14)</f>
        <v>20.3333333333333</v>
      </c>
      <c r="W15" s="52" t="n">
        <f aca="false">AVERAGE(W6,W10,W14)</f>
        <v>0.916666666666667</v>
      </c>
      <c r="X15" s="47" t="n">
        <f aca="false">AVERAGE(X6,X10,X14)</f>
        <v>0.25</v>
      </c>
      <c r="Y15" s="54" t="n">
        <f aca="false">AVERAGE(Y6,Y10,Y14)</f>
        <v>5.16666666666667</v>
      </c>
      <c r="Z15" s="53" t="n">
        <f aca="false">AVERAGE(Z6,Z10,Z14)</f>
        <v>12.9722222222222</v>
      </c>
      <c r="AA15" s="29"/>
      <c r="AB15" s="126" t="n">
        <f aca="false">AVERAGE(AB6,AB10,AB14)</f>
        <v>23.5833333333333</v>
      </c>
      <c r="AC15" s="114" t="n">
        <f aca="false">AVERAGE(AC6,AC10,AC14)</f>
        <v>24.3055555555556</v>
      </c>
      <c r="AD15" s="114" t="n">
        <f aca="false">AVERAGE(AD6,AD10,AD14)</f>
        <v>11.8333333333333</v>
      </c>
      <c r="AE15" s="114" t="n">
        <f aca="false">AVERAGE(AE6,AE10,AE14)</f>
        <v>12.5555555555556</v>
      </c>
      <c r="AF15" s="114" t="n">
        <f aca="false">AVERAGE(AF6,AF10,AF14)</f>
        <v>3.75</v>
      </c>
      <c r="AG15" s="114" t="n">
        <f aca="false">AVERAGE(AG6,AG10,AG14)</f>
        <v>0.5</v>
      </c>
      <c r="AH15" s="114" t="n">
        <f aca="false">AVERAGE(AH6,AH10,AH14)</f>
        <v>3.91666666666667</v>
      </c>
      <c r="AI15" s="114" t="n">
        <f aca="false">AVERAGE(AI6,AI10,AI14)</f>
        <v>1.30555555555556</v>
      </c>
      <c r="AJ15" s="114" t="n">
        <f aca="false">AVERAGE(AJ6,AJ10,AJ14)</f>
        <v>2.55555555555556</v>
      </c>
      <c r="AK15" s="114" t="n">
        <f aca="false">AVERAGE(AK6,AK10,AK14)</f>
        <v>0</v>
      </c>
      <c r="AL15" s="114" t="n">
        <f aca="false">AVERAGE(AL6,AL10,AL14)</f>
        <v>0.333333333333333</v>
      </c>
      <c r="AM15" s="114" t="n">
        <f aca="false">AVERAGE(AM6,AM10,AM14)</f>
        <v>0</v>
      </c>
      <c r="AN15" s="114" t="n">
        <f aca="false">AVERAGE(AN6,AN10,AN14)</f>
        <v>3.22222222222222</v>
      </c>
      <c r="AO15" s="114" t="n">
        <f aca="false">AVERAGE(AO6,AO10,AO14)</f>
        <v>4.16666666666667</v>
      </c>
      <c r="AP15" s="114" t="n">
        <f aca="false">AVERAGE(AP6,AP10,AP14)</f>
        <v>6.80555555555556</v>
      </c>
      <c r="AQ15" s="114" t="n">
        <f aca="false">AVERAGE(AQ6,AQ10,AQ14)</f>
        <v>9.08333333333333</v>
      </c>
      <c r="AR15" s="114" t="n">
        <f aca="false">AVERAGE(AR6,AR10,AR14)</f>
        <v>9.80555555555556</v>
      </c>
      <c r="AS15" s="114" t="n">
        <f aca="false">AVERAGE(AS6,AS10,AS14)</f>
        <v>14.8611111111111</v>
      </c>
      <c r="AT15" s="114" t="n">
        <f aca="false">AVERAGE(AT6,AT10,AT14)</f>
        <v>33.4166666666667</v>
      </c>
      <c r="AU15" s="114" t="n">
        <f aca="false">AVERAGE(AU6,AU10,AU14)</f>
        <v>17.4166666666667</v>
      </c>
      <c r="AV15" s="114" t="n">
        <f aca="false">AVERAGE(AV6,AV10,AV14)</f>
        <v>2.08333333333333</v>
      </c>
      <c r="AW15" s="114" t="n">
        <f aca="false">AVERAGE(AW6,AW10,AW14)</f>
        <v>6.02777777777778</v>
      </c>
      <c r="AX15" s="114" t="n">
        <f aca="false">AVERAGE(AX6,AX10,AX14)</f>
        <v>6.72222222222222</v>
      </c>
      <c r="AY15" s="115" t="n">
        <f aca="false">AVERAGE(AY6,AY10,AY14)</f>
        <v>12.9166666666667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3125</v>
      </c>
      <c r="G16" s="52"/>
      <c r="H16" s="52"/>
      <c r="I16" s="52"/>
      <c r="J16" s="52"/>
      <c r="K16" s="57" t="n">
        <f aca="false">AVERAGE(G15:K15)</f>
        <v>1.03333333333333</v>
      </c>
      <c r="L16" s="52"/>
      <c r="M16" s="52"/>
      <c r="N16" s="57" t="n">
        <f aca="false">AVERAGE(L15:N15)</f>
        <v>0.037037037037037</v>
      </c>
      <c r="O16" s="52"/>
      <c r="P16" s="52"/>
      <c r="Q16" s="57" t="n">
        <f aca="false">AVERAGE(O15:Q15)</f>
        <v>6.03703703703704</v>
      </c>
      <c r="R16" s="58" t="n">
        <f aca="false">AVERAGE(R15)</f>
        <v>7.44444444444444</v>
      </c>
      <c r="S16" s="58" t="n">
        <f aca="false">AVERAGE(S15)</f>
        <v>12.2777777777778</v>
      </c>
      <c r="T16" s="52"/>
      <c r="U16" s="57" t="n">
        <f aca="false">AVERAGE(T15:U15)</f>
        <v>21.9166666666667</v>
      </c>
      <c r="V16" s="58" t="n">
        <f aca="false">AVERAGE(V15)</f>
        <v>20.3333333333333</v>
      </c>
      <c r="W16" s="52"/>
      <c r="X16" s="57" t="n">
        <f aca="false">AVERAGE(W15:X15)</f>
        <v>0.583333333333333</v>
      </c>
      <c r="Y16" s="58" t="n">
        <f aca="false">AVERAGE(Y15)</f>
        <v>5.16666666666667</v>
      </c>
      <c r="Z16" s="57" t="n">
        <f aca="false">AVERAGE(Z15)</f>
        <v>12.9722222222222</v>
      </c>
      <c r="AA16" s="29"/>
      <c r="AB16" s="59"/>
      <c r="AC16" s="52"/>
      <c r="AD16" s="52"/>
      <c r="AE16" s="57" t="n">
        <f aca="false">AVERAGE(AB15:AE15)</f>
        <v>18.0694444444444</v>
      </c>
      <c r="AF16" s="52"/>
      <c r="AG16" s="52"/>
      <c r="AH16" s="52"/>
      <c r="AI16" s="116" t="n">
        <f aca="false">AVERAGE(AF15:AJ15)</f>
        <v>2.40555555555556</v>
      </c>
      <c r="AJ16" s="111"/>
      <c r="AK16" s="52"/>
      <c r="AL16" s="52"/>
      <c r="AM16" s="57" t="n">
        <f aca="false">AVERAGE(AK15:AM15)</f>
        <v>0.111111111111111</v>
      </c>
      <c r="AN16" s="59"/>
      <c r="AO16" s="52"/>
      <c r="AP16" s="57" t="n">
        <f aca="false">AVERAGE(AN15:AP15)</f>
        <v>4.73148148148148</v>
      </c>
      <c r="AQ16" s="58" t="n">
        <f aca="false">AVERAGE(AQ15)</f>
        <v>9.08333333333333</v>
      </c>
      <c r="AR16" s="58" t="n">
        <f aca="false">AVERAGE(AR15)</f>
        <v>9.80555555555556</v>
      </c>
      <c r="AS16" s="59"/>
      <c r="AT16" s="57" t="n">
        <f aca="false">AVERAGE(AS15:AT15)</f>
        <v>24.1388888888889</v>
      </c>
      <c r="AU16" s="58" t="n">
        <f aca="false">AVERAGE(AU15)</f>
        <v>17.4166666666667</v>
      </c>
      <c r="AV16" s="52"/>
      <c r="AW16" s="57" t="n">
        <f aca="false">AVERAGE(AV15:AW15)</f>
        <v>4.05555555555556</v>
      </c>
      <c r="AX16" s="58" t="n">
        <f aca="false">AVERAGE(AX15)</f>
        <v>6.72222222222222</v>
      </c>
      <c r="AY16" s="58" t="n">
        <f aca="false">AVERAGE(AY15)</f>
        <v>12.9166666666667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25</v>
      </c>
      <c r="D17" s="33" t="n">
        <v>19.5</v>
      </c>
      <c r="E17" s="33" t="n">
        <v>12.25</v>
      </c>
      <c r="F17" s="31" t="n">
        <v>13.5</v>
      </c>
      <c r="G17" s="32" t="n">
        <v>5.25</v>
      </c>
      <c r="H17" s="33" t="n">
        <v>0.25</v>
      </c>
      <c r="I17" s="33" t="n">
        <v>2.75</v>
      </c>
      <c r="J17" s="33" t="n">
        <v>0.5</v>
      </c>
      <c r="K17" s="31" t="n">
        <v>3</v>
      </c>
      <c r="L17" s="32" t="n">
        <v>0</v>
      </c>
      <c r="M17" s="33" t="n">
        <v>0.25</v>
      </c>
      <c r="N17" s="31" t="n">
        <v>0</v>
      </c>
      <c r="O17" s="32" t="n">
        <v>4.75</v>
      </c>
      <c r="P17" s="33" t="n">
        <v>5.25</v>
      </c>
      <c r="Q17" s="31" t="n">
        <v>9.75</v>
      </c>
      <c r="R17" s="35" t="n">
        <v>6</v>
      </c>
      <c r="S17" s="35" t="n">
        <v>8.25</v>
      </c>
      <c r="T17" s="32" t="n">
        <v>22</v>
      </c>
      <c r="U17" s="31" t="n">
        <v>18.75</v>
      </c>
      <c r="V17" s="35" t="n">
        <v>14.75</v>
      </c>
      <c r="W17" s="32" t="n">
        <v>2.25</v>
      </c>
      <c r="X17" s="31" t="n">
        <v>0.5</v>
      </c>
      <c r="Y17" s="35" t="n">
        <v>3.5</v>
      </c>
      <c r="Z17" s="36" t="n">
        <v>9</v>
      </c>
      <c r="AA17" s="29"/>
      <c r="AB17" s="37" t="n">
        <v>21.5</v>
      </c>
      <c r="AC17" s="33" t="n">
        <v>21.75</v>
      </c>
      <c r="AD17" s="33" t="n">
        <v>17.5</v>
      </c>
      <c r="AE17" s="33" t="n">
        <v>19</v>
      </c>
      <c r="AF17" s="33" t="n">
        <v>5.75</v>
      </c>
      <c r="AG17" s="33" t="n">
        <v>1.25</v>
      </c>
      <c r="AH17" s="33" t="n">
        <v>4.5</v>
      </c>
      <c r="AI17" s="33" t="n">
        <v>1.25</v>
      </c>
      <c r="AJ17" s="33" t="n">
        <v>5.5</v>
      </c>
      <c r="AK17" s="33" t="n">
        <v>0</v>
      </c>
      <c r="AL17" s="33" t="n">
        <v>0</v>
      </c>
      <c r="AM17" s="33" t="n">
        <v>0</v>
      </c>
      <c r="AN17" s="33" t="n">
        <v>6.25</v>
      </c>
      <c r="AO17" s="33" t="n">
        <v>5.25</v>
      </c>
      <c r="AP17" s="33" t="n">
        <v>12.75</v>
      </c>
      <c r="AQ17" s="33" t="n">
        <v>4</v>
      </c>
      <c r="AR17" s="33" t="n">
        <v>7.5</v>
      </c>
      <c r="AS17" s="33" t="n">
        <v>19.5</v>
      </c>
      <c r="AT17" s="33" t="n">
        <v>25.5</v>
      </c>
      <c r="AU17" s="33" t="n">
        <v>19</v>
      </c>
      <c r="AV17" s="33" t="n">
        <v>3.75</v>
      </c>
      <c r="AW17" s="33" t="n">
        <v>3.5</v>
      </c>
      <c r="AX17" s="33" t="n">
        <v>5.25</v>
      </c>
      <c r="AY17" s="31" t="n">
        <v>8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0.5</v>
      </c>
      <c r="D18" s="33" t="n">
        <v>18.5</v>
      </c>
      <c r="E18" s="33" t="n">
        <v>11.5</v>
      </c>
      <c r="F18" s="31" t="n">
        <v>14.75</v>
      </c>
      <c r="G18" s="32" t="n">
        <v>3.5</v>
      </c>
      <c r="H18" s="33" t="n">
        <v>0.75</v>
      </c>
      <c r="I18" s="33" t="n">
        <v>1</v>
      </c>
      <c r="J18" s="33" t="n">
        <v>0</v>
      </c>
      <c r="K18" s="31" t="n">
        <v>0.5</v>
      </c>
      <c r="L18" s="32" t="n">
        <v>0</v>
      </c>
      <c r="M18" s="33" t="n">
        <v>0.25</v>
      </c>
      <c r="N18" s="31" t="n">
        <v>0</v>
      </c>
      <c r="O18" s="32" t="n">
        <v>3</v>
      </c>
      <c r="P18" s="33" t="n">
        <v>4.5</v>
      </c>
      <c r="Q18" s="31" t="n">
        <v>7.5</v>
      </c>
      <c r="R18" s="35" t="n">
        <v>7</v>
      </c>
      <c r="S18" s="35" t="n">
        <v>8.75</v>
      </c>
      <c r="T18" s="32" t="n">
        <v>19.75</v>
      </c>
      <c r="U18" s="31" t="n">
        <v>18.5</v>
      </c>
      <c r="V18" s="35" t="n">
        <v>19</v>
      </c>
      <c r="W18" s="32" t="n">
        <v>1.25</v>
      </c>
      <c r="X18" s="31" t="n">
        <v>0</v>
      </c>
      <c r="Y18" s="35" t="n">
        <v>4</v>
      </c>
      <c r="Z18" s="36" t="n">
        <v>11</v>
      </c>
      <c r="AA18" s="29"/>
      <c r="AB18" s="37" t="n">
        <v>20.5</v>
      </c>
      <c r="AC18" s="33" t="n">
        <v>20.5</v>
      </c>
      <c r="AD18" s="33" t="n">
        <v>17.25</v>
      </c>
      <c r="AE18" s="33" t="n">
        <v>19.75</v>
      </c>
      <c r="AF18" s="33" t="n">
        <v>6</v>
      </c>
      <c r="AG18" s="33" t="n">
        <v>2</v>
      </c>
      <c r="AH18" s="33" t="n">
        <v>3</v>
      </c>
      <c r="AI18" s="33" t="n">
        <v>1.25</v>
      </c>
      <c r="AJ18" s="33" t="n">
        <v>1.75</v>
      </c>
      <c r="AK18" s="33" t="n">
        <v>0</v>
      </c>
      <c r="AL18" s="33" t="n">
        <v>0</v>
      </c>
      <c r="AM18" s="33" t="n">
        <v>0</v>
      </c>
      <c r="AN18" s="33" t="n">
        <v>2.5</v>
      </c>
      <c r="AO18" s="33" t="n">
        <v>3.5</v>
      </c>
      <c r="AP18" s="33" t="n">
        <v>5.5</v>
      </c>
      <c r="AQ18" s="33" t="n">
        <v>5.5</v>
      </c>
      <c r="AR18" s="33" t="n">
        <v>8.75</v>
      </c>
      <c r="AS18" s="33" t="n">
        <v>12</v>
      </c>
      <c r="AT18" s="33" t="n">
        <v>24.5</v>
      </c>
      <c r="AU18" s="33" t="n">
        <v>40.75</v>
      </c>
      <c r="AV18" s="33" t="n">
        <v>1</v>
      </c>
      <c r="AW18" s="33" t="n">
        <v>0</v>
      </c>
      <c r="AX18" s="33" t="n">
        <v>4.5</v>
      </c>
      <c r="AY18" s="31" t="n">
        <v>1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.25</v>
      </c>
      <c r="D19" s="33" t="n">
        <v>16</v>
      </c>
      <c r="E19" s="33" t="n">
        <v>10.25</v>
      </c>
      <c r="F19" s="31" t="n">
        <v>13.75</v>
      </c>
      <c r="G19" s="32" t="n">
        <v>3</v>
      </c>
      <c r="H19" s="33" t="n">
        <v>0.75</v>
      </c>
      <c r="I19" s="33" t="n">
        <v>1.25</v>
      </c>
      <c r="J19" s="33" t="n">
        <v>0.5</v>
      </c>
      <c r="K19" s="31" t="n">
        <v>1</v>
      </c>
      <c r="L19" s="32" t="n">
        <v>0</v>
      </c>
      <c r="M19" s="33" t="n">
        <v>0</v>
      </c>
      <c r="N19" s="31" t="n">
        <v>0</v>
      </c>
      <c r="O19" s="32" t="n">
        <v>4.5</v>
      </c>
      <c r="P19" s="33" t="n">
        <v>5.25</v>
      </c>
      <c r="Q19" s="31" t="n">
        <v>10.5</v>
      </c>
      <c r="R19" s="35" t="n">
        <v>4.5</v>
      </c>
      <c r="S19" s="35" t="n">
        <v>4.5</v>
      </c>
      <c r="T19" s="32" t="n">
        <v>22.5</v>
      </c>
      <c r="U19" s="31" t="n">
        <v>15.5</v>
      </c>
      <c r="V19" s="35" t="n">
        <v>12.5</v>
      </c>
      <c r="W19" s="32" t="n">
        <v>1.5</v>
      </c>
      <c r="X19" s="31" t="n">
        <v>0</v>
      </c>
      <c r="Y19" s="35" t="n">
        <v>4</v>
      </c>
      <c r="Z19" s="36" t="n">
        <v>8.75</v>
      </c>
      <c r="AA19" s="29"/>
      <c r="AB19" s="37" t="n">
        <v>18</v>
      </c>
      <c r="AC19" s="33" t="n">
        <v>17.75</v>
      </c>
      <c r="AD19" s="33" t="n">
        <v>16.25</v>
      </c>
      <c r="AE19" s="33" t="n">
        <v>17</v>
      </c>
      <c r="AF19" s="33" t="n">
        <v>5.75</v>
      </c>
      <c r="AG19" s="33" t="n">
        <v>2.25</v>
      </c>
      <c r="AH19" s="33" t="n">
        <v>3</v>
      </c>
      <c r="AI19" s="33" t="n">
        <v>1.25</v>
      </c>
      <c r="AJ19" s="33" t="n">
        <v>2.25</v>
      </c>
      <c r="AK19" s="33" t="n">
        <v>0</v>
      </c>
      <c r="AL19" s="33" t="n">
        <v>0.25</v>
      </c>
      <c r="AM19" s="33" t="n">
        <v>0</v>
      </c>
      <c r="AN19" s="33" t="n">
        <v>3.5</v>
      </c>
      <c r="AO19" s="33" t="n">
        <v>3.75</v>
      </c>
      <c r="AP19" s="33" t="n">
        <v>7.75</v>
      </c>
      <c r="AQ19" s="33" t="n">
        <v>5</v>
      </c>
      <c r="AR19" s="33" t="n">
        <v>4.75</v>
      </c>
      <c r="AS19" s="33" t="n">
        <v>9.5</v>
      </c>
      <c r="AT19" s="33" t="n">
        <v>14</v>
      </c>
      <c r="AU19" s="33" t="n">
        <v>18</v>
      </c>
      <c r="AV19" s="33" t="n">
        <v>1.75</v>
      </c>
      <c r="AW19" s="33" t="n">
        <v>2.25</v>
      </c>
      <c r="AX19" s="33" t="n">
        <v>4</v>
      </c>
      <c r="AY19" s="31" t="n">
        <v>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0</v>
      </c>
      <c r="D20" s="27" t="n">
        <f aca="false">AVERAGE(D17:D19)</f>
        <v>18</v>
      </c>
      <c r="E20" s="27" t="n">
        <f aca="false">AVERAGE(E17:E19)</f>
        <v>11.3333333333333</v>
      </c>
      <c r="F20" s="28" t="n">
        <f aca="false">AVERAGE(F17:F19)</f>
        <v>14</v>
      </c>
      <c r="G20" s="40" t="n">
        <f aca="false">AVERAGE(G17:G19)</f>
        <v>3.91666666666667</v>
      </c>
      <c r="H20" s="27" t="n">
        <f aca="false">AVERAGE(H17:H19)</f>
        <v>0.583333333333333</v>
      </c>
      <c r="I20" s="27" t="n">
        <f aca="false">AVERAGE(I17:I19)</f>
        <v>1.66666666666667</v>
      </c>
      <c r="J20" s="27" t="n">
        <f aca="false">AVERAGE(J17:J19)</f>
        <v>0.333333333333333</v>
      </c>
      <c r="K20" s="28" t="n">
        <f aca="false">AVERAGE(K17:K19)</f>
        <v>1.5</v>
      </c>
      <c r="L20" s="40" t="n">
        <f aca="false">AVERAGE(L17:L19)</f>
        <v>0</v>
      </c>
      <c r="M20" s="27" t="n">
        <f aca="false">AVERAGE(M17:M19)</f>
        <v>0.166666666666667</v>
      </c>
      <c r="N20" s="28" t="n">
        <f aca="false">AVERAGE(N17:N19)</f>
        <v>0</v>
      </c>
      <c r="O20" s="40" t="n">
        <f aca="false">AVERAGE(O17:O19)</f>
        <v>4.08333333333333</v>
      </c>
      <c r="P20" s="27" t="n">
        <f aca="false">AVERAGE(P17:P19)</f>
        <v>5</v>
      </c>
      <c r="Q20" s="28" t="n">
        <f aca="false">AVERAGE(Q17:Q19)</f>
        <v>9.25</v>
      </c>
      <c r="R20" s="41" t="n">
        <f aca="false">AVERAGE(R17:R19)</f>
        <v>5.83333333333333</v>
      </c>
      <c r="S20" s="41" t="n">
        <f aca="false">AVERAGE(S17:S19)</f>
        <v>7.16666666666667</v>
      </c>
      <c r="T20" s="40" t="n">
        <f aca="false">AVERAGE(T17:T19)</f>
        <v>21.4166666666667</v>
      </c>
      <c r="U20" s="28" t="n">
        <f aca="false">AVERAGE(U17:U19)</f>
        <v>17.5833333333333</v>
      </c>
      <c r="V20" s="41" t="n">
        <f aca="false">AVERAGE(V17:V19)</f>
        <v>15.4166666666667</v>
      </c>
      <c r="W20" s="40" t="n">
        <f aca="false">AVERAGE(W17:W19)</f>
        <v>1.66666666666667</v>
      </c>
      <c r="X20" s="28" t="n">
        <f aca="false">AVERAGE(X17:X19)</f>
        <v>0.166666666666667</v>
      </c>
      <c r="Y20" s="41" t="n">
        <f aca="false">AVERAGE(Y17:Y19)</f>
        <v>3.83333333333333</v>
      </c>
      <c r="Z20" s="42" t="n">
        <f aca="false">AVERAGE(Z17:Z19)</f>
        <v>9.58333333333333</v>
      </c>
      <c r="AA20" s="29"/>
      <c r="AB20" s="26" t="n">
        <f aca="false">AVERAGE(AB17:AB19)</f>
        <v>20</v>
      </c>
      <c r="AC20" s="27" t="n">
        <f aca="false">AVERAGE(AC17:AC19)</f>
        <v>20</v>
      </c>
      <c r="AD20" s="27" t="n">
        <f aca="false">AVERAGE(AD17:AD19)</f>
        <v>17</v>
      </c>
      <c r="AE20" s="27" t="n">
        <f aca="false">AVERAGE(AE17:AE19)</f>
        <v>18.5833333333333</v>
      </c>
      <c r="AF20" s="27" t="n">
        <f aca="false">AVERAGE(AF17:AF19)</f>
        <v>5.83333333333333</v>
      </c>
      <c r="AG20" s="27" t="n">
        <f aca="false">AVERAGE(AG17:AG19)</f>
        <v>1.83333333333333</v>
      </c>
      <c r="AH20" s="27" t="n">
        <f aca="false">AVERAGE(AH17:AH19)</f>
        <v>3.5</v>
      </c>
      <c r="AI20" s="27" t="n">
        <f aca="false">AVERAGE(AI17:AI19)</f>
        <v>1.25</v>
      </c>
      <c r="AJ20" s="27" t="n">
        <f aca="false">AVERAGE(AJ17:AJ19)</f>
        <v>3.16666666666667</v>
      </c>
      <c r="AK20" s="27" t="n">
        <f aca="false">AVERAGE(AK17:AK19)</f>
        <v>0</v>
      </c>
      <c r="AL20" s="27" t="n">
        <f aca="false">AVERAGE(AL17:AL19)</f>
        <v>0.0833333333333333</v>
      </c>
      <c r="AM20" s="27" t="n">
        <f aca="false">AVERAGE(AM17:AM19)</f>
        <v>0</v>
      </c>
      <c r="AN20" s="27" t="n">
        <f aca="false">AVERAGE(AN17:AN19)</f>
        <v>4.08333333333333</v>
      </c>
      <c r="AO20" s="27" t="n">
        <f aca="false">AVERAGE(AO17:AO19)</f>
        <v>4.16666666666667</v>
      </c>
      <c r="AP20" s="27" t="n">
        <f aca="false">AVERAGE(AP17:AP19)</f>
        <v>8.66666666666667</v>
      </c>
      <c r="AQ20" s="27" t="n">
        <f aca="false">AVERAGE(AQ17:AQ19)</f>
        <v>4.83333333333333</v>
      </c>
      <c r="AR20" s="27" t="n">
        <f aca="false">AVERAGE(AR17:AR19)</f>
        <v>7</v>
      </c>
      <c r="AS20" s="27" t="n">
        <f aca="false">AVERAGE(AS17:AS19)</f>
        <v>13.6666666666667</v>
      </c>
      <c r="AT20" s="27" t="n">
        <f aca="false">AVERAGE(AT17:AT19)</f>
        <v>21.3333333333333</v>
      </c>
      <c r="AU20" s="27" t="n">
        <f aca="false">AVERAGE(AU17:AU19)</f>
        <v>25.9166666666667</v>
      </c>
      <c r="AV20" s="27" t="n">
        <f aca="false">AVERAGE(AV17:AV19)</f>
        <v>2.16666666666667</v>
      </c>
      <c r="AW20" s="27" t="n">
        <f aca="false">AVERAGE(AW17:AW19)</f>
        <v>1.91666666666667</v>
      </c>
      <c r="AX20" s="27" t="n">
        <f aca="false">AVERAGE(AX17:AX19)</f>
        <v>4.58333333333333</v>
      </c>
      <c r="AY20" s="28" t="n">
        <f aca="false">AVERAGE(AY17:AY19)</f>
        <v>8.0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9.75</v>
      </c>
      <c r="D21" s="33" t="n">
        <v>18.25</v>
      </c>
      <c r="E21" s="33" t="n">
        <v>12</v>
      </c>
      <c r="F21" s="31" t="n">
        <v>14.75</v>
      </c>
      <c r="G21" s="32" t="n">
        <v>4.5</v>
      </c>
      <c r="H21" s="33" t="n">
        <v>1</v>
      </c>
      <c r="I21" s="33" t="n">
        <v>1.5</v>
      </c>
      <c r="J21" s="33" t="n">
        <v>1</v>
      </c>
      <c r="K21" s="31" t="n">
        <v>0.25</v>
      </c>
      <c r="L21" s="32" t="n">
        <v>0</v>
      </c>
      <c r="M21" s="33" t="n">
        <v>0</v>
      </c>
      <c r="N21" s="31" t="n">
        <v>0</v>
      </c>
      <c r="O21" s="32" t="n">
        <v>2.75</v>
      </c>
      <c r="P21" s="33" t="n">
        <v>3.5</v>
      </c>
      <c r="Q21" s="31" t="n">
        <v>7.5</v>
      </c>
      <c r="R21" s="35" t="n">
        <v>5</v>
      </c>
      <c r="S21" s="35" t="n">
        <v>12</v>
      </c>
      <c r="T21" s="32" t="n">
        <v>18.75</v>
      </c>
      <c r="U21" s="31" t="n">
        <v>20.25</v>
      </c>
      <c r="V21" s="35" t="n">
        <v>29.75</v>
      </c>
      <c r="W21" s="32" t="n">
        <v>0.5</v>
      </c>
      <c r="X21" s="31" t="n">
        <v>0</v>
      </c>
      <c r="Y21" s="35" t="n">
        <v>4.25</v>
      </c>
      <c r="Z21" s="36" t="n">
        <v>12.25</v>
      </c>
      <c r="AB21" s="37" t="n">
        <v>21.5</v>
      </c>
      <c r="AC21" s="33" t="n">
        <v>21.75</v>
      </c>
      <c r="AD21" s="33" t="n">
        <v>16.75</v>
      </c>
      <c r="AE21" s="33" t="n">
        <v>19.5</v>
      </c>
      <c r="AF21" s="33" t="n">
        <v>5.5</v>
      </c>
      <c r="AG21" s="33" t="n">
        <v>2.25</v>
      </c>
      <c r="AH21" s="33" t="n">
        <v>3.5</v>
      </c>
      <c r="AI21" s="33" t="n">
        <v>1.5</v>
      </c>
      <c r="AJ21" s="33" t="n">
        <v>2</v>
      </c>
      <c r="AK21" s="33" t="n">
        <v>0</v>
      </c>
      <c r="AL21" s="33" t="n">
        <v>0</v>
      </c>
      <c r="AM21" s="33" t="n">
        <v>0</v>
      </c>
      <c r="AN21" s="33" t="n">
        <v>3.75</v>
      </c>
      <c r="AO21" s="33" t="n">
        <v>4.5</v>
      </c>
      <c r="AP21" s="33" t="n">
        <v>7.75</v>
      </c>
      <c r="AQ21" s="33" t="n">
        <v>6.25</v>
      </c>
      <c r="AR21" s="33" t="n">
        <v>8</v>
      </c>
      <c r="AS21" s="33" t="n">
        <v>14.5</v>
      </c>
      <c r="AT21" s="33" t="n">
        <v>24</v>
      </c>
      <c r="AU21" s="33" t="n">
        <v>36.25</v>
      </c>
      <c r="AV21" s="33" t="n">
        <v>2</v>
      </c>
      <c r="AW21" s="33" t="n">
        <v>0</v>
      </c>
      <c r="AX21" s="33" t="n">
        <v>4.5</v>
      </c>
      <c r="AY21" s="31" t="n">
        <v>9.5</v>
      </c>
    </row>
    <row r="22" s="51" customFormat="true" ht="9" hidden="false" customHeight="true" outlineLevel="0" collapsed="false">
      <c r="A22" s="30"/>
      <c r="B22" s="92" t="s">
        <v>22</v>
      </c>
      <c r="C22" s="37" t="n">
        <v>19.5</v>
      </c>
      <c r="D22" s="33" t="n">
        <v>17.75</v>
      </c>
      <c r="E22" s="33" t="n">
        <v>11.5</v>
      </c>
      <c r="F22" s="31" t="n">
        <v>14.75</v>
      </c>
      <c r="G22" s="32" t="n">
        <v>3.25</v>
      </c>
      <c r="H22" s="33" t="n">
        <v>1</v>
      </c>
      <c r="I22" s="33" t="n">
        <v>0.25</v>
      </c>
      <c r="J22" s="33" t="n">
        <v>0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3.25</v>
      </c>
      <c r="P22" s="33" t="n">
        <v>3.75</v>
      </c>
      <c r="Q22" s="31" t="n">
        <v>8</v>
      </c>
      <c r="R22" s="35" t="n">
        <v>4.5</v>
      </c>
      <c r="S22" s="35" t="n">
        <v>10.5</v>
      </c>
      <c r="T22" s="32" t="n">
        <v>19.75</v>
      </c>
      <c r="U22" s="31" t="n">
        <v>19.5</v>
      </c>
      <c r="V22" s="35" t="n">
        <v>28.75</v>
      </c>
      <c r="W22" s="32" t="n">
        <v>0.5</v>
      </c>
      <c r="X22" s="31" t="n">
        <v>0</v>
      </c>
      <c r="Y22" s="35" t="n">
        <v>4.75</v>
      </c>
      <c r="Z22" s="36" t="n">
        <v>13.75</v>
      </c>
      <c r="AB22" s="37" t="n">
        <v>23</v>
      </c>
      <c r="AC22" s="33" t="n">
        <v>23.5</v>
      </c>
      <c r="AD22" s="33" t="n">
        <v>17.75</v>
      </c>
      <c r="AE22" s="33" t="n">
        <v>18.75</v>
      </c>
      <c r="AF22" s="33" t="n">
        <v>6.25</v>
      </c>
      <c r="AG22" s="33" t="n">
        <v>2.25</v>
      </c>
      <c r="AH22" s="33" t="n">
        <v>4</v>
      </c>
      <c r="AI22" s="33" t="n">
        <v>2</v>
      </c>
      <c r="AJ22" s="33" t="n">
        <v>2.75</v>
      </c>
      <c r="AK22" s="33" t="n">
        <v>0</v>
      </c>
      <c r="AL22" s="33" t="n">
        <v>0</v>
      </c>
      <c r="AM22" s="33" t="n">
        <v>0</v>
      </c>
      <c r="AN22" s="33" t="n">
        <v>4.75</v>
      </c>
      <c r="AO22" s="33" t="n">
        <v>4.5</v>
      </c>
      <c r="AP22" s="33" t="n">
        <v>10.25</v>
      </c>
      <c r="AQ22" s="33" t="n">
        <v>5</v>
      </c>
      <c r="AR22" s="33" t="n">
        <v>6.25</v>
      </c>
      <c r="AS22" s="33" t="n">
        <v>16</v>
      </c>
      <c r="AT22" s="33" t="n">
        <v>22.25</v>
      </c>
      <c r="AU22" s="33" t="n">
        <v>24.5</v>
      </c>
      <c r="AV22" s="33" t="n">
        <v>2.25</v>
      </c>
      <c r="AW22" s="33" t="n">
        <v>0.25</v>
      </c>
      <c r="AX22" s="33" t="n">
        <v>4.75</v>
      </c>
      <c r="AY22" s="31" t="n">
        <v>9.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8.25</v>
      </c>
      <c r="E23" s="33" t="n">
        <v>11.5</v>
      </c>
      <c r="F23" s="31" t="n">
        <v>15.5</v>
      </c>
      <c r="G23" s="32" t="n">
        <v>3</v>
      </c>
      <c r="H23" s="33" t="n">
        <v>1.25</v>
      </c>
      <c r="I23" s="33" t="n">
        <v>0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25</v>
      </c>
      <c r="P23" s="33" t="n">
        <v>2.5</v>
      </c>
      <c r="Q23" s="31" t="n">
        <v>6</v>
      </c>
      <c r="R23" s="35" t="n">
        <v>5</v>
      </c>
      <c r="S23" s="35" t="n">
        <v>10</v>
      </c>
      <c r="T23" s="32" t="n">
        <v>15.75</v>
      </c>
      <c r="U23" s="31" t="n">
        <v>18.5</v>
      </c>
      <c r="V23" s="35" t="n">
        <v>28.5</v>
      </c>
      <c r="W23" s="32" t="n">
        <v>0</v>
      </c>
      <c r="X23" s="31" t="n">
        <v>0</v>
      </c>
      <c r="Y23" s="35" t="n">
        <v>4.25</v>
      </c>
      <c r="Z23" s="36" t="n">
        <v>12</v>
      </c>
      <c r="AB23" s="37" t="n">
        <v>19</v>
      </c>
      <c r="AC23" s="33" t="n">
        <v>19</v>
      </c>
      <c r="AD23" s="33" t="n">
        <v>15.5</v>
      </c>
      <c r="AE23" s="33" t="n">
        <v>17.5</v>
      </c>
      <c r="AF23" s="33" t="n">
        <v>6</v>
      </c>
      <c r="AG23" s="33" t="n">
        <v>2.5</v>
      </c>
      <c r="AH23" s="33" t="n">
        <v>2.5</v>
      </c>
      <c r="AI23" s="33" t="n">
        <v>0.75</v>
      </c>
      <c r="AJ23" s="33" t="n">
        <v>1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2.75</v>
      </c>
      <c r="AP23" s="33" t="n">
        <v>5</v>
      </c>
      <c r="AQ23" s="33" t="n">
        <v>6.25</v>
      </c>
      <c r="AR23" s="33" t="n">
        <v>6.5</v>
      </c>
      <c r="AS23" s="33" t="n">
        <v>9</v>
      </c>
      <c r="AT23" s="33" t="n">
        <v>16.5</v>
      </c>
      <c r="AU23" s="33" t="n">
        <v>28.25</v>
      </c>
      <c r="AV23" s="33" t="n">
        <v>0.5</v>
      </c>
      <c r="AW23" s="33" t="n">
        <v>0</v>
      </c>
      <c r="AX23" s="33" t="n">
        <v>3.5</v>
      </c>
      <c r="AY23" s="31" t="n">
        <v>8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9.6666666666667</v>
      </c>
      <c r="D24" s="27" t="n">
        <f aca="false">AVERAGE(D21:D23)</f>
        <v>18.0833333333333</v>
      </c>
      <c r="E24" s="27" t="n">
        <f aca="false">AVERAGE(E21:E23)</f>
        <v>11.6666666666667</v>
      </c>
      <c r="F24" s="28" t="n">
        <f aca="false">AVERAGE(F21:F23)</f>
        <v>15</v>
      </c>
      <c r="G24" s="40" t="n">
        <f aca="false">AVERAGE(G21:G23)</f>
        <v>3.58333333333333</v>
      </c>
      <c r="H24" s="27" t="n">
        <f aca="false">AVERAGE(H21:H23)</f>
        <v>1.08333333333333</v>
      </c>
      <c r="I24" s="27" t="n">
        <f aca="false">AVERAGE(I21:I23)</f>
        <v>0.583333333333333</v>
      </c>
      <c r="J24" s="27" t="n">
        <f aca="false">AVERAGE(J21:J23)</f>
        <v>0.583333333333333</v>
      </c>
      <c r="K24" s="28" t="n">
        <f aca="false">AVERAGE(K21:K23)</f>
        <v>0.08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75</v>
      </c>
      <c r="P24" s="27" t="n">
        <f aca="false">AVERAGE(P21:P23)</f>
        <v>3.25</v>
      </c>
      <c r="Q24" s="28" t="n">
        <f aca="false">AVERAGE(Q21:Q23)</f>
        <v>7.16666666666667</v>
      </c>
      <c r="R24" s="41" t="n">
        <f aca="false">AVERAGE(R21:R23)</f>
        <v>4.83333333333333</v>
      </c>
      <c r="S24" s="41" t="n">
        <f aca="false">AVERAGE(S21:S23)</f>
        <v>10.8333333333333</v>
      </c>
      <c r="T24" s="40" t="n">
        <f aca="false">AVERAGE(T21:T23)</f>
        <v>18.0833333333333</v>
      </c>
      <c r="U24" s="28" t="n">
        <f aca="false">AVERAGE(U21:U23)</f>
        <v>19.4166666666667</v>
      </c>
      <c r="V24" s="41" t="n">
        <f aca="false">AVERAGE(V21:V23)</f>
        <v>29</v>
      </c>
      <c r="W24" s="40" t="n">
        <f aca="false">AVERAGE(W21:W23)</f>
        <v>0.333333333333333</v>
      </c>
      <c r="X24" s="28" t="n">
        <f aca="false">AVERAGE(X21:X23)</f>
        <v>0</v>
      </c>
      <c r="Y24" s="41" t="n">
        <f aca="false">AVERAGE(Y21:Y23)</f>
        <v>4.41666666666667</v>
      </c>
      <c r="Z24" s="42" t="n">
        <f aca="false">AVERAGE(Z21:Z23)</f>
        <v>12.6666666666667</v>
      </c>
      <c r="AA24" s="29"/>
      <c r="AB24" s="26" t="n">
        <f aca="false">AVERAGE(AB21:AB23)</f>
        <v>21.1666666666667</v>
      </c>
      <c r="AC24" s="27" t="n">
        <f aca="false">AVERAGE(AC21:AC23)</f>
        <v>21.4166666666667</v>
      </c>
      <c r="AD24" s="27" t="n">
        <f aca="false">AVERAGE(AD21:AD23)</f>
        <v>16.6666666666667</v>
      </c>
      <c r="AE24" s="27" t="n">
        <f aca="false">AVERAGE(AE21:AE23)</f>
        <v>18.5833333333333</v>
      </c>
      <c r="AF24" s="27" t="n">
        <f aca="false">AVERAGE(AF21:AF23)</f>
        <v>5.91666666666667</v>
      </c>
      <c r="AG24" s="27" t="n">
        <f aca="false">AVERAGE(AG21:AG23)</f>
        <v>2.33333333333333</v>
      </c>
      <c r="AH24" s="27" t="n">
        <f aca="false">AVERAGE(AH21:AH23)</f>
        <v>3.33333333333333</v>
      </c>
      <c r="AI24" s="27" t="n">
        <f aca="false">AVERAGE(AI21:AI23)</f>
        <v>1.41666666666667</v>
      </c>
      <c r="AJ24" s="27" t="n">
        <f aca="false">AVERAGE(AJ21:AJ23)</f>
        <v>1.91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3.58333333333333</v>
      </c>
      <c r="AO24" s="27" t="n">
        <f aca="false">AVERAGE(AO21:AO23)</f>
        <v>3.91666666666667</v>
      </c>
      <c r="AP24" s="27" t="n">
        <f aca="false">AVERAGE(AP21:AP23)</f>
        <v>7.66666666666667</v>
      </c>
      <c r="AQ24" s="27" t="n">
        <f aca="false">AVERAGE(AQ21:AQ23)</f>
        <v>5.83333333333333</v>
      </c>
      <c r="AR24" s="27" t="n">
        <f aca="false">AVERAGE(AR21:AR23)</f>
        <v>6.91666666666667</v>
      </c>
      <c r="AS24" s="27" t="n">
        <f aca="false">AVERAGE(AS21:AS23)</f>
        <v>13.1666666666667</v>
      </c>
      <c r="AT24" s="27" t="n">
        <f aca="false">AVERAGE(AT21:AT23)</f>
        <v>20.9166666666667</v>
      </c>
      <c r="AU24" s="27" t="n">
        <f aca="false">AVERAGE(AU21:AU23)</f>
        <v>29.6666666666667</v>
      </c>
      <c r="AV24" s="27" t="n">
        <f aca="false">AVERAGE(AV21:AV23)</f>
        <v>1.58333333333333</v>
      </c>
      <c r="AW24" s="27" t="n">
        <f aca="false">AVERAGE(AW21:AW23)</f>
        <v>0.0833333333333333</v>
      </c>
      <c r="AX24" s="27" t="n">
        <f aca="false">AVERAGE(AX21:AX23)</f>
        <v>4.25</v>
      </c>
      <c r="AY24" s="28" t="n">
        <f aca="false">AVERAGE(AY21:AY23)</f>
        <v>9.166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21.25</v>
      </c>
      <c r="E25" s="33" t="n">
        <v>13.5</v>
      </c>
      <c r="F25" s="31" t="n">
        <v>13.5</v>
      </c>
      <c r="G25" s="32" t="n">
        <v>5</v>
      </c>
      <c r="H25" s="33" t="n">
        <v>1.25</v>
      </c>
      <c r="I25" s="33" t="n">
        <v>2.75</v>
      </c>
      <c r="J25" s="33" t="n">
        <v>1</v>
      </c>
      <c r="K25" s="31" t="n">
        <v>2.5</v>
      </c>
      <c r="L25" s="32" t="n">
        <v>0</v>
      </c>
      <c r="M25" s="33" t="n">
        <v>0.25</v>
      </c>
      <c r="N25" s="31" t="n">
        <v>0</v>
      </c>
      <c r="O25" s="32" t="n">
        <v>5.25</v>
      </c>
      <c r="P25" s="33" t="n">
        <v>4</v>
      </c>
      <c r="Q25" s="31" t="n">
        <v>12.75</v>
      </c>
      <c r="R25" s="35" t="n">
        <v>5.25</v>
      </c>
      <c r="S25" s="35" t="n">
        <v>7.75</v>
      </c>
      <c r="T25" s="32" t="n">
        <v>21.25</v>
      </c>
      <c r="U25" s="31" t="n">
        <v>19.5</v>
      </c>
      <c r="V25" s="35" t="n">
        <v>18.25</v>
      </c>
      <c r="W25" s="32" t="n">
        <v>2</v>
      </c>
      <c r="X25" s="31" t="n">
        <v>0</v>
      </c>
      <c r="Y25" s="35" t="n">
        <v>3.75</v>
      </c>
      <c r="Z25" s="36" t="n">
        <v>10.5</v>
      </c>
      <c r="AA25" s="29"/>
      <c r="AB25" s="37" t="n">
        <v>17.5</v>
      </c>
      <c r="AC25" s="33" t="n">
        <v>18</v>
      </c>
      <c r="AD25" s="33" t="n">
        <v>15.5</v>
      </c>
      <c r="AE25" s="33" t="n">
        <v>19.5</v>
      </c>
      <c r="AF25" s="33" t="n">
        <v>6</v>
      </c>
      <c r="AG25" s="33" t="n">
        <v>2.5</v>
      </c>
      <c r="AH25" s="33" t="n">
        <v>2</v>
      </c>
      <c r="AI25" s="33" t="n">
        <v>0.5</v>
      </c>
      <c r="AJ25" s="33" t="n">
        <v>0.25</v>
      </c>
      <c r="AK25" s="33" t="n">
        <v>0</v>
      </c>
      <c r="AL25" s="33" t="n">
        <v>0</v>
      </c>
      <c r="AM25" s="33" t="n">
        <v>0</v>
      </c>
      <c r="AN25" s="33" t="n">
        <v>2.25</v>
      </c>
      <c r="AO25" s="33" t="n">
        <v>2.75</v>
      </c>
      <c r="AP25" s="33" t="n">
        <v>4.75</v>
      </c>
      <c r="AQ25" s="33" t="n">
        <v>6.5</v>
      </c>
      <c r="AR25" s="33" t="n">
        <v>7.75</v>
      </c>
      <c r="AS25" s="33" t="n">
        <v>11.25</v>
      </c>
      <c r="AT25" s="33" t="n">
        <v>22.75</v>
      </c>
      <c r="AU25" s="33" t="n">
        <v>37</v>
      </c>
      <c r="AV25" s="33" t="n">
        <v>1</v>
      </c>
      <c r="AW25" s="33" t="n">
        <v>0</v>
      </c>
      <c r="AX25" s="33" t="n">
        <v>4.75</v>
      </c>
      <c r="AY25" s="31" t="n">
        <v>10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.5</v>
      </c>
      <c r="D26" s="33" t="n">
        <v>20.5</v>
      </c>
      <c r="E26" s="33" t="n">
        <v>12</v>
      </c>
      <c r="F26" s="31" t="n">
        <v>12.5</v>
      </c>
      <c r="G26" s="32" t="n">
        <v>3.75</v>
      </c>
      <c r="H26" s="33" t="n">
        <v>1.25</v>
      </c>
      <c r="I26" s="33" t="n">
        <v>0.5</v>
      </c>
      <c r="J26" s="33" t="n">
        <v>0.5</v>
      </c>
      <c r="K26" s="31" t="n">
        <v>1.25</v>
      </c>
      <c r="L26" s="32" t="n">
        <v>0</v>
      </c>
      <c r="M26" s="33" t="n">
        <v>0.25</v>
      </c>
      <c r="N26" s="31" t="n">
        <v>0</v>
      </c>
      <c r="O26" s="32" t="n">
        <v>3.5</v>
      </c>
      <c r="P26" s="33" t="n">
        <v>4</v>
      </c>
      <c r="Q26" s="31" t="n">
        <v>10.75</v>
      </c>
      <c r="R26" s="35" t="n">
        <v>4.5</v>
      </c>
      <c r="S26" s="35" t="n">
        <v>10.25</v>
      </c>
      <c r="T26" s="32" t="n">
        <v>21.5</v>
      </c>
      <c r="U26" s="31" t="n">
        <v>18.5</v>
      </c>
      <c r="V26" s="35" t="n">
        <v>23</v>
      </c>
      <c r="W26" s="32" t="n">
        <v>1.25</v>
      </c>
      <c r="X26" s="31" t="n">
        <v>0</v>
      </c>
      <c r="Y26" s="35" t="n">
        <v>4.25</v>
      </c>
      <c r="Z26" s="36" t="n">
        <v>12.25</v>
      </c>
      <c r="AA26" s="29"/>
      <c r="AB26" s="37" t="n">
        <v>20.5</v>
      </c>
      <c r="AC26" s="33" t="n">
        <v>21.75</v>
      </c>
      <c r="AD26" s="33" t="n">
        <v>17</v>
      </c>
      <c r="AE26" s="33" t="n">
        <v>19.5</v>
      </c>
      <c r="AF26" s="33" t="n">
        <v>7</v>
      </c>
      <c r="AG26" s="33" t="n">
        <v>2.25</v>
      </c>
      <c r="AH26" s="33" t="n">
        <v>2</v>
      </c>
      <c r="AI26" s="33" t="n">
        <v>0.75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.5</v>
      </c>
      <c r="AO26" s="33" t="n">
        <v>2.75</v>
      </c>
      <c r="AP26" s="33" t="n">
        <v>7.5</v>
      </c>
      <c r="AQ26" s="33" t="n">
        <v>6</v>
      </c>
      <c r="AR26" s="33" t="n">
        <v>8.75</v>
      </c>
      <c r="AS26" s="33" t="n">
        <v>15.25</v>
      </c>
      <c r="AT26" s="33" t="n">
        <v>26</v>
      </c>
      <c r="AU26" s="33" t="n">
        <v>27</v>
      </c>
      <c r="AV26" s="33" t="n">
        <v>2.25</v>
      </c>
      <c r="AW26" s="33" t="n">
        <v>0.25</v>
      </c>
      <c r="AX26" s="33" t="n">
        <v>5.5</v>
      </c>
      <c r="AY26" s="31" t="n">
        <v>11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9</v>
      </c>
      <c r="D27" s="33" t="n">
        <v>16.5</v>
      </c>
      <c r="E27" s="33" t="n">
        <v>11</v>
      </c>
      <c r="F27" s="31" t="n">
        <v>15.25</v>
      </c>
      <c r="G27" s="32" t="n">
        <v>2.75</v>
      </c>
      <c r="H27" s="33" t="n">
        <v>1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3.5</v>
      </c>
      <c r="P27" s="33" t="n">
        <v>4</v>
      </c>
      <c r="Q27" s="31" t="n">
        <v>8.75</v>
      </c>
      <c r="R27" s="35" t="n">
        <v>4.75</v>
      </c>
      <c r="S27" s="35" t="n">
        <v>9</v>
      </c>
      <c r="T27" s="32" t="n">
        <v>20</v>
      </c>
      <c r="U27" s="31" t="n">
        <v>18</v>
      </c>
      <c r="V27" s="35" t="n">
        <v>25.5</v>
      </c>
      <c r="W27" s="32" t="n">
        <v>0.25</v>
      </c>
      <c r="X27" s="31" t="n">
        <v>0</v>
      </c>
      <c r="Y27" s="35" t="n">
        <v>4.25</v>
      </c>
      <c r="Z27" s="36" t="n">
        <v>14</v>
      </c>
      <c r="AA27" s="29"/>
      <c r="AB27" s="37" t="n">
        <v>20</v>
      </c>
      <c r="AC27" s="33" t="n">
        <v>20.25</v>
      </c>
      <c r="AD27" s="33" t="n">
        <v>16.5</v>
      </c>
      <c r="AE27" s="33" t="n">
        <v>18.75</v>
      </c>
      <c r="AF27" s="33" t="n">
        <v>5.5</v>
      </c>
      <c r="AG27" s="33" t="n">
        <v>3</v>
      </c>
      <c r="AH27" s="33" t="n">
        <v>1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5.5</v>
      </c>
      <c r="AQ27" s="33" t="n">
        <v>6.25</v>
      </c>
      <c r="AR27" s="33" t="n">
        <v>6.75</v>
      </c>
      <c r="AS27" s="33" t="n">
        <v>9</v>
      </c>
      <c r="AT27" s="33" t="n">
        <v>15.25</v>
      </c>
      <c r="AU27" s="33" t="n">
        <v>23.75</v>
      </c>
      <c r="AV27" s="33" t="n">
        <v>1</v>
      </c>
      <c r="AW27" s="33" t="n">
        <v>0.25</v>
      </c>
      <c r="AX27" s="33" t="n">
        <v>4.75</v>
      </c>
      <c r="AY27" s="31" t="n">
        <v>8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2.1666666666667</v>
      </c>
      <c r="D28" s="27" t="n">
        <f aca="false">AVERAGE(D25:D27)</f>
        <v>19.4166666666667</v>
      </c>
      <c r="E28" s="27" t="n">
        <f aca="false">AVERAGE(E25:E27)</f>
        <v>12.1666666666667</v>
      </c>
      <c r="F28" s="28" t="n">
        <f aca="false">AVERAGE(F25:F27)</f>
        <v>13.75</v>
      </c>
      <c r="G28" s="40" t="n">
        <f aca="false">AVERAGE(G25:G27)</f>
        <v>3.83333333333333</v>
      </c>
      <c r="H28" s="27" t="n">
        <f aca="false">AVERAGE(H25:H27)</f>
        <v>1.16666666666667</v>
      </c>
      <c r="I28" s="27" t="n">
        <f aca="false">AVERAGE(I25:I27)</f>
        <v>1.08333333333333</v>
      </c>
      <c r="J28" s="27" t="n">
        <f aca="false">AVERAGE(J25:J27)</f>
        <v>0.5</v>
      </c>
      <c r="K28" s="28" t="n">
        <f aca="false">AVERAGE(K25:K27)</f>
        <v>1.25</v>
      </c>
      <c r="L28" s="40" t="n">
        <f aca="false">AVERAGE(L25:L27)</f>
        <v>0</v>
      </c>
      <c r="M28" s="27" t="n">
        <f aca="false">AVERAGE(M25:M27)</f>
        <v>0.166666666666667</v>
      </c>
      <c r="N28" s="28" t="n">
        <f aca="false">AVERAGE(N25:N27)</f>
        <v>0</v>
      </c>
      <c r="O28" s="40" t="n">
        <f aca="false">AVERAGE(O25:O27)</f>
        <v>4.08333333333333</v>
      </c>
      <c r="P28" s="27" t="n">
        <f aca="false">AVERAGE(P25:P27)</f>
        <v>4</v>
      </c>
      <c r="Q28" s="28" t="n">
        <f aca="false">AVERAGE(Q25:Q27)</f>
        <v>10.75</v>
      </c>
      <c r="R28" s="41" t="n">
        <f aca="false">AVERAGE(R25:R27)</f>
        <v>4.83333333333333</v>
      </c>
      <c r="S28" s="41" t="n">
        <f aca="false">AVERAGE(S25:S27)</f>
        <v>9</v>
      </c>
      <c r="T28" s="40" t="n">
        <f aca="false">AVERAGE(T25:T27)</f>
        <v>20.9166666666667</v>
      </c>
      <c r="U28" s="28" t="n">
        <f aca="false">AVERAGE(U25:U27)</f>
        <v>18.6666666666667</v>
      </c>
      <c r="V28" s="41" t="n">
        <f aca="false">AVERAGE(V25:V27)</f>
        <v>22.25</v>
      </c>
      <c r="W28" s="40" t="n">
        <f aca="false">AVERAGE(W25:W27)</f>
        <v>1.16666666666667</v>
      </c>
      <c r="X28" s="28" t="n">
        <f aca="false">AVERAGE(X25:X27)</f>
        <v>0</v>
      </c>
      <c r="Y28" s="41" t="n">
        <f aca="false">AVERAGE(Y25:Y27)</f>
        <v>4.08333333333333</v>
      </c>
      <c r="Z28" s="42" t="n">
        <f aca="false">AVERAGE(Z25:Z27)</f>
        <v>12.25</v>
      </c>
      <c r="AA28" s="29"/>
      <c r="AB28" s="26" t="n">
        <f aca="false">AVERAGE(AB25:AB27)</f>
        <v>19.3333333333333</v>
      </c>
      <c r="AC28" s="27" t="n">
        <f aca="false">AVERAGE(AC25:AC27)</f>
        <v>20</v>
      </c>
      <c r="AD28" s="27" t="n">
        <f aca="false">AVERAGE(AD25:AD27)</f>
        <v>16.3333333333333</v>
      </c>
      <c r="AE28" s="27" t="n">
        <f aca="false">AVERAGE(AE25:AE27)</f>
        <v>19.25</v>
      </c>
      <c r="AF28" s="27" t="n">
        <f aca="false">AVERAGE(AF25:AF27)</f>
        <v>6.16666666666667</v>
      </c>
      <c r="AG28" s="27" t="n">
        <f aca="false">AVERAGE(AG25:AG27)</f>
        <v>2.58333333333333</v>
      </c>
      <c r="AH28" s="27" t="n">
        <f aca="false">AVERAGE(AH25:AH27)</f>
        <v>1.91666666666667</v>
      </c>
      <c r="AI28" s="27" t="n">
        <f aca="false">AVERAGE(AI25:AI27)</f>
        <v>0.583333333333333</v>
      </c>
      <c r="AJ28" s="27" t="n">
        <f aca="false">AVERAGE(AJ25:AJ27)</f>
        <v>0.4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33333333333333</v>
      </c>
      <c r="AO28" s="27" t="n">
        <f aca="false">AVERAGE(AO25:AO27)</f>
        <v>2.75</v>
      </c>
      <c r="AP28" s="27" t="n">
        <f aca="false">AVERAGE(AP25:AP27)</f>
        <v>5.91666666666667</v>
      </c>
      <c r="AQ28" s="27" t="n">
        <f aca="false">AVERAGE(AQ25:AQ27)</f>
        <v>6.25</v>
      </c>
      <c r="AR28" s="27" t="n">
        <f aca="false">AVERAGE(AR25:AR27)</f>
        <v>7.75</v>
      </c>
      <c r="AS28" s="27" t="n">
        <f aca="false">AVERAGE(AS25:AS27)</f>
        <v>11.8333333333333</v>
      </c>
      <c r="AT28" s="27" t="n">
        <f aca="false">AVERAGE(AT25:AT27)</f>
        <v>21.3333333333333</v>
      </c>
      <c r="AU28" s="27" t="n">
        <f aca="false">AVERAGE(AU25:AU27)</f>
        <v>29.25</v>
      </c>
      <c r="AV28" s="27" t="n">
        <f aca="false">AVERAGE(AV25:AV27)</f>
        <v>1.41666666666667</v>
      </c>
      <c r="AW28" s="27" t="n">
        <f aca="false">AVERAGE(AW25:AW27)</f>
        <v>0.166666666666667</v>
      </c>
      <c r="AX28" s="27" t="n">
        <f aca="false">AVERAGE(AX25:AX27)</f>
        <v>5</v>
      </c>
      <c r="AY28" s="28" t="n">
        <f aca="false">AVERAGE(AY25:AY27)</f>
        <v>9.83333333333333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0.6111111111111</v>
      </c>
      <c r="D29" s="46" t="n">
        <f aca="false">AVERAGE(D20,D24,D28)</f>
        <v>18.5</v>
      </c>
      <c r="E29" s="46" t="n">
        <f aca="false">AVERAGE(E20,E24,E28)</f>
        <v>11.7222222222222</v>
      </c>
      <c r="F29" s="47" t="n">
        <f aca="false">AVERAGE(F20,F24,F28)</f>
        <v>14.25</v>
      </c>
      <c r="G29" s="52" t="n">
        <f aca="false">AVERAGE(G20,G24,G28)</f>
        <v>3.77777777777778</v>
      </c>
      <c r="H29" s="46" t="n">
        <f aca="false">AVERAGE(H20,H24,H28)</f>
        <v>0.944444444444445</v>
      </c>
      <c r="I29" s="46" t="n">
        <f aca="false">AVERAGE(I20,I24,I28)</f>
        <v>1.11111111111111</v>
      </c>
      <c r="J29" s="46" t="n">
        <f aca="false">AVERAGE(J20,J24,J28)</f>
        <v>0.472222222222222</v>
      </c>
      <c r="K29" s="47" t="n">
        <f aca="false">AVERAGE(K20,K24,K28)</f>
        <v>0.944444444444445</v>
      </c>
      <c r="L29" s="46" t="n">
        <f aca="false">AVERAGE(L20,L24,L28)</f>
        <v>0</v>
      </c>
      <c r="M29" s="52" t="n">
        <f aca="false">AVERAGE(M20,M24,M28)</f>
        <v>0.111111111111111</v>
      </c>
      <c r="N29" s="47" t="n">
        <f aca="false">AVERAGE(N20,N24,N28)</f>
        <v>0</v>
      </c>
      <c r="O29" s="46" t="n">
        <f aca="false">AVERAGE(O20,O24,O28)</f>
        <v>3.63888888888889</v>
      </c>
      <c r="P29" s="46" t="n">
        <f aca="false">AVERAGE(P20,P24,P28)</f>
        <v>4.08333333333333</v>
      </c>
      <c r="Q29" s="53" t="n">
        <f aca="false">AVERAGE(Q20,Q24,Q28)</f>
        <v>9.05555555555556</v>
      </c>
      <c r="R29" s="54" t="n">
        <f aca="false">AVERAGE(R20,R24,R28)</f>
        <v>5.16666666666667</v>
      </c>
      <c r="S29" s="54" t="n">
        <f aca="false">AVERAGE(S20,S24,S28)</f>
        <v>9</v>
      </c>
      <c r="T29" s="52" t="n">
        <f aca="false">AVERAGE(T20,T24,T28)</f>
        <v>20.1388888888889</v>
      </c>
      <c r="U29" s="47" t="n">
        <f aca="false">AVERAGE(U20,U24,U28)</f>
        <v>18.5555555555556</v>
      </c>
      <c r="V29" s="54" t="n">
        <f aca="false">AVERAGE(V20,V24,V28)</f>
        <v>22.2222222222222</v>
      </c>
      <c r="W29" s="52" t="n">
        <f aca="false">AVERAGE(W20,W24,W28)</f>
        <v>1.05555555555556</v>
      </c>
      <c r="X29" s="47" t="n">
        <f aca="false">AVERAGE(X20,X24,X28)</f>
        <v>0.0555555555555556</v>
      </c>
      <c r="Y29" s="54" t="n">
        <f aca="false">AVERAGE(Y20,Y24,Y28)</f>
        <v>4.11111111111111</v>
      </c>
      <c r="Z29" s="53" t="n">
        <f aca="false">AVERAGE(Z20,Z24,Z28)</f>
        <v>11.5</v>
      </c>
      <c r="AA29" s="29"/>
      <c r="AB29" s="126" t="n">
        <f aca="false">AVERAGE(AB20,AB24,AB28)</f>
        <v>20.1666666666667</v>
      </c>
      <c r="AC29" s="114" t="n">
        <f aca="false">AVERAGE(AC20,AC24,AC28)</f>
        <v>20.4722222222222</v>
      </c>
      <c r="AD29" s="114" t="n">
        <f aca="false">AVERAGE(AD20,AD24,AD28)</f>
        <v>16.6666666666667</v>
      </c>
      <c r="AE29" s="114" t="n">
        <f aca="false">AVERAGE(AE20,AE24,AE28)</f>
        <v>18.8055555555556</v>
      </c>
      <c r="AF29" s="114" t="n">
        <f aca="false">AVERAGE(AF20,AF24,AF28)</f>
        <v>5.97222222222222</v>
      </c>
      <c r="AG29" s="114" t="n">
        <f aca="false">AVERAGE(AG20,AG24,AG28)</f>
        <v>2.25</v>
      </c>
      <c r="AH29" s="114" t="n">
        <f aca="false">AVERAGE(AH20,AH24,AH28)</f>
        <v>2.91666666666667</v>
      </c>
      <c r="AI29" s="114" t="n">
        <f aca="false">AVERAGE(AI20,AI24,AI28)</f>
        <v>1.08333333333333</v>
      </c>
      <c r="AJ29" s="114" t="n">
        <f aca="false">AVERAGE(AJ20,AJ24,AJ28)</f>
        <v>1.83333333333333</v>
      </c>
      <c r="AK29" s="114" t="n">
        <f aca="false">AVERAGE(AK20,AK24,AK28)</f>
        <v>0</v>
      </c>
      <c r="AL29" s="114" t="n">
        <f aca="false">AVERAGE(AL20,AL24,AL28)</f>
        <v>0.0277777777777778</v>
      </c>
      <c r="AM29" s="114" t="n">
        <f aca="false">AVERAGE(AM20,AM24,AM28)</f>
        <v>0</v>
      </c>
      <c r="AN29" s="114" t="n">
        <f aca="false">AVERAGE(AN20,AN24,AN28)</f>
        <v>3.33333333333333</v>
      </c>
      <c r="AO29" s="114" t="n">
        <f aca="false">AVERAGE(AO20,AO24,AO28)</f>
        <v>3.61111111111111</v>
      </c>
      <c r="AP29" s="114" t="n">
        <f aca="false">AVERAGE(AP20,AP24,AP28)</f>
        <v>7.41666666666667</v>
      </c>
      <c r="AQ29" s="114" t="n">
        <f aca="false">AVERAGE(AQ20,AQ24,AQ28)</f>
        <v>5.63888888888889</v>
      </c>
      <c r="AR29" s="114" t="n">
        <f aca="false">AVERAGE(AR20,AR24,AR28)</f>
        <v>7.22222222222222</v>
      </c>
      <c r="AS29" s="114" t="n">
        <f aca="false">AVERAGE(AS20,AS24,AS28)</f>
        <v>12.8888888888889</v>
      </c>
      <c r="AT29" s="114" t="n">
        <f aca="false">AVERAGE(AT20,AT24,AT28)</f>
        <v>21.1944444444444</v>
      </c>
      <c r="AU29" s="114" t="n">
        <f aca="false">AVERAGE(AU20,AU24,AU28)</f>
        <v>28.2777777777778</v>
      </c>
      <c r="AV29" s="114" t="n">
        <f aca="false">AVERAGE(AV20,AV24,AV28)</f>
        <v>1.72222222222222</v>
      </c>
      <c r="AW29" s="114" t="n">
        <f aca="false">AVERAGE(AW20,AW24,AW28)</f>
        <v>0.722222222222222</v>
      </c>
      <c r="AX29" s="114" t="n">
        <f aca="false">AVERAGE(AX20,AX24,AX28)</f>
        <v>4.61111111111111</v>
      </c>
      <c r="AY29" s="115" t="n">
        <f aca="false">AVERAGE(AY20,AY24,AY28)</f>
        <v>9.02777777777778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6.2708333333333</v>
      </c>
      <c r="G30" s="52"/>
      <c r="H30" s="52"/>
      <c r="I30" s="52"/>
      <c r="J30" s="52"/>
      <c r="K30" s="57" t="n">
        <f aca="false">AVERAGE(G29:K29)</f>
        <v>1.45</v>
      </c>
      <c r="L30" s="52"/>
      <c r="M30" s="52"/>
      <c r="N30" s="57" t="n">
        <f aca="false">AVERAGE(L29:N29)</f>
        <v>0.037037037037037</v>
      </c>
      <c r="O30" s="52"/>
      <c r="P30" s="52"/>
      <c r="Q30" s="57" t="n">
        <f aca="false">AVERAGE(O29:Q29)</f>
        <v>5.59259259259259</v>
      </c>
      <c r="R30" s="58" t="n">
        <f aca="false">AVERAGE(R29)</f>
        <v>5.16666666666667</v>
      </c>
      <c r="S30" s="58" t="n">
        <f aca="false">AVERAGE(S29)</f>
        <v>9</v>
      </c>
      <c r="T30" s="52"/>
      <c r="U30" s="57" t="n">
        <f aca="false">AVERAGE(T29:U29)</f>
        <v>19.3472222222222</v>
      </c>
      <c r="V30" s="58" t="n">
        <f aca="false">AVERAGE(V29)</f>
        <v>22.2222222222222</v>
      </c>
      <c r="W30" s="52"/>
      <c r="X30" s="57" t="n">
        <f aca="false">AVERAGE(W29:X29)</f>
        <v>0.555555555555556</v>
      </c>
      <c r="Y30" s="58" t="n">
        <f aca="false">AVERAGE(Y29)</f>
        <v>4.11111111111111</v>
      </c>
      <c r="Z30" s="57" t="n">
        <f aca="false">AVERAGE(Z29)</f>
        <v>11.5</v>
      </c>
      <c r="AA30" s="29"/>
      <c r="AB30" s="59"/>
      <c r="AC30" s="52"/>
      <c r="AD30" s="52"/>
      <c r="AE30" s="57" t="n">
        <f aca="false">AVERAGE(AB29:AE29)</f>
        <v>19.0277777777778</v>
      </c>
      <c r="AF30" s="52"/>
      <c r="AG30" s="52"/>
      <c r="AH30" s="52"/>
      <c r="AI30" s="116" t="n">
        <f aca="false">AVERAGE(AF29:AJ29)</f>
        <v>2.81111111111111</v>
      </c>
      <c r="AJ30" s="111"/>
      <c r="AK30" s="52"/>
      <c r="AL30" s="52"/>
      <c r="AM30" s="57" t="n">
        <f aca="false">AVERAGE(AK29:AM29)</f>
        <v>0.00925925925925926</v>
      </c>
      <c r="AN30" s="59"/>
      <c r="AO30" s="52"/>
      <c r="AP30" s="57" t="n">
        <f aca="false">AVERAGE(AN29:AP29)</f>
        <v>4.78703703703704</v>
      </c>
      <c r="AQ30" s="58" t="n">
        <f aca="false">AVERAGE(AQ29)</f>
        <v>5.63888888888889</v>
      </c>
      <c r="AR30" s="58" t="n">
        <f aca="false">AVERAGE(AR29)</f>
        <v>7.22222222222222</v>
      </c>
      <c r="AS30" s="59"/>
      <c r="AT30" s="57" t="n">
        <f aca="false">AVERAGE(AS29:AT29)</f>
        <v>17.0416666666667</v>
      </c>
      <c r="AU30" s="58" t="n">
        <f aca="false">AVERAGE(AU29)</f>
        <v>28.2777777777778</v>
      </c>
      <c r="AV30" s="52"/>
      <c r="AW30" s="57" t="n">
        <f aca="false">AVERAGE(AV29:AW29)</f>
        <v>1.22222222222222</v>
      </c>
      <c r="AX30" s="58" t="n">
        <f aca="false">AVERAGE(AX29)</f>
        <v>4.61111111111111</v>
      </c>
      <c r="AY30" s="58" t="n">
        <f aca="false">AVERAGE(AY29)</f>
        <v>9.02777777777778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4.75</v>
      </c>
      <c r="E31" s="33" t="n">
        <v>5.25</v>
      </c>
      <c r="F31" s="31" t="n">
        <v>6.25</v>
      </c>
      <c r="G31" s="32" t="n">
        <v>0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8</v>
      </c>
      <c r="Q31" s="31" t="n">
        <v>2</v>
      </c>
      <c r="R31" s="35" t="n">
        <v>11.5</v>
      </c>
      <c r="S31" s="35" t="n">
        <v>19.5</v>
      </c>
      <c r="T31" s="32" t="n">
        <v>18.75</v>
      </c>
      <c r="U31" s="31" t="n">
        <v>30.5</v>
      </c>
      <c r="V31" s="35" t="n">
        <v>14.5</v>
      </c>
      <c r="W31" s="32" t="n">
        <v>0</v>
      </c>
      <c r="X31" s="31" t="n">
        <v>0.5</v>
      </c>
      <c r="Y31" s="35" t="n">
        <v>1</v>
      </c>
      <c r="Z31" s="36" t="n">
        <v>4</v>
      </c>
      <c r="AA31" s="29"/>
      <c r="AB31" s="37" t="n">
        <v>23.75</v>
      </c>
      <c r="AC31" s="33" t="n">
        <v>30.5</v>
      </c>
      <c r="AD31" s="33" t="n">
        <v>9</v>
      </c>
      <c r="AE31" s="33" t="n">
        <v>13.75</v>
      </c>
      <c r="AF31" s="33" t="n">
        <v>2.75</v>
      </c>
      <c r="AG31" s="33" t="n">
        <v>2.25</v>
      </c>
      <c r="AH31" s="33" t="n">
        <v>0.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.75</v>
      </c>
      <c r="AO31" s="33" t="n">
        <v>0.5</v>
      </c>
      <c r="AP31" s="33" t="n">
        <v>5.25</v>
      </c>
      <c r="AQ31" s="33" t="n">
        <v>0</v>
      </c>
      <c r="AR31" s="33" t="n">
        <v>3.75</v>
      </c>
      <c r="AS31" s="33" t="n">
        <v>17</v>
      </c>
      <c r="AT31" s="33" t="n">
        <v>37.25</v>
      </c>
      <c r="AU31" s="33" t="n">
        <v>30.75</v>
      </c>
      <c r="AV31" s="33" t="n">
        <v>2</v>
      </c>
      <c r="AW31" s="33" t="n">
        <v>10.25</v>
      </c>
      <c r="AX31" s="33" t="n">
        <v>7.5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24.75</v>
      </c>
      <c r="D32" s="33" t="n">
        <v>26.25</v>
      </c>
      <c r="E32" s="33" t="n">
        <v>7</v>
      </c>
      <c r="F32" s="31" t="n">
        <v>6.5</v>
      </c>
      <c r="G32" s="32" t="n">
        <v>1.25</v>
      </c>
      <c r="H32" s="33" t="n">
        <v>0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5</v>
      </c>
      <c r="P32" s="33" t="n">
        <v>7.25</v>
      </c>
      <c r="Q32" s="31" t="n">
        <v>3</v>
      </c>
      <c r="R32" s="35" t="n">
        <v>8.75</v>
      </c>
      <c r="S32" s="35" t="n">
        <v>13.5</v>
      </c>
      <c r="T32" s="32" t="n">
        <v>20</v>
      </c>
      <c r="U32" s="31" t="n">
        <v>31.5</v>
      </c>
      <c r="V32" s="35" t="n">
        <v>17</v>
      </c>
      <c r="W32" s="32" t="n">
        <v>0</v>
      </c>
      <c r="X32" s="31" t="n">
        <v>0.5</v>
      </c>
      <c r="Y32" s="35" t="n">
        <v>1</v>
      </c>
      <c r="Z32" s="36" t="n">
        <v>4</v>
      </c>
      <c r="AA32" s="29"/>
      <c r="AB32" s="37" t="n">
        <v>25.5</v>
      </c>
      <c r="AC32" s="33" t="n">
        <v>30.25</v>
      </c>
      <c r="AD32" s="33" t="n">
        <v>11.25</v>
      </c>
      <c r="AE32" s="33" t="n">
        <v>16.25</v>
      </c>
      <c r="AF32" s="33" t="n">
        <v>4</v>
      </c>
      <c r="AG32" s="33" t="n">
        <v>2</v>
      </c>
      <c r="AH32" s="33" t="n">
        <v>1.7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75</v>
      </c>
      <c r="AO32" s="33" t="n">
        <v>0.5</v>
      </c>
      <c r="AP32" s="33" t="n">
        <v>5</v>
      </c>
      <c r="AQ32" s="33" t="n">
        <v>0</v>
      </c>
      <c r="AR32" s="33" t="n">
        <v>3.5</v>
      </c>
      <c r="AS32" s="33" t="n">
        <v>14.75</v>
      </c>
      <c r="AT32" s="33" t="n">
        <v>39.5</v>
      </c>
      <c r="AU32" s="33" t="n">
        <v>24</v>
      </c>
      <c r="AV32" s="33" t="n">
        <v>1.75</v>
      </c>
      <c r="AW32" s="33" t="n">
        <v>10.25</v>
      </c>
      <c r="AX32" s="33" t="n">
        <v>6.75</v>
      </c>
      <c r="AY32" s="31" t="n">
        <v>15.5</v>
      </c>
    </row>
    <row r="33" s="38" customFormat="true" ht="9" hidden="false" customHeight="true" outlineLevel="0" collapsed="false">
      <c r="A33" s="30"/>
      <c r="B33" s="92" t="s">
        <v>23</v>
      </c>
      <c r="C33" s="37" t="n">
        <v>19.5</v>
      </c>
      <c r="D33" s="33" t="n">
        <v>22</v>
      </c>
      <c r="E33" s="33" t="n">
        <v>5</v>
      </c>
      <c r="F33" s="31" t="n">
        <v>7</v>
      </c>
      <c r="G33" s="32" t="n">
        <v>0</v>
      </c>
      <c r="H33" s="33" t="n">
        <v>0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3.5</v>
      </c>
      <c r="P33" s="33" t="n">
        <v>7</v>
      </c>
      <c r="Q33" s="31" t="n">
        <v>2.5</v>
      </c>
      <c r="R33" s="35" t="n">
        <v>7</v>
      </c>
      <c r="S33" s="35" t="n">
        <v>12.75</v>
      </c>
      <c r="T33" s="32" t="n">
        <v>19.75</v>
      </c>
      <c r="U33" s="31" t="n">
        <v>28.5</v>
      </c>
      <c r="V33" s="35" t="n">
        <v>12.75</v>
      </c>
      <c r="W33" s="32" t="n">
        <v>0</v>
      </c>
      <c r="X33" s="31" t="n">
        <v>0</v>
      </c>
      <c r="Y33" s="35" t="n">
        <v>1.25</v>
      </c>
      <c r="Z33" s="36" t="n">
        <v>4.25</v>
      </c>
      <c r="AA33" s="29"/>
      <c r="AB33" s="37" t="n">
        <v>20.5</v>
      </c>
      <c r="AC33" s="33" t="n">
        <v>25.5</v>
      </c>
      <c r="AD33" s="33" t="n">
        <v>10.25</v>
      </c>
      <c r="AE33" s="33" t="n">
        <v>15</v>
      </c>
      <c r="AF33" s="33" t="n">
        <v>3</v>
      </c>
      <c r="AG33" s="33" t="n">
        <v>2.5</v>
      </c>
      <c r="AH33" s="33" t="n">
        <v>1.7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.75</v>
      </c>
      <c r="AO33" s="33" t="n">
        <v>0.25</v>
      </c>
      <c r="AP33" s="33" t="n">
        <v>5</v>
      </c>
      <c r="AQ33" s="33" t="n">
        <v>0</v>
      </c>
      <c r="AR33" s="33" t="n">
        <v>2</v>
      </c>
      <c r="AS33" s="33" t="n">
        <v>16</v>
      </c>
      <c r="AT33" s="33" t="n">
        <v>37.5</v>
      </c>
      <c r="AU33" s="33" t="n">
        <v>21.25</v>
      </c>
      <c r="AV33" s="33" t="n">
        <v>1</v>
      </c>
      <c r="AW33" s="33" t="n">
        <v>6.25</v>
      </c>
      <c r="AX33" s="33" t="n">
        <v>4.75</v>
      </c>
      <c r="AY33" s="31" t="n">
        <v>11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2.0833333333333</v>
      </c>
      <c r="D34" s="27" t="n">
        <f aca="false">AVERAGE(D31:D33)</f>
        <v>24.3333333333333</v>
      </c>
      <c r="E34" s="27" t="n">
        <f aca="false">AVERAGE(E31:E33)</f>
        <v>5.75</v>
      </c>
      <c r="F34" s="28" t="n">
        <f aca="false">AVERAGE(F31:F33)</f>
        <v>6.58333333333333</v>
      </c>
      <c r="G34" s="40" t="n">
        <f aca="false">AVERAGE(G31:G33)</f>
        <v>0.416666666666667</v>
      </c>
      <c r="H34" s="27" t="n">
        <f aca="false">AVERAGE(H31:H33)</f>
        <v>0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33333333333333</v>
      </c>
      <c r="P34" s="27" t="n">
        <f aca="false">AVERAGE(P31:P33)</f>
        <v>7.41666666666667</v>
      </c>
      <c r="Q34" s="28" t="n">
        <f aca="false">AVERAGE(Q31:Q33)</f>
        <v>2.5</v>
      </c>
      <c r="R34" s="41" t="n">
        <f aca="false">AVERAGE(R31:R33)</f>
        <v>9.08333333333333</v>
      </c>
      <c r="S34" s="41" t="n">
        <f aca="false">AVERAGE(S31:S33)</f>
        <v>15.25</v>
      </c>
      <c r="T34" s="40" t="n">
        <f aca="false">AVERAGE(T31:T33)</f>
        <v>19.5</v>
      </c>
      <c r="U34" s="28" t="n">
        <f aca="false">AVERAGE(U31:U33)</f>
        <v>30.1666666666667</v>
      </c>
      <c r="V34" s="41" t="n">
        <f aca="false">AVERAGE(V31:V33)</f>
        <v>14.75</v>
      </c>
      <c r="W34" s="40" t="n">
        <f aca="false">AVERAGE(W31:W33)</f>
        <v>0</v>
      </c>
      <c r="X34" s="28" t="n">
        <f aca="false">AVERAGE(X31:X33)</f>
        <v>0.333333333333333</v>
      </c>
      <c r="Y34" s="41" t="n">
        <f aca="false">AVERAGE(Y31:Y33)</f>
        <v>1.08333333333333</v>
      </c>
      <c r="Z34" s="42" t="n">
        <f aca="false">AVERAGE(Z31:Z33)</f>
        <v>4.08333333333333</v>
      </c>
      <c r="AA34" s="29"/>
      <c r="AB34" s="26" t="n">
        <f aca="false">AVERAGE(AB31:AB33)</f>
        <v>23.25</v>
      </c>
      <c r="AC34" s="27" t="n">
        <f aca="false">AVERAGE(AC31:AC33)</f>
        <v>28.75</v>
      </c>
      <c r="AD34" s="27" t="n">
        <f aca="false">AVERAGE(AD31:AD33)</f>
        <v>10.1666666666667</v>
      </c>
      <c r="AE34" s="27" t="n">
        <f aca="false">AVERAGE(AE31:AE33)</f>
        <v>15</v>
      </c>
      <c r="AF34" s="27" t="n">
        <f aca="false">AVERAGE(AF31:AF33)</f>
        <v>3.25</v>
      </c>
      <c r="AG34" s="27" t="n">
        <f aca="false">AVERAGE(AG31:AG33)</f>
        <v>2.25</v>
      </c>
      <c r="AH34" s="27" t="n">
        <f aca="false">AVERAGE(AH31:AH33)</f>
        <v>1.33333333333333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08333333333333</v>
      </c>
      <c r="AO34" s="27" t="n">
        <f aca="false">AVERAGE(AO31:AO33)</f>
        <v>0.416666666666667</v>
      </c>
      <c r="AP34" s="27" t="n">
        <f aca="false">AVERAGE(AP31:AP33)</f>
        <v>5.08333333333333</v>
      </c>
      <c r="AQ34" s="27" t="n">
        <f aca="false">AVERAGE(AQ31:AQ33)</f>
        <v>0</v>
      </c>
      <c r="AR34" s="27" t="n">
        <f aca="false">AVERAGE(AR31:AR33)</f>
        <v>3.08333333333333</v>
      </c>
      <c r="AS34" s="27" t="n">
        <f aca="false">AVERAGE(AS31:AS33)</f>
        <v>15.9166666666667</v>
      </c>
      <c r="AT34" s="27" t="n">
        <f aca="false">AVERAGE(AT31:AT33)</f>
        <v>38.0833333333333</v>
      </c>
      <c r="AU34" s="27" t="n">
        <f aca="false">AVERAGE(AU31:AU33)</f>
        <v>25.3333333333333</v>
      </c>
      <c r="AV34" s="27" t="n">
        <f aca="false">AVERAGE(AV31:AV33)</f>
        <v>1.58333333333333</v>
      </c>
      <c r="AW34" s="27" t="n">
        <f aca="false">AVERAGE(AW31:AW33)</f>
        <v>8.91666666666667</v>
      </c>
      <c r="AX34" s="27" t="n">
        <f aca="false">AVERAGE(AX31:AX33)</f>
        <v>6.33333333333333</v>
      </c>
      <c r="AY34" s="28" t="n">
        <f aca="false">AVERAGE(AY31:AY33)</f>
        <v>14.4166666666667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4.5</v>
      </c>
      <c r="D35" s="33" t="n">
        <v>25.25</v>
      </c>
      <c r="E35" s="33" t="n">
        <v>10.5</v>
      </c>
      <c r="F35" s="31" t="n">
        <v>12.5</v>
      </c>
      <c r="G35" s="32" t="n">
        <v>3.75</v>
      </c>
      <c r="H35" s="33" t="n">
        <v>1</v>
      </c>
      <c r="I35" s="33" t="n">
        <v>0</v>
      </c>
      <c r="J35" s="33" t="n">
        <v>0</v>
      </c>
      <c r="K35" s="31" t="n">
        <v>0</v>
      </c>
      <c r="L35" s="32" t="n">
        <v>0</v>
      </c>
      <c r="M35" s="33" t="n">
        <v>0</v>
      </c>
      <c r="N35" s="31" t="n">
        <v>0</v>
      </c>
      <c r="O35" s="32" t="n">
        <v>3.25</v>
      </c>
      <c r="P35" s="33" t="n">
        <v>3</v>
      </c>
      <c r="Q35" s="31" t="n">
        <v>4</v>
      </c>
      <c r="R35" s="35" t="n">
        <v>0</v>
      </c>
      <c r="S35" s="35" t="n">
        <v>7.25</v>
      </c>
      <c r="T35" s="32" t="n">
        <v>19.5</v>
      </c>
      <c r="U35" s="31" t="n">
        <v>31.25</v>
      </c>
      <c r="V35" s="35" t="n">
        <v>34.75</v>
      </c>
      <c r="W35" s="32" t="n">
        <v>0</v>
      </c>
      <c r="X35" s="31" t="n">
        <v>0</v>
      </c>
      <c r="Y35" s="35" t="n">
        <v>0</v>
      </c>
      <c r="Z35" s="36" t="n">
        <v>6.5</v>
      </c>
      <c r="AB35" s="37" t="n">
        <v>26.5</v>
      </c>
      <c r="AC35" s="33" t="n">
        <v>28.5</v>
      </c>
      <c r="AD35" s="33" t="n">
        <v>17</v>
      </c>
      <c r="AE35" s="33" t="n">
        <v>24.75</v>
      </c>
      <c r="AF35" s="33" t="n">
        <v>7</v>
      </c>
      <c r="AG35" s="33" t="n">
        <v>2</v>
      </c>
      <c r="AH35" s="33" t="n">
        <v>4.5</v>
      </c>
      <c r="AI35" s="33" t="n">
        <v>0.75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0</v>
      </c>
      <c r="AP35" s="33" t="n">
        <v>12.25</v>
      </c>
      <c r="AQ35" s="33" t="n">
        <v>0</v>
      </c>
      <c r="AR35" s="33" t="n">
        <v>0</v>
      </c>
      <c r="AS35" s="33" t="n">
        <v>19.5</v>
      </c>
      <c r="AT35" s="33" t="n">
        <v>35.25</v>
      </c>
      <c r="AU35" s="33" t="n">
        <v>23.25</v>
      </c>
      <c r="AV35" s="33" t="n">
        <v>2.25</v>
      </c>
      <c r="AW35" s="33" t="n">
        <v>6</v>
      </c>
      <c r="AX35" s="33" t="n">
        <v>3.5</v>
      </c>
      <c r="AY35" s="31" t="n">
        <v>6.25</v>
      </c>
    </row>
    <row r="36" s="51" customFormat="true" ht="9" hidden="false" customHeight="true" outlineLevel="0" collapsed="false">
      <c r="A36" s="30"/>
      <c r="B36" s="92" t="s">
        <v>22</v>
      </c>
      <c r="C36" s="37" t="n">
        <v>20.75</v>
      </c>
      <c r="D36" s="33" t="n">
        <v>23</v>
      </c>
      <c r="E36" s="33" t="n">
        <v>8.75</v>
      </c>
      <c r="F36" s="31" t="n">
        <v>14</v>
      </c>
      <c r="G36" s="32" t="n">
        <v>2.25</v>
      </c>
      <c r="H36" s="33" t="n">
        <v>0.75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3</v>
      </c>
      <c r="P36" s="33" t="n">
        <v>2.75</v>
      </c>
      <c r="Q36" s="31" t="n">
        <v>4.5</v>
      </c>
      <c r="R36" s="35" t="n">
        <v>1</v>
      </c>
      <c r="S36" s="35" t="n">
        <v>5</v>
      </c>
      <c r="T36" s="32" t="n">
        <v>22.5</v>
      </c>
      <c r="U36" s="31" t="n">
        <v>32.25</v>
      </c>
      <c r="V36" s="35" t="n">
        <v>21</v>
      </c>
      <c r="W36" s="32" t="n">
        <v>0</v>
      </c>
      <c r="X36" s="31" t="n">
        <v>0</v>
      </c>
      <c r="Y36" s="35" t="n">
        <v>0</v>
      </c>
      <c r="Z36" s="36" t="n">
        <v>8</v>
      </c>
      <c r="AB36" s="37" t="n">
        <v>26.5</v>
      </c>
      <c r="AC36" s="33" t="n">
        <v>26.5</v>
      </c>
      <c r="AD36" s="33" t="n">
        <v>18.75</v>
      </c>
      <c r="AE36" s="33" t="n">
        <v>24</v>
      </c>
      <c r="AF36" s="33" t="n">
        <v>6.25</v>
      </c>
      <c r="AG36" s="33" t="n">
        <v>3.25</v>
      </c>
      <c r="AH36" s="33" t="n">
        <v>2.5</v>
      </c>
      <c r="AI36" s="33" t="n">
        <v>0.75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0</v>
      </c>
      <c r="AP36" s="33" t="n">
        <v>6.25</v>
      </c>
      <c r="AQ36" s="33" t="n">
        <v>0</v>
      </c>
      <c r="AR36" s="33" t="n">
        <v>0</v>
      </c>
      <c r="AS36" s="33" t="n">
        <v>13.75</v>
      </c>
      <c r="AT36" s="33" t="n">
        <v>38</v>
      </c>
      <c r="AU36" s="33" t="n">
        <v>28.25</v>
      </c>
      <c r="AV36" s="33" t="n">
        <v>1</v>
      </c>
      <c r="AW36" s="33" t="n">
        <v>1.75</v>
      </c>
      <c r="AX36" s="33" t="n">
        <v>2</v>
      </c>
      <c r="AY36" s="31" t="n">
        <v>8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6.5</v>
      </c>
      <c r="D37" s="33" t="n">
        <v>17.75</v>
      </c>
      <c r="E37" s="33" t="n">
        <v>6.75</v>
      </c>
      <c r="F37" s="31" t="n">
        <v>12.5</v>
      </c>
      <c r="G37" s="32" t="n">
        <v>1.25</v>
      </c>
      <c r="H37" s="33" t="n">
        <v>1</v>
      </c>
      <c r="I37" s="33" t="n">
        <v>0</v>
      </c>
      <c r="J37" s="33" t="n">
        <v>0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2</v>
      </c>
      <c r="Q37" s="31" t="n">
        <v>5.5</v>
      </c>
      <c r="R37" s="35" t="n">
        <v>0</v>
      </c>
      <c r="S37" s="35" t="n">
        <v>4.5</v>
      </c>
      <c r="T37" s="32" t="n">
        <v>22.75</v>
      </c>
      <c r="U37" s="31" t="n">
        <v>24.75</v>
      </c>
      <c r="V37" s="35" t="n">
        <v>20</v>
      </c>
      <c r="W37" s="32" t="n">
        <v>0</v>
      </c>
      <c r="X37" s="31" t="n">
        <v>0</v>
      </c>
      <c r="Y37" s="35" t="n">
        <v>0</v>
      </c>
      <c r="Z37" s="36" t="n">
        <v>9.75</v>
      </c>
      <c r="AB37" s="37" t="n">
        <v>24</v>
      </c>
      <c r="AC37" s="33" t="n">
        <v>23.75</v>
      </c>
      <c r="AD37" s="33" t="n">
        <v>16.75</v>
      </c>
      <c r="AE37" s="33" t="n">
        <v>20.25</v>
      </c>
      <c r="AF37" s="33" t="n">
        <v>8.25</v>
      </c>
      <c r="AG37" s="33" t="n">
        <v>0.5</v>
      </c>
      <c r="AH37" s="33" t="n">
        <v>7</v>
      </c>
      <c r="AI37" s="33" t="n">
        <v>0.75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0.25</v>
      </c>
      <c r="AP37" s="33" t="n">
        <v>10.5</v>
      </c>
      <c r="AQ37" s="33" t="n">
        <v>0</v>
      </c>
      <c r="AR37" s="33" t="n">
        <v>0</v>
      </c>
      <c r="AS37" s="33" t="n">
        <v>17.5</v>
      </c>
      <c r="AT37" s="33" t="n">
        <v>32.5</v>
      </c>
      <c r="AU37" s="33" t="n">
        <v>18.5</v>
      </c>
      <c r="AV37" s="33" t="n">
        <v>1.5</v>
      </c>
      <c r="AW37" s="33" t="n">
        <v>4.75</v>
      </c>
      <c r="AX37" s="33" t="n">
        <v>3</v>
      </c>
      <c r="AY37" s="31" t="n">
        <v>5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20.5833333333333</v>
      </c>
      <c r="D38" s="27" t="n">
        <f aca="false">AVERAGE(D35:D37)</f>
        <v>22</v>
      </c>
      <c r="E38" s="27" t="n">
        <f aca="false">AVERAGE(E35:E37)</f>
        <v>8.66666666666667</v>
      </c>
      <c r="F38" s="28" t="n">
        <f aca="false">AVERAGE(F35:F37)</f>
        <v>13</v>
      </c>
      <c r="G38" s="40" t="n">
        <f aca="false">AVERAGE(G35:G37)</f>
        <v>2.41666666666667</v>
      </c>
      <c r="H38" s="27" t="n">
        <f aca="false">AVERAGE(H35:H37)</f>
        <v>0.916666666666667</v>
      </c>
      <c r="I38" s="27" t="n">
        <f aca="false">AVERAGE(I35:I37)</f>
        <v>0</v>
      </c>
      <c r="J38" s="27" t="n">
        <f aca="false">AVERAGE(J35:J37)</f>
        <v>0</v>
      </c>
      <c r="K38" s="28" t="n">
        <f aca="false">AVERAGE(K35:K37)</f>
        <v>0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2.91666666666667</v>
      </c>
      <c r="P38" s="27" t="n">
        <f aca="false">AVERAGE(P35:P37)</f>
        <v>2.58333333333333</v>
      </c>
      <c r="Q38" s="28" t="n">
        <f aca="false">AVERAGE(Q35:Q37)</f>
        <v>4.66666666666667</v>
      </c>
      <c r="R38" s="41" t="n">
        <f aca="false">AVERAGE(R35:R37)</f>
        <v>0.333333333333333</v>
      </c>
      <c r="S38" s="41" t="n">
        <f aca="false">AVERAGE(S35:S37)</f>
        <v>5.58333333333333</v>
      </c>
      <c r="T38" s="40" t="n">
        <f aca="false">AVERAGE(T35:T37)</f>
        <v>21.5833333333333</v>
      </c>
      <c r="U38" s="28" t="n">
        <f aca="false">AVERAGE(U35:U37)</f>
        <v>29.4166666666667</v>
      </c>
      <c r="V38" s="41" t="n">
        <f aca="false">AVERAGE(V35:V37)</f>
        <v>25.25</v>
      </c>
      <c r="W38" s="40" t="n">
        <f aca="false">AVERAGE(W35:W37)</f>
        <v>0</v>
      </c>
      <c r="X38" s="28" t="n">
        <f aca="false">AVERAGE(X35:X37)</f>
        <v>0</v>
      </c>
      <c r="Y38" s="41" t="n">
        <f aca="false">AVERAGE(Y35:Y37)</f>
        <v>0</v>
      </c>
      <c r="Z38" s="42" t="n">
        <f aca="false">AVERAGE(Z35:Z37)</f>
        <v>8.08333333333333</v>
      </c>
      <c r="AA38" s="29"/>
      <c r="AB38" s="26" t="n">
        <f aca="false">AVERAGE(AB35:AB37)</f>
        <v>25.6666666666667</v>
      </c>
      <c r="AC38" s="27" t="n">
        <f aca="false">AVERAGE(AC35:AC37)</f>
        <v>26.25</v>
      </c>
      <c r="AD38" s="27" t="n">
        <f aca="false">AVERAGE(AD35:AD37)</f>
        <v>17.5</v>
      </c>
      <c r="AE38" s="27" t="n">
        <f aca="false">AVERAGE(AE35:AE37)</f>
        <v>23</v>
      </c>
      <c r="AF38" s="27" t="n">
        <f aca="false">AVERAGE(AF35:AF37)</f>
        <v>7.16666666666667</v>
      </c>
      <c r="AG38" s="27" t="n">
        <f aca="false">AVERAGE(AG35:AG37)</f>
        <v>1.91666666666667</v>
      </c>
      <c r="AH38" s="27" t="n">
        <f aca="false">AVERAGE(AH35:AH37)</f>
        <v>4.66666666666667</v>
      </c>
      <c r="AI38" s="27" t="n">
        <f aca="false">AVERAGE(AI35:AI37)</f>
        <v>0.75</v>
      </c>
      <c r="AJ38" s="27" t="n">
        <f aca="false">AVERAGE(AJ35:AJ37)</f>
        <v>1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</v>
      </c>
      <c r="AO38" s="27" t="n">
        <f aca="false">AVERAGE(AO35:AO37)</f>
        <v>0.0833333333333333</v>
      </c>
      <c r="AP38" s="27" t="n">
        <f aca="false">AVERAGE(AP35:AP37)</f>
        <v>9.66666666666667</v>
      </c>
      <c r="AQ38" s="27" t="n">
        <f aca="false">AVERAGE(AQ35:AQ37)</f>
        <v>0</v>
      </c>
      <c r="AR38" s="27" t="n">
        <f aca="false">AVERAGE(AR35:AR37)</f>
        <v>0</v>
      </c>
      <c r="AS38" s="27" t="n">
        <f aca="false">AVERAGE(AS35:AS37)</f>
        <v>16.9166666666667</v>
      </c>
      <c r="AT38" s="27" t="n">
        <f aca="false">AVERAGE(AT35:AT37)</f>
        <v>35.25</v>
      </c>
      <c r="AU38" s="27" t="n">
        <f aca="false">AVERAGE(AU35:AU37)</f>
        <v>23.3333333333333</v>
      </c>
      <c r="AV38" s="27" t="n">
        <f aca="false">AVERAGE(AV35:AV37)</f>
        <v>1.58333333333333</v>
      </c>
      <c r="AW38" s="27" t="n">
        <f aca="false">AVERAGE(AW35:AW37)</f>
        <v>4.16666666666667</v>
      </c>
      <c r="AX38" s="27" t="n">
        <f aca="false">AVERAGE(AX35:AX37)</f>
        <v>2.83333333333333</v>
      </c>
      <c r="AY38" s="28" t="n">
        <f aca="false">AVERAGE(AY35:AY37)</f>
        <v>6.75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26</v>
      </c>
      <c r="D39" s="33" t="n">
        <v>26.25</v>
      </c>
      <c r="E39" s="33" t="n">
        <v>15.5</v>
      </c>
      <c r="F39" s="31" t="n">
        <v>16.75</v>
      </c>
      <c r="G39" s="32" t="n">
        <v>5.5</v>
      </c>
      <c r="H39" s="33" t="n">
        <v>1.25</v>
      </c>
      <c r="I39" s="33" t="n">
        <v>1.5</v>
      </c>
      <c r="J39" s="33" t="n">
        <v>0.25</v>
      </c>
      <c r="K39" s="31" t="n">
        <v>0.5</v>
      </c>
      <c r="L39" s="32" t="n">
        <v>0</v>
      </c>
      <c r="M39" s="33" t="n">
        <v>0</v>
      </c>
      <c r="N39" s="31" t="n">
        <v>0</v>
      </c>
      <c r="O39" s="32" t="n">
        <v>5.25</v>
      </c>
      <c r="P39" s="33" t="n">
        <v>2.5</v>
      </c>
      <c r="Q39" s="31" t="n">
        <v>13.75</v>
      </c>
      <c r="R39" s="35" t="n">
        <v>0</v>
      </c>
      <c r="S39" s="35" t="n">
        <v>1.75</v>
      </c>
      <c r="T39" s="32" t="n">
        <v>26</v>
      </c>
      <c r="U39" s="31" t="n">
        <v>31.25</v>
      </c>
      <c r="V39" s="35" t="n">
        <v>17</v>
      </c>
      <c r="W39" s="32" t="n">
        <v>2.5</v>
      </c>
      <c r="X39" s="31" t="n">
        <v>0.5</v>
      </c>
      <c r="Y39" s="35" t="n">
        <v>1</v>
      </c>
      <c r="Z39" s="36" t="n">
        <v>7.5</v>
      </c>
      <c r="AB39" s="37" t="n">
        <v>25.5</v>
      </c>
      <c r="AC39" s="33" t="n">
        <v>24.5</v>
      </c>
      <c r="AD39" s="33" t="n">
        <v>16</v>
      </c>
      <c r="AE39" s="33" t="n">
        <v>20</v>
      </c>
      <c r="AF39" s="33" t="n">
        <v>6</v>
      </c>
      <c r="AG39" s="33" t="n">
        <v>2.75</v>
      </c>
      <c r="AH39" s="33" t="n">
        <v>3.75</v>
      </c>
      <c r="AI39" s="33" t="n">
        <v>0.75</v>
      </c>
      <c r="AJ39" s="33" t="n">
        <v>2.25</v>
      </c>
      <c r="AK39" s="33" t="n">
        <v>0</v>
      </c>
      <c r="AL39" s="33" t="n">
        <v>0</v>
      </c>
      <c r="AM39" s="33" t="n">
        <v>0</v>
      </c>
      <c r="AN39" s="33" t="n">
        <v>6.25</v>
      </c>
      <c r="AO39" s="33" t="n">
        <v>2.25</v>
      </c>
      <c r="AP39" s="33" t="n">
        <v>11.5</v>
      </c>
      <c r="AQ39" s="33" t="n">
        <v>0</v>
      </c>
      <c r="AR39" s="33" t="n">
        <v>0</v>
      </c>
      <c r="AS39" s="33" t="n">
        <v>19.25</v>
      </c>
      <c r="AT39" s="33" t="n">
        <v>30.75</v>
      </c>
      <c r="AU39" s="33" t="n">
        <v>14</v>
      </c>
      <c r="AV39" s="33" t="n">
        <v>2.5</v>
      </c>
      <c r="AW39" s="33" t="n">
        <v>8.5</v>
      </c>
      <c r="AX39" s="33" t="n">
        <v>4.75</v>
      </c>
      <c r="AY39" s="31" t="n">
        <v>7.75</v>
      </c>
    </row>
    <row r="40" s="51" customFormat="true" ht="9" hidden="false" customHeight="true" outlineLevel="0" collapsed="false">
      <c r="A40" s="30"/>
      <c r="B40" s="92" t="s">
        <v>22</v>
      </c>
      <c r="C40" s="37" t="n">
        <v>27.5</v>
      </c>
      <c r="D40" s="33" t="n">
        <v>26.75</v>
      </c>
      <c r="E40" s="33" t="n">
        <v>17.5</v>
      </c>
      <c r="F40" s="31" t="n">
        <v>17</v>
      </c>
      <c r="G40" s="32" t="n">
        <v>6.75</v>
      </c>
      <c r="H40" s="33" t="n">
        <v>1.5</v>
      </c>
      <c r="I40" s="33" t="n">
        <v>1.25</v>
      </c>
      <c r="J40" s="33" t="n">
        <v>0</v>
      </c>
      <c r="K40" s="31" t="n">
        <v>0</v>
      </c>
      <c r="L40" s="32" t="n">
        <v>0</v>
      </c>
      <c r="M40" s="33" t="n">
        <v>0</v>
      </c>
      <c r="N40" s="31" t="n">
        <v>0</v>
      </c>
      <c r="O40" s="32" t="n">
        <v>3</v>
      </c>
      <c r="P40" s="33" t="n">
        <v>1.25</v>
      </c>
      <c r="Q40" s="31" t="n">
        <v>5.5</v>
      </c>
      <c r="R40" s="35" t="n">
        <v>0</v>
      </c>
      <c r="S40" s="35" t="n">
        <v>1.5</v>
      </c>
      <c r="T40" s="32" t="n">
        <v>19.75</v>
      </c>
      <c r="U40" s="31" t="n">
        <v>26.25</v>
      </c>
      <c r="V40" s="35" t="n">
        <v>26.5</v>
      </c>
      <c r="W40" s="32" t="n">
        <v>0</v>
      </c>
      <c r="X40" s="31" t="n">
        <v>0</v>
      </c>
      <c r="Y40" s="35" t="n">
        <v>0</v>
      </c>
      <c r="Z40" s="36" t="n">
        <v>10.5</v>
      </c>
      <c r="AB40" s="37" t="n">
        <v>27.25</v>
      </c>
      <c r="AC40" s="33" t="n">
        <v>25.75</v>
      </c>
      <c r="AD40" s="33" t="n">
        <v>18.5</v>
      </c>
      <c r="AE40" s="33" t="n">
        <v>21</v>
      </c>
      <c r="AF40" s="33" t="n">
        <v>8</v>
      </c>
      <c r="AG40" s="33" t="n">
        <v>2.5</v>
      </c>
      <c r="AH40" s="33" t="n">
        <v>5</v>
      </c>
      <c r="AI40" s="33" t="n">
        <v>1.5</v>
      </c>
      <c r="AJ40" s="33" t="n">
        <v>2</v>
      </c>
      <c r="AK40" s="33" t="n">
        <v>0</v>
      </c>
      <c r="AL40" s="33" t="n">
        <v>0</v>
      </c>
      <c r="AM40" s="33" t="n">
        <v>0</v>
      </c>
      <c r="AN40" s="33" t="n">
        <v>3.5</v>
      </c>
      <c r="AO40" s="33" t="n">
        <v>0</v>
      </c>
      <c r="AP40" s="33" t="n">
        <v>8.5</v>
      </c>
      <c r="AQ40" s="33" t="n">
        <v>0</v>
      </c>
      <c r="AR40" s="33" t="n">
        <v>0</v>
      </c>
      <c r="AS40" s="33" t="n">
        <v>17.75</v>
      </c>
      <c r="AT40" s="33" t="n">
        <v>36</v>
      </c>
      <c r="AU40" s="33" t="n">
        <v>17.5</v>
      </c>
      <c r="AV40" s="33" t="n">
        <v>2.25</v>
      </c>
      <c r="AW40" s="33" t="n">
        <v>7</v>
      </c>
      <c r="AX40" s="33" t="n">
        <v>4</v>
      </c>
      <c r="AY40" s="31" t="n">
        <v>5.5</v>
      </c>
    </row>
    <row r="41" s="51" customFormat="true" ht="9" hidden="false" customHeight="true" outlineLevel="0" collapsed="false">
      <c r="A41" s="30"/>
      <c r="B41" s="92" t="s">
        <v>23</v>
      </c>
      <c r="C41" s="37" t="n">
        <v>22.5</v>
      </c>
      <c r="D41" s="33" t="n">
        <v>23</v>
      </c>
      <c r="E41" s="33" t="n">
        <v>13.75</v>
      </c>
      <c r="F41" s="31" t="n">
        <v>16.5</v>
      </c>
      <c r="G41" s="32" t="n">
        <v>4.75</v>
      </c>
      <c r="H41" s="33" t="n">
        <v>0.75</v>
      </c>
      <c r="I41" s="33" t="n">
        <v>0.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3</v>
      </c>
      <c r="P41" s="33" t="n">
        <v>1.75</v>
      </c>
      <c r="Q41" s="31" t="n">
        <v>7</v>
      </c>
      <c r="R41" s="35" t="n">
        <v>0</v>
      </c>
      <c r="S41" s="35" t="n">
        <v>0.5</v>
      </c>
      <c r="T41" s="32" t="n">
        <v>24.5</v>
      </c>
      <c r="U41" s="31" t="n">
        <v>26.5</v>
      </c>
      <c r="V41" s="35" t="n">
        <v>17.5</v>
      </c>
      <c r="W41" s="32" t="n">
        <v>0.25</v>
      </c>
      <c r="X41" s="31" t="n">
        <v>0</v>
      </c>
      <c r="Y41" s="35" t="n">
        <v>0</v>
      </c>
      <c r="Z41" s="36" t="n">
        <v>8.5</v>
      </c>
      <c r="AB41" s="37" t="n">
        <v>21</v>
      </c>
      <c r="AC41" s="33" t="n">
        <v>20.5</v>
      </c>
      <c r="AD41" s="33" t="n">
        <v>13.75</v>
      </c>
      <c r="AE41" s="33" t="n">
        <v>20</v>
      </c>
      <c r="AF41" s="33" t="n">
        <v>5.75</v>
      </c>
      <c r="AG41" s="33" t="n">
        <v>3.5</v>
      </c>
      <c r="AH41" s="33" t="n">
        <v>2.5</v>
      </c>
      <c r="AI41" s="33" t="n">
        <v>0.5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1.25</v>
      </c>
      <c r="AO41" s="33" t="n">
        <v>0</v>
      </c>
      <c r="AP41" s="33" t="n">
        <v>5</v>
      </c>
      <c r="AQ41" s="33" t="n">
        <v>0</v>
      </c>
      <c r="AR41" s="33" t="n">
        <v>1</v>
      </c>
      <c r="AS41" s="33" t="n">
        <v>12.5</v>
      </c>
      <c r="AT41" s="33" t="n">
        <v>31</v>
      </c>
      <c r="AU41" s="33" t="n">
        <v>24.75</v>
      </c>
      <c r="AV41" s="33" t="n">
        <v>0</v>
      </c>
      <c r="AW41" s="33" t="n">
        <v>0</v>
      </c>
      <c r="AX41" s="33" t="n">
        <v>1.25</v>
      </c>
      <c r="AY41" s="31" t="n">
        <v>4.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5.3333333333333</v>
      </c>
      <c r="D42" s="27" t="n">
        <f aca="false">AVERAGE(D39:D41)</f>
        <v>25.3333333333333</v>
      </c>
      <c r="E42" s="27" t="n">
        <f aca="false">AVERAGE(E39:E41)</f>
        <v>15.5833333333333</v>
      </c>
      <c r="F42" s="28" t="n">
        <f aca="false">AVERAGE(F39:F41)</f>
        <v>16.75</v>
      </c>
      <c r="G42" s="40" t="n">
        <f aca="false">AVERAGE(G39:G41)</f>
        <v>5.66666666666667</v>
      </c>
      <c r="H42" s="27" t="n">
        <f aca="false">AVERAGE(H39:H41)</f>
        <v>1.16666666666667</v>
      </c>
      <c r="I42" s="27" t="n">
        <f aca="false">AVERAGE(I39:I41)</f>
        <v>1.08333333333333</v>
      </c>
      <c r="J42" s="27" t="n">
        <f aca="false">AVERAGE(J39:J41)</f>
        <v>0.0833333333333333</v>
      </c>
      <c r="K42" s="28" t="n">
        <f aca="false">AVERAGE(K39:K41)</f>
        <v>0.166666666666667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3.75</v>
      </c>
      <c r="P42" s="27" t="n">
        <f aca="false">AVERAGE(P39:P41)</f>
        <v>1.83333333333333</v>
      </c>
      <c r="Q42" s="28" t="n">
        <f aca="false">AVERAGE(Q39:Q41)</f>
        <v>8.75</v>
      </c>
      <c r="R42" s="41" t="n">
        <f aca="false">AVERAGE(R39:R41)</f>
        <v>0</v>
      </c>
      <c r="S42" s="41" t="n">
        <f aca="false">AVERAGE(S39:S41)</f>
        <v>1.25</v>
      </c>
      <c r="T42" s="40" t="n">
        <f aca="false">AVERAGE(T39:T41)</f>
        <v>23.4166666666667</v>
      </c>
      <c r="U42" s="28" t="n">
        <f aca="false">AVERAGE(U39:U41)</f>
        <v>28</v>
      </c>
      <c r="V42" s="41" t="n">
        <f aca="false">AVERAGE(V39:V41)</f>
        <v>20.3333333333333</v>
      </c>
      <c r="W42" s="40" t="n">
        <f aca="false">AVERAGE(W39:W41)</f>
        <v>0.916666666666667</v>
      </c>
      <c r="X42" s="28" t="n">
        <f aca="false">AVERAGE(X39:X41)</f>
        <v>0.166666666666667</v>
      </c>
      <c r="Y42" s="41" t="n">
        <f aca="false">AVERAGE(Y39:Y41)</f>
        <v>0.333333333333333</v>
      </c>
      <c r="Z42" s="42" t="n">
        <f aca="false">AVERAGE(Z39:Z41)</f>
        <v>8.83333333333333</v>
      </c>
      <c r="AA42" s="29"/>
      <c r="AB42" s="26" t="n">
        <f aca="false">AVERAGE(AB39:AB41)</f>
        <v>24.5833333333333</v>
      </c>
      <c r="AC42" s="27" t="n">
        <f aca="false">AVERAGE(AC39:AC41)</f>
        <v>23.5833333333333</v>
      </c>
      <c r="AD42" s="27" t="n">
        <f aca="false">AVERAGE(AD39:AD41)</f>
        <v>16.0833333333333</v>
      </c>
      <c r="AE42" s="27" t="n">
        <f aca="false">AVERAGE(AE39:AE41)</f>
        <v>20.3333333333333</v>
      </c>
      <c r="AF42" s="27" t="n">
        <f aca="false">AVERAGE(AF39:AF41)</f>
        <v>6.58333333333333</v>
      </c>
      <c r="AG42" s="27" t="n">
        <f aca="false">AVERAGE(AG39:AG41)</f>
        <v>2.91666666666667</v>
      </c>
      <c r="AH42" s="27" t="n">
        <f aca="false">AVERAGE(AH39:AH41)</f>
        <v>3.75</v>
      </c>
      <c r="AI42" s="27" t="n">
        <f aca="false">AVERAGE(AI39:AI41)</f>
        <v>0.916666666666667</v>
      </c>
      <c r="AJ42" s="27" t="n">
        <f aca="false">AVERAGE(AJ39:AJ41)</f>
        <v>1.41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66666666666667</v>
      </c>
      <c r="AO42" s="27" t="n">
        <f aca="false">AVERAGE(AO39:AO41)</f>
        <v>0.75</v>
      </c>
      <c r="AP42" s="27" t="n">
        <f aca="false">AVERAGE(AP39:AP41)</f>
        <v>8.33333333333333</v>
      </c>
      <c r="AQ42" s="27" t="n">
        <f aca="false">AVERAGE(AQ39:AQ41)</f>
        <v>0</v>
      </c>
      <c r="AR42" s="27" t="n">
        <f aca="false">AVERAGE(AR39:AR41)</f>
        <v>0.333333333333333</v>
      </c>
      <c r="AS42" s="27" t="n">
        <f aca="false">AVERAGE(AS39:AS41)</f>
        <v>16.5</v>
      </c>
      <c r="AT42" s="27" t="n">
        <f aca="false">AVERAGE(AT39:AT41)</f>
        <v>32.5833333333333</v>
      </c>
      <c r="AU42" s="27" t="n">
        <f aca="false">AVERAGE(AU39:AU41)</f>
        <v>18.75</v>
      </c>
      <c r="AV42" s="27" t="n">
        <f aca="false">AVERAGE(AV39:AV41)</f>
        <v>1.58333333333333</v>
      </c>
      <c r="AW42" s="27" t="n">
        <f aca="false">AVERAGE(AW39:AW41)</f>
        <v>5.16666666666667</v>
      </c>
      <c r="AX42" s="27" t="n">
        <f aca="false">AVERAGE(AX39:AX41)</f>
        <v>3.33333333333333</v>
      </c>
      <c r="AY42" s="28" t="n">
        <f aca="false">AVERAGE(AY39:AY41)</f>
        <v>5.91666666666667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22.6666666666667</v>
      </c>
      <c r="D43" s="52" t="n">
        <f aca="false">AVERAGE(D34,D38,D42)</f>
        <v>23.8888888888889</v>
      </c>
      <c r="E43" s="46" t="n">
        <f aca="false">AVERAGE(E34,E38,E42)</f>
        <v>10</v>
      </c>
      <c r="F43" s="47" t="n">
        <f aca="false">AVERAGE(F34,F38,F42)</f>
        <v>12.1111111111111</v>
      </c>
      <c r="G43" s="52" t="n">
        <f aca="false">AVERAGE(G34,G38,G42)</f>
        <v>2.83333333333333</v>
      </c>
      <c r="H43" s="46" t="n">
        <f aca="false">AVERAGE(H34,H38,H42)</f>
        <v>0.694444444444445</v>
      </c>
      <c r="I43" s="46" t="n">
        <f aca="false">AVERAGE(I34,I38,I42)</f>
        <v>0.361111111111111</v>
      </c>
      <c r="J43" s="46" t="n">
        <f aca="false">AVERAGE(J34,J38,J42)</f>
        <v>0.0277777777777778</v>
      </c>
      <c r="K43" s="47" t="n">
        <f aca="false">AVERAGE(K34,K38,K42)</f>
        <v>0.0555555555555556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33333333333333</v>
      </c>
      <c r="P43" s="46" t="n">
        <f aca="false">AVERAGE(P34,P38,P42)</f>
        <v>3.94444444444444</v>
      </c>
      <c r="Q43" s="53" t="n">
        <f aca="false">AVERAGE(Q34,Q38,Q42)</f>
        <v>5.30555555555556</v>
      </c>
      <c r="R43" s="54" t="n">
        <f aca="false">AVERAGE(R34,R38,R42)</f>
        <v>3.13888888888889</v>
      </c>
      <c r="S43" s="54" t="n">
        <f aca="false">AVERAGE(S34,S38,S42)</f>
        <v>7.36111111111111</v>
      </c>
      <c r="T43" s="46" t="n">
        <f aca="false">AVERAGE(T34,T38,T42)</f>
        <v>21.5</v>
      </c>
      <c r="U43" s="53" t="n">
        <f aca="false">AVERAGE(U34,U38,U42)</f>
        <v>29.1944444444444</v>
      </c>
      <c r="V43" s="54" t="n">
        <f aca="false">AVERAGE(V34,V38,V42)</f>
        <v>20.1111111111111</v>
      </c>
      <c r="W43" s="52" t="n">
        <f aca="false">AVERAGE(W34,W38,W42)</f>
        <v>0.305555555555556</v>
      </c>
      <c r="X43" s="47" t="n">
        <f aca="false">AVERAGE(X34,X38,X42)</f>
        <v>0.166666666666667</v>
      </c>
      <c r="Y43" s="54" t="n">
        <f aca="false">AVERAGE(Y34,Y38,Y42)</f>
        <v>0.472222222222222</v>
      </c>
      <c r="Z43" s="53" t="n">
        <f aca="false">AVERAGE(Z34,Z38,Z42)</f>
        <v>7</v>
      </c>
      <c r="AA43" s="29"/>
      <c r="AB43" s="126" t="n">
        <f aca="false">AVERAGE(AB34,AB38,AB42)</f>
        <v>24.5</v>
      </c>
      <c r="AC43" s="114" t="n">
        <f aca="false">AVERAGE(AC34,AC38,AC42)</f>
        <v>26.1944444444444</v>
      </c>
      <c r="AD43" s="114" t="n">
        <f aca="false">AVERAGE(AD34,AD38,AD42)</f>
        <v>14.5833333333333</v>
      </c>
      <c r="AE43" s="114" t="n">
        <f aca="false">AVERAGE(AE34,AE38,AE42)</f>
        <v>19.4444444444444</v>
      </c>
      <c r="AF43" s="114" t="n">
        <f aca="false">AVERAGE(AF34,AF38,AF42)</f>
        <v>5.66666666666667</v>
      </c>
      <c r="AG43" s="114" t="n">
        <f aca="false">AVERAGE(AG34,AG38,AG42)</f>
        <v>2.36111111111111</v>
      </c>
      <c r="AH43" s="114" t="n">
        <f aca="false">AVERAGE(AH34,AH38,AH42)</f>
        <v>3.25</v>
      </c>
      <c r="AI43" s="114" t="n">
        <f aca="false">AVERAGE(AI34,AI38,AI42)</f>
        <v>0.555555555555556</v>
      </c>
      <c r="AJ43" s="114" t="n">
        <f aca="false">AVERAGE(AJ34,AJ38,AJ42)</f>
        <v>1</v>
      </c>
      <c r="AK43" s="114" t="n">
        <f aca="false">AVERAGE(AK34,AK38,AK42)</f>
        <v>0</v>
      </c>
      <c r="AL43" s="114" t="n">
        <f aca="false">AVERAGE(AL34,AL38,AL42)</f>
        <v>0</v>
      </c>
      <c r="AM43" s="114" t="n">
        <f aca="false">AVERAGE(AM34,AM38,AM42)</f>
        <v>0</v>
      </c>
      <c r="AN43" s="114" t="n">
        <f aca="false">AVERAGE(AN34,AN38,AN42)</f>
        <v>3.25</v>
      </c>
      <c r="AO43" s="114" t="n">
        <f aca="false">AVERAGE(AO34,AO38,AO42)</f>
        <v>0.416666666666667</v>
      </c>
      <c r="AP43" s="114" t="n">
        <f aca="false">AVERAGE(AP34,AP38,AP42)</f>
        <v>7.69444444444444</v>
      </c>
      <c r="AQ43" s="114" t="n">
        <f aca="false">AVERAGE(AQ34,AQ38,AQ42)</f>
        <v>0</v>
      </c>
      <c r="AR43" s="114" t="n">
        <f aca="false">AVERAGE(AR34,AR38,AR42)</f>
        <v>1.13888888888889</v>
      </c>
      <c r="AS43" s="114" t="n">
        <f aca="false">AVERAGE(AS34,AS38,AS42)</f>
        <v>16.4444444444444</v>
      </c>
      <c r="AT43" s="114" t="n">
        <f aca="false">AVERAGE(AT34,AT38,AT42)</f>
        <v>35.3055555555556</v>
      </c>
      <c r="AU43" s="114" t="n">
        <f aca="false">AVERAGE(AU34,AU38,AU42)</f>
        <v>22.4722222222222</v>
      </c>
      <c r="AV43" s="114" t="n">
        <f aca="false">AVERAGE(AV34,AV38,AV42)</f>
        <v>1.58333333333333</v>
      </c>
      <c r="AW43" s="114" t="n">
        <f aca="false">AVERAGE(AW34,AW38,AW42)</f>
        <v>6.08333333333333</v>
      </c>
      <c r="AX43" s="114" t="n">
        <f aca="false">AVERAGE(AX34,AX38,AX42)</f>
        <v>4.16666666666667</v>
      </c>
      <c r="AY43" s="115" t="n">
        <f aca="false">AVERAGE(AY34,AY38,AY42)</f>
        <v>9.02777777777778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1666666666667</v>
      </c>
      <c r="G44" s="52"/>
      <c r="H44" s="52"/>
      <c r="I44" s="52"/>
      <c r="J44" s="52"/>
      <c r="K44" s="57" t="n">
        <f aca="false">AVERAGE(G43:K43)</f>
        <v>0.79444444444444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19444444444445</v>
      </c>
      <c r="R44" s="58" t="n">
        <f aca="false">AVERAGE(R43)</f>
        <v>3.13888888888889</v>
      </c>
      <c r="S44" s="58" t="n">
        <f aca="false">AVERAGE(S43)</f>
        <v>7.36111111111111</v>
      </c>
      <c r="T44" s="52"/>
      <c r="U44" s="57" t="n">
        <f aca="false">AVERAGE(T43:U43)</f>
        <v>25.3472222222222</v>
      </c>
      <c r="V44" s="58" t="n">
        <f aca="false">AVERAGE(V43)</f>
        <v>20.1111111111111</v>
      </c>
      <c r="W44" s="52"/>
      <c r="X44" s="57" t="n">
        <f aca="false">AVERAGE(W43:X43)</f>
        <v>0.236111111111111</v>
      </c>
      <c r="Y44" s="58" t="n">
        <f aca="false">AVERAGE(Y43)</f>
        <v>0.472222222222222</v>
      </c>
      <c r="Z44" s="57" t="n">
        <f aca="false">AVERAGE(Z43)</f>
        <v>7</v>
      </c>
      <c r="AA44" s="29"/>
      <c r="AB44" s="59"/>
      <c r="AC44" s="52"/>
      <c r="AD44" s="52"/>
      <c r="AE44" s="57" t="n">
        <f aca="false">AVERAGE(AB43:AE43)</f>
        <v>21.1805555555556</v>
      </c>
      <c r="AF44" s="52"/>
      <c r="AG44" s="52"/>
      <c r="AH44" s="52"/>
      <c r="AI44" s="116" t="n">
        <f aca="false">AVERAGE(AF43:AJ43)</f>
        <v>2.56666666666667</v>
      </c>
      <c r="AJ44" s="111"/>
      <c r="AK44" s="52"/>
      <c r="AL44" s="52"/>
      <c r="AM44" s="57" t="n">
        <f aca="false">AVERAGE(AK43:AM43)</f>
        <v>0</v>
      </c>
      <c r="AN44" s="59"/>
      <c r="AO44" s="52"/>
      <c r="AP44" s="57" t="n">
        <f aca="false">AVERAGE(AN43:AP43)</f>
        <v>3.78703703703704</v>
      </c>
      <c r="AQ44" s="58" t="n">
        <f aca="false">AVERAGE(AQ43)</f>
        <v>0</v>
      </c>
      <c r="AR44" s="58" t="n">
        <f aca="false">AVERAGE(AR43)</f>
        <v>1.13888888888889</v>
      </c>
      <c r="AS44" s="59"/>
      <c r="AT44" s="57" t="n">
        <f aca="false">AVERAGE(AS43:AT43)</f>
        <v>25.875</v>
      </c>
      <c r="AU44" s="58" t="n">
        <f aca="false">AVERAGE(AU43)</f>
        <v>22.4722222222222</v>
      </c>
      <c r="AV44" s="52"/>
      <c r="AW44" s="57" t="n">
        <f aca="false">AVERAGE(AV43:AW43)</f>
        <v>3.83333333333333</v>
      </c>
      <c r="AX44" s="58" t="n">
        <f aca="false">AVERAGE(AX43)</f>
        <v>4.16666666666667</v>
      </c>
      <c r="AY44" s="58" t="n">
        <f aca="false">AVERAGE(AY43)</f>
        <v>9.02777777777778</v>
      </c>
      <c r="AZ44" s="50"/>
    </row>
    <row r="45" s="38" customFormat="true" ht="9.75" hidden="false" customHeight="true" outlineLevel="0" collapsed="false">
      <c r="A45" s="30" t="s">
        <v>141</v>
      </c>
      <c r="B45" s="92" t="s">
        <v>21</v>
      </c>
      <c r="C45" s="37" t="n">
        <v>15.5</v>
      </c>
      <c r="D45" s="33" t="n">
        <v>13.75</v>
      </c>
      <c r="E45" s="33" t="n">
        <v>5.25</v>
      </c>
      <c r="F45" s="31" t="n">
        <v>4.75</v>
      </c>
      <c r="G45" s="32" t="n">
        <v>2.5</v>
      </c>
      <c r="H45" s="33" t="n">
        <v>0.75</v>
      </c>
      <c r="I45" s="33" t="n">
        <v>0.25</v>
      </c>
      <c r="J45" s="33" t="n">
        <v>0.25</v>
      </c>
      <c r="K45" s="31" t="n">
        <v>0</v>
      </c>
      <c r="L45" s="32" t="n">
        <v>0</v>
      </c>
      <c r="M45" s="33" t="n">
        <v>1.25</v>
      </c>
      <c r="N45" s="31" t="n">
        <v>0.5</v>
      </c>
      <c r="O45" s="32" t="n">
        <v>4.75</v>
      </c>
      <c r="P45" s="33" t="n">
        <v>11.25</v>
      </c>
      <c r="Q45" s="31" t="n">
        <v>7</v>
      </c>
      <c r="R45" s="35" t="n">
        <v>12.25</v>
      </c>
      <c r="S45" s="35" t="n">
        <v>18</v>
      </c>
      <c r="T45" s="32" t="n">
        <v>13.75</v>
      </c>
      <c r="U45" s="31" t="n">
        <v>12.25</v>
      </c>
      <c r="V45" s="35" t="n">
        <v>16</v>
      </c>
      <c r="W45" s="32" t="n">
        <v>2.25</v>
      </c>
      <c r="X45" s="31" t="n">
        <v>3.25</v>
      </c>
      <c r="Y45" s="35" t="n">
        <v>3.5</v>
      </c>
      <c r="Z45" s="36" t="n">
        <v>8.25</v>
      </c>
      <c r="AA45" s="29"/>
      <c r="AB45" s="37" t="n">
        <v>18.25</v>
      </c>
      <c r="AC45" s="33" t="n">
        <v>16.75</v>
      </c>
      <c r="AD45" s="33" t="n">
        <v>8</v>
      </c>
      <c r="AE45" s="33" t="n">
        <v>6.5</v>
      </c>
      <c r="AF45" s="33" t="n">
        <v>3.75</v>
      </c>
      <c r="AG45" s="33" t="n">
        <v>1</v>
      </c>
      <c r="AH45" s="33" t="n">
        <v>4.5</v>
      </c>
      <c r="AI45" s="33" t="n">
        <v>3.5</v>
      </c>
      <c r="AJ45" s="33" t="n">
        <v>2.5</v>
      </c>
      <c r="AK45" s="33" t="n">
        <v>0</v>
      </c>
      <c r="AL45" s="33" t="n">
        <v>1</v>
      </c>
      <c r="AM45" s="33" t="n">
        <v>0</v>
      </c>
      <c r="AN45" s="33" t="n">
        <v>5.5</v>
      </c>
      <c r="AO45" s="33" t="n">
        <v>8.5</v>
      </c>
      <c r="AP45" s="33" t="n">
        <v>10</v>
      </c>
      <c r="AQ45" s="33" t="n">
        <v>12.5</v>
      </c>
      <c r="AR45" s="33" t="n">
        <v>12</v>
      </c>
      <c r="AS45" s="33" t="n">
        <v>17</v>
      </c>
      <c r="AT45" s="33" t="n">
        <v>16.25</v>
      </c>
      <c r="AU45" s="33" t="n">
        <v>10.25</v>
      </c>
      <c r="AV45" s="33" t="n">
        <v>5.25</v>
      </c>
      <c r="AW45" s="33" t="n">
        <v>10</v>
      </c>
      <c r="AX45" s="33" t="n">
        <v>7.75</v>
      </c>
      <c r="AY45" s="31" t="n">
        <v>10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6.5</v>
      </c>
      <c r="D46" s="33" t="n">
        <v>14.75</v>
      </c>
      <c r="E46" s="33" t="n">
        <v>6</v>
      </c>
      <c r="F46" s="31" t="n">
        <v>4.75</v>
      </c>
      <c r="G46" s="32" t="n">
        <v>2.75</v>
      </c>
      <c r="H46" s="33" t="n">
        <v>1</v>
      </c>
      <c r="I46" s="33" t="n">
        <v>0.25</v>
      </c>
      <c r="J46" s="33" t="n">
        <v>0.5</v>
      </c>
      <c r="K46" s="31" t="n">
        <v>0</v>
      </c>
      <c r="L46" s="32" t="n">
        <v>0</v>
      </c>
      <c r="M46" s="33" t="n">
        <v>1.25</v>
      </c>
      <c r="N46" s="31" t="n">
        <v>0.5</v>
      </c>
      <c r="O46" s="32" t="n">
        <v>5.25</v>
      </c>
      <c r="P46" s="33" t="n">
        <v>11.5</v>
      </c>
      <c r="Q46" s="31" t="n">
        <v>7.5</v>
      </c>
      <c r="R46" s="35" t="n">
        <v>12.5</v>
      </c>
      <c r="S46" s="35" t="n">
        <v>13.25</v>
      </c>
      <c r="T46" s="32" t="n">
        <v>14</v>
      </c>
      <c r="U46" s="31" t="n">
        <v>11.75</v>
      </c>
      <c r="V46" s="35" t="n">
        <v>11.5</v>
      </c>
      <c r="W46" s="32" t="n">
        <v>2</v>
      </c>
      <c r="X46" s="31" t="n">
        <v>2.5</v>
      </c>
      <c r="Y46" s="35" t="n">
        <v>2.5</v>
      </c>
      <c r="Z46" s="36" t="n">
        <v>7</v>
      </c>
      <c r="AA46" s="29"/>
      <c r="AB46" s="37" t="n">
        <v>17</v>
      </c>
      <c r="AC46" s="33" t="n">
        <v>15</v>
      </c>
      <c r="AD46" s="33" t="n">
        <v>8.25</v>
      </c>
      <c r="AE46" s="33" t="n">
        <v>6</v>
      </c>
      <c r="AF46" s="33" t="n">
        <v>3.5</v>
      </c>
      <c r="AG46" s="33" t="n">
        <v>2.25</v>
      </c>
      <c r="AH46" s="33" t="n">
        <v>2</v>
      </c>
      <c r="AI46" s="33" t="n">
        <v>2.75</v>
      </c>
      <c r="AJ46" s="33" t="n">
        <v>0.25</v>
      </c>
      <c r="AK46" s="33" t="n">
        <v>0.5</v>
      </c>
      <c r="AL46" s="33" t="n">
        <v>1.25</v>
      </c>
      <c r="AM46" s="33" t="n">
        <v>1</v>
      </c>
      <c r="AN46" s="33" t="n">
        <v>3.5</v>
      </c>
      <c r="AO46" s="33" t="n">
        <v>6.25</v>
      </c>
      <c r="AP46" s="33" t="n">
        <v>6.25</v>
      </c>
      <c r="AQ46" s="33" t="n">
        <v>13</v>
      </c>
      <c r="AR46" s="33" t="n">
        <v>17.25</v>
      </c>
      <c r="AS46" s="33" t="n">
        <v>13</v>
      </c>
      <c r="AT46" s="33" t="n">
        <v>16.5</v>
      </c>
      <c r="AU46" s="33" t="n">
        <v>14</v>
      </c>
      <c r="AV46" s="33" t="n">
        <v>3</v>
      </c>
      <c r="AW46" s="33" t="n">
        <v>7.5</v>
      </c>
      <c r="AX46" s="33" t="n">
        <v>6.25</v>
      </c>
      <c r="AY46" s="31" t="n">
        <v>8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</v>
      </c>
      <c r="D47" s="33" t="n">
        <v>13.5</v>
      </c>
      <c r="E47" s="33" t="n">
        <v>5</v>
      </c>
      <c r="F47" s="31" t="n">
        <v>4.5</v>
      </c>
      <c r="G47" s="32" t="n">
        <v>1.5</v>
      </c>
      <c r="H47" s="33" t="n">
        <v>1.25</v>
      </c>
      <c r="I47" s="33" t="n">
        <v>0</v>
      </c>
      <c r="J47" s="33" t="n">
        <v>0.5</v>
      </c>
      <c r="K47" s="31" t="n">
        <v>0</v>
      </c>
      <c r="L47" s="32" t="n">
        <v>0</v>
      </c>
      <c r="M47" s="33" t="n">
        <v>1.25</v>
      </c>
      <c r="N47" s="31" t="n">
        <v>0.5</v>
      </c>
      <c r="O47" s="32" t="n">
        <v>4</v>
      </c>
      <c r="P47" s="33" t="n">
        <v>9.75</v>
      </c>
      <c r="Q47" s="31" t="n">
        <v>6.25</v>
      </c>
      <c r="R47" s="35" t="n">
        <v>10.5</v>
      </c>
      <c r="S47" s="35" t="n">
        <v>13.25</v>
      </c>
      <c r="T47" s="32" t="n">
        <v>11</v>
      </c>
      <c r="U47" s="31" t="n">
        <v>10</v>
      </c>
      <c r="V47" s="35" t="n">
        <v>12.5</v>
      </c>
      <c r="W47" s="32" t="n">
        <v>1.5</v>
      </c>
      <c r="X47" s="31" t="n">
        <v>3.5</v>
      </c>
      <c r="Y47" s="35" t="n">
        <v>2.75</v>
      </c>
      <c r="Z47" s="36" t="n">
        <v>7.75</v>
      </c>
      <c r="AA47" s="29"/>
      <c r="AB47" s="37" t="n">
        <v>13.5</v>
      </c>
      <c r="AC47" s="33" t="n">
        <v>12.5</v>
      </c>
      <c r="AD47" s="33" t="n">
        <v>6.25</v>
      </c>
      <c r="AE47" s="33" t="n">
        <v>5.25</v>
      </c>
      <c r="AF47" s="33" t="n">
        <v>2.25</v>
      </c>
      <c r="AG47" s="33" t="n">
        <v>3</v>
      </c>
      <c r="AH47" s="33" t="n">
        <v>1.25</v>
      </c>
      <c r="AI47" s="33" t="n">
        <v>1.5</v>
      </c>
      <c r="AJ47" s="33" t="n">
        <v>0</v>
      </c>
      <c r="AK47" s="33" t="n">
        <v>0.5</v>
      </c>
      <c r="AL47" s="33" t="n">
        <v>0</v>
      </c>
      <c r="AM47" s="33" t="n">
        <v>1.5</v>
      </c>
      <c r="AN47" s="33" t="n">
        <v>2.75</v>
      </c>
      <c r="AO47" s="33" t="n">
        <v>2.5</v>
      </c>
      <c r="AP47" s="33" t="n">
        <v>3.5</v>
      </c>
      <c r="AQ47" s="33" t="n">
        <v>5.5</v>
      </c>
      <c r="AR47" s="33" t="n">
        <v>12.25</v>
      </c>
      <c r="AS47" s="33" t="n">
        <v>3.75</v>
      </c>
      <c r="AT47" s="33" t="n">
        <v>5</v>
      </c>
      <c r="AU47" s="33" t="n">
        <v>6.25</v>
      </c>
      <c r="AV47" s="33" t="n">
        <v>0</v>
      </c>
      <c r="AW47" s="33" t="n">
        <v>0</v>
      </c>
      <c r="AX47" s="33" t="n">
        <v>1.25</v>
      </c>
      <c r="AY47" s="31" t="n">
        <v>6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6666666666667</v>
      </c>
      <c r="D48" s="27" t="n">
        <f aca="false">AVERAGE(D45:D47)</f>
        <v>14</v>
      </c>
      <c r="E48" s="27" t="n">
        <f aca="false">AVERAGE(E45:E47)</f>
        <v>5.41666666666667</v>
      </c>
      <c r="F48" s="28" t="n">
        <f aca="false">AVERAGE(F45:F47)</f>
        <v>4.66666666666667</v>
      </c>
      <c r="G48" s="40" t="n">
        <f aca="false">AVERAGE(G45:G47)</f>
        <v>2.25</v>
      </c>
      <c r="H48" s="27" t="n">
        <f aca="false">AVERAGE(H45:H47)</f>
        <v>1</v>
      </c>
      <c r="I48" s="27" t="n">
        <f aca="false">AVERAGE(I45:I47)</f>
        <v>0.166666666666667</v>
      </c>
      <c r="J48" s="27" t="n">
        <f aca="false">AVERAGE(J45:J47)</f>
        <v>0.416666666666667</v>
      </c>
      <c r="K48" s="28" t="n">
        <f aca="false">AVERAGE(K45:K47)</f>
        <v>0</v>
      </c>
      <c r="L48" s="40" t="n">
        <f aca="false">AVERAGE(L45:L47)</f>
        <v>0</v>
      </c>
      <c r="M48" s="27" t="n">
        <f aca="false">AVERAGE(M45:M47)</f>
        <v>1.25</v>
      </c>
      <c r="N48" s="28" t="n">
        <f aca="false">AVERAGE(N45:N47)</f>
        <v>0.5</v>
      </c>
      <c r="O48" s="40" t="n">
        <f aca="false">AVERAGE(O45:O47)</f>
        <v>4.66666666666667</v>
      </c>
      <c r="P48" s="27" t="n">
        <f aca="false">AVERAGE(P45:P47)</f>
        <v>10.8333333333333</v>
      </c>
      <c r="Q48" s="28" t="n">
        <f aca="false">AVERAGE(Q45:Q47)</f>
        <v>6.91666666666667</v>
      </c>
      <c r="R48" s="41" t="n">
        <f aca="false">AVERAGE(R45:R47)</f>
        <v>11.75</v>
      </c>
      <c r="S48" s="41" t="n">
        <f aca="false">AVERAGE(S45:S47)</f>
        <v>14.8333333333333</v>
      </c>
      <c r="T48" s="40" t="n">
        <f aca="false">AVERAGE(T45:T47)</f>
        <v>12.9166666666667</v>
      </c>
      <c r="U48" s="28" t="n">
        <f aca="false">AVERAGE(U45:U47)</f>
        <v>11.3333333333333</v>
      </c>
      <c r="V48" s="41" t="n">
        <f aca="false">AVERAGE(V45:V47)</f>
        <v>13.3333333333333</v>
      </c>
      <c r="W48" s="40" t="n">
        <f aca="false">AVERAGE(W45:W47)</f>
        <v>1.91666666666667</v>
      </c>
      <c r="X48" s="28" t="n">
        <f aca="false">AVERAGE(X45:X47)</f>
        <v>3.08333333333333</v>
      </c>
      <c r="Y48" s="41" t="n">
        <f aca="false">AVERAGE(Y45:Y47)</f>
        <v>2.91666666666667</v>
      </c>
      <c r="Z48" s="42" t="n">
        <f aca="false">AVERAGE(Z45:Z47)</f>
        <v>7.66666666666667</v>
      </c>
      <c r="AA48" s="29"/>
      <c r="AB48" s="26" t="n">
        <f aca="false">AVERAGE(AB45:AB47)</f>
        <v>16.25</v>
      </c>
      <c r="AC48" s="27" t="n">
        <f aca="false">AVERAGE(AC45:AC47)</f>
        <v>14.75</v>
      </c>
      <c r="AD48" s="27" t="n">
        <f aca="false">AVERAGE(AD45:AD47)</f>
        <v>7.5</v>
      </c>
      <c r="AE48" s="27" t="n">
        <f aca="false">AVERAGE(AE45:AE47)</f>
        <v>5.91666666666667</v>
      </c>
      <c r="AF48" s="27" t="n">
        <f aca="false">AVERAGE(AF45:AF47)</f>
        <v>3.16666666666667</v>
      </c>
      <c r="AG48" s="27" t="n">
        <f aca="false">AVERAGE(AG45:AG47)</f>
        <v>2.08333333333333</v>
      </c>
      <c r="AH48" s="27" t="n">
        <f aca="false">AVERAGE(AH45:AH47)</f>
        <v>2.58333333333333</v>
      </c>
      <c r="AI48" s="27" t="n">
        <f aca="false">AVERAGE(AI45:AI47)</f>
        <v>2.58333333333333</v>
      </c>
      <c r="AJ48" s="27" t="n">
        <f aca="false">AVERAGE(AJ45:AJ47)</f>
        <v>0.916666666666667</v>
      </c>
      <c r="AK48" s="27" t="n">
        <f aca="false">AVERAGE(AK45:AK47)</f>
        <v>0.333333333333333</v>
      </c>
      <c r="AL48" s="27" t="n">
        <f aca="false">AVERAGE(AL45:AL47)</f>
        <v>0.75</v>
      </c>
      <c r="AM48" s="27" t="n">
        <f aca="false">AVERAGE(AM45:AM47)</f>
        <v>0.833333333333333</v>
      </c>
      <c r="AN48" s="27" t="n">
        <f aca="false">AVERAGE(AN45:AN47)</f>
        <v>3.91666666666667</v>
      </c>
      <c r="AO48" s="27" t="n">
        <f aca="false">AVERAGE(AO45:AO47)</f>
        <v>5.75</v>
      </c>
      <c r="AP48" s="27" t="n">
        <f aca="false">AVERAGE(AP45:AP47)</f>
        <v>6.58333333333333</v>
      </c>
      <c r="AQ48" s="27" t="n">
        <f aca="false">AVERAGE(AQ45:AQ47)</f>
        <v>10.3333333333333</v>
      </c>
      <c r="AR48" s="27" t="n">
        <f aca="false">AVERAGE(AR45:AR47)</f>
        <v>13.8333333333333</v>
      </c>
      <c r="AS48" s="27" t="n">
        <f aca="false">AVERAGE(AS45:AS47)</f>
        <v>11.25</v>
      </c>
      <c r="AT48" s="27" t="n">
        <f aca="false">AVERAGE(AT45:AT47)</f>
        <v>12.5833333333333</v>
      </c>
      <c r="AU48" s="27" t="n">
        <f aca="false">AVERAGE(AU45:AU47)</f>
        <v>10.1666666666667</v>
      </c>
      <c r="AV48" s="27" t="n">
        <f aca="false">AVERAGE(AV45:AV47)</f>
        <v>2.75</v>
      </c>
      <c r="AW48" s="27" t="n">
        <f aca="false">AVERAGE(AW45:AW47)</f>
        <v>5.83333333333333</v>
      </c>
      <c r="AX48" s="27" t="n">
        <f aca="false">AVERAGE(AX45:AX47)</f>
        <v>5.08333333333333</v>
      </c>
      <c r="AY48" s="28" t="n">
        <f aca="false">AVERAGE(AY45:AY47)</f>
        <v>8.58333333333333</v>
      </c>
    </row>
    <row r="49" s="51" customFormat="true" ht="9" hidden="false" customHeight="true" outlineLevel="0" collapsed="false">
      <c r="A49" s="30" t="s">
        <v>142</v>
      </c>
      <c r="B49" s="92" t="s">
        <v>21</v>
      </c>
      <c r="C49" s="37" t="n">
        <v>15.5</v>
      </c>
      <c r="D49" s="33" t="n">
        <v>12.75</v>
      </c>
      <c r="E49" s="33" t="n">
        <v>5.5</v>
      </c>
      <c r="F49" s="31" t="n">
        <v>3</v>
      </c>
      <c r="G49" s="32" t="n">
        <v>4.75</v>
      </c>
      <c r="H49" s="33" t="n">
        <v>0</v>
      </c>
      <c r="I49" s="33" t="n">
        <v>6.75</v>
      </c>
      <c r="J49" s="33" t="n">
        <v>1.5</v>
      </c>
      <c r="K49" s="31" t="n">
        <v>6.25</v>
      </c>
      <c r="L49" s="32" t="n">
        <v>0</v>
      </c>
      <c r="M49" s="33" t="n">
        <v>1.25</v>
      </c>
      <c r="N49" s="31" t="n">
        <v>0</v>
      </c>
      <c r="O49" s="32" t="n">
        <v>12.5</v>
      </c>
      <c r="P49" s="33" t="n">
        <v>18.5</v>
      </c>
      <c r="Q49" s="31" t="n">
        <v>11.5</v>
      </c>
      <c r="R49" s="35" t="n">
        <v>13</v>
      </c>
      <c r="S49" s="35" t="n">
        <v>7.25</v>
      </c>
      <c r="T49" s="32" t="n">
        <v>18.5</v>
      </c>
      <c r="U49" s="31" t="n">
        <v>11.25</v>
      </c>
      <c r="V49" s="35" t="n">
        <v>4.75</v>
      </c>
      <c r="W49" s="32" t="n">
        <v>3.75</v>
      </c>
      <c r="X49" s="31" t="n">
        <v>3.5</v>
      </c>
      <c r="Y49" s="35" t="n">
        <v>1.5</v>
      </c>
      <c r="Z49" s="36" t="n">
        <v>3.5</v>
      </c>
      <c r="AB49" s="37" t="n">
        <v>16.25</v>
      </c>
      <c r="AC49" s="33" t="n">
        <v>15.5</v>
      </c>
      <c r="AD49" s="33" t="n">
        <v>8.25</v>
      </c>
      <c r="AE49" s="33" t="n">
        <v>6</v>
      </c>
      <c r="AF49" s="33" t="n">
        <v>4.75</v>
      </c>
      <c r="AG49" s="33" t="n">
        <v>1</v>
      </c>
      <c r="AH49" s="33" t="n">
        <v>5.5</v>
      </c>
      <c r="AI49" s="33" t="n">
        <v>3.75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7</v>
      </c>
      <c r="AO49" s="33" t="n">
        <v>9</v>
      </c>
      <c r="AP49" s="33" t="n">
        <v>10</v>
      </c>
      <c r="AQ49" s="33" t="n">
        <v>12.75</v>
      </c>
      <c r="AR49" s="33" t="n">
        <v>11</v>
      </c>
      <c r="AS49" s="33" t="n">
        <v>16.5</v>
      </c>
      <c r="AT49" s="33" t="n">
        <v>16</v>
      </c>
      <c r="AU49" s="33" t="n">
        <v>8.25</v>
      </c>
      <c r="AV49" s="33" t="n">
        <v>6.5</v>
      </c>
      <c r="AW49" s="33" t="n">
        <v>10</v>
      </c>
      <c r="AX49" s="33" t="n">
        <v>7.75</v>
      </c>
      <c r="AY49" s="31" t="n">
        <v>10</v>
      </c>
    </row>
    <row r="50" s="51" customFormat="true" ht="9" hidden="false" customHeight="true" outlineLevel="0" collapsed="false">
      <c r="A50" s="30"/>
      <c r="B50" s="92" t="s">
        <v>22</v>
      </c>
      <c r="C50" s="37" t="n">
        <v>14.75</v>
      </c>
      <c r="D50" s="33" t="n">
        <v>13.25</v>
      </c>
      <c r="E50" s="33" t="n">
        <v>5.25</v>
      </c>
      <c r="F50" s="31" t="n">
        <v>4</v>
      </c>
      <c r="G50" s="32" t="n">
        <v>3.75</v>
      </c>
      <c r="H50" s="33" t="n">
        <v>0</v>
      </c>
      <c r="I50" s="33" t="n">
        <v>3</v>
      </c>
      <c r="J50" s="33" t="n">
        <v>1.25</v>
      </c>
      <c r="K50" s="31" t="n">
        <v>2.25</v>
      </c>
      <c r="L50" s="32" t="n">
        <v>0</v>
      </c>
      <c r="M50" s="33" t="n">
        <v>1.25</v>
      </c>
      <c r="N50" s="31" t="n">
        <v>0</v>
      </c>
      <c r="O50" s="32" t="n">
        <v>5.25</v>
      </c>
      <c r="P50" s="33" t="n">
        <v>12.75</v>
      </c>
      <c r="Q50" s="31" t="n">
        <v>7.5</v>
      </c>
      <c r="R50" s="35" t="n">
        <v>13.75</v>
      </c>
      <c r="S50" s="35" t="n">
        <v>14</v>
      </c>
      <c r="T50" s="32" t="n">
        <v>15.75</v>
      </c>
      <c r="U50" s="31" t="n">
        <v>13</v>
      </c>
      <c r="V50" s="35" t="n">
        <v>12.75</v>
      </c>
      <c r="W50" s="32" t="n">
        <v>2.75</v>
      </c>
      <c r="X50" s="31" t="n">
        <v>3</v>
      </c>
      <c r="Y50" s="35" t="n">
        <v>2.75</v>
      </c>
      <c r="Z50" s="36" t="n">
        <v>7.25</v>
      </c>
      <c r="AB50" s="37" t="n">
        <v>14.75</v>
      </c>
      <c r="AC50" s="33" t="n">
        <v>15.5</v>
      </c>
      <c r="AD50" s="33" t="n">
        <v>6.25</v>
      </c>
      <c r="AE50" s="33" t="n">
        <v>6</v>
      </c>
      <c r="AF50" s="33" t="n">
        <v>2.5</v>
      </c>
      <c r="AG50" s="33" t="n">
        <v>2.5</v>
      </c>
      <c r="AH50" s="33" t="n">
        <v>1.5</v>
      </c>
      <c r="AI50" s="33" t="n">
        <v>2.5</v>
      </c>
      <c r="AJ50" s="33" t="n">
        <v>0</v>
      </c>
      <c r="AK50" s="33" t="n">
        <v>0.5</v>
      </c>
      <c r="AL50" s="33" t="n">
        <v>1.25</v>
      </c>
      <c r="AM50" s="33" t="n">
        <v>2</v>
      </c>
      <c r="AN50" s="33" t="n">
        <v>2.75</v>
      </c>
      <c r="AO50" s="33" t="n">
        <v>6</v>
      </c>
      <c r="AP50" s="33" t="n">
        <v>5.5</v>
      </c>
      <c r="AQ50" s="33" t="n">
        <v>12.25</v>
      </c>
      <c r="AR50" s="33" t="n">
        <v>17.25</v>
      </c>
      <c r="AS50" s="33" t="n">
        <v>11.25</v>
      </c>
      <c r="AT50" s="33" t="n">
        <v>14.75</v>
      </c>
      <c r="AU50" s="33" t="n">
        <v>14</v>
      </c>
      <c r="AV50" s="33" t="n">
        <v>2.25</v>
      </c>
      <c r="AW50" s="33" t="n">
        <v>5.25</v>
      </c>
      <c r="AX50" s="33" t="n">
        <v>5.5</v>
      </c>
      <c r="AY50" s="31" t="n">
        <v>8.75</v>
      </c>
    </row>
    <row r="51" s="51" customFormat="true" ht="9" hidden="false" customHeight="true" outlineLevel="0" collapsed="false">
      <c r="A51" s="30"/>
      <c r="B51" s="92" t="s">
        <v>23</v>
      </c>
      <c r="C51" s="37" t="n">
        <v>12.75</v>
      </c>
      <c r="D51" s="33" t="n">
        <v>12.25</v>
      </c>
      <c r="E51" s="33" t="n">
        <v>4</v>
      </c>
      <c r="F51" s="31" t="n">
        <v>3.75</v>
      </c>
      <c r="G51" s="32" t="n">
        <v>1.25</v>
      </c>
      <c r="H51" s="33" t="n">
        <v>1.25</v>
      </c>
      <c r="I51" s="33" t="n">
        <v>0</v>
      </c>
      <c r="J51" s="33" t="n">
        <v>0.25</v>
      </c>
      <c r="K51" s="31" t="n">
        <v>0</v>
      </c>
      <c r="L51" s="32" t="n">
        <v>0</v>
      </c>
      <c r="M51" s="33" t="n">
        <v>0.75</v>
      </c>
      <c r="N51" s="31" t="n">
        <v>1</v>
      </c>
      <c r="O51" s="32" t="n">
        <v>2.5</v>
      </c>
      <c r="P51" s="33" t="n">
        <v>8.5</v>
      </c>
      <c r="Q51" s="31" t="n">
        <v>5.25</v>
      </c>
      <c r="R51" s="35" t="n">
        <v>12.25</v>
      </c>
      <c r="S51" s="35" t="n">
        <v>19.75</v>
      </c>
      <c r="T51" s="32" t="n">
        <v>11.5</v>
      </c>
      <c r="U51" s="31" t="n">
        <v>12</v>
      </c>
      <c r="V51" s="35" t="n">
        <v>16.25</v>
      </c>
      <c r="W51" s="32" t="n">
        <v>0.5</v>
      </c>
      <c r="X51" s="31" t="n">
        <v>1.75</v>
      </c>
      <c r="Y51" s="35" t="n">
        <v>1.75</v>
      </c>
      <c r="Z51" s="36" t="n">
        <v>6</v>
      </c>
      <c r="AB51" s="37" t="n">
        <v>13.5</v>
      </c>
      <c r="AC51" s="33" t="n">
        <v>14</v>
      </c>
      <c r="AD51" s="33" t="n">
        <v>6.25</v>
      </c>
      <c r="AE51" s="33" t="n">
        <v>6</v>
      </c>
      <c r="AF51" s="33" t="n">
        <v>2.75</v>
      </c>
      <c r="AG51" s="33" t="n">
        <v>2.75</v>
      </c>
      <c r="AH51" s="33" t="n">
        <v>2</v>
      </c>
      <c r="AI51" s="33" t="n">
        <v>2.75</v>
      </c>
      <c r="AJ51" s="33" t="n">
        <v>0.5</v>
      </c>
      <c r="AK51" s="33" t="n">
        <v>1</v>
      </c>
      <c r="AL51" s="33" t="n">
        <v>1.25</v>
      </c>
      <c r="AM51" s="33" t="n">
        <v>1</v>
      </c>
      <c r="AN51" s="33" t="n">
        <v>3.75</v>
      </c>
      <c r="AO51" s="33" t="n">
        <v>6.25</v>
      </c>
      <c r="AP51" s="33" t="n">
        <v>7.25</v>
      </c>
      <c r="AQ51" s="33" t="n">
        <v>10</v>
      </c>
      <c r="AR51" s="33" t="n">
        <v>10.25</v>
      </c>
      <c r="AS51" s="33" t="n">
        <v>11.75</v>
      </c>
      <c r="AT51" s="33" t="n">
        <v>13.25</v>
      </c>
      <c r="AU51" s="33" t="n">
        <v>9</v>
      </c>
      <c r="AV51" s="33" t="n">
        <v>2.5</v>
      </c>
      <c r="AW51" s="33" t="n">
        <v>5.75</v>
      </c>
      <c r="AX51" s="33" t="n">
        <v>4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3333333333333</v>
      </c>
      <c r="D52" s="27" t="n">
        <f aca="false">AVERAGE(D49:D51)</f>
        <v>12.75</v>
      </c>
      <c r="E52" s="27" t="n">
        <f aca="false">AVERAGE(E49:E51)</f>
        <v>4.91666666666667</v>
      </c>
      <c r="F52" s="28" t="n">
        <f aca="false">AVERAGE(F49:F51)</f>
        <v>3.58333333333333</v>
      </c>
      <c r="G52" s="40" t="n">
        <f aca="false">AVERAGE(G49:G51)</f>
        <v>3.25</v>
      </c>
      <c r="H52" s="27" t="n">
        <f aca="false">AVERAGE(H49:H51)</f>
        <v>0.416666666666667</v>
      </c>
      <c r="I52" s="27" t="n">
        <f aca="false">AVERAGE(I49:I51)</f>
        <v>3.25</v>
      </c>
      <c r="J52" s="27" t="n">
        <f aca="false">AVERAGE(J49:J51)</f>
        <v>1</v>
      </c>
      <c r="K52" s="28" t="n">
        <f aca="false">AVERAGE(K49:K51)</f>
        <v>2.83333333333333</v>
      </c>
      <c r="L52" s="40" t="n">
        <f aca="false">AVERAGE(L49:L51)</f>
        <v>0</v>
      </c>
      <c r="M52" s="27" t="n">
        <f aca="false">AVERAGE(M49:M51)</f>
        <v>1.08333333333333</v>
      </c>
      <c r="N52" s="28" t="n">
        <f aca="false">AVERAGE(N49:N51)</f>
        <v>0.333333333333333</v>
      </c>
      <c r="O52" s="40" t="n">
        <f aca="false">AVERAGE(O49:O51)</f>
        <v>6.75</v>
      </c>
      <c r="P52" s="27" t="n">
        <f aca="false">AVERAGE(P49:P51)</f>
        <v>13.25</v>
      </c>
      <c r="Q52" s="28" t="n">
        <f aca="false">AVERAGE(Q49:Q51)</f>
        <v>8.08333333333333</v>
      </c>
      <c r="R52" s="41" t="n">
        <f aca="false">AVERAGE(R49:R51)</f>
        <v>13</v>
      </c>
      <c r="S52" s="41" t="n">
        <f aca="false">AVERAGE(S49:S51)</f>
        <v>13.6666666666667</v>
      </c>
      <c r="T52" s="40" t="n">
        <f aca="false">AVERAGE(T49:T51)</f>
        <v>15.25</v>
      </c>
      <c r="U52" s="28" t="n">
        <f aca="false">AVERAGE(U49:U51)</f>
        <v>12.0833333333333</v>
      </c>
      <c r="V52" s="41" t="n">
        <f aca="false">AVERAGE(V49:V51)</f>
        <v>11.25</v>
      </c>
      <c r="W52" s="40" t="n">
        <f aca="false">AVERAGE(W49:W51)</f>
        <v>2.33333333333333</v>
      </c>
      <c r="X52" s="28" t="n">
        <f aca="false">AVERAGE(X49:X51)</f>
        <v>2.75</v>
      </c>
      <c r="Y52" s="41" t="n">
        <f aca="false">AVERAGE(Y49:Y51)</f>
        <v>2</v>
      </c>
      <c r="Z52" s="42" t="n">
        <f aca="false">AVERAGE(Z49:Z51)</f>
        <v>5.58333333333333</v>
      </c>
      <c r="AA52" s="29"/>
      <c r="AB52" s="26" t="n">
        <f aca="false">AVERAGE(AB49:AB51)</f>
        <v>14.8333333333333</v>
      </c>
      <c r="AC52" s="27" t="n">
        <f aca="false">AVERAGE(AC49:AC51)</f>
        <v>15</v>
      </c>
      <c r="AD52" s="27" t="n">
        <f aca="false">AVERAGE(AD49:AD51)</f>
        <v>6.91666666666667</v>
      </c>
      <c r="AE52" s="27" t="n">
        <f aca="false">AVERAGE(AE49:AE51)</f>
        <v>6</v>
      </c>
      <c r="AF52" s="27" t="n">
        <f aca="false">AVERAGE(AF49:AF51)</f>
        <v>3.33333333333333</v>
      </c>
      <c r="AG52" s="27" t="n">
        <f aca="false">AVERAGE(AG49:AG51)</f>
        <v>2.08333333333333</v>
      </c>
      <c r="AH52" s="27" t="n">
        <f aca="false">AVERAGE(AH49:AH51)</f>
        <v>3</v>
      </c>
      <c r="AI52" s="27" t="n">
        <f aca="false">AVERAGE(AI49:AI51)</f>
        <v>3</v>
      </c>
      <c r="AJ52" s="27" t="n">
        <f aca="false">AVERAGE(AJ49:AJ51)</f>
        <v>1.41666666666667</v>
      </c>
      <c r="AK52" s="27" t="n">
        <f aca="false">AVERAGE(AK49:AK51)</f>
        <v>0.5</v>
      </c>
      <c r="AL52" s="27" t="n">
        <f aca="false">AVERAGE(AL49:AL51)</f>
        <v>1.16666666666667</v>
      </c>
      <c r="AM52" s="27" t="n">
        <f aca="false">AVERAGE(AM49:AM51)</f>
        <v>1</v>
      </c>
      <c r="AN52" s="27" t="n">
        <f aca="false">AVERAGE(AN49:AN51)</f>
        <v>4.5</v>
      </c>
      <c r="AO52" s="27" t="n">
        <f aca="false">AVERAGE(AO49:AO51)</f>
        <v>7.08333333333333</v>
      </c>
      <c r="AP52" s="27" t="n">
        <f aca="false">AVERAGE(AP49:AP51)</f>
        <v>7.58333333333333</v>
      </c>
      <c r="AQ52" s="27" t="n">
        <f aca="false">AVERAGE(AQ49:AQ51)</f>
        <v>11.6666666666667</v>
      </c>
      <c r="AR52" s="27" t="n">
        <f aca="false">AVERAGE(AR49:AR51)</f>
        <v>12.8333333333333</v>
      </c>
      <c r="AS52" s="27" t="n">
        <f aca="false">AVERAGE(AS49:AS51)</f>
        <v>13.1666666666667</v>
      </c>
      <c r="AT52" s="27" t="n">
        <f aca="false">AVERAGE(AT49:AT51)</f>
        <v>14.6666666666667</v>
      </c>
      <c r="AU52" s="27" t="n">
        <f aca="false">AVERAGE(AU49:AU51)</f>
        <v>10.4166666666667</v>
      </c>
      <c r="AV52" s="27" t="n">
        <f aca="false">AVERAGE(AV49:AV51)</f>
        <v>3.75</v>
      </c>
      <c r="AW52" s="27" t="n">
        <f aca="false">AVERAGE(AW49:AW51)</f>
        <v>7</v>
      </c>
      <c r="AX52" s="27" t="n">
        <f aca="false">AVERAGE(AX49:AX51)</f>
        <v>5.75</v>
      </c>
      <c r="AY52" s="28" t="n">
        <f aca="false">AVERAGE(AY49:AY51)</f>
        <v>8.58333333333333</v>
      </c>
    </row>
    <row r="53" s="38" customFormat="true" ht="9.75" hidden="false" customHeight="true" outlineLevel="0" collapsed="false">
      <c r="A53" s="44"/>
      <c r="B53" s="105"/>
      <c r="C53" s="52" t="n">
        <f aca="false">AVERAGE(C48,C52)</f>
        <v>15</v>
      </c>
      <c r="D53" s="46" t="n">
        <f aca="false">AVERAGE(D48,D52)</f>
        <v>13.375</v>
      </c>
      <c r="E53" s="46" t="n">
        <f aca="false">AVERAGE(E48,E52)</f>
        <v>5.16666666666667</v>
      </c>
      <c r="F53" s="47" t="n">
        <f aca="false">AVERAGE(F48,F52)</f>
        <v>4.125</v>
      </c>
      <c r="G53" s="52" t="n">
        <f aca="false">AVERAGE(G48,G52)</f>
        <v>2.75</v>
      </c>
      <c r="H53" s="46" t="n">
        <f aca="false">AVERAGE(H48,H52)</f>
        <v>0.708333333333333</v>
      </c>
      <c r="I53" s="46" t="n">
        <f aca="false">AVERAGE(I48,I52)</f>
        <v>1.70833333333333</v>
      </c>
      <c r="J53" s="46" t="n">
        <f aca="false">AVERAGE(J48,J52)</f>
        <v>0.708333333333333</v>
      </c>
      <c r="K53" s="47" t="n">
        <f aca="false">AVERAGE(K48,K52)</f>
        <v>1.41666666666667</v>
      </c>
      <c r="L53" s="46" t="n">
        <f aca="false">AVERAGE(L48,L52)</f>
        <v>0</v>
      </c>
      <c r="M53" s="52" t="n">
        <f aca="false">AVERAGE(M48,M52)</f>
        <v>1.16666666666667</v>
      </c>
      <c r="N53" s="47" t="n">
        <f aca="false">AVERAGE(N48,N52)</f>
        <v>0.416666666666667</v>
      </c>
      <c r="O53" s="46" t="n">
        <f aca="false">AVERAGE(O48,O52)</f>
        <v>5.70833333333333</v>
      </c>
      <c r="P53" s="52" t="n">
        <f aca="false">AVERAGE(P48,P52)</f>
        <v>12.0416666666667</v>
      </c>
      <c r="Q53" s="47" t="n">
        <f aca="false">AVERAGE(Q48,Q52)</f>
        <v>7.5</v>
      </c>
      <c r="R53" s="54" t="n">
        <f aca="false">AVERAGE(R48,R52)</f>
        <v>12.375</v>
      </c>
      <c r="S53" s="54" t="n">
        <f aca="false">AVERAGE(S48,S52)</f>
        <v>14.25</v>
      </c>
      <c r="T53" s="52" t="n">
        <f aca="false">AVERAGE(T48,T52)</f>
        <v>14.0833333333333</v>
      </c>
      <c r="U53" s="47" t="n">
        <f aca="false">AVERAGE(U48,U52)</f>
        <v>11.7083333333333</v>
      </c>
      <c r="V53" s="54" t="n">
        <f aca="false">AVERAGE(V48,V52)</f>
        <v>12.2916666666667</v>
      </c>
      <c r="W53" s="46" t="n">
        <f aca="false">AVERAGE(W48,W52)</f>
        <v>2.125</v>
      </c>
      <c r="X53" s="53" t="n">
        <f aca="false">AVERAGE(X48,X52)</f>
        <v>2.91666666666667</v>
      </c>
      <c r="Y53" s="54" t="n">
        <f aca="false">AVERAGE(Y48,Y52)</f>
        <v>2.45833333333333</v>
      </c>
      <c r="Z53" s="53" t="n">
        <f aca="false">AVERAGE(Z48,Z52)</f>
        <v>6.625</v>
      </c>
      <c r="AA53" s="29"/>
      <c r="AB53" s="49" t="n">
        <f aca="false">AVERAGE(AB48,AB52)</f>
        <v>15.5416666666667</v>
      </c>
      <c r="AC53" s="46" t="n">
        <f aca="false">AVERAGE(AC48,AC52)</f>
        <v>14.875</v>
      </c>
      <c r="AD53" s="46" t="n">
        <f aca="false">AVERAGE(AD48,AD52)</f>
        <v>7.20833333333333</v>
      </c>
      <c r="AE53" s="46" t="n">
        <f aca="false">AVERAGE(AE48,AE52)</f>
        <v>5.95833333333333</v>
      </c>
      <c r="AF53" s="46" t="n">
        <f aca="false">AVERAGE(AF48,AF52)</f>
        <v>3.25</v>
      </c>
      <c r="AG53" s="46" t="n">
        <f aca="false">AVERAGE(AG48,AG52)</f>
        <v>2.08333333333333</v>
      </c>
      <c r="AH53" s="46" t="n">
        <f aca="false">AVERAGE(AH48,AH52)</f>
        <v>2.79166666666667</v>
      </c>
      <c r="AI53" s="46" t="n">
        <f aca="false">AVERAGE(AI48,AI52)</f>
        <v>2.79166666666667</v>
      </c>
      <c r="AJ53" s="46" t="n">
        <f aca="false">AVERAGE(AJ48,AJ52)</f>
        <v>1.16666666666667</v>
      </c>
      <c r="AK53" s="46" t="n">
        <f aca="false">AVERAGE(AK48,AK52)</f>
        <v>0.416666666666667</v>
      </c>
      <c r="AL53" s="46" t="n">
        <f aca="false">AVERAGE(AL48,AL52)</f>
        <v>0.958333333333333</v>
      </c>
      <c r="AM53" s="46" t="n">
        <f aca="false">AVERAGE(AM48,AM52)</f>
        <v>0.916666666666667</v>
      </c>
      <c r="AN53" s="46" t="n">
        <f aca="false">AVERAGE(AN48,AN52)</f>
        <v>4.20833333333333</v>
      </c>
      <c r="AO53" s="46" t="n">
        <f aca="false">AVERAGE(AO48,AO52)</f>
        <v>6.41666666666667</v>
      </c>
      <c r="AP53" s="46" t="n">
        <f aca="false">AVERAGE(AP48,AP52)</f>
        <v>7.08333333333333</v>
      </c>
      <c r="AQ53" s="46" t="n">
        <f aca="false">AVERAGE(AQ48,AQ52)</f>
        <v>11</v>
      </c>
      <c r="AR53" s="46" t="n">
        <f aca="false">AVERAGE(AR48,AR52)</f>
        <v>13.3333333333333</v>
      </c>
      <c r="AS53" s="46" t="n">
        <f aca="false">AVERAGE(AS48,AS52)</f>
        <v>12.2083333333333</v>
      </c>
      <c r="AT53" s="46" t="n">
        <f aca="false">AVERAGE(AT48,AT52)</f>
        <v>13.625</v>
      </c>
      <c r="AU53" s="46" t="n">
        <f aca="false">AVERAGE(AU48,AU52)</f>
        <v>10.2916666666667</v>
      </c>
      <c r="AV53" s="46" t="n">
        <f aca="false">AVERAGE(AV48,AV52)</f>
        <v>3.25</v>
      </c>
      <c r="AW53" s="46" t="n">
        <f aca="false">AVERAGE(AW48,AW52)</f>
        <v>6.41666666666667</v>
      </c>
      <c r="AX53" s="46" t="n">
        <f aca="false">AVERAGE(AX48,AX52)</f>
        <v>5.41666666666667</v>
      </c>
      <c r="AY53" s="47" t="n">
        <f aca="false">AVERAGE(AY48,AY52)</f>
        <v>8.583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9.41666666666667</v>
      </c>
      <c r="G54" s="52"/>
      <c r="H54" s="52"/>
      <c r="I54" s="52"/>
      <c r="J54" s="52"/>
      <c r="K54" s="57" t="n">
        <f aca="false">AVERAGE(G53:K53)</f>
        <v>1.45833333333333</v>
      </c>
      <c r="L54" s="52"/>
      <c r="M54" s="52"/>
      <c r="N54" s="57" t="n">
        <f aca="false">AVERAGE(L53:N53)</f>
        <v>0.527777777777778</v>
      </c>
      <c r="O54" s="52"/>
      <c r="P54" s="52"/>
      <c r="Q54" s="57" t="n">
        <f aca="false">AVERAGE(O53:Q53)</f>
        <v>8.41666666666667</v>
      </c>
      <c r="R54" s="58" t="n">
        <f aca="false">AVERAGE(R53)</f>
        <v>12.375</v>
      </c>
      <c r="S54" s="58" t="n">
        <f aca="false">AVERAGE(S53)</f>
        <v>14.25</v>
      </c>
      <c r="T54" s="52"/>
      <c r="U54" s="57" t="n">
        <f aca="false">AVERAGE(T53:U53)</f>
        <v>12.8958333333333</v>
      </c>
      <c r="V54" s="58" t="n">
        <f aca="false">AVERAGE(V53)</f>
        <v>12.2916666666667</v>
      </c>
      <c r="W54" s="52"/>
      <c r="X54" s="57" t="n">
        <f aca="false">AVERAGE(W53:X53)</f>
        <v>2.52083333333333</v>
      </c>
      <c r="Y54" s="58" t="n">
        <f aca="false">AVERAGE(Y53)</f>
        <v>2.45833333333333</v>
      </c>
      <c r="Z54" s="57" t="n">
        <f aca="false">AVERAGE(Z53)</f>
        <v>6.625</v>
      </c>
      <c r="AA54" s="29"/>
      <c r="AB54" s="59"/>
      <c r="AC54" s="52"/>
      <c r="AD54" s="52"/>
      <c r="AE54" s="57" t="n">
        <f aca="false">AVERAGE(AB53:AE53)</f>
        <v>10.8958333333333</v>
      </c>
      <c r="AF54" s="52"/>
      <c r="AG54" s="52"/>
      <c r="AH54" s="52"/>
      <c r="AI54" s="116" t="n">
        <f aca="false">AVERAGE(AF53:AJ53)</f>
        <v>2.41666666666667</v>
      </c>
      <c r="AJ54" s="111"/>
      <c r="AK54" s="52"/>
      <c r="AL54" s="52"/>
      <c r="AM54" s="57" t="n">
        <f aca="false">AVERAGE(AK53:AM53)</f>
        <v>0.763888888888889</v>
      </c>
      <c r="AN54" s="59"/>
      <c r="AO54" s="52"/>
      <c r="AP54" s="57" t="n">
        <f aca="false">AVERAGE(AN53:AP53)</f>
        <v>5.90277777777778</v>
      </c>
      <c r="AQ54" s="58" t="n">
        <f aca="false">AVERAGE(AQ53)</f>
        <v>11</v>
      </c>
      <c r="AR54" s="58" t="n">
        <f aca="false">AVERAGE(AR53)</f>
        <v>13.3333333333333</v>
      </c>
      <c r="AS54" s="59"/>
      <c r="AT54" s="57" t="n">
        <f aca="false">AVERAGE(AS53:AT53)</f>
        <v>12.9166666666667</v>
      </c>
      <c r="AU54" s="58" t="n">
        <f aca="false">AVERAGE(AU53)</f>
        <v>10.2916666666667</v>
      </c>
      <c r="AV54" s="52"/>
      <c r="AW54" s="57" t="n">
        <f aca="false">AVERAGE(AV53:AW53)</f>
        <v>4.83333333333333</v>
      </c>
      <c r="AX54" s="58" t="n">
        <f aca="false">AVERAGE(AX53)</f>
        <v>5.41666666666667</v>
      </c>
      <c r="AY54" s="58" t="n">
        <f aca="false">AVERAGE(AY53)</f>
        <v>8.58333333333333</v>
      </c>
      <c r="AZ54" s="50"/>
    </row>
    <row r="55" s="51" customFormat="true" ht="9" hidden="false" customHeight="true" outlineLevel="0" collapsed="false">
      <c r="A55" s="30" t="s">
        <v>143</v>
      </c>
      <c r="B55" s="92" t="s">
        <v>21</v>
      </c>
      <c r="C55" s="66" t="n">
        <v>19.5</v>
      </c>
      <c r="D55" s="62" t="n">
        <v>17.5</v>
      </c>
      <c r="E55" s="62" t="n">
        <v>12.25</v>
      </c>
      <c r="F55" s="63" t="n">
        <v>11.5</v>
      </c>
      <c r="G55" s="61" t="n">
        <v>3.75</v>
      </c>
      <c r="H55" s="62" t="n">
        <v>3</v>
      </c>
      <c r="I55" s="62" t="n">
        <v>1.5</v>
      </c>
      <c r="J55" s="62" t="n">
        <v>2.5</v>
      </c>
      <c r="K55" s="63" t="n">
        <v>0</v>
      </c>
      <c r="L55" s="61" t="n">
        <v>0</v>
      </c>
      <c r="M55" s="62" t="n">
        <v>0.75</v>
      </c>
      <c r="N55" s="63" t="n">
        <v>0</v>
      </c>
      <c r="O55" s="61" t="n">
        <v>1.25</v>
      </c>
      <c r="P55" s="62" t="n">
        <v>1.75</v>
      </c>
      <c r="Q55" s="63" t="n">
        <v>3.75</v>
      </c>
      <c r="R55" s="64" t="n">
        <v>4</v>
      </c>
      <c r="S55" s="64" t="n">
        <v>9.5</v>
      </c>
      <c r="T55" s="61" t="n">
        <v>10.25</v>
      </c>
      <c r="U55" s="63" t="n">
        <v>19</v>
      </c>
      <c r="V55" s="64" t="n">
        <v>25.25</v>
      </c>
      <c r="W55" s="61" t="n">
        <v>1.5</v>
      </c>
      <c r="X55" s="63" t="n">
        <v>1</v>
      </c>
      <c r="Y55" s="64" t="n">
        <v>2.25</v>
      </c>
      <c r="Z55" s="65" t="n">
        <v>8.75</v>
      </c>
      <c r="AB55" s="66" t="n">
        <v>20.5</v>
      </c>
      <c r="AC55" s="62" t="n">
        <v>20</v>
      </c>
      <c r="AD55" s="62" t="n">
        <v>11.5</v>
      </c>
      <c r="AE55" s="62" t="n">
        <v>13.5</v>
      </c>
      <c r="AF55" s="62" t="n">
        <v>5.5</v>
      </c>
      <c r="AG55" s="62" t="n">
        <v>4</v>
      </c>
      <c r="AH55" s="62" t="n">
        <v>3</v>
      </c>
      <c r="AI55" s="62" t="n">
        <v>3</v>
      </c>
      <c r="AJ55" s="62" t="n">
        <v>2</v>
      </c>
      <c r="AK55" s="62" t="n">
        <v>2</v>
      </c>
      <c r="AL55" s="62" t="n">
        <v>1.25</v>
      </c>
      <c r="AM55" s="62" t="n">
        <v>0.5</v>
      </c>
      <c r="AN55" s="62" t="n">
        <v>1.75</v>
      </c>
      <c r="AO55" s="62" t="n">
        <v>2.75</v>
      </c>
      <c r="AP55" s="62" t="n">
        <v>7.25</v>
      </c>
      <c r="AQ55" s="62" t="n">
        <v>4.5</v>
      </c>
      <c r="AR55" s="62" t="n">
        <v>8</v>
      </c>
      <c r="AS55" s="62" t="n">
        <v>13.5</v>
      </c>
      <c r="AT55" s="62" t="n">
        <v>23</v>
      </c>
      <c r="AU55" s="62" t="n">
        <v>23</v>
      </c>
      <c r="AV55" s="62" t="n">
        <v>3</v>
      </c>
      <c r="AW55" s="62" t="n">
        <v>0.5</v>
      </c>
      <c r="AX55" s="62" t="n">
        <v>6.25</v>
      </c>
      <c r="AY55" s="63" t="n">
        <v>10.5</v>
      </c>
    </row>
    <row r="56" s="51" customFormat="true" ht="9" hidden="false" customHeight="true" outlineLevel="0" collapsed="false">
      <c r="A56" s="30"/>
      <c r="B56" s="92" t="s">
        <v>22</v>
      </c>
      <c r="C56" s="66" t="n">
        <v>17.75</v>
      </c>
      <c r="D56" s="62" t="n">
        <v>16</v>
      </c>
      <c r="E56" s="62" t="n">
        <v>11.75</v>
      </c>
      <c r="F56" s="63" t="n">
        <v>11.5</v>
      </c>
      <c r="G56" s="61" t="n">
        <v>4.5</v>
      </c>
      <c r="H56" s="62" t="n">
        <v>3.75</v>
      </c>
      <c r="I56" s="62" t="n">
        <v>2.25</v>
      </c>
      <c r="J56" s="62" t="n">
        <v>3.5</v>
      </c>
      <c r="K56" s="63" t="n">
        <v>0</v>
      </c>
      <c r="L56" s="61" t="n">
        <v>0.5</v>
      </c>
      <c r="M56" s="62" t="n">
        <v>1</v>
      </c>
      <c r="N56" s="63" t="n">
        <v>0.25</v>
      </c>
      <c r="O56" s="61" t="n">
        <v>2</v>
      </c>
      <c r="P56" s="62" t="n">
        <v>2.5</v>
      </c>
      <c r="Q56" s="63" t="n">
        <v>4.75</v>
      </c>
      <c r="R56" s="64" t="n">
        <v>4.75</v>
      </c>
      <c r="S56" s="64" t="n">
        <v>7.75</v>
      </c>
      <c r="T56" s="61" t="n">
        <v>12.75</v>
      </c>
      <c r="U56" s="63" t="n">
        <v>19.75</v>
      </c>
      <c r="V56" s="64" t="n">
        <v>18.25</v>
      </c>
      <c r="W56" s="61" t="n">
        <v>2</v>
      </c>
      <c r="X56" s="63" t="n">
        <v>0.75</v>
      </c>
      <c r="Y56" s="64" t="n">
        <v>1.75</v>
      </c>
      <c r="Z56" s="65" t="n">
        <v>7.75</v>
      </c>
      <c r="AB56" s="66" t="n">
        <v>18.25</v>
      </c>
      <c r="AC56" s="62" t="n">
        <v>17.75</v>
      </c>
      <c r="AD56" s="62" t="n">
        <v>10.25</v>
      </c>
      <c r="AE56" s="62" t="n">
        <v>12.75</v>
      </c>
      <c r="AF56" s="62" t="n">
        <v>4.75</v>
      </c>
      <c r="AG56" s="62" t="n">
        <v>4</v>
      </c>
      <c r="AH56" s="62" t="n">
        <v>2</v>
      </c>
      <c r="AI56" s="62" t="n">
        <v>2.75</v>
      </c>
      <c r="AJ56" s="62" t="n">
        <v>0.5</v>
      </c>
      <c r="AK56" s="62" t="n">
        <v>1.25</v>
      </c>
      <c r="AL56" s="62" t="n">
        <v>1</v>
      </c>
      <c r="AM56" s="62" t="n">
        <v>0.5</v>
      </c>
      <c r="AN56" s="62" t="n">
        <v>1.5</v>
      </c>
      <c r="AO56" s="62" t="n">
        <v>2</v>
      </c>
      <c r="AP56" s="62" t="n">
        <v>6</v>
      </c>
      <c r="AQ56" s="62" t="n">
        <v>3.75</v>
      </c>
      <c r="AR56" s="62" t="n">
        <v>7.25</v>
      </c>
      <c r="AS56" s="62" t="n">
        <v>10.25</v>
      </c>
      <c r="AT56" s="62" t="n">
        <v>19</v>
      </c>
      <c r="AU56" s="62" t="n">
        <v>23.25</v>
      </c>
      <c r="AV56" s="62" t="n">
        <v>2.5</v>
      </c>
      <c r="AW56" s="62" t="n">
        <v>0.25</v>
      </c>
      <c r="AX56" s="62" t="n">
        <v>6.25</v>
      </c>
      <c r="AY56" s="63" t="n">
        <v>11.75</v>
      </c>
    </row>
    <row r="57" s="51" customFormat="true" ht="9" hidden="false" customHeight="true" outlineLevel="0" collapsed="false">
      <c r="A57" s="30"/>
      <c r="B57" s="92" t="s">
        <v>23</v>
      </c>
      <c r="C57" s="66" t="n">
        <v>14.75</v>
      </c>
      <c r="D57" s="62" t="n">
        <v>13.25</v>
      </c>
      <c r="E57" s="62" t="n">
        <v>9.75</v>
      </c>
      <c r="F57" s="63" t="n">
        <v>9.25</v>
      </c>
      <c r="G57" s="61" t="n">
        <v>3.25</v>
      </c>
      <c r="H57" s="62" t="n">
        <v>3.5</v>
      </c>
      <c r="I57" s="62" t="n">
        <v>1.5</v>
      </c>
      <c r="J57" s="62" t="n">
        <v>3</v>
      </c>
      <c r="K57" s="63" t="n">
        <v>0</v>
      </c>
      <c r="L57" s="61" t="n">
        <v>0</v>
      </c>
      <c r="M57" s="62" t="n">
        <v>1</v>
      </c>
      <c r="N57" s="63" t="n">
        <v>0</v>
      </c>
      <c r="O57" s="61" t="n">
        <v>3.25</v>
      </c>
      <c r="P57" s="62" t="n">
        <v>3.5</v>
      </c>
      <c r="Q57" s="63" t="n">
        <v>7</v>
      </c>
      <c r="R57" s="64" t="n">
        <v>4</v>
      </c>
      <c r="S57" s="64" t="n">
        <v>4.5</v>
      </c>
      <c r="T57" s="61" t="n">
        <v>15.5</v>
      </c>
      <c r="U57" s="63" t="n">
        <v>18.5</v>
      </c>
      <c r="V57" s="64" t="n">
        <v>9.75</v>
      </c>
      <c r="W57" s="61" t="n">
        <v>2.75</v>
      </c>
      <c r="X57" s="63" t="n">
        <v>1.75</v>
      </c>
      <c r="Y57" s="64" t="n">
        <v>1.75</v>
      </c>
      <c r="Z57" s="65" t="n">
        <v>6</v>
      </c>
      <c r="AB57" s="66" t="n">
        <v>16.25</v>
      </c>
      <c r="AC57" s="62" t="n">
        <v>14.75</v>
      </c>
      <c r="AD57" s="62" t="n">
        <v>9</v>
      </c>
      <c r="AE57" s="62" t="n">
        <v>11.5</v>
      </c>
      <c r="AF57" s="62" t="n">
        <v>4.5</v>
      </c>
      <c r="AG57" s="62" t="n">
        <v>5</v>
      </c>
      <c r="AH57" s="62" t="n">
        <v>2</v>
      </c>
      <c r="AI57" s="62" t="n">
        <v>3</v>
      </c>
      <c r="AJ57" s="62" t="n">
        <v>2.25</v>
      </c>
      <c r="AK57" s="62" t="n">
        <v>1.25</v>
      </c>
      <c r="AL57" s="62" t="n">
        <v>1.5</v>
      </c>
      <c r="AM57" s="62" t="n">
        <v>0.25</v>
      </c>
      <c r="AN57" s="62" t="n">
        <v>3.5</v>
      </c>
      <c r="AO57" s="62" t="n">
        <v>3.75</v>
      </c>
      <c r="AP57" s="62" t="n">
        <v>11.5</v>
      </c>
      <c r="AQ57" s="62" t="n">
        <v>3.75</v>
      </c>
      <c r="AR57" s="62" t="n">
        <v>3</v>
      </c>
      <c r="AS57" s="62" t="n">
        <v>13.75</v>
      </c>
      <c r="AT57" s="62" t="n">
        <v>16.5</v>
      </c>
      <c r="AU57" s="62" t="n">
        <v>9.75</v>
      </c>
      <c r="AV57" s="62" t="n">
        <v>3.5</v>
      </c>
      <c r="AW57" s="62" t="n">
        <v>1.5</v>
      </c>
      <c r="AX57" s="62" t="n">
        <v>4.5</v>
      </c>
      <c r="AY57" s="63" t="n">
        <v>11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7.3333333333333</v>
      </c>
      <c r="D58" s="27" t="n">
        <f aca="false">AVERAGE(D55:D57)</f>
        <v>15.5833333333333</v>
      </c>
      <c r="E58" s="27" t="n">
        <f aca="false">AVERAGE(E55:E57)</f>
        <v>11.25</v>
      </c>
      <c r="F58" s="28" t="n">
        <f aca="false">AVERAGE(F55:F57)</f>
        <v>10.75</v>
      </c>
      <c r="G58" s="40" t="n">
        <f aca="false">AVERAGE(G55:G57)</f>
        <v>3.83333333333333</v>
      </c>
      <c r="H58" s="27" t="n">
        <f aca="false">AVERAGE(H55:H57)</f>
        <v>3.41666666666667</v>
      </c>
      <c r="I58" s="27" t="n">
        <f aca="false">AVERAGE(I55:I57)</f>
        <v>1.75</v>
      </c>
      <c r="J58" s="27" t="n">
        <f aca="false">AVERAGE(J55:J57)</f>
        <v>3</v>
      </c>
      <c r="K58" s="28" t="n">
        <f aca="false">AVERAGE(K55:K57)</f>
        <v>0</v>
      </c>
      <c r="L58" s="40" t="n">
        <f aca="false">AVERAGE(L55:L57)</f>
        <v>0.166666666666667</v>
      </c>
      <c r="M58" s="27" t="n">
        <f aca="false">AVERAGE(M55:M57)</f>
        <v>0.916666666666667</v>
      </c>
      <c r="N58" s="28" t="n">
        <f aca="false">AVERAGE(N55:N57)</f>
        <v>0.0833333333333333</v>
      </c>
      <c r="O58" s="40" t="n">
        <f aca="false">AVERAGE(O55:O57)</f>
        <v>2.16666666666667</v>
      </c>
      <c r="P58" s="27" t="n">
        <f aca="false">AVERAGE(P55:P57)</f>
        <v>2.58333333333333</v>
      </c>
      <c r="Q58" s="28" t="n">
        <f aca="false">AVERAGE(Q55:Q57)</f>
        <v>5.16666666666667</v>
      </c>
      <c r="R58" s="41" t="n">
        <f aca="false">AVERAGE(R55:R57)</f>
        <v>4.25</v>
      </c>
      <c r="S58" s="41" t="n">
        <f aca="false">AVERAGE(S55:S57)</f>
        <v>7.25</v>
      </c>
      <c r="T58" s="40" t="n">
        <f aca="false">AVERAGE(T55:T57)</f>
        <v>12.8333333333333</v>
      </c>
      <c r="U58" s="28" t="n">
        <f aca="false">AVERAGE(U55:U57)</f>
        <v>19.0833333333333</v>
      </c>
      <c r="V58" s="41" t="n">
        <f aca="false">AVERAGE(V55:V57)</f>
        <v>17.75</v>
      </c>
      <c r="W58" s="40" t="n">
        <f aca="false">AVERAGE(W55:W57)</f>
        <v>2.08333333333333</v>
      </c>
      <c r="X58" s="28" t="n">
        <f aca="false">AVERAGE(X55:X57)</f>
        <v>1.16666666666667</v>
      </c>
      <c r="Y58" s="41" t="n">
        <f aca="false">AVERAGE(Y55:Y57)</f>
        <v>1.91666666666667</v>
      </c>
      <c r="Z58" s="42" t="n">
        <f aca="false">AVERAGE(Z55:Z57)</f>
        <v>7.5</v>
      </c>
      <c r="AA58" s="29"/>
      <c r="AB58" s="26" t="n">
        <f aca="false">AVERAGE(AB55:AB57)</f>
        <v>18.3333333333333</v>
      </c>
      <c r="AC58" s="27" t="n">
        <f aca="false">AVERAGE(AC55:AC57)</f>
        <v>17.5</v>
      </c>
      <c r="AD58" s="27" t="n">
        <f aca="false">AVERAGE(AD55:AD57)</f>
        <v>10.25</v>
      </c>
      <c r="AE58" s="27" t="n">
        <f aca="false">AVERAGE(AE55:AE57)</f>
        <v>12.5833333333333</v>
      </c>
      <c r="AF58" s="27" t="n">
        <f aca="false">AVERAGE(AF55:AF57)</f>
        <v>4.91666666666667</v>
      </c>
      <c r="AG58" s="27" t="n">
        <f aca="false">AVERAGE(AG55:AG57)</f>
        <v>4.33333333333333</v>
      </c>
      <c r="AH58" s="27" t="n">
        <f aca="false">AVERAGE(AH55:AH57)</f>
        <v>2.33333333333333</v>
      </c>
      <c r="AI58" s="27" t="n">
        <f aca="false">AVERAGE(AI55:AI57)</f>
        <v>2.91666666666667</v>
      </c>
      <c r="AJ58" s="27" t="n">
        <f aca="false">AVERAGE(AJ55:AJ57)</f>
        <v>1.58333333333333</v>
      </c>
      <c r="AK58" s="27" t="n">
        <f aca="false">AVERAGE(AK55:AK57)</f>
        <v>1.5</v>
      </c>
      <c r="AL58" s="27" t="n">
        <f aca="false">AVERAGE(AL55:AL57)</f>
        <v>1.25</v>
      </c>
      <c r="AM58" s="27" t="n">
        <f aca="false">AVERAGE(AM55:AM57)</f>
        <v>0.416666666666667</v>
      </c>
      <c r="AN58" s="27" t="n">
        <f aca="false">AVERAGE(AN55:AN57)</f>
        <v>2.25</v>
      </c>
      <c r="AO58" s="27" t="n">
        <f aca="false">AVERAGE(AO55:AO57)</f>
        <v>2.83333333333333</v>
      </c>
      <c r="AP58" s="27" t="n">
        <f aca="false">AVERAGE(AP55:AP57)</f>
        <v>8.25</v>
      </c>
      <c r="AQ58" s="27" t="n">
        <f aca="false">AVERAGE(AQ55:AQ57)</f>
        <v>4</v>
      </c>
      <c r="AR58" s="27" t="n">
        <f aca="false">AVERAGE(AR55:AR57)</f>
        <v>6.08333333333333</v>
      </c>
      <c r="AS58" s="27" t="n">
        <f aca="false">AVERAGE(AS55:AS57)</f>
        <v>12.5</v>
      </c>
      <c r="AT58" s="27" t="n">
        <f aca="false">AVERAGE(AT55:AT57)</f>
        <v>19.5</v>
      </c>
      <c r="AU58" s="27" t="n">
        <f aca="false">AVERAGE(AU55:AU57)</f>
        <v>18.6666666666667</v>
      </c>
      <c r="AV58" s="27" t="n">
        <f aca="false">AVERAGE(AV55:AV57)</f>
        <v>3</v>
      </c>
      <c r="AW58" s="27" t="n">
        <f aca="false">AVERAGE(AW55:AW57)</f>
        <v>0.75</v>
      </c>
      <c r="AX58" s="27" t="n">
        <f aca="false">AVERAGE(AX55:AX57)</f>
        <v>5.66666666666667</v>
      </c>
      <c r="AY58" s="28" t="n">
        <f aca="false">AVERAGE(AY55:AY57)</f>
        <v>11.0833333333333</v>
      </c>
    </row>
    <row r="59" s="51" customFormat="true" ht="9" hidden="false" customHeight="true" outlineLevel="0" collapsed="false">
      <c r="A59" s="30" t="s">
        <v>144</v>
      </c>
      <c r="B59" s="92" t="s">
        <v>21</v>
      </c>
      <c r="C59" s="37" t="n">
        <v>18</v>
      </c>
      <c r="D59" s="33" t="n">
        <v>15.5</v>
      </c>
      <c r="E59" s="33" t="n">
        <v>11.75</v>
      </c>
      <c r="F59" s="31" t="n">
        <v>10</v>
      </c>
      <c r="G59" s="32" t="n">
        <v>3.5</v>
      </c>
      <c r="H59" s="33" t="n">
        <v>2.5</v>
      </c>
      <c r="I59" s="33" t="n">
        <v>1.25</v>
      </c>
      <c r="J59" s="33" t="n">
        <v>2.25</v>
      </c>
      <c r="K59" s="31" t="n">
        <v>0</v>
      </c>
      <c r="L59" s="32" t="n">
        <v>0.5</v>
      </c>
      <c r="M59" s="33" t="n">
        <v>1</v>
      </c>
      <c r="N59" s="31" t="n">
        <v>0.25</v>
      </c>
      <c r="O59" s="32" t="n">
        <v>2.25</v>
      </c>
      <c r="P59" s="33" t="n">
        <v>2.75</v>
      </c>
      <c r="Q59" s="31" t="n">
        <v>5.5</v>
      </c>
      <c r="R59" s="35" t="n">
        <v>5.25</v>
      </c>
      <c r="S59" s="35" t="n">
        <v>8.5</v>
      </c>
      <c r="T59" s="32" t="n">
        <v>13.5</v>
      </c>
      <c r="U59" s="31" t="n">
        <v>21.25</v>
      </c>
      <c r="V59" s="35" t="n">
        <v>19</v>
      </c>
      <c r="W59" s="32" t="n">
        <v>2.25</v>
      </c>
      <c r="X59" s="31" t="n">
        <v>1.25</v>
      </c>
      <c r="Y59" s="35" t="n">
        <v>1.75</v>
      </c>
      <c r="Z59" s="36" t="n">
        <v>8</v>
      </c>
      <c r="AB59" s="37" t="n">
        <v>23.5</v>
      </c>
      <c r="AC59" s="33" t="n">
        <v>21.25</v>
      </c>
      <c r="AD59" s="33" t="n">
        <v>13.75</v>
      </c>
      <c r="AE59" s="33" t="n">
        <v>14.75</v>
      </c>
      <c r="AF59" s="33" t="n">
        <v>5.75</v>
      </c>
      <c r="AG59" s="33" t="n">
        <v>3.25</v>
      </c>
      <c r="AH59" s="33" t="n">
        <v>4</v>
      </c>
      <c r="AI59" s="33" t="n">
        <v>3</v>
      </c>
      <c r="AJ59" s="33" t="n">
        <v>2.5</v>
      </c>
      <c r="AK59" s="33" t="n">
        <v>1</v>
      </c>
      <c r="AL59" s="33" t="n">
        <v>1</v>
      </c>
      <c r="AM59" s="33" t="n">
        <v>0.5</v>
      </c>
      <c r="AN59" s="33" t="n">
        <v>2</v>
      </c>
      <c r="AO59" s="33" t="n">
        <v>2.5</v>
      </c>
      <c r="AP59" s="33" t="n">
        <v>7</v>
      </c>
      <c r="AQ59" s="33" t="n">
        <v>4.75</v>
      </c>
      <c r="AR59" s="33" t="n">
        <v>7.25</v>
      </c>
      <c r="AS59" s="33" t="n">
        <v>12.25</v>
      </c>
      <c r="AT59" s="33" t="n">
        <v>23</v>
      </c>
      <c r="AU59" s="33" t="n">
        <v>24</v>
      </c>
      <c r="AV59" s="33" t="n">
        <v>3.25</v>
      </c>
      <c r="AW59" s="33" t="n">
        <v>0.5</v>
      </c>
      <c r="AX59" s="33" t="n">
        <v>6</v>
      </c>
      <c r="AY59" s="31" t="n">
        <v>10.5</v>
      </c>
    </row>
    <row r="60" s="51" customFormat="true" ht="9" hidden="false" customHeight="true" outlineLevel="0" collapsed="false">
      <c r="A60" s="30"/>
      <c r="B60" s="92" t="s">
        <v>22</v>
      </c>
      <c r="C60" s="37" t="n">
        <v>20.25</v>
      </c>
      <c r="D60" s="33" t="n">
        <v>18</v>
      </c>
      <c r="E60" s="33" t="n">
        <v>14</v>
      </c>
      <c r="F60" s="31" t="n">
        <v>12</v>
      </c>
      <c r="G60" s="32" t="n">
        <v>6</v>
      </c>
      <c r="H60" s="33" t="n">
        <v>1.5</v>
      </c>
      <c r="I60" s="33" t="n">
        <v>5.25</v>
      </c>
      <c r="J60" s="33" t="n">
        <v>3.5</v>
      </c>
      <c r="K60" s="31" t="n">
        <v>4.75</v>
      </c>
      <c r="L60" s="32" t="n">
        <v>0</v>
      </c>
      <c r="M60" s="33" t="n">
        <v>1.25</v>
      </c>
      <c r="N60" s="31" t="n">
        <v>0</v>
      </c>
      <c r="O60" s="32" t="n">
        <v>5.25</v>
      </c>
      <c r="P60" s="33" t="n">
        <v>4.5</v>
      </c>
      <c r="Q60" s="31" t="n">
        <v>7.75</v>
      </c>
      <c r="R60" s="35" t="n">
        <v>5</v>
      </c>
      <c r="S60" s="35" t="n">
        <v>6</v>
      </c>
      <c r="T60" s="32" t="n">
        <v>16</v>
      </c>
      <c r="U60" s="31" t="n">
        <v>22</v>
      </c>
      <c r="V60" s="35" t="n">
        <v>13.5</v>
      </c>
      <c r="W60" s="32" t="n">
        <v>3.75</v>
      </c>
      <c r="X60" s="31" t="n">
        <v>2.25</v>
      </c>
      <c r="Y60" s="35" t="n">
        <v>1.75</v>
      </c>
      <c r="Z60" s="36" t="n">
        <v>5.25</v>
      </c>
      <c r="AB60" s="37" t="n">
        <v>18.25</v>
      </c>
      <c r="AC60" s="33" t="n">
        <v>17.25</v>
      </c>
      <c r="AD60" s="33" t="n">
        <v>12</v>
      </c>
      <c r="AE60" s="33" t="n">
        <v>14</v>
      </c>
      <c r="AF60" s="33" t="n">
        <v>5.5</v>
      </c>
      <c r="AG60" s="33" t="n">
        <v>4.5</v>
      </c>
      <c r="AH60" s="33" t="n">
        <v>3.75</v>
      </c>
      <c r="AI60" s="33" t="n">
        <v>3.75</v>
      </c>
      <c r="AJ60" s="33" t="n">
        <v>2.75</v>
      </c>
      <c r="AK60" s="33" t="n">
        <v>1</v>
      </c>
      <c r="AL60" s="33" t="n">
        <v>1.5</v>
      </c>
      <c r="AM60" s="33" t="n">
        <v>0</v>
      </c>
      <c r="AN60" s="33" t="n">
        <v>2.75</v>
      </c>
      <c r="AO60" s="33" t="n">
        <v>3</v>
      </c>
      <c r="AP60" s="33" t="n">
        <v>10.5</v>
      </c>
      <c r="AQ60" s="33" t="n">
        <v>3.75</v>
      </c>
      <c r="AR60" s="33" t="n">
        <v>6.25</v>
      </c>
      <c r="AS60" s="33" t="n">
        <v>17</v>
      </c>
      <c r="AT60" s="33" t="n">
        <v>23.75</v>
      </c>
      <c r="AU60" s="33" t="n">
        <v>12.75</v>
      </c>
      <c r="AV60" s="33" t="n">
        <v>4</v>
      </c>
      <c r="AW60" s="33" t="n">
        <v>1</v>
      </c>
      <c r="AX60" s="33" t="n">
        <v>4.75</v>
      </c>
      <c r="AY60" s="31" t="n">
        <v>8.5</v>
      </c>
    </row>
    <row r="61" s="51" customFormat="true" ht="9" hidden="false" customHeight="true" outlineLevel="0" collapsed="false">
      <c r="A61" s="30"/>
      <c r="B61" s="92" t="s">
        <v>23</v>
      </c>
      <c r="C61" s="37" t="n">
        <v>18.25</v>
      </c>
      <c r="D61" s="33" t="n">
        <v>16.25</v>
      </c>
      <c r="E61" s="33" t="n">
        <v>12</v>
      </c>
      <c r="F61" s="31" t="n">
        <v>10.25</v>
      </c>
      <c r="G61" s="32" t="n">
        <v>3.75</v>
      </c>
      <c r="H61" s="33" t="n">
        <v>2.25</v>
      </c>
      <c r="I61" s="33" t="n">
        <v>1.5</v>
      </c>
      <c r="J61" s="33" t="n">
        <v>2.5</v>
      </c>
      <c r="K61" s="31" t="n">
        <v>0</v>
      </c>
      <c r="L61" s="32" t="n">
        <v>0</v>
      </c>
      <c r="M61" s="33" t="n">
        <v>1</v>
      </c>
      <c r="N61" s="31" t="n">
        <v>0</v>
      </c>
      <c r="O61" s="32" t="n">
        <v>2.25</v>
      </c>
      <c r="P61" s="33" t="n">
        <v>3</v>
      </c>
      <c r="Q61" s="31" t="n">
        <v>5.25</v>
      </c>
      <c r="R61" s="35" t="n">
        <v>5</v>
      </c>
      <c r="S61" s="35" t="n">
        <v>8</v>
      </c>
      <c r="T61" s="32" t="n">
        <v>12.5</v>
      </c>
      <c r="U61" s="31" t="n">
        <v>19.25</v>
      </c>
      <c r="V61" s="35" t="n">
        <v>21</v>
      </c>
      <c r="W61" s="32" t="n">
        <v>1.75</v>
      </c>
      <c r="X61" s="31" t="n">
        <v>0.75</v>
      </c>
      <c r="Y61" s="35" t="n">
        <v>1.5</v>
      </c>
      <c r="Z61" s="36" t="n">
        <v>7.75</v>
      </c>
      <c r="AB61" s="37" t="n">
        <v>20</v>
      </c>
      <c r="AC61" s="33" t="n">
        <v>18.5</v>
      </c>
      <c r="AD61" s="33" t="n">
        <v>12.75</v>
      </c>
      <c r="AE61" s="33" t="n">
        <v>13</v>
      </c>
      <c r="AF61" s="33" t="n">
        <v>5.75</v>
      </c>
      <c r="AG61" s="33" t="n">
        <v>3.25</v>
      </c>
      <c r="AH61" s="33" t="n">
        <v>4</v>
      </c>
      <c r="AI61" s="33" t="n">
        <v>3.5</v>
      </c>
      <c r="AJ61" s="33" t="n">
        <v>3</v>
      </c>
      <c r="AK61" s="33" t="n">
        <v>1</v>
      </c>
      <c r="AL61" s="33" t="n">
        <v>1.25</v>
      </c>
      <c r="AM61" s="33" t="n">
        <v>0.25</v>
      </c>
      <c r="AN61" s="33" t="n">
        <v>2.25</v>
      </c>
      <c r="AO61" s="33" t="n">
        <v>2</v>
      </c>
      <c r="AP61" s="33" t="n">
        <v>6</v>
      </c>
      <c r="AQ61" s="33" t="n">
        <v>3.75</v>
      </c>
      <c r="AR61" s="33" t="n">
        <v>6.5</v>
      </c>
      <c r="AS61" s="33" t="n">
        <v>11</v>
      </c>
      <c r="AT61" s="33" t="n">
        <v>22.25</v>
      </c>
      <c r="AU61" s="33" t="n">
        <v>22.5</v>
      </c>
      <c r="AV61" s="33" t="n">
        <v>3</v>
      </c>
      <c r="AW61" s="33" t="n">
        <v>0.25</v>
      </c>
      <c r="AX61" s="33" t="n">
        <v>5</v>
      </c>
      <c r="AY61" s="31" t="n">
        <v>10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8.8333333333333</v>
      </c>
      <c r="D62" s="27" t="n">
        <f aca="false">AVERAGE(D59:D61)</f>
        <v>16.5833333333333</v>
      </c>
      <c r="E62" s="27" t="n">
        <f aca="false">AVERAGE(E59:E61)</f>
        <v>12.5833333333333</v>
      </c>
      <c r="F62" s="28" t="n">
        <f aca="false">AVERAGE(F59:F61)</f>
        <v>10.75</v>
      </c>
      <c r="G62" s="40" t="n">
        <f aca="false">AVERAGE(G59:G61)</f>
        <v>4.41666666666667</v>
      </c>
      <c r="H62" s="27" t="n">
        <f aca="false">AVERAGE(H59:H61)</f>
        <v>2.08333333333333</v>
      </c>
      <c r="I62" s="27" t="n">
        <f aca="false">AVERAGE(I59:I61)</f>
        <v>2.66666666666667</v>
      </c>
      <c r="J62" s="27" t="n">
        <f aca="false">AVERAGE(J59:J61)</f>
        <v>2.75</v>
      </c>
      <c r="K62" s="28" t="n">
        <f aca="false">AVERAGE(K59:K61)</f>
        <v>1.58333333333333</v>
      </c>
      <c r="L62" s="40" t="n">
        <f aca="false">AVERAGE(L59:L61)</f>
        <v>0.166666666666667</v>
      </c>
      <c r="M62" s="27" t="n">
        <f aca="false">AVERAGE(M59:M61)</f>
        <v>1.08333333333333</v>
      </c>
      <c r="N62" s="28" t="n">
        <f aca="false">AVERAGE(N59:N61)</f>
        <v>0.0833333333333333</v>
      </c>
      <c r="O62" s="40" t="n">
        <f aca="false">AVERAGE(O59:O61)</f>
        <v>3.25</v>
      </c>
      <c r="P62" s="27" t="n">
        <f aca="false">AVERAGE(P59:P61)</f>
        <v>3.41666666666667</v>
      </c>
      <c r="Q62" s="28" t="n">
        <f aca="false">AVERAGE(Q59:Q61)</f>
        <v>6.16666666666667</v>
      </c>
      <c r="R62" s="41" t="n">
        <f aca="false">AVERAGE(R59:R61)</f>
        <v>5.08333333333333</v>
      </c>
      <c r="S62" s="41" t="n">
        <f aca="false">AVERAGE(S59:S61)</f>
        <v>7.5</v>
      </c>
      <c r="T62" s="40" t="n">
        <f aca="false">AVERAGE(T59:T61)</f>
        <v>14</v>
      </c>
      <c r="U62" s="28" t="n">
        <f aca="false">AVERAGE(U59:U61)</f>
        <v>20.8333333333333</v>
      </c>
      <c r="V62" s="41" t="n">
        <f aca="false">AVERAGE(V59:V61)</f>
        <v>17.8333333333333</v>
      </c>
      <c r="W62" s="40" t="n">
        <f aca="false">AVERAGE(W59:W61)</f>
        <v>2.58333333333333</v>
      </c>
      <c r="X62" s="28" t="n">
        <f aca="false">AVERAGE(X59:X61)</f>
        <v>1.41666666666667</v>
      </c>
      <c r="Y62" s="41" t="n">
        <f aca="false">AVERAGE(Y59:Y61)</f>
        <v>1.66666666666667</v>
      </c>
      <c r="Z62" s="42" t="n">
        <f aca="false">AVERAGE(Z59:Z61)</f>
        <v>7</v>
      </c>
      <c r="AA62" s="29"/>
      <c r="AB62" s="26" t="n">
        <f aca="false">AVERAGE(AB59:AB61)</f>
        <v>20.5833333333333</v>
      </c>
      <c r="AC62" s="27" t="n">
        <f aca="false">AVERAGE(AC59:AC61)</f>
        <v>19</v>
      </c>
      <c r="AD62" s="27" t="n">
        <f aca="false">AVERAGE(AD59:AD61)</f>
        <v>12.8333333333333</v>
      </c>
      <c r="AE62" s="27" t="n">
        <f aca="false">AVERAGE(AE59:AE61)</f>
        <v>13.9166666666667</v>
      </c>
      <c r="AF62" s="27" t="n">
        <f aca="false">AVERAGE(AF59:AF61)</f>
        <v>5.66666666666667</v>
      </c>
      <c r="AG62" s="27" t="n">
        <f aca="false">AVERAGE(AG59:AG61)</f>
        <v>3.66666666666667</v>
      </c>
      <c r="AH62" s="27" t="n">
        <f aca="false">AVERAGE(AH59:AH61)</f>
        <v>3.91666666666667</v>
      </c>
      <c r="AI62" s="27" t="n">
        <f aca="false">AVERAGE(AI59:AI61)</f>
        <v>3.41666666666667</v>
      </c>
      <c r="AJ62" s="27" t="n">
        <f aca="false">AVERAGE(AJ59:AJ61)</f>
        <v>2.75</v>
      </c>
      <c r="AK62" s="27" t="n">
        <f aca="false">AVERAGE(AK59:AK61)</f>
        <v>1</v>
      </c>
      <c r="AL62" s="27" t="n">
        <f aca="false">AVERAGE(AL59:AL61)</f>
        <v>1.25</v>
      </c>
      <c r="AM62" s="27" t="n">
        <f aca="false">AVERAGE(AM59:AM61)</f>
        <v>0.25</v>
      </c>
      <c r="AN62" s="27" t="n">
        <f aca="false">AVERAGE(AN59:AN61)</f>
        <v>2.33333333333333</v>
      </c>
      <c r="AO62" s="27" t="n">
        <f aca="false">AVERAGE(AO59:AO61)</f>
        <v>2.5</v>
      </c>
      <c r="AP62" s="27" t="n">
        <f aca="false">AVERAGE(AP59:AP61)</f>
        <v>7.83333333333333</v>
      </c>
      <c r="AQ62" s="27" t="n">
        <f aca="false">AVERAGE(AQ59:AQ61)</f>
        <v>4.08333333333333</v>
      </c>
      <c r="AR62" s="27" t="n">
        <f aca="false">AVERAGE(AR59:AR61)</f>
        <v>6.66666666666667</v>
      </c>
      <c r="AS62" s="27" t="n">
        <f aca="false">AVERAGE(AS59:AS61)</f>
        <v>13.4166666666667</v>
      </c>
      <c r="AT62" s="27" t="n">
        <f aca="false">AVERAGE(AT59:AT61)</f>
        <v>23</v>
      </c>
      <c r="AU62" s="27" t="n">
        <f aca="false">AVERAGE(AU59:AU61)</f>
        <v>19.75</v>
      </c>
      <c r="AV62" s="27" t="n">
        <f aca="false">AVERAGE(AV59:AV61)</f>
        <v>3.41666666666667</v>
      </c>
      <c r="AW62" s="27" t="n">
        <f aca="false">AVERAGE(AW59:AW61)</f>
        <v>0.583333333333333</v>
      </c>
      <c r="AX62" s="27" t="n">
        <f aca="false">AVERAGE(AX59:AX61)</f>
        <v>5.25</v>
      </c>
      <c r="AY62" s="28" t="n">
        <f aca="false">AVERAGE(AY59:AY61)</f>
        <v>9.66666666666667</v>
      </c>
    </row>
    <row r="63" s="38" customFormat="true" ht="9" hidden="false" customHeight="true" outlineLevel="0" collapsed="false">
      <c r="A63" s="30" t="s">
        <v>145</v>
      </c>
      <c r="B63" s="92" t="s">
        <v>21</v>
      </c>
      <c r="C63" s="37" t="n">
        <v>18</v>
      </c>
      <c r="D63" s="33" t="n">
        <v>16</v>
      </c>
      <c r="E63" s="33" t="n">
        <v>11.75</v>
      </c>
      <c r="F63" s="31" t="n">
        <v>11.25</v>
      </c>
      <c r="G63" s="32" t="n">
        <v>3.5</v>
      </c>
      <c r="H63" s="33" t="n">
        <v>2.75</v>
      </c>
      <c r="I63" s="33" t="n">
        <v>1</v>
      </c>
      <c r="J63" s="33" t="n">
        <v>2</v>
      </c>
      <c r="K63" s="31" t="n">
        <v>0</v>
      </c>
      <c r="L63" s="32" t="n">
        <v>1</v>
      </c>
      <c r="M63" s="33" t="n">
        <v>0.5</v>
      </c>
      <c r="N63" s="31" t="n">
        <v>0.5</v>
      </c>
      <c r="O63" s="32" t="n">
        <v>0.5</v>
      </c>
      <c r="P63" s="33" t="n">
        <v>0.5</v>
      </c>
      <c r="Q63" s="31" t="n">
        <v>2.75</v>
      </c>
      <c r="R63" s="35" t="n">
        <v>3.5</v>
      </c>
      <c r="S63" s="35" t="n">
        <v>11.25</v>
      </c>
      <c r="T63" s="32" t="n">
        <v>6.25</v>
      </c>
      <c r="U63" s="31" t="n">
        <v>15.5</v>
      </c>
      <c r="V63" s="35" t="n">
        <v>30</v>
      </c>
      <c r="W63" s="32" t="n">
        <v>1.25</v>
      </c>
      <c r="X63" s="31" t="n">
        <v>0.5</v>
      </c>
      <c r="Y63" s="35" t="n">
        <v>1.5</v>
      </c>
      <c r="Z63" s="36" t="n">
        <v>8</v>
      </c>
      <c r="AA63" s="29"/>
      <c r="AB63" s="37" t="n">
        <v>17</v>
      </c>
      <c r="AC63" s="33" t="n">
        <v>16</v>
      </c>
      <c r="AD63" s="33" t="n">
        <v>9</v>
      </c>
      <c r="AE63" s="33" t="n">
        <v>13</v>
      </c>
      <c r="AF63" s="33" t="n">
        <v>4.75</v>
      </c>
      <c r="AG63" s="33" t="n">
        <v>4.75</v>
      </c>
      <c r="AH63" s="33" t="n">
        <v>3</v>
      </c>
      <c r="AI63" s="33" t="n">
        <v>3.5</v>
      </c>
      <c r="AJ63" s="33" t="n">
        <v>2.75</v>
      </c>
      <c r="AK63" s="33" t="n">
        <v>0.25</v>
      </c>
      <c r="AL63" s="33" t="n">
        <v>1.25</v>
      </c>
      <c r="AM63" s="33" t="n">
        <v>0</v>
      </c>
      <c r="AN63" s="33" t="n">
        <v>3</v>
      </c>
      <c r="AO63" s="33" t="n">
        <v>3.75</v>
      </c>
      <c r="AP63" s="33" t="n">
        <v>11</v>
      </c>
      <c r="AQ63" s="33" t="n">
        <v>4</v>
      </c>
      <c r="AR63" s="33" t="n">
        <v>6.25</v>
      </c>
      <c r="AS63" s="33" t="n">
        <v>17.25</v>
      </c>
      <c r="AT63" s="33" t="n">
        <v>23.75</v>
      </c>
      <c r="AU63" s="33" t="n">
        <v>14.5</v>
      </c>
      <c r="AV63" s="33" t="n">
        <v>4.75</v>
      </c>
      <c r="AW63" s="33" t="n">
        <v>2</v>
      </c>
      <c r="AX63" s="33" t="n">
        <v>6</v>
      </c>
      <c r="AY63" s="31" t="n">
        <v>8.75</v>
      </c>
    </row>
    <row r="64" s="38" customFormat="true" ht="9" hidden="false" customHeight="true" outlineLevel="0" collapsed="false">
      <c r="A64" s="30"/>
      <c r="B64" s="92" t="s">
        <v>22</v>
      </c>
      <c r="C64" s="37" t="n">
        <v>17.25</v>
      </c>
      <c r="D64" s="33" t="n">
        <v>16</v>
      </c>
      <c r="E64" s="33" t="n">
        <v>12.25</v>
      </c>
      <c r="F64" s="31" t="n">
        <v>12</v>
      </c>
      <c r="G64" s="32" t="n">
        <v>5.25</v>
      </c>
      <c r="H64" s="33" t="n">
        <v>2.75</v>
      </c>
      <c r="I64" s="33" t="n">
        <v>3</v>
      </c>
      <c r="J64" s="33" t="n">
        <v>3.75</v>
      </c>
      <c r="K64" s="31" t="n">
        <v>1.25</v>
      </c>
      <c r="L64" s="32" t="n">
        <v>0.25</v>
      </c>
      <c r="M64" s="33" t="n">
        <v>1</v>
      </c>
      <c r="N64" s="31" t="n">
        <v>0</v>
      </c>
      <c r="O64" s="32" t="n">
        <v>2.5</v>
      </c>
      <c r="P64" s="33" t="n">
        <v>3</v>
      </c>
      <c r="Q64" s="31" t="n">
        <v>5</v>
      </c>
      <c r="R64" s="35" t="n">
        <v>5.25</v>
      </c>
      <c r="S64" s="35" t="n">
        <v>7.25</v>
      </c>
      <c r="T64" s="32" t="n">
        <v>14</v>
      </c>
      <c r="U64" s="31" t="n">
        <v>23.5</v>
      </c>
      <c r="V64" s="35" t="n">
        <v>16.25</v>
      </c>
      <c r="W64" s="32" t="n">
        <v>2.25</v>
      </c>
      <c r="X64" s="31" t="n">
        <v>1.5</v>
      </c>
      <c r="Y64" s="35" t="n">
        <v>1.75</v>
      </c>
      <c r="Z64" s="36" t="n">
        <v>6.5</v>
      </c>
      <c r="AA64" s="29"/>
      <c r="AB64" s="37" t="n">
        <v>17.5</v>
      </c>
      <c r="AC64" s="33" t="n">
        <v>16.5</v>
      </c>
      <c r="AD64" s="33" t="n">
        <v>10.25</v>
      </c>
      <c r="AE64" s="33" t="n">
        <v>13.5</v>
      </c>
      <c r="AF64" s="33" t="n">
        <v>4</v>
      </c>
      <c r="AG64" s="33" t="n">
        <v>4.5</v>
      </c>
      <c r="AH64" s="33" t="n">
        <v>1.75</v>
      </c>
      <c r="AI64" s="33" t="n">
        <v>2.25</v>
      </c>
      <c r="AJ64" s="33" t="n">
        <v>1</v>
      </c>
      <c r="AK64" s="33" t="n">
        <v>1</v>
      </c>
      <c r="AL64" s="33" t="n">
        <v>1.25</v>
      </c>
      <c r="AM64" s="33" t="n">
        <v>1</v>
      </c>
      <c r="AN64" s="33" t="n">
        <v>1.75</v>
      </c>
      <c r="AO64" s="33" t="n">
        <v>2.75</v>
      </c>
      <c r="AP64" s="33" t="n">
        <v>8</v>
      </c>
      <c r="AQ64" s="33" t="n">
        <v>4.5</v>
      </c>
      <c r="AR64" s="33" t="n">
        <v>6.5</v>
      </c>
      <c r="AS64" s="33" t="n">
        <v>14.5</v>
      </c>
      <c r="AT64" s="33" t="n">
        <v>22.25</v>
      </c>
      <c r="AU64" s="33" t="n">
        <v>16.5</v>
      </c>
      <c r="AV64" s="33" t="n">
        <v>3.25</v>
      </c>
      <c r="AW64" s="33" t="n">
        <v>0.25</v>
      </c>
      <c r="AX64" s="33" t="n">
        <v>6.25</v>
      </c>
      <c r="AY64" s="31" t="n">
        <v>11</v>
      </c>
    </row>
    <row r="65" s="38" customFormat="true" ht="9" hidden="false" customHeight="true" outlineLevel="0" collapsed="false">
      <c r="A65" s="30"/>
      <c r="B65" s="92" t="s">
        <v>23</v>
      </c>
      <c r="C65" s="37" t="n">
        <v>17.25</v>
      </c>
      <c r="D65" s="33" t="n">
        <v>15</v>
      </c>
      <c r="E65" s="33" t="n">
        <v>12</v>
      </c>
      <c r="F65" s="31" t="n">
        <v>10.5</v>
      </c>
      <c r="G65" s="32" t="n">
        <v>5.25</v>
      </c>
      <c r="H65" s="33" t="n">
        <v>2.25</v>
      </c>
      <c r="I65" s="33" t="n">
        <v>3.5</v>
      </c>
      <c r="J65" s="33" t="n">
        <v>3.5</v>
      </c>
      <c r="K65" s="31" t="n">
        <v>2.25</v>
      </c>
      <c r="L65" s="32" t="n">
        <v>0</v>
      </c>
      <c r="M65" s="33" t="n">
        <v>1.5</v>
      </c>
      <c r="N65" s="31" t="n">
        <v>0</v>
      </c>
      <c r="O65" s="32" t="n">
        <v>4</v>
      </c>
      <c r="P65" s="33" t="n">
        <v>4</v>
      </c>
      <c r="Q65" s="31" t="n">
        <v>7.25</v>
      </c>
      <c r="R65" s="35" t="n">
        <v>4.75</v>
      </c>
      <c r="S65" s="35" t="n">
        <v>6.5</v>
      </c>
      <c r="T65" s="32" t="n">
        <v>15.25</v>
      </c>
      <c r="U65" s="31" t="n">
        <v>19.75</v>
      </c>
      <c r="V65" s="35" t="n">
        <v>13.5</v>
      </c>
      <c r="W65" s="32" t="n">
        <v>2.75</v>
      </c>
      <c r="X65" s="31" t="n">
        <v>2.25</v>
      </c>
      <c r="Y65" s="35" t="n">
        <v>1.75</v>
      </c>
      <c r="Z65" s="36" t="n">
        <v>5.25</v>
      </c>
      <c r="AA65" s="29"/>
      <c r="AB65" s="37" t="n">
        <v>18.25</v>
      </c>
      <c r="AC65" s="33" t="n">
        <v>16.5</v>
      </c>
      <c r="AD65" s="33" t="n">
        <v>10.25</v>
      </c>
      <c r="AE65" s="33" t="n">
        <v>13.5</v>
      </c>
      <c r="AF65" s="33" t="n">
        <v>3.75</v>
      </c>
      <c r="AG65" s="33" t="n">
        <v>4.5</v>
      </c>
      <c r="AH65" s="33" t="n">
        <v>1.75</v>
      </c>
      <c r="AI65" s="33" t="n">
        <v>2.5</v>
      </c>
      <c r="AJ65" s="33" t="n">
        <v>0</v>
      </c>
      <c r="AK65" s="33" t="n">
        <v>0.5</v>
      </c>
      <c r="AL65" s="33" t="n">
        <v>0.5</v>
      </c>
      <c r="AM65" s="33" t="n">
        <v>0.5</v>
      </c>
      <c r="AN65" s="33" t="n">
        <v>1.5</v>
      </c>
      <c r="AO65" s="33" t="n">
        <v>2.25</v>
      </c>
      <c r="AP65" s="33" t="n">
        <v>7.25</v>
      </c>
      <c r="AQ65" s="33" t="n">
        <v>4</v>
      </c>
      <c r="AR65" s="33" t="n">
        <v>6.25</v>
      </c>
      <c r="AS65" s="33" t="n">
        <v>11.75</v>
      </c>
      <c r="AT65" s="33" t="n">
        <v>20</v>
      </c>
      <c r="AU65" s="33" t="n">
        <v>19.5</v>
      </c>
      <c r="AV65" s="33" t="n">
        <v>3</v>
      </c>
      <c r="AW65" s="33" t="n">
        <v>0</v>
      </c>
      <c r="AX65" s="33" t="n">
        <v>6.25</v>
      </c>
      <c r="AY65" s="31" t="n">
        <v>11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7.5</v>
      </c>
      <c r="D66" s="27" t="n">
        <f aca="false">AVERAGE(D63:D65)</f>
        <v>15.6666666666667</v>
      </c>
      <c r="E66" s="27" t="n">
        <f aca="false">AVERAGE(E63:E65)</f>
        <v>12</v>
      </c>
      <c r="F66" s="28" t="n">
        <f aca="false">AVERAGE(F63:F65)</f>
        <v>11.25</v>
      </c>
      <c r="G66" s="40" t="n">
        <f aca="false">AVERAGE(G63:G65)</f>
        <v>4.66666666666667</v>
      </c>
      <c r="H66" s="27" t="n">
        <f aca="false">AVERAGE(H63:H65)</f>
        <v>2.58333333333333</v>
      </c>
      <c r="I66" s="27" t="n">
        <f aca="false">AVERAGE(I63:I65)</f>
        <v>2.5</v>
      </c>
      <c r="J66" s="27" t="n">
        <f aca="false">AVERAGE(J63:J65)</f>
        <v>3.08333333333333</v>
      </c>
      <c r="K66" s="28" t="n">
        <f aca="false">AVERAGE(K63:K65)</f>
        <v>1.16666666666667</v>
      </c>
      <c r="L66" s="40" t="n">
        <f aca="false">AVERAGE(L63:L65)</f>
        <v>0.416666666666667</v>
      </c>
      <c r="M66" s="27" t="n">
        <f aca="false">AVERAGE(M63:M65)</f>
        <v>1</v>
      </c>
      <c r="N66" s="28" t="n">
        <f aca="false">AVERAGE(N63:N65)</f>
        <v>0.166666666666667</v>
      </c>
      <c r="O66" s="40" t="n">
        <f aca="false">AVERAGE(O63:O65)</f>
        <v>2.33333333333333</v>
      </c>
      <c r="P66" s="27" t="n">
        <f aca="false">AVERAGE(P63:P65)</f>
        <v>2.5</v>
      </c>
      <c r="Q66" s="28" t="n">
        <f aca="false">AVERAGE(Q63:Q65)</f>
        <v>5</v>
      </c>
      <c r="R66" s="41" t="n">
        <f aca="false">AVERAGE(R63:R65)</f>
        <v>4.5</v>
      </c>
      <c r="S66" s="41" t="n">
        <f aca="false">AVERAGE(S63:S65)</f>
        <v>8.33333333333333</v>
      </c>
      <c r="T66" s="40" t="n">
        <f aca="false">AVERAGE(T63:T65)</f>
        <v>11.8333333333333</v>
      </c>
      <c r="U66" s="28" t="n">
        <f aca="false">AVERAGE(U63:U65)</f>
        <v>19.5833333333333</v>
      </c>
      <c r="V66" s="41" t="n">
        <f aca="false">AVERAGE(V63:V65)</f>
        <v>19.9166666666667</v>
      </c>
      <c r="W66" s="40" t="n">
        <f aca="false">AVERAGE(W63:W65)</f>
        <v>2.08333333333333</v>
      </c>
      <c r="X66" s="28" t="n">
        <f aca="false">AVERAGE(X63:X65)</f>
        <v>1.41666666666667</v>
      </c>
      <c r="Y66" s="41" t="n">
        <f aca="false">AVERAGE(Y63:Y65)</f>
        <v>1.66666666666667</v>
      </c>
      <c r="Z66" s="42" t="n">
        <f aca="false">AVERAGE(Z63:Z65)</f>
        <v>6.58333333333333</v>
      </c>
      <c r="AA66" s="29"/>
      <c r="AB66" s="26" t="n">
        <f aca="false">AVERAGE(AB63:AB65)</f>
        <v>17.5833333333333</v>
      </c>
      <c r="AC66" s="27" t="n">
        <f aca="false">AVERAGE(AC63:AC65)</f>
        <v>16.3333333333333</v>
      </c>
      <c r="AD66" s="27" t="n">
        <f aca="false">AVERAGE(AD63:AD65)</f>
        <v>9.83333333333333</v>
      </c>
      <c r="AE66" s="27" t="n">
        <f aca="false">AVERAGE(AE63:AE65)</f>
        <v>13.3333333333333</v>
      </c>
      <c r="AF66" s="27" t="n">
        <f aca="false">AVERAGE(AF63:AF65)</f>
        <v>4.16666666666667</v>
      </c>
      <c r="AG66" s="27" t="n">
        <f aca="false">AVERAGE(AG63:AG65)</f>
        <v>4.58333333333333</v>
      </c>
      <c r="AH66" s="27" t="n">
        <f aca="false">AVERAGE(AH63:AH65)</f>
        <v>2.16666666666667</v>
      </c>
      <c r="AI66" s="27" t="n">
        <f aca="false">AVERAGE(AI63:AI65)</f>
        <v>2.75</v>
      </c>
      <c r="AJ66" s="27" t="n">
        <f aca="false">AVERAGE(AJ63:AJ65)</f>
        <v>1.25</v>
      </c>
      <c r="AK66" s="27" t="n">
        <f aca="false">AVERAGE(AK63:AK65)</f>
        <v>0.583333333333333</v>
      </c>
      <c r="AL66" s="27" t="n">
        <f aca="false">AVERAGE(AL63:AL65)</f>
        <v>1</v>
      </c>
      <c r="AM66" s="27" t="n">
        <f aca="false">AVERAGE(AM63:AM65)</f>
        <v>0.5</v>
      </c>
      <c r="AN66" s="27" t="n">
        <f aca="false">AVERAGE(AN63:AN65)</f>
        <v>2.08333333333333</v>
      </c>
      <c r="AO66" s="27" t="n">
        <f aca="false">AVERAGE(AO63:AO65)</f>
        <v>2.91666666666667</v>
      </c>
      <c r="AP66" s="27" t="n">
        <f aca="false">AVERAGE(AP63:AP65)</f>
        <v>8.75</v>
      </c>
      <c r="AQ66" s="27" t="n">
        <f aca="false">AVERAGE(AQ63:AQ65)</f>
        <v>4.16666666666667</v>
      </c>
      <c r="AR66" s="27" t="n">
        <f aca="false">AVERAGE(AR63:AR65)</f>
        <v>6.33333333333333</v>
      </c>
      <c r="AS66" s="27" t="n">
        <f aca="false">AVERAGE(AS63:AS65)</f>
        <v>14.5</v>
      </c>
      <c r="AT66" s="27" t="n">
        <f aca="false">AVERAGE(AT63:AT65)</f>
        <v>22</v>
      </c>
      <c r="AU66" s="27" t="n">
        <f aca="false">AVERAGE(AU63:AU65)</f>
        <v>16.8333333333333</v>
      </c>
      <c r="AV66" s="27" t="n">
        <f aca="false">AVERAGE(AV63:AV65)</f>
        <v>3.66666666666667</v>
      </c>
      <c r="AW66" s="27" t="n">
        <f aca="false">AVERAGE(AW63:AW65)</f>
        <v>0.75</v>
      </c>
      <c r="AX66" s="27" t="n">
        <f aca="false">AVERAGE(AX63:AX65)</f>
        <v>6.16666666666667</v>
      </c>
      <c r="AY66" s="28" t="n">
        <f aca="false">AVERAGE(AY63:AY65)</f>
        <v>10.5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7.8888888888889</v>
      </c>
      <c r="D67" s="46" t="n">
        <f aca="false">AVERAGE(D58,D62,D66)</f>
        <v>15.9444444444444</v>
      </c>
      <c r="E67" s="46" t="n">
        <f aca="false">AVERAGE(E58,E62,E66)</f>
        <v>11.9444444444444</v>
      </c>
      <c r="F67" s="47" t="n">
        <f aca="false">AVERAGE(F58,F62,F66)</f>
        <v>10.9166666666667</v>
      </c>
      <c r="G67" s="52" t="n">
        <f aca="false">AVERAGE(G58,G62,G66)</f>
        <v>4.30555555555556</v>
      </c>
      <c r="H67" s="46" t="n">
        <f aca="false">AVERAGE(H58,H62,H66)</f>
        <v>2.69444444444444</v>
      </c>
      <c r="I67" s="46" t="n">
        <f aca="false">AVERAGE(I58,I62,I66)</f>
        <v>2.30555555555556</v>
      </c>
      <c r="J67" s="46" t="n">
        <f aca="false">AVERAGE(J58,J62,J66)</f>
        <v>2.94444444444444</v>
      </c>
      <c r="K67" s="47" t="n">
        <f aca="false">AVERAGE(K58,K62,K66)</f>
        <v>0.916666666666667</v>
      </c>
      <c r="L67" s="46" t="n">
        <f aca="false">AVERAGE(L58,L62,L66)</f>
        <v>0.25</v>
      </c>
      <c r="M67" s="52" t="n">
        <f aca="false">AVERAGE(M58,M62,M66)</f>
        <v>1</v>
      </c>
      <c r="N67" s="47" t="n">
        <f aca="false">AVERAGE(N58,N62,N66)</f>
        <v>0.111111111111111</v>
      </c>
      <c r="O67" s="46" t="n">
        <f aca="false">AVERAGE(O58,O62,O66)</f>
        <v>2.58333333333333</v>
      </c>
      <c r="P67" s="46" t="n">
        <f aca="false">AVERAGE(P58,P62,P66)</f>
        <v>2.83333333333333</v>
      </c>
      <c r="Q67" s="53" t="n">
        <f aca="false">AVERAGE(Q58,Q62,Q66)</f>
        <v>5.44444444444445</v>
      </c>
      <c r="R67" s="54" t="n">
        <f aca="false">AVERAGE(R58,R62,R66)</f>
        <v>4.61111111111111</v>
      </c>
      <c r="S67" s="54" t="n">
        <f aca="false">AVERAGE(S58,S62,S66)</f>
        <v>7.69444444444445</v>
      </c>
      <c r="T67" s="46" t="n">
        <f aca="false">AVERAGE(T58,T62,T66)</f>
        <v>12.8888888888889</v>
      </c>
      <c r="U67" s="53" t="n">
        <f aca="false">AVERAGE(U58,U62,U66)</f>
        <v>19.8333333333333</v>
      </c>
      <c r="V67" s="54" t="n">
        <f aca="false">AVERAGE(V58,V62,V66)</f>
        <v>18.5</v>
      </c>
      <c r="W67" s="52" t="n">
        <f aca="false">AVERAGE(W58,W62,W66)</f>
        <v>2.25</v>
      </c>
      <c r="X67" s="47" t="n">
        <f aca="false">AVERAGE(X58,X62,X66)</f>
        <v>1.33333333333333</v>
      </c>
      <c r="Y67" s="54" t="n">
        <f aca="false">AVERAGE(Y58,Y62,Y66)</f>
        <v>1.75</v>
      </c>
      <c r="Z67" s="53" t="n">
        <f aca="false">AVERAGE(Z58,Z62,Z66)</f>
        <v>7.02777777777778</v>
      </c>
      <c r="AA67" s="29"/>
      <c r="AB67" s="49" t="n">
        <f aca="false">AVERAGE(AB58,AB62,AB66)</f>
        <v>18.8333333333333</v>
      </c>
      <c r="AC67" s="46" t="n">
        <f aca="false">AVERAGE(AC58,AC62,AC66)</f>
        <v>17.6111111111111</v>
      </c>
      <c r="AD67" s="46" t="n">
        <f aca="false">AVERAGE(AD58,AD62,AD66)</f>
        <v>10.9722222222222</v>
      </c>
      <c r="AE67" s="46" t="n">
        <f aca="false">AVERAGE(AE58,AE62,AE66)</f>
        <v>13.2777777777778</v>
      </c>
      <c r="AF67" s="46" t="n">
        <f aca="false">AVERAGE(AF58,AF62,AF66)</f>
        <v>4.91666666666667</v>
      </c>
      <c r="AG67" s="46" t="n">
        <f aca="false">AVERAGE(AG58,AG62,AG66)</f>
        <v>4.19444444444444</v>
      </c>
      <c r="AH67" s="46" t="n">
        <f aca="false">AVERAGE(AH58,AH62,AH66)</f>
        <v>2.80555555555556</v>
      </c>
      <c r="AI67" s="46" t="n">
        <f aca="false">AVERAGE(AI58,AI62,AI66)</f>
        <v>3.02777777777778</v>
      </c>
      <c r="AJ67" s="46" t="n">
        <f aca="false">AVERAGE(AJ58,AJ62,AJ66)</f>
        <v>1.86111111111111</v>
      </c>
      <c r="AK67" s="46" t="n">
        <f aca="false">AVERAGE(AK58,AK62,AK66)</f>
        <v>1.02777777777778</v>
      </c>
      <c r="AL67" s="46" t="n">
        <f aca="false">AVERAGE(AL58,AL62,AL66)</f>
        <v>1.16666666666667</v>
      </c>
      <c r="AM67" s="46" t="n">
        <f aca="false">AVERAGE(AM58,AM62,AM66)</f>
        <v>0.388888888888889</v>
      </c>
      <c r="AN67" s="46" t="n">
        <f aca="false">AVERAGE(AN58,AN62,AN66)</f>
        <v>2.22222222222222</v>
      </c>
      <c r="AO67" s="46" t="n">
        <f aca="false">AVERAGE(AO58,AO62,AO66)</f>
        <v>2.75</v>
      </c>
      <c r="AP67" s="46" t="n">
        <f aca="false">AVERAGE(AP58,AP62,AP66)</f>
        <v>8.27777777777778</v>
      </c>
      <c r="AQ67" s="46" t="n">
        <f aca="false">AVERAGE(AQ58,AQ62,AQ66)</f>
        <v>4.08333333333333</v>
      </c>
      <c r="AR67" s="46" t="n">
        <f aca="false">AVERAGE(AR58,AR62,AR66)</f>
        <v>6.36111111111111</v>
      </c>
      <c r="AS67" s="46" t="n">
        <f aca="false">AVERAGE(AS58,AS62,AS66)</f>
        <v>13.4722222222222</v>
      </c>
      <c r="AT67" s="46" t="n">
        <f aca="false">AVERAGE(AT58,AT62,AT66)</f>
        <v>21.5</v>
      </c>
      <c r="AU67" s="46" t="n">
        <f aca="false">AVERAGE(AU58,AU62,AU66)</f>
        <v>18.4166666666667</v>
      </c>
      <c r="AV67" s="46" t="n">
        <f aca="false">AVERAGE(AV58,AV62,AV66)</f>
        <v>3.36111111111111</v>
      </c>
      <c r="AW67" s="46" t="n">
        <f aca="false">AVERAGE(AW58,AW62,AW66)</f>
        <v>0.694444444444445</v>
      </c>
      <c r="AX67" s="46" t="n">
        <f aca="false">AVERAGE(AX58,AX62,AX66)</f>
        <v>5.69444444444445</v>
      </c>
      <c r="AY67" s="47" t="n">
        <f aca="false">AVERAGE(AY58,AY62,AY66)</f>
        <v>10.4166666666667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1736111111111</v>
      </c>
      <c r="G68" s="52"/>
      <c r="H68" s="52"/>
      <c r="I68" s="52"/>
      <c r="J68" s="52"/>
      <c r="K68" s="57" t="n">
        <f aca="false">AVERAGE(G67:K67)</f>
        <v>2.63333333333333</v>
      </c>
      <c r="L68" s="52"/>
      <c r="M68" s="52"/>
      <c r="N68" s="57" t="n">
        <f aca="false">AVERAGE(L67:N67)</f>
        <v>0.453703703703704</v>
      </c>
      <c r="O68" s="52"/>
      <c r="P68" s="52"/>
      <c r="Q68" s="57" t="n">
        <f aca="false">AVERAGE(O67:Q67)</f>
        <v>3.62037037037037</v>
      </c>
      <c r="R68" s="58" t="n">
        <f aca="false">AVERAGE(R67)</f>
        <v>4.61111111111111</v>
      </c>
      <c r="S68" s="58" t="n">
        <f aca="false">AVERAGE(S67)</f>
        <v>7.69444444444445</v>
      </c>
      <c r="T68" s="52"/>
      <c r="U68" s="57" t="n">
        <f aca="false">AVERAGE(T67:U67)</f>
        <v>16.3611111111111</v>
      </c>
      <c r="V68" s="58" t="n">
        <f aca="false">AVERAGE(V67)</f>
        <v>18.5</v>
      </c>
      <c r="W68" s="52"/>
      <c r="X68" s="57" t="n">
        <f aca="false">AVERAGE(W67:X67)</f>
        <v>1.79166666666667</v>
      </c>
      <c r="Y68" s="58" t="n">
        <f aca="false">AVERAGE(Y67)</f>
        <v>1.75</v>
      </c>
      <c r="Z68" s="57" t="n">
        <f aca="false">AVERAGE(Z67)</f>
        <v>7.02777777777778</v>
      </c>
      <c r="AA68" s="29"/>
      <c r="AB68" s="59"/>
      <c r="AC68" s="52"/>
      <c r="AD68" s="52"/>
      <c r="AE68" s="57" t="n">
        <f aca="false">AVERAGE(AB67:AE67)</f>
        <v>15.1736111111111</v>
      </c>
      <c r="AF68" s="52"/>
      <c r="AG68" s="52"/>
      <c r="AH68" s="52"/>
      <c r="AI68" s="116" t="n">
        <f aca="false">AVERAGE(AF67:AJ67)</f>
        <v>3.36111111111111</v>
      </c>
      <c r="AJ68" s="111"/>
      <c r="AK68" s="52"/>
      <c r="AL68" s="52"/>
      <c r="AM68" s="57" t="n">
        <f aca="false">AVERAGE(AK67:AM67)</f>
        <v>0.861111111111111</v>
      </c>
      <c r="AN68" s="59"/>
      <c r="AO68" s="52"/>
      <c r="AP68" s="57" t="n">
        <f aca="false">AVERAGE(AN67:AP67)</f>
        <v>4.41666666666667</v>
      </c>
      <c r="AQ68" s="58" t="n">
        <f aca="false">AVERAGE(AQ67)</f>
        <v>4.08333333333333</v>
      </c>
      <c r="AR68" s="58" t="n">
        <f aca="false">AVERAGE(AR67)</f>
        <v>6.36111111111111</v>
      </c>
      <c r="AS68" s="59"/>
      <c r="AT68" s="57" t="n">
        <f aca="false">AVERAGE(AS67:AT67)</f>
        <v>17.4861111111111</v>
      </c>
      <c r="AU68" s="58" t="n">
        <f aca="false">AVERAGE(AU67)</f>
        <v>18.4166666666667</v>
      </c>
      <c r="AV68" s="52"/>
      <c r="AW68" s="57" t="n">
        <f aca="false">AVERAGE(AV67:AW67)</f>
        <v>2.02777777777778</v>
      </c>
      <c r="AX68" s="58" t="n">
        <f aca="false">AVERAGE(AX67)</f>
        <v>5.69444444444445</v>
      </c>
      <c r="AY68" s="58" t="n">
        <f aca="false">AVERAGE(AY67)</f>
        <v>10.4166666666667</v>
      </c>
      <c r="AZ68" s="50"/>
    </row>
    <row r="69" s="38" customFormat="true" ht="9" hidden="false" customHeight="true" outlineLevel="0" collapsed="false">
      <c r="A69" s="30" t="s">
        <v>146</v>
      </c>
      <c r="B69" s="92" t="s">
        <v>21</v>
      </c>
      <c r="C69" s="37" t="n">
        <v>21.5</v>
      </c>
      <c r="D69" s="33" t="n">
        <v>16</v>
      </c>
      <c r="E69" s="33" t="n">
        <v>10.5</v>
      </c>
      <c r="F69" s="31" t="n">
        <v>9.5</v>
      </c>
      <c r="G69" s="32" t="n">
        <v>4</v>
      </c>
      <c r="H69" s="33" t="n">
        <v>2.25</v>
      </c>
      <c r="I69" s="33" t="n">
        <v>2.25</v>
      </c>
      <c r="J69" s="33" t="n">
        <v>2.5</v>
      </c>
      <c r="K69" s="31" t="n">
        <v>0.25</v>
      </c>
      <c r="L69" s="32" t="n">
        <v>0.5</v>
      </c>
      <c r="M69" s="33" t="n">
        <v>1</v>
      </c>
      <c r="N69" s="31" t="n">
        <v>0</v>
      </c>
      <c r="O69" s="32" t="n">
        <v>3</v>
      </c>
      <c r="P69" s="33" t="n">
        <v>5.5</v>
      </c>
      <c r="Q69" s="31" t="n">
        <v>4.75</v>
      </c>
      <c r="R69" s="35" t="n">
        <v>7.75</v>
      </c>
      <c r="S69" s="35" t="n">
        <v>10</v>
      </c>
      <c r="T69" s="32" t="n">
        <v>15.25</v>
      </c>
      <c r="U69" s="31" t="n">
        <v>21.75</v>
      </c>
      <c r="V69" s="35" t="n">
        <v>18.25</v>
      </c>
      <c r="W69" s="32" t="n">
        <v>2</v>
      </c>
      <c r="X69" s="31" t="n">
        <v>0.25</v>
      </c>
      <c r="Y69" s="35" t="n">
        <v>3.75</v>
      </c>
      <c r="Z69" s="36" t="n">
        <v>8.25</v>
      </c>
      <c r="AA69" s="29"/>
      <c r="AB69" s="37" t="n">
        <v>24.5</v>
      </c>
      <c r="AC69" s="33" t="n">
        <v>22.25</v>
      </c>
      <c r="AD69" s="33" t="n">
        <v>14</v>
      </c>
      <c r="AE69" s="33" t="n">
        <v>15.5</v>
      </c>
      <c r="AF69" s="33" t="n">
        <v>4.5</v>
      </c>
      <c r="AG69" s="33" t="n">
        <v>3.5</v>
      </c>
      <c r="AH69" s="33" t="n">
        <v>2.5</v>
      </c>
      <c r="AI69" s="33" t="n">
        <v>3.5</v>
      </c>
      <c r="AJ69" s="33" t="n">
        <v>3.5</v>
      </c>
      <c r="AK69" s="33" t="n">
        <v>0.25</v>
      </c>
      <c r="AL69" s="33" t="n">
        <v>1.75</v>
      </c>
      <c r="AM69" s="33" t="n">
        <v>0</v>
      </c>
      <c r="AN69" s="33" t="n">
        <v>4</v>
      </c>
      <c r="AO69" s="33" t="n">
        <v>4.5</v>
      </c>
      <c r="AP69" s="33" t="n">
        <v>9.5</v>
      </c>
      <c r="AQ69" s="33" t="n">
        <v>3.5</v>
      </c>
      <c r="AR69" s="33" t="n">
        <v>6</v>
      </c>
      <c r="AS69" s="33" t="n">
        <v>16.25</v>
      </c>
      <c r="AT69" s="33" t="n">
        <v>22.75</v>
      </c>
      <c r="AU69" s="33" t="n">
        <v>16.5</v>
      </c>
      <c r="AV69" s="33" t="n">
        <v>3.75</v>
      </c>
      <c r="AW69" s="33" t="n">
        <v>0.5</v>
      </c>
      <c r="AX69" s="33" t="n">
        <v>5.25</v>
      </c>
      <c r="AY69" s="31" t="n">
        <v>10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7</v>
      </c>
      <c r="E70" s="33" t="n">
        <v>11</v>
      </c>
      <c r="F70" s="31" t="n">
        <v>11</v>
      </c>
      <c r="G70" s="32" t="n">
        <v>3.5</v>
      </c>
      <c r="H70" s="33" t="n">
        <v>3</v>
      </c>
      <c r="I70" s="33" t="n">
        <v>1.5</v>
      </c>
      <c r="J70" s="33" t="n">
        <v>2.5</v>
      </c>
      <c r="K70" s="31" t="n">
        <v>0</v>
      </c>
      <c r="L70" s="32" t="n">
        <v>0</v>
      </c>
      <c r="M70" s="33" t="n">
        <v>0.5</v>
      </c>
      <c r="N70" s="31" t="n">
        <v>0</v>
      </c>
      <c r="O70" s="32" t="n">
        <v>2</v>
      </c>
      <c r="P70" s="33" t="n">
        <v>3.5</v>
      </c>
      <c r="Q70" s="31" t="n">
        <v>3.5</v>
      </c>
      <c r="R70" s="35" t="n">
        <v>6.25</v>
      </c>
      <c r="S70" s="35" t="n">
        <v>8.75</v>
      </c>
      <c r="T70" s="32" t="n">
        <v>12</v>
      </c>
      <c r="U70" s="31" t="n">
        <v>20</v>
      </c>
      <c r="V70" s="35" t="n">
        <v>18.75</v>
      </c>
      <c r="W70" s="32" t="n">
        <v>2</v>
      </c>
      <c r="X70" s="31" t="n">
        <v>0.25</v>
      </c>
      <c r="Y70" s="35" t="n">
        <v>3.5</v>
      </c>
      <c r="Z70" s="36" t="n">
        <v>8.25</v>
      </c>
      <c r="AA70" s="29"/>
      <c r="AB70" s="37" t="n">
        <v>22.75</v>
      </c>
      <c r="AC70" s="33" t="n">
        <v>20.25</v>
      </c>
      <c r="AD70" s="33" t="n">
        <v>13.75</v>
      </c>
      <c r="AE70" s="33" t="n">
        <v>15</v>
      </c>
      <c r="AF70" s="33" t="n">
        <v>4.75</v>
      </c>
      <c r="AG70" s="33" t="n">
        <v>4.5</v>
      </c>
      <c r="AH70" s="33" t="n">
        <v>2.25</v>
      </c>
      <c r="AI70" s="33" t="n">
        <v>3</v>
      </c>
      <c r="AJ70" s="33" t="n">
        <v>1.5</v>
      </c>
      <c r="AK70" s="33" t="n">
        <v>0</v>
      </c>
      <c r="AL70" s="33" t="n">
        <v>1</v>
      </c>
      <c r="AM70" s="33" t="n">
        <v>0</v>
      </c>
      <c r="AN70" s="33" t="n">
        <v>2</v>
      </c>
      <c r="AO70" s="33" t="n">
        <v>2.5</v>
      </c>
      <c r="AP70" s="33" t="n">
        <v>6</v>
      </c>
      <c r="AQ70" s="33" t="n">
        <v>3.75</v>
      </c>
      <c r="AR70" s="33" t="n">
        <v>6.75</v>
      </c>
      <c r="AS70" s="33" t="n">
        <v>11</v>
      </c>
      <c r="AT70" s="33" t="n">
        <v>19.75</v>
      </c>
      <c r="AU70" s="33" t="n">
        <v>25.5</v>
      </c>
      <c r="AV70" s="33" t="n">
        <v>2.5</v>
      </c>
      <c r="AW70" s="33" t="n">
        <v>1</v>
      </c>
      <c r="AX70" s="33" t="n">
        <v>6</v>
      </c>
      <c r="AY70" s="31" t="n">
        <v>1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75</v>
      </c>
      <c r="D71" s="33" t="n">
        <v>13.75</v>
      </c>
      <c r="E71" s="33" t="n">
        <v>9.75</v>
      </c>
      <c r="F71" s="31" t="n">
        <v>9</v>
      </c>
      <c r="G71" s="32" t="n">
        <v>3.25</v>
      </c>
      <c r="H71" s="33" t="n">
        <v>3</v>
      </c>
      <c r="I71" s="33" t="n">
        <v>1.5</v>
      </c>
      <c r="J71" s="33" t="n">
        <v>2.75</v>
      </c>
      <c r="K71" s="31" t="n">
        <v>0.25</v>
      </c>
      <c r="L71" s="32" t="n">
        <v>0</v>
      </c>
      <c r="M71" s="33" t="n">
        <v>1.25</v>
      </c>
      <c r="N71" s="31" t="n">
        <v>0</v>
      </c>
      <c r="O71" s="32" t="n">
        <v>3.5</v>
      </c>
      <c r="P71" s="33" t="n">
        <v>5.75</v>
      </c>
      <c r="Q71" s="31" t="n">
        <v>6</v>
      </c>
      <c r="R71" s="35" t="n">
        <v>7.5</v>
      </c>
      <c r="S71" s="35" t="n">
        <v>5.25</v>
      </c>
      <c r="T71" s="32" t="n">
        <v>16</v>
      </c>
      <c r="U71" s="31" t="n">
        <v>20</v>
      </c>
      <c r="V71" s="35" t="n">
        <v>9.25</v>
      </c>
      <c r="W71" s="32" t="n">
        <v>2.5</v>
      </c>
      <c r="X71" s="31" t="n">
        <v>1</v>
      </c>
      <c r="Y71" s="35" t="n">
        <v>2.25</v>
      </c>
      <c r="Z71" s="36" t="n">
        <v>5.25</v>
      </c>
      <c r="AA71" s="29"/>
      <c r="AB71" s="37" t="n">
        <v>20</v>
      </c>
      <c r="AC71" s="33" t="n">
        <v>16.5</v>
      </c>
      <c r="AD71" s="33" t="n">
        <v>12.5</v>
      </c>
      <c r="AE71" s="33" t="n">
        <v>13.5</v>
      </c>
      <c r="AF71" s="33" t="n">
        <v>4.5</v>
      </c>
      <c r="AG71" s="33" t="n">
        <v>6.25</v>
      </c>
      <c r="AH71" s="33" t="n">
        <v>1.75</v>
      </c>
      <c r="AI71" s="33" t="n">
        <v>3</v>
      </c>
      <c r="AJ71" s="33" t="n">
        <v>0.25</v>
      </c>
      <c r="AK71" s="33" t="n">
        <v>1</v>
      </c>
      <c r="AL71" s="33" t="n">
        <v>1</v>
      </c>
      <c r="AM71" s="33" t="n">
        <v>0.5</v>
      </c>
      <c r="AN71" s="33" t="n">
        <v>1.25</v>
      </c>
      <c r="AO71" s="33" t="n">
        <v>2.5</v>
      </c>
      <c r="AP71" s="33" t="n">
        <v>4</v>
      </c>
      <c r="AQ71" s="33" t="n">
        <v>3.75</v>
      </c>
      <c r="AR71" s="33" t="n">
        <v>4.75</v>
      </c>
      <c r="AS71" s="33" t="n">
        <v>8</v>
      </c>
      <c r="AT71" s="33" t="n">
        <v>14</v>
      </c>
      <c r="AU71" s="33" t="n">
        <v>15.5</v>
      </c>
      <c r="AV71" s="33" t="n">
        <v>1.5</v>
      </c>
      <c r="AW71" s="33" t="n">
        <v>0</v>
      </c>
      <c r="AX71" s="33" t="n">
        <v>4.75</v>
      </c>
      <c r="AY71" s="31" t="n">
        <v>10.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.5833333333333</v>
      </c>
      <c r="D72" s="27" t="n">
        <f aca="false">AVERAGE(D69:D71)</f>
        <v>15.5833333333333</v>
      </c>
      <c r="E72" s="27" t="n">
        <f aca="false">AVERAGE(E69:E71)</f>
        <v>10.4166666666667</v>
      </c>
      <c r="F72" s="28" t="n">
        <f aca="false">AVERAGE(F69:F71)</f>
        <v>9.83333333333333</v>
      </c>
      <c r="G72" s="40" t="n">
        <f aca="false">AVERAGE(G69:G71)</f>
        <v>3.58333333333333</v>
      </c>
      <c r="H72" s="27" t="n">
        <f aca="false">AVERAGE(H69:H71)</f>
        <v>2.75</v>
      </c>
      <c r="I72" s="27" t="n">
        <f aca="false">AVERAGE(I69:I71)</f>
        <v>1.75</v>
      </c>
      <c r="J72" s="27" t="n">
        <f aca="false">AVERAGE(J69:J71)</f>
        <v>2.58333333333333</v>
      </c>
      <c r="K72" s="28" t="n">
        <f aca="false">AVERAGE(K69:K71)</f>
        <v>0.166666666666667</v>
      </c>
      <c r="L72" s="40" t="n">
        <f aca="false">AVERAGE(L69:L71)</f>
        <v>0.166666666666667</v>
      </c>
      <c r="M72" s="27" t="n">
        <f aca="false">AVERAGE(M69:M71)</f>
        <v>0.916666666666667</v>
      </c>
      <c r="N72" s="28" t="n">
        <f aca="false">AVERAGE(N69:N71)</f>
        <v>0</v>
      </c>
      <c r="O72" s="40" t="n">
        <f aca="false">AVERAGE(O69:O71)</f>
        <v>2.83333333333333</v>
      </c>
      <c r="P72" s="27" t="n">
        <f aca="false">AVERAGE(P69:P71)</f>
        <v>4.91666666666667</v>
      </c>
      <c r="Q72" s="28" t="n">
        <f aca="false">AVERAGE(Q69:Q71)</f>
        <v>4.75</v>
      </c>
      <c r="R72" s="41" t="n">
        <f aca="false">AVERAGE(R69:R71)</f>
        <v>7.16666666666667</v>
      </c>
      <c r="S72" s="41" t="n">
        <f aca="false">AVERAGE(S69:S71)</f>
        <v>8</v>
      </c>
      <c r="T72" s="40" t="n">
        <f aca="false">AVERAGE(T69:T71)</f>
        <v>14.4166666666667</v>
      </c>
      <c r="U72" s="28" t="n">
        <f aca="false">AVERAGE(U69:U71)</f>
        <v>20.5833333333333</v>
      </c>
      <c r="V72" s="41" t="n">
        <f aca="false">AVERAGE(V69:V71)</f>
        <v>15.4166666666667</v>
      </c>
      <c r="W72" s="40" t="n">
        <f aca="false">AVERAGE(W69:W71)</f>
        <v>2.16666666666667</v>
      </c>
      <c r="X72" s="28" t="n">
        <f aca="false">AVERAGE(X69:X71)</f>
        <v>0.5</v>
      </c>
      <c r="Y72" s="41" t="n">
        <f aca="false">AVERAGE(Y69:Y71)</f>
        <v>3.16666666666667</v>
      </c>
      <c r="Z72" s="42" t="n">
        <f aca="false">AVERAGE(Z69:Z71)</f>
        <v>7.25</v>
      </c>
      <c r="AA72" s="29"/>
      <c r="AB72" s="26" t="n">
        <f aca="false">AVERAGE(AB69:AB71)</f>
        <v>22.4166666666667</v>
      </c>
      <c r="AC72" s="27" t="n">
        <f aca="false">AVERAGE(AC69:AC71)</f>
        <v>19.6666666666667</v>
      </c>
      <c r="AD72" s="27" t="n">
        <f aca="false">AVERAGE(AD69:AD71)</f>
        <v>13.4166666666667</v>
      </c>
      <c r="AE72" s="27" t="n">
        <f aca="false">AVERAGE(AE69:AE71)</f>
        <v>14.6666666666667</v>
      </c>
      <c r="AF72" s="27" t="n">
        <f aca="false">AVERAGE(AF69:AF71)</f>
        <v>4.58333333333333</v>
      </c>
      <c r="AG72" s="27" t="n">
        <f aca="false">AVERAGE(AG69:AG71)</f>
        <v>4.75</v>
      </c>
      <c r="AH72" s="27" t="n">
        <f aca="false">AVERAGE(AH69:AH71)</f>
        <v>2.16666666666667</v>
      </c>
      <c r="AI72" s="27" t="n">
        <f aca="false">AVERAGE(AI69:AI71)</f>
        <v>3.16666666666667</v>
      </c>
      <c r="AJ72" s="27" t="n">
        <f aca="false">AVERAGE(AJ69:AJ71)</f>
        <v>1.75</v>
      </c>
      <c r="AK72" s="27" t="n">
        <f aca="false">AVERAGE(AK69:AK71)</f>
        <v>0.416666666666667</v>
      </c>
      <c r="AL72" s="27" t="n">
        <f aca="false">AVERAGE(AL69:AL71)</f>
        <v>1.25</v>
      </c>
      <c r="AM72" s="27" t="n">
        <f aca="false">AVERAGE(AM69:AM71)</f>
        <v>0.166666666666667</v>
      </c>
      <c r="AN72" s="27" t="n">
        <f aca="false">AVERAGE(AN69:AN71)</f>
        <v>2.41666666666667</v>
      </c>
      <c r="AO72" s="27" t="n">
        <f aca="false">AVERAGE(AO69:AO71)</f>
        <v>3.16666666666667</v>
      </c>
      <c r="AP72" s="27" t="n">
        <f aca="false">AVERAGE(AP69:AP71)</f>
        <v>6.5</v>
      </c>
      <c r="AQ72" s="27" t="n">
        <f aca="false">AVERAGE(AQ69:AQ71)</f>
        <v>3.66666666666667</v>
      </c>
      <c r="AR72" s="27" t="n">
        <f aca="false">AVERAGE(AR69:AR71)</f>
        <v>5.83333333333333</v>
      </c>
      <c r="AS72" s="27" t="n">
        <f aca="false">AVERAGE(AS69:AS71)</f>
        <v>11.75</v>
      </c>
      <c r="AT72" s="27" t="n">
        <f aca="false">AVERAGE(AT69:AT71)</f>
        <v>18.8333333333333</v>
      </c>
      <c r="AU72" s="27" t="n">
        <f aca="false">AVERAGE(AU69:AU71)</f>
        <v>19.1666666666667</v>
      </c>
      <c r="AV72" s="27" t="n">
        <f aca="false">AVERAGE(AV69:AV71)</f>
        <v>2.58333333333333</v>
      </c>
      <c r="AW72" s="27" t="n">
        <f aca="false">AVERAGE(AW69:AW71)</f>
        <v>0.5</v>
      </c>
      <c r="AX72" s="27" t="n">
        <f aca="false">AVERAGE(AX69:AX71)</f>
        <v>5.33333333333333</v>
      </c>
      <c r="AY72" s="28" t="n">
        <f aca="false">AVERAGE(AY69:AY71)</f>
        <v>10.9166666666667</v>
      </c>
    </row>
    <row r="73" s="51" customFormat="true" ht="9" hidden="false" customHeight="true" outlineLevel="0" collapsed="false">
      <c r="A73" s="30" t="s">
        <v>147</v>
      </c>
      <c r="B73" s="92" t="s">
        <v>21</v>
      </c>
      <c r="C73" s="37" t="n">
        <v>21.5</v>
      </c>
      <c r="D73" s="33" t="n">
        <v>16.25</v>
      </c>
      <c r="E73" s="33" t="n">
        <v>11</v>
      </c>
      <c r="F73" s="31" t="n">
        <v>11.25</v>
      </c>
      <c r="G73" s="32" t="n">
        <v>4</v>
      </c>
      <c r="H73" s="33" t="n">
        <v>2.75</v>
      </c>
      <c r="I73" s="33" t="n">
        <v>1.5</v>
      </c>
      <c r="J73" s="33" t="n">
        <v>2.75</v>
      </c>
      <c r="K73" s="31" t="n">
        <v>0</v>
      </c>
      <c r="L73" s="32" t="n">
        <v>0.75</v>
      </c>
      <c r="M73" s="33" t="n">
        <v>1</v>
      </c>
      <c r="N73" s="31" t="n">
        <v>0</v>
      </c>
      <c r="O73" s="32" t="n">
        <v>2.25</v>
      </c>
      <c r="P73" s="33" t="n">
        <v>3.75</v>
      </c>
      <c r="Q73" s="31" t="n">
        <v>4.5</v>
      </c>
      <c r="R73" s="35" t="n">
        <v>6.25</v>
      </c>
      <c r="S73" s="35" t="n">
        <v>8</v>
      </c>
      <c r="T73" s="32" t="n">
        <v>12.75</v>
      </c>
      <c r="U73" s="31" t="n">
        <v>19.25</v>
      </c>
      <c r="V73" s="35" t="n">
        <v>19.75</v>
      </c>
      <c r="W73" s="32" t="n">
        <v>2</v>
      </c>
      <c r="X73" s="31" t="n">
        <v>0</v>
      </c>
      <c r="Y73" s="35" t="n">
        <v>3</v>
      </c>
      <c r="Z73" s="36" t="n">
        <v>9.5</v>
      </c>
      <c r="AB73" s="37" t="n">
        <v>21.5</v>
      </c>
      <c r="AC73" s="33" t="n">
        <v>20.25</v>
      </c>
      <c r="AD73" s="33" t="n">
        <v>13</v>
      </c>
      <c r="AE73" s="33" t="n">
        <v>15.25</v>
      </c>
      <c r="AF73" s="33" t="n">
        <v>3.5</v>
      </c>
      <c r="AG73" s="33" t="n">
        <v>4</v>
      </c>
      <c r="AH73" s="33" t="n">
        <v>1.25</v>
      </c>
      <c r="AI73" s="33" t="n">
        <v>2.75</v>
      </c>
      <c r="AJ73" s="33" t="n">
        <v>0.25</v>
      </c>
      <c r="AK73" s="33" t="n">
        <v>1</v>
      </c>
      <c r="AL73" s="33" t="n">
        <v>0.5</v>
      </c>
      <c r="AM73" s="33" t="n">
        <v>0.25</v>
      </c>
      <c r="AN73" s="33" t="n">
        <v>1.5</v>
      </c>
      <c r="AO73" s="33" t="n">
        <v>2.5</v>
      </c>
      <c r="AP73" s="33" t="n">
        <v>6.25</v>
      </c>
      <c r="AQ73" s="33" t="n">
        <v>4</v>
      </c>
      <c r="AR73" s="33" t="n">
        <v>5.5</v>
      </c>
      <c r="AS73" s="33" t="n">
        <v>13.75</v>
      </c>
      <c r="AT73" s="33" t="n">
        <v>24.75</v>
      </c>
      <c r="AU73" s="33" t="n">
        <v>18</v>
      </c>
      <c r="AV73" s="33" t="n">
        <v>2.75</v>
      </c>
      <c r="AW73" s="33" t="n">
        <v>0</v>
      </c>
      <c r="AX73" s="33" t="n">
        <v>5.25</v>
      </c>
      <c r="AY73" s="31" t="n">
        <v>11.25</v>
      </c>
    </row>
    <row r="74" s="51" customFormat="true" ht="9" hidden="false" customHeight="true" outlineLevel="0" collapsed="false">
      <c r="A74" s="30"/>
      <c r="B74" s="92" t="s">
        <v>22</v>
      </c>
      <c r="C74" s="37" t="n">
        <v>20</v>
      </c>
      <c r="D74" s="33" t="n">
        <v>15</v>
      </c>
      <c r="E74" s="33" t="n">
        <v>11</v>
      </c>
      <c r="F74" s="31" t="n">
        <v>10</v>
      </c>
      <c r="G74" s="32" t="n">
        <v>3.25</v>
      </c>
      <c r="H74" s="33" t="n">
        <v>2.5</v>
      </c>
      <c r="I74" s="33" t="n">
        <v>1.25</v>
      </c>
      <c r="J74" s="33" t="n">
        <v>2.75</v>
      </c>
      <c r="K74" s="31" t="n">
        <v>0</v>
      </c>
      <c r="L74" s="32" t="n">
        <v>0</v>
      </c>
      <c r="M74" s="33" t="n">
        <v>0.75</v>
      </c>
      <c r="N74" s="31" t="n">
        <v>0</v>
      </c>
      <c r="O74" s="32" t="n">
        <v>2.75</v>
      </c>
      <c r="P74" s="33" t="n">
        <v>4.75</v>
      </c>
      <c r="Q74" s="31" t="n">
        <v>5.25</v>
      </c>
      <c r="R74" s="35" t="n">
        <v>6.5</v>
      </c>
      <c r="S74" s="35" t="n">
        <v>7.5</v>
      </c>
      <c r="T74" s="32" t="n">
        <v>15.25</v>
      </c>
      <c r="U74" s="31" t="n">
        <v>20</v>
      </c>
      <c r="V74" s="35" t="n">
        <v>16.5</v>
      </c>
      <c r="W74" s="32" t="n">
        <v>1.75</v>
      </c>
      <c r="X74" s="31" t="n">
        <v>0</v>
      </c>
      <c r="Y74" s="35" t="n">
        <v>2.5</v>
      </c>
      <c r="Z74" s="36" t="n">
        <v>8</v>
      </c>
      <c r="AB74" s="37" t="n">
        <v>25</v>
      </c>
      <c r="AC74" s="33" t="n">
        <v>22.25</v>
      </c>
      <c r="AD74" s="33" t="n">
        <v>15.25</v>
      </c>
      <c r="AE74" s="33" t="n">
        <v>16.5</v>
      </c>
      <c r="AF74" s="33" t="n">
        <v>4.5</v>
      </c>
      <c r="AG74" s="33" t="n">
        <v>4.5</v>
      </c>
      <c r="AH74" s="33" t="n">
        <v>1.75</v>
      </c>
      <c r="AI74" s="33" t="n">
        <v>3</v>
      </c>
      <c r="AJ74" s="33" t="n">
        <v>1</v>
      </c>
      <c r="AK74" s="33" t="n">
        <v>1.25</v>
      </c>
      <c r="AL74" s="33" t="n">
        <v>1</v>
      </c>
      <c r="AM74" s="33" t="n">
        <v>0.25</v>
      </c>
      <c r="AN74" s="33" t="n">
        <v>1.75</v>
      </c>
      <c r="AO74" s="33" t="n">
        <v>2.5</v>
      </c>
      <c r="AP74" s="33" t="n">
        <v>5.5</v>
      </c>
      <c r="AQ74" s="33" t="n">
        <v>3.5</v>
      </c>
      <c r="AR74" s="33" t="n">
        <v>4.75</v>
      </c>
      <c r="AS74" s="33" t="n">
        <v>11.75</v>
      </c>
      <c r="AT74" s="33" t="n">
        <v>22.25</v>
      </c>
      <c r="AU74" s="33" t="n">
        <v>22.5</v>
      </c>
      <c r="AV74" s="33" t="n">
        <v>2.25</v>
      </c>
      <c r="AW74" s="33" t="n">
        <v>0</v>
      </c>
      <c r="AX74" s="33" t="n">
        <v>4.5</v>
      </c>
      <c r="AY74" s="31" t="n">
        <v>11</v>
      </c>
    </row>
    <row r="75" s="51" customFormat="true" ht="9" hidden="false" customHeight="true" outlineLevel="0" collapsed="false">
      <c r="A75" s="30"/>
      <c r="B75" s="92" t="s">
        <v>23</v>
      </c>
      <c r="C75" s="37" t="n">
        <v>18</v>
      </c>
      <c r="D75" s="33" t="n">
        <v>13</v>
      </c>
      <c r="E75" s="33" t="n">
        <v>9.75</v>
      </c>
      <c r="F75" s="31" t="n">
        <v>9</v>
      </c>
      <c r="G75" s="32" t="n">
        <v>4.5</v>
      </c>
      <c r="H75" s="33" t="n">
        <v>1.5</v>
      </c>
      <c r="I75" s="33" t="n">
        <v>2.5</v>
      </c>
      <c r="J75" s="33" t="n">
        <v>3</v>
      </c>
      <c r="K75" s="31" t="n">
        <v>0.5</v>
      </c>
      <c r="L75" s="32" t="n">
        <v>0.25</v>
      </c>
      <c r="M75" s="33" t="n">
        <v>1</v>
      </c>
      <c r="N75" s="31" t="n">
        <v>0</v>
      </c>
      <c r="O75" s="32" t="n">
        <v>2.5</v>
      </c>
      <c r="P75" s="33" t="n">
        <v>4.75</v>
      </c>
      <c r="Q75" s="31" t="n">
        <v>5.25</v>
      </c>
      <c r="R75" s="35" t="n">
        <v>6.25</v>
      </c>
      <c r="S75" s="35" t="n">
        <v>6.5</v>
      </c>
      <c r="T75" s="32" t="n">
        <v>14.5</v>
      </c>
      <c r="U75" s="31" t="n">
        <v>18.5</v>
      </c>
      <c r="V75" s="35" t="n">
        <v>16</v>
      </c>
      <c r="W75" s="32" t="n">
        <v>1.5</v>
      </c>
      <c r="X75" s="31" t="n">
        <v>0</v>
      </c>
      <c r="Y75" s="35" t="n">
        <v>2.5</v>
      </c>
      <c r="Z75" s="36" t="n">
        <v>8</v>
      </c>
      <c r="AB75" s="37" t="n">
        <v>17.75</v>
      </c>
      <c r="AC75" s="33" t="n">
        <v>16</v>
      </c>
      <c r="AD75" s="33" t="n">
        <v>11.5</v>
      </c>
      <c r="AE75" s="33" t="n">
        <v>12</v>
      </c>
      <c r="AF75" s="33" t="n">
        <v>4.5</v>
      </c>
      <c r="AG75" s="33" t="n">
        <v>4.75</v>
      </c>
      <c r="AH75" s="33" t="n">
        <v>2.25</v>
      </c>
      <c r="AI75" s="33" t="n">
        <v>3.5</v>
      </c>
      <c r="AJ75" s="33" t="n">
        <v>1.25</v>
      </c>
      <c r="AK75" s="33" t="n">
        <v>0.5</v>
      </c>
      <c r="AL75" s="33" t="n">
        <v>1.5</v>
      </c>
      <c r="AM75" s="33" t="n">
        <v>0.25</v>
      </c>
      <c r="AN75" s="33" t="n">
        <v>2</v>
      </c>
      <c r="AO75" s="33" t="n">
        <v>3</v>
      </c>
      <c r="AP75" s="33" t="n">
        <v>6.5</v>
      </c>
      <c r="AQ75" s="33" t="n">
        <v>4.5</v>
      </c>
      <c r="AR75" s="33" t="n">
        <v>3.75</v>
      </c>
      <c r="AS75" s="33" t="n">
        <v>12</v>
      </c>
      <c r="AT75" s="33" t="n">
        <v>20.25</v>
      </c>
      <c r="AU75" s="33" t="n">
        <v>16.25</v>
      </c>
      <c r="AV75" s="33" t="n">
        <v>2.25</v>
      </c>
      <c r="AW75" s="33" t="n">
        <v>0</v>
      </c>
      <c r="AX75" s="33" t="n">
        <v>3.75</v>
      </c>
      <c r="AY75" s="31" t="n">
        <v>9.5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9.8333333333333</v>
      </c>
      <c r="D76" s="27" t="n">
        <f aca="false">AVERAGE(D73:D75)</f>
        <v>14.75</v>
      </c>
      <c r="E76" s="27" t="n">
        <f aca="false">AVERAGE(E73:E75)</f>
        <v>10.5833333333333</v>
      </c>
      <c r="F76" s="28" t="n">
        <f aca="false">AVERAGE(F73:F75)</f>
        <v>10.0833333333333</v>
      </c>
      <c r="G76" s="40" t="n">
        <f aca="false">AVERAGE(G73:G75)</f>
        <v>3.91666666666667</v>
      </c>
      <c r="H76" s="27" t="n">
        <f aca="false">AVERAGE(H73:H75)</f>
        <v>2.25</v>
      </c>
      <c r="I76" s="27" t="n">
        <f aca="false">AVERAGE(I73:I75)</f>
        <v>1.75</v>
      </c>
      <c r="J76" s="27" t="n">
        <f aca="false">AVERAGE(J73:J75)</f>
        <v>2.83333333333333</v>
      </c>
      <c r="K76" s="28" t="n">
        <f aca="false">AVERAGE(K73:K75)</f>
        <v>0.166666666666667</v>
      </c>
      <c r="L76" s="40" t="n">
        <f aca="false">AVERAGE(L73:L75)</f>
        <v>0.333333333333333</v>
      </c>
      <c r="M76" s="27" t="n">
        <f aca="false">AVERAGE(M73:M75)</f>
        <v>0.916666666666667</v>
      </c>
      <c r="N76" s="28" t="n">
        <f aca="false">AVERAGE(N73:N75)</f>
        <v>0</v>
      </c>
      <c r="O76" s="40" t="n">
        <f aca="false">AVERAGE(O73:O75)</f>
        <v>2.5</v>
      </c>
      <c r="P76" s="27" t="n">
        <f aca="false">AVERAGE(P73:P75)</f>
        <v>4.41666666666667</v>
      </c>
      <c r="Q76" s="28" t="n">
        <f aca="false">AVERAGE(Q73:Q75)</f>
        <v>5</v>
      </c>
      <c r="R76" s="41" t="n">
        <f aca="false">AVERAGE(R73:R75)</f>
        <v>6.33333333333333</v>
      </c>
      <c r="S76" s="41" t="n">
        <f aca="false">AVERAGE(S73:S75)</f>
        <v>7.33333333333333</v>
      </c>
      <c r="T76" s="40" t="n">
        <f aca="false">AVERAGE(T73:T75)</f>
        <v>14.1666666666667</v>
      </c>
      <c r="U76" s="28" t="n">
        <f aca="false">AVERAGE(U73:U75)</f>
        <v>19.25</v>
      </c>
      <c r="V76" s="41" t="n">
        <f aca="false">AVERAGE(V73:V75)</f>
        <v>17.4166666666667</v>
      </c>
      <c r="W76" s="40" t="n">
        <f aca="false">AVERAGE(W73:W75)</f>
        <v>1.75</v>
      </c>
      <c r="X76" s="28" t="n">
        <f aca="false">AVERAGE(X73:X75)</f>
        <v>0</v>
      </c>
      <c r="Y76" s="41" t="n">
        <f aca="false">AVERAGE(Y73:Y75)</f>
        <v>2.66666666666667</v>
      </c>
      <c r="Z76" s="42" t="n">
        <f aca="false">AVERAGE(Z73:Z75)</f>
        <v>8.5</v>
      </c>
      <c r="AA76" s="29"/>
      <c r="AB76" s="26" t="n">
        <f aca="false">AVERAGE(AB73:AB75)</f>
        <v>21.4166666666667</v>
      </c>
      <c r="AC76" s="27" t="n">
        <f aca="false">AVERAGE(AC73:AC75)</f>
        <v>19.5</v>
      </c>
      <c r="AD76" s="27" t="n">
        <f aca="false">AVERAGE(AD73:AD75)</f>
        <v>13.25</v>
      </c>
      <c r="AE76" s="27" t="n">
        <f aca="false">AVERAGE(AE73:AE75)</f>
        <v>14.5833333333333</v>
      </c>
      <c r="AF76" s="27" t="n">
        <f aca="false">AVERAGE(AF73:AF75)</f>
        <v>4.16666666666667</v>
      </c>
      <c r="AG76" s="27" t="n">
        <f aca="false">AVERAGE(AG73:AG75)</f>
        <v>4.41666666666667</v>
      </c>
      <c r="AH76" s="27" t="n">
        <f aca="false">AVERAGE(AH73:AH75)</f>
        <v>1.75</v>
      </c>
      <c r="AI76" s="27" t="n">
        <f aca="false">AVERAGE(AI73:AI75)</f>
        <v>3.08333333333333</v>
      </c>
      <c r="AJ76" s="27" t="n">
        <f aca="false">AVERAGE(AJ73:AJ75)</f>
        <v>0.833333333333333</v>
      </c>
      <c r="AK76" s="27" t="n">
        <f aca="false">AVERAGE(AK73:AK75)</f>
        <v>0.916666666666667</v>
      </c>
      <c r="AL76" s="27" t="n">
        <f aca="false">AVERAGE(AL73:AL75)</f>
        <v>1</v>
      </c>
      <c r="AM76" s="27" t="n">
        <f aca="false">AVERAGE(AM73:AM75)</f>
        <v>0.25</v>
      </c>
      <c r="AN76" s="27" t="n">
        <f aca="false">AVERAGE(AN73:AN75)</f>
        <v>1.75</v>
      </c>
      <c r="AO76" s="27" t="n">
        <f aca="false">AVERAGE(AO73:AO75)</f>
        <v>2.66666666666667</v>
      </c>
      <c r="AP76" s="27" t="n">
        <f aca="false">AVERAGE(AP73:AP75)</f>
        <v>6.08333333333333</v>
      </c>
      <c r="AQ76" s="27" t="n">
        <f aca="false">AVERAGE(AQ73:AQ75)</f>
        <v>4</v>
      </c>
      <c r="AR76" s="27" t="n">
        <f aca="false">AVERAGE(AR73:AR75)</f>
        <v>4.66666666666667</v>
      </c>
      <c r="AS76" s="27" t="n">
        <f aca="false">AVERAGE(AS73:AS75)</f>
        <v>12.5</v>
      </c>
      <c r="AT76" s="27" t="n">
        <f aca="false">AVERAGE(AT73:AT75)</f>
        <v>22.4166666666667</v>
      </c>
      <c r="AU76" s="27" t="n">
        <f aca="false">AVERAGE(AU73:AU75)</f>
        <v>18.9166666666667</v>
      </c>
      <c r="AV76" s="27" t="n">
        <f aca="false">AVERAGE(AV73:AV75)</f>
        <v>2.41666666666667</v>
      </c>
      <c r="AW76" s="27" t="n">
        <f aca="false">AVERAGE(AW73:AW75)</f>
        <v>0</v>
      </c>
      <c r="AX76" s="27" t="n">
        <f aca="false">AVERAGE(AX73:AX75)</f>
        <v>4.5</v>
      </c>
      <c r="AY76" s="28" t="n">
        <f aca="false">AVERAGE(AY73:AY75)</f>
        <v>10.5833333333333</v>
      </c>
    </row>
    <row r="77" s="38" customFormat="true" ht="9.75" hidden="false" customHeight="true" outlineLevel="0" collapsed="false">
      <c r="A77" s="30" t="s">
        <v>148</v>
      </c>
      <c r="B77" s="92" t="s">
        <v>21</v>
      </c>
      <c r="C77" s="37" t="n">
        <v>21.5</v>
      </c>
      <c r="D77" s="33" t="n">
        <v>16.5</v>
      </c>
      <c r="E77" s="33" t="n">
        <v>11.5</v>
      </c>
      <c r="F77" s="31" t="n">
        <v>11.5</v>
      </c>
      <c r="G77" s="32" t="n">
        <v>4</v>
      </c>
      <c r="H77" s="33" t="n">
        <v>2</v>
      </c>
      <c r="I77" s="33" t="n">
        <v>2</v>
      </c>
      <c r="J77" s="33" t="n">
        <v>2.5</v>
      </c>
      <c r="K77" s="31" t="n">
        <v>0</v>
      </c>
      <c r="L77" s="32" t="n">
        <v>1</v>
      </c>
      <c r="M77" s="33" t="n">
        <v>0.75</v>
      </c>
      <c r="N77" s="31" t="n">
        <v>0</v>
      </c>
      <c r="O77" s="32" t="n">
        <v>1</v>
      </c>
      <c r="P77" s="33" t="n">
        <v>2.5</v>
      </c>
      <c r="Q77" s="31" t="n">
        <v>3.5</v>
      </c>
      <c r="R77" s="35" t="n">
        <v>5</v>
      </c>
      <c r="S77" s="35" t="n">
        <v>9</v>
      </c>
      <c r="T77" s="32" t="n">
        <v>9.75</v>
      </c>
      <c r="U77" s="31" t="n">
        <v>17</v>
      </c>
      <c r="V77" s="35" t="n">
        <v>28.5</v>
      </c>
      <c r="W77" s="32" t="n">
        <v>1.25</v>
      </c>
      <c r="X77" s="31" t="n">
        <v>0</v>
      </c>
      <c r="Y77" s="35" t="n">
        <v>2.75</v>
      </c>
      <c r="Z77" s="36" t="n">
        <v>9.75</v>
      </c>
      <c r="AA77" s="29"/>
      <c r="AB77" s="37" t="n">
        <v>24.75</v>
      </c>
      <c r="AC77" s="33" t="n">
        <v>23</v>
      </c>
      <c r="AD77" s="33" t="n">
        <v>15.25</v>
      </c>
      <c r="AE77" s="33" t="n">
        <v>16.75</v>
      </c>
      <c r="AF77" s="33" t="n">
        <v>4.5</v>
      </c>
      <c r="AG77" s="33" t="n">
        <v>3.5</v>
      </c>
      <c r="AH77" s="33" t="n">
        <v>3.75</v>
      </c>
      <c r="AI77" s="33" t="n">
        <v>4</v>
      </c>
      <c r="AJ77" s="33" t="n">
        <v>3</v>
      </c>
      <c r="AK77" s="33" t="n">
        <v>0.5</v>
      </c>
      <c r="AL77" s="33" t="n">
        <v>1.75</v>
      </c>
      <c r="AM77" s="33" t="n">
        <v>0</v>
      </c>
      <c r="AN77" s="33" t="n">
        <v>3.75</v>
      </c>
      <c r="AO77" s="33" t="n">
        <v>4</v>
      </c>
      <c r="AP77" s="33" t="n">
        <v>11</v>
      </c>
      <c r="AQ77" s="33" t="n">
        <v>2.75</v>
      </c>
      <c r="AR77" s="33" t="n">
        <v>4</v>
      </c>
      <c r="AS77" s="33" t="n">
        <v>17</v>
      </c>
      <c r="AT77" s="33" t="n">
        <v>23.75</v>
      </c>
      <c r="AU77" s="33" t="n">
        <v>9.75</v>
      </c>
      <c r="AV77" s="33" t="n">
        <v>4.5</v>
      </c>
      <c r="AW77" s="33" t="n">
        <v>0.25</v>
      </c>
      <c r="AX77" s="33" t="n">
        <v>3.25</v>
      </c>
      <c r="AY77" s="31" t="n">
        <v>7</v>
      </c>
    </row>
    <row r="78" s="38" customFormat="true" ht="9.75" hidden="false" customHeight="true" outlineLevel="0" collapsed="false">
      <c r="A78" s="30"/>
      <c r="B78" s="92" t="s">
        <v>22</v>
      </c>
      <c r="C78" s="37" t="n">
        <v>19.75</v>
      </c>
      <c r="D78" s="33" t="n">
        <v>14.75</v>
      </c>
      <c r="E78" s="33" t="n">
        <v>11</v>
      </c>
      <c r="F78" s="31" t="n">
        <v>10.25</v>
      </c>
      <c r="G78" s="32" t="n">
        <v>3.75</v>
      </c>
      <c r="H78" s="33" t="n">
        <v>3</v>
      </c>
      <c r="I78" s="33" t="n">
        <v>1.5</v>
      </c>
      <c r="J78" s="33" t="n">
        <v>3</v>
      </c>
      <c r="K78" s="31" t="n">
        <v>0</v>
      </c>
      <c r="L78" s="32" t="n">
        <v>0</v>
      </c>
      <c r="M78" s="33" t="n">
        <v>0.5</v>
      </c>
      <c r="N78" s="31" t="n">
        <v>0</v>
      </c>
      <c r="O78" s="32" t="n">
        <v>1.25</v>
      </c>
      <c r="P78" s="33" t="n">
        <v>2</v>
      </c>
      <c r="Q78" s="31" t="n">
        <v>4</v>
      </c>
      <c r="R78" s="35" t="n">
        <v>5</v>
      </c>
      <c r="S78" s="35" t="n">
        <v>9</v>
      </c>
      <c r="T78" s="32" t="n">
        <v>9.5</v>
      </c>
      <c r="U78" s="31" t="n">
        <v>15.75</v>
      </c>
      <c r="V78" s="35" t="n">
        <v>23.5</v>
      </c>
      <c r="W78" s="32" t="n">
        <v>1.5</v>
      </c>
      <c r="X78" s="31" t="n">
        <v>0</v>
      </c>
      <c r="Y78" s="35" t="n">
        <v>1.75</v>
      </c>
      <c r="Z78" s="36" t="n">
        <v>7.75</v>
      </c>
      <c r="AA78" s="29"/>
      <c r="AB78" s="37" t="n">
        <v>23</v>
      </c>
      <c r="AC78" s="33" t="n">
        <v>20.25</v>
      </c>
      <c r="AD78" s="33" t="n">
        <v>14.5</v>
      </c>
      <c r="AE78" s="33" t="n">
        <v>17.25</v>
      </c>
      <c r="AF78" s="33" t="n">
        <v>4</v>
      </c>
      <c r="AG78" s="33" t="n">
        <v>5.5</v>
      </c>
      <c r="AH78" s="33" t="n">
        <v>1.5</v>
      </c>
      <c r="AI78" s="33" t="n">
        <v>2.5</v>
      </c>
      <c r="AJ78" s="33" t="n">
        <v>1.25</v>
      </c>
      <c r="AK78" s="33" t="n">
        <v>0.5</v>
      </c>
      <c r="AL78" s="33" t="n">
        <v>1.25</v>
      </c>
      <c r="AM78" s="33" t="n">
        <v>0.25</v>
      </c>
      <c r="AN78" s="33" t="n">
        <v>1.5</v>
      </c>
      <c r="AO78" s="33" t="n">
        <v>2.25</v>
      </c>
      <c r="AP78" s="33" t="n">
        <v>5.25</v>
      </c>
      <c r="AQ78" s="33" t="n">
        <v>3</v>
      </c>
      <c r="AR78" s="33" t="n">
        <v>4.75</v>
      </c>
      <c r="AS78" s="33" t="n">
        <v>10.5</v>
      </c>
      <c r="AT78" s="33" t="n">
        <v>21.25</v>
      </c>
      <c r="AU78" s="33" t="n">
        <v>25</v>
      </c>
      <c r="AV78" s="33" t="n">
        <v>2.75</v>
      </c>
      <c r="AW78" s="33" t="n">
        <v>0</v>
      </c>
      <c r="AX78" s="33" t="n">
        <v>4</v>
      </c>
      <c r="AY78" s="31" t="n">
        <v>11.2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5.75</v>
      </c>
      <c r="D79" s="33" t="n">
        <v>11.5</v>
      </c>
      <c r="E79" s="33" t="n">
        <v>8</v>
      </c>
      <c r="F79" s="31" t="n">
        <v>8</v>
      </c>
      <c r="G79" s="32" t="n">
        <v>2</v>
      </c>
      <c r="H79" s="33" t="n">
        <v>2.75</v>
      </c>
      <c r="I79" s="33" t="n">
        <v>0.25</v>
      </c>
      <c r="J79" s="33" t="n">
        <v>2.25</v>
      </c>
      <c r="K79" s="31" t="n">
        <v>0</v>
      </c>
      <c r="L79" s="32" t="n">
        <v>0</v>
      </c>
      <c r="M79" s="33" t="n">
        <v>0.75</v>
      </c>
      <c r="N79" s="31" t="n">
        <v>0</v>
      </c>
      <c r="O79" s="32" t="n">
        <v>2.5</v>
      </c>
      <c r="P79" s="33" t="n">
        <v>3.75</v>
      </c>
      <c r="Q79" s="31" t="n">
        <v>5</v>
      </c>
      <c r="R79" s="35" t="n">
        <v>5.5</v>
      </c>
      <c r="S79" s="35" t="n">
        <v>5.5</v>
      </c>
      <c r="T79" s="32" t="n">
        <v>15</v>
      </c>
      <c r="U79" s="31" t="n">
        <v>19.75</v>
      </c>
      <c r="V79" s="35" t="n">
        <v>13.5</v>
      </c>
      <c r="W79" s="32" t="n">
        <v>1.75</v>
      </c>
      <c r="X79" s="31" t="n">
        <v>0</v>
      </c>
      <c r="Y79" s="35" t="n">
        <v>2.25</v>
      </c>
      <c r="Z79" s="36" t="n">
        <v>7.25</v>
      </c>
      <c r="AA79" s="29"/>
      <c r="AB79" s="37" t="n">
        <v>21.5</v>
      </c>
      <c r="AC79" s="33" t="n">
        <v>17</v>
      </c>
      <c r="AD79" s="33" t="n">
        <v>14.5</v>
      </c>
      <c r="AE79" s="33" t="n">
        <v>14</v>
      </c>
      <c r="AF79" s="33" t="n">
        <v>5</v>
      </c>
      <c r="AG79" s="33" t="n">
        <v>4</v>
      </c>
      <c r="AH79" s="33" t="n">
        <v>2.75</v>
      </c>
      <c r="AI79" s="33" t="n">
        <v>3.5</v>
      </c>
      <c r="AJ79" s="33" t="n">
        <v>2.5</v>
      </c>
      <c r="AK79" s="33" t="n">
        <v>1.25</v>
      </c>
      <c r="AL79" s="33" t="n">
        <v>1</v>
      </c>
      <c r="AM79" s="33" t="n">
        <v>1</v>
      </c>
      <c r="AN79" s="33" t="n">
        <v>2.75</v>
      </c>
      <c r="AO79" s="33" t="n">
        <v>2.5</v>
      </c>
      <c r="AP79" s="33" t="n">
        <v>6.25</v>
      </c>
      <c r="AQ79" s="33" t="n">
        <v>3.75</v>
      </c>
      <c r="AR79" s="33" t="n">
        <v>5.25</v>
      </c>
      <c r="AS79" s="33" t="n">
        <v>7.25</v>
      </c>
      <c r="AT79" s="33" t="n">
        <v>17</v>
      </c>
      <c r="AU79" s="33" t="n">
        <v>24.5</v>
      </c>
      <c r="AV79" s="33" t="n">
        <v>1.75</v>
      </c>
      <c r="AW79" s="33" t="n">
        <v>0</v>
      </c>
      <c r="AX79" s="33" t="n">
        <v>3.25</v>
      </c>
      <c r="AY79" s="31" t="n">
        <v>10.2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9</v>
      </c>
      <c r="D80" s="27" t="n">
        <f aca="false">AVERAGE(D77:D79)</f>
        <v>14.25</v>
      </c>
      <c r="E80" s="27" t="n">
        <f aca="false">AVERAGE(E77:E79)</f>
        <v>10.1666666666667</v>
      </c>
      <c r="F80" s="28" t="n">
        <f aca="false">AVERAGE(F77:F79)</f>
        <v>9.91666666666667</v>
      </c>
      <c r="G80" s="40" t="n">
        <f aca="false">AVERAGE(G77:G79)</f>
        <v>3.25</v>
      </c>
      <c r="H80" s="27" t="n">
        <f aca="false">AVERAGE(H77:H79)</f>
        <v>2.58333333333333</v>
      </c>
      <c r="I80" s="27" t="n">
        <f aca="false">AVERAGE(I77:I79)</f>
        <v>1.25</v>
      </c>
      <c r="J80" s="27" t="n">
        <f aca="false">AVERAGE(J77:J79)</f>
        <v>2.58333333333333</v>
      </c>
      <c r="K80" s="28" t="n">
        <f aca="false">AVERAGE(K77:K79)</f>
        <v>0</v>
      </c>
      <c r="L80" s="40" t="n">
        <f aca="false">AVERAGE(L77:L79)</f>
        <v>0.333333333333333</v>
      </c>
      <c r="M80" s="27" t="n">
        <f aca="false">AVERAGE(M77:M79)</f>
        <v>0.666666666666667</v>
      </c>
      <c r="N80" s="28" t="n">
        <f aca="false">AVERAGE(N77:N79)</f>
        <v>0</v>
      </c>
      <c r="O80" s="40" t="n">
        <f aca="false">AVERAGE(O77:O79)</f>
        <v>1.58333333333333</v>
      </c>
      <c r="P80" s="27" t="n">
        <f aca="false">AVERAGE(P77:P79)</f>
        <v>2.75</v>
      </c>
      <c r="Q80" s="28" t="n">
        <f aca="false">AVERAGE(Q77:Q79)</f>
        <v>4.16666666666667</v>
      </c>
      <c r="R80" s="41" t="n">
        <f aca="false">AVERAGE(R77:R79)</f>
        <v>5.16666666666667</v>
      </c>
      <c r="S80" s="41" t="n">
        <f aca="false">AVERAGE(S77:S79)</f>
        <v>7.83333333333333</v>
      </c>
      <c r="T80" s="40" t="n">
        <f aca="false">AVERAGE(T77:T79)</f>
        <v>11.4166666666667</v>
      </c>
      <c r="U80" s="28" t="n">
        <f aca="false">AVERAGE(U77:U79)</f>
        <v>17.5</v>
      </c>
      <c r="V80" s="41" t="n">
        <f aca="false">AVERAGE(V77:V79)</f>
        <v>21.8333333333333</v>
      </c>
      <c r="W80" s="40" t="n">
        <f aca="false">AVERAGE(W77:W79)</f>
        <v>1.5</v>
      </c>
      <c r="X80" s="28" t="n">
        <f aca="false">AVERAGE(X77:X79)</f>
        <v>0</v>
      </c>
      <c r="Y80" s="41" t="n">
        <f aca="false">AVERAGE(Y77:Y79)</f>
        <v>2.25</v>
      </c>
      <c r="Z80" s="42" t="n">
        <f aca="false">AVERAGE(Z77:Z79)</f>
        <v>8.25</v>
      </c>
      <c r="AA80" s="29"/>
      <c r="AB80" s="26" t="n">
        <f aca="false">AVERAGE(AB77:AB79)</f>
        <v>23.0833333333333</v>
      </c>
      <c r="AC80" s="27" t="n">
        <f aca="false">AVERAGE(AC77:AC79)</f>
        <v>20.0833333333333</v>
      </c>
      <c r="AD80" s="27" t="n">
        <f aca="false">AVERAGE(AD77:AD79)</f>
        <v>14.75</v>
      </c>
      <c r="AE80" s="27" t="n">
        <f aca="false">AVERAGE(AE77:AE79)</f>
        <v>16</v>
      </c>
      <c r="AF80" s="27" t="n">
        <f aca="false">AVERAGE(AF77:AF79)</f>
        <v>4.5</v>
      </c>
      <c r="AG80" s="27" t="n">
        <f aca="false">AVERAGE(AG77:AG79)</f>
        <v>4.33333333333333</v>
      </c>
      <c r="AH80" s="27" t="n">
        <f aca="false">AVERAGE(AH77:AH79)</f>
        <v>2.66666666666667</v>
      </c>
      <c r="AI80" s="27" t="n">
        <f aca="false">AVERAGE(AI77:AI79)</f>
        <v>3.33333333333333</v>
      </c>
      <c r="AJ80" s="27" t="n">
        <f aca="false">AVERAGE(AJ77:AJ79)</f>
        <v>2.25</v>
      </c>
      <c r="AK80" s="27" t="n">
        <f aca="false">AVERAGE(AK77:AK79)</f>
        <v>0.75</v>
      </c>
      <c r="AL80" s="27" t="n">
        <f aca="false">AVERAGE(AL77:AL79)</f>
        <v>1.33333333333333</v>
      </c>
      <c r="AM80" s="27" t="n">
        <f aca="false">AVERAGE(AM77:AM79)</f>
        <v>0.416666666666667</v>
      </c>
      <c r="AN80" s="27" t="n">
        <f aca="false">AVERAGE(AN77:AN79)</f>
        <v>2.66666666666667</v>
      </c>
      <c r="AO80" s="27" t="n">
        <f aca="false">AVERAGE(AO77:AO79)</f>
        <v>2.91666666666667</v>
      </c>
      <c r="AP80" s="27" t="n">
        <f aca="false">AVERAGE(AP77:AP79)</f>
        <v>7.5</v>
      </c>
      <c r="AQ80" s="27" t="n">
        <f aca="false">AVERAGE(AQ77:AQ79)</f>
        <v>3.16666666666667</v>
      </c>
      <c r="AR80" s="27" t="n">
        <f aca="false">AVERAGE(AR77:AR79)</f>
        <v>4.66666666666667</v>
      </c>
      <c r="AS80" s="27" t="n">
        <f aca="false">AVERAGE(AS77:AS79)</f>
        <v>11.5833333333333</v>
      </c>
      <c r="AT80" s="27" t="n">
        <f aca="false">AVERAGE(AT77:AT79)</f>
        <v>20.6666666666667</v>
      </c>
      <c r="AU80" s="27" t="n">
        <f aca="false">AVERAGE(AU77:AU79)</f>
        <v>19.75</v>
      </c>
      <c r="AV80" s="27" t="n">
        <f aca="false">AVERAGE(AV77:AV79)</f>
        <v>3</v>
      </c>
      <c r="AW80" s="27" t="n">
        <f aca="false">AVERAGE(AW77:AW79)</f>
        <v>0.0833333333333333</v>
      </c>
      <c r="AX80" s="27" t="n">
        <f aca="false">AVERAGE(AX77:AX79)</f>
        <v>3.5</v>
      </c>
      <c r="AY80" s="28" t="n">
        <f aca="false">AVERAGE(AY77:AY79)</f>
        <v>9.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19.8055555555556</v>
      </c>
      <c r="D81" s="46" t="n">
        <f aca="false">AVERAGE(D72,D76,D80)</f>
        <v>14.8611111111111</v>
      </c>
      <c r="E81" s="46" t="n">
        <f aca="false">AVERAGE(E72,E76,E80)</f>
        <v>10.3888888888889</v>
      </c>
      <c r="F81" s="47" t="n">
        <f aca="false">AVERAGE(F72,F76,F80)</f>
        <v>9.94444444444445</v>
      </c>
      <c r="G81" s="52" t="n">
        <f aca="false">AVERAGE(G72,G76,G80)</f>
        <v>3.58333333333333</v>
      </c>
      <c r="H81" s="46" t="n">
        <f aca="false">AVERAGE(H72,H76,H80)</f>
        <v>2.52777777777778</v>
      </c>
      <c r="I81" s="46" t="n">
        <f aca="false">AVERAGE(I72,I76,I80)</f>
        <v>1.58333333333333</v>
      </c>
      <c r="J81" s="46" t="n">
        <f aca="false">AVERAGE(J72,J76,J80)</f>
        <v>2.66666666666667</v>
      </c>
      <c r="K81" s="47" t="n">
        <f aca="false">AVERAGE(K72,K76,K80)</f>
        <v>0.111111111111111</v>
      </c>
      <c r="L81" s="46" t="n">
        <f aca="false">AVERAGE(L72,L76,L80)</f>
        <v>0.277777777777778</v>
      </c>
      <c r="M81" s="52" t="n">
        <f aca="false">AVERAGE(M72,M76,M80)</f>
        <v>0.833333333333333</v>
      </c>
      <c r="N81" s="47" t="n">
        <f aca="false">AVERAGE(N72,N76,N80)</f>
        <v>0</v>
      </c>
      <c r="O81" s="46" t="n">
        <f aca="false">AVERAGE(O72,O76,O80)</f>
        <v>2.30555555555556</v>
      </c>
      <c r="P81" s="46" t="n">
        <f aca="false">AVERAGE(P72,P76,P80)</f>
        <v>4.02777777777778</v>
      </c>
      <c r="Q81" s="53" t="n">
        <f aca="false">AVERAGE(Q72,Q76,Q80)</f>
        <v>4.63888888888889</v>
      </c>
      <c r="R81" s="54" t="n">
        <f aca="false">AVERAGE(R72,R76,R80)</f>
        <v>6.22222222222222</v>
      </c>
      <c r="S81" s="54" t="n">
        <f aca="false">AVERAGE(S72,S76,S80)</f>
        <v>7.72222222222222</v>
      </c>
      <c r="T81" s="46" t="n">
        <f aca="false">AVERAGE(T72,T76,T80)</f>
        <v>13.3333333333333</v>
      </c>
      <c r="U81" s="53" t="n">
        <f aca="false">AVERAGE(U72,U76,U80)</f>
        <v>19.1111111111111</v>
      </c>
      <c r="V81" s="54" t="n">
        <f aca="false">AVERAGE(V72,V76,V80)</f>
        <v>18.2222222222222</v>
      </c>
      <c r="W81" s="52" t="n">
        <f aca="false">AVERAGE(W72,W76,W80)</f>
        <v>1.80555555555556</v>
      </c>
      <c r="X81" s="47" t="n">
        <f aca="false">AVERAGE(X72,X76,X80)</f>
        <v>0.166666666666667</v>
      </c>
      <c r="Y81" s="54" t="n">
        <f aca="false">AVERAGE(Y72,Y76,Y80)</f>
        <v>2.69444444444444</v>
      </c>
      <c r="Z81" s="53" t="n">
        <f aca="false">AVERAGE(Z72,Z76,Z80)</f>
        <v>8</v>
      </c>
      <c r="AA81" s="29"/>
      <c r="AB81" s="126" t="n">
        <f aca="false">AVERAGE(AB72,AB76,AB80)</f>
        <v>22.3055555555556</v>
      </c>
      <c r="AC81" s="114" t="n">
        <f aca="false">AVERAGE(AC72,AC76,AC80)</f>
        <v>19.75</v>
      </c>
      <c r="AD81" s="114" t="n">
        <f aca="false">AVERAGE(AD72,AD76,AD80)</f>
        <v>13.8055555555556</v>
      </c>
      <c r="AE81" s="114" t="n">
        <f aca="false">AVERAGE(AE72,AE76,AE80)</f>
        <v>15.0833333333333</v>
      </c>
      <c r="AF81" s="114" t="n">
        <f aca="false">AVERAGE(AF72,AF76,AF80)</f>
        <v>4.41666666666667</v>
      </c>
      <c r="AG81" s="114" t="n">
        <f aca="false">AVERAGE(AG72,AG76,AG80)</f>
        <v>4.5</v>
      </c>
      <c r="AH81" s="114" t="n">
        <f aca="false">AVERAGE(AH72,AH76,AH80)</f>
        <v>2.19444444444444</v>
      </c>
      <c r="AI81" s="114" t="n">
        <f aca="false">AVERAGE(AI72,AI76,AI80)</f>
        <v>3.19444444444444</v>
      </c>
      <c r="AJ81" s="114" t="n">
        <f aca="false">AVERAGE(AJ72,AJ76,AJ80)</f>
        <v>1.61111111111111</v>
      </c>
      <c r="AK81" s="114" t="n">
        <f aca="false">AVERAGE(AK72,AK76,AK80)</f>
        <v>0.694444444444445</v>
      </c>
      <c r="AL81" s="114" t="n">
        <f aca="false">AVERAGE(AL72,AL76,AL80)</f>
        <v>1.19444444444444</v>
      </c>
      <c r="AM81" s="114" t="n">
        <f aca="false">AVERAGE(AM72,AM76,AM80)</f>
        <v>0.277777777777778</v>
      </c>
      <c r="AN81" s="114" t="n">
        <f aca="false">AVERAGE(AN72,AN76,AN80)</f>
        <v>2.27777777777778</v>
      </c>
      <c r="AO81" s="114" t="n">
        <f aca="false">AVERAGE(AO72,AO76,AO80)</f>
        <v>2.91666666666667</v>
      </c>
      <c r="AP81" s="114" t="n">
        <f aca="false">AVERAGE(AP72,AP76,AP80)</f>
        <v>6.69444444444444</v>
      </c>
      <c r="AQ81" s="114" t="n">
        <f aca="false">AVERAGE(AQ72,AQ76,AQ80)</f>
        <v>3.61111111111111</v>
      </c>
      <c r="AR81" s="114" t="n">
        <f aca="false">AVERAGE(AR72,AR76,AR80)</f>
        <v>5.05555555555556</v>
      </c>
      <c r="AS81" s="114" t="n">
        <f aca="false">AVERAGE(AS72,AS76,AS80)</f>
        <v>11.9444444444444</v>
      </c>
      <c r="AT81" s="114" t="n">
        <f aca="false">AVERAGE(AT72,AT76,AT80)</f>
        <v>20.6388888888889</v>
      </c>
      <c r="AU81" s="114" t="n">
        <f aca="false">AVERAGE(AU72,AU76,AU80)</f>
        <v>19.2777777777778</v>
      </c>
      <c r="AV81" s="114" t="n">
        <f aca="false">AVERAGE(AV72,AV76,AV80)</f>
        <v>2.66666666666667</v>
      </c>
      <c r="AW81" s="114" t="n">
        <f aca="false">AVERAGE(AW72,AW76,AW80)</f>
        <v>0.194444444444444</v>
      </c>
      <c r="AX81" s="114" t="n">
        <f aca="false">AVERAGE(AX72,AX76,AX80)</f>
        <v>4.44444444444444</v>
      </c>
      <c r="AY81" s="115" t="n">
        <f aca="false">AVERAGE(AY72,AY76,AY80)</f>
        <v>10.3333333333333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3.75</v>
      </c>
      <c r="G82" s="52"/>
      <c r="H82" s="52"/>
      <c r="I82" s="52"/>
      <c r="J82" s="52"/>
      <c r="K82" s="57" t="n">
        <f aca="false">AVERAGE(G81:K81)</f>
        <v>2.09444444444444</v>
      </c>
      <c r="L82" s="52"/>
      <c r="M82" s="52"/>
      <c r="N82" s="57" t="n">
        <f aca="false">AVERAGE(L81:N81)</f>
        <v>0.37037037037037</v>
      </c>
      <c r="O82" s="52"/>
      <c r="P82" s="52"/>
      <c r="Q82" s="57" t="n">
        <f aca="false">AVERAGE(O81:Q81)</f>
        <v>3.65740740740741</v>
      </c>
      <c r="R82" s="58" t="n">
        <f aca="false">AVERAGE(R81)</f>
        <v>6.22222222222222</v>
      </c>
      <c r="S82" s="58" t="n">
        <f aca="false">AVERAGE(S81)</f>
        <v>7.72222222222222</v>
      </c>
      <c r="T82" s="52"/>
      <c r="U82" s="57" t="n">
        <f aca="false">AVERAGE(T81:U81)</f>
        <v>16.2222222222222</v>
      </c>
      <c r="V82" s="58" t="n">
        <f aca="false">AVERAGE(V81)</f>
        <v>18.2222222222222</v>
      </c>
      <c r="W82" s="52"/>
      <c r="X82" s="57" t="n">
        <f aca="false">AVERAGE(W81:X81)</f>
        <v>0.986111111111111</v>
      </c>
      <c r="Y82" s="58" t="n">
        <f aca="false">AVERAGE(Y81)</f>
        <v>2.69444444444444</v>
      </c>
      <c r="Z82" s="57" t="n">
        <f aca="false">AVERAGE(Z81)</f>
        <v>8</v>
      </c>
      <c r="AA82" s="29"/>
      <c r="AB82" s="59"/>
      <c r="AC82" s="52"/>
      <c r="AD82" s="52"/>
      <c r="AE82" s="57" t="n">
        <f aca="false">AVERAGE(AB81:AE81)</f>
        <v>17.7361111111111</v>
      </c>
      <c r="AF82" s="52"/>
      <c r="AG82" s="52"/>
      <c r="AH82" s="52"/>
      <c r="AI82" s="116" t="n">
        <f aca="false">AVERAGE(AF81:AJ81)</f>
        <v>3.18333333333333</v>
      </c>
      <c r="AJ82" s="111"/>
      <c r="AK82" s="52"/>
      <c r="AL82" s="52"/>
      <c r="AM82" s="57" t="n">
        <f aca="false">AVERAGE(AK81:AM81)</f>
        <v>0.722222222222222</v>
      </c>
      <c r="AN82" s="59"/>
      <c r="AO82" s="52"/>
      <c r="AP82" s="57" t="n">
        <f aca="false">AVERAGE(AN81:AP81)</f>
        <v>3.96296296296296</v>
      </c>
      <c r="AQ82" s="58" t="n">
        <f aca="false">AVERAGE(AQ81)</f>
        <v>3.61111111111111</v>
      </c>
      <c r="AR82" s="58" t="n">
        <f aca="false">AVERAGE(AR81)</f>
        <v>5.05555555555556</v>
      </c>
      <c r="AS82" s="59"/>
      <c r="AT82" s="57" t="n">
        <f aca="false">AVERAGE(AS81:AT81)</f>
        <v>16.2916666666667</v>
      </c>
      <c r="AU82" s="58" t="n">
        <f aca="false">AVERAGE(AU81)</f>
        <v>19.2777777777778</v>
      </c>
      <c r="AV82" s="52"/>
      <c r="AW82" s="57" t="n">
        <f aca="false">AVERAGE(AV81:AW81)</f>
        <v>1.43055555555556</v>
      </c>
      <c r="AX82" s="58" t="n">
        <f aca="false">AVERAGE(AX81)</f>
        <v>4.44444444444444</v>
      </c>
      <c r="AY82" s="58" t="n">
        <f aca="false">AVERAGE(AY81)</f>
        <v>10.3333333333333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66" t="n">
        <v>27.5</v>
      </c>
      <c r="D83" s="62" t="n">
        <v>22</v>
      </c>
      <c r="E83" s="62" t="n">
        <v>13.75</v>
      </c>
      <c r="F83" s="63" t="n">
        <v>13.75</v>
      </c>
      <c r="G83" s="61" t="n">
        <v>7.75</v>
      </c>
      <c r="H83" s="62" t="n">
        <v>1.5</v>
      </c>
      <c r="I83" s="62" t="n">
        <v>6</v>
      </c>
      <c r="J83" s="62" t="n">
        <v>2</v>
      </c>
      <c r="K83" s="63" t="n">
        <v>8</v>
      </c>
      <c r="L83" s="61" t="n">
        <v>1</v>
      </c>
      <c r="M83" s="62" t="n">
        <v>2</v>
      </c>
      <c r="N83" s="63" t="n">
        <v>0</v>
      </c>
      <c r="O83" s="61" t="n">
        <v>10.5</v>
      </c>
      <c r="P83" s="62" t="n">
        <v>9.75</v>
      </c>
      <c r="Q83" s="63" t="n">
        <v>12.5</v>
      </c>
      <c r="R83" s="64" t="n">
        <v>7.75</v>
      </c>
      <c r="S83" s="64" t="n">
        <v>7.5</v>
      </c>
      <c r="T83" s="61" t="n">
        <v>28</v>
      </c>
      <c r="U83" s="63" t="n">
        <v>28.75</v>
      </c>
      <c r="V83" s="64" t="n">
        <v>15.5</v>
      </c>
      <c r="W83" s="61" t="n">
        <v>6.5</v>
      </c>
      <c r="X83" s="63" t="n">
        <v>3.75</v>
      </c>
      <c r="Y83" s="64" t="n">
        <v>5</v>
      </c>
      <c r="Z83" s="65" t="n">
        <v>8</v>
      </c>
      <c r="AA83" s="142"/>
      <c r="AB83" s="66" t="n">
        <v>21</v>
      </c>
      <c r="AC83" s="62" t="n">
        <v>21.25</v>
      </c>
      <c r="AD83" s="62" t="n">
        <v>18.25</v>
      </c>
      <c r="AE83" s="62" t="n">
        <v>20</v>
      </c>
      <c r="AF83" s="62" t="n">
        <v>6.25</v>
      </c>
      <c r="AG83" s="62" t="n">
        <v>4</v>
      </c>
      <c r="AH83" s="62" t="n">
        <v>3.75</v>
      </c>
      <c r="AI83" s="62" t="n">
        <v>2.5</v>
      </c>
      <c r="AJ83" s="62" t="n">
        <v>2.5</v>
      </c>
      <c r="AK83" s="62" t="n">
        <v>1.75</v>
      </c>
      <c r="AL83" s="62" t="n">
        <v>1.25</v>
      </c>
      <c r="AM83" s="62" t="n">
        <v>2</v>
      </c>
      <c r="AN83" s="62" t="n">
        <v>3.5</v>
      </c>
      <c r="AO83" s="62" t="n">
        <v>4</v>
      </c>
      <c r="AP83" s="62" t="n">
        <v>5</v>
      </c>
      <c r="AQ83" s="62" t="n">
        <v>6.5</v>
      </c>
      <c r="AR83" s="62" t="n">
        <v>9.75</v>
      </c>
      <c r="AS83" s="62" t="n">
        <v>11.5</v>
      </c>
      <c r="AT83" s="62" t="n">
        <v>21.5</v>
      </c>
      <c r="AU83" s="62" t="n">
        <v>45.25</v>
      </c>
      <c r="AV83" s="62" t="n">
        <v>3</v>
      </c>
      <c r="AW83" s="62" t="n">
        <v>3.5</v>
      </c>
      <c r="AX83" s="62" t="n">
        <v>7</v>
      </c>
      <c r="AY83" s="63" t="n">
        <v>13.5</v>
      </c>
    </row>
    <row r="84" s="38" customFormat="true" ht="9.75" hidden="false" customHeight="true" outlineLevel="0" collapsed="false">
      <c r="A84" s="30"/>
      <c r="B84" s="92" t="s">
        <v>22</v>
      </c>
      <c r="C84" s="66" t="n">
        <v>23.75</v>
      </c>
      <c r="D84" s="62" t="n">
        <v>18.75</v>
      </c>
      <c r="E84" s="62" t="n">
        <v>12.5</v>
      </c>
      <c r="F84" s="63" t="n">
        <v>13</v>
      </c>
      <c r="G84" s="61" t="n">
        <v>7</v>
      </c>
      <c r="H84" s="62" t="n">
        <v>2.25</v>
      </c>
      <c r="I84" s="62" t="n">
        <v>4.5</v>
      </c>
      <c r="J84" s="62" t="n">
        <v>2</v>
      </c>
      <c r="K84" s="63" t="n">
        <v>4.75</v>
      </c>
      <c r="L84" s="61" t="n">
        <v>1.25</v>
      </c>
      <c r="M84" s="62" t="n">
        <v>2</v>
      </c>
      <c r="N84" s="63" t="n">
        <v>0.25</v>
      </c>
      <c r="O84" s="61" t="n">
        <v>6</v>
      </c>
      <c r="P84" s="62" t="n">
        <v>7.5</v>
      </c>
      <c r="Q84" s="63" t="n">
        <v>11</v>
      </c>
      <c r="R84" s="64" t="n">
        <v>7</v>
      </c>
      <c r="S84" s="64" t="n">
        <v>9.25</v>
      </c>
      <c r="T84" s="61" t="n">
        <v>23.5</v>
      </c>
      <c r="U84" s="63" t="n">
        <v>23.75</v>
      </c>
      <c r="V84" s="64" t="n">
        <v>21</v>
      </c>
      <c r="W84" s="61" t="n">
        <v>5.25</v>
      </c>
      <c r="X84" s="63" t="n">
        <v>3.5</v>
      </c>
      <c r="Y84" s="64" t="n">
        <v>6.25</v>
      </c>
      <c r="Z84" s="65" t="n">
        <v>13</v>
      </c>
      <c r="AA84" s="142"/>
      <c r="AB84" s="66" t="n">
        <v>20.5</v>
      </c>
      <c r="AC84" s="62" t="n">
        <v>20.25</v>
      </c>
      <c r="AD84" s="62" t="n">
        <v>18.75</v>
      </c>
      <c r="AE84" s="62" t="n">
        <v>17</v>
      </c>
      <c r="AF84" s="62" t="n">
        <v>6.25</v>
      </c>
      <c r="AG84" s="62" t="n">
        <v>4</v>
      </c>
      <c r="AH84" s="62" t="n">
        <v>4</v>
      </c>
      <c r="AI84" s="62" t="n">
        <v>3</v>
      </c>
      <c r="AJ84" s="62" t="n">
        <v>3.25</v>
      </c>
      <c r="AK84" s="62" t="n">
        <v>1.5</v>
      </c>
      <c r="AL84" s="62" t="n">
        <v>1.5</v>
      </c>
      <c r="AM84" s="62" t="n">
        <v>1.5</v>
      </c>
      <c r="AN84" s="62" t="n">
        <v>4.5</v>
      </c>
      <c r="AO84" s="62" t="n">
        <v>5</v>
      </c>
      <c r="AP84" s="62" t="n">
        <v>7</v>
      </c>
      <c r="AQ84" s="62" t="n">
        <v>7.25</v>
      </c>
      <c r="AR84" s="62" t="n">
        <v>7.75</v>
      </c>
      <c r="AS84" s="62" t="n">
        <v>15</v>
      </c>
      <c r="AT84" s="62" t="n">
        <v>26.25</v>
      </c>
      <c r="AU84" s="62" t="n">
        <v>33.25</v>
      </c>
      <c r="AV84" s="62" t="n">
        <v>4.5</v>
      </c>
      <c r="AW84" s="62" t="n">
        <v>4.5</v>
      </c>
      <c r="AX84" s="62" t="n">
        <v>6.5</v>
      </c>
      <c r="AY84" s="63" t="n">
        <v>10</v>
      </c>
    </row>
    <row r="85" s="38" customFormat="true" ht="9.75" hidden="false" customHeight="true" outlineLevel="0" collapsed="false">
      <c r="A85" s="30"/>
      <c r="B85" s="92" t="s">
        <v>23</v>
      </c>
      <c r="C85" s="66" t="n">
        <v>19.5</v>
      </c>
      <c r="D85" s="62" t="n">
        <v>15.5</v>
      </c>
      <c r="E85" s="62" t="n">
        <v>11</v>
      </c>
      <c r="F85" s="63" t="n">
        <v>12.75</v>
      </c>
      <c r="G85" s="61" t="n">
        <v>6.25</v>
      </c>
      <c r="H85" s="62" t="n">
        <v>2.75</v>
      </c>
      <c r="I85" s="62" t="n">
        <v>3.5</v>
      </c>
      <c r="J85" s="62" t="n">
        <v>1.75</v>
      </c>
      <c r="K85" s="63" t="n">
        <v>2.75</v>
      </c>
      <c r="L85" s="61" t="n">
        <v>1.5</v>
      </c>
      <c r="M85" s="62" t="n">
        <v>1.5</v>
      </c>
      <c r="N85" s="63" t="n">
        <v>0.5</v>
      </c>
      <c r="O85" s="61" t="n">
        <v>4</v>
      </c>
      <c r="P85" s="62" t="n">
        <v>5.5</v>
      </c>
      <c r="Q85" s="63" t="n">
        <v>6.75</v>
      </c>
      <c r="R85" s="64" t="n">
        <v>7.5</v>
      </c>
      <c r="S85" s="64" t="n">
        <v>11.25</v>
      </c>
      <c r="T85" s="61" t="n">
        <v>19.75</v>
      </c>
      <c r="U85" s="63" t="n">
        <v>26</v>
      </c>
      <c r="V85" s="64" t="n">
        <v>29.25</v>
      </c>
      <c r="W85" s="61" t="n">
        <v>3</v>
      </c>
      <c r="X85" s="63" t="n">
        <v>2.5</v>
      </c>
      <c r="Y85" s="64" t="n">
        <v>6.25</v>
      </c>
      <c r="Z85" s="65" t="n">
        <v>14</v>
      </c>
      <c r="AA85" s="142"/>
      <c r="AB85" s="66" t="n">
        <v>18</v>
      </c>
      <c r="AC85" s="62" t="n">
        <v>17.75</v>
      </c>
      <c r="AD85" s="62" t="n">
        <v>17.75</v>
      </c>
      <c r="AE85" s="62" t="n">
        <v>16</v>
      </c>
      <c r="AF85" s="62" t="n">
        <v>7.5</v>
      </c>
      <c r="AG85" s="62" t="n">
        <v>4.5</v>
      </c>
      <c r="AH85" s="62" t="n">
        <v>5</v>
      </c>
      <c r="AI85" s="62" t="n">
        <v>3</v>
      </c>
      <c r="AJ85" s="62" t="n">
        <v>4.75</v>
      </c>
      <c r="AK85" s="62" t="n">
        <v>1.5</v>
      </c>
      <c r="AL85" s="62" t="n">
        <v>1.5</v>
      </c>
      <c r="AM85" s="62" t="n">
        <v>1.25</v>
      </c>
      <c r="AN85" s="62" t="n">
        <v>4.75</v>
      </c>
      <c r="AO85" s="62" t="n">
        <v>5.5</v>
      </c>
      <c r="AP85" s="62" t="n">
        <v>8</v>
      </c>
      <c r="AQ85" s="62" t="n">
        <v>6.5</v>
      </c>
      <c r="AR85" s="62" t="n">
        <v>8.5</v>
      </c>
      <c r="AS85" s="62" t="n">
        <v>15.5</v>
      </c>
      <c r="AT85" s="62" t="n">
        <v>26</v>
      </c>
      <c r="AU85" s="62" t="n">
        <v>38.5</v>
      </c>
      <c r="AV85" s="62" t="n">
        <v>4.5</v>
      </c>
      <c r="AW85" s="62" t="n">
        <v>4.5</v>
      </c>
      <c r="AX85" s="62" t="n">
        <v>6.5</v>
      </c>
      <c r="AY85" s="63" t="n">
        <v>10.25</v>
      </c>
    </row>
    <row r="86" s="38" customFormat="true" ht="9.75" hidden="false" customHeight="true" outlineLevel="0" collapsed="false">
      <c r="A86" s="30"/>
      <c r="B86" s="93" t="s">
        <v>24</v>
      </c>
      <c r="C86" s="143" t="n">
        <f aca="false">AVERAGE(C83:C85)</f>
        <v>23.5833333333333</v>
      </c>
      <c r="D86" s="144" t="n">
        <f aca="false">AVERAGE(D83:D85)</f>
        <v>18.75</v>
      </c>
      <c r="E86" s="144" t="n">
        <f aca="false">AVERAGE(E83:E85)</f>
        <v>12.4166666666667</v>
      </c>
      <c r="F86" s="145" t="n">
        <f aca="false">AVERAGE(F83:F85)</f>
        <v>13.1666666666667</v>
      </c>
      <c r="G86" s="146" t="n">
        <f aca="false">AVERAGE(G83:G85)</f>
        <v>7</v>
      </c>
      <c r="H86" s="144" t="n">
        <f aca="false">AVERAGE(H83:H85)</f>
        <v>2.16666666666667</v>
      </c>
      <c r="I86" s="144" t="n">
        <f aca="false">AVERAGE(I83:I85)</f>
        <v>4.66666666666667</v>
      </c>
      <c r="J86" s="144" t="n">
        <f aca="false">AVERAGE(J83:J85)</f>
        <v>1.91666666666667</v>
      </c>
      <c r="K86" s="145" t="n">
        <f aca="false">AVERAGE(K83:K85)</f>
        <v>5.16666666666667</v>
      </c>
      <c r="L86" s="146" t="n">
        <f aca="false">AVERAGE(L83:L85)</f>
        <v>1.25</v>
      </c>
      <c r="M86" s="144" t="n">
        <f aca="false">AVERAGE(M83:M85)</f>
        <v>1.83333333333333</v>
      </c>
      <c r="N86" s="145" t="n">
        <f aca="false">AVERAGE(N83:N85)</f>
        <v>0.25</v>
      </c>
      <c r="O86" s="146" t="n">
        <f aca="false">AVERAGE(O83:O85)</f>
        <v>6.83333333333333</v>
      </c>
      <c r="P86" s="144" t="n">
        <f aca="false">AVERAGE(P83:P85)</f>
        <v>7.58333333333333</v>
      </c>
      <c r="Q86" s="145" t="n">
        <f aca="false">AVERAGE(Q83:Q85)</f>
        <v>10.0833333333333</v>
      </c>
      <c r="R86" s="147" t="n">
        <f aca="false">AVERAGE(R83:R85)</f>
        <v>7.41666666666667</v>
      </c>
      <c r="S86" s="147" t="n">
        <f aca="false">AVERAGE(S83:S85)</f>
        <v>9.33333333333333</v>
      </c>
      <c r="T86" s="146" t="n">
        <f aca="false">AVERAGE(T83:T85)</f>
        <v>23.75</v>
      </c>
      <c r="U86" s="145" t="n">
        <f aca="false">AVERAGE(U83:U85)</f>
        <v>26.1666666666667</v>
      </c>
      <c r="V86" s="147" t="n">
        <f aca="false">AVERAGE(V83:V85)</f>
        <v>21.9166666666667</v>
      </c>
      <c r="W86" s="146" t="n">
        <f aca="false">AVERAGE(W83:W85)</f>
        <v>4.91666666666667</v>
      </c>
      <c r="X86" s="145" t="n">
        <f aca="false">AVERAGE(X83:X85)</f>
        <v>3.25</v>
      </c>
      <c r="Y86" s="147" t="n">
        <f aca="false">AVERAGE(Y83:Y85)</f>
        <v>5.83333333333333</v>
      </c>
      <c r="Z86" s="148" t="n">
        <f aca="false">AVERAGE(Z83:Z85)</f>
        <v>11.6666666666667</v>
      </c>
      <c r="AA86" s="142"/>
      <c r="AB86" s="143" t="n">
        <f aca="false">AVERAGE(AB83:AB85)</f>
        <v>19.8333333333333</v>
      </c>
      <c r="AC86" s="144" t="n">
        <f aca="false">AVERAGE(AC83:AC85)</f>
        <v>19.75</v>
      </c>
      <c r="AD86" s="144" t="n">
        <f aca="false">AVERAGE(AD83:AD85)</f>
        <v>18.25</v>
      </c>
      <c r="AE86" s="144" t="n">
        <f aca="false">AVERAGE(AE83:AE85)</f>
        <v>17.6666666666667</v>
      </c>
      <c r="AF86" s="144" t="n">
        <f aca="false">AVERAGE(AF83:AF85)</f>
        <v>6.66666666666667</v>
      </c>
      <c r="AG86" s="144" t="n">
        <f aca="false">AVERAGE(AG83:AG85)</f>
        <v>4.16666666666667</v>
      </c>
      <c r="AH86" s="144" t="n">
        <f aca="false">AVERAGE(AH83:AH85)</f>
        <v>4.25</v>
      </c>
      <c r="AI86" s="144" t="n">
        <f aca="false">AVERAGE(AI83:AI85)</f>
        <v>2.83333333333333</v>
      </c>
      <c r="AJ86" s="144" t="n">
        <f aca="false">AVERAGE(AJ83:AJ85)</f>
        <v>3.5</v>
      </c>
      <c r="AK86" s="144" t="n">
        <f aca="false">AVERAGE(AK83:AK85)</f>
        <v>1.58333333333333</v>
      </c>
      <c r="AL86" s="144" t="n">
        <f aca="false">AVERAGE(AL83:AL85)</f>
        <v>1.41666666666667</v>
      </c>
      <c r="AM86" s="144" t="n">
        <f aca="false">AVERAGE(AM83:AM85)</f>
        <v>1.58333333333333</v>
      </c>
      <c r="AN86" s="144" t="n">
        <f aca="false">AVERAGE(AN83:AN85)</f>
        <v>4.25</v>
      </c>
      <c r="AO86" s="144" t="n">
        <f aca="false">AVERAGE(AO83:AO85)</f>
        <v>4.83333333333333</v>
      </c>
      <c r="AP86" s="144" t="n">
        <f aca="false">AVERAGE(AP83:AP85)</f>
        <v>6.66666666666667</v>
      </c>
      <c r="AQ86" s="144" t="n">
        <f aca="false">AVERAGE(AQ83:AQ85)</f>
        <v>6.75</v>
      </c>
      <c r="AR86" s="144" t="n">
        <f aca="false">AVERAGE(AR83:AR85)</f>
        <v>8.66666666666667</v>
      </c>
      <c r="AS86" s="144" t="n">
        <f aca="false">AVERAGE(AS83:AS85)</f>
        <v>14</v>
      </c>
      <c r="AT86" s="144" t="n">
        <f aca="false">AVERAGE(AT83:AT85)</f>
        <v>24.5833333333333</v>
      </c>
      <c r="AU86" s="144" t="n">
        <f aca="false">AVERAGE(AU83:AU85)</f>
        <v>39</v>
      </c>
      <c r="AV86" s="144" t="n">
        <f aca="false">AVERAGE(AV83:AV85)</f>
        <v>4</v>
      </c>
      <c r="AW86" s="144" t="n">
        <f aca="false">AVERAGE(AW83:AW85)</f>
        <v>4.16666666666667</v>
      </c>
      <c r="AX86" s="144" t="n">
        <f aca="false">AVERAGE(AX83:AX85)</f>
        <v>6.66666666666667</v>
      </c>
      <c r="AY86" s="145" t="n">
        <f aca="false">AVERAGE(AY83:AY85)</f>
        <v>11.25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66" t="n">
        <v>27.25</v>
      </c>
      <c r="D87" s="62" t="n">
        <v>23</v>
      </c>
      <c r="E87" s="62" t="n">
        <v>14.5</v>
      </c>
      <c r="F87" s="63" t="n">
        <v>16.75</v>
      </c>
      <c r="G87" s="61" t="n">
        <v>7.25</v>
      </c>
      <c r="H87" s="62" t="n">
        <v>1.25</v>
      </c>
      <c r="I87" s="62" t="n">
        <v>5.25</v>
      </c>
      <c r="J87" s="62" t="n">
        <v>2</v>
      </c>
      <c r="K87" s="63" t="n">
        <v>7.5</v>
      </c>
      <c r="L87" s="61" t="n">
        <v>0.25</v>
      </c>
      <c r="M87" s="62" t="n">
        <v>1.5</v>
      </c>
      <c r="N87" s="63" t="n">
        <v>0.25</v>
      </c>
      <c r="O87" s="61" t="n">
        <v>10.5</v>
      </c>
      <c r="P87" s="62" t="n">
        <v>9</v>
      </c>
      <c r="Q87" s="63" t="n">
        <v>12.5</v>
      </c>
      <c r="R87" s="64" t="n">
        <v>6.5</v>
      </c>
      <c r="S87" s="64" t="n">
        <v>8.5</v>
      </c>
      <c r="T87" s="61" t="n">
        <v>29.5</v>
      </c>
      <c r="U87" s="63" t="n">
        <v>28.75</v>
      </c>
      <c r="V87" s="64" t="n">
        <v>17</v>
      </c>
      <c r="W87" s="61" t="n">
        <v>4.75</v>
      </c>
      <c r="X87" s="63" t="n">
        <v>2.75</v>
      </c>
      <c r="Y87" s="64" t="n">
        <v>5.5</v>
      </c>
      <c r="Z87" s="65" t="n">
        <v>10</v>
      </c>
      <c r="AA87" s="95"/>
      <c r="AB87" s="66" t="n">
        <v>21.75</v>
      </c>
      <c r="AC87" s="62" t="n">
        <v>23</v>
      </c>
      <c r="AD87" s="62" t="n">
        <v>18.5</v>
      </c>
      <c r="AE87" s="62" t="n">
        <v>19.5</v>
      </c>
      <c r="AF87" s="62" t="n">
        <v>6.5</v>
      </c>
      <c r="AG87" s="62" t="n">
        <v>3.75</v>
      </c>
      <c r="AH87" s="62" t="n">
        <v>4.25</v>
      </c>
      <c r="AI87" s="62" t="n">
        <v>3.25</v>
      </c>
      <c r="AJ87" s="62" t="n">
        <v>3.75</v>
      </c>
      <c r="AK87" s="62" t="n">
        <v>1.5</v>
      </c>
      <c r="AL87" s="62" t="n">
        <v>1.5</v>
      </c>
      <c r="AM87" s="62" t="n">
        <v>1.25</v>
      </c>
      <c r="AN87" s="62" t="n">
        <v>5</v>
      </c>
      <c r="AO87" s="62" t="n">
        <v>5.5</v>
      </c>
      <c r="AP87" s="62" t="n">
        <v>8</v>
      </c>
      <c r="AQ87" s="62" t="n">
        <v>6.25</v>
      </c>
      <c r="AR87" s="62" t="n">
        <v>10.5</v>
      </c>
      <c r="AS87" s="62" t="n">
        <v>14.75</v>
      </c>
      <c r="AT87" s="62" t="n">
        <v>25.5</v>
      </c>
      <c r="AU87" s="62" t="n">
        <v>40.25</v>
      </c>
      <c r="AV87" s="62" t="n">
        <v>5.25</v>
      </c>
      <c r="AW87" s="62" t="n">
        <v>6.5</v>
      </c>
      <c r="AX87" s="62" t="n">
        <v>7.75</v>
      </c>
      <c r="AY87" s="63" t="n">
        <v>10.5</v>
      </c>
    </row>
    <row r="88" s="51" customFormat="true" ht="9" hidden="false" customHeight="true" outlineLevel="0" collapsed="false">
      <c r="A88" s="30"/>
      <c r="B88" s="92" t="s">
        <v>22</v>
      </c>
      <c r="C88" s="66" t="n">
        <v>25.5</v>
      </c>
      <c r="D88" s="62" t="n">
        <v>21.5</v>
      </c>
      <c r="E88" s="62" t="n">
        <v>13</v>
      </c>
      <c r="F88" s="63" t="n">
        <v>17.25</v>
      </c>
      <c r="G88" s="61" t="n">
        <v>5.5</v>
      </c>
      <c r="H88" s="62" t="n">
        <v>2.75</v>
      </c>
      <c r="I88" s="62" t="n">
        <v>2.5</v>
      </c>
      <c r="J88" s="62" t="n">
        <v>2</v>
      </c>
      <c r="K88" s="63" t="n">
        <v>3.25</v>
      </c>
      <c r="L88" s="61" t="n">
        <v>1.25</v>
      </c>
      <c r="M88" s="62" t="n">
        <v>1.5</v>
      </c>
      <c r="N88" s="63" t="n">
        <v>0.25</v>
      </c>
      <c r="O88" s="61" t="n">
        <v>5.25</v>
      </c>
      <c r="P88" s="62" t="n">
        <v>6.5</v>
      </c>
      <c r="Q88" s="63" t="n">
        <v>8.75</v>
      </c>
      <c r="R88" s="64" t="n">
        <v>5.5</v>
      </c>
      <c r="S88" s="64" t="n">
        <v>10</v>
      </c>
      <c r="T88" s="61" t="n">
        <v>24</v>
      </c>
      <c r="U88" s="63" t="n">
        <v>28.25</v>
      </c>
      <c r="V88" s="64" t="n">
        <v>27</v>
      </c>
      <c r="W88" s="61" t="n">
        <v>3</v>
      </c>
      <c r="X88" s="63" t="n">
        <v>2.25</v>
      </c>
      <c r="Y88" s="64" t="n">
        <v>7</v>
      </c>
      <c r="Z88" s="65" t="n">
        <v>14.5</v>
      </c>
      <c r="AA88" s="95"/>
      <c r="AB88" s="66" t="n">
        <v>21.25</v>
      </c>
      <c r="AC88" s="62" t="n">
        <v>22</v>
      </c>
      <c r="AD88" s="62" t="n">
        <v>18.25</v>
      </c>
      <c r="AE88" s="62" t="n">
        <v>18</v>
      </c>
      <c r="AF88" s="62" t="n">
        <v>7</v>
      </c>
      <c r="AG88" s="62" t="n">
        <v>3.25</v>
      </c>
      <c r="AH88" s="62" t="n">
        <v>4</v>
      </c>
      <c r="AI88" s="62" t="n">
        <v>2.5</v>
      </c>
      <c r="AJ88" s="62" t="n">
        <v>5.25</v>
      </c>
      <c r="AK88" s="62" t="n">
        <v>0.5</v>
      </c>
      <c r="AL88" s="62" t="n">
        <v>1.5</v>
      </c>
      <c r="AM88" s="62" t="n">
        <v>1</v>
      </c>
      <c r="AN88" s="62" t="n">
        <v>6.5</v>
      </c>
      <c r="AO88" s="62" t="n">
        <v>6</v>
      </c>
      <c r="AP88" s="62" t="n">
        <v>11.25</v>
      </c>
      <c r="AQ88" s="62" t="n">
        <v>5.5</v>
      </c>
      <c r="AR88" s="62" t="n">
        <v>9</v>
      </c>
      <c r="AS88" s="62" t="n">
        <v>19</v>
      </c>
      <c r="AT88" s="62" t="n">
        <v>25.5</v>
      </c>
      <c r="AU88" s="62" t="n">
        <v>26</v>
      </c>
      <c r="AV88" s="62" t="n">
        <v>6.5</v>
      </c>
      <c r="AW88" s="62" t="n">
        <v>7.25</v>
      </c>
      <c r="AX88" s="62" t="n">
        <v>7.75</v>
      </c>
      <c r="AY88" s="63" t="n">
        <v>10.75</v>
      </c>
    </row>
    <row r="89" s="51" customFormat="true" ht="9" hidden="false" customHeight="true" outlineLevel="0" collapsed="false">
      <c r="A89" s="30"/>
      <c r="B89" s="92" t="s">
        <v>23</v>
      </c>
      <c r="C89" s="66" t="n">
        <v>25.5</v>
      </c>
      <c r="D89" s="62" t="n">
        <v>21.5</v>
      </c>
      <c r="E89" s="62" t="n">
        <v>13.75</v>
      </c>
      <c r="F89" s="63" t="n">
        <v>17</v>
      </c>
      <c r="G89" s="61" t="n">
        <v>6.25</v>
      </c>
      <c r="H89" s="62" t="n">
        <v>2.75</v>
      </c>
      <c r="I89" s="62" t="n">
        <v>2.75</v>
      </c>
      <c r="J89" s="62" t="n">
        <v>1.75</v>
      </c>
      <c r="K89" s="63" t="n">
        <v>2.5</v>
      </c>
      <c r="L89" s="61" t="n">
        <v>1.5</v>
      </c>
      <c r="M89" s="62" t="n">
        <v>1.5</v>
      </c>
      <c r="N89" s="63" t="n">
        <v>0.5</v>
      </c>
      <c r="O89" s="61" t="n">
        <v>3.5</v>
      </c>
      <c r="P89" s="62" t="n">
        <v>5.25</v>
      </c>
      <c r="Q89" s="63" t="n">
        <v>6.5</v>
      </c>
      <c r="R89" s="64" t="n">
        <v>7</v>
      </c>
      <c r="S89" s="64" t="n">
        <v>12</v>
      </c>
      <c r="T89" s="61" t="n">
        <v>17.75</v>
      </c>
      <c r="U89" s="63" t="n">
        <v>27</v>
      </c>
      <c r="V89" s="64" t="n">
        <v>33.75</v>
      </c>
      <c r="W89" s="61" t="n">
        <v>2.25</v>
      </c>
      <c r="X89" s="63" t="n">
        <v>2</v>
      </c>
      <c r="Y89" s="64" t="n">
        <v>6.25</v>
      </c>
      <c r="Z89" s="65" t="n">
        <v>14.75</v>
      </c>
      <c r="AA89" s="95"/>
      <c r="AB89" s="66" t="n">
        <v>20.25</v>
      </c>
      <c r="AC89" s="62" t="n">
        <v>21.25</v>
      </c>
      <c r="AD89" s="62" t="n">
        <v>18.25</v>
      </c>
      <c r="AE89" s="62" t="n">
        <v>17</v>
      </c>
      <c r="AF89" s="62" t="n">
        <v>7</v>
      </c>
      <c r="AG89" s="62" t="n">
        <v>3.25</v>
      </c>
      <c r="AH89" s="62" t="n">
        <v>4.5</v>
      </c>
      <c r="AI89" s="62" t="n">
        <v>3</v>
      </c>
      <c r="AJ89" s="62" t="n">
        <v>5.25</v>
      </c>
      <c r="AK89" s="62" t="n">
        <v>0.75</v>
      </c>
      <c r="AL89" s="62" t="n">
        <v>1.5</v>
      </c>
      <c r="AM89" s="62" t="n">
        <v>1</v>
      </c>
      <c r="AN89" s="62" t="n">
        <v>5.5</v>
      </c>
      <c r="AO89" s="62" t="n">
        <v>5.25</v>
      </c>
      <c r="AP89" s="62" t="n">
        <v>9.75</v>
      </c>
      <c r="AQ89" s="62" t="n">
        <v>5.25</v>
      </c>
      <c r="AR89" s="62" t="n">
        <v>7</v>
      </c>
      <c r="AS89" s="62" t="n">
        <v>15.25</v>
      </c>
      <c r="AT89" s="62" t="n">
        <v>20.25</v>
      </c>
      <c r="AU89" s="62" t="n">
        <v>28</v>
      </c>
      <c r="AV89" s="62" t="n">
        <v>7</v>
      </c>
      <c r="AW89" s="62" t="n">
        <v>8.25</v>
      </c>
      <c r="AX89" s="62" t="n">
        <v>9</v>
      </c>
      <c r="AY89" s="63" t="n">
        <v>10.5</v>
      </c>
    </row>
    <row r="90" s="38" customFormat="true" ht="9.75" hidden="false" customHeight="true" outlineLevel="0" collapsed="false">
      <c r="A90" s="30"/>
      <c r="B90" s="93" t="s">
        <v>24</v>
      </c>
      <c r="C90" s="143" t="n">
        <f aca="false">AVERAGE(C87:C89)</f>
        <v>26.0833333333333</v>
      </c>
      <c r="D90" s="144" t="n">
        <f aca="false">AVERAGE(D87:D89)</f>
        <v>22</v>
      </c>
      <c r="E90" s="144" t="n">
        <f aca="false">AVERAGE(E87:E89)</f>
        <v>13.75</v>
      </c>
      <c r="F90" s="145" t="n">
        <f aca="false">AVERAGE(F87:F89)</f>
        <v>17</v>
      </c>
      <c r="G90" s="146" t="n">
        <f aca="false">AVERAGE(G87:G89)</f>
        <v>6.33333333333333</v>
      </c>
      <c r="H90" s="144" t="n">
        <f aca="false">AVERAGE(H87:H89)</f>
        <v>2.25</v>
      </c>
      <c r="I90" s="144" t="n">
        <f aca="false">AVERAGE(I87:I89)</f>
        <v>3.5</v>
      </c>
      <c r="J90" s="144" t="n">
        <f aca="false">AVERAGE(J87:J89)</f>
        <v>1.91666666666667</v>
      </c>
      <c r="K90" s="145" t="n">
        <f aca="false">AVERAGE(K87:K89)</f>
        <v>4.41666666666667</v>
      </c>
      <c r="L90" s="146" t="n">
        <f aca="false">AVERAGE(L87:L89)</f>
        <v>1</v>
      </c>
      <c r="M90" s="144" t="n">
        <f aca="false">AVERAGE(M87:M89)</f>
        <v>1.5</v>
      </c>
      <c r="N90" s="145" t="n">
        <f aca="false">AVERAGE(N87:N89)</f>
        <v>0.333333333333333</v>
      </c>
      <c r="O90" s="146" t="n">
        <f aca="false">AVERAGE(O87:O89)</f>
        <v>6.41666666666667</v>
      </c>
      <c r="P90" s="144" t="n">
        <f aca="false">AVERAGE(P87:P89)</f>
        <v>6.91666666666667</v>
      </c>
      <c r="Q90" s="145" t="n">
        <f aca="false">AVERAGE(Q87:Q89)</f>
        <v>9.25</v>
      </c>
      <c r="R90" s="147" t="n">
        <f aca="false">AVERAGE(R87:R89)</f>
        <v>6.33333333333333</v>
      </c>
      <c r="S90" s="147" t="n">
        <f aca="false">AVERAGE(S87:S89)</f>
        <v>10.1666666666667</v>
      </c>
      <c r="T90" s="146" t="n">
        <f aca="false">AVERAGE(T87:T89)</f>
        <v>23.75</v>
      </c>
      <c r="U90" s="145" t="n">
        <f aca="false">AVERAGE(U87:U89)</f>
        <v>28</v>
      </c>
      <c r="V90" s="147" t="n">
        <f aca="false">AVERAGE(V87:V89)</f>
        <v>25.9166666666667</v>
      </c>
      <c r="W90" s="146" t="n">
        <f aca="false">AVERAGE(W87:W89)</f>
        <v>3.33333333333333</v>
      </c>
      <c r="X90" s="145" t="n">
        <f aca="false">AVERAGE(X87:X89)</f>
        <v>2.33333333333333</v>
      </c>
      <c r="Y90" s="147" t="n">
        <f aca="false">AVERAGE(Y87:Y89)</f>
        <v>6.25</v>
      </c>
      <c r="Z90" s="148" t="n">
        <f aca="false">AVERAGE(Z87:Z89)</f>
        <v>13.0833333333333</v>
      </c>
      <c r="AA90" s="142"/>
      <c r="AB90" s="143" t="n">
        <f aca="false">AVERAGE(AB87:AB89)</f>
        <v>21.0833333333333</v>
      </c>
      <c r="AC90" s="144" t="n">
        <f aca="false">AVERAGE(AC87:AC89)</f>
        <v>22.0833333333333</v>
      </c>
      <c r="AD90" s="144" t="n">
        <f aca="false">AVERAGE(AD87:AD89)</f>
        <v>18.3333333333333</v>
      </c>
      <c r="AE90" s="144" t="n">
        <f aca="false">AVERAGE(AE87:AE89)</f>
        <v>18.1666666666667</v>
      </c>
      <c r="AF90" s="144" t="n">
        <f aca="false">AVERAGE(AF87:AF89)</f>
        <v>6.83333333333333</v>
      </c>
      <c r="AG90" s="144" t="n">
        <f aca="false">AVERAGE(AG87:AG89)</f>
        <v>3.41666666666667</v>
      </c>
      <c r="AH90" s="144" t="n">
        <f aca="false">AVERAGE(AH87:AH89)</f>
        <v>4.25</v>
      </c>
      <c r="AI90" s="144" t="n">
        <f aca="false">AVERAGE(AI87:AI89)</f>
        <v>2.91666666666667</v>
      </c>
      <c r="AJ90" s="144" t="n">
        <f aca="false">AVERAGE(AJ87:AJ89)</f>
        <v>4.75</v>
      </c>
      <c r="AK90" s="144" t="n">
        <f aca="false">AVERAGE(AK87:AK89)</f>
        <v>0.916666666666667</v>
      </c>
      <c r="AL90" s="144" t="n">
        <f aca="false">AVERAGE(AL87:AL89)</f>
        <v>1.5</v>
      </c>
      <c r="AM90" s="144" t="n">
        <f aca="false">AVERAGE(AM87:AM89)</f>
        <v>1.08333333333333</v>
      </c>
      <c r="AN90" s="144" t="n">
        <f aca="false">AVERAGE(AN87:AN89)</f>
        <v>5.66666666666667</v>
      </c>
      <c r="AO90" s="144" t="n">
        <f aca="false">AVERAGE(AO87:AO89)</f>
        <v>5.58333333333333</v>
      </c>
      <c r="AP90" s="144" t="n">
        <f aca="false">AVERAGE(AP87:AP89)</f>
        <v>9.66666666666667</v>
      </c>
      <c r="AQ90" s="144" t="n">
        <f aca="false">AVERAGE(AQ87:AQ89)</f>
        <v>5.66666666666667</v>
      </c>
      <c r="AR90" s="144" t="n">
        <f aca="false">AVERAGE(AR87:AR89)</f>
        <v>8.83333333333333</v>
      </c>
      <c r="AS90" s="144" t="n">
        <f aca="false">AVERAGE(AS87:AS89)</f>
        <v>16.3333333333333</v>
      </c>
      <c r="AT90" s="144" t="n">
        <f aca="false">AVERAGE(AT87:AT89)</f>
        <v>23.75</v>
      </c>
      <c r="AU90" s="144" t="n">
        <f aca="false">AVERAGE(AU87:AU89)</f>
        <v>31.4166666666667</v>
      </c>
      <c r="AV90" s="144" t="n">
        <f aca="false">AVERAGE(AV87:AV89)</f>
        <v>6.25</v>
      </c>
      <c r="AW90" s="144" t="n">
        <f aca="false">AVERAGE(AW87:AW89)</f>
        <v>7.33333333333333</v>
      </c>
      <c r="AX90" s="144" t="n">
        <f aca="false">AVERAGE(AX87:AX89)</f>
        <v>8.16666666666667</v>
      </c>
      <c r="AY90" s="145" t="n">
        <f aca="false">AVERAGE(AY87:AY89)</f>
        <v>10.5833333333333</v>
      </c>
    </row>
    <row r="91" s="38" customFormat="true" ht="9.75" hidden="false" customHeight="true" outlineLevel="0" collapsed="false">
      <c r="A91" s="30" t="s">
        <v>81</v>
      </c>
      <c r="B91" s="92" t="s">
        <v>21</v>
      </c>
      <c r="C91" s="66" t="n">
        <v>25.5</v>
      </c>
      <c r="D91" s="62" t="n">
        <v>20</v>
      </c>
      <c r="E91" s="62" t="n">
        <v>14.5</v>
      </c>
      <c r="F91" s="63" t="n">
        <v>15.5</v>
      </c>
      <c r="G91" s="61" t="n">
        <v>7.25</v>
      </c>
      <c r="H91" s="62" t="n">
        <v>2</v>
      </c>
      <c r="I91" s="62" t="n">
        <v>4.75</v>
      </c>
      <c r="J91" s="62" t="n">
        <v>1.75</v>
      </c>
      <c r="K91" s="63" t="n">
        <v>4</v>
      </c>
      <c r="L91" s="61" t="n">
        <v>1.25</v>
      </c>
      <c r="M91" s="62" t="n">
        <v>2</v>
      </c>
      <c r="N91" s="63" t="n">
        <v>0.5</v>
      </c>
      <c r="O91" s="61" t="n">
        <v>6.25</v>
      </c>
      <c r="P91" s="62" t="n">
        <v>7.25</v>
      </c>
      <c r="Q91" s="63" t="n">
        <v>9</v>
      </c>
      <c r="R91" s="64" t="n">
        <v>7.25</v>
      </c>
      <c r="S91" s="64" t="n">
        <v>11</v>
      </c>
      <c r="T91" s="61" t="n">
        <v>24.25</v>
      </c>
      <c r="U91" s="63" t="n">
        <v>28</v>
      </c>
      <c r="V91" s="64" t="n">
        <v>27</v>
      </c>
      <c r="W91" s="61" t="n">
        <v>3.5</v>
      </c>
      <c r="X91" s="63" t="n">
        <v>2.25</v>
      </c>
      <c r="Y91" s="64" t="n">
        <v>6.25</v>
      </c>
      <c r="Z91" s="65" t="n">
        <v>13.75</v>
      </c>
      <c r="AA91" s="142"/>
      <c r="AB91" s="66" t="n">
        <v>23.75</v>
      </c>
      <c r="AC91" s="62" t="n">
        <v>24.5</v>
      </c>
      <c r="AD91" s="62" t="n">
        <v>19</v>
      </c>
      <c r="AE91" s="62" t="n">
        <v>17.5</v>
      </c>
      <c r="AF91" s="62" t="n">
        <v>6.5</v>
      </c>
      <c r="AG91" s="62" t="n">
        <v>3.5</v>
      </c>
      <c r="AH91" s="62" t="n">
        <v>4.75</v>
      </c>
      <c r="AI91" s="62" t="n">
        <v>3</v>
      </c>
      <c r="AJ91" s="62" t="n">
        <v>5.25</v>
      </c>
      <c r="AK91" s="62" t="n">
        <v>1.5</v>
      </c>
      <c r="AL91" s="62" t="n">
        <v>1.5</v>
      </c>
      <c r="AM91" s="62" t="n">
        <v>1.25</v>
      </c>
      <c r="AN91" s="62" t="n">
        <v>5.5</v>
      </c>
      <c r="AO91" s="62" t="n">
        <v>6</v>
      </c>
      <c r="AP91" s="62" t="n">
        <v>8.75</v>
      </c>
      <c r="AQ91" s="62" t="n">
        <v>6</v>
      </c>
      <c r="AR91" s="62" t="n">
        <v>9.5</v>
      </c>
      <c r="AS91" s="62" t="n">
        <v>17</v>
      </c>
      <c r="AT91" s="62" t="n">
        <v>27.75</v>
      </c>
      <c r="AU91" s="62" t="n">
        <v>33</v>
      </c>
      <c r="AV91" s="62" t="n">
        <v>6</v>
      </c>
      <c r="AW91" s="62" t="n">
        <v>6</v>
      </c>
      <c r="AX91" s="62" t="n">
        <v>7</v>
      </c>
      <c r="AY91" s="63" t="n">
        <v>10.25</v>
      </c>
    </row>
    <row r="92" s="38" customFormat="true" ht="9.75" hidden="false" customHeight="true" outlineLevel="0" collapsed="false">
      <c r="A92" s="30"/>
      <c r="B92" s="92" t="s">
        <v>22</v>
      </c>
      <c r="C92" s="66" t="n">
        <v>23.5</v>
      </c>
      <c r="D92" s="62" t="n">
        <v>19.75</v>
      </c>
      <c r="E92" s="62" t="n">
        <v>12.75</v>
      </c>
      <c r="F92" s="63" t="n">
        <v>15.25</v>
      </c>
      <c r="G92" s="61" t="n">
        <v>7</v>
      </c>
      <c r="H92" s="62" t="n">
        <v>3.5</v>
      </c>
      <c r="I92" s="62" t="n">
        <v>3</v>
      </c>
      <c r="J92" s="62" t="n">
        <v>1.75</v>
      </c>
      <c r="K92" s="63" t="n">
        <v>2.25</v>
      </c>
      <c r="L92" s="61" t="n">
        <v>1.5</v>
      </c>
      <c r="M92" s="62" t="n">
        <v>1.5</v>
      </c>
      <c r="N92" s="63" t="n">
        <v>0.5</v>
      </c>
      <c r="O92" s="61" t="n">
        <v>4.5</v>
      </c>
      <c r="P92" s="62" t="n">
        <v>6.5</v>
      </c>
      <c r="Q92" s="63" t="n">
        <v>8.75</v>
      </c>
      <c r="R92" s="64" t="n">
        <v>7</v>
      </c>
      <c r="S92" s="64" t="n">
        <v>10</v>
      </c>
      <c r="T92" s="61" t="n">
        <v>25.25</v>
      </c>
      <c r="U92" s="63" t="n">
        <v>29.5</v>
      </c>
      <c r="V92" s="64" t="n">
        <v>24.5</v>
      </c>
      <c r="W92" s="61" t="n">
        <v>3.5</v>
      </c>
      <c r="X92" s="63" t="n">
        <v>2.25</v>
      </c>
      <c r="Y92" s="64" t="n">
        <v>6.25</v>
      </c>
      <c r="Z92" s="65" t="n">
        <v>14</v>
      </c>
      <c r="AA92" s="142"/>
      <c r="AB92" s="66" t="n">
        <v>19.75</v>
      </c>
      <c r="AC92" s="62" t="n">
        <v>20.5</v>
      </c>
      <c r="AD92" s="62" t="n">
        <v>17.25</v>
      </c>
      <c r="AE92" s="62" t="n">
        <v>19.75</v>
      </c>
      <c r="AF92" s="62" t="n">
        <v>7.25</v>
      </c>
      <c r="AG92" s="62" t="n">
        <v>4.5</v>
      </c>
      <c r="AH92" s="62" t="n">
        <v>4.5</v>
      </c>
      <c r="AI92" s="62" t="n">
        <v>2.75</v>
      </c>
      <c r="AJ92" s="62" t="n">
        <v>3.25</v>
      </c>
      <c r="AK92" s="62" t="n">
        <v>1.5</v>
      </c>
      <c r="AL92" s="62" t="n">
        <v>1.5</v>
      </c>
      <c r="AM92" s="62" t="n">
        <v>1.5</v>
      </c>
      <c r="AN92" s="62" t="n">
        <v>4.5</v>
      </c>
      <c r="AO92" s="62" t="n">
        <v>5</v>
      </c>
      <c r="AP92" s="62" t="n">
        <v>7</v>
      </c>
      <c r="AQ92" s="62" t="n">
        <v>6.5</v>
      </c>
      <c r="AR92" s="62" t="n">
        <v>9</v>
      </c>
      <c r="AS92" s="62" t="n">
        <v>14.75</v>
      </c>
      <c r="AT92" s="62" t="n">
        <v>25</v>
      </c>
      <c r="AU92" s="62" t="n">
        <v>35.25</v>
      </c>
      <c r="AV92" s="62" t="n">
        <v>5.25</v>
      </c>
      <c r="AW92" s="62" t="n">
        <v>5.5</v>
      </c>
      <c r="AX92" s="62" t="n">
        <v>7.5</v>
      </c>
      <c r="AY92" s="63" t="n">
        <v>12.5</v>
      </c>
    </row>
    <row r="93" s="38" customFormat="true" ht="9.75" hidden="false" customHeight="true" outlineLevel="0" collapsed="false">
      <c r="A93" s="30"/>
      <c r="B93" s="92" t="s">
        <v>23</v>
      </c>
      <c r="C93" s="66" t="n">
        <v>24.5</v>
      </c>
      <c r="D93" s="62" t="n">
        <v>20</v>
      </c>
      <c r="E93" s="62" t="n">
        <v>13</v>
      </c>
      <c r="F93" s="63" t="n">
        <v>15.25</v>
      </c>
      <c r="G93" s="61" t="n">
        <v>6.5</v>
      </c>
      <c r="H93" s="62" t="n">
        <v>2.5</v>
      </c>
      <c r="I93" s="62" t="n">
        <v>3.75</v>
      </c>
      <c r="J93" s="62" t="n">
        <v>2</v>
      </c>
      <c r="K93" s="63" t="n">
        <v>3.5</v>
      </c>
      <c r="L93" s="61" t="n">
        <v>1.25</v>
      </c>
      <c r="M93" s="62" t="n">
        <v>2</v>
      </c>
      <c r="N93" s="63" t="n">
        <v>0.25</v>
      </c>
      <c r="O93" s="61" t="n">
        <v>5.25</v>
      </c>
      <c r="P93" s="62" t="n">
        <v>7.25</v>
      </c>
      <c r="Q93" s="63" t="n">
        <v>9.25</v>
      </c>
      <c r="R93" s="64" t="n">
        <v>7</v>
      </c>
      <c r="S93" s="64" t="n">
        <v>9.75</v>
      </c>
      <c r="T93" s="61" t="n">
        <v>23.75</v>
      </c>
      <c r="U93" s="63" t="n">
        <v>26.25</v>
      </c>
      <c r="V93" s="64" t="n">
        <v>24.5</v>
      </c>
      <c r="W93" s="61" t="n">
        <v>3</v>
      </c>
      <c r="X93" s="63" t="n">
        <v>2.5</v>
      </c>
      <c r="Y93" s="64" t="n">
        <v>6.25</v>
      </c>
      <c r="Z93" s="65" t="n">
        <v>13.75</v>
      </c>
      <c r="AA93" s="142"/>
      <c r="AB93" s="66" t="n">
        <v>18.75</v>
      </c>
      <c r="AC93" s="62" t="n">
        <v>19</v>
      </c>
      <c r="AD93" s="62" t="n">
        <v>17.75</v>
      </c>
      <c r="AE93" s="62" t="n">
        <v>18</v>
      </c>
      <c r="AF93" s="62" t="n">
        <v>7.75</v>
      </c>
      <c r="AG93" s="62" t="n">
        <v>3</v>
      </c>
      <c r="AH93" s="62" t="n">
        <v>5.5</v>
      </c>
      <c r="AI93" s="62" t="n">
        <v>3</v>
      </c>
      <c r="AJ93" s="62" t="n">
        <v>7</v>
      </c>
      <c r="AK93" s="62" t="n">
        <v>1.5</v>
      </c>
      <c r="AL93" s="62" t="n">
        <v>2</v>
      </c>
      <c r="AM93" s="62" t="n">
        <v>1.5</v>
      </c>
      <c r="AN93" s="62" t="n">
        <v>6.5</v>
      </c>
      <c r="AO93" s="62" t="n">
        <v>6.75</v>
      </c>
      <c r="AP93" s="62" t="n">
        <v>8.75</v>
      </c>
      <c r="AQ93" s="62" t="n">
        <v>7</v>
      </c>
      <c r="AR93" s="62" t="n">
        <v>5.25</v>
      </c>
      <c r="AS93" s="62" t="n">
        <v>14.5</v>
      </c>
      <c r="AT93" s="62" t="n">
        <v>22.25</v>
      </c>
      <c r="AU93" s="62" t="n">
        <v>25.25</v>
      </c>
      <c r="AV93" s="62" t="n">
        <v>5.5</v>
      </c>
      <c r="AW93" s="62" t="n">
        <v>5</v>
      </c>
      <c r="AX93" s="62" t="n">
        <v>5.5</v>
      </c>
      <c r="AY93" s="63" t="n">
        <v>7.25</v>
      </c>
    </row>
    <row r="94" s="38" customFormat="true" ht="9.75" hidden="false" customHeight="true" outlineLevel="0" collapsed="false">
      <c r="A94" s="30"/>
      <c r="B94" s="93" t="s">
        <v>24</v>
      </c>
      <c r="C94" s="149" t="n">
        <f aca="false">AVERAGE(C91:C93)</f>
        <v>24.5</v>
      </c>
      <c r="D94" s="150" t="n">
        <f aca="false">AVERAGE(D91:D93)</f>
        <v>19.9166666666667</v>
      </c>
      <c r="E94" s="150" t="n">
        <f aca="false">AVERAGE(E91:E93)</f>
        <v>13.4166666666667</v>
      </c>
      <c r="F94" s="151" t="n">
        <f aca="false">AVERAGE(F91:F93)</f>
        <v>15.3333333333333</v>
      </c>
      <c r="G94" s="152" t="n">
        <f aca="false">AVERAGE(G91:G93)</f>
        <v>6.91666666666667</v>
      </c>
      <c r="H94" s="150" t="n">
        <f aca="false">AVERAGE(H91:H93)</f>
        <v>2.66666666666667</v>
      </c>
      <c r="I94" s="150" t="n">
        <f aca="false">AVERAGE(I91:I93)</f>
        <v>3.83333333333333</v>
      </c>
      <c r="J94" s="150" t="n">
        <f aca="false">AVERAGE(J91:J93)</f>
        <v>1.83333333333333</v>
      </c>
      <c r="K94" s="151" t="n">
        <f aca="false">AVERAGE(K91:K93)</f>
        <v>3.25</v>
      </c>
      <c r="L94" s="152" t="n">
        <f aca="false">AVERAGE(L91:L93)</f>
        <v>1.33333333333333</v>
      </c>
      <c r="M94" s="150" t="n">
        <f aca="false">AVERAGE(M91:M93)</f>
        <v>1.83333333333333</v>
      </c>
      <c r="N94" s="151" t="n">
        <f aca="false">AVERAGE(N91:N93)</f>
        <v>0.416666666666667</v>
      </c>
      <c r="O94" s="152" t="n">
        <f aca="false">AVERAGE(O91:O93)</f>
        <v>5.33333333333333</v>
      </c>
      <c r="P94" s="150" t="n">
        <f aca="false">AVERAGE(P91:P93)</f>
        <v>7</v>
      </c>
      <c r="Q94" s="151" t="n">
        <f aca="false">AVERAGE(Q91:Q93)</f>
        <v>9</v>
      </c>
      <c r="R94" s="153" t="n">
        <f aca="false">AVERAGE(R91:R93)</f>
        <v>7.08333333333333</v>
      </c>
      <c r="S94" s="153" t="n">
        <f aca="false">AVERAGE(S91:S93)</f>
        <v>10.25</v>
      </c>
      <c r="T94" s="152" t="n">
        <f aca="false">AVERAGE(T91:T93)</f>
        <v>24.4166666666667</v>
      </c>
      <c r="U94" s="151" t="n">
        <f aca="false">AVERAGE(U91:U93)</f>
        <v>27.9166666666667</v>
      </c>
      <c r="V94" s="153" t="n">
        <f aca="false">AVERAGE(V91:V93)</f>
        <v>25.3333333333333</v>
      </c>
      <c r="W94" s="152" t="n">
        <f aca="false">AVERAGE(W91:W93)</f>
        <v>3.33333333333333</v>
      </c>
      <c r="X94" s="151" t="n">
        <f aca="false">AVERAGE(X91:X93)</f>
        <v>2.33333333333333</v>
      </c>
      <c r="Y94" s="153" t="n">
        <f aca="false">AVERAGE(Y91:Y93)</f>
        <v>6.25</v>
      </c>
      <c r="Z94" s="154" t="n">
        <f aca="false">AVERAGE(Z91:Z93)</f>
        <v>13.8333333333333</v>
      </c>
      <c r="AA94" s="142"/>
      <c r="AB94" s="149" t="n">
        <f aca="false">AVERAGE(AB91:AB93)</f>
        <v>20.75</v>
      </c>
      <c r="AC94" s="150" t="n">
        <f aca="false">AVERAGE(AC91:AC93)</f>
        <v>21.3333333333333</v>
      </c>
      <c r="AD94" s="150" t="n">
        <f aca="false">AVERAGE(AD91:AD93)</f>
        <v>18</v>
      </c>
      <c r="AE94" s="150" t="n">
        <f aca="false">AVERAGE(AE91:AE93)</f>
        <v>18.4166666666667</v>
      </c>
      <c r="AF94" s="150" t="n">
        <f aca="false">AVERAGE(AF91:AF93)</f>
        <v>7.16666666666667</v>
      </c>
      <c r="AG94" s="150" t="n">
        <f aca="false">AVERAGE(AG91:AG93)</f>
        <v>3.66666666666667</v>
      </c>
      <c r="AH94" s="150" t="n">
        <f aca="false">AVERAGE(AH91:AH93)</f>
        <v>4.91666666666667</v>
      </c>
      <c r="AI94" s="150" t="n">
        <f aca="false">AVERAGE(AI91:AI93)</f>
        <v>2.91666666666667</v>
      </c>
      <c r="AJ94" s="150" t="n">
        <f aca="false">AVERAGE(AJ91:AJ93)</f>
        <v>5.16666666666667</v>
      </c>
      <c r="AK94" s="150" t="n">
        <f aca="false">AVERAGE(AK91:AK93)</f>
        <v>1.5</v>
      </c>
      <c r="AL94" s="150" t="n">
        <f aca="false">AVERAGE(AL91:AL93)</f>
        <v>1.66666666666667</v>
      </c>
      <c r="AM94" s="150" t="n">
        <f aca="false">AVERAGE(AM91:AM93)</f>
        <v>1.41666666666667</v>
      </c>
      <c r="AN94" s="150" t="n">
        <f aca="false">AVERAGE(AN91:AN93)</f>
        <v>5.5</v>
      </c>
      <c r="AO94" s="150" t="n">
        <f aca="false">AVERAGE(AO91:AO93)</f>
        <v>5.91666666666667</v>
      </c>
      <c r="AP94" s="150" t="n">
        <f aca="false">AVERAGE(AP91:AP93)</f>
        <v>8.16666666666667</v>
      </c>
      <c r="AQ94" s="150" t="n">
        <f aca="false">AVERAGE(AQ91:AQ93)</f>
        <v>6.5</v>
      </c>
      <c r="AR94" s="150" t="n">
        <f aca="false">AVERAGE(AR91:AR93)</f>
        <v>7.91666666666667</v>
      </c>
      <c r="AS94" s="150" t="n">
        <f aca="false">AVERAGE(AS91:AS93)</f>
        <v>15.4166666666667</v>
      </c>
      <c r="AT94" s="150" t="n">
        <f aca="false">AVERAGE(AT91:AT93)</f>
        <v>25</v>
      </c>
      <c r="AU94" s="150" t="n">
        <f aca="false">AVERAGE(AU91:AU93)</f>
        <v>31.1666666666667</v>
      </c>
      <c r="AV94" s="150" t="n">
        <f aca="false">AVERAGE(AV91:AV93)</f>
        <v>5.58333333333333</v>
      </c>
      <c r="AW94" s="150" t="n">
        <f aca="false">AVERAGE(AW91:AW93)</f>
        <v>5.5</v>
      </c>
      <c r="AX94" s="150" t="n">
        <f aca="false">AVERAGE(AX91:AX93)</f>
        <v>6.66666666666667</v>
      </c>
      <c r="AY94" s="151" t="n">
        <f aca="false">AVERAGE(AY91:AY93)</f>
        <v>10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7222222222222</v>
      </c>
      <c r="D95" s="46" t="n">
        <f aca="false">AVERAGE(D86,D90,D94)</f>
        <v>20.2222222222222</v>
      </c>
      <c r="E95" s="46" t="n">
        <f aca="false">AVERAGE(E86,E90,E94)</f>
        <v>13.1944444444444</v>
      </c>
      <c r="F95" s="47" t="n">
        <f aca="false">AVERAGE(F86,F90,F94)</f>
        <v>15.1666666666667</v>
      </c>
      <c r="G95" s="52" t="n">
        <f aca="false">AVERAGE(G86,G90,G94)</f>
        <v>6.75</v>
      </c>
      <c r="H95" s="46" t="n">
        <f aca="false">AVERAGE(H86,H90,H94)</f>
        <v>2.36111111111111</v>
      </c>
      <c r="I95" s="46" t="n">
        <f aca="false">AVERAGE(I86,I90,I94)</f>
        <v>4</v>
      </c>
      <c r="J95" s="46" t="n">
        <f aca="false">AVERAGE(J86,J90,J94)</f>
        <v>1.88888888888889</v>
      </c>
      <c r="K95" s="47" t="n">
        <f aca="false">AVERAGE(K86,K90,K94)</f>
        <v>4.27777777777778</v>
      </c>
      <c r="L95" s="46" t="n">
        <f aca="false">AVERAGE(L86,L90,L94)</f>
        <v>1.19444444444444</v>
      </c>
      <c r="M95" s="52" t="n">
        <f aca="false">AVERAGE(M86,M90,M94)</f>
        <v>1.72222222222222</v>
      </c>
      <c r="N95" s="47" t="n">
        <f aca="false">AVERAGE(N86,N90,N94)</f>
        <v>0.333333333333333</v>
      </c>
      <c r="O95" s="46" t="n">
        <f aca="false">AVERAGE(O86,O90,O94)</f>
        <v>6.19444444444444</v>
      </c>
      <c r="P95" s="46" t="n">
        <f aca="false">AVERAGE(P86,P90,P94)</f>
        <v>7.16666666666667</v>
      </c>
      <c r="Q95" s="53" t="n">
        <f aca="false">AVERAGE(Q86,Q90,Q94)</f>
        <v>9.44444444444445</v>
      </c>
      <c r="R95" s="54" t="n">
        <f aca="false">AVERAGE(R86,R90,R94)</f>
        <v>6.94444444444444</v>
      </c>
      <c r="S95" s="54" t="n">
        <f aca="false">AVERAGE(S86,S90,S94)</f>
        <v>9.91666666666667</v>
      </c>
      <c r="T95" s="46" t="n">
        <f aca="false">AVERAGE(T86,T90,T94)</f>
        <v>23.9722222222222</v>
      </c>
      <c r="U95" s="53" t="n">
        <f aca="false">AVERAGE(U86,U90,U94)</f>
        <v>27.3611111111111</v>
      </c>
      <c r="V95" s="54" t="n">
        <f aca="false">AVERAGE(V86,V90,V94)</f>
        <v>24.3888888888889</v>
      </c>
      <c r="W95" s="52" t="n">
        <f aca="false">AVERAGE(W86,W90,W94)</f>
        <v>3.86111111111111</v>
      </c>
      <c r="X95" s="47" t="n">
        <f aca="false">AVERAGE(X86,X90,X94)</f>
        <v>2.63888888888889</v>
      </c>
      <c r="Y95" s="54" t="n">
        <f aca="false">AVERAGE(Y86,Y90,Y94)</f>
        <v>6.11111111111111</v>
      </c>
      <c r="Z95" s="53" t="n">
        <f aca="false">AVERAGE(Z86,Z90,Z94)</f>
        <v>12.8611111111111</v>
      </c>
      <c r="AA95" s="29"/>
      <c r="AB95" s="126" t="n">
        <f aca="false">AVERAGE(AB86,AB90,AB94)</f>
        <v>20.5555555555556</v>
      </c>
      <c r="AC95" s="114" t="n">
        <f aca="false">AVERAGE(AC86,AC90,AC94)</f>
        <v>21.0555555555556</v>
      </c>
      <c r="AD95" s="114" t="n">
        <f aca="false">AVERAGE(AD86,AD90,AD94)</f>
        <v>18.1944444444444</v>
      </c>
      <c r="AE95" s="114" t="n">
        <f aca="false">AVERAGE(AE86,AE90,AE94)</f>
        <v>18.0833333333333</v>
      </c>
      <c r="AF95" s="114" t="n">
        <f aca="false">AVERAGE(AF86,AF90,AF94)</f>
        <v>6.88888888888889</v>
      </c>
      <c r="AG95" s="114" t="n">
        <f aca="false">AVERAGE(AG86,AG90,AG94)</f>
        <v>3.75</v>
      </c>
      <c r="AH95" s="114" t="n">
        <f aca="false">AVERAGE(AH86,AH90,AH94)</f>
        <v>4.47222222222222</v>
      </c>
      <c r="AI95" s="114" t="n">
        <f aca="false">AVERAGE(AI86,AI90,AI94)</f>
        <v>2.88888888888889</v>
      </c>
      <c r="AJ95" s="114" t="n">
        <f aca="false">AVERAGE(AJ86,AJ90,AJ94)</f>
        <v>4.47222222222222</v>
      </c>
      <c r="AK95" s="114" t="n">
        <f aca="false">AVERAGE(AK86,AK90,AK94)</f>
        <v>1.33333333333333</v>
      </c>
      <c r="AL95" s="114" t="n">
        <f aca="false">AVERAGE(AL86,AL90,AL94)</f>
        <v>1.52777777777778</v>
      </c>
      <c r="AM95" s="114" t="n">
        <f aca="false">AVERAGE(AM86,AM90,AM94)</f>
        <v>1.36111111111111</v>
      </c>
      <c r="AN95" s="114" t="n">
        <f aca="false">AVERAGE(AN86,AN90,AN94)</f>
        <v>5.13888888888889</v>
      </c>
      <c r="AO95" s="114" t="n">
        <f aca="false">AVERAGE(AO86,AO90,AO94)</f>
        <v>5.44444444444444</v>
      </c>
      <c r="AP95" s="114" t="n">
        <f aca="false">AVERAGE(AP86,AP90,AP94)</f>
        <v>8.16666666666667</v>
      </c>
      <c r="AQ95" s="114" t="n">
        <f aca="false">AVERAGE(AQ86,AQ90,AQ94)</f>
        <v>6.30555555555556</v>
      </c>
      <c r="AR95" s="114" t="n">
        <f aca="false">AVERAGE(AR86,AR90,AR94)</f>
        <v>8.47222222222222</v>
      </c>
      <c r="AS95" s="114" t="n">
        <f aca="false">AVERAGE(AS86,AS90,AS94)</f>
        <v>15.25</v>
      </c>
      <c r="AT95" s="114" t="n">
        <f aca="false">AVERAGE(AT86,AT90,AT94)</f>
        <v>24.4444444444444</v>
      </c>
      <c r="AU95" s="114" t="n">
        <f aca="false">AVERAGE(AU86,AU90,AU94)</f>
        <v>33.8611111111111</v>
      </c>
      <c r="AV95" s="114" t="n">
        <f aca="false">AVERAGE(AV86,AV90,AV94)</f>
        <v>5.27777777777778</v>
      </c>
      <c r="AW95" s="114" t="n">
        <f aca="false">AVERAGE(AW86,AW90,AW94)</f>
        <v>5.66666666666667</v>
      </c>
      <c r="AX95" s="114" t="n">
        <f aca="false">AVERAGE(AX86,AX90,AX94)</f>
        <v>7.16666666666667</v>
      </c>
      <c r="AY95" s="115" t="n">
        <f aca="false">AVERAGE(AY86,AY90,AY94)</f>
        <v>10.6111111111111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8.3263888888889</v>
      </c>
      <c r="G96" s="52"/>
      <c r="H96" s="52"/>
      <c r="I96" s="52"/>
      <c r="J96" s="52"/>
      <c r="K96" s="57" t="n">
        <f aca="false">AVERAGE(G95:K95)</f>
        <v>3.85555555555556</v>
      </c>
      <c r="L96" s="52"/>
      <c r="M96" s="52"/>
      <c r="N96" s="57" t="n">
        <f aca="false">AVERAGE(L95:N95)</f>
        <v>1.08333333333333</v>
      </c>
      <c r="O96" s="52"/>
      <c r="P96" s="52"/>
      <c r="Q96" s="57" t="n">
        <f aca="false">AVERAGE(O95:Q95)</f>
        <v>7.60185185185185</v>
      </c>
      <c r="R96" s="58" t="n">
        <f aca="false">AVERAGE(R95)</f>
        <v>6.94444444444444</v>
      </c>
      <c r="S96" s="58" t="n">
        <f aca="false">AVERAGE(S95)</f>
        <v>9.91666666666667</v>
      </c>
      <c r="T96" s="52"/>
      <c r="U96" s="57" t="n">
        <f aca="false">AVERAGE(T95:U95)</f>
        <v>25.6666666666667</v>
      </c>
      <c r="V96" s="58" t="n">
        <f aca="false">AVERAGE(V95)</f>
        <v>24.3888888888889</v>
      </c>
      <c r="W96" s="52"/>
      <c r="X96" s="57" t="n">
        <f aca="false">AVERAGE(W95:X95)</f>
        <v>3.25</v>
      </c>
      <c r="Y96" s="58" t="n">
        <f aca="false">AVERAGE(Y95)</f>
        <v>6.11111111111111</v>
      </c>
      <c r="Z96" s="57" t="n">
        <f aca="false">AVERAGE(Z95)</f>
        <v>12.8611111111111</v>
      </c>
      <c r="AA96" s="29"/>
      <c r="AB96" s="59"/>
      <c r="AC96" s="52"/>
      <c r="AD96" s="52"/>
      <c r="AE96" s="57" t="n">
        <f aca="false">AVERAGE(AB95:AE95)</f>
        <v>19.4722222222222</v>
      </c>
      <c r="AF96" s="52"/>
      <c r="AG96" s="52"/>
      <c r="AH96" s="52"/>
      <c r="AI96" s="116" t="n">
        <f aca="false">AVERAGE(AF95:AJ95)</f>
        <v>4.49444444444444</v>
      </c>
      <c r="AJ96" s="111"/>
      <c r="AK96" s="52"/>
      <c r="AL96" s="52"/>
      <c r="AM96" s="57" t="n">
        <f aca="false">AVERAGE(AK95:AM95)</f>
        <v>1.40740740740741</v>
      </c>
      <c r="AN96" s="59"/>
      <c r="AO96" s="52"/>
      <c r="AP96" s="57" t="n">
        <f aca="false">AVERAGE(AN95:AP95)</f>
        <v>6.25</v>
      </c>
      <c r="AQ96" s="58" t="n">
        <f aca="false">AVERAGE(AQ95)</f>
        <v>6.30555555555556</v>
      </c>
      <c r="AR96" s="58" t="n">
        <f aca="false">AVERAGE(AR95)</f>
        <v>8.47222222222222</v>
      </c>
      <c r="AS96" s="59"/>
      <c r="AT96" s="57" t="n">
        <f aca="false">AVERAGE(AS95:AT95)</f>
        <v>19.8472222222222</v>
      </c>
      <c r="AU96" s="58" t="n">
        <f aca="false">AVERAGE(AU95)</f>
        <v>33.8611111111111</v>
      </c>
      <c r="AV96" s="52"/>
      <c r="AW96" s="57" t="n">
        <f aca="false">AVERAGE(AV95:AW95)</f>
        <v>5.47222222222222</v>
      </c>
      <c r="AX96" s="58" t="n">
        <f aca="false">AVERAGE(AX95)</f>
        <v>7.16666666666667</v>
      </c>
      <c r="AY96" s="58" t="n">
        <f aca="false">AVERAGE(AY95)</f>
        <v>10.6111111111111</v>
      </c>
      <c r="AZ96" s="50"/>
    </row>
    <row r="97" s="38" customFormat="true" ht="9.75" hidden="false" customHeight="true" outlineLevel="0" collapsed="false">
      <c r="A97" s="30" t="s">
        <v>43</v>
      </c>
      <c r="B97" s="92" t="s">
        <v>21</v>
      </c>
      <c r="C97" s="37" t="n">
        <v>25.5</v>
      </c>
      <c r="D97" s="33" t="n">
        <v>24.5</v>
      </c>
      <c r="E97" s="33" t="n">
        <v>15.5</v>
      </c>
      <c r="F97" s="31" t="n">
        <v>17.25</v>
      </c>
      <c r="G97" s="32" t="n">
        <v>8</v>
      </c>
      <c r="H97" s="33" t="n">
        <v>2.75</v>
      </c>
      <c r="I97" s="33" t="n">
        <v>2.5</v>
      </c>
      <c r="J97" s="33" t="n">
        <v>1.25</v>
      </c>
      <c r="K97" s="31" t="n">
        <v>1.25</v>
      </c>
      <c r="L97" s="32" t="n">
        <v>0</v>
      </c>
      <c r="M97" s="33" t="n">
        <v>0.25</v>
      </c>
      <c r="N97" s="31" t="n">
        <v>0</v>
      </c>
      <c r="O97" s="32" t="n">
        <v>4.75</v>
      </c>
      <c r="P97" s="33" t="n">
        <v>4.5</v>
      </c>
      <c r="Q97" s="31" t="n">
        <v>9.75</v>
      </c>
      <c r="R97" s="35" t="n">
        <v>0.75</v>
      </c>
      <c r="S97" s="35" t="n">
        <v>1.5</v>
      </c>
      <c r="T97" s="32" t="n">
        <v>27.5</v>
      </c>
      <c r="U97" s="31" t="n">
        <v>31.25</v>
      </c>
      <c r="V97" s="35" t="n">
        <v>25.25</v>
      </c>
      <c r="W97" s="32" t="n">
        <v>1</v>
      </c>
      <c r="X97" s="31" t="n">
        <v>0.5</v>
      </c>
      <c r="Y97" s="35" t="n">
        <v>1.25</v>
      </c>
      <c r="Z97" s="36" t="n">
        <v>14</v>
      </c>
      <c r="AA97" s="29"/>
      <c r="AB97" s="37" t="n">
        <v>23.5</v>
      </c>
      <c r="AC97" s="33" t="n">
        <v>24.5</v>
      </c>
      <c r="AD97" s="33" t="n">
        <v>18.25</v>
      </c>
      <c r="AE97" s="33" t="n">
        <v>25.5</v>
      </c>
      <c r="AF97" s="33" t="n">
        <v>6.25</v>
      </c>
      <c r="AG97" s="33" t="n">
        <v>2.5</v>
      </c>
      <c r="AH97" s="33" t="n">
        <v>4.25</v>
      </c>
      <c r="AI97" s="33" t="n">
        <v>2.5</v>
      </c>
      <c r="AJ97" s="33" t="n">
        <v>2.5</v>
      </c>
      <c r="AK97" s="33" t="n">
        <v>0</v>
      </c>
      <c r="AL97" s="33" t="n">
        <v>0</v>
      </c>
      <c r="AM97" s="33" t="n">
        <v>0</v>
      </c>
      <c r="AN97" s="33" t="n">
        <v>5</v>
      </c>
      <c r="AO97" s="33" t="n">
        <v>3.75</v>
      </c>
      <c r="AP97" s="33" t="n">
        <v>13.5</v>
      </c>
      <c r="AQ97" s="33" t="n">
        <v>1</v>
      </c>
      <c r="AR97" s="33" t="n">
        <v>0.25</v>
      </c>
      <c r="AS97" s="33" t="n">
        <v>23.5</v>
      </c>
      <c r="AT97" s="33" t="n">
        <v>40.5</v>
      </c>
      <c r="AU97" s="33" t="n">
        <v>21.25</v>
      </c>
      <c r="AV97" s="33" t="n">
        <v>3</v>
      </c>
      <c r="AW97" s="33" t="n">
        <v>3.5</v>
      </c>
      <c r="AX97" s="33" t="n">
        <v>3.5</v>
      </c>
      <c r="AY97" s="31" t="n">
        <v>6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27</v>
      </c>
      <c r="D98" s="33" t="n">
        <v>24.75</v>
      </c>
      <c r="E98" s="33" t="n">
        <v>14.5</v>
      </c>
      <c r="F98" s="31" t="n">
        <v>16.25</v>
      </c>
      <c r="G98" s="32" t="n">
        <v>5.25</v>
      </c>
      <c r="H98" s="33" t="n">
        <v>2.75</v>
      </c>
      <c r="I98" s="33" t="n">
        <v>1</v>
      </c>
      <c r="J98" s="33" t="n">
        <v>0.5</v>
      </c>
      <c r="K98" s="31" t="n">
        <v>0.5</v>
      </c>
      <c r="L98" s="32" t="n">
        <v>0</v>
      </c>
      <c r="M98" s="33" t="n">
        <v>0.25</v>
      </c>
      <c r="N98" s="31" t="n">
        <v>0</v>
      </c>
      <c r="O98" s="32" t="n">
        <v>3</v>
      </c>
      <c r="P98" s="33" t="n">
        <v>3</v>
      </c>
      <c r="Q98" s="31" t="n">
        <v>6.75</v>
      </c>
      <c r="R98" s="35" t="n">
        <v>1</v>
      </c>
      <c r="S98" s="35" t="n">
        <v>3</v>
      </c>
      <c r="T98" s="32" t="n">
        <v>19.5</v>
      </c>
      <c r="U98" s="31" t="n">
        <v>31</v>
      </c>
      <c r="V98" s="35" t="n">
        <v>40.5</v>
      </c>
      <c r="W98" s="32" t="n">
        <v>0.75</v>
      </c>
      <c r="X98" s="31" t="n">
        <v>0.25</v>
      </c>
      <c r="Y98" s="35" t="n">
        <v>1</v>
      </c>
      <c r="Z98" s="36" t="n">
        <v>16.5</v>
      </c>
      <c r="AA98" s="29"/>
      <c r="AB98" s="37" t="n">
        <v>25.5</v>
      </c>
      <c r="AC98" s="33" t="n">
        <v>26</v>
      </c>
      <c r="AD98" s="33" t="n">
        <v>21</v>
      </c>
      <c r="AE98" s="33" t="n">
        <v>22.75</v>
      </c>
      <c r="AF98" s="33" t="n">
        <v>7.75</v>
      </c>
      <c r="AG98" s="33" t="n">
        <v>2.75</v>
      </c>
      <c r="AH98" s="33" t="n">
        <v>5</v>
      </c>
      <c r="AI98" s="33" t="n">
        <v>2.75</v>
      </c>
      <c r="AJ98" s="33" t="n">
        <v>3</v>
      </c>
      <c r="AK98" s="33" t="n">
        <v>0</v>
      </c>
      <c r="AL98" s="33" t="n">
        <v>0</v>
      </c>
      <c r="AM98" s="33" t="n">
        <v>0</v>
      </c>
      <c r="AN98" s="33" t="n">
        <v>5.25</v>
      </c>
      <c r="AO98" s="33" t="n">
        <v>3</v>
      </c>
      <c r="AP98" s="33" t="n">
        <v>14.75</v>
      </c>
      <c r="AQ98" s="33" t="n">
        <v>0.5</v>
      </c>
      <c r="AR98" s="33" t="n">
        <v>0.25</v>
      </c>
      <c r="AS98" s="33" t="n">
        <v>22.5</v>
      </c>
      <c r="AT98" s="33" t="n">
        <v>39</v>
      </c>
      <c r="AU98" s="33" t="n">
        <v>20.75</v>
      </c>
      <c r="AV98" s="33" t="n">
        <v>3.75</v>
      </c>
      <c r="AW98" s="33" t="n">
        <v>5.5</v>
      </c>
      <c r="AX98" s="33" t="n">
        <v>5.5</v>
      </c>
      <c r="AY98" s="31" t="n">
        <v>5.7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23</v>
      </c>
      <c r="D99" s="33" t="n">
        <v>22.5</v>
      </c>
      <c r="E99" s="33" t="n">
        <v>13</v>
      </c>
      <c r="F99" s="31" t="n">
        <v>16.75</v>
      </c>
      <c r="G99" s="32" t="n">
        <v>5.25</v>
      </c>
      <c r="H99" s="33" t="n">
        <v>2.75</v>
      </c>
      <c r="I99" s="33" t="n">
        <v>1</v>
      </c>
      <c r="J99" s="33" t="n">
        <v>1</v>
      </c>
      <c r="K99" s="31" t="n">
        <v>0.5</v>
      </c>
      <c r="L99" s="32" t="n">
        <v>0.25</v>
      </c>
      <c r="M99" s="33" t="n">
        <v>0.25</v>
      </c>
      <c r="N99" s="31" t="n">
        <v>0</v>
      </c>
      <c r="O99" s="32" t="n">
        <v>3.5</v>
      </c>
      <c r="P99" s="33" t="n">
        <v>4</v>
      </c>
      <c r="Q99" s="31" t="n">
        <v>7.5</v>
      </c>
      <c r="R99" s="35" t="n">
        <v>1.25</v>
      </c>
      <c r="S99" s="35" t="n">
        <v>2.75</v>
      </c>
      <c r="T99" s="32" t="n">
        <v>24.75</v>
      </c>
      <c r="U99" s="31" t="n">
        <v>30.5</v>
      </c>
      <c r="V99" s="35" t="n">
        <v>29.5</v>
      </c>
      <c r="W99" s="32" t="n">
        <v>0.5</v>
      </c>
      <c r="X99" s="31" t="n">
        <v>0.25</v>
      </c>
      <c r="Y99" s="35" t="n">
        <v>0.75</v>
      </c>
      <c r="Z99" s="36" t="n">
        <v>13</v>
      </c>
      <c r="AA99" s="29"/>
      <c r="AB99" s="37" t="n">
        <v>23.5</v>
      </c>
      <c r="AC99" s="33" t="n">
        <v>24</v>
      </c>
      <c r="AD99" s="33" t="n">
        <v>17.5</v>
      </c>
      <c r="AE99" s="33" t="n">
        <v>21</v>
      </c>
      <c r="AF99" s="33" t="n">
        <v>5.5</v>
      </c>
      <c r="AG99" s="33" t="n">
        <v>4</v>
      </c>
      <c r="AH99" s="33" t="n">
        <v>2.75</v>
      </c>
      <c r="AI99" s="33" t="n">
        <v>1.25</v>
      </c>
      <c r="AJ99" s="33" t="n">
        <v>0.5</v>
      </c>
      <c r="AK99" s="33" t="n">
        <v>0</v>
      </c>
      <c r="AL99" s="33" t="n">
        <v>0</v>
      </c>
      <c r="AM99" s="33" t="n">
        <v>0</v>
      </c>
      <c r="AN99" s="33" t="n">
        <v>2.25</v>
      </c>
      <c r="AO99" s="33" t="n">
        <v>2</v>
      </c>
      <c r="AP99" s="33" t="n">
        <v>4.75</v>
      </c>
      <c r="AQ99" s="33" t="n">
        <v>1.25</v>
      </c>
      <c r="AR99" s="33" t="n">
        <v>2.5</v>
      </c>
      <c r="AS99" s="33" t="n">
        <v>12.25</v>
      </c>
      <c r="AT99" s="33" t="n">
        <v>34.75</v>
      </c>
      <c r="AU99" s="33" t="n">
        <v>44.75</v>
      </c>
      <c r="AV99" s="33" t="n">
        <v>0.5</v>
      </c>
      <c r="AW99" s="33" t="n">
        <v>2.75</v>
      </c>
      <c r="AX99" s="33" t="n">
        <v>4.75</v>
      </c>
      <c r="AY99" s="31" t="n">
        <v>11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25.1666666666667</v>
      </c>
      <c r="D100" s="27" t="n">
        <f aca="false">AVERAGE(D97:D99)</f>
        <v>23.9166666666667</v>
      </c>
      <c r="E100" s="27" t="n">
        <f aca="false">AVERAGE(E97:E99)</f>
        <v>14.3333333333333</v>
      </c>
      <c r="F100" s="28" t="n">
        <f aca="false">AVERAGE(F97:F99)</f>
        <v>16.75</v>
      </c>
      <c r="G100" s="40" t="n">
        <f aca="false">AVERAGE(G97:G99)</f>
        <v>6.16666666666667</v>
      </c>
      <c r="H100" s="27" t="n">
        <f aca="false">AVERAGE(H97:H99)</f>
        <v>2.75</v>
      </c>
      <c r="I100" s="27" t="n">
        <f aca="false">AVERAGE(I97:I99)</f>
        <v>1.5</v>
      </c>
      <c r="J100" s="27" t="n">
        <f aca="false">AVERAGE(J97:J99)</f>
        <v>0.916666666666667</v>
      </c>
      <c r="K100" s="28" t="n">
        <f aca="false">AVERAGE(K97:K99)</f>
        <v>0.75</v>
      </c>
      <c r="L100" s="40" t="n">
        <f aca="false">AVERAGE(L97:L99)</f>
        <v>0.0833333333333333</v>
      </c>
      <c r="M100" s="27" t="n">
        <f aca="false">AVERAGE(M97:M99)</f>
        <v>0.25</v>
      </c>
      <c r="N100" s="28" t="n">
        <f aca="false">AVERAGE(N97:N99)</f>
        <v>0</v>
      </c>
      <c r="O100" s="40" t="n">
        <f aca="false">AVERAGE(O97:O99)</f>
        <v>3.75</v>
      </c>
      <c r="P100" s="27" t="n">
        <f aca="false">AVERAGE(P97:P99)</f>
        <v>3.83333333333333</v>
      </c>
      <c r="Q100" s="28" t="n">
        <f aca="false">AVERAGE(Q97:Q99)</f>
        <v>8</v>
      </c>
      <c r="R100" s="41" t="n">
        <f aca="false">AVERAGE(R97:R99)</f>
        <v>1</v>
      </c>
      <c r="S100" s="41" t="n">
        <f aca="false">AVERAGE(S97:S99)</f>
        <v>2.41666666666667</v>
      </c>
      <c r="T100" s="40" t="n">
        <f aca="false">AVERAGE(T97:T99)</f>
        <v>23.9166666666667</v>
      </c>
      <c r="U100" s="28" t="n">
        <f aca="false">AVERAGE(U97:U99)</f>
        <v>30.9166666666667</v>
      </c>
      <c r="V100" s="41" t="n">
        <f aca="false">AVERAGE(V97:V99)</f>
        <v>31.75</v>
      </c>
      <c r="W100" s="40" t="n">
        <f aca="false">AVERAGE(W97:W99)</f>
        <v>0.75</v>
      </c>
      <c r="X100" s="28" t="n">
        <f aca="false">AVERAGE(X97:X99)</f>
        <v>0.333333333333333</v>
      </c>
      <c r="Y100" s="41" t="n">
        <f aca="false">AVERAGE(Y97:Y99)</f>
        <v>1</v>
      </c>
      <c r="Z100" s="42" t="n">
        <f aca="false">AVERAGE(Z97:Z99)</f>
        <v>14.5</v>
      </c>
      <c r="AA100" s="29"/>
      <c r="AB100" s="26" t="n">
        <f aca="false">AVERAGE(AB97:AB99)</f>
        <v>24.1666666666667</v>
      </c>
      <c r="AC100" s="27" t="n">
        <f aca="false">AVERAGE(AC97:AC99)</f>
        <v>24.8333333333333</v>
      </c>
      <c r="AD100" s="27" t="n">
        <f aca="false">AVERAGE(AD97:AD99)</f>
        <v>18.9166666666667</v>
      </c>
      <c r="AE100" s="27" t="n">
        <f aca="false">AVERAGE(AE97:AE99)</f>
        <v>23.0833333333333</v>
      </c>
      <c r="AF100" s="27" t="n">
        <f aca="false">AVERAGE(AF97:AF99)</f>
        <v>6.5</v>
      </c>
      <c r="AG100" s="27" t="n">
        <f aca="false">AVERAGE(AG97:AG99)</f>
        <v>3.08333333333333</v>
      </c>
      <c r="AH100" s="27" t="n">
        <f aca="false">AVERAGE(AH97:AH99)</f>
        <v>4</v>
      </c>
      <c r="AI100" s="27" t="n">
        <f aca="false">AVERAGE(AI97:AI99)</f>
        <v>2.16666666666667</v>
      </c>
      <c r="AJ100" s="27" t="n">
        <f aca="false">AVERAGE(AJ97:AJ99)</f>
        <v>2</v>
      </c>
      <c r="AK100" s="27" t="n">
        <f aca="false">AVERAGE(AK97:AK99)</f>
        <v>0</v>
      </c>
      <c r="AL100" s="27" t="n">
        <f aca="false">AVERAGE(AL97:AL99)</f>
        <v>0</v>
      </c>
      <c r="AM100" s="27" t="n">
        <f aca="false">AVERAGE(AM97:AM99)</f>
        <v>0</v>
      </c>
      <c r="AN100" s="27" t="n">
        <f aca="false">AVERAGE(AN97:AN99)</f>
        <v>4.16666666666667</v>
      </c>
      <c r="AO100" s="27" t="n">
        <f aca="false">AVERAGE(AO97:AO99)</f>
        <v>2.91666666666667</v>
      </c>
      <c r="AP100" s="27" t="n">
        <f aca="false">AVERAGE(AP97:AP99)</f>
        <v>11</v>
      </c>
      <c r="AQ100" s="27" t="n">
        <f aca="false">AVERAGE(AQ97:AQ99)</f>
        <v>0.916666666666667</v>
      </c>
      <c r="AR100" s="27" t="n">
        <f aca="false">AVERAGE(AR97:AR99)</f>
        <v>1</v>
      </c>
      <c r="AS100" s="27" t="n">
        <f aca="false">AVERAGE(AS97:AS99)</f>
        <v>19.4166666666667</v>
      </c>
      <c r="AT100" s="27" t="n">
        <f aca="false">AVERAGE(AT97:AT99)</f>
        <v>38.0833333333333</v>
      </c>
      <c r="AU100" s="27" t="n">
        <f aca="false">AVERAGE(AU97:AU99)</f>
        <v>28.9166666666667</v>
      </c>
      <c r="AV100" s="27" t="n">
        <f aca="false">AVERAGE(AV97:AV99)</f>
        <v>2.41666666666667</v>
      </c>
      <c r="AW100" s="27" t="n">
        <f aca="false">AVERAGE(AW97:AW99)</f>
        <v>3.91666666666667</v>
      </c>
      <c r="AX100" s="27" t="n">
        <f aca="false">AVERAGE(AX97:AX99)</f>
        <v>4.58333333333333</v>
      </c>
      <c r="AY100" s="28" t="n">
        <f aca="false">AVERAGE(AY97:AY99)</f>
        <v>7.75</v>
      </c>
    </row>
    <row r="101" s="51" customFormat="true" ht="9" hidden="false" customHeight="true" outlineLevel="0" collapsed="false">
      <c r="A101" s="30" t="s">
        <v>44</v>
      </c>
      <c r="B101" s="92" t="s">
        <v>21</v>
      </c>
      <c r="C101" s="37" t="n">
        <v>31.25</v>
      </c>
      <c r="D101" s="33" t="n">
        <v>28.75</v>
      </c>
      <c r="E101" s="33" t="n">
        <v>17</v>
      </c>
      <c r="F101" s="31" t="n">
        <v>18.5</v>
      </c>
      <c r="G101" s="32" t="n">
        <v>6.25</v>
      </c>
      <c r="H101" s="33" t="n">
        <v>2.25</v>
      </c>
      <c r="I101" s="33" t="n">
        <v>1.5</v>
      </c>
      <c r="J101" s="33" t="n">
        <v>1</v>
      </c>
      <c r="K101" s="31" t="n">
        <v>1.25</v>
      </c>
      <c r="L101" s="32" t="n">
        <v>0</v>
      </c>
      <c r="M101" s="33" t="n">
        <v>0.25</v>
      </c>
      <c r="N101" s="31" t="n">
        <v>0</v>
      </c>
      <c r="O101" s="32" t="n">
        <v>4</v>
      </c>
      <c r="P101" s="33" t="n">
        <v>5.25</v>
      </c>
      <c r="Q101" s="31" t="n">
        <v>9.25</v>
      </c>
      <c r="R101" s="35" t="n">
        <v>1.25</v>
      </c>
      <c r="S101" s="35" t="n">
        <v>2</v>
      </c>
      <c r="T101" s="32" t="n">
        <v>27.5</v>
      </c>
      <c r="U101" s="31" t="n">
        <v>31.5</v>
      </c>
      <c r="V101" s="35" t="n">
        <v>23.25</v>
      </c>
      <c r="W101" s="32" t="n">
        <v>1.25</v>
      </c>
      <c r="X101" s="31" t="n">
        <v>0.5</v>
      </c>
      <c r="Y101" s="35" t="n">
        <v>2</v>
      </c>
      <c r="Z101" s="36" t="n">
        <v>14.25</v>
      </c>
      <c r="AB101" s="37" t="n">
        <v>24.5</v>
      </c>
      <c r="AC101" s="33" t="n">
        <v>25.5</v>
      </c>
      <c r="AD101" s="33" t="n">
        <v>18.25</v>
      </c>
      <c r="AE101" s="33" t="n">
        <v>26.25</v>
      </c>
      <c r="AF101" s="33" t="n">
        <v>6.25</v>
      </c>
      <c r="AG101" s="33" t="n">
        <v>3.5</v>
      </c>
      <c r="AH101" s="33" t="n">
        <v>3</v>
      </c>
      <c r="AI101" s="33" t="n">
        <v>1.5</v>
      </c>
      <c r="AJ101" s="33" t="n">
        <v>1</v>
      </c>
      <c r="AK101" s="33" t="n">
        <v>0</v>
      </c>
      <c r="AL101" s="33" t="n">
        <v>0</v>
      </c>
      <c r="AM101" s="33" t="n">
        <v>0</v>
      </c>
      <c r="AN101" s="33" t="n">
        <v>3</v>
      </c>
      <c r="AO101" s="33" t="n">
        <v>2.25</v>
      </c>
      <c r="AP101" s="33" t="n">
        <v>7.75</v>
      </c>
      <c r="AQ101" s="33" t="n">
        <v>1.5</v>
      </c>
      <c r="AR101" s="33" t="n">
        <v>2.25</v>
      </c>
      <c r="AS101" s="33" t="n">
        <v>17.25</v>
      </c>
      <c r="AT101" s="33" t="n">
        <v>41.25</v>
      </c>
      <c r="AU101" s="33" t="n">
        <v>38.5</v>
      </c>
      <c r="AV101" s="33" t="n">
        <v>1.5</v>
      </c>
      <c r="AW101" s="33" t="n">
        <v>4</v>
      </c>
      <c r="AX101" s="33" t="n">
        <v>6</v>
      </c>
      <c r="AY101" s="31" t="n">
        <v>11.2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31</v>
      </c>
      <c r="D102" s="33" t="n">
        <v>27.25</v>
      </c>
      <c r="E102" s="33" t="n">
        <v>16.75</v>
      </c>
      <c r="F102" s="31" t="n">
        <v>16.75</v>
      </c>
      <c r="G102" s="32" t="n">
        <v>7.25</v>
      </c>
      <c r="H102" s="33" t="n">
        <v>2</v>
      </c>
      <c r="I102" s="33" t="n">
        <v>2.25</v>
      </c>
      <c r="J102" s="33" t="n">
        <v>1.5</v>
      </c>
      <c r="K102" s="31" t="n">
        <v>2.5</v>
      </c>
      <c r="L102" s="32" t="n">
        <v>0</v>
      </c>
      <c r="M102" s="33" t="n">
        <v>0.25</v>
      </c>
      <c r="N102" s="31" t="n">
        <v>0</v>
      </c>
      <c r="O102" s="32" t="n">
        <v>6</v>
      </c>
      <c r="P102" s="33" t="n">
        <v>5.5</v>
      </c>
      <c r="Q102" s="31" t="n">
        <v>12.5</v>
      </c>
      <c r="R102" s="35" t="n">
        <v>1.25</v>
      </c>
      <c r="S102" s="35" t="n">
        <v>1.5</v>
      </c>
      <c r="T102" s="32" t="n">
        <v>27.5</v>
      </c>
      <c r="U102" s="31" t="n">
        <v>33</v>
      </c>
      <c r="V102" s="35" t="n">
        <v>22.25</v>
      </c>
      <c r="W102" s="32" t="n">
        <v>2</v>
      </c>
      <c r="X102" s="31" t="n">
        <v>0.5</v>
      </c>
      <c r="Y102" s="35" t="n">
        <v>1.25</v>
      </c>
      <c r="Z102" s="36" t="n">
        <v>11.75</v>
      </c>
      <c r="AB102" s="37" t="n">
        <v>28.75</v>
      </c>
      <c r="AC102" s="33" t="n">
        <v>30.5</v>
      </c>
      <c r="AD102" s="33" t="n">
        <v>20.25</v>
      </c>
      <c r="AE102" s="33" t="n">
        <v>25.25</v>
      </c>
      <c r="AF102" s="33" t="n">
        <v>6.5</v>
      </c>
      <c r="AG102" s="33" t="n">
        <v>3.5</v>
      </c>
      <c r="AH102" s="33" t="n">
        <v>3.5</v>
      </c>
      <c r="AI102" s="33" t="n">
        <v>2.5</v>
      </c>
      <c r="AJ102" s="33" t="n">
        <v>1.5</v>
      </c>
      <c r="AK102" s="33" t="n">
        <v>0</v>
      </c>
      <c r="AL102" s="33" t="n">
        <v>0.25</v>
      </c>
      <c r="AM102" s="33" t="n">
        <v>0</v>
      </c>
      <c r="AN102" s="33" t="n">
        <v>4.5</v>
      </c>
      <c r="AO102" s="33" t="n">
        <v>4</v>
      </c>
      <c r="AP102" s="33" t="n">
        <v>9.5</v>
      </c>
      <c r="AQ102" s="33" t="n">
        <v>2</v>
      </c>
      <c r="AR102" s="33" t="n">
        <v>2.25</v>
      </c>
      <c r="AS102" s="33" t="n">
        <v>19.5</v>
      </c>
      <c r="AT102" s="33" t="n">
        <v>37.75</v>
      </c>
      <c r="AU102" s="33" t="n">
        <v>27.5</v>
      </c>
      <c r="AV102" s="33" t="n">
        <v>2</v>
      </c>
      <c r="AW102" s="33" t="n">
        <v>4</v>
      </c>
      <c r="AX102" s="33" t="n">
        <v>4.75</v>
      </c>
      <c r="AY102" s="31" t="n">
        <v>8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25.5</v>
      </c>
      <c r="D103" s="33" t="n">
        <v>23</v>
      </c>
      <c r="E103" s="33" t="n">
        <v>13.5</v>
      </c>
      <c r="F103" s="31" t="n">
        <v>16.25</v>
      </c>
      <c r="G103" s="32" t="n">
        <v>7</v>
      </c>
      <c r="H103" s="33" t="n">
        <v>2.75</v>
      </c>
      <c r="I103" s="33" t="n">
        <v>1.75</v>
      </c>
      <c r="J103" s="33" t="n">
        <v>1</v>
      </c>
      <c r="K103" s="31" t="n">
        <v>1</v>
      </c>
      <c r="L103" s="32" t="n">
        <v>0.25</v>
      </c>
      <c r="M103" s="33" t="n">
        <v>0.25</v>
      </c>
      <c r="N103" s="31" t="n">
        <v>0</v>
      </c>
      <c r="O103" s="32" t="n">
        <v>3.5</v>
      </c>
      <c r="P103" s="33" t="n">
        <v>4.5</v>
      </c>
      <c r="Q103" s="31" t="n">
        <v>7.75</v>
      </c>
      <c r="R103" s="35" t="n">
        <v>1.5</v>
      </c>
      <c r="S103" s="35" t="n">
        <v>2.75</v>
      </c>
      <c r="T103" s="32" t="n">
        <v>25</v>
      </c>
      <c r="U103" s="31" t="n">
        <v>32.25</v>
      </c>
      <c r="V103" s="35" t="n">
        <v>26.25</v>
      </c>
      <c r="W103" s="32" t="n">
        <v>1</v>
      </c>
      <c r="X103" s="31" t="n">
        <v>0.5</v>
      </c>
      <c r="Y103" s="35" t="n">
        <v>1</v>
      </c>
      <c r="Z103" s="36" t="n">
        <v>13.5</v>
      </c>
      <c r="AB103" s="37" t="n">
        <v>25.5</v>
      </c>
      <c r="AC103" s="33" t="n">
        <v>25.5</v>
      </c>
      <c r="AD103" s="33" t="n">
        <v>19</v>
      </c>
      <c r="AE103" s="33" t="n">
        <v>21.5</v>
      </c>
      <c r="AF103" s="33" t="n">
        <v>6</v>
      </c>
      <c r="AG103" s="33" t="n">
        <v>3.5</v>
      </c>
      <c r="AH103" s="33" t="n">
        <v>2.5</v>
      </c>
      <c r="AI103" s="33" t="n">
        <v>1.25</v>
      </c>
      <c r="AJ103" s="33" t="n">
        <v>1</v>
      </c>
      <c r="AK103" s="33" t="n">
        <v>0</v>
      </c>
      <c r="AL103" s="33" t="n">
        <v>0</v>
      </c>
      <c r="AM103" s="33" t="n">
        <v>0</v>
      </c>
      <c r="AN103" s="33" t="n">
        <v>2.5</v>
      </c>
      <c r="AO103" s="33" t="n">
        <v>1.75</v>
      </c>
      <c r="AP103" s="33" t="n">
        <v>6</v>
      </c>
      <c r="AQ103" s="33" t="n">
        <v>1.25</v>
      </c>
      <c r="AR103" s="33" t="n">
        <v>2.25</v>
      </c>
      <c r="AS103" s="33" t="n">
        <v>14.5</v>
      </c>
      <c r="AT103" s="33" t="n">
        <v>34.75</v>
      </c>
      <c r="AU103" s="33" t="n">
        <v>35.5</v>
      </c>
      <c r="AV103" s="33" t="n">
        <v>1.5</v>
      </c>
      <c r="AW103" s="33" t="n">
        <v>4</v>
      </c>
      <c r="AX103" s="33" t="n">
        <v>6.25</v>
      </c>
      <c r="AY103" s="31" t="n">
        <v>10.75</v>
      </c>
    </row>
    <row r="104" s="38" customFormat="true" ht="9" hidden="false" customHeight="true" outlineLevel="0" collapsed="false">
      <c r="A104" s="30"/>
      <c r="B104" s="93" t="s">
        <v>24</v>
      </c>
      <c r="C104" s="26" t="n">
        <f aca="false">AVERAGE(C101:C103)</f>
        <v>29.25</v>
      </c>
      <c r="D104" s="27" t="n">
        <f aca="false">AVERAGE(D101:D103)</f>
        <v>26.3333333333333</v>
      </c>
      <c r="E104" s="27" t="n">
        <f aca="false">AVERAGE(E101:E103)</f>
        <v>15.75</v>
      </c>
      <c r="F104" s="28" t="n">
        <f aca="false">AVERAGE(F101:F103)</f>
        <v>17.1666666666667</v>
      </c>
      <c r="G104" s="40" t="n">
        <f aca="false">AVERAGE(G101:G103)</f>
        <v>6.83333333333333</v>
      </c>
      <c r="H104" s="27" t="n">
        <f aca="false">AVERAGE(H101:H103)</f>
        <v>2.33333333333333</v>
      </c>
      <c r="I104" s="27" t="n">
        <f aca="false">AVERAGE(I101:I103)</f>
        <v>1.83333333333333</v>
      </c>
      <c r="J104" s="27" t="n">
        <f aca="false">AVERAGE(J101:J103)</f>
        <v>1.16666666666667</v>
      </c>
      <c r="K104" s="28" t="n">
        <f aca="false">AVERAGE(K101:K103)</f>
        <v>1.58333333333333</v>
      </c>
      <c r="L104" s="40" t="n">
        <f aca="false">AVERAGE(L101:L103)</f>
        <v>0.0833333333333333</v>
      </c>
      <c r="M104" s="27" t="n">
        <f aca="false">AVERAGE(M101:M103)</f>
        <v>0.25</v>
      </c>
      <c r="N104" s="28" t="n">
        <f aca="false">AVERAGE(N101:N103)</f>
        <v>0</v>
      </c>
      <c r="O104" s="40" t="n">
        <f aca="false">AVERAGE(O101:O103)</f>
        <v>4.5</v>
      </c>
      <c r="P104" s="27" t="n">
        <f aca="false">AVERAGE(P101:P103)</f>
        <v>5.08333333333333</v>
      </c>
      <c r="Q104" s="28" t="n">
        <f aca="false">AVERAGE(Q101:Q103)</f>
        <v>9.83333333333333</v>
      </c>
      <c r="R104" s="41" t="n">
        <f aca="false">AVERAGE(R101:R103)</f>
        <v>1.33333333333333</v>
      </c>
      <c r="S104" s="41" t="n">
        <f aca="false">AVERAGE(S101:S103)</f>
        <v>2.08333333333333</v>
      </c>
      <c r="T104" s="40" t="n">
        <f aca="false">AVERAGE(T101:T103)</f>
        <v>26.6666666666667</v>
      </c>
      <c r="U104" s="28" t="n">
        <f aca="false">AVERAGE(U101:U103)</f>
        <v>32.25</v>
      </c>
      <c r="V104" s="41" t="n">
        <f aca="false">AVERAGE(V101:V103)</f>
        <v>23.9166666666667</v>
      </c>
      <c r="W104" s="40" t="n">
        <f aca="false">AVERAGE(W101:W103)</f>
        <v>1.41666666666667</v>
      </c>
      <c r="X104" s="28" t="n">
        <f aca="false">AVERAGE(X101:X103)</f>
        <v>0.5</v>
      </c>
      <c r="Y104" s="41" t="n">
        <f aca="false">AVERAGE(Y101:Y103)</f>
        <v>1.41666666666667</v>
      </c>
      <c r="Z104" s="42" t="n">
        <f aca="false">AVERAGE(Z101:Z103)</f>
        <v>13.1666666666667</v>
      </c>
      <c r="AA104" s="29"/>
      <c r="AB104" s="26" t="n">
        <f aca="false">AVERAGE(AB101:AB103)</f>
        <v>26.25</v>
      </c>
      <c r="AC104" s="27" t="n">
        <f aca="false">AVERAGE(AC101:AC103)</f>
        <v>27.1666666666667</v>
      </c>
      <c r="AD104" s="27" t="n">
        <f aca="false">AVERAGE(AD101:AD103)</f>
        <v>19.1666666666667</v>
      </c>
      <c r="AE104" s="27" t="n">
        <f aca="false">AVERAGE(AE101:AE103)</f>
        <v>24.3333333333333</v>
      </c>
      <c r="AF104" s="27" t="n">
        <f aca="false">AVERAGE(AF101:AF103)</f>
        <v>6.25</v>
      </c>
      <c r="AG104" s="27" t="n">
        <f aca="false">AVERAGE(AG101:AG103)</f>
        <v>3.5</v>
      </c>
      <c r="AH104" s="27" t="n">
        <f aca="false">AVERAGE(AH101:AH103)</f>
        <v>3</v>
      </c>
      <c r="AI104" s="27" t="n">
        <f aca="false">AVERAGE(AI101:AI103)</f>
        <v>1.75</v>
      </c>
      <c r="AJ104" s="27" t="n">
        <f aca="false">AVERAGE(AJ101:AJ103)</f>
        <v>1.16666666666667</v>
      </c>
      <c r="AK104" s="27" t="n">
        <f aca="false">AVERAGE(AK101:AK103)</f>
        <v>0</v>
      </c>
      <c r="AL104" s="27" t="n">
        <f aca="false">AVERAGE(AL101:AL103)</f>
        <v>0.0833333333333333</v>
      </c>
      <c r="AM104" s="27" t="n">
        <f aca="false">AVERAGE(AM101:AM103)</f>
        <v>0</v>
      </c>
      <c r="AN104" s="27" t="n">
        <f aca="false">AVERAGE(AN101:AN103)</f>
        <v>3.33333333333333</v>
      </c>
      <c r="AO104" s="27" t="n">
        <f aca="false">AVERAGE(AO101:AO103)</f>
        <v>2.66666666666667</v>
      </c>
      <c r="AP104" s="27" t="n">
        <f aca="false">AVERAGE(AP101:AP103)</f>
        <v>7.75</v>
      </c>
      <c r="AQ104" s="27" t="n">
        <f aca="false">AVERAGE(AQ101:AQ103)</f>
        <v>1.58333333333333</v>
      </c>
      <c r="AR104" s="27" t="n">
        <f aca="false">AVERAGE(AR101:AR103)</f>
        <v>2.25</v>
      </c>
      <c r="AS104" s="27" t="n">
        <f aca="false">AVERAGE(AS101:AS103)</f>
        <v>17.0833333333333</v>
      </c>
      <c r="AT104" s="27" t="n">
        <f aca="false">AVERAGE(AT101:AT103)</f>
        <v>37.9166666666667</v>
      </c>
      <c r="AU104" s="27" t="n">
        <f aca="false">AVERAGE(AU101:AU103)</f>
        <v>33.8333333333333</v>
      </c>
      <c r="AV104" s="27" t="n">
        <f aca="false">AVERAGE(AV101:AV103)</f>
        <v>1.66666666666667</v>
      </c>
      <c r="AW104" s="27" t="n">
        <f aca="false">AVERAGE(AW101:AW103)</f>
        <v>4</v>
      </c>
      <c r="AX104" s="27" t="n">
        <f aca="false">AVERAGE(AX101:AX103)</f>
        <v>5.66666666666667</v>
      </c>
      <c r="AY104" s="28" t="n">
        <f aca="false">AVERAGE(AY101:AY103)</f>
        <v>10.1666666666667</v>
      </c>
    </row>
    <row r="105" s="38" customFormat="true" ht="9" hidden="false" customHeight="true" outlineLevel="0" collapsed="false">
      <c r="A105" s="30" t="s">
        <v>45</v>
      </c>
      <c r="B105" s="92" t="s">
        <v>21</v>
      </c>
      <c r="C105" s="37" t="n">
        <v>29.5</v>
      </c>
      <c r="D105" s="33" t="n">
        <v>26.5</v>
      </c>
      <c r="E105" s="33" t="n">
        <v>16</v>
      </c>
      <c r="F105" s="31" t="n">
        <v>19</v>
      </c>
      <c r="G105" s="32" t="n">
        <v>7</v>
      </c>
      <c r="H105" s="33" t="n">
        <v>2.75</v>
      </c>
      <c r="I105" s="33" t="n">
        <v>2</v>
      </c>
      <c r="J105" s="33" t="n">
        <v>1.25</v>
      </c>
      <c r="K105" s="31" t="n">
        <v>1.25</v>
      </c>
      <c r="L105" s="32" t="n">
        <v>0</v>
      </c>
      <c r="M105" s="33" t="n">
        <v>0.25</v>
      </c>
      <c r="N105" s="31" t="n">
        <v>0</v>
      </c>
      <c r="O105" s="32" t="n">
        <v>4.5</v>
      </c>
      <c r="P105" s="33" t="n">
        <v>4.5</v>
      </c>
      <c r="Q105" s="31" t="n">
        <v>9.25</v>
      </c>
      <c r="R105" s="35" t="n">
        <v>0.75</v>
      </c>
      <c r="S105" s="35" t="n">
        <v>2</v>
      </c>
      <c r="T105" s="32" t="n">
        <v>25.25</v>
      </c>
      <c r="U105" s="31" t="n">
        <v>32.5</v>
      </c>
      <c r="V105" s="35" t="n">
        <v>29.25</v>
      </c>
      <c r="W105" s="32" t="n">
        <v>1</v>
      </c>
      <c r="X105" s="31" t="n">
        <v>0.5</v>
      </c>
      <c r="Y105" s="35" t="n">
        <v>1</v>
      </c>
      <c r="Z105" s="36" t="n">
        <v>13</v>
      </c>
      <c r="AA105" s="29"/>
      <c r="AB105" s="37" t="n">
        <v>25.25</v>
      </c>
      <c r="AC105" s="33" t="n">
        <v>25</v>
      </c>
      <c r="AD105" s="33" t="n">
        <v>19.5</v>
      </c>
      <c r="AE105" s="33" t="n">
        <v>20.5</v>
      </c>
      <c r="AF105" s="33" t="n">
        <v>8.25</v>
      </c>
      <c r="AG105" s="33" t="n">
        <v>4</v>
      </c>
      <c r="AH105" s="33" t="n">
        <v>4.75</v>
      </c>
      <c r="AI105" s="33" t="n">
        <v>2.5</v>
      </c>
      <c r="AJ105" s="33" t="n">
        <v>2.25</v>
      </c>
      <c r="AK105" s="33" t="n">
        <v>0</v>
      </c>
      <c r="AL105" s="33" t="n">
        <v>0</v>
      </c>
      <c r="AM105" s="33" t="n">
        <v>0</v>
      </c>
      <c r="AN105" s="33" t="n">
        <v>3.25</v>
      </c>
      <c r="AO105" s="33" t="n">
        <v>2.75</v>
      </c>
      <c r="AP105" s="33" t="n">
        <v>8</v>
      </c>
      <c r="AQ105" s="33" t="n">
        <v>1.5</v>
      </c>
      <c r="AR105" s="33" t="n">
        <v>2.25</v>
      </c>
      <c r="AS105" s="33" t="n">
        <v>18.5</v>
      </c>
      <c r="AT105" s="33" t="n">
        <v>39.5</v>
      </c>
      <c r="AU105" s="33" t="n">
        <v>33.5</v>
      </c>
      <c r="AV105" s="33" t="n">
        <v>2</v>
      </c>
      <c r="AW105" s="33" t="n">
        <v>3.5</v>
      </c>
      <c r="AX105" s="33" t="n">
        <v>4</v>
      </c>
      <c r="AY105" s="31" t="n">
        <v>8.5</v>
      </c>
    </row>
    <row r="106" s="38" customFormat="true" ht="9" hidden="false" customHeight="true" outlineLevel="0" collapsed="false">
      <c r="A106" s="30"/>
      <c r="B106" s="92" t="s">
        <v>22</v>
      </c>
      <c r="C106" s="37" t="n">
        <v>27</v>
      </c>
      <c r="D106" s="33" t="n">
        <v>22.75</v>
      </c>
      <c r="E106" s="33" t="n">
        <v>16</v>
      </c>
      <c r="F106" s="31" t="n">
        <v>13.5</v>
      </c>
      <c r="G106" s="32" t="n">
        <v>9.75</v>
      </c>
      <c r="H106" s="33" t="n">
        <v>2.25</v>
      </c>
      <c r="I106" s="33" t="n">
        <v>3.75</v>
      </c>
      <c r="J106" s="33" t="n">
        <v>1.75</v>
      </c>
      <c r="K106" s="31" t="n">
        <v>2.5</v>
      </c>
      <c r="L106" s="32" t="n">
        <v>0</v>
      </c>
      <c r="M106" s="33" t="n">
        <v>0.5</v>
      </c>
      <c r="N106" s="31" t="n">
        <v>0</v>
      </c>
      <c r="O106" s="32" t="n">
        <v>7.25</v>
      </c>
      <c r="P106" s="33" t="n">
        <v>6.25</v>
      </c>
      <c r="Q106" s="31" t="n">
        <v>14.5</v>
      </c>
      <c r="R106" s="35" t="n">
        <v>1.5</v>
      </c>
      <c r="S106" s="35" t="n">
        <v>2</v>
      </c>
      <c r="T106" s="32" t="n">
        <v>30.5</v>
      </c>
      <c r="U106" s="31" t="n">
        <v>36.5</v>
      </c>
      <c r="V106" s="35" t="n">
        <v>16.25</v>
      </c>
      <c r="W106" s="32" t="n">
        <v>3</v>
      </c>
      <c r="X106" s="31" t="n">
        <v>1.25</v>
      </c>
      <c r="Y106" s="35" t="n">
        <v>1</v>
      </c>
      <c r="Z106" s="36" t="n">
        <v>7.5</v>
      </c>
      <c r="AA106" s="29"/>
      <c r="AB106" s="37" t="n">
        <v>26</v>
      </c>
      <c r="AC106" s="33" t="n">
        <v>24.5</v>
      </c>
      <c r="AD106" s="33" t="n">
        <v>18.75</v>
      </c>
      <c r="AE106" s="33" t="n">
        <v>20.25</v>
      </c>
      <c r="AF106" s="33" t="n">
        <v>6</v>
      </c>
      <c r="AG106" s="33" t="n">
        <v>3</v>
      </c>
      <c r="AH106" s="33" t="n">
        <v>3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2.5</v>
      </c>
      <c r="AO106" s="33" t="n">
        <v>2.25</v>
      </c>
      <c r="AP106" s="33" t="n">
        <v>7.25</v>
      </c>
      <c r="AQ106" s="33" t="n">
        <v>1.75</v>
      </c>
      <c r="AR106" s="33" t="n">
        <v>3</v>
      </c>
      <c r="AS106" s="33" t="n">
        <v>17.25</v>
      </c>
      <c r="AT106" s="33" t="n">
        <v>36.75</v>
      </c>
      <c r="AU106" s="33" t="n">
        <v>35.5</v>
      </c>
      <c r="AV106" s="33" t="n">
        <v>1.5</v>
      </c>
      <c r="AW106" s="33" t="n">
        <v>3.75</v>
      </c>
      <c r="AX106" s="33" t="n">
        <v>5</v>
      </c>
      <c r="AY106" s="31" t="n">
        <v>10.5</v>
      </c>
    </row>
    <row r="107" s="38" customFormat="true" ht="9" hidden="false" customHeight="true" outlineLevel="0" collapsed="false">
      <c r="A107" s="30"/>
      <c r="B107" s="92" t="s">
        <v>23</v>
      </c>
      <c r="C107" s="37" t="n">
        <v>25.5</v>
      </c>
      <c r="D107" s="33" t="n">
        <v>23</v>
      </c>
      <c r="E107" s="33" t="n">
        <v>15.5</v>
      </c>
      <c r="F107" s="31" t="n">
        <v>16.5</v>
      </c>
      <c r="G107" s="32" t="n">
        <v>7.25</v>
      </c>
      <c r="H107" s="33" t="n">
        <v>2.75</v>
      </c>
      <c r="I107" s="33" t="n">
        <v>2</v>
      </c>
      <c r="J107" s="33" t="n">
        <v>1</v>
      </c>
      <c r="K107" s="31" t="n">
        <v>1</v>
      </c>
      <c r="L107" s="32" t="n">
        <v>0</v>
      </c>
      <c r="M107" s="33" t="n">
        <v>0.25</v>
      </c>
      <c r="N107" s="31" t="n">
        <v>0</v>
      </c>
      <c r="O107" s="32" t="n">
        <v>3.25</v>
      </c>
      <c r="P107" s="33" t="n">
        <v>3.75</v>
      </c>
      <c r="Q107" s="31" t="n">
        <v>6</v>
      </c>
      <c r="R107" s="35" t="n">
        <v>1.5</v>
      </c>
      <c r="S107" s="35" t="n">
        <v>3.75</v>
      </c>
      <c r="T107" s="32" t="n">
        <v>22.5</v>
      </c>
      <c r="U107" s="31" t="n">
        <v>33.5</v>
      </c>
      <c r="V107" s="35" t="n">
        <v>30</v>
      </c>
      <c r="W107" s="32" t="n">
        <v>1</v>
      </c>
      <c r="X107" s="31" t="n">
        <v>0.5</v>
      </c>
      <c r="Y107" s="35" t="n">
        <v>1</v>
      </c>
      <c r="Z107" s="36" t="n">
        <v>12.25</v>
      </c>
      <c r="AA107" s="29"/>
      <c r="AB107" s="37" t="n">
        <v>20</v>
      </c>
      <c r="AC107" s="33" t="n">
        <v>20.25</v>
      </c>
      <c r="AD107" s="33" t="n">
        <v>15.75</v>
      </c>
      <c r="AE107" s="33" t="n">
        <v>24.75</v>
      </c>
      <c r="AF107" s="33" t="n">
        <v>5</v>
      </c>
      <c r="AG107" s="33" t="n">
        <v>3.75</v>
      </c>
      <c r="AH107" s="33" t="n">
        <v>2.5</v>
      </c>
      <c r="AI107" s="33" t="n">
        <v>1.5</v>
      </c>
      <c r="AJ107" s="33" t="n">
        <v>1</v>
      </c>
      <c r="AK107" s="33" t="n">
        <v>0</v>
      </c>
      <c r="AL107" s="33" t="n">
        <v>0</v>
      </c>
      <c r="AM107" s="33" t="n">
        <v>0</v>
      </c>
      <c r="AN107" s="33" t="n">
        <v>2.25</v>
      </c>
      <c r="AO107" s="33" t="n">
        <v>1.75</v>
      </c>
      <c r="AP107" s="33" t="n">
        <v>5.25</v>
      </c>
      <c r="AQ107" s="33" t="n">
        <v>1.25</v>
      </c>
      <c r="AR107" s="33" t="n">
        <v>3</v>
      </c>
      <c r="AS107" s="33" t="n">
        <v>14.5</v>
      </c>
      <c r="AT107" s="33" t="n">
        <v>34.5</v>
      </c>
      <c r="AU107" s="33" t="n">
        <v>39.25</v>
      </c>
      <c r="AV107" s="33" t="n">
        <v>1.25</v>
      </c>
      <c r="AW107" s="33" t="n">
        <v>3.5</v>
      </c>
      <c r="AX107" s="33" t="n">
        <v>5.5</v>
      </c>
      <c r="AY107" s="31" t="n">
        <v>12</v>
      </c>
    </row>
    <row r="108" s="38" customFormat="true" ht="9" hidden="false" customHeight="true" outlineLevel="0" collapsed="false">
      <c r="A108" s="30"/>
      <c r="B108" s="93" t="s">
        <v>24</v>
      </c>
      <c r="C108" s="26" t="n">
        <f aca="false">AVERAGE(C105:C107)</f>
        <v>27.3333333333333</v>
      </c>
      <c r="D108" s="27" t="n">
        <f aca="false">AVERAGE(D105:D107)</f>
        <v>24.0833333333333</v>
      </c>
      <c r="E108" s="27" t="n">
        <f aca="false">AVERAGE(E105:E107)</f>
        <v>15.8333333333333</v>
      </c>
      <c r="F108" s="28" t="n">
        <f aca="false">AVERAGE(F105:F107)</f>
        <v>16.3333333333333</v>
      </c>
      <c r="G108" s="40" t="n">
        <f aca="false">AVERAGE(G105:G107)</f>
        <v>8</v>
      </c>
      <c r="H108" s="27" t="n">
        <f aca="false">AVERAGE(H105:H107)</f>
        <v>2.58333333333333</v>
      </c>
      <c r="I108" s="27" t="n">
        <f aca="false">AVERAGE(I105:I107)</f>
        <v>2.58333333333333</v>
      </c>
      <c r="J108" s="27" t="n">
        <f aca="false">AVERAGE(J105:J107)</f>
        <v>1.33333333333333</v>
      </c>
      <c r="K108" s="28" t="n">
        <f aca="false">AVERAGE(K105:K107)</f>
        <v>1.58333333333333</v>
      </c>
      <c r="L108" s="40" t="n">
        <f aca="false">AVERAGE(L105:L107)</f>
        <v>0</v>
      </c>
      <c r="M108" s="27" t="n">
        <f aca="false">AVERAGE(M105:M107)</f>
        <v>0.333333333333333</v>
      </c>
      <c r="N108" s="28" t="n">
        <f aca="false">AVERAGE(N105:N107)</f>
        <v>0</v>
      </c>
      <c r="O108" s="40" t="n">
        <f aca="false">AVERAGE(O105:O107)</f>
        <v>5</v>
      </c>
      <c r="P108" s="27" t="n">
        <f aca="false">AVERAGE(P105:P107)</f>
        <v>4.83333333333333</v>
      </c>
      <c r="Q108" s="28" t="n">
        <f aca="false">AVERAGE(Q105:Q107)</f>
        <v>9.91666666666667</v>
      </c>
      <c r="R108" s="41" t="n">
        <f aca="false">AVERAGE(R105:R107)</f>
        <v>1.25</v>
      </c>
      <c r="S108" s="41" t="n">
        <f aca="false">AVERAGE(S105:S107)</f>
        <v>2.58333333333333</v>
      </c>
      <c r="T108" s="40" t="n">
        <f aca="false">AVERAGE(T105:T107)</f>
        <v>26.0833333333333</v>
      </c>
      <c r="U108" s="28" t="n">
        <f aca="false">AVERAGE(U105:U107)</f>
        <v>34.1666666666667</v>
      </c>
      <c r="V108" s="41" t="n">
        <f aca="false">AVERAGE(V105:V107)</f>
        <v>25.1666666666667</v>
      </c>
      <c r="W108" s="40" t="n">
        <f aca="false">AVERAGE(W105:W107)</f>
        <v>1.66666666666667</v>
      </c>
      <c r="X108" s="28" t="n">
        <f aca="false">AVERAGE(X105:X107)</f>
        <v>0.75</v>
      </c>
      <c r="Y108" s="41" t="n">
        <f aca="false">AVERAGE(Y105:Y107)</f>
        <v>1</v>
      </c>
      <c r="Z108" s="42" t="n">
        <f aca="false">AVERAGE(Z105:Z107)</f>
        <v>10.9166666666667</v>
      </c>
      <c r="AA108" s="29"/>
      <c r="AB108" s="26" t="n">
        <f aca="false">AVERAGE(AB105:AB107)</f>
        <v>23.75</v>
      </c>
      <c r="AC108" s="27" t="n">
        <f aca="false">AVERAGE(AC105:AC107)</f>
        <v>23.25</v>
      </c>
      <c r="AD108" s="27" t="n">
        <f aca="false">AVERAGE(AD105:AD107)</f>
        <v>18</v>
      </c>
      <c r="AE108" s="27" t="n">
        <f aca="false">AVERAGE(AE105:AE107)</f>
        <v>21.8333333333333</v>
      </c>
      <c r="AF108" s="27" t="n">
        <f aca="false">AVERAGE(AF105:AF107)</f>
        <v>6.41666666666667</v>
      </c>
      <c r="AG108" s="27" t="n">
        <f aca="false">AVERAGE(AG105:AG107)</f>
        <v>3.58333333333333</v>
      </c>
      <c r="AH108" s="27" t="n">
        <f aca="false">AVERAGE(AH105:AH107)</f>
        <v>3.41666666666667</v>
      </c>
      <c r="AI108" s="27" t="n">
        <f aca="false">AVERAGE(AI105:AI107)</f>
        <v>1.83333333333333</v>
      </c>
      <c r="AJ108" s="27" t="n">
        <f aca="false">AVERAGE(AJ105:AJ107)</f>
        <v>1.41666666666667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2.66666666666667</v>
      </c>
      <c r="AO108" s="27" t="n">
        <f aca="false">AVERAGE(AO105:AO107)</f>
        <v>2.25</v>
      </c>
      <c r="AP108" s="27" t="n">
        <f aca="false">AVERAGE(AP105:AP107)</f>
        <v>6.83333333333333</v>
      </c>
      <c r="AQ108" s="27" t="n">
        <f aca="false">AVERAGE(AQ105:AQ107)</f>
        <v>1.5</v>
      </c>
      <c r="AR108" s="27" t="n">
        <f aca="false">AVERAGE(AR105:AR107)</f>
        <v>2.75</v>
      </c>
      <c r="AS108" s="27" t="n">
        <f aca="false">AVERAGE(AS105:AS107)</f>
        <v>16.75</v>
      </c>
      <c r="AT108" s="27" t="n">
        <f aca="false">AVERAGE(AT105:AT107)</f>
        <v>36.9166666666667</v>
      </c>
      <c r="AU108" s="27" t="n">
        <f aca="false">AVERAGE(AU105:AU107)</f>
        <v>36.0833333333333</v>
      </c>
      <c r="AV108" s="27" t="n">
        <f aca="false">AVERAGE(AV105:AV107)</f>
        <v>1.58333333333333</v>
      </c>
      <c r="AW108" s="27" t="n">
        <f aca="false">AVERAGE(AW105:AW107)</f>
        <v>3.58333333333333</v>
      </c>
      <c r="AX108" s="27" t="n">
        <f aca="false">AVERAGE(AX105:AX107)</f>
        <v>4.83333333333333</v>
      </c>
      <c r="AY108" s="28" t="n">
        <f aca="false">AVERAGE(AY105:AY107)</f>
        <v>10.3333333333333</v>
      </c>
    </row>
    <row r="109" s="38" customFormat="true" ht="9.75" hidden="false" customHeight="true" outlineLevel="0" collapsed="false">
      <c r="A109" s="44"/>
      <c r="B109" s="105"/>
      <c r="C109" s="52" t="n">
        <f aca="false">AVERAGE(C100,C104,C108)</f>
        <v>27.25</v>
      </c>
      <c r="D109" s="46" t="n">
        <f aca="false">AVERAGE(D100,D104,D108)</f>
        <v>24.7777777777778</v>
      </c>
      <c r="E109" s="46" t="n">
        <f aca="false">AVERAGE(E100,E104,E108)</f>
        <v>15.3055555555556</v>
      </c>
      <c r="F109" s="47" t="n">
        <f aca="false">AVERAGE(F100,F104,F108)</f>
        <v>16.75</v>
      </c>
      <c r="G109" s="52" t="n">
        <f aca="false">AVERAGE(G100,G104,G108)</f>
        <v>7</v>
      </c>
      <c r="H109" s="46" t="n">
        <f aca="false">AVERAGE(H100,H104,H108)</f>
        <v>2.55555555555556</v>
      </c>
      <c r="I109" s="46" t="n">
        <f aca="false">AVERAGE(I100,I104,I108)</f>
        <v>1.97222222222222</v>
      </c>
      <c r="J109" s="46" t="n">
        <f aca="false">AVERAGE(J100,J104,J108)</f>
        <v>1.13888888888889</v>
      </c>
      <c r="K109" s="47" t="n">
        <f aca="false">AVERAGE(K100,K104,K108)</f>
        <v>1.30555555555556</v>
      </c>
      <c r="L109" s="46" t="n">
        <f aca="false">AVERAGE(L100,L104,L108)</f>
        <v>0.0555555555555556</v>
      </c>
      <c r="M109" s="52" t="n">
        <f aca="false">AVERAGE(M100,M104,M108)</f>
        <v>0.277777777777778</v>
      </c>
      <c r="N109" s="47" t="n">
        <f aca="false">AVERAGE(N100,N104,N108)</f>
        <v>0</v>
      </c>
      <c r="O109" s="46" t="n">
        <f aca="false">AVERAGE(O100,O104,O108)</f>
        <v>4.41666666666667</v>
      </c>
      <c r="P109" s="46" t="n">
        <f aca="false">AVERAGE(P100,P104,P108)</f>
        <v>4.58333333333333</v>
      </c>
      <c r="Q109" s="53" t="n">
        <f aca="false">AVERAGE(Q100,Q104,Q108)</f>
        <v>9.25</v>
      </c>
      <c r="R109" s="54" t="n">
        <f aca="false">AVERAGE(R100,R104,R108)</f>
        <v>1.19444444444444</v>
      </c>
      <c r="S109" s="54" t="n">
        <f aca="false">AVERAGE(S100,S104,S108)</f>
        <v>2.36111111111111</v>
      </c>
      <c r="T109" s="46" t="n">
        <f aca="false">AVERAGE(T100,T104,T108)</f>
        <v>25.5555555555556</v>
      </c>
      <c r="U109" s="53" t="n">
        <f aca="false">AVERAGE(U100,U104,U108)</f>
        <v>32.4444444444444</v>
      </c>
      <c r="V109" s="54" t="n">
        <f aca="false">AVERAGE(V100,V104,V108)</f>
        <v>26.9444444444444</v>
      </c>
      <c r="W109" s="52" t="n">
        <f aca="false">AVERAGE(W100,W104,W108)</f>
        <v>1.27777777777778</v>
      </c>
      <c r="X109" s="47" t="n">
        <f aca="false">AVERAGE(X100,X104,X108)</f>
        <v>0.527777777777778</v>
      </c>
      <c r="Y109" s="54" t="n">
        <f aca="false">AVERAGE(Y100,Y104,Y108)</f>
        <v>1.13888888888889</v>
      </c>
      <c r="Z109" s="53" t="n">
        <f aca="false">AVERAGE(Z100,Z104,Z108)</f>
        <v>12.8611111111111</v>
      </c>
      <c r="AA109" s="29"/>
      <c r="AB109" s="126" t="n">
        <f aca="false">AVERAGE(AB100,AB104,AB108)</f>
        <v>24.7222222222222</v>
      </c>
      <c r="AC109" s="114" t="n">
        <f aca="false">AVERAGE(AC100,AC104,AC108)</f>
        <v>25.0833333333333</v>
      </c>
      <c r="AD109" s="114" t="n">
        <f aca="false">AVERAGE(AD100,AD104,AD108)</f>
        <v>18.6944444444444</v>
      </c>
      <c r="AE109" s="114" t="n">
        <f aca="false">AVERAGE(AE100,AE104,AE108)</f>
        <v>23.0833333333333</v>
      </c>
      <c r="AF109" s="114" t="n">
        <f aca="false">AVERAGE(AF100,AF104,AF108)</f>
        <v>6.38888888888889</v>
      </c>
      <c r="AG109" s="114" t="n">
        <f aca="false">AVERAGE(AG100,AG104,AG108)</f>
        <v>3.38888888888889</v>
      </c>
      <c r="AH109" s="114" t="n">
        <f aca="false">AVERAGE(AH100,AH104,AH108)</f>
        <v>3.47222222222222</v>
      </c>
      <c r="AI109" s="114" t="n">
        <f aca="false">AVERAGE(AI100,AI104,AI108)</f>
        <v>1.91666666666667</v>
      </c>
      <c r="AJ109" s="114" t="n">
        <f aca="false">AVERAGE(AJ100,AJ104,AJ108)</f>
        <v>1.52777777777778</v>
      </c>
      <c r="AK109" s="114" t="n">
        <f aca="false">AVERAGE(AK100,AK104,AK108)</f>
        <v>0</v>
      </c>
      <c r="AL109" s="114" t="n">
        <f aca="false">AVERAGE(AL100,AL104,AL108)</f>
        <v>0.0277777777777778</v>
      </c>
      <c r="AM109" s="114" t="n">
        <f aca="false">AVERAGE(AM100,AM104,AM108)</f>
        <v>0</v>
      </c>
      <c r="AN109" s="114" t="n">
        <f aca="false">AVERAGE(AN100,AN104,AN108)</f>
        <v>3.38888888888889</v>
      </c>
      <c r="AO109" s="114" t="n">
        <f aca="false">AVERAGE(AO100,AO104,AO108)</f>
        <v>2.61111111111111</v>
      </c>
      <c r="AP109" s="114" t="n">
        <f aca="false">AVERAGE(AP100,AP104,AP108)</f>
        <v>8.52777777777778</v>
      </c>
      <c r="AQ109" s="114" t="n">
        <f aca="false">AVERAGE(AQ100,AQ104,AQ108)</f>
        <v>1.33333333333333</v>
      </c>
      <c r="AR109" s="114" t="n">
        <f aca="false">AVERAGE(AR100,AR104,AR108)</f>
        <v>2</v>
      </c>
      <c r="AS109" s="114" t="n">
        <f aca="false">AVERAGE(AS100,AS104,AS108)</f>
        <v>17.75</v>
      </c>
      <c r="AT109" s="114" t="n">
        <f aca="false">AVERAGE(AT100,AT104,AT108)</f>
        <v>37.6388888888889</v>
      </c>
      <c r="AU109" s="114" t="n">
        <f aca="false">AVERAGE(AU100,AU104,AU108)</f>
        <v>32.9444444444445</v>
      </c>
      <c r="AV109" s="114" t="n">
        <f aca="false">AVERAGE(AV100,AV104,AV108)</f>
        <v>1.88888888888889</v>
      </c>
      <c r="AW109" s="114" t="n">
        <f aca="false">AVERAGE(AW100,AW104,AW108)</f>
        <v>3.83333333333333</v>
      </c>
      <c r="AX109" s="114" t="n">
        <f aca="false">AVERAGE(AX100,AX104,AX108)</f>
        <v>5.02777777777778</v>
      </c>
      <c r="AY109" s="115" t="n">
        <f aca="false">AVERAGE(AY100,AY104,AY108)</f>
        <v>9.41666666666667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21.0208333333333</v>
      </c>
      <c r="G110" s="52"/>
      <c r="H110" s="52"/>
      <c r="I110" s="52"/>
      <c r="J110" s="52"/>
      <c r="K110" s="57" t="n">
        <f aca="false">AVERAGE(G109:K109)</f>
        <v>2.79444444444444</v>
      </c>
      <c r="L110" s="52"/>
      <c r="M110" s="52"/>
      <c r="N110" s="57" t="n">
        <f aca="false">AVERAGE(L109:N109)</f>
        <v>0.111111111111111</v>
      </c>
      <c r="O110" s="52"/>
      <c r="P110" s="52"/>
      <c r="Q110" s="57" t="n">
        <f aca="false">AVERAGE(O109:Q109)</f>
        <v>6.08333333333333</v>
      </c>
      <c r="R110" s="58" t="n">
        <f aca="false">AVERAGE(R109)</f>
        <v>1.19444444444444</v>
      </c>
      <c r="S110" s="58" t="n">
        <f aca="false">AVERAGE(S109)</f>
        <v>2.36111111111111</v>
      </c>
      <c r="T110" s="52"/>
      <c r="U110" s="57" t="n">
        <f aca="false">AVERAGE(T109:U109)</f>
        <v>29</v>
      </c>
      <c r="V110" s="58" t="n">
        <f aca="false">AVERAGE(V109)</f>
        <v>26.9444444444444</v>
      </c>
      <c r="W110" s="52"/>
      <c r="X110" s="57" t="n">
        <f aca="false">AVERAGE(W109:X109)</f>
        <v>0.902777777777778</v>
      </c>
      <c r="Y110" s="58" t="n">
        <f aca="false">AVERAGE(Y109)</f>
        <v>1.13888888888889</v>
      </c>
      <c r="Z110" s="57" t="n">
        <f aca="false">AVERAGE(Z109)</f>
        <v>12.8611111111111</v>
      </c>
      <c r="AA110" s="29"/>
      <c r="AB110" s="59"/>
      <c r="AC110" s="52"/>
      <c r="AD110" s="52"/>
      <c r="AE110" s="57" t="n">
        <f aca="false">AVERAGE(AB109:AE109)</f>
        <v>22.8958333333333</v>
      </c>
      <c r="AF110" s="52"/>
      <c r="AG110" s="52"/>
      <c r="AH110" s="52"/>
      <c r="AI110" s="116" t="n">
        <f aca="false">AVERAGE(AF109:AJ109)</f>
        <v>3.33888888888889</v>
      </c>
      <c r="AJ110" s="111"/>
      <c r="AK110" s="52"/>
      <c r="AL110" s="52"/>
      <c r="AM110" s="57" t="n">
        <f aca="false">AVERAGE(AK109:AM109)</f>
        <v>0.00925925925925926</v>
      </c>
      <c r="AN110" s="59"/>
      <c r="AO110" s="52"/>
      <c r="AP110" s="57" t="n">
        <f aca="false">AVERAGE(AN109:AP109)</f>
        <v>4.84259259259259</v>
      </c>
      <c r="AQ110" s="58" t="n">
        <f aca="false">AVERAGE(AQ109)</f>
        <v>1.33333333333333</v>
      </c>
      <c r="AR110" s="58" t="n">
        <f aca="false">AVERAGE(AR109)</f>
        <v>2</v>
      </c>
      <c r="AS110" s="59"/>
      <c r="AT110" s="57" t="n">
        <f aca="false">AVERAGE(AS109:AT109)</f>
        <v>27.6944444444444</v>
      </c>
      <c r="AU110" s="58" t="n">
        <f aca="false">AVERAGE(AU109)</f>
        <v>32.9444444444445</v>
      </c>
      <c r="AV110" s="52"/>
      <c r="AW110" s="57" t="n">
        <f aca="false">AVERAGE(AV109:AW109)</f>
        <v>2.86111111111111</v>
      </c>
      <c r="AX110" s="58" t="n">
        <f aca="false">AVERAGE(AX109)</f>
        <v>5.02777777777778</v>
      </c>
      <c r="AY110" s="58" t="n">
        <f aca="false">AVERAGE(AY109)</f>
        <v>9.41666666666667</v>
      </c>
      <c r="AZ110" s="50"/>
    </row>
    <row r="111" s="38" customFormat="true" ht="9.75" hidden="false" customHeight="true" outlineLevel="0" collapsed="false">
      <c r="A111" s="30" t="s">
        <v>149</v>
      </c>
      <c r="B111" s="92" t="s">
        <v>21</v>
      </c>
      <c r="C111" s="37" t="n">
        <v>22</v>
      </c>
      <c r="D111" s="33" t="n">
        <v>19</v>
      </c>
      <c r="E111" s="33" t="n">
        <v>11</v>
      </c>
      <c r="F111" s="31" t="n">
        <v>11.25</v>
      </c>
      <c r="G111" s="32" t="n">
        <v>7.75</v>
      </c>
      <c r="H111" s="33" t="n">
        <v>4.75</v>
      </c>
      <c r="I111" s="33" t="n">
        <v>5.25</v>
      </c>
      <c r="J111" s="33" t="n">
        <v>3</v>
      </c>
      <c r="K111" s="31" t="n">
        <v>6.5</v>
      </c>
      <c r="L111" s="32" t="n">
        <v>2.75</v>
      </c>
      <c r="M111" s="33" t="n">
        <v>2.25</v>
      </c>
      <c r="N111" s="31" t="n">
        <v>0.25</v>
      </c>
      <c r="O111" s="32" t="n">
        <v>10.25</v>
      </c>
      <c r="P111" s="33" t="n">
        <v>15</v>
      </c>
      <c r="Q111" s="31" t="n">
        <v>7.5</v>
      </c>
      <c r="R111" s="35" t="n">
        <v>16</v>
      </c>
      <c r="S111" s="35" t="n">
        <v>14.5</v>
      </c>
      <c r="T111" s="32" t="n">
        <v>22.25</v>
      </c>
      <c r="U111" s="31" t="n">
        <v>19.5</v>
      </c>
      <c r="V111" s="35" t="n">
        <v>10.25</v>
      </c>
      <c r="W111" s="32" t="n">
        <v>4.75</v>
      </c>
      <c r="X111" s="31" t="n">
        <v>5.5</v>
      </c>
      <c r="Y111" s="35" t="n">
        <v>5.5</v>
      </c>
      <c r="Z111" s="36" t="n">
        <v>9</v>
      </c>
      <c r="AA111" s="29"/>
      <c r="AB111" s="37" t="n">
        <v>15.5</v>
      </c>
      <c r="AC111" s="33" t="n">
        <v>15.75</v>
      </c>
      <c r="AD111" s="33" t="n">
        <v>12.25</v>
      </c>
      <c r="AE111" s="33" t="n">
        <v>13.75</v>
      </c>
      <c r="AF111" s="33" t="n">
        <v>7.5</v>
      </c>
      <c r="AG111" s="33" t="n">
        <v>8</v>
      </c>
      <c r="AH111" s="33" t="n">
        <v>4.5</v>
      </c>
      <c r="AI111" s="33" t="n">
        <v>2.75</v>
      </c>
      <c r="AJ111" s="33" t="n">
        <v>1.5</v>
      </c>
      <c r="AK111" s="33" t="n">
        <v>4.75</v>
      </c>
      <c r="AL111" s="33" t="n">
        <v>1.5</v>
      </c>
      <c r="AM111" s="33" t="n">
        <v>1.5</v>
      </c>
      <c r="AN111" s="33" t="n">
        <v>4.75</v>
      </c>
      <c r="AO111" s="33" t="n">
        <v>6</v>
      </c>
      <c r="AP111" s="33" t="n">
        <v>6.75</v>
      </c>
      <c r="AQ111" s="33" t="n">
        <v>9.25</v>
      </c>
      <c r="AR111" s="33" t="n">
        <v>11</v>
      </c>
      <c r="AS111" s="33" t="n">
        <v>17.75</v>
      </c>
      <c r="AT111" s="33" t="n">
        <v>24</v>
      </c>
      <c r="AU111" s="33" t="n">
        <v>23.75</v>
      </c>
      <c r="AV111" s="33" t="n">
        <v>3.5</v>
      </c>
      <c r="AW111" s="33" t="n">
        <v>12.25</v>
      </c>
      <c r="AX111" s="33" t="n">
        <v>10.5</v>
      </c>
      <c r="AY111" s="31" t="n">
        <v>17.2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2.75</v>
      </c>
      <c r="D112" s="33" t="n">
        <v>19</v>
      </c>
      <c r="E112" s="33" t="n">
        <v>12.25</v>
      </c>
      <c r="F112" s="31" t="n">
        <v>11.25</v>
      </c>
      <c r="G112" s="32" t="n">
        <v>9</v>
      </c>
      <c r="H112" s="33" t="n">
        <v>5.5</v>
      </c>
      <c r="I112" s="33" t="n">
        <v>5.25</v>
      </c>
      <c r="J112" s="33" t="n">
        <v>3.5</v>
      </c>
      <c r="K112" s="31" t="n">
        <v>4.75</v>
      </c>
      <c r="L112" s="32" t="n">
        <v>3.25</v>
      </c>
      <c r="M112" s="33" t="n">
        <v>2.25</v>
      </c>
      <c r="N112" s="31" t="n">
        <v>0.25</v>
      </c>
      <c r="O112" s="32" t="n">
        <v>8</v>
      </c>
      <c r="P112" s="33" t="n">
        <v>14.5</v>
      </c>
      <c r="Q112" s="31" t="n">
        <v>8.75</v>
      </c>
      <c r="R112" s="36" t="n">
        <v>15</v>
      </c>
      <c r="S112" s="35" t="n">
        <v>12.75</v>
      </c>
      <c r="T112" s="32" t="n">
        <v>22.75</v>
      </c>
      <c r="U112" s="31" t="n">
        <v>19</v>
      </c>
      <c r="V112" s="35" t="n">
        <v>9</v>
      </c>
      <c r="W112" s="32" t="n">
        <v>5.25</v>
      </c>
      <c r="X112" s="31" t="n">
        <v>5.25</v>
      </c>
      <c r="Y112" s="35" t="n">
        <v>5.75</v>
      </c>
      <c r="Z112" s="36" t="n">
        <v>8.75</v>
      </c>
      <c r="AA112" s="29"/>
      <c r="AB112" s="37" t="n">
        <v>19.75</v>
      </c>
      <c r="AC112" s="33" t="n">
        <v>18.5</v>
      </c>
      <c r="AD112" s="33" t="n">
        <v>15.25</v>
      </c>
      <c r="AE112" s="33" t="n">
        <v>14.25</v>
      </c>
      <c r="AF112" s="33" t="n">
        <v>8.25</v>
      </c>
      <c r="AG112" s="33" t="n">
        <v>6.25</v>
      </c>
      <c r="AH112" s="33" t="n">
        <v>5.5</v>
      </c>
      <c r="AI112" s="33" t="n">
        <v>3.5</v>
      </c>
      <c r="AJ112" s="33" t="n">
        <v>3.75</v>
      </c>
      <c r="AK112" s="33" t="n">
        <v>3.5</v>
      </c>
      <c r="AL112" s="33" t="n">
        <v>1.75</v>
      </c>
      <c r="AM112" s="33" t="n">
        <v>0.25</v>
      </c>
      <c r="AN112" s="33" t="n">
        <v>7.5</v>
      </c>
      <c r="AO112" s="33" t="n">
        <v>7.75</v>
      </c>
      <c r="AP112" s="33" t="n">
        <v>11.5</v>
      </c>
      <c r="AQ112" s="33" t="n">
        <v>7.25</v>
      </c>
      <c r="AR112" s="33" t="n">
        <v>5.75</v>
      </c>
      <c r="AS112" s="33" t="n">
        <v>24.25</v>
      </c>
      <c r="AT112" s="33" t="n">
        <v>23.5</v>
      </c>
      <c r="AU112" s="33" t="n">
        <v>11</v>
      </c>
      <c r="AV112" s="33" t="n">
        <v>5.75</v>
      </c>
      <c r="AW112" s="33" t="n">
        <v>13.75</v>
      </c>
      <c r="AX112" s="33" t="n">
        <v>9.75</v>
      </c>
      <c r="AY112" s="31" t="n">
        <v>14.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7</v>
      </c>
      <c r="D113" s="33" t="n">
        <v>14.75</v>
      </c>
      <c r="E113" s="33" t="n">
        <v>9.5</v>
      </c>
      <c r="F113" s="31" t="n">
        <v>9.75</v>
      </c>
      <c r="G113" s="32" t="n">
        <v>6.5</v>
      </c>
      <c r="H113" s="33" t="n">
        <v>6</v>
      </c>
      <c r="I113" s="33" t="n">
        <v>2.75</v>
      </c>
      <c r="J113" s="33" t="n">
        <v>2.5</v>
      </c>
      <c r="K113" s="31" t="n">
        <v>2.75</v>
      </c>
      <c r="L113" s="32" t="n">
        <v>3.5</v>
      </c>
      <c r="M113" s="33" t="n">
        <v>2</v>
      </c>
      <c r="N113" s="31" t="n">
        <v>0</v>
      </c>
      <c r="O113" s="32" t="n">
        <v>7.25</v>
      </c>
      <c r="P113" s="33" t="n">
        <v>13.75</v>
      </c>
      <c r="Q113" s="31" t="n">
        <v>7</v>
      </c>
      <c r="R113" s="36" t="n">
        <v>15.25</v>
      </c>
      <c r="S113" s="35" t="n">
        <v>13</v>
      </c>
      <c r="T113" s="32" t="n">
        <v>21.25</v>
      </c>
      <c r="U113" s="31" t="n">
        <v>18.75</v>
      </c>
      <c r="V113" s="35" t="n">
        <v>10.5</v>
      </c>
      <c r="W113" s="32" t="n">
        <v>3.5</v>
      </c>
      <c r="X113" s="31" t="n">
        <v>3.5</v>
      </c>
      <c r="Y113" s="35" t="n">
        <v>5.5</v>
      </c>
      <c r="Z113" s="36" t="n">
        <v>9</v>
      </c>
      <c r="AA113" s="29"/>
      <c r="AB113" s="37" t="n">
        <v>14.5</v>
      </c>
      <c r="AC113" s="33" t="n">
        <v>13.75</v>
      </c>
      <c r="AD113" s="33" t="n">
        <v>11</v>
      </c>
      <c r="AE113" s="33" t="n">
        <v>11.25</v>
      </c>
      <c r="AF113" s="33" t="n">
        <v>7</v>
      </c>
      <c r="AG113" s="33" t="n">
        <v>8</v>
      </c>
      <c r="AH113" s="33" t="n">
        <v>5</v>
      </c>
      <c r="AI113" s="33" t="n">
        <v>3.5</v>
      </c>
      <c r="AJ113" s="33" t="n">
        <v>2.75</v>
      </c>
      <c r="AK113" s="33" t="n">
        <v>4.75</v>
      </c>
      <c r="AL113" s="33" t="n">
        <v>1.5</v>
      </c>
      <c r="AM113" s="33" t="n">
        <v>1.25</v>
      </c>
      <c r="AN113" s="33" t="n">
        <v>5.25</v>
      </c>
      <c r="AO113" s="33" t="n">
        <v>6.25</v>
      </c>
      <c r="AP113" s="33" t="n">
        <v>9</v>
      </c>
      <c r="AQ113" s="33" t="n">
        <v>7.5</v>
      </c>
      <c r="AR113" s="33" t="n">
        <v>8</v>
      </c>
      <c r="AS113" s="33" t="n">
        <v>17.75</v>
      </c>
      <c r="AT113" s="33" t="n">
        <v>19.75</v>
      </c>
      <c r="AU113" s="33" t="n">
        <v>16</v>
      </c>
      <c r="AV113" s="33" t="n">
        <v>4.5</v>
      </c>
      <c r="AW113" s="33" t="n">
        <v>11.5</v>
      </c>
      <c r="AX113" s="33" t="n">
        <v>9.25</v>
      </c>
      <c r="AY113" s="31" t="n">
        <v>12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0.5833333333333</v>
      </c>
      <c r="D114" s="27" t="n">
        <f aca="false">AVERAGE(D111:D113)</f>
        <v>17.5833333333333</v>
      </c>
      <c r="E114" s="27" t="n">
        <f aca="false">AVERAGE(E111:E113)</f>
        <v>10.9166666666667</v>
      </c>
      <c r="F114" s="28" t="n">
        <f aca="false">AVERAGE(F111:F113)</f>
        <v>10.75</v>
      </c>
      <c r="G114" s="40" t="n">
        <f aca="false">AVERAGE(G111:G113)</f>
        <v>7.75</v>
      </c>
      <c r="H114" s="27" t="n">
        <f aca="false">AVERAGE(H111:H113)</f>
        <v>5.41666666666667</v>
      </c>
      <c r="I114" s="27" t="n">
        <f aca="false">AVERAGE(I111:I113)</f>
        <v>4.41666666666667</v>
      </c>
      <c r="J114" s="27" t="n">
        <f aca="false">AVERAGE(J111:J113)</f>
        <v>3</v>
      </c>
      <c r="K114" s="28" t="n">
        <f aca="false">AVERAGE(K111:K113)</f>
        <v>4.66666666666667</v>
      </c>
      <c r="L114" s="40" t="n">
        <f aca="false">AVERAGE(L111:L113)</f>
        <v>3.16666666666667</v>
      </c>
      <c r="M114" s="27" t="n">
        <f aca="false">AVERAGE(M111:M113)</f>
        <v>2.16666666666667</v>
      </c>
      <c r="N114" s="28" t="n">
        <f aca="false">AVERAGE(N111:N113)</f>
        <v>0.166666666666667</v>
      </c>
      <c r="O114" s="40" t="n">
        <f aca="false">AVERAGE(O111:O113)</f>
        <v>8.5</v>
      </c>
      <c r="P114" s="27" t="n">
        <f aca="false">AVERAGE(P111:P113)</f>
        <v>14.4166666666667</v>
      </c>
      <c r="Q114" s="28" t="n">
        <f aca="false">AVERAGE(Q111:Q113)</f>
        <v>7.75</v>
      </c>
      <c r="R114" s="42" t="n">
        <f aca="false">AVERAGE(R111:R113)</f>
        <v>15.4166666666667</v>
      </c>
      <c r="S114" s="41" t="n">
        <f aca="false">AVERAGE(S111:S113)</f>
        <v>13.4166666666667</v>
      </c>
      <c r="T114" s="40" t="n">
        <f aca="false">AVERAGE(T111:T113)</f>
        <v>22.0833333333333</v>
      </c>
      <c r="U114" s="28" t="n">
        <f aca="false">AVERAGE(U111:U113)</f>
        <v>19.0833333333333</v>
      </c>
      <c r="V114" s="41" t="n">
        <f aca="false">AVERAGE(V111:V113)</f>
        <v>9.91666666666667</v>
      </c>
      <c r="W114" s="40" t="n">
        <f aca="false">AVERAGE(W111:W113)</f>
        <v>4.5</v>
      </c>
      <c r="X114" s="28" t="n">
        <f aca="false">AVERAGE(X111:X113)</f>
        <v>4.75</v>
      </c>
      <c r="Y114" s="41" t="n">
        <f aca="false">AVERAGE(Y111:Y113)</f>
        <v>5.58333333333333</v>
      </c>
      <c r="Z114" s="42" t="n">
        <f aca="false">AVERAGE(Z111:Z113)</f>
        <v>8.91666666666667</v>
      </c>
      <c r="AA114" s="29"/>
      <c r="AB114" s="26" t="n">
        <f aca="false">AVERAGE(AB111:AB113)</f>
        <v>16.5833333333333</v>
      </c>
      <c r="AC114" s="27" t="n">
        <f aca="false">AVERAGE(AC111:AC113)</f>
        <v>16</v>
      </c>
      <c r="AD114" s="27" t="n">
        <f aca="false">AVERAGE(AD111:AD113)</f>
        <v>12.8333333333333</v>
      </c>
      <c r="AE114" s="27" t="n">
        <f aca="false">AVERAGE(AE111:AE113)</f>
        <v>13.0833333333333</v>
      </c>
      <c r="AF114" s="27" t="n">
        <f aca="false">AVERAGE(AF111:AF113)</f>
        <v>7.58333333333333</v>
      </c>
      <c r="AG114" s="27" t="n">
        <f aca="false">AVERAGE(AG111:AG113)</f>
        <v>7.41666666666667</v>
      </c>
      <c r="AH114" s="27" t="n">
        <f aca="false">AVERAGE(AH111:AH113)</f>
        <v>5</v>
      </c>
      <c r="AI114" s="27" t="n">
        <f aca="false">AVERAGE(AI111:AI113)</f>
        <v>3.25</v>
      </c>
      <c r="AJ114" s="27" t="n">
        <f aca="false">AVERAGE(AJ111:AJ113)</f>
        <v>2.66666666666667</v>
      </c>
      <c r="AK114" s="27" t="n">
        <f aca="false">AVERAGE(AK111:AK113)</f>
        <v>4.33333333333333</v>
      </c>
      <c r="AL114" s="27" t="n">
        <f aca="false">AVERAGE(AL111:AL113)</f>
        <v>1.58333333333333</v>
      </c>
      <c r="AM114" s="27" t="n">
        <f aca="false">AVERAGE(AM111:AM113)</f>
        <v>1</v>
      </c>
      <c r="AN114" s="27" t="n">
        <f aca="false">AVERAGE(AN111:AN113)</f>
        <v>5.83333333333333</v>
      </c>
      <c r="AO114" s="27" t="n">
        <f aca="false">AVERAGE(AO111:AO113)</f>
        <v>6.66666666666667</v>
      </c>
      <c r="AP114" s="27" t="n">
        <f aca="false">AVERAGE(AP111:AP113)</f>
        <v>9.08333333333333</v>
      </c>
      <c r="AQ114" s="27" t="n">
        <f aca="false">AVERAGE(AQ111:AQ113)</f>
        <v>8</v>
      </c>
      <c r="AR114" s="27" t="n">
        <f aca="false">AVERAGE(AR111:AR113)</f>
        <v>8.25</v>
      </c>
      <c r="AS114" s="27" t="n">
        <f aca="false">AVERAGE(AS111:AS113)</f>
        <v>19.9166666666667</v>
      </c>
      <c r="AT114" s="27" t="n">
        <f aca="false">AVERAGE(AT111:AT113)</f>
        <v>22.4166666666667</v>
      </c>
      <c r="AU114" s="27" t="n">
        <f aca="false">AVERAGE(AU111:AU113)</f>
        <v>16.9166666666667</v>
      </c>
      <c r="AV114" s="27" t="n">
        <f aca="false">AVERAGE(AV111:AV113)</f>
        <v>4.58333333333333</v>
      </c>
      <c r="AW114" s="27" t="n">
        <f aca="false">AVERAGE(AW111:AW113)</f>
        <v>12.5</v>
      </c>
      <c r="AX114" s="27" t="n">
        <f aca="false">AVERAGE(AX111:AX113)</f>
        <v>9.83333333333333</v>
      </c>
      <c r="AY114" s="28" t="n">
        <f aca="false">AVERAGE(AY111:AY113)</f>
        <v>14.75</v>
      </c>
    </row>
    <row r="115" s="51" customFormat="true" ht="9" hidden="false" customHeight="true" outlineLevel="0" collapsed="false">
      <c r="A115" s="30" t="s">
        <v>100</v>
      </c>
      <c r="B115" s="92" t="s">
        <v>21</v>
      </c>
      <c r="C115" s="37" t="n">
        <v>21.25</v>
      </c>
      <c r="D115" s="33" t="n">
        <v>19</v>
      </c>
      <c r="E115" s="33" t="n">
        <v>11</v>
      </c>
      <c r="F115" s="31" t="n">
        <v>11.25</v>
      </c>
      <c r="G115" s="32" t="n">
        <v>7.75</v>
      </c>
      <c r="H115" s="33" t="n">
        <v>6</v>
      </c>
      <c r="I115" s="33" t="n">
        <v>4</v>
      </c>
      <c r="J115" s="33" t="n">
        <v>3</v>
      </c>
      <c r="K115" s="31" t="n">
        <v>3.25</v>
      </c>
      <c r="L115" s="32" t="n">
        <v>3.5</v>
      </c>
      <c r="M115" s="33" t="n">
        <v>2</v>
      </c>
      <c r="N115" s="31" t="n">
        <v>0.25</v>
      </c>
      <c r="O115" s="32" t="n">
        <v>7</v>
      </c>
      <c r="P115" s="33" t="n">
        <v>12.75</v>
      </c>
      <c r="Q115" s="31" t="n">
        <v>7</v>
      </c>
      <c r="R115" s="36" t="n">
        <v>14.25</v>
      </c>
      <c r="S115" s="35" t="n">
        <v>15.25</v>
      </c>
      <c r="T115" s="32" t="n">
        <v>21.25</v>
      </c>
      <c r="U115" s="31" t="n">
        <v>19.5</v>
      </c>
      <c r="V115" s="35" t="n">
        <v>14</v>
      </c>
      <c r="W115" s="32" t="n">
        <v>2.5</v>
      </c>
      <c r="X115" s="31" t="n">
        <v>3.5</v>
      </c>
      <c r="Y115" s="35" t="n">
        <v>6.25</v>
      </c>
      <c r="Z115" s="36" t="n">
        <v>9.75</v>
      </c>
      <c r="AB115" s="37" t="n">
        <v>16</v>
      </c>
      <c r="AC115" s="33" t="n">
        <v>16</v>
      </c>
      <c r="AD115" s="33" t="n">
        <v>12.5</v>
      </c>
      <c r="AE115" s="33" t="n">
        <v>13.75</v>
      </c>
      <c r="AF115" s="33" t="n">
        <v>7.5</v>
      </c>
      <c r="AG115" s="33" t="n">
        <v>7.5</v>
      </c>
      <c r="AH115" s="33" t="n">
        <v>5.25</v>
      </c>
      <c r="AI115" s="33" t="n">
        <v>3.25</v>
      </c>
      <c r="AJ115" s="33" t="n">
        <v>3.5</v>
      </c>
      <c r="AK115" s="33" t="n">
        <v>4.5</v>
      </c>
      <c r="AL115" s="33" t="n">
        <v>1.75</v>
      </c>
      <c r="AM115" s="33" t="n">
        <v>1</v>
      </c>
      <c r="AN115" s="33" t="n">
        <v>6</v>
      </c>
      <c r="AO115" s="33" t="n">
        <v>7.75</v>
      </c>
      <c r="AP115" s="33" t="n">
        <v>8</v>
      </c>
      <c r="AQ115" s="33" t="n">
        <v>9.5</v>
      </c>
      <c r="AR115" s="33" t="n">
        <v>9</v>
      </c>
      <c r="AS115" s="33" t="n">
        <v>20.25</v>
      </c>
      <c r="AT115" s="33" t="n">
        <v>28.5</v>
      </c>
      <c r="AU115" s="33" t="n">
        <v>21.25</v>
      </c>
      <c r="AV115" s="33" t="n">
        <v>4</v>
      </c>
      <c r="AW115" s="33" t="n">
        <v>12</v>
      </c>
      <c r="AX115" s="33" t="n">
        <v>9.5</v>
      </c>
      <c r="AY115" s="31" t="n">
        <v>14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20.5</v>
      </c>
      <c r="D116" s="33" t="n">
        <v>18.5</v>
      </c>
      <c r="E116" s="33" t="n">
        <v>10.5</v>
      </c>
      <c r="F116" s="31" t="n">
        <v>11</v>
      </c>
      <c r="G116" s="32" t="n">
        <v>7.5</v>
      </c>
      <c r="H116" s="33" t="n">
        <v>5.25</v>
      </c>
      <c r="I116" s="33" t="n">
        <v>3.5</v>
      </c>
      <c r="J116" s="33" t="n">
        <v>2.75</v>
      </c>
      <c r="K116" s="31" t="n">
        <v>3</v>
      </c>
      <c r="L116" s="32" t="n">
        <v>3.25</v>
      </c>
      <c r="M116" s="33" t="n">
        <v>2</v>
      </c>
      <c r="N116" s="31" t="n">
        <v>0.25</v>
      </c>
      <c r="O116" s="32" t="n">
        <v>7.25</v>
      </c>
      <c r="P116" s="33" t="n">
        <v>13.5</v>
      </c>
      <c r="Q116" s="31" t="n">
        <v>7.25</v>
      </c>
      <c r="R116" s="36" t="n">
        <v>15.25</v>
      </c>
      <c r="S116" s="35" t="n">
        <v>15.5</v>
      </c>
      <c r="T116" s="32" t="n">
        <v>21.25</v>
      </c>
      <c r="U116" s="31" t="n">
        <v>19.75</v>
      </c>
      <c r="V116" s="35" t="n">
        <v>14.5</v>
      </c>
      <c r="W116" s="32" t="n">
        <v>2.25</v>
      </c>
      <c r="X116" s="31" t="n">
        <v>3</v>
      </c>
      <c r="Y116" s="35" t="n">
        <v>6.25</v>
      </c>
      <c r="Z116" s="36" t="n">
        <v>9.75</v>
      </c>
      <c r="AB116" s="37" t="n">
        <v>17.5</v>
      </c>
      <c r="AC116" s="33" t="n">
        <v>18</v>
      </c>
      <c r="AD116" s="33" t="n">
        <v>13.5</v>
      </c>
      <c r="AE116" s="33" t="n">
        <v>15.5</v>
      </c>
      <c r="AF116" s="33" t="n">
        <v>7.25</v>
      </c>
      <c r="AG116" s="33" t="n">
        <v>8</v>
      </c>
      <c r="AH116" s="33" t="n">
        <v>4.75</v>
      </c>
      <c r="AI116" s="33" t="n">
        <v>3.5</v>
      </c>
      <c r="AJ116" s="33" t="n">
        <v>2.75</v>
      </c>
      <c r="AK116" s="33" t="n">
        <v>4.5</v>
      </c>
      <c r="AL116" s="33" t="n">
        <v>1.25</v>
      </c>
      <c r="AM116" s="33" t="n">
        <v>0.5</v>
      </c>
      <c r="AN116" s="33" t="n">
        <v>5.25</v>
      </c>
      <c r="AO116" s="33" t="n">
        <v>6.75</v>
      </c>
      <c r="AP116" s="33" t="n">
        <v>7.75</v>
      </c>
      <c r="AQ116" s="33" t="n">
        <v>8.75</v>
      </c>
      <c r="AR116" s="33" t="n">
        <v>8.75</v>
      </c>
      <c r="AS116" s="33" t="n">
        <v>19.75</v>
      </c>
      <c r="AT116" s="33" t="n">
        <v>27</v>
      </c>
      <c r="AU116" s="33" t="n">
        <v>21.5</v>
      </c>
      <c r="AV116" s="33" t="n">
        <v>4</v>
      </c>
      <c r="AW116" s="33" t="n">
        <v>12</v>
      </c>
      <c r="AX116" s="33" t="n">
        <v>9.75</v>
      </c>
      <c r="AY116" s="31" t="n">
        <v>14.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20.25</v>
      </c>
      <c r="D117" s="33" t="n">
        <v>17.5</v>
      </c>
      <c r="E117" s="33" t="n">
        <v>10.5</v>
      </c>
      <c r="F117" s="31" t="n">
        <v>9.75</v>
      </c>
      <c r="G117" s="32" t="n">
        <v>7.5</v>
      </c>
      <c r="H117" s="33" t="n">
        <v>5.25</v>
      </c>
      <c r="I117" s="33" t="n">
        <v>3.75</v>
      </c>
      <c r="J117" s="33" t="n">
        <v>2.75</v>
      </c>
      <c r="K117" s="31" t="n">
        <v>2.75</v>
      </c>
      <c r="L117" s="32" t="n">
        <v>3.25</v>
      </c>
      <c r="M117" s="33" t="n">
        <v>1.5</v>
      </c>
      <c r="N117" s="31" t="n">
        <v>0</v>
      </c>
      <c r="O117" s="32" t="n">
        <v>6.5</v>
      </c>
      <c r="P117" s="33" t="n">
        <v>13.5</v>
      </c>
      <c r="Q117" s="31" t="n">
        <v>7</v>
      </c>
      <c r="R117" s="36" t="n">
        <v>15.5</v>
      </c>
      <c r="S117" s="35" t="n">
        <v>14.5</v>
      </c>
      <c r="T117" s="32" t="n">
        <v>21</v>
      </c>
      <c r="U117" s="31" t="n">
        <v>19.75</v>
      </c>
      <c r="V117" s="35" t="n">
        <v>11.5</v>
      </c>
      <c r="W117" s="32" t="n">
        <v>2.75</v>
      </c>
      <c r="X117" s="31" t="n">
        <v>3.5</v>
      </c>
      <c r="Y117" s="35" t="n">
        <v>6</v>
      </c>
      <c r="Z117" s="36" t="n">
        <v>9.5</v>
      </c>
      <c r="AB117" s="37" t="n">
        <v>17</v>
      </c>
      <c r="AC117" s="33" t="n">
        <v>15.75</v>
      </c>
      <c r="AD117" s="33" t="n">
        <v>13.5</v>
      </c>
      <c r="AE117" s="33" t="n">
        <v>12</v>
      </c>
      <c r="AF117" s="33" t="n">
        <v>8</v>
      </c>
      <c r="AG117" s="33" t="n">
        <v>6.75</v>
      </c>
      <c r="AH117" s="33" t="n">
        <v>6</v>
      </c>
      <c r="AI117" s="33" t="n">
        <v>3.25</v>
      </c>
      <c r="AJ117" s="33" t="n">
        <v>4.75</v>
      </c>
      <c r="AK117" s="33" t="n">
        <v>3</v>
      </c>
      <c r="AL117" s="33" t="n">
        <v>1.75</v>
      </c>
      <c r="AM117" s="33" t="n">
        <v>0.25</v>
      </c>
      <c r="AN117" s="33" t="n">
        <v>7.5</v>
      </c>
      <c r="AO117" s="33" t="n">
        <v>7.5</v>
      </c>
      <c r="AP117" s="33" t="n">
        <v>10.75</v>
      </c>
      <c r="AQ117" s="33" t="n">
        <v>6.25</v>
      </c>
      <c r="AR117" s="33" t="n">
        <v>4.5</v>
      </c>
      <c r="AS117" s="33" t="n">
        <v>20.25</v>
      </c>
      <c r="AT117" s="33" t="n">
        <v>22.75</v>
      </c>
      <c r="AU117" s="33" t="n">
        <v>11.5</v>
      </c>
      <c r="AV117" s="33" t="n">
        <v>4.75</v>
      </c>
      <c r="AW117" s="33" t="n">
        <v>13</v>
      </c>
      <c r="AX117" s="33" t="n">
        <v>9.5</v>
      </c>
      <c r="AY117" s="31" t="n">
        <v>10.2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0.6666666666667</v>
      </c>
      <c r="D118" s="27" t="n">
        <f aca="false">AVERAGE(D115:D117)</f>
        <v>18.3333333333333</v>
      </c>
      <c r="E118" s="27" t="n">
        <f aca="false">AVERAGE(E115:E117)</f>
        <v>10.6666666666667</v>
      </c>
      <c r="F118" s="28" t="n">
        <f aca="false">AVERAGE(F115:F117)</f>
        <v>10.6666666666667</v>
      </c>
      <c r="G118" s="40" t="n">
        <f aca="false">AVERAGE(G115:G117)</f>
        <v>7.58333333333333</v>
      </c>
      <c r="H118" s="27" t="n">
        <f aca="false">AVERAGE(H115:H117)</f>
        <v>5.5</v>
      </c>
      <c r="I118" s="27" t="n">
        <f aca="false">AVERAGE(I115:I117)</f>
        <v>3.75</v>
      </c>
      <c r="J118" s="27" t="n">
        <f aca="false">AVERAGE(J115:J117)</f>
        <v>2.83333333333333</v>
      </c>
      <c r="K118" s="28" t="n">
        <f aca="false">AVERAGE(K115:K117)</f>
        <v>3</v>
      </c>
      <c r="L118" s="40" t="n">
        <f aca="false">AVERAGE(L115:L117)</f>
        <v>3.33333333333333</v>
      </c>
      <c r="M118" s="27" t="n">
        <f aca="false">AVERAGE(M115:M117)</f>
        <v>1.83333333333333</v>
      </c>
      <c r="N118" s="28" t="n">
        <f aca="false">AVERAGE(N115:N117)</f>
        <v>0.166666666666667</v>
      </c>
      <c r="O118" s="40" t="n">
        <f aca="false">AVERAGE(O115:O117)</f>
        <v>6.91666666666667</v>
      </c>
      <c r="P118" s="27" t="n">
        <f aca="false">AVERAGE(P115:P117)</f>
        <v>13.25</v>
      </c>
      <c r="Q118" s="28" t="n">
        <f aca="false">AVERAGE(Q115:Q117)</f>
        <v>7.08333333333333</v>
      </c>
      <c r="R118" s="42" t="n">
        <f aca="false">AVERAGE(R115:R117)</f>
        <v>15</v>
      </c>
      <c r="S118" s="41" t="n">
        <f aca="false">AVERAGE(S115:S117)</f>
        <v>15.0833333333333</v>
      </c>
      <c r="T118" s="40" t="n">
        <f aca="false">AVERAGE(T115:T117)</f>
        <v>21.1666666666667</v>
      </c>
      <c r="U118" s="28" t="n">
        <f aca="false">AVERAGE(U115:U117)</f>
        <v>19.6666666666667</v>
      </c>
      <c r="V118" s="41" t="n">
        <f aca="false">AVERAGE(V115:V117)</f>
        <v>13.3333333333333</v>
      </c>
      <c r="W118" s="40" t="n">
        <f aca="false">AVERAGE(W115:W117)</f>
        <v>2.5</v>
      </c>
      <c r="X118" s="28" t="n">
        <f aca="false">AVERAGE(X115:X117)</f>
        <v>3.33333333333333</v>
      </c>
      <c r="Y118" s="41" t="n">
        <f aca="false">AVERAGE(Y115:Y117)</f>
        <v>6.16666666666667</v>
      </c>
      <c r="Z118" s="42" t="n">
        <f aca="false">AVERAGE(Z115:Z117)</f>
        <v>9.66666666666667</v>
      </c>
      <c r="AA118" s="29"/>
      <c r="AB118" s="26" t="n">
        <f aca="false">AVERAGE(AB115:AB117)</f>
        <v>16.8333333333333</v>
      </c>
      <c r="AC118" s="27" t="n">
        <f aca="false">AVERAGE(AC115:AC117)</f>
        <v>16.5833333333333</v>
      </c>
      <c r="AD118" s="27" t="n">
        <f aca="false">AVERAGE(AD115:AD117)</f>
        <v>13.1666666666667</v>
      </c>
      <c r="AE118" s="27" t="n">
        <f aca="false">AVERAGE(AE115:AE117)</f>
        <v>13.75</v>
      </c>
      <c r="AF118" s="27" t="n">
        <f aca="false">AVERAGE(AF115:AF117)</f>
        <v>7.58333333333333</v>
      </c>
      <c r="AG118" s="27" t="n">
        <f aca="false">AVERAGE(AG115:AG117)</f>
        <v>7.41666666666667</v>
      </c>
      <c r="AH118" s="27" t="n">
        <f aca="false">AVERAGE(AH115:AH117)</f>
        <v>5.33333333333333</v>
      </c>
      <c r="AI118" s="27" t="n">
        <f aca="false">AVERAGE(AI115:AI117)</f>
        <v>3.33333333333333</v>
      </c>
      <c r="AJ118" s="27" t="n">
        <f aca="false">AVERAGE(AJ115:AJ117)</f>
        <v>3.66666666666667</v>
      </c>
      <c r="AK118" s="27" t="n">
        <f aca="false">AVERAGE(AK115:AK117)</f>
        <v>4</v>
      </c>
      <c r="AL118" s="27" t="n">
        <f aca="false">AVERAGE(AL115:AL117)</f>
        <v>1.58333333333333</v>
      </c>
      <c r="AM118" s="27" t="n">
        <f aca="false">AVERAGE(AM115:AM117)</f>
        <v>0.583333333333333</v>
      </c>
      <c r="AN118" s="27" t="n">
        <f aca="false">AVERAGE(AN115:AN117)</f>
        <v>6.25</v>
      </c>
      <c r="AO118" s="27" t="n">
        <f aca="false">AVERAGE(AO115:AO117)</f>
        <v>7.33333333333333</v>
      </c>
      <c r="AP118" s="27" t="n">
        <f aca="false">AVERAGE(AP115:AP117)</f>
        <v>8.83333333333333</v>
      </c>
      <c r="AQ118" s="27" t="n">
        <f aca="false">AVERAGE(AQ115:AQ117)</f>
        <v>8.16666666666667</v>
      </c>
      <c r="AR118" s="27" t="n">
        <f aca="false">AVERAGE(AR115:AR117)</f>
        <v>7.41666666666667</v>
      </c>
      <c r="AS118" s="27" t="n">
        <f aca="false">AVERAGE(AS115:AS117)</f>
        <v>20.0833333333333</v>
      </c>
      <c r="AT118" s="27" t="n">
        <f aca="false">AVERAGE(AT115:AT117)</f>
        <v>26.0833333333333</v>
      </c>
      <c r="AU118" s="27" t="n">
        <f aca="false">AVERAGE(AU115:AU117)</f>
        <v>18.0833333333333</v>
      </c>
      <c r="AV118" s="27" t="n">
        <f aca="false">AVERAGE(AV115:AV117)</f>
        <v>4.25</v>
      </c>
      <c r="AW118" s="27" t="n">
        <f aca="false">AVERAGE(AW115:AW117)</f>
        <v>12.3333333333333</v>
      </c>
      <c r="AX118" s="27" t="n">
        <f aca="false">AVERAGE(AX115:AX117)</f>
        <v>9.58333333333333</v>
      </c>
      <c r="AY118" s="28" t="n">
        <f aca="false">AVERAGE(AY115:AY117)</f>
        <v>12.9166666666667</v>
      </c>
    </row>
    <row r="119" s="38" customFormat="true" ht="9.75" hidden="false" customHeight="true" outlineLevel="0" collapsed="false">
      <c r="A119" s="30" t="s">
        <v>101</v>
      </c>
      <c r="B119" s="92" t="s">
        <v>21</v>
      </c>
      <c r="C119" s="37" t="n">
        <v>18.5</v>
      </c>
      <c r="D119" s="33" t="n">
        <v>17</v>
      </c>
      <c r="E119" s="33" t="n">
        <v>9.75</v>
      </c>
      <c r="F119" s="31" t="n">
        <v>9.75</v>
      </c>
      <c r="G119" s="32" t="n">
        <v>7.25</v>
      </c>
      <c r="H119" s="33" t="n">
        <v>4.75</v>
      </c>
      <c r="I119" s="33" t="n">
        <v>4</v>
      </c>
      <c r="J119" s="33" t="n">
        <v>3.5</v>
      </c>
      <c r="K119" s="31" t="n">
        <v>3.5</v>
      </c>
      <c r="L119" s="32" t="n">
        <v>3.25</v>
      </c>
      <c r="M119" s="33" t="n">
        <v>2.25</v>
      </c>
      <c r="N119" s="31" t="n">
        <v>0.25</v>
      </c>
      <c r="O119" s="32" t="n">
        <v>7.75</v>
      </c>
      <c r="P119" s="33" t="n">
        <v>13.5</v>
      </c>
      <c r="Q119" s="31" t="n">
        <v>7.5</v>
      </c>
      <c r="R119" s="36" t="n">
        <v>15.25</v>
      </c>
      <c r="S119" s="35" t="n">
        <v>13.75</v>
      </c>
      <c r="T119" s="32" t="n">
        <v>21.5</v>
      </c>
      <c r="U119" s="31" t="n">
        <v>20</v>
      </c>
      <c r="V119" s="35" t="n">
        <v>12</v>
      </c>
      <c r="W119" s="32" t="n">
        <v>4</v>
      </c>
      <c r="X119" s="31" t="n">
        <v>3.75</v>
      </c>
      <c r="Y119" s="35" t="n">
        <v>5.5</v>
      </c>
      <c r="Z119" s="36" t="n">
        <v>9</v>
      </c>
      <c r="AA119" s="29"/>
      <c r="AB119" s="37" t="n">
        <v>18</v>
      </c>
      <c r="AC119" s="33" t="n">
        <v>17.75</v>
      </c>
      <c r="AD119" s="33" t="n">
        <v>12.75</v>
      </c>
      <c r="AE119" s="33" t="n">
        <v>15</v>
      </c>
      <c r="AF119" s="33" t="n">
        <v>7.25</v>
      </c>
      <c r="AG119" s="33" t="n">
        <v>7.75</v>
      </c>
      <c r="AH119" s="33" t="n">
        <v>4.25</v>
      </c>
      <c r="AI119" s="33" t="n">
        <v>3</v>
      </c>
      <c r="AJ119" s="33" t="n">
        <v>2.25</v>
      </c>
      <c r="AK119" s="33" t="n">
        <v>4.75</v>
      </c>
      <c r="AL119" s="33" t="n">
        <v>1.75</v>
      </c>
      <c r="AM119" s="33" t="n">
        <v>1.25</v>
      </c>
      <c r="AN119" s="33" t="n">
        <v>4.75</v>
      </c>
      <c r="AO119" s="33" t="n">
        <v>6.25</v>
      </c>
      <c r="AP119" s="33" t="n">
        <v>6.5</v>
      </c>
      <c r="AQ119" s="33" t="n">
        <v>9</v>
      </c>
      <c r="AR119" s="33" t="n">
        <v>9</v>
      </c>
      <c r="AS119" s="33" t="n">
        <v>17.75</v>
      </c>
      <c r="AT119" s="33" t="n">
        <v>27.75</v>
      </c>
      <c r="AU119" s="33" t="n">
        <v>24.75</v>
      </c>
      <c r="AV119" s="33" t="n">
        <v>3</v>
      </c>
      <c r="AW119" s="33" t="n">
        <v>11</v>
      </c>
      <c r="AX119" s="33" t="n">
        <v>9.75</v>
      </c>
      <c r="AY119" s="31" t="n">
        <v>15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1</v>
      </c>
      <c r="D120" s="33" t="n">
        <v>18</v>
      </c>
      <c r="E120" s="33" t="n">
        <v>10.75</v>
      </c>
      <c r="F120" s="31" t="n">
        <v>10.25</v>
      </c>
      <c r="G120" s="32" t="n">
        <v>8</v>
      </c>
      <c r="H120" s="33" t="n">
        <v>5</v>
      </c>
      <c r="I120" s="33" t="n">
        <v>5</v>
      </c>
      <c r="J120" s="33" t="n">
        <v>3</v>
      </c>
      <c r="K120" s="31" t="n">
        <v>4.5</v>
      </c>
      <c r="L120" s="32" t="n">
        <v>3.5</v>
      </c>
      <c r="M120" s="33" t="n">
        <v>2.25</v>
      </c>
      <c r="N120" s="31" t="n">
        <v>0.25</v>
      </c>
      <c r="O120" s="32" t="n">
        <v>7.5</v>
      </c>
      <c r="P120" s="33" t="n">
        <v>14.5</v>
      </c>
      <c r="Q120" s="31" t="n">
        <v>7.5</v>
      </c>
      <c r="R120" s="36" t="n">
        <v>15.5</v>
      </c>
      <c r="S120" s="35" t="n">
        <v>13.5</v>
      </c>
      <c r="T120" s="32" t="n">
        <v>23.5</v>
      </c>
      <c r="U120" s="31" t="n">
        <v>19.5</v>
      </c>
      <c r="V120" s="35" t="n">
        <v>10.5</v>
      </c>
      <c r="W120" s="32" t="n">
        <v>3</v>
      </c>
      <c r="X120" s="31" t="n">
        <v>3.5</v>
      </c>
      <c r="Y120" s="35" t="n">
        <v>5.75</v>
      </c>
      <c r="Z120" s="36" t="n">
        <v>9.25</v>
      </c>
      <c r="AA120" s="29"/>
      <c r="AB120" s="37" t="n">
        <v>17.5</v>
      </c>
      <c r="AC120" s="33" t="n">
        <v>17</v>
      </c>
      <c r="AD120" s="33" t="n">
        <v>13.5</v>
      </c>
      <c r="AE120" s="33" t="n">
        <v>14.25</v>
      </c>
      <c r="AF120" s="33" t="n">
        <v>8</v>
      </c>
      <c r="AG120" s="33" t="n">
        <v>8</v>
      </c>
      <c r="AH120" s="33" t="n">
        <v>5.5</v>
      </c>
      <c r="AI120" s="33" t="n">
        <v>3.75</v>
      </c>
      <c r="AJ120" s="33" t="n">
        <v>2.75</v>
      </c>
      <c r="AK120" s="33" t="n">
        <v>4</v>
      </c>
      <c r="AL120" s="33" t="n">
        <v>1.5</v>
      </c>
      <c r="AM120" s="33" t="n">
        <v>1</v>
      </c>
      <c r="AN120" s="33" t="n">
        <v>4.75</v>
      </c>
      <c r="AO120" s="33" t="n">
        <v>6.25</v>
      </c>
      <c r="AP120" s="33" t="n">
        <v>7.75</v>
      </c>
      <c r="AQ120" s="33" t="n">
        <v>8.5</v>
      </c>
      <c r="AR120" s="33" t="n">
        <v>7.75</v>
      </c>
      <c r="AS120" s="33" t="n">
        <v>19.25</v>
      </c>
      <c r="AT120" s="33" t="n">
        <v>27.75</v>
      </c>
      <c r="AU120" s="33" t="n">
        <v>18.5</v>
      </c>
      <c r="AV120" s="33" t="n">
        <v>3.75</v>
      </c>
      <c r="AW120" s="33" t="n">
        <v>10.5</v>
      </c>
      <c r="AX120" s="33" t="n">
        <v>9.5</v>
      </c>
      <c r="AY120" s="31" t="n">
        <v>1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8.75</v>
      </c>
      <c r="D121" s="33" t="n">
        <v>16</v>
      </c>
      <c r="E121" s="33" t="n">
        <v>9.75</v>
      </c>
      <c r="F121" s="31" t="n">
        <v>9.5</v>
      </c>
      <c r="G121" s="32" t="n">
        <v>7.25</v>
      </c>
      <c r="H121" s="33" t="n">
        <v>5.25</v>
      </c>
      <c r="I121" s="33" t="n">
        <v>2.75</v>
      </c>
      <c r="J121" s="33" t="n">
        <v>2.5</v>
      </c>
      <c r="K121" s="31" t="n">
        <v>2.5</v>
      </c>
      <c r="L121" s="32" t="n">
        <v>3.5</v>
      </c>
      <c r="M121" s="33" t="n">
        <v>2</v>
      </c>
      <c r="N121" s="31" t="n">
        <v>0.25</v>
      </c>
      <c r="O121" s="32" t="n">
        <v>5.5</v>
      </c>
      <c r="P121" s="33" t="n">
        <v>12</v>
      </c>
      <c r="Q121" s="31" t="n">
        <v>6.25</v>
      </c>
      <c r="R121" s="36" t="n">
        <v>15.25</v>
      </c>
      <c r="S121" s="35" t="n">
        <v>16.5</v>
      </c>
      <c r="T121" s="32" t="n">
        <v>19</v>
      </c>
      <c r="U121" s="31" t="n">
        <v>19</v>
      </c>
      <c r="V121" s="35" t="n">
        <v>13.25</v>
      </c>
      <c r="W121" s="32" t="n">
        <v>2.25</v>
      </c>
      <c r="X121" s="31" t="n">
        <v>2.75</v>
      </c>
      <c r="Y121" s="35" t="n">
        <v>5</v>
      </c>
      <c r="Z121" s="36" t="n">
        <v>8.25</v>
      </c>
      <c r="AA121" s="29"/>
      <c r="AB121" s="37" t="n">
        <v>17</v>
      </c>
      <c r="AC121" s="33" t="n">
        <v>15.5</v>
      </c>
      <c r="AD121" s="33" t="n">
        <v>13</v>
      </c>
      <c r="AE121" s="33" t="n">
        <v>12.25</v>
      </c>
      <c r="AF121" s="33" t="n">
        <v>8.5</v>
      </c>
      <c r="AG121" s="33" t="n">
        <v>5.25</v>
      </c>
      <c r="AH121" s="33" t="n">
        <v>7.25</v>
      </c>
      <c r="AI121" s="33" t="n">
        <v>3.25</v>
      </c>
      <c r="AJ121" s="33" t="n">
        <v>8.25</v>
      </c>
      <c r="AK121" s="33" t="n">
        <v>2.5</v>
      </c>
      <c r="AL121" s="33" t="n">
        <v>1.5</v>
      </c>
      <c r="AM121" s="33" t="n">
        <v>0</v>
      </c>
      <c r="AN121" s="33" t="n">
        <v>11</v>
      </c>
      <c r="AO121" s="33" t="n">
        <v>7.75</v>
      </c>
      <c r="AP121" s="33" t="n">
        <v>13</v>
      </c>
      <c r="AQ121" s="33" t="n">
        <v>6.25</v>
      </c>
      <c r="AR121" s="33" t="n">
        <v>5.25</v>
      </c>
      <c r="AS121" s="33" t="n">
        <v>22</v>
      </c>
      <c r="AT121" s="33" t="n">
        <v>21.5</v>
      </c>
      <c r="AU121" s="33" t="n">
        <v>15</v>
      </c>
      <c r="AV121" s="33" t="n">
        <v>5</v>
      </c>
      <c r="AW121" s="33" t="n">
        <v>12.75</v>
      </c>
      <c r="AX121" s="33" t="n">
        <v>8</v>
      </c>
      <c r="AY121" s="31" t="n">
        <v>10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9.4166666666667</v>
      </c>
      <c r="D122" s="27" t="n">
        <f aca="false">AVERAGE(D119:D121)</f>
        <v>17</v>
      </c>
      <c r="E122" s="27" t="n">
        <f aca="false">AVERAGE(E119:E121)</f>
        <v>10.0833333333333</v>
      </c>
      <c r="F122" s="28" t="n">
        <f aca="false">AVERAGE(F119:F121)</f>
        <v>9.83333333333333</v>
      </c>
      <c r="G122" s="40" t="n">
        <f aca="false">AVERAGE(G119:G121)</f>
        <v>7.5</v>
      </c>
      <c r="H122" s="27" t="n">
        <f aca="false">AVERAGE(H119:H121)</f>
        <v>5</v>
      </c>
      <c r="I122" s="27" t="n">
        <f aca="false">AVERAGE(I119:I121)</f>
        <v>3.91666666666667</v>
      </c>
      <c r="J122" s="27" t="n">
        <f aca="false">AVERAGE(J119:J121)</f>
        <v>3</v>
      </c>
      <c r="K122" s="28" t="n">
        <f aca="false">AVERAGE(K119:K121)</f>
        <v>3.5</v>
      </c>
      <c r="L122" s="40" t="n">
        <f aca="false">AVERAGE(L119:L121)</f>
        <v>3.41666666666667</v>
      </c>
      <c r="M122" s="27" t="n">
        <f aca="false">AVERAGE(M119:M121)</f>
        <v>2.16666666666667</v>
      </c>
      <c r="N122" s="28" t="n">
        <f aca="false">AVERAGE(N119:N121)</f>
        <v>0.25</v>
      </c>
      <c r="O122" s="40" t="n">
        <f aca="false">AVERAGE(O119:O121)</f>
        <v>6.91666666666667</v>
      </c>
      <c r="P122" s="27" t="n">
        <f aca="false">AVERAGE(P119:P121)</f>
        <v>13.3333333333333</v>
      </c>
      <c r="Q122" s="28" t="n">
        <f aca="false">AVERAGE(Q119:Q121)</f>
        <v>7.08333333333333</v>
      </c>
      <c r="R122" s="42" t="n">
        <f aca="false">AVERAGE(R119:R121)</f>
        <v>15.3333333333333</v>
      </c>
      <c r="S122" s="41" t="n">
        <f aca="false">AVERAGE(S119:S121)</f>
        <v>14.5833333333333</v>
      </c>
      <c r="T122" s="40" t="n">
        <f aca="false">AVERAGE(T119:T121)</f>
        <v>21.3333333333333</v>
      </c>
      <c r="U122" s="28" t="n">
        <f aca="false">AVERAGE(U119:U121)</f>
        <v>19.5</v>
      </c>
      <c r="V122" s="41" t="n">
        <f aca="false">AVERAGE(V119:V121)</f>
        <v>11.9166666666667</v>
      </c>
      <c r="W122" s="40" t="n">
        <f aca="false">AVERAGE(W119:W121)</f>
        <v>3.08333333333333</v>
      </c>
      <c r="X122" s="28" t="n">
        <f aca="false">AVERAGE(X119:X121)</f>
        <v>3.33333333333333</v>
      </c>
      <c r="Y122" s="41" t="n">
        <f aca="false">AVERAGE(Y119:Y121)</f>
        <v>5.41666666666667</v>
      </c>
      <c r="Z122" s="42" t="n">
        <f aca="false">AVERAGE(Z119:Z121)</f>
        <v>8.83333333333333</v>
      </c>
      <c r="AA122" s="29"/>
      <c r="AB122" s="26" t="n">
        <f aca="false">AVERAGE(AB119:AB121)</f>
        <v>17.5</v>
      </c>
      <c r="AC122" s="27" t="n">
        <f aca="false">AVERAGE(AC119:AC121)</f>
        <v>16.75</v>
      </c>
      <c r="AD122" s="27" t="n">
        <f aca="false">AVERAGE(AD119:AD121)</f>
        <v>13.0833333333333</v>
      </c>
      <c r="AE122" s="27" t="n">
        <f aca="false">AVERAGE(AE119:AE121)</f>
        <v>13.8333333333333</v>
      </c>
      <c r="AF122" s="27" t="n">
        <f aca="false">AVERAGE(AF119:AF121)</f>
        <v>7.91666666666667</v>
      </c>
      <c r="AG122" s="27" t="n">
        <f aca="false">AVERAGE(AG119:AG121)</f>
        <v>7</v>
      </c>
      <c r="AH122" s="27" t="n">
        <f aca="false">AVERAGE(AH119:AH121)</f>
        <v>5.66666666666667</v>
      </c>
      <c r="AI122" s="27" t="n">
        <f aca="false">AVERAGE(AI119:AI121)</f>
        <v>3.33333333333333</v>
      </c>
      <c r="AJ122" s="27" t="n">
        <f aca="false">AVERAGE(AJ119:AJ121)</f>
        <v>4.41666666666667</v>
      </c>
      <c r="AK122" s="27" t="n">
        <f aca="false">AVERAGE(AK119:AK121)</f>
        <v>3.75</v>
      </c>
      <c r="AL122" s="27" t="n">
        <f aca="false">AVERAGE(AL119:AL121)</f>
        <v>1.58333333333333</v>
      </c>
      <c r="AM122" s="27" t="n">
        <f aca="false">AVERAGE(AM119:AM121)</f>
        <v>0.75</v>
      </c>
      <c r="AN122" s="27" t="n">
        <f aca="false">AVERAGE(AN119:AN121)</f>
        <v>6.83333333333333</v>
      </c>
      <c r="AO122" s="27" t="n">
        <f aca="false">AVERAGE(AO119:AO121)</f>
        <v>6.75</v>
      </c>
      <c r="AP122" s="27" t="n">
        <f aca="false">AVERAGE(AP119:AP121)</f>
        <v>9.08333333333333</v>
      </c>
      <c r="AQ122" s="27" t="n">
        <f aca="false">AVERAGE(AQ119:AQ121)</f>
        <v>7.91666666666667</v>
      </c>
      <c r="AR122" s="27" t="n">
        <f aca="false">AVERAGE(AR119:AR121)</f>
        <v>7.33333333333333</v>
      </c>
      <c r="AS122" s="27" t="n">
        <f aca="false">AVERAGE(AS119:AS121)</f>
        <v>19.6666666666667</v>
      </c>
      <c r="AT122" s="27" t="n">
        <f aca="false">AVERAGE(AT119:AT121)</f>
        <v>25.6666666666667</v>
      </c>
      <c r="AU122" s="27" t="n">
        <f aca="false">AVERAGE(AU119:AU121)</f>
        <v>19.4166666666667</v>
      </c>
      <c r="AV122" s="27" t="n">
        <f aca="false">AVERAGE(AV119:AV121)</f>
        <v>3.91666666666667</v>
      </c>
      <c r="AW122" s="27" t="n">
        <f aca="false">AVERAGE(AW119:AW121)</f>
        <v>11.4166666666667</v>
      </c>
      <c r="AX122" s="27" t="n">
        <f aca="false">AVERAGE(AX119:AX121)</f>
        <v>9.08333333333333</v>
      </c>
      <c r="AY122" s="28" t="n">
        <f aca="false">AVERAGE(AY119:AY121)</f>
        <v>12.9166666666667</v>
      </c>
    </row>
    <row r="123" s="38" customFormat="true" ht="9.75" hidden="false" customHeight="true" outlineLevel="0" collapsed="false">
      <c r="A123" s="44"/>
      <c r="B123" s="105"/>
      <c r="C123" s="52" t="n">
        <f aca="false">AVERAGE(C114,C118,C122)</f>
        <v>20.2222222222222</v>
      </c>
      <c r="D123" s="46" t="n">
        <f aca="false">AVERAGE(D114,D118,D122)</f>
        <v>17.6388888888889</v>
      </c>
      <c r="E123" s="46" t="n">
        <f aca="false">AVERAGE(E114,E118,E122)</f>
        <v>10.5555555555556</v>
      </c>
      <c r="F123" s="47" t="n">
        <f aca="false">AVERAGE(F114,F118,F122)</f>
        <v>10.4166666666667</v>
      </c>
      <c r="G123" s="52" t="n">
        <f aca="false">AVERAGE(G114,G118,G122)</f>
        <v>7.61111111111111</v>
      </c>
      <c r="H123" s="46" t="n">
        <f aca="false">AVERAGE(H114,H118,H122)</f>
        <v>5.30555555555556</v>
      </c>
      <c r="I123" s="46" t="n">
        <f aca="false">AVERAGE(I114,I118,I122)</f>
        <v>4.02777777777778</v>
      </c>
      <c r="J123" s="46" t="n">
        <f aca="false">AVERAGE(J114,J118,J122)</f>
        <v>2.94444444444444</v>
      </c>
      <c r="K123" s="47" t="n">
        <f aca="false">AVERAGE(K114,K118,K122)</f>
        <v>3.72222222222222</v>
      </c>
      <c r="L123" s="52" t="n">
        <f aca="false">AVERAGE(L114,L118,L122)</f>
        <v>3.30555555555556</v>
      </c>
      <c r="M123" s="46" t="n">
        <f aca="false">AVERAGE(M114,M118,M122)</f>
        <v>2.05555555555556</v>
      </c>
      <c r="N123" s="47" t="n">
        <f aca="false">AVERAGE(N114,N118,N122)</f>
        <v>0.194444444444444</v>
      </c>
      <c r="O123" s="46" t="n">
        <f aca="false">AVERAGE(O114,O118,O122)</f>
        <v>7.44444444444445</v>
      </c>
      <c r="P123" s="52" t="n">
        <f aca="false">AVERAGE(P114,P118,P122)</f>
        <v>13.6666666666667</v>
      </c>
      <c r="Q123" s="110" t="n">
        <f aca="false">AVERAGE(Q114,Q118,Q122)</f>
        <v>7.30555555555555</v>
      </c>
      <c r="R123" s="53" t="n">
        <f aca="false">AVERAGE(R114,R118,R122)</f>
        <v>15.25</v>
      </c>
      <c r="S123" s="54" t="n">
        <f aca="false">AVERAGE(S114,S118,S122)</f>
        <v>14.3611111111111</v>
      </c>
      <c r="T123" s="52" t="n">
        <f aca="false">AVERAGE(T114,T118,T122)</f>
        <v>21.5277777777778</v>
      </c>
      <c r="U123" s="47" t="n">
        <f aca="false">AVERAGE(U114,U118,U122)</f>
        <v>19.4166666666667</v>
      </c>
      <c r="V123" s="54" t="n">
        <f aca="false">AVERAGE(V114,V118,V122)</f>
        <v>11.7222222222222</v>
      </c>
      <c r="W123" s="46" t="n">
        <f aca="false">AVERAGE(W114,W118,W122)</f>
        <v>3.36111111111111</v>
      </c>
      <c r="X123" s="53" t="n">
        <f aca="false">AVERAGE(X114,X118,X122)</f>
        <v>3.80555555555556</v>
      </c>
      <c r="Y123" s="54" t="n">
        <f aca="false">AVERAGE(Y114,Y118,Y122)</f>
        <v>5.72222222222222</v>
      </c>
      <c r="Z123" s="53" t="n">
        <f aca="false">AVERAGE(Z114,Z118,Z122)</f>
        <v>9.13888888888889</v>
      </c>
      <c r="AA123" s="29"/>
      <c r="AB123" s="126" t="n">
        <f aca="false">AVERAGE(AB114,AB118,AB122)</f>
        <v>16.9722222222222</v>
      </c>
      <c r="AC123" s="114" t="n">
        <f aca="false">AVERAGE(AC114,AC118,AC122)</f>
        <v>16.4444444444444</v>
      </c>
      <c r="AD123" s="114" t="n">
        <f aca="false">AVERAGE(AD114,AD118,AD122)</f>
        <v>13.0277777777778</v>
      </c>
      <c r="AE123" s="114" t="n">
        <f aca="false">AVERAGE(AE114,AE118,AE122)</f>
        <v>13.5555555555556</v>
      </c>
      <c r="AF123" s="114" t="n">
        <f aca="false">AVERAGE(AF114,AF118,AF122)</f>
        <v>7.69444444444444</v>
      </c>
      <c r="AG123" s="114" t="n">
        <f aca="false">AVERAGE(AG114,AG118,AG122)</f>
        <v>7.27777777777778</v>
      </c>
      <c r="AH123" s="114" t="n">
        <f aca="false">AVERAGE(AH114,AH118,AH122)</f>
        <v>5.33333333333333</v>
      </c>
      <c r="AI123" s="114" t="n">
        <f aca="false">AVERAGE(AI114,AI118,AI122)</f>
        <v>3.30555555555556</v>
      </c>
      <c r="AJ123" s="114" t="n">
        <f aca="false">AVERAGE(AJ114,AJ118,AJ122)</f>
        <v>3.58333333333333</v>
      </c>
      <c r="AK123" s="114" t="n">
        <f aca="false">AVERAGE(AK114,AK118,AK122)</f>
        <v>4.02777777777778</v>
      </c>
      <c r="AL123" s="114" t="n">
        <f aca="false">AVERAGE(AL114,AL118,AL122)</f>
        <v>1.58333333333333</v>
      </c>
      <c r="AM123" s="114" t="n">
        <f aca="false">AVERAGE(AM114,AM118,AM122)</f>
        <v>0.777777777777778</v>
      </c>
      <c r="AN123" s="114" t="n">
        <f aca="false">AVERAGE(AN114,AN118,AN122)</f>
        <v>6.30555555555555</v>
      </c>
      <c r="AO123" s="114" t="n">
        <f aca="false">AVERAGE(AO114,AO118,AO122)</f>
        <v>6.91666666666667</v>
      </c>
      <c r="AP123" s="114" t="n">
        <f aca="false">AVERAGE(AP114,AP118,AP122)</f>
        <v>9</v>
      </c>
      <c r="AQ123" s="114" t="n">
        <f aca="false">AVERAGE(AQ114,AQ118,AQ122)</f>
        <v>8.02777777777778</v>
      </c>
      <c r="AR123" s="114" t="n">
        <f aca="false">AVERAGE(AR114,AR118,AR122)</f>
        <v>7.66666666666667</v>
      </c>
      <c r="AS123" s="114" t="n">
        <f aca="false">AVERAGE(AS114,AS118,AS122)</f>
        <v>19.8888888888889</v>
      </c>
      <c r="AT123" s="114" t="n">
        <f aca="false">AVERAGE(AT114,AT118,AT122)</f>
        <v>24.7222222222222</v>
      </c>
      <c r="AU123" s="114" t="n">
        <f aca="false">AVERAGE(AU114,AU118,AU122)</f>
        <v>18.1388888888889</v>
      </c>
      <c r="AV123" s="114" t="n">
        <f aca="false">AVERAGE(AV114,AV118,AV122)</f>
        <v>4.25</v>
      </c>
      <c r="AW123" s="114" t="n">
        <f aca="false">AVERAGE(AW114,AW118,AW122)</f>
        <v>12.0833333333333</v>
      </c>
      <c r="AX123" s="114" t="n">
        <f aca="false">AVERAGE(AX114,AX118,AX122)</f>
        <v>9.5</v>
      </c>
      <c r="AY123" s="115" t="n">
        <f aca="false">AVERAGE(AY114,AY118,AY122)</f>
        <v>13.5277777777778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4.7083333333333</v>
      </c>
      <c r="G124" s="52"/>
      <c r="H124" s="52"/>
      <c r="I124" s="52"/>
      <c r="J124" s="52"/>
      <c r="K124" s="57" t="n">
        <f aca="false">AVERAGE(G123:K123)</f>
        <v>4.72222222222222</v>
      </c>
      <c r="L124" s="52"/>
      <c r="M124" s="52"/>
      <c r="N124" s="57" t="n">
        <f aca="false">AVERAGE(L123:N123)</f>
        <v>1.85185185185185</v>
      </c>
      <c r="O124" s="52"/>
      <c r="P124" s="52"/>
      <c r="Q124" s="155" t="n">
        <f aca="false">AVERAGE(O123:Q123)</f>
        <v>9.47222222222222</v>
      </c>
      <c r="R124" s="57" t="n">
        <f aca="false">AVERAGE(R123)</f>
        <v>15.25</v>
      </c>
      <c r="S124" s="58" t="n">
        <f aca="false">AVERAGE(S123)</f>
        <v>14.3611111111111</v>
      </c>
      <c r="T124" s="52"/>
      <c r="U124" s="57" t="n">
        <f aca="false">AVERAGE(T123:U123)</f>
        <v>20.4722222222222</v>
      </c>
      <c r="V124" s="58" t="n">
        <f aca="false">AVERAGE(V123)</f>
        <v>11.7222222222222</v>
      </c>
      <c r="W124" s="52"/>
      <c r="X124" s="57" t="n">
        <f aca="false">AVERAGE(W123:X123)</f>
        <v>3.58333333333333</v>
      </c>
      <c r="Y124" s="58" t="n">
        <f aca="false">AVERAGE(Y123)</f>
        <v>5.72222222222222</v>
      </c>
      <c r="Z124" s="57" t="n">
        <f aca="false">AVERAGE(Z123)</f>
        <v>9.13888888888889</v>
      </c>
      <c r="AA124" s="29"/>
      <c r="AB124" s="59"/>
      <c r="AC124" s="52"/>
      <c r="AD124" s="52"/>
      <c r="AE124" s="57" t="n">
        <f aca="false">AVERAGE(AB123:AE123)</f>
        <v>15</v>
      </c>
      <c r="AF124" s="52"/>
      <c r="AG124" s="52"/>
      <c r="AH124" s="52"/>
      <c r="AI124" s="116" t="n">
        <f aca="false">AVERAGE(AF123:AJ123)</f>
        <v>5.43888888888889</v>
      </c>
      <c r="AJ124" s="111"/>
      <c r="AK124" s="52"/>
      <c r="AL124" s="52"/>
      <c r="AM124" s="57" t="n">
        <f aca="false">AVERAGE(AK123:AM123)</f>
        <v>2.12962962962963</v>
      </c>
      <c r="AN124" s="59"/>
      <c r="AO124" s="52"/>
      <c r="AP124" s="57" t="n">
        <f aca="false">AVERAGE(AN123:AP123)</f>
        <v>7.40740740740741</v>
      </c>
      <c r="AQ124" s="58" t="n">
        <f aca="false">AVERAGE(AQ123)</f>
        <v>8.02777777777778</v>
      </c>
      <c r="AR124" s="58" t="n">
        <f aca="false">AVERAGE(AR123)</f>
        <v>7.66666666666667</v>
      </c>
      <c r="AS124" s="59"/>
      <c r="AT124" s="57" t="n">
        <f aca="false">AVERAGE(AS123:AT123)</f>
        <v>22.3055555555556</v>
      </c>
      <c r="AU124" s="58" t="n">
        <f aca="false">AVERAGE(AU123)</f>
        <v>18.1388888888889</v>
      </c>
      <c r="AV124" s="52"/>
      <c r="AW124" s="57" t="n">
        <f aca="false">AVERAGE(AV123:AW123)</f>
        <v>8.16666666666667</v>
      </c>
      <c r="AX124" s="58" t="n">
        <f aca="false">AVERAGE(AX123)</f>
        <v>9.5</v>
      </c>
      <c r="AY124" s="58" t="n">
        <f aca="false">AVERAGE(AY123)</f>
        <v>13.5277777777778</v>
      </c>
      <c r="AZ124" s="50"/>
    </row>
    <row r="125" s="38" customFormat="true" ht="9.75" hidden="false" customHeight="true" outlineLevel="0" collapsed="false">
      <c r="A125" s="30" t="s">
        <v>49</v>
      </c>
      <c r="B125" s="92" t="s">
        <v>21</v>
      </c>
      <c r="C125" s="37" t="n">
        <v>16.75</v>
      </c>
      <c r="D125" s="33" t="n">
        <v>14.5</v>
      </c>
      <c r="E125" s="33" t="n">
        <v>12</v>
      </c>
      <c r="F125" s="31" t="n">
        <v>12</v>
      </c>
      <c r="G125" s="32" t="n">
        <v>6</v>
      </c>
      <c r="H125" s="33" t="n">
        <v>4.5</v>
      </c>
      <c r="I125" s="33" t="n">
        <v>1</v>
      </c>
      <c r="J125" s="33" t="n">
        <v>1</v>
      </c>
      <c r="K125" s="31" t="n">
        <v>0</v>
      </c>
      <c r="L125" s="32" t="n">
        <v>2</v>
      </c>
      <c r="M125" s="33" t="n">
        <v>0</v>
      </c>
      <c r="N125" s="31" t="n">
        <v>0</v>
      </c>
      <c r="O125" s="32" t="n">
        <v>3.5</v>
      </c>
      <c r="P125" s="33" t="n">
        <v>11</v>
      </c>
      <c r="Q125" s="31" t="n">
        <v>2</v>
      </c>
      <c r="R125" s="36" t="n">
        <v>14</v>
      </c>
      <c r="S125" s="35" t="n">
        <v>17.75</v>
      </c>
      <c r="T125" s="32" t="n">
        <v>13.75</v>
      </c>
      <c r="U125" s="31" t="n">
        <v>15.5</v>
      </c>
      <c r="V125" s="35" t="n">
        <v>12.75</v>
      </c>
      <c r="W125" s="32" t="n">
        <v>1.25</v>
      </c>
      <c r="X125" s="31" t="n">
        <v>1</v>
      </c>
      <c r="Y125" s="35" t="n">
        <v>3.75</v>
      </c>
      <c r="Z125" s="36" t="n">
        <v>8.5</v>
      </c>
      <c r="AA125" s="29"/>
      <c r="AB125" s="37" t="n">
        <v>22.5</v>
      </c>
      <c r="AC125" s="33" t="n">
        <v>18.5</v>
      </c>
      <c r="AD125" s="33" t="n">
        <v>16.5</v>
      </c>
      <c r="AE125" s="33" t="n">
        <v>18</v>
      </c>
      <c r="AF125" s="33" t="n">
        <v>6.5</v>
      </c>
      <c r="AG125" s="33" t="n">
        <v>6</v>
      </c>
      <c r="AH125" s="33" t="n">
        <v>2</v>
      </c>
      <c r="AI125" s="33" t="n">
        <v>2.25</v>
      </c>
      <c r="AJ125" s="33" t="n">
        <v>1.5</v>
      </c>
      <c r="AK125" s="33" t="n">
        <v>2</v>
      </c>
      <c r="AL125" s="33" t="n">
        <v>0.75</v>
      </c>
      <c r="AM125" s="33" t="n">
        <v>0</v>
      </c>
      <c r="AN125" s="33" t="n">
        <v>4</v>
      </c>
      <c r="AO125" s="33" t="n">
        <v>6.25</v>
      </c>
      <c r="AP125" s="33" t="n">
        <v>5.5</v>
      </c>
      <c r="AQ125" s="33" t="n">
        <v>8</v>
      </c>
      <c r="AR125" s="33" t="n">
        <v>11</v>
      </c>
      <c r="AS125" s="33" t="n">
        <v>18.5</v>
      </c>
      <c r="AT125" s="33" t="n">
        <v>18.75</v>
      </c>
      <c r="AU125" s="33" t="n">
        <v>14.5</v>
      </c>
      <c r="AV125" s="33" t="n">
        <v>3.5</v>
      </c>
      <c r="AW125" s="33" t="n">
        <v>7.25</v>
      </c>
      <c r="AX125" s="33" t="n">
        <v>8</v>
      </c>
      <c r="AY125" s="31" t="n">
        <v>9.75</v>
      </c>
    </row>
    <row r="126" s="38" customFormat="true" ht="9.75" hidden="false" customHeight="true" outlineLevel="0" collapsed="false">
      <c r="A126" s="30"/>
      <c r="B126" s="92" t="s">
        <v>22</v>
      </c>
      <c r="C126" s="37" t="n">
        <v>17.5</v>
      </c>
      <c r="D126" s="33" t="n">
        <v>15.5</v>
      </c>
      <c r="E126" s="33" t="n">
        <v>13</v>
      </c>
      <c r="F126" s="31" t="n">
        <v>13</v>
      </c>
      <c r="G126" s="32" t="n">
        <v>7</v>
      </c>
      <c r="H126" s="33" t="n">
        <v>3.5</v>
      </c>
      <c r="I126" s="33" t="n">
        <v>2.5</v>
      </c>
      <c r="J126" s="33" t="n">
        <v>2.25</v>
      </c>
      <c r="K126" s="31" t="n">
        <v>2.25</v>
      </c>
      <c r="L126" s="32" t="n">
        <v>0.25</v>
      </c>
      <c r="M126" s="33" t="n">
        <v>0.25</v>
      </c>
      <c r="N126" s="31" t="n">
        <v>0</v>
      </c>
      <c r="O126" s="32" t="n">
        <v>7.25</v>
      </c>
      <c r="P126" s="33" t="n">
        <v>14.5</v>
      </c>
      <c r="Q126" s="31" t="n">
        <v>4</v>
      </c>
      <c r="R126" s="36" t="n">
        <v>13.75</v>
      </c>
      <c r="S126" s="35" t="n">
        <v>8</v>
      </c>
      <c r="T126" s="32" t="n">
        <v>16.25</v>
      </c>
      <c r="U126" s="31" t="n">
        <v>15.25</v>
      </c>
      <c r="V126" s="35" t="n">
        <v>5.25</v>
      </c>
      <c r="W126" s="32" t="n">
        <v>2.75</v>
      </c>
      <c r="X126" s="31" t="n">
        <v>2.25</v>
      </c>
      <c r="Y126" s="35" t="n">
        <v>4.25</v>
      </c>
      <c r="Z126" s="36" t="n">
        <v>5</v>
      </c>
      <c r="AA126" s="29"/>
      <c r="AB126" s="37" t="n">
        <v>20</v>
      </c>
      <c r="AC126" s="33" t="n">
        <v>16</v>
      </c>
      <c r="AD126" s="33" t="n">
        <v>15.5</v>
      </c>
      <c r="AE126" s="33" t="n">
        <v>17.25</v>
      </c>
      <c r="AF126" s="33" t="n">
        <v>6.5</v>
      </c>
      <c r="AG126" s="33" t="n">
        <v>7.25</v>
      </c>
      <c r="AH126" s="33" t="n">
        <v>1</v>
      </c>
      <c r="AI126" s="33" t="n">
        <v>2</v>
      </c>
      <c r="AJ126" s="33" t="n">
        <v>1</v>
      </c>
      <c r="AK126" s="33" t="n">
        <v>1.5</v>
      </c>
      <c r="AL126" s="33" t="n">
        <v>0.5</v>
      </c>
      <c r="AM126" s="33" t="n">
        <v>0</v>
      </c>
      <c r="AN126" s="33" t="n">
        <v>5.5</v>
      </c>
      <c r="AO126" s="33" t="n">
        <v>7.5</v>
      </c>
      <c r="AP126" s="33" t="n">
        <v>7</v>
      </c>
      <c r="AQ126" s="33" t="n">
        <v>7.5</v>
      </c>
      <c r="AR126" s="33" t="n">
        <v>6.5</v>
      </c>
      <c r="AS126" s="33" t="n">
        <v>21</v>
      </c>
      <c r="AT126" s="33" t="n">
        <v>16.25</v>
      </c>
      <c r="AU126" s="33" t="n">
        <v>7.75</v>
      </c>
      <c r="AV126" s="33" t="n">
        <v>3.5</v>
      </c>
      <c r="AW126" s="33" t="n">
        <v>7.5</v>
      </c>
      <c r="AX126" s="33" t="n">
        <v>8.25</v>
      </c>
      <c r="AY126" s="31" t="n">
        <v>8.75</v>
      </c>
    </row>
    <row r="127" s="38" customFormat="true" ht="9.75" hidden="false" customHeight="true" outlineLevel="0" collapsed="false">
      <c r="A127" s="30"/>
      <c r="B127" s="92" t="s">
        <v>23</v>
      </c>
      <c r="C127" s="37" t="n">
        <v>13.5</v>
      </c>
      <c r="D127" s="33" t="n">
        <v>12.25</v>
      </c>
      <c r="E127" s="33" t="n">
        <v>10.5</v>
      </c>
      <c r="F127" s="31" t="n">
        <v>11</v>
      </c>
      <c r="G127" s="32" t="n">
        <v>5.25</v>
      </c>
      <c r="H127" s="33" t="n">
        <v>5.5</v>
      </c>
      <c r="I127" s="33" t="n">
        <v>0.25</v>
      </c>
      <c r="J127" s="33" t="n">
        <v>1.25</v>
      </c>
      <c r="K127" s="31" t="n">
        <v>0</v>
      </c>
      <c r="L127" s="32" t="n">
        <v>2</v>
      </c>
      <c r="M127" s="33" t="n">
        <v>0</v>
      </c>
      <c r="N127" s="31" t="n">
        <v>0</v>
      </c>
      <c r="O127" s="32" t="n">
        <v>2</v>
      </c>
      <c r="P127" s="33" t="n">
        <v>8</v>
      </c>
      <c r="Q127" s="31" t="n">
        <v>0.5</v>
      </c>
      <c r="R127" s="36" t="n">
        <v>12</v>
      </c>
      <c r="S127" s="35" t="n">
        <v>18.5</v>
      </c>
      <c r="T127" s="32" t="n">
        <v>10.5</v>
      </c>
      <c r="U127" s="31" t="n">
        <v>12.75</v>
      </c>
      <c r="V127" s="35" t="n">
        <v>12.25</v>
      </c>
      <c r="W127" s="32" t="n">
        <v>0</v>
      </c>
      <c r="X127" s="31" t="n">
        <v>0.75</v>
      </c>
      <c r="Y127" s="35" t="n">
        <v>4</v>
      </c>
      <c r="Z127" s="36" t="n">
        <v>10.25</v>
      </c>
      <c r="AA127" s="29"/>
      <c r="AB127" s="37" t="n">
        <v>16.25</v>
      </c>
      <c r="AC127" s="33" t="n">
        <v>12.25</v>
      </c>
      <c r="AD127" s="33" t="n">
        <v>11.5</v>
      </c>
      <c r="AE127" s="33" t="n">
        <v>14.75</v>
      </c>
      <c r="AF127" s="33" t="n">
        <v>5</v>
      </c>
      <c r="AG127" s="33" t="n">
        <v>8.75</v>
      </c>
      <c r="AH127" s="33" t="n">
        <v>0.75</v>
      </c>
      <c r="AI127" s="33" t="n">
        <v>2.25</v>
      </c>
      <c r="AJ127" s="33" t="n">
        <v>0.5</v>
      </c>
      <c r="AK127" s="33" t="n">
        <v>2.5</v>
      </c>
      <c r="AL127" s="33" t="n">
        <v>0.5</v>
      </c>
      <c r="AM127" s="33" t="n">
        <v>0</v>
      </c>
      <c r="AN127" s="33" t="n">
        <v>4.75</v>
      </c>
      <c r="AO127" s="33" t="n">
        <v>5.5</v>
      </c>
      <c r="AP127" s="33" t="n">
        <v>5.5</v>
      </c>
      <c r="AQ127" s="33" t="n">
        <v>7</v>
      </c>
      <c r="AR127" s="33" t="n">
        <v>7</v>
      </c>
      <c r="AS127" s="33" t="n">
        <v>11.25</v>
      </c>
      <c r="AT127" s="33" t="n">
        <v>11</v>
      </c>
      <c r="AU127" s="33" t="n">
        <v>8.75</v>
      </c>
      <c r="AV127" s="33" t="n">
        <v>2.25</v>
      </c>
      <c r="AW127" s="33" t="n">
        <v>5.25</v>
      </c>
      <c r="AX127" s="33" t="n">
        <v>8.75</v>
      </c>
      <c r="AY127" s="31" t="n">
        <v>8.75</v>
      </c>
    </row>
    <row r="128" s="38" customFormat="true" ht="9.75" hidden="false" customHeight="true" outlineLevel="0" collapsed="false">
      <c r="A128" s="30"/>
      <c r="B128" s="93" t="s">
        <v>24</v>
      </c>
      <c r="C128" s="26" t="n">
        <f aca="false">AVERAGE(C125:C127)</f>
        <v>15.9166666666667</v>
      </c>
      <c r="D128" s="27" t="n">
        <f aca="false">AVERAGE(D125:D127)</f>
        <v>14.0833333333333</v>
      </c>
      <c r="E128" s="27" t="n">
        <f aca="false">AVERAGE(E125:E127)</f>
        <v>11.8333333333333</v>
      </c>
      <c r="F128" s="28" t="n">
        <f aca="false">AVERAGE(F125:F127)</f>
        <v>12</v>
      </c>
      <c r="G128" s="40" t="n">
        <f aca="false">AVERAGE(G125:G127)</f>
        <v>6.08333333333333</v>
      </c>
      <c r="H128" s="27" t="n">
        <f aca="false">AVERAGE(H125:H127)</f>
        <v>4.5</v>
      </c>
      <c r="I128" s="27" t="n">
        <f aca="false">AVERAGE(I125:I127)</f>
        <v>1.25</v>
      </c>
      <c r="J128" s="27" t="n">
        <f aca="false">AVERAGE(J125:J127)</f>
        <v>1.5</v>
      </c>
      <c r="K128" s="28" t="n">
        <f aca="false">AVERAGE(K125:K127)</f>
        <v>0.75</v>
      </c>
      <c r="L128" s="40" t="n">
        <f aca="false">AVERAGE(L125:L127)</f>
        <v>1.41666666666667</v>
      </c>
      <c r="M128" s="27" t="n">
        <f aca="false">AVERAGE(M125:M127)</f>
        <v>0.0833333333333333</v>
      </c>
      <c r="N128" s="28" t="n">
        <f aca="false">AVERAGE(N125:N127)</f>
        <v>0</v>
      </c>
      <c r="O128" s="40" t="n">
        <f aca="false">AVERAGE(O125:O127)</f>
        <v>4.25</v>
      </c>
      <c r="P128" s="27" t="n">
        <f aca="false">AVERAGE(P125:P127)</f>
        <v>11.1666666666667</v>
      </c>
      <c r="Q128" s="28" t="n">
        <f aca="false">AVERAGE(Q125:Q127)</f>
        <v>2.16666666666667</v>
      </c>
      <c r="R128" s="42" t="n">
        <f aca="false">AVERAGE(R125:R127)</f>
        <v>13.25</v>
      </c>
      <c r="S128" s="41" t="n">
        <f aca="false">AVERAGE(S125:S127)</f>
        <v>14.75</v>
      </c>
      <c r="T128" s="40" t="n">
        <f aca="false">AVERAGE(T125:T127)</f>
        <v>13.5</v>
      </c>
      <c r="U128" s="28" t="n">
        <f aca="false">AVERAGE(U125:U127)</f>
        <v>14.5</v>
      </c>
      <c r="V128" s="41" t="n">
        <f aca="false">AVERAGE(V125:V127)</f>
        <v>10.0833333333333</v>
      </c>
      <c r="W128" s="40" t="n">
        <f aca="false">AVERAGE(W125:W127)</f>
        <v>1.33333333333333</v>
      </c>
      <c r="X128" s="28" t="n">
        <f aca="false">AVERAGE(X125:X127)</f>
        <v>1.33333333333333</v>
      </c>
      <c r="Y128" s="41" t="n">
        <f aca="false">AVERAGE(Y125:Y127)</f>
        <v>4</v>
      </c>
      <c r="Z128" s="42" t="n">
        <f aca="false">AVERAGE(Z125:Z127)</f>
        <v>7.91666666666667</v>
      </c>
      <c r="AA128" s="29"/>
      <c r="AB128" s="26" t="n">
        <f aca="false">AVERAGE(AB125:AB127)</f>
        <v>19.5833333333333</v>
      </c>
      <c r="AC128" s="27" t="n">
        <f aca="false">AVERAGE(AC125:AC127)</f>
        <v>15.5833333333333</v>
      </c>
      <c r="AD128" s="27" t="n">
        <f aca="false">AVERAGE(AD125:AD127)</f>
        <v>14.5</v>
      </c>
      <c r="AE128" s="27" t="n">
        <f aca="false">AVERAGE(AE125:AE127)</f>
        <v>16.6666666666667</v>
      </c>
      <c r="AF128" s="27" t="n">
        <f aca="false">AVERAGE(AF125:AF127)</f>
        <v>6</v>
      </c>
      <c r="AG128" s="27" t="n">
        <f aca="false">AVERAGE(AG125:AG127)</f>
        <v>7.33333333333333</v>
      </c>
      <c r="AH128" s="27" t="n">
        <f aca="false">AVERAGE(AH125:AH127)</f>
        <v>1.25</v>
      </c>
      <c r="AI128" s="27" t="n">
        <f aca="false">AVERAGE(AI125:AI127)</f>
        <v>2.16666666666667</v>
      </c>
      <c r="AJ128" s="27" t="n">
        <f aca="false">AVERAGE(AJ125:AJ127)</f>
        <v>1</v>
      </c>
      <c r="AK128" s="27" t="n">
        <f aca="false">AVERAGE(AK125:AK127)</f>
        <v>2</v>
      </c>
      <c r="AL128" s="27" t="n">
        <f aca="false">AVERAGE(AL125:AL127)</f>
        <v>0.583333333333333</v>
      </c>
      <c r="AM128" s="27" t="n">
        <f aca="false">AVERAGE(AM125:AM127)</f>
        <v>0</v>
      </c>
      <c r="AN128" s="27" t="n">
        <f aca="false">AVERAGE(AN125:AN127)</f>
        <v>4.75</v>
      </c>
      <c r="AO128" s="27" t="n">
        <f aca="false">AVERAGE(AO125:AO127)</f>
        <v>6.41666666666667</v>
      </c>
      <c r="AP128" s="27" t="n">
        <f aca="false">AVERAGE(AP125:AP127)</f>
        <v>6</v>
      </c>
      <c r="AQ128" s="27" t="n">
        <f aca="false">AVERAGE(AQ125:AQ127)</f>
        <v>7.5</v>
      </c>
      <c r="AR128" s="27" t="n">
        <f aca="false">AVERAGE(AR125:AR127)</f>
        <v>8.16666666666667</v>
      </c>
      <c r="AS128" s="27" t="n">
        <f aca="false">AVERAGE(AS125:AS127)</f>
        <v>16.9166666666667</v>
      </c>
      <c r="AT128" s="27" t="n">
        <f aca="false">AVERAGE(AT125:AT127)</f>
        <v>15.3333333333333</v>
      </c>
      <c r="AU128" s="27" t="n">
        <f aca="false">AVERAGE(AU125:AU127)</f>
        <v>10.3333333333333</v>
      </c>
      <c r="AV128" s="27" t="n">
        <f aca="false">AVERAGE(AV125:AV127)</f>
        <v>3.08333333333333</v>
      </c>
      <c r="AW128" s="27" t="n">
        <f aca="false">AVERAGE(AW125:AW127)</f>
        <v>6.66666666666667</v>
      </c>
      <c r="AX128" s="27" t="n">
        <f aca="false">AVERAGE(AX125:AX127)</f>
        <v>8.33333333333333</v>
      </c>
      <c r="AY128" s="28" t="n">
        <f aca="false">AVERAGE(AY125:AY127)</f>
        <v>9.08333333333333</v>
      </c>
    </row>
    <row r="129" s="38" customFormat="true" ht="9.75" hidden="false" customHeight="true" outlineLevel="0" collapsed="false">
      <c r="A129" s="30" t="s">
        <v>50</v>
      </c>
      <c r="B129" s="92" t="s">
        <v>21</v>
      </c>
      <c r="C129" s="37" t="n">
        <v>16.75</v>
      </c>
      <c r="D129" s="33" t="n">
        <v>14.5</v>
      </c>
      <c r="E129" s="33" t="n">
        <v>12.75</v>
      </c>
      <c r="F129" s="31" t="n">
        <v>11</v>
      </c>
      <c r="G129" s="32" t="n">
        <v>8</v>
      </c>
      <c r="H129" s="33" t="n">
        <v>2.25</v>
      </c>
      <c r="I129" s="33" t="n">
        <v>4.5</v>
      </c>
      <c r="J129" s="33" t="n">
        <v>2.5</v>
      </c>
      <c r="K129" s="31" t="n">
        <v>3.75</v>
      </c>
      <c r="L129" s="32" t="n">
        <v>0.75</v>
      </c>
      <c r="M129" s="33" t="n">
        <v>0.25</v>
      </c>
      <c r="N129" s="31" t="n">
        <v>0</v>
      </c>
      <c r="O129" s="32" t="n">
        <v>8</v>
      </c>
      <c r="P129" s="33" t="n">
        <v>14</v>
      </c>
      <c r="Q129" s="31" t="n">
        <v>3.5</v>
      </c>
      <c r="R129" s="36" t="n">
        <v>14.75</v>
      </c>
      <c r="S129" s="35" t="n">
        <v>12</v>
      </c>
      <c r="T129" s="32" t="n">
        <v>17.5</v>
      </c>
      <c r="U129" s="31" t="n">
        <v>16.5</v>
      </c>
      <c r="V129" s="35" t="n">
        <v>8</v>
      </c>
      <c r="W129" s="32" t="n">
        <v>2</v>
      </c>
      <c r="X129" s="31" t="n">
        <v>1</v>
      </c>
      <c r="Y129" s="35" t="n">
        <v>3</v>
      </c>
      <c r="Z129" s="36" t="n">
        <v>6</v>
      </c>
      <c r="AA129" s="29"/>
      <c r="AB129" s="37" t="n">
        <v>19</v>
      </c>
      <c r="AC129" s="33" t="n">
        <v>14.5</v>
      </c>
      <c r="AD129" s="33" t="n">
        <v>15.25</v>
      </c>
      <c r="AE129" s="33" t="n">
        <v>17</v>
      </c>
      <c r="AF129" s="33" t="n">
        <v>7</v>
      </c>
      <c r="AG129" s="33" t="n">
        <v>6.5</v>
      </c>
      <c r="AH129" s="33" t="n">
        <v>2.25</v>
      </c>
      <c r="AI129" s="33" t="n">
        <v>2.25</v>
      </c>
      <c r="AJ129" s="33" t="n">
        <v>2.25</v>
      </c>
      <c r="AK129" s="33" t="n">
        <v>1.25</v>
      </c>
      <c r="AL129" s="33" t="n">
        <v>0</v>
      </c>
      <c r="AM129" s="33" t="n">
        <v>0</v>
      </c>
      <c r="AN129" s="33" t="n">
        <v>5</v>
      </c>
      <c r="AO129" s="33" t="n">
        <v>7.25</v>
      </c>
      <c r="AP129" s="33" t="n">
        <v>6.25</v>
      </c>
      <c r="AQ129" s="33" t="n">
        <v>8</v>
      </c>
      <c r="AR129" s="33" t="n">
        <v>9.5</v>
      </c>
      <c r="AS129" s="33" t="n">
        <v>19.75</v>
      </c>
      <c r="AT129" s="33" t="n">
        <v>19.75</v>
      </c>
      <c r="AU129" s="33" t="n">
        <v>12.25</v>
      </c>
      <c r="AV129" s="33" t="n">
        <v>2.75</v>
      </c>
      <c r="AW129" s="33" t="n">
        <v>5.5</v>
      </c>
      <c r="AX129" s="33" t="n">
        <v>7.25</v>
      </c>
      <c r="AY129" s="31" t="n">
        <v>10</v>
      </c>
    </row>
    <row r="130" s="38" customFormat="true" ht="9.75" hidden="false" customHeight="true" outlineLevel="0" collapsed="false">
      <c r="A130" s="30"/>
      <c r="B130" s="92" t="s">
        <v>22</v>
      </c>
      <c r="C130" s="37" t="n">
        <v>16.25</v>
      </c>
      <c r="D130" s="33" t="n">
        <v>14</v>
      </c>
      <c r="E130" s="33" t="n">
        <v>13</v>
      </c>
      <c r="F130" s="31" t="n">
        <v>12.5</v>
      </c>
      <c r="G130" s="32" t="n">
        <v>7</v>
      </c>
      <c r="H130" s="33" t="n">
        <v>3.5</v>
      </c>
      <c r="I130" s="33" t="n">
        <v>2.25</v>
      </c>
      <c r="J130" s="33" t="n">
        <v>2.25</v>
      </c>
      <c r="K130" s="31" t="n">
        <v>1.5</v>
      </c>
      <c r="L130" s="32" t="n">
        <v>0.25</v>
      </c>
      <c r="M130" s="33" t="n">
        <v>0.25</v>
      </c>
      <c r="N130" s="31" t="n">
        <v>0</v>
      </c>
      <c r="O130" s="32" t="n">
        <v>6.5</v>
      </c>
      <c r="P130" s="33" t="n">
        <v>14.75</v>
      </c>
      <c r="Q130" s="31" t="n">
        <v>3.75</v>
      </c>
      <c r="R130" s="36" t="n">
        <v>15</v>
      </c>
      <c r="S130" s="35" t="n">
        <v>10.5</v>
      </c>
      <c r="T130" s="32" t="n">
        <v>17.75</v>
      </c>
      <c r="U130" s="31" t="n">
        <v>16</v>
      </c>
      <c r="V130" s="35" t="n">
        <v>6</v>
      </c>
      <c r="W130" s="32" t="n">
        <v>1.75</v>
      </c>
      <c r="X130" s="31" t="n">
        <v>0.75</v>
      </c>
      <c r="Y130" s="35" t="n">
        <v>2.75</v>
      </c>
      <c r="Z130" s="36" t="n">
        <v>4.75</v>
      </c>
      <c r="AA130" s="29"/>
      <c r="AB130" s="37" t="n">
        <v>17.75</v>
      </c>
      <c r="AC130" s="33" t="n">
        <v>14.5</v>
      </c>
      <c r="AD130" s="33" t="n">
        <v>16.25</v>
      </c>
      <c r="AE130" s="33" t="n">
        <v>18</v>
      </c>
      <c r="AF130" s="33" t="n">
        <v>7.75</v>
      </c>
      <c r="AG130" s="33" t="n">
        <v>7.75</v>
      </c>
      <c r="AH130" s="33" t="n">
        <v>2</v>
      </c>
      <c r="AI130" s="33" t="n">
        <v>2.25</v>
      </c>
      <c r="AJ130" s="33" t="n">
        <v>0</v>
      </c>
      <c r="AK130" s="33" t="n">
        <v>2.75</v>
      </c>
      <c r="AL130" s="33" t="n">
        <v>0</v>
      </c>
      <c r="AM130" s="33" t="n">
        <v>0</v>
      </c>
      <c r="AN130" s="33" t="n">
        <v>2.5</v>
      </c>
      <c r="AO130" s="33" t="n">
        <v>5</v>
      </c>
      <c r="AP130" s="33" t="n">
        <v>2.5</v>
      </c>
      <c r="AQ130" s="33" t="n">
        <v>8.5</v>
      </c>
      <c r="AR130" s="33" t="n">
        <v>14.25</v>
      </c>
      <c r="AS130" s="33" t="n">
        <v>12.5</v>
      </c>
      <c r="AT130" s="33" t="n">
        <v>18.75</v>
      </c>
      <c r="AU130" s="33" t="n">
        <v>22.5</v>
      </c>
      <c r="AV130" s="33" t="n">
        <v>0</v>
      </c>
      <c r="AW130" s="33" t="n">
        <v>2.75</v>
      </c>
      <c r="AX130" s="33" t="n">
        <v>6.5</v>
      </c>
      <c r="AY130" s="31" t="n">
        <v>10</v>
      </c>
    </row>
    <row r="131" s="38" customFormat="true" ht="9.75" hidden="false" customHeight="true" outlineLevel="0" collapsed="false">
      <c r="A131" s="30"/>
      <c r="B131" s="92" t="s">
        <v>23</v>
      </c>
      <c r="C131" s="37" t="n">
        <v>16.25</v>
      </c>
      <c r="D131" s="33" t="n">
        <v>13.5</v>
      </c>
      <c r="E131" s="33" t="n">
        <v>12.25</v>
      </c>
      <c r="F131" s="31" t="n">
        <v>11</v>
      </c>
      <c r="G131" s="32" t="n">
        <v>7.5</v>
      </c>
      <c r="H131" s="33" t="n">
        <v>3</v>
      </c>
      <c r="I131" s="33" t="n">
        <v>4</v>
      </c>
      <c r="J131" s="33" t="n">
        <v>2.25</v>
      </c>
      <c r="K131" s="31" t="n">
        <v>3</v>
      </c>
      <c r="L131" s="32" t="n">
        <v>1</v>
      </c>
      <c r="M131" s="33" t="n">
        <v>0.25</v>
      </c>
      <c r="N131" s="31" t="n">
        <v>0</v>
      </c>
      <c r="O131" s="32" t="n">
        <v>7.5</v>
      </c>
      <c r="P131" s="33" t="n">
        <v>10.5</v>
      </c>
      <c r="Q131" s="31" t="n">
        <v>2.5</v>
      </c>
      <c r="R131" s="36" t="n">
        <v>13</v>
      </c>
      <c r="S131" s="35" t="n">
        <v>17.5</v>
      </c>
      <c r="T131" s="32" t="n">
        <v>13.5</v>
      </c>
      <c r="U131" s="31" t="n">
        <v>15</v>
      </c>
      <c r="V131" s="35" t="n">
        <v>12.5</v>
      </c>
      <c r="W131" s="32" t="n">
        <v>1</v>
      </c>
      <c r="X131" s="31" t="n">
        <v>0.75</v>
      </c>
      <c r="Y131" s="35" t="n">
        <v>2.75</v>
      </c>
      <c r="Z131" s="36" t="n">
        <v>5.5</v>
      </c>
      <c r="AA131" s="29"/>
      <c r="AB131" s="37" t="n">
        <v>19</v>
      </c>
      <c r="AC131" s="33" t="n">
        <v>14.25</v>
      </c>
      <c r="AD131" s="33" t="n">
        <v>16</v>
      </c>
      <c r="AE131" s="33" t="n">
        <v>14.75</v>
      </c>
      <c r="AF131" s="33" t="n">
        <v>7.5</v>
      </c>
      <c r="AG131" s="33" t="n">
        <v>4.75</v>
      </c>
      <c r="AH131" s="33" t="n">
        <v>4.75</v>
      </c>
      <c r="AI131" s="33" t="n">
        <v>2.25</v>
      </c>
      <c r="AJ131" s="33" t="n">
        <v>3.75</v>
      </c>
      <c r="AK131" s="33" t="n">
        <v>1.5</v>
      </c>
      <c r="AL131" s="33" t="n">
        <v>0.5</v>
      </c>
      <c r="AM131" s="33" t="n">
        <v>0</v>
      </c>
      <c r="AN131" s="33" t="n">
        <v>7.5</v>
      </c>
      <c r="AO131" s="33" t="n">
        <v>6.5</v>
      </c>
      <c r="AP131" s="33" t="n">
        <v>6.5</v>
      </c>
      <c r="AQ131" s="33" t="n">
        <v>7.25</v>
      </c>
      <c r="AR131" s="33" t="n">
        <v>5.5</v>
      </c>
      <c r="AS131" s="33" t="n">
        <v>15.25</v>
      </c>
      <c r="AT131" s="33" t="n">
        <v>14.5</v>
      </c>
      <c r="AU131" s="33" t="n">
        <v>8</v>
      </c>
      <c r="AV131" s="33" t="n">
        <v>2.25</v>
      </c>
      <c r="AW131" s="33" t="n">
        <v>4.5</v>
      </c>
      <c r="AX131" s="33" t="n">
        <v>5</v>
      </c>
      <c r="AY131" s="31" t="n">
        <v>6</v>
      </c>
    </row>
    <row r="132" s="38" customFormat="true" ht="9.75" hidden="false" customHeight="true" outlineLevel="0" collapsed="false">
      <c r="A132" s="30"/>
      <c r="B132" s="93" t="s">
        <v>24</v>
      </c>
      <c r="C132" s="26" t="n">
        <f aca="false">AVERAGE(C129:C131)</f>
        <v>16.4166666666667</v>
      </c>
      <c r="D132" s="27" t="n">
        <f aca="false">AVERAGE(D129:D131)</f>
        <v>14</v>
      </c>
      <c r="E132" s="27" t="n">
        <f aca="false">AVERAGE(E129:E131)</f>
        <v>12.6666666666667</v>
      </c>
      <c r="F132" s="28" t="n">
        <f aca="false">AVERAGE(F129:F131)</f>
        <v>11.5</v>
      </c>
      <c r="G132" s="40" t="n">
        <f aca="false">AVERAGE(G129:G131)</f>
        <v>7.5</v>
      </c>
      <c r="H132" s="27" t="n">
        <f aca="false">AVERAGE(H129:H131)</f>
        <v>2.91666666666667</v>
      </c>
      <c r="I132" s="27" t="n">
        <f aca="false">AVERAGE(I129:I131)</f>
        <v>3.58333333333333</v>
      </c>
      <c r="J132" s="27" t="n">
        <f aca="false">AVERAGE(J129:J131)</f>
        <v>2.33333333333333</v>
      </c>
      <c r="K132" s="28" t="n">
        <f aca="false">AVERAGE(K129:K131)</f>
        <v>2.75</v>
      </c>
      <c r="L132" s="40" t="n">
        <f aca="false">AVERAGE(L129:L131)</f>
        <v>0.666666666666667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7.33333333333333</v>
      </c>
      <c r="P132" s="27" t="n">
        <f aca="false">AVERAGE(P129:P131)</f>
        <v>13.0833333333333</v>
      </c>
      <c r="Q132" s="28" t="n">
        <f aca="false">AVERAGE(Q129:Q131)</f>
        <v>3.25</v>
      </c>
      <c r="R132" s="42" t="n">
        <f aca="false">AVERAGE(R129:R131)</f>
        <v>14.25</v>
      </c>
      <c r="S132" s="41" t="n">
        <f aca="false">AVERAGE(S129:S131)</f>
        <v>13.3333333333333</v>
      </c>
      <c r="T132" s="40" t="n">
        <f aca="false">AVERAGE(T129:T131)</f>
        <v>16.25</v>
      </c>
      <c r="U132" s="28" t="n">
        <f aca="false">AVERAGE(U129:U131)</f>
        <v>15.8333333333333</v>
      </c>
      <c r="V132" s="41" t="n">
        <f aca="false">AVERAGE(V129:V131)</f>
        <v>8.83333333333333</v>
      </c>
      <c r="W132" s="40" t="n">
        <f aca="false">AVERAGE(W129:W131)</f>
        <v>1.58333333333333</v>
      </c>
      <c r="X132" s="28" t="n">
        <f aca="false">AVERAGE(X129:X131)</f>
        <v>0.833333333333333</v>
      </c>
      <c r="Y132" s="41" t="n">
        <f aca="false">AVERAGE(Y129:Y131)</f>
        <v>2.83333333333333</v>
      </c>
      <c r="Z132" s="42" t="n">
        <f aca="false">AVERAGE(Z129:Z131)</f>
        <v>5.41666666666667</v>
      </c>
      <c r="AA132" s="29"/>
      <c r="AB132" s="26" t="n">
        <f aca="false">AVERAGE(AB129:AB131)</f>
        <v>18.5833333333333</v>
      </c>
      <c r="AC132" s="27" t="n">
        <f aca="false">AVERAGE(AC129:AC131)</f>
        <v>14.4166666666667</v>
      </c>
      <c r="AD132" s="27" t="n">
        <f aca="false">AVERAGE(AD129:AD131)</f>
        <v>15.8333333333333</v>
      </c>
      <c r="AE132" s="27" t="n">
        <f aca="false">AVERAGE(AE129:AE131)</f>
        <v>16.5833333333333</v>
      </c>
      <c r="AF132" s="27" t="n">
        <f aca="false">AVERAGE(AF129:AF131)</f>
        <v>7.41666666666667</v>
      </c>
      <c r="AG132" s="27" t="n">
        <f aca="false">AVERAGE(AG129:AG131)</f>
        <v>6.33333333333333</v>
      </c>
      <c r="AH132" s="27" t="n">
        <f aca="false">AVERAGE(AH129:AH131)</f>
        <v>3</v>
      </c>
      <c r="AI132" s="27" t="n">
        <f aca="false">AVERAGE(AI129:AI131)</f>
        <v>2.25</v>
      </c>
      <c r="AJ132" s="27" t="n">
        <f aca="false">AVERAGE(AJ129:AJ131)</f>
        <v>2</v>
      </c>
      <c r="AK132" s="27" t="n">
        <f aca="false">AVERAGE(AK129:AK131)</f>
        <v>1.83333333333333</v>
      </c>
      <c r="AL132" s="27" t="n">
        <f aca="false">AVERAGE(AL129:AL131)</f>
        <v>0.166666666666667</v>
      </c>
      <c r="AM132" s="27" t="n">
        <f aca="false">AVERAGE(AM129:AM131)</f>
        <v>0</v>
      </c>
      <c r="AN132" s="27" t="n">
        <f aca="false">AVERAGE(AN129:AN131)</f>
        <v>5</v>
      </c>
      <c r="AO132" s="27" t="n">
        <f aca="false">AVERAGE(AO129:AO131)</f>
        <v>6.25</v>
      </c>
      <c r="AP132" s="27" t="n">
        <f aca="false">AVERAGE(AP129:AP131)</f>
        <v>5.08333333333333</v>
      </c>
      <c r="AQ132" s="27" t="n">
        <f aca="false">AVERAGE(AQ129:AQ131)</f>
        <v>7.91666666666667</v>
      </c>
      <c r="AR132" s="27" t="n">
        <f aca="false">AVERAGE(AR129:AR131)</f>
        <v>9.75</v>
      </c>
      <c r="AS132" s="27" t="n">
        <f aca="false">AVERAGE(AS129:AS131)</f>
        <v>15.8333333333333</v>
      </c>
      <c r="AT132" s="27" t="n">
        <f aca="false">AVERAGE(AT129:AT131)</f>
        <v>17.6666666666667</v>
      </c>
      <c r="AU132" s="27" t="n">
        <f aca="false">AVERAGE(AU129:AU131)</f>
        <v>14.25</v>
      </c>
      <c r="AV132" s="27" t="n">
        <f aca="false">AVERAGE(AV129:AV131)</f>
        <v>1.66666666666667</v>
      </c>
      <c r="AW132" s="27" t="n">
        <f aca="false">AVERAGE(AW129:AW131)</f>
        <v>4.25</v>
      </c>
      <c r="AX132" s="27" t="n">
        <f aca="false">AVERAGE(AX129:AX131)</f>
        <v>6.25</v>
      </c>
      <c r="AY132" s="28" t="n">
        <f aca="false">AVERAGE(AY129:AY131)</f>
        <v>8.66666666666667</v>
      </c>
    </row>
    <row r="133" s="38" customFormat="true" ht="9.75" hidden="false" customHeight="true" outlineLevel="0" collapsed="false">
      <c r="A133" s="30" t="s">
        <v>51</v>
      </c>
      <c r="B133" s="92" t="s">
        <v>21</v>
      </c>
      <c r="C133" s="37" t="n">
        <v>19.5</v>
      </c>
      <c r="D133" s="33" t="n">
        <v>15</v>
      </c>
      <c r="E133" s="33" t="n">
        <v>14</v>
      </c>
      <c r="F133" s="31" t="n">
        <v>12.75</v>
      </c>
      <c r="G133" s="32" t="n">
        <v>7</v>
      </c>
      <c r="H133" s="33" t="n">
        <v>3</v>
      </c>
      <c r="I133" s="33" t="n">
        <v>1.25</v>
      </c>
      <c r="J133" s="33" t="n">
        <v>1.5</v>
      </c>
      <c r="K133" s="31" t="n">
        <v>1</v>
      </c>
      <c r="L133" s="32" t="n">
        <v>0.75</v>
      </c>
      <c r="M133" s="33" t="n">
        <v>0</v>
      </c>
      <c r="N133" s="31" t="n">
        <v>0</v>
      </c>
      <c r="O133" s="32" t="n">
        <v>5.5</v>
      </c>
      <c r="P133" s="33" t="n">
        <v>13.5</v>
      </c>
      <c r="Q133" s="31" t="n">
        <v>4.5</v>
      </c>
      <c r="R133" s="36" t="n">
        <v>12.25</v>
      </c>
      <c r="S133" s="35" t="n">
        <v>12.25</v>
      </c>
      <c r="T133" s="32" t="n">
        <v>18.75</v>
      </c>
      <c r="U133" s="31" t="n">
        <v>15.5</v>
      </c>
      <c r="V133" s="35" t="n">
        <v>10.25</v>
      </c>
      <c r="W133" s="32" t="n">
        <v>2.25</v>
      </c>
      <c r="X133" s="31" t="n">
        <v>1.25</v>
      </c>
      <c r="Y133" s="35" t="n">
        <v>3.5</v>
      </c>
      <c r="Z133" s="36" t="n">
        <v>7.5</v>
      </c>
      <c r="AA133" s="29"/>
      <c r="AB133" s="37" t="n">
        <v>20.25</v>
      </c>
      <c r="AC133" s="33" t="n">
        <v>16.25</v>
      </c>
      <c r="AD133" s="33" t="n">
        <v>17</v>
      </c>
      <c r="AE133" s="33" t="n">
        <v>18.5</v>
      </c>
      <c r="AF133" s="33" t="n">
        <v>7.25</v>
      </c>
      <c r="AG133" s="33" t="n">
        <v>7.5</v>
      </c>
      <c r="AH133" s="33" t="n">
        <v>1.5</v>
      </c>
      <c r="AI133" s="33" t="n">
        <v>1.75</v>
      </c>
      <c r="AJ133" s="33" t="n">
        <v>1.5</v>
      </c>
      <c r="AK133" s="33" t="n">
        <v>1.25</v>
      </c>
      <c r="AL133" s="33" t="n">
        <v>0</v>
      </c>
      <c r="AM133" s="33" t="n">
        <v>0</v>
      </c>
      <c r="AN133" s="33" t="n">
        <v>4.75</v>
      </c>
      <c r="AO133" s="33" t="n">
        <v>6.75</v>
      </c>
      <c r="AP133" s="33" t="n">
        <v>6</v>
      </c>
      <c r="AQ133" s="33" t="n">
        <v>8</v>
      </c>
      <c r="AR133" s="33" t="n">
        <v>9.5</v>
      </c>
      <c r="AS133" s="33" t="n">
        <v>19</v>
      </c>
      <c r="AT133" s="33" t="n">
        <v>19.5</v>
      </c>
      <c r="AU133" s="33" t="n">
        <v>12.25</v>
      </c>
      <c r="AV133" s="33" t="n">
        <v>2.75</v>
      </c>
      <c r="AW133" s="33" t="n">
        <v>6.25</v>
      </c>
      <c r="AX133" s="33" t="n">
        <v>8</v>
      </c>
      <c r="AY133" s="31" t="n">
        <v>9.5</v>
      </c>
    </row>
    <row r="134" s="38" customFormat="true" ht="9.75" hidden="false" customHeight="true" outlineLevel="0" collapsed="false">
      <c r="A134" s="30"/>
      <c r="B134" s="92" t="s">
        <v>22</v>
      </c>
      <c r="C134" s="37" t="n">
        <v>18.75</v>
      </c>
      <c r="D134" s="33" t="n">
        <v>16.25</v>
      </c>
      <c r="E134" s="33" t="n">
        <v>14.75</v>
      </c>
      <c r="F134" s="31" t="n">
        <v>13.75</v>
      </c>
      <c r="G134" s="32" t="n">
        <v>7.75</v>
      </c>
      <c r="H134" s="33" t="n">
        <v>3</v>
      </c>
      <c r="I134" s="33" t="n">
        <v>2.75</v>
      </c>
      <c r="J134" s="33" t="n">
        <v>1.5</v>
      </c>
      <c r="K134" s="31" t="n">
        <v>1.5</v>
      </c>
      <c r="L134" s="32" t="n">
        <v>0.5</v>
      </c>
      <c r="M134" s="33" t="n">
        <v>0</v>
      </c>
      <c r="N134" s="31" t="n">
        <v>0</v>
      </c>
      <c r="O134" s="32" t="n">
        <v>5</v>
      </c>
      <c r="P134" s="33" t="n">
        <v>12.25</v>
      </c>
      <c r="Q134" s="31" t="n">
        <v>2.75</v>
      </c>
      <c r="R134" s="36" t="n">
        <v>13.5</v>
      </c>
      <c r="S134" s="35" t="n">
        <v>11.5</v>
      </c>
      <c r="T134" s="32" t="n">
        <v>17.75</v>
      </c>
      <c r="U134" s="31" t="n">
        <v>17.75</v>
      </c>
      <c r="V134" s="35" t="n">
        <v>9</v>
      </c>
      <c r="W134" s="32" t="n">
        <v>2</v>
      </c>
      <c r="X134" s="31" t="n">
        <v>1</v>
      </c>
      <c r="Y134" s="35" t="n">
        <v>3.75</v>
      </c>
      <c r="Z134" s="36" t="n">
        <v>7</v>
      </c>
      <c r="AA134" s="29"/>
      <c r="AB134" s="37" t="n">
        <v>16.5</v>
      </c>
      <c r="AC134" s="33" t="n">
        <v>12.75</v>
      </c>
      <c r="AD134" s="33" t="n">
        <v>13.75</v>
      </c>
      <c r="AE134" s="33" t="n">
        <v>17</v>
      </c>
      <c r="AF134" s="33" t="n">
        <v>6</v>
      </c>
      <c r="AG134" s="33" t="n">
        <v>8.75</v>
      </c>
      <c r="AH134" s="33" t="n">
        <v>0.75</v>
      </c>
      <c r="AI134" s="33" t="n">
        <v>1.75</v>
      </c>
      <c r="AJ134" s="33" t="n">
        <v>0</v>
      </c>
      <c r="AK134" s="33" t="n">
        <v>2</v>
      </c>
      <c r="AL134" s="33" t="n">
        <v>0</v>
      </c>
      <c r="AM134" s="33" t="n">
        <v>0</v>
      </c>
      <c r="AN134" s="33" t="n">
        <v>3</v>
      </c>
      <c r="AO134" s="33" t="n">
        <v>5.5</v>
      </c>
      <c r="AP134" s="33" t="n">
        <v>3.5</v>
      </c>
      <c r="AQ134" s="33" t="n">
        <v>9</v>
      </c>
      <c r="AR134" s="33" t="n">
        <v>11.5</v>
      </c>
      <c r="AS134" s="33" t="n">
        <v>14</v>
      </c>
      <c r="AT134" s="33" t="n">
        <v>17.75</v>
      </c>
      <c r="AU134" s="33" t="n">
        <v>18</v>
      </c>
      <c r="AV134" s="33" t="n">
        <v>1.25</v>
      </c>
      <c r="AW134" s="33" t="n">
        <v>5.25</v>
      </c>
      <c r="AX134" s="33" t="n">
        <v>8</v>
      </c>
      <c r="AY134" s="31" t="n">
        <v>11.25</v>
      </c>
    </row>
    <row r="135" s="38" customFormat="true" ht="9.75" hidden="false" customHeight="true" outlineLevel="0" collapsed="false">
      <c r="A135" s="30"/>
      <c r="B135" s="92" t="s">
        <v>23</v>
      </c>
      <c r="C135" s="37" t="n">
        <v>17.5</v>
      </c>
      <c r="D135" s="33" t="n">
        <v>15</v>
      </c>
      <c r="E135" s="33" t="n">
        <v>13</v>
      </c>
      <c r="F135" s="31" t="n">
        <v>11.75</v>
      </c>
      <c r="G135" s="32" t="n">
        <v>6.5</v>
      </c>
      <c r="H135" s="33" t="n">
        <v>3.5</v>
      </c>
      <c r="I135" s="33" t="n">
        <v>1.5</v>
      </c>
      <c r="J135" s="33" t="n">
        <v>1.5</v>
      </c>
      <c r="K135" s="31" t="n">
        <v>0.5</v>
      </c>
      <c r="L135" s="32" t="n">
        <v>0.75</v>
      </c>
      <c r="M135" s="33" t="n">
        <v>0</v>
      </c>
      <c r="N135" s="31" t="n">
        <v>0</v>
      </c>
      <c r="O135" s="32" t="n">
        <v>5</v>
      </c>
      <c r="P135" s="33" t="n">
        <v>11.5</v>
      </c>
      <c r="Q135" s="31" t="n">
        <v>3.5</v>
      </c>
      <c r="R135" s="36" t="n">
        <v>10.5</v>
      </c>
      <c r="S135" s="35" t="n">
        <v>12.25</v>
      </c>
      <c r="T135" s="32" t="n">
        <v>14.75</v>
      </c>
      <c r="U135" s="31" t="n">
        <v>13</v>
      </c>
      <c r="V135" s="35" t="n">
        <v>11.25</v>
      </c>
      <c r="W135" s="32" t="n">
        <v>2</v>
      </c>
      <c r="X135" s="31" t="n">
        <v>2</v>
      </c>
      <c r="Y135" s="35" t="n">
        <v>5</v>
      </c>
      <c r="Z135" s="36" t="n">
        <v>9.75</v>
      </c>
      <c r="AA135" s="29"/>
      <c r="AB135" s="37" t="n">
        <v>17</v>
      </c>
      <c r="AC135" s="33" t="n">
        <v>13.5</v>
      </c>
      <c r="AD135" s="33" t="n">
        <v>13</v>
      </c>
      <c r="AE135" s="33" t="n">
        <v>15.25</v>
      </c>
      <c r="AF135" s="33" t="n">
        <v>6</v>
      </c>
      <c r="AG135" s="33" t="n">
        <v>8.5</v>
      </c>
      <c r="AH135" s="33" t="n">
        <v>2</v>
      </c>
      <c r="AI135" s="33" t="n">
        <v>1.75</v>
      </c>
      <c r="AJ135" s="33" t="n">
        <v>3.5</v>
      </c>
      <c r="AK135" s="33" t="n">
        <v>1.75</v>
      </c>
      <c r="AL135" s="33" t="n">
        <v>0</v>
      </c>
      <c r="AM135" s="33" t="n">
        <v>0</v>
      </c>
      <c r="AN135" s="33" t="n">
        <v>12.75</v>
      </c>
      <c r="AO135" s="33" t="n">
        <v>7.75</v>
      </c>
      <c r="AP135" s="33" t="n">
        <v>9</v>
      </c>
      <c r="AQ135" s="33" t="n">
        <v>5</v>
      </c>
      <c r="AR135" s="33" t="n">
        <v>4</v>
      </c>
      <c r="AS135" s="33" t="n">
        <v>11</v>
      </c>
      <c r="AT135" s="33" t="n">
        <v>7.75</v>
      </c>
      <c r="AU135" s="33" t="n">
        <v>3.5</v>
      </c>
      <c r="AV135" s="33" t="n">
        <v>1.5</v>
      </c>
      <c r="AW135" s="33" t="n">
        <v>4.5</v>
      </c>
      <c r="AX135" s="33" t="n">
        <v>3.75</v>
      </c>
      <c r="AY135" s="31" t="n">
        <v>8</v>
      </c>
    </row>
    <row r="136" s="38" customFormat="true" ht="9.75" hidden="false" customHeight="true" outlineLevel="0" collapsed="false">
      <c r="A136" s="30"/>
      <c r="B136" s="93" t="s">
        <v>24</v>
      </c>
      <c r="C136" s="26" t="n">
        <f aca="false">AVERAGE(C133:C135)</f>
        <v>18.5833333333333</v>
      </c>
      <c r="D136" s="27" t="n">
        <f aca="false">AVERAGE(D133:D135)</f>
        <v>15.4166666666667</v>
      </c>
      <c r="E136" s="27" t="n">
        <f aca="false">AVERAGE(E133:E135)</f>
        <v>13.9166666666667</v>
      </c>
      <c r="F136" s="28" t="n">
        <f aca="false">AVERAGE(F133:F135)</f>
        <v>12.75</v>
      </c>
      <c r="G136" s="40" t="n">
        <f aca="false">AVERAGE(G133:G135)</f>
        <v>7.08333333333333</v>
      </c>
      <c r="H136" s="27" t="n">
        <f aca="false">AVERAGE(H133:H135)</f>
        <v>3.16666666666667</v>
      </c>
      <c r="I136" s="27" t="n">
        <f aca="false">AVERAGE(I133:I135)</f>
        <v>1.83333333333333</v>
      </c>
      <c r="J136" s="27" t="n">
        <f aca="false">AVERAGE(J133:J135)</f>
        <v>1.5</v>
      </c>
      <c r="K136" s="28" t="n">
        <f aca="false">AVERAGE(K133:K135)</f>
        <v>1</v>
      </c>
      <c r="L136" s="40" t="n">
        <f aca="false">AVERAGE(L133:L135)</f>
        <v>0.666666666666667</v>
      </c>
      <c r="M136" s="27" t="n">
        <f aca="false">AVERAGE(M133:M135)</f>
        <v>0</v>
      </c>
      <c r="N136" s="28" t="n">
        <f aca="false">AVERAGE(N133:N135)</f>
        <v>0</v>
      </c>
      <c r="O136" s="40" t="n">
        <f aca="false">AVERAGE(O133:O135)</f>
        <v>5.16666666666667</v>
      </c>
      <c r="P136" s="27" t="n">
        <f aca="false">AVERAGE(P133:P135)</f>
        <v>12.4166666666667</v>
      </c>
      <c r="Q136" s="28" t="n">
        <f aca="false">AVERAGE(Q133:Q135)</f>
        <v>3.58333333333333</v>
      </c>
      <c r="R136" s="42" t="n">
        <f aca="false">AVERAGE(R133:R135)</f>
        <v>12.0833333333333</v>
      </c>
      <c r="S136" s="41" t="n">
        <f aca="false">AVERAGE(S133:S135)</f>
        <v>12</v>
      </c>
      <c r="T136" s="40" t="n">
        <f aca="false">AVERAGE(T133:T135)</f>
        <v>17.0833333333333</v>
      </c>
      <c r="U136" s="28" t="n">
        <f aca="false">AVERAGE(U133:U135)</f>
        <v>15.4166666666667</v>
      </c>
      <c r="V136" s="41" t="n">
        <f aca="false">AVERAGE(V133:V135)</f>
        <v>10.1666666666667</v>
      </c>
      <c r="W136" s="40" t="n">
        <f aca="false">AVERAGE(W133:W135)</f>
        <v>2.08333333333333</v>
      </c>
      <c r="X136" s="28" t="n">
        <f aca="false">AVERAGE(X133:X135)</f>
        <v>1.41666666666667</v>
      </c>
      <c r="Y136" s="41" t="n">
        <f aca="false">AVERAGE(Y133:Y135)</f>
        <v>4.08333333333333</v>
      </c>
      <c r="Z136" s="42" t="n">
        <f aca="false">AVERAGE(Z133:Z135)</f>
        <v>8.08333333333333</v>
      </c>
      <c r="AA136" s="29"/>
      <c r="AB136" s="26" t="n">
        <f aca="false">AVERAGE(AB133:AB135)</f>
        <v>17.9166666666667</v>
      </c>
      <c r="AC136" s="27" t="n">
        <f aca="false">AVERAGE(AC133:AC135)</f>
        <v>14.1666666666667</v>
      </c>
      <c r="AD136" s="27" t="n">
        <f aca="false">AVERAGE(AD133:AD135)</f>
        <v>14.5833333333333</v>
      </c>
      <c r="AE136" s="27" t="n">
        <f aca="false">AVERAGE(AE133:AE135)</f>
        <v>16.9166666666667</v>
      </c>
      <c r="AF136" s="27" t="n">
        <f aca="false">AVERAGE(AF133:AF135)</f>
        <v>6.41666666666667</v>
      </c>
      <c r="AG136" s="27" t="n">
        <f aca="false">AVERAGE(AG133:AG135)</f>
        <v>8.25</v>
      </c>
      <c r="AH136" s="27" t="n">
        <f aca="false">AVERAGE(AH133:AH135)</f>
        <v>1.41666666666667</v>
      </c>
      <c r="AI136" s="27" t="n">
        <f aca="false">AVERAGE(AI133:AI135)</f>
        <v>1.75</v>
      </c>
      <c r="AJ136" s="27" t="n">
        <f aca="false">AVERAGE(AJ133:AJ135)</f>
        <v>1.66666666666667</v>
      </c>
      <c r="AK136" s="27" t="n">
        <f aca="false">AVERAGE(AK133:AK135)</f>
        <v>1.66666666666667</v>
      </c>
      <c r="AL136" s="27" t="n">
        <f aca="false">AVERAGE(AL133:AL135)</f>
        <v>0</v>
      </c>
      <c r="AM136" s="27" t="n">
        <f aca="false">AVERAGE(AM133:AM135)</f>
        <v>0</v>
      </c>
      <c r="AN136" s="27" t="n">
        <f aca="false">AVERAGE(AN133:AN135)</f>
        <v>6.83333333333333</v>
      </c>
      <c r="AO136" s="27" t="n">
        <f aca="false">AVERAGE(AO133:AO135)</f>
        <v>6.66666666666667</v>
      </c>
      <c r="AP136" s="27" t="n">
        <f aca="false">AVERAGE(AP133:AP135)</f>
        <v>6.16666666666667</v>
      </c>
      <c r="AQ136" s="27" t="n">
        <f aca="false">AVERAGE(AQ133:AQ135)</f>
        <v>7.33333333333333</v>
      </c>
      <c r="AR136" s="27" t="n">
        <f aca="false">AVERAGE(AR133:AR135)</f>
        <v>8.33333333333333</v>
      </c>
      <c r="AS136" s="27" t="n">
        <f aca="false">AVERAGE(AS133:AS135)</f>
        <v>14.6666666666667</v>
      </c>
      <c r="AT136" s="27" t="n">
        <f aca="false">AVERAGE(AT133:AT135)</f>
        <v>15</v>
      </c>
      <c r="AU136" s="27" t="n">
        <f aca="false">AVERAGE(AU133:AU135)</f>
        <v>11.25</v>
      </c>
      <c r="AV136" s="27" t="n">
        <f aca="false">AVERAGE(AV133:AV135)</f>
        <v>1.83333333333333</v>
      </c>
      <c r="AW136" s="27" t="n">
        <f aca="false">AVERAGE(AW133:AW135)</f>
        <v>5.33333333333333</v>
      </c>
      <c r="AX136" s="27" t="n">
        <f aca="false">AVERAGE(AX133:AX135)</f>
        <v>6.58333333333333</v>
      </c>
      <c r="AY136" s="28" t="n">
        <f aca="false">AVERAGE(AY133:AY135)</f>
        <v>9.58333333333333</v>
      </c>
    </row>
    <row r="137" s="38" customFormat="true" ht="9.75" hidden="false" customHeight="true" outlineLevel="0" collapsed="false">
      <c r="A137" s="44"/>
      <c r="B137" s="105"/>
      <c r="C137" s="52" t="n">
        <f aca="false">AVERAGE(C128,C132,C136)</f>
        <v>16.9722222222222</v>
      </c>
      <c r="D137" s="46" t="n">
        <f aca="false">AVERAGE(D128,D132,D136)</f>
        <v>14.5</v>
      </c>
      <c r="E137" s="46" t="n">
        <f aca="false">AVERAGE(E128,E132,E136)</f>
        <v>12.8055555555556</v>
      </c>
      <c r="F137" s="47" t="n">
        <f aca="false">AVERAGE(F128,F132,F136)</f>
        <v>12.0833333333333</v>
      </c>
      <c r="G137" s="52" t="n">
        <f aca="false">AVERAGE(G128,G132,G136)</f>
        <v>6.88888888888889</v>
      </c>
      <c r="H137" s="46" t="n">
        <f aca="false">AVERAGE(H128,H132,H136)</f>
        <v>3.52777777777778</v>
      </c>
      <c r="I137" s="46" t="n">
        <f aca="false">AVERAGE(I128,I132,I136)</f>
        <v>2.22222222222222</v>
      </c>
      <c r="J137" s="46" t="n">
        <f aca="false">AVERAGE(J128,J132,J136)</f>
        <v>1.77777777777778</v>
      </c>
      <c r="K137" s="47" t="n">
        <f aca="false">AVERAGE(K128,K132,K136)</f>
        <v>1.5</v>
      </c>
      <c r="L137" s="52" t="n">
        <f aca="false">AVERAGE(L128,L132,L136)</f>
        <v>0.916666666666667</v>
      </c>
      <c r="M137" s="46" t="n">
        <f aca="false">AVERAGE(M128,M132,M136)</f>
        <v>0.111111111111111</v>
      </c>
      <c r="N137" s="47" t="n">
        <f aca="false">AVERAGE(N128,N132,N136)</f>
        <v>0</v>
      </c>
      <c r="O137" s="46" t="n">
        <f aca="false">AVERAGE(O128,O132,O136)</f>
        <v>5.58333333333333</v>
      </c>
      <c r="P137" s="52" t="n">
        <f aca="false">AVERAGE(P128,P132,P136)</f>
        <v>12.2222222222222</v>
      </c>
      <c r="Q137" s="110" t="n">
        <f aca="false">AVERAGE(Q128,Q132,Q136)</f>
        <v>3</v>
      </c>
      <c r="R137" s="53" t="n">
        <f aca="false">AVERAGE(R128,R132,R136)</f>
        <v>13.1944444444444</v>
      </c>
      <c r="S137" s="54" t="n">
        <f aca="false">AVERAGE(S128,S132,S136)</f>
        <v>13.3611111111111</v>
      </c>
      <c r="T137" s="52" t="n">
        <f aca="false">AVERAGE(T128,T132,T136)</f>
        <v>15.6111111111111</v>
      </c>
      <c r="U137" s="47" t="n">
        <f aca="false">AVERAGE(U128,U132,U136)</f>
        <v>15.25</v>
      </c>
      <c r="V137" s="54" t="n">
        <f aca="false">AVERAGE(V128,V132,V136)</f>
        <v>9.69444444444445</v>
      </c>
      <c r="W137" s="52" t="n">
        <f aca="false">AVERAGE(W128,W132,W136)</f>
        <v>1.66666666666667</v>
      </c>
      <c r="X137" s="47" t="n">
        <f aca="false">AVERAGE(X128,X132,X136)</f>
        <v>1.19444444444444</v>
      </c>
      <c r="Y137" s="54" t="n">
        <f aca="false">AVERAGE(Y128,Y132,Y136)</f>
        <v>3.63888888888889</v>
      </c>
      <c r="Z137" s="53" t="n">
        <f aca="false">AVERAGE(Z128,Z132,Z136)</f>
        <v>7.13888888888889</v>
      </c>
      <c r="AA137" s="29"/>
      <c r="AB137" s="126" t="n">
        <f aca="false">AVERAGE(AB128,AB132,AB136)</f>
        <v>18.6944444444444</v>
      </c>
      <c r="AC137" s="114" t="n">
        <f aca="false">AVERAGE(AC128,AC132,AC136)</f>
        <v>14.7222222222222</v>
      </c>
      <c r="AD137" s="114" t="n">
        <f aca="false">AVERAGE(AD128,AD132,AD136)</f>
        <v>14.9722222222222</v>
      </c>
      <c r="AE137" s="114" t="n">
        <f aca="false">AVERAGE(AE128,AE132,AE136)</f>
        <v>16.7222222222222</v>
      </c>
      <c r="AF137" s="114" t="n">
        <f aca="false">AVERAGE(AF128,AF132,AF136)</f>
        <v>6.61111111111111</v>
      </c>
      <c r="AG137" s="114" t="n">
        <f aca="false">AVERAGE(AG128,AG132,AG136)</f>
        <v>7.30555555555555</v>
      </c>
      <c r="AH137" s="114" t="n">
        <f aca="false">AVERAGE(AH128,AH132,AH136)</f>
        <v>1.88888888888889</v>
      </c>
      <c r="AI137" s="114" t="n">
        <f aca="false">AVERAGE(AI128,AI132,AI136)</f>
        <v>2.05555555555556</v>
      </c>
      <c r="AJ137" s="114" t="n">
        <f aca="false">AVERAGE(AJ128,AJ132,AJ136)</f>
        <v>1.55555555555556</v>
      </c>
      <c r="AK137" s="114" t="n">
        <f aca="false">AVERAGE(AK128,AK132,AK136)</f>
        <v>1.83333333333333</v>
      </c>
      <c r="AL137" s="114" t="n">
        <f aca="false">AVERAGE(AL128,AL132,AL136)</f>
        <v>0.25</v>
      </c>
      <c r="AM137" s="114" t="n">
        <f aca="false">AVERAGE(AM128,AM132,AM136)</f>
        <v>0</v>
      </c>
      <c r="AN137" s="114" t="n">
        <f aca="false">AVERAGE(AN128,AN132,AN136)</f>
        <v>5.52777777777778</v>
      </c>
      <c r="AO137" s="114" t="n">
        <f aca="false">AVERAGE(AO128,AO132,AO136)</f>
        <v>6.44444444444445</v>
      </c>
      <c r="AP137" s="114" t="n">
        <f aca="false">AVERAGE(AP128,AP132,AP136)</f>
        <v>5.75</v>
      </c>
      <c r="AQ137" s="114" t="n">
        <f aca="false">AVERAGE(AQ128,AQ132,AQ136)</f>
        <v>7.58333333333333</v>
      </c>
      <c r="AR137" s="114" t="n">
        <f aca="false">AVERAGE(AR128,AR132,AR136)</f>
        <v>8.75</v>
      </c>
      <c r="AS137" s="114" t="n">
        <f aca="false">AVERAGE(AS128,AS132,AS136)</f>
        <v>15.8055555555556</v>
      </c>
      <c r="AT137" s="114" t="n">
        <f aca="false">AVERAGE(AT128,AT132,AT136)</f>
        <v>16</v>
      </c>
      <c r="AU137" s="114" t="n">
        <f aca="false">AVERAGE(AU128,AU132,AU136)</f>
        <v>11.9444444444444</v>
      </c>
      <c r="AV137" s="114" t="n">
        <f aca="false">AVERAGE(AV128,AV132,AV136)</f>
        <v>2.19444444444444</v>
      </c>
      <c r="AW137" s="114" t="n">
        <f aca="false">AVERAGE(AW128,AW132,AW136)</f>
        <v>5.41666666666667</v>
      </c>
      <c r="AX137" s="114" t="n">
        <f aca="false">AVERAGE(AX128,AX132,AX136)</f>
        <v>7.05555555555556</v>
      </c>
      <c r="AY137" s="115" t="n">
        <f aca="false">AVERAGE(AY128,AY132,AY136)</f>
        <v>9.11111111111111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4.0902777777778</v>
      </c>
      <c r="G138" s="52"/>
      <c r="H138" s="52"/>
      <c r="I138" s="52"/>
      <c r="J138" s="52"/>
      <c r="K138" s="57" t="n">
        <f aca="false">AVERAGE(G137:K137)</f>
        <v>3.18333333333333</v>
      </c>
      <c r="L138" s="52"/>
      <c r="M138" s="52"/>
      <c r="N138" s="57" t="n">
        <f aca="false">AVERAGE(L137:N137)</f>
        <v>0.342592592592593</v>
      </c>
      <c r="O138" s="52"/>
      <c r="P138" s="52"/>
      <c r="Q138" s="155" t="n">
        <f aca="false">AVERAGE(O137:Q137)</f>
        <v>6.93518518518518</v>
      </c>
      <c r="R138" s="57" t="n">
        <f aca="false">AVERAGE(R137)</f>
        <v>13.1944444444444</v>
      </c>
      <c r="S138" s="58" t="n">
        <f aca="false">AVERAGE(S137)</f>
        <v>13.3611111111111</v>
      </c>
      <c r="T138" s="52"/>
      <c r="U138" s="57" t="n">
        <f aca="false">AVERAGE(T137:U137)</f>
        <v>15.4305555555556</v>
      </c>
      <c r="V138" s="58" t="n">
        <f aca="false">AVERAGE(V137)</f>
        <v>9.69444444444445</v>
      </c>
      <c r="W138" s="52"/>
      <c r="X138" s="57" t="n">
        <f aca="false">AVERAGE(W137:X137)</f>
        <v>1.43055555555556</v>
      </c>
      <c r="Y138" s="58" t="n">
        <f aca="false">AVERAGE(Y137)</f>
        <v>3.63888888888889</v>
      </c>
      <c r="Z138" s="57" t="n">
        <f aca="false">AVERAGE(Z137)</f>
        <v>7.13888888888889</v>
      </c>
      <c r="AA138" s="29"/>
      <c r="AB138" s="59"/>
      <c r="AC138" s="52"/>
      <c r="AD138" s="52"/>
      <c r="AE138" s="57" t="n">
        <f aca="false">AVERAGE(AB137:AE137)</f>
        <v>16.2777777777778</v>
      </c>
      <c r="AF138" s="52"/>
      <c r="AG138" s="52"/>
      <c r="AH138" s="52"/>
      <c r="AI138" s="116" t="n">
        <f aca="false">AVERAGE(AF137:AJ137)</f>
        <v>3.88333333333333</v>
      </c>
      <c r="AJ138" s="111"/>
      <c r="AK138" s="52"/>
      <c r="AL138" s="52"/>
      <c r="AM138" s="57" t="n">
        <f aca="false">AVERAGE(AK137:AM137)</f>
        <v>0.694444444444444</v>
      </c>
      <c r="AN138" s="59"/>
      <c r="AO138" s="52"/>
      <c r="AP138" s="57" t="n">
        <f aca="false">AVERAGE(AN137:AP137)</f>
        <v>5.90740740740741</v>
      </c>
      <c r="AQ138" s="58" t="n">
        <f aca="false">AVERAGE(AQ137)</f>
        <v>7.58333333333333</v>
      </c>
      <c r="AR138" s="58" t="n">
        <f aca="false">AVERAGE(AR137)</f>
        <v>8.75</v>
      </c>
      <c r="AS138" s="59"/>
      <c r="AT138" s="57" t="n">
        <f aca="false">AVERAGE(AS137:AT137)</f>
        <v>15.9027777777778</v>
      </c>
      <c r="AU138" s="58" t="n">
        <f aca="false">AVERAGE(AU137)</f>
        <v>11.9444444444444</v>
      </c>
      <c r="AV138" s="52"/>
      <c r="AW138" s="57" t="n">
        <f aca="false">AVERAGE(AV137:AW137)</f>
        <v>3.80555555555556</v>
      </c>
      <c r="AX138" s="58" t="n">
        <f aca="false">AVERAGE(AX137)</f>
        <v>7.05555555555556</v>
      </c>
      <c r="AY138" s="58" t="n">
        <f aca="false">AVERAGE(AY137)</f>
        <v>9.11111111111111</v>
      </c>
      <c r="AZ138" s="50"/>
    </row>
    <row r="139" s="7" customFormat="true" ht="9.75" hidden="false" customHeight="true" outlineLevel="0" collapsed="false">
      <c r="A139" s="30" t="s">
        <v>52</v>
      </c>
      <c r="B139" s="107" t="s">
        <v>21</v>
      </c>
      <c r="C139" s="66" t="n">
        <v>17</v>
      </c>
      <c r="D139" s="62" t="n">
        <v>15.5</v>
      </c>
      <c r="E139" s="62" t="n">
        <v>12.25</v>
      </c>
      <c r="F139" s="63" t="n">
        <v>11.75</v>
      </c>
      <c r="G139" s="61" t="n">
        <v>7.5</v>
      </c>
      <c r="H139" s="62" t="n">
        <v>2.5</v>
      </c>
      <c r="I139" s="62" t="n">
        <v>2.75</v>
      </c>
      <c r="J139" s="62" t="n">
        <v>2.5</v>
      </c>
      <c r="K139" s="63" t="n">
        <v>1.25</v>
      </c>
      <c r="L139" s="61" t="n">
        <v>1.25</v>
      </c>
      <c r="M139" s="62" t="n">
        <v>1.5</v>
      </c>
      <c r="N139" s="63" t="n">
        <v>0</v>
      </c>
      <c r="O139" s="61" t="n">
        <v>4</v>
      </c>
      <c r="P139" s="62" t="n">
        <v>11.25</v>
      </c>
      <c r="Q139" s="63" t="n">
        <v>4</v>
      </c>
      <c r="R139" s="65" t="n">
        <v>11.25</v>
      </c>
      <c r="S139" s="64" t="n">
        <v>12.5</v>
      </c>
      <c r="T139" s="61" t="n">
        <v>16</v>
      </c>
      <c r="U139" s="63" t="n">
        <v>16.5</v>
      </c>
      <c r="V139" s="64" t="n">
        <v>15</v>
      </c>
      <c r="W139" s="61" t="n">
        <v>2.25</v>
      </c>
      <c r="X139" s="63" t="n">
        <v>1</v>
      </c>
      <c r="Y139" s="64" t="n">
        <v>3.75</v>
      </c>
      <c r="Z139" s="65" t="n">
        <v>8</v>
      </c>
      <c r="AA139" s="50"/>
      <c r="AB139" s="66" t="n">
        <v>22</v>
      </c>
      <c r="AC139" s="62" t="n">
        <v>15.25</v>
      </c>
      <c r="AD139" s="62" t="n">
        <v>13</v>
      </c>
      <c r="AE139" s="62" t="n">
        <v>14</v>
      </c>
      <c r="AF139" s="62" t="n">
        <v>4.75</v>
      </c>
      <c r="AG139" s="62" t="n">
        <v>4</v>
      </c>
      <c r="AH139" s="62" t="n">
        <v>0.75</v>
      </c>
      <c r="AI139" s="62" t="n">
        <v>1.5</v>
      </c>
      <c r="AJ139" s="62" t="n">
        <v>0</v>
      </c>
      <c r="AK139" s="62" t="n">
        <v>1.5</v>
      </c>
      <c r="AL139" s="62" t="n">
        <v>1.5</v>
      </c>
      <c r="AM139" s="62" t="n">
        <v>0</v>
      </c>
      <c r="AN139" s="62" t="n">
        <v>3.5</v>
      </c>
      <c r="AO139" s="62" t="n">
        <v>8.75</v>
      </c>
      <c r="AP139" s="62" t="n">
        <v>6.25</v>
      </c>
      <c r="AQ139" s="62" t="n">
        <v>12</v>
      </c>
      <c r="AR139" s="62" t="n">
        <v>12.25</v>
      </c>
      <c r="AS139" s="62" t="n">
        <v>17.5</v>
      </c>
      <c r="AT139" s="62" t="n">
        <v>15.5</v>
      </c>
      <c r="AU139" s="62" t="n">
        <v>11.25</v>
      </c>
      <c r="AV139" s="62" t="n">
        <v>4.25</v>
      </c>
      <c r="AW139" s="62" t="n">
        <v>6</v>
      </c>
      <c r="AX139" s="62" t="n">
        <v>9.5</v>
      </c>
      <c r="AY139" s="63" t="n">
        <v>9.75</v>
      </c>
    </row>
    <row r="140" s="7" customFormat="true" ht="9.75" hidden="false" customHeight="true" outlineLevel="0" collapsed="false">
      <c r="A140" s="30"/>
      <c r="B140" s="107" t="s">
        <v>22</v>
      </c>
      <c r="C140" s="66" t="n">
        <v>19</v>
      </c>
      <c r="D140" s="62" t="n">
        <v>17</v>
      </c>
      <c r="E140" s="62" t="n">
        <v>13.5</v>
      </c>
      <c r="F140" s="63" t="n">
        <v>12</v>
      </c>
      <c r="G140" s="61" t="n">
        <v>8</v>
      </c>
      <c r="H140" s="62" t="n">
        <v>2.75</v>
      </c>
      <c r="I140" s="62" t="n">
        <v>2.5</v>
      </c>
      <c r="J140" s="62" t="n">
        <v>2.5</v>
      </c>
      <c r="K140" s="63" t="n">
        <v>0.25</v>
      </c>
      <c r="L140" s="61" t="n">
        <v>1.5</v>
      </c>
      <c r="M140" s="62" t="n">
        <v>1.25</v>
      </c>
      <c r="N140" s="63" t="n">
        <v>0</v>
      </c>
      <c r="O140" s="61" t="n">
        <v>4</v>
      </c>
      <c r="P140" s="62" t="n">
        <v>12.25</v>
      </c>
      <c r="Q140" s="63" t="n">
        <v>4</v>
      </c>
      <c r="R140" s="65" t="n">
        <v>12</v>
      </c>
      <c r="S140" s="64" t="n">
        <v>9.5</v>
      </c>
      <c r="T140" s="61" t="n">
        <v>17.5</v>
      </c>
      <c r="U140" s="63" t="n">
        <v>16.5</v>
      </c>
      <c r="V140" s="64" t="n">
        <v>12</v>
      </c>
      <c r="W140" s="61" t="n">
        <v>2</v>
      </c>
      <c r="X140" s="63" t="n">
        <v>0.5</v>
      </c>
      <c r="Y140" s="64" t="n">
        <v>3.75</v>
      </c>
      <c r="Z140" s="65" t="n">
        <v>7.5</v>
      </c>
      <c r="AA140" s="50"/>
      <c r="AB140" s="66" t="n">
        <v>19.25</v>
      </c>
      <c r="AC140" s="62" t="n">
        <v>12.5</v>
      </c>
      <c r="AD140" s="62" t="n">
        <v>11.5</v>
      </c>
      <c r="AE140" s="62" t="n">
        <v>12.5</v>
      </c>
      <c r="AF140" s="62" t="n">
        <v>4.5</v>
      </c>
      <c r="AG140" s="62" t="n">
        <v>5.25</v>
      </c>
      <c r="AH140" s="62" t="n">
        <v>0.75</v>
      </c>
      <c r="AI140" s="62" t="n">
        <v>2.25</v>
      </c>
      <c r="AJ140" s="62" t="n">
        <v>0</v>
      </c>
      <c r="AK140" s="62" t="n">
        <v>1.75</v>
      </c>
      <c r="AL140" s="62" t="n">
        <v>2</v>
      </c>
      <c r="AM140" s="62" t="n">
        <v>0.25</v>
      </c>
      <c r="AN140" s="62" t="n">
        <v>2.5</v>
      </c>
      <c r="AO140" s="62" t="n">
        <v>7</v>
      </c>
      <c r="AP140" s="62" t="n">
        <v>3.75</v>
      </c>
      <c r="AQ140" s="62" t="n">
        <v>12.5</v>
      </c>
      <c r="AR140" s="62" t="n">
        <v>17</v>
      </c>
      <c r="AS140" s="62" t="n">
        <v>13.5</v>
      </c>
      <c r="AT140" s="62" t="n">
        <v>15.5</v>
      </c>
      <c r="AU140" s="62" t="n">
        <v>18.25</v>
      </c>
      <c r="AV140" s="62" t="n">
        <v>2</v>
      </c>
      <c r="AW140" s="62" t="n">
        <v>3</v>
      </c>
      <c r="AX140" s="62" t="n">
        <v>6.25</v>
      </c>
      <c r="AY140" s="63" t="n">
        <v>7.75</v>
      </c>
    </row>
    <row r="141" s="7" customFormat="true" ht="9.75" hidden="false" customHeight="true" outlineLevel="0" collapsed="false">
      <c r="A141" s="30"/>
      <c r="B141" s="107" t="s">
        <v>23</v>
      </c>
      <c r="C141" s="66" t="n">
        <v>15.25</v>
      </c>
      <c r="D141" s="62" t="n">
        <v>13</v>
      </c>
      <c r="E141" s="62" t="n">
        <v>12.25</v>
      </c>
      <c r="F141" s="63" t="n">
        <v>10.5</v>
      </c>
      <c r="G141" s="61" t="n">
        <v>8.5</v>
      </c>
      <c r="H141" s="62" t="n">
        <v>2.5</v>
      </c>
      <c r="I141" s="62" t="n">
        <v>3.5</v>
      </c>
      <c r="J141" s="62" t="n">
        <v>2.75</v>
      </c>
      <c r="K141" s="63" t="n">
        <v>1.5</v>
      </c>
      <c r="L141" s="61" t="n">
        <v>1.5</v>
      </c>
      <c r="M141" s="62" t="n">
        <v>1.5</v>
      </c>
      <c r="N141" s="63" t="n">
        <v>0</v>
      </c>
      <c r="O141" s="61" t="n">
        <v>4.75</v>
      </c>
      <c r="P141" s="62" t="n">
        <v>12.5</v>
      </c>
      <c r="Q141" s="63" t="n">
        <v>4.75</v>
      </c>
      <c r="R141" s="65" t="n">
        <v>12</v>
      </c>
      <c r="S141" s="64" t="n">
        <v>9</v>
      </c>
      <c r="T141" s="61" t="n">
        <v>17</v>
      </c>
      <c r="U141" s="63" t="n">
        <v>15.25</v>
      </c>
      <c r="V141" s="64" t="n">
        <v>10.25</v>
      </c>
      <c r="W141" s="61" t="n">
        <v>2</v>
      </c>
      <c r="X141" s="63" t="n">
        <v>0.5</v>
      </c>
      <c r="Y141" s="64" t="n">
        <v>2.75</v>
      </c>
      <c r="Z141" s="65" t="n">
        <v>6</v>
      </c>
      <c r="AA141" s="50"/>
      <c r="AB141" s="66" t="n">
        <v>20</v>
      </c>
      <c r="AC141" s="62" t="n">
        <v>14.25</v>
      </c>
      <c r="AD141" s="62" t="n">
        <v>12.25</v>
      </c>
      <c r="AE141" s="62" t="n">
        <v>12.5</v>
      </c>
      <c r="AF141" s="62" t="n">
        <v>5</v>
      </c>
      <c r="AG141" s="62" t="n">
        <v>4.5</v>
      </c>
      <c r="AH141" s="62" t="n">
        <v>1.25</v>
      </c>
      <c r="AI141" s="62" t="n">
        <v>2.5</v>
      </c>
      <c r="AJ141" s="62" t="n">
        <v>0.25</v>
      </c>
      <c r="AK141" s="62" t="n">
        <v>2</v>
      </c>
      <c r="AL141" s="62" t="n">
        <v>2</v>
      </c>
      <c r="AM141" s="62" t="n">
        <v>0</v>
      </c>
      <c r="AN141" s="62" t="n">
        <v>3</v>
      </c>
      <c r="AO141" s="62" t="n">
        <v>7</v>
      </c>
      <c r="AP141" s="62" t="n">
        <v>4.5</v>
      </c>
      <c r="AQ141" s="62" t="n">
        <v>11.5</v>
      </c>
      <c r="AR141" s="62" t="n">
        <v>16.25</v>
      </c>
      <c r="AS141" s="62" t="n">
        <v>13</v>
      </c>
      <c r="AT141" s="62" t="n">
        <v>15</v>
      </c>
      <c r="AU141" s="62" t="n">
        <v>17</v>
      </c>
      <c r="AV141" s="62" t="n">
        <v>3</v>
      </c>
      <c r="AW141" s="62" t="n">
        <v>4.75</v>
      </c>
      <c r="AX141" s="62" t="n">
        <v>7.75</v>
      </c>
      <c r="AY141" s="63" t="n">
        <v>8.7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7.0833333333333</v>
      </c>
      <c r="D142" s="69" t="n">
        <f aca="false">AVERAGE(D139:D141)</f>
        <v>15.1666666666667</v>
      </c>
      <c r="E142" s="69" t="n">
        <f aca="false">AVERAGE(E139:E141)</f>
        <v>12.6666666666667</v>
      </c>
      <c r="F142" s="70" t="n">
        <f aca="false">AVERAGE(F139:F141)</f>
        <v>11.4166666666667</v>
      </c>
      <c r="G142" s="68" t="n">
        <f aca="false">AVERAGE(G139:G141)</f>
        <v>8</v>
      </c>
      <c r="H142" s="69" t="n">
        <f aca="false">AVERAGE(H139:H141)</f>
        <v>2.58333333333333</v>
      </c>
      <c r="I142" s="69" t="n">
        <f aca="false">AVERAGE(I139:I141)</f>
        <v>2.91666666666667</v>
      </c>
      <c r="J142" s="69" t="n">
        <f aca="false">AVERAGE(J139:J141)</f>
        <v>2.58333333333333</v>
      </c>
      <c r="K142" s="70" t="n">
        <f aca="false">AVERAGE(K139:K141)</f>
        <v>1</v>
      </c>
      <c r="L142" s="68" t="n">
        <f aca="false">AVERAGE(L139:L141)</f>
        <v>1.41666666666667</v>
      </c>
      <c r="M142" s="69" t="n">
        <f aca="false">AVERAGE(M139:M141)</f>
        <v>1.41666666666667</v>
      </c>
      <c r="N142" s="70" t="n">
        <f aca="false">AVERAGE(N139:N141)</f>
        <v>0</v>
      </c>
      <c r="O142" s="68" t="n">
        <f aca="false">AVERAGE(O139:O141)</f>
        <v>4.25</v>
      </c>
      <c r="P142" s="69" t="n">
        <f aca="false">AVERAGE(P139:P141)</f>
        <v>12</v>
      </c>
      <c r="Q142" s="70" t="n">
        <f aca="false">AVERAGE(Q139:Q141)</f>
        <v>4.25</v>
      </c>
      <c r="R142" s="72" t="n">
        <f aca="false">AVERAGE(R139:R141)</f>
        <v>11.75</v>
      </c>
      <c r="S142" s="71" t="n">
        <f aca="false">AVERAGE(S139:S141)</f>
        <v>10.3333333333333</v>
      </c>
      <c r="T142" s="68" t="n">
        <f aca="false">AVERAGE(T139:T141)</f>
        <v>16.8333333333333</v>
      </c>
      <c r="U142" s="70" t="n">
        <f aca="false">AVERAGE(U139:U141)</f>
        <v>16.0833333333333</v>
      </c>
      <c r="V142" s="71" t="n">
        <f aca="false">AVERAGE(V139:V141)</f>
        <v>12.4166666666667</v>
      </c>
      <c r="W142" s="68" t="n">
        <f aca="false">AVERAGE(W139:W141)</f>
        <v>2.08333333333333</v>
      </c>
      <c r="X142" s="70" t="n">
        <f aca="false">AVERAGE(X139:X141)</f>
        <v>0.666666666666667</v>
      </c>
      <c r="Y142" s="71" t="n">
        <f aca="false">AVERAGE(Y139:Y141)</f>
        <v>3.41666666666667</v>
      </c>
      <c r="Z142" s="72" t="n">
        <f aca="false">AVERAGE(Z139:Z141)</f>
        <v>7.16666666666667</v>
      </c>
      <c r="AA142" s="50"/>
      <c r="AB142" s="73" t="n">
        <f aca="false">AVERAGE(AB139:AB141)</f>
        <v>20.4166666666667</v>
      </c>
      <c r="AC142" s="69" t="n">
        <f aca="false">AVERAGE(AC139:AC141)</f>
        <v>14</v>
      </c>
      <c r="AD142" s="69" t="n">
        <f aca="false">AVERAGE(AD139:AD141)</f>
        <v>12.25</v>
      </c>
      <c r="AE142" s="69" t="n">
        <f aca="false">AVERAGE(AE139:AE141)</f>
        <v>13</v>
      </c>
      <c r="AF142" s="69" t="n">
        <f aca="false">AVERAGE(AF139:AF141)</f>
        <v>4.75</v>
      </c>
      <c r="AG142" s="69" t="n">
        <f aca="false">AVERAGE(AG139:AG141)</f>
        <v>4.58333333333333</v>
      </c>
      <c r="AH142" s="69" t="n">
        <f aca="false">AVERAGE(AH139:AH141)</f>
        <v>0.916666666666667</v>
      </c>
      <c r="AI142" s="69" t="n">
        <f aca="false">AVERAGE(AI139:AI141)</f>
        <v>2.08333333333333</v>
      </c>
      <c r="AJ142" s="69" t="n">
        <f aca="false">AVERAGE(AJ139:AJ141)</f>
        <v>0.0833333333333333</v>
      </c>
      <c r="AK142" s="69" t="n">
        <f aca="false">AVERAGE(AK139:AK141)</f>
        <v>1.75</v>
      </c>
      <c r="AL142" s="69" t="n">
        <f aca="false">AVERAGE(AL139:AL141)</f>
        <v>1.83333333333333</v>
      </c>
      <c r="AM142" s="69" t="n">
        <f aca="false">AVERAGE(AM139:AM141)</f>
        <v>0.0833333333333333</v>
      </c>
      <c r="AN142" s="69" t="n">
        <f aca="false">AVERAGE(AN139:AN141)</f>
        <v>3</v>
      </c>
      <c r="AO142" s="69" t="n">
        <f aca="false">AVERAGE(AO139:AO141)</f>
        <v>7.58333333333333</v>
      </c>
      <c r="AP142" s="69" t="n">
        <f aca="false">AVERAGE(AP139:AP141)</f>
        <v>4.83333333333333</v>
      </c>
      <c r="AQ142" s="69" t="n">
        <f aca="false">AVERAGE(AQ139:AQ141)</f>
        <v>12</v>
      </c>
      <c r="AR142" s="69" t="n">
        <f aca="false">AVERAGE(AR139:AR141)</f>
        <v>15.1666666666667</v>
      </c>
      <c r="AS142" s="69" t="n">
        <f aca="false">AVERAGE(AS139:AS141)</f>
        <v>14.6666666666667</v>
      </c>
      <c r="AT142" s="69" t="n">
        <f aca="false">AVERAGE(AT139:AT141)</f>
        <v>15.3333333333333</v>
      </c>
      <c r="AU142" s="69" t="n">
        <f aca="false">AVERAGE(AU139:AU141)</f>
        <v>15.5</v>
      </c>
      <c r="AV142" s="69" t="n">
        <f aca="false">AVERAGE(AV139:AV141)</f>
        <v>3.08333333333333</v>
      </c>
      <c r="AW142" s="69" t="n">
        <f aca="false">AVERAGE(AW139:AW141)</f>
        <v>4.58333333333333</v>
      </c>
      <c r="AX142" s="69" t="n">
        <f aca="false">AVERAGE(AX139:AX141)</f>
        <v>7.83333333333333</v>
      </c>
      <c r="AY142" s="70" t="n">
        <f aca="false">AVERAGE(AY139:AY141)</f>
        <v>8.75</v>
      </c>
    </row>
    <row r="143" s="7" customFormat="true" ht="9.75" hidden="false" customHeight="true" outlineLevel="0" collapsed="false">
      <c r="A143" s="30" t="s">
        <v>82</v>
      </c>
      <c r="B143" s="107" t="s">
        <v>21</v>
      </c>
      <c r="C143" s="66" t="n">
        <v>20.25</v>
      </c>
      <c r="D143" s="62" t="n">
        <v>16.25</v>
      </c>
      <c r="E143" s="62" t="n">
        <v>14.5</v>
      </c>
      <c r="F143" s="63" t="n">
        <v>11.25</v>
      </c>
      <c r="G143" s="61" t="n">
        <v>9</v>
      </c>
      <c r="H143" s="62" t="n">
        <v>2.25</v>
      </c>
      <c r="I143" s="62" t="n">
        <v>3.5</v>
      </c>
      <c r="J143" s="62" t="n">
        <v>2.75</v>
      </c>
      <c r="K143" s="63" t="n">
        <v>2</v>
      </c>
      <c r="L143" s="61" t="n">
        <v>1.25</v>
      </c>
      <c r="M143" s="62" t="n">
        <v>1.25</v>
      </c>
      <c r="N143" s="63" t="n">
        <v>0</v>
      </c>
      <c r="O143" s="61" t="n">
        <v>4.5</v>
      </c>
      <c r="P143" s="62" t="n">
        <v>10.25</v>
      </c>
      <c r="Q143" s="63" t="n">
        <v>3.75</v>
      </c>
      <c r="R143" s="65" t="n">
        <v>11</v>
      </c>
      <c r="S143" s="64" t="n">
        <v>12.5</v>
      </c>
      <c r="T143" s="61" t="n">
        <v>16.25</v>
      </c>
      <c r="U143" s="63" t="n">
        <v>16.5</v>
      </c>
      <c r="V143" s="64" t="n">
        <v>15</v>
      </c>
      <c r="W143" s="61" t="n">
        <v>2.25</v>
      </c>
      <c r="X143" s="63" t="n">
        <v>1</v>
      </c>
      <c r="Y143" s="64" t="n">
        <v>4</v>
      </c>
      <c r="Z143" s="65" t="n">
        <v>8.5</v>
      </c>
      <c r="AA143" s="50"/>
      <c r="AB143" s="66" t="n">
        <v>22.25</v>
      </c>
      <c r="AC143" s="62" t="n">
        <v>17.25</v>
      </c>
      <c r="AD143" s="62" t="n">
        <v>13.25</v>
      </c>
      <c r="AE143" s="62" t="n">
        <v>14</v>
      </c>
      <c r="AF143" s="62" t="n">
        <v>4.75</v>
      </c>
      <c r="AG143" s="62" t="n">
        <v>4</v>
      </c>
      <c r="AH143" s="62" t="n">
        <v>0.5</v>
      </c>
      <c r="AI143" s="62" t="n">
        <v>2.25</v>
      </c>
      <c r="AJ143" s="62" t="n">
        <v>1</v>
      </c>
      <c r="AK143" s="62" t="n">
        <v>1.75</v>
      </c>
      <c r="AL143" s="62" t="n">
        <v>2</v>
      </c>
      <c r="AM143" s="62" t="n">
        <v>0</v>
      </c>
      <c r="AN143" s="62" t="n">
        <v>3.75</v>
      </c>
      <c r="AO143" s="62" t="n">
        <v>7.75</v>
      </c>
      <c r="AP143" s="62" t="n">
        <v>5.5</v>
      </c>
      <c r="AQ143" s="62" t="n">
        <v>11.25</v>
      </c>
      <c r="AR143" s="62" t="n">
        <v>14.75</v>
      </c>
      <c r="AS143" s="62" t="n">
        <v>16.25</v>
      </c>
      <c r="AT143" s="62" t="n">
        <v>16.5</v>
      </c>
      <c r="AU143" s="62" t="n">
        <v>15.25</v>
      </c>
      <c r="AV143" s="62" t="n">
        <v>4.5</v>
      </c>
      <c r="AW143" s="62" t="n">
        <v>5.25</v>
      </c>
      <c r="AX143" s="62" t="n">
        <v>11</v>
      </c>
      <c r="AY143" s="63" t="n">
        <v>10</v>
      </c>
    </row>
    <row r="144" s="7" customFormat="true" ht="9.75" hidden="false" customHeight="true" outlineLevel="0" collapsed="false">
      <c r="A144" s="30"/>
      <c r="B144" s="107" t="s">
        <v>22</v>
      </c>
      <c r="C144" s="66" t="n">
        <v>17.75</v>
      </c>
      <c r="D144" s="62" t="n">
        <v>15.5</v>
      </c>
      <c r="E144" s="62" t="n">
        <v>13</v>
      </c>
      <c r="F144" s="63" t="n">
        <v>12.5</v>
      </c>
      <c r="G144" s="61" t="n">
        <v>7.5</v>
      </c>
      <c r="H144" s="62" t="n">
        <v>4</v>
      </c>
      <c r="I144" s="62" t="n">
        <v>1.25</v>
      </c>
      <c r="J144" s="62" t="n">
        <v>2.5</v>
      </c>
      <c r="K144" s="63" t="n">
        <v>0</v>
      </c>
      <c r="L144" s="61" t="n">
        <v>1.5</v>
      </c>
      <c r="M144" s="62" t="n">
        <v>1.25</v>
      </c>
      <c r="N144" s="63" t="n">
        <v>0</v>
      </c>
      <c r="O144" s="61" t="n">
        <v>4.5</v>
      </c>
      <c r="P144" s="62" t="n">
        <v>12.5</v>
      </c>
      <c r="Q144" s="63" t="n">
        <v>4.5</v>
      </c>
      <c r="R144" s="65" t="n">
        <v>11.5</v>
      </c>
      <c r="S144" s="64" t="n">
        <v>9.5</v>
      </c>
      <c r="T144" s="61" t="n">
        <v>18.75</v>
      </c>
      <c r="U144" s="63" t="n">
        <v>17</v>
      </c>
      <c r="V144" s="64" t="n">
        <v>12</v>
      </c>
      <c r="W144" s="61" t="n">
        <v>1.75</v>
      </c>
      <c r="X144" s="63" t="n">
        <v>0.25</v>
      </c>
      <c r="Y144" s="64" t="n">
        <v>3</v>
      </c>
      <c r="Z144" s="65" t="n">
        <v>6.5</v>
      </c>
      <c r="AA144" s="50"/>
      <c r="AB144" s="66" t="n">
        <v>22.5</v>
      </c>
      <c r="AC144" s="62" t="n">
        <v>16.5</v>
      </c>
      <c r="AD144" s="62" t="n">
        <v>14.75</v>
      </c>
      <c r="AE144" s="62" t="n">
        <v>15.5</v>
      </c>
      <c r="AF144" s="62" t="n">
        <v>5</v>
      </c>
      <c r="AG144" s="62" t="n">
        <v>4.5</v>
      </c>
      <c r="AH144" s="62" t="n">
        <v>0</v>
      </c>
      <c r="AI144" s="62" t="n">
        <v>2</v>
      </c>
      <c r="AJ144" s="62" t="n">
        <v>0</v>
      </c>
      <c r="AK144" s="62" t="n">
        <v>2</v>
      </c>
      <c r="AL144" s="62" t="n">
        <v>2</v>
      </c>
      <c r="AM144" s="62" t="n">
        <v>0</v>
      </c>
      <c r="AN144" s="62" t="n">
        <v>3.5</v>
      </c>
      <c r="AO144" s="62" t="n">
        <v>8.5</v>
      </c>
      <c r="AP144" s="62" t="n">
        <v>5.25</v>
      </c>
      <c r="AQ144" s="62" t="n">
        <v>12</v>
      </c>
      <c r="AR144" s="62" t="n">
        <v>14</v>
      </c>
      <c r="AS144" s="62" t="n">
        <v>15.5</v>
      </c>
      <c r="AT144" s="62" t="n">
        <v>16</v>
      </c>
      <c r="AU144" s="62" t="n">
        <v>14.5</v>
      </c>
      <c r="AV144" s="62" t="n">
        <v>3.75</v>
      </c>
      <c r="AW144" s="62" t="n">
        <v>4.7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107" t="s">
        <v>23</v>
      </c>
      <c r="C145" s="66" t="n">
        <v>18.5</v>
      </c>
      <c r="D145" s="62" t="n">
        <v>15.5</v>
      </c>
      <c r="E145" s="62" t="n">
        <v>14.5</v>
      </c>
      <c r="F145" s="63" t="n">
        <v>12.75</v>
      </c>
      <c r="G145" s="61" t="n">
        <v>8.5</v>
      </c>
      <c r="H145" s="62" t="n">
        <v>2.5</v>
      </c>
      <c r="I145" s="62" t="n">
        <v>2.25</v>
      </c>
      <c r="J145" s="62" t="n">
        <v>2.5</v>
      </c>
      <c r="K145" s="63" t="n">
        <v>0.25</v>
      </c>
      <c r="L145" s="61" t="n">
        <v>1.5</v>
      </c>
      <c r="M145" s="62" t="n">
        <v>1</v>
      </c>
      <c r="N145" s="63" t="n">
        <v>0</v>
      </c>
      <c r="O145" s="61" t="n">
        <v>3.75</v>
      </c>
      <c r="P145" s="62" t="n">
        <v>11</v>
      </c>
      <c r="Q145" s="63" t="n">
        <v>3.75</v>
      </c>
      <c r="R145" s="65" t="n">
        <v>11.25</v>
      </c>
      <c r="S145" s="64" t="n">
        <v>11.5</v>
      </c>
      <c r="T145" s="61" t="n">
        <v>17</v>
      </c>
      <c r="U145" s="63" t="n">
        <v>16.25</v>
      </c>
      <c r="V145" s="64" t="n">
        <v>14.75</v>
      </c>
      <c r="W145" s="61" t="n">
        <v>1.25</v>
      </c>
      <c r="X145" s="63" t="n">
        <v>0</v>
      </c>
      <c r="Y145" s="64" t="n">
        <v>3</v>
      </c>
      <c r="Z145" s="65" t="n">
        <v>7</v>
      </c>
      <c r="AA145" s="50"/>
      <c r="AB145" s="66" t="n">
        <v>21.25</v>
      </c>
      <c r="AC145" s="62" t="n">
        <v>15</v>
      </c>
      <c r="AD145" s="62" t="n">
        <v>14.5</v>
      </c>
      <c r="AE145" s="62" t="n">
        <v>13.75</v>
      </c>
      <c r="AF145" s="62" t="n">
        <v>5.5</v>
      </c>
      <c r="AG145" s="62" t="n">
        <v>4</v>
      </c>
      <c r="AH145" s="62" t="n">
        <v>2</v>
      </c>
      <c r="AI145" s="62" t="n">
        <v>2.5</v>
      </c>
      <c r="AJ145" s="62" t="n">
        <v>2</v>
      </c>
      <c r="AK145" s="62" t="n">
        <v>2</v>
      </c>
      <c r="AL145" s="62" t="n">
        <v>2.25</v>
      </c>
      <c r="AM145" s="62" t="n">
        <v>0</v>
      </c>
      <c r="AN145" s="62" t="n">
        <v>3.5</v>
      </c>
      <c r="AO145" s="62" t="n">
        <v>7.5</v>
      </c>
      <c r="AP145" s="62" t="n">
        <v>5</v>
      </c>
      <c r="AQ145" s="62" t="n">
        <v>12</v>
      </c>
      <c r="AR145" s="62" t="n">
        <v>13.75</v>
      </c>
      <c r="AS145" s="62" t="n">
        <v>14.25</v>
      </c>
      <c r="AT145" s="62" t="n">
        <v>15.5</v>
      </c>
      <c r="AU145" s="62" t="n">
        <v>15.25</v>
      </c>
      <c r="AV145" s="62" t="n">
        <v>3</v>
      </c>
      <c r="AW145" s="62" t="n">
        <v>4.5</v>
      </c>
      <c r="AX145" s="62" t="n">
        <v>7.25</v>
      </c>
      <c r="AY145" s="63" t="n">
        <v>8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8.8333333333333</v>
      </c>
      <c r="D146" s="69" t="n">
        <f aca="false">AVERAGE(D143:D145)</f>
        <v>15.75</v>
      </c>
      <c r="E146" s="69" t="n">
        <f aca="false">AVERAGE(E143:E145)</f>
        <v>14</v>
      </c>
      <c r="F146" s="70" t="n">
        <f aca="false">AVERAGE(F143:F145)</f>
        <v>12.1666666666667</v>
      </c>
      <c r="G146" s="68" t="n">
        <f aca="false">AVERAGE(G143:G145)</f>
        <v>8.33333333333333</v>
      </c>
      <c r="H146" s="69" t="n">
        <f aca="false">AVERAGE(H143:H145)</f>
        <v>2.91666666666667</v>
      </c>
      <c r="I146" s="69" t="n">
        <f aca="false">AVERAGE(I143:I145)</f>
        <v>2.33333333333333</v>
      </c>
      <c r="J146" s="69" t="n">
        <f aca="false">AVERAGE(J143:J145)</f>
        <v>2.58333333333333</v>
      </c>
      <c r="K146" s="70" t="n">
        <f aca="false">AVERAGE(K143:K145)</f>
        <v>0.75</v>
      </c>
      <c r="L146" s="68" t="n">
        <f aca="false">AVERAGE(L143:L145)</f>
        <v>1.41666666666667</v>
      </c>
      <c r="M146" s="69" t="n">
        <f aca="false">AVERAGE(M143:M145)</f>
        <v>1.16666666666667</v>
      </c>
      <c r="N146" s="70" t="n">
        <f aca="false">AVERAGE(N143:N145)</f>
        <v>0</v>
      </c>
      <c r="O146" s="68" t="n">
        <f aca="false">AVERAGE(O143:O145)</f>
        <v>4.25</v>
      </c>
      <c r="P146" s="69" t="n">
        <f aca="false">AVERAGE(P143:P145)</f>
        <v>11.25</v>
      </c>
      <c r="Q146" s="70" t="n">
        <f aca="false">AVERAGE(Q143:Q145)</f>
        <v>4</v>
      </c>
      <c r="R146" s="72" t="n">
        <f aca="false">AVERAGE(R143:R145)</f>
        <v>11.25</v>
      </c>
      <c r="S146" s="71" t="n">
        <f aca="false">AVERAGE(S143:S145)</f>
        <v>11.1666666666667</v>
      </c>
      <c r="T146" s="68" t="n">
        <f aca="false">AVERAGE(T143:T145)</f>
        <v>17.3333333333333</v>
      </c>
      <c r="U146" s="70" t="n">
        <f aca="false">AVERAGE(U143:U145)</f>
        <v>16.5833333333333</v>
      </c>
      <c r="V146" s="71" t="n">
        <f aca="false">AVERAGE(V143:V145)</f>
        <v>13.9166666666667</v>
      </c>
      <c r="W146" s="68" t="n">
        <f aca="false">AVERAGE(W143:W145)</f>
        <v>1.75</v>
      </c>
      <c r="X146" s="70" t="n">
        <f aca="false">AVERAGE(X143:X145)</f>
        <v>0.416666666666667</v>
      </c>
      <c r="Y146" s="71" t="n">
        <f aca="false">AVERAGE(Y143:Y145)</f>
        <v>3.33333333333333</v>
      </c>
      <c r="Z146" s="72" t="n">
        <f aca="false">AVERAGE(Z143:Z145)</f>
        <v>7.33333333333333</v>
      </c>
      <c r="AA146" s="50"/>
      <c r="AB146" s="73" t="n">
        <f aca="false">AVERAGE(AB143:AB145)</f>
        <v>22</v>
      </c>
      <c r="AC146" s="69" t="n">
        <f aca="false">AVERAGE(AC143:AC145)</f>
        <v>16.25</v>
      </c>
      <c r="AD146" s="69" t="n">
        <f aca="false">AVERAGE(AD143:AD145)</f>
        <v>14.1666666666667</v>
      </c>
      <c r="AE146" s="69" t="n">
        <f aca="false">AVERAGE(AE143:AE145)</f>
        <v>14.4166666666667</v>
      </c>
      <c r="AF146" s="69" t="n">
        <f aca="false">AVERAGE(AF143:AF145)</f>
        <v>5.08333333333333</v>
      </c>
      <c r="AG146" s="69" t="n">
        <f aca="false">AVERAGE(AG143:AG145)</f>
        <v>4.16666666666667</v>
      </c>
      <c r="AH146" s="69" t="n">
        <f aca="false">AVERAGE(AH143:AH145)</f>
        <v>0.833333333333333</v>
      </c>
      <c r="AI146" s="69" t="n">
        <f aca="false">AVERAGE(AI143:AI145)</f>
        <v>2.25</v>
      </c>
      <c r="AJ146" s="69" t="n">
        <f aca="false">AVERAGE(AJ143:AJ145)</f>
        <v>1</v>
      </c>
      <c r="AK146" s="69" t="n">
        <f aca="false">AVERAGE(AK143:AK145)</f>
        <v>1.91666666666667</v>
      </c>
      <c r="AL146" s="69" t="n">
        <f aca="false">AVERAGE(AL143:AL145)</f>
        <v>2.08333333333333</v>
      </c>
      <c r="AM146" s="69" t="n">
        <f aca="false">AVERAGE(AM143:AM145)</f>
        <v>0</v>
      </c>
      <c r="AN146" s="69" t="n">
        <f aca="false">AVERAGE(AN143:AN145)</f>
        <v>3.58333333333333</v>
      </c>
      <c r="AO146" s="69" t="n">
        <f aca="false">AVERAGE(AO143:AO145)</f>
        <v>7.91666666666667</v>
      </c>
      <c r="AP146" s="69" t="n">
        <f aca="false">AVERAGE(AP143:AP145)</f>
        <v>5.25</v>
      </c>
      <c r="AQ146" s="69" t="n">
        <f aca="false">AVERAGE(AQ143:AQ145)</f>
        <v>11.75</v>
      </c>
      <c r="AR146" s="69" t="n">
        <f aca="false">AVERAGE(AR143:AR145)</f>
        <v>14.1666666666667</v>
      </c>
      <c r="AS146" s="69" t="n">
        <f aca="false">AVERAGE(AS143:AS145)</f>
        <v>15.3333333333333</v>
      </c>
      <c r="AT146" s="69" t="n">
        <f aca="false">AVERAGE(AT143:AT145)</f>
        <v>16</v>
      </c>
      <c r="AU146" s="69" t="n">
        <f aca="false">AVERAGE(AU143:AU145)</f>
        <v>15</v>
      </c>
      <c r="AV146" s="69" t="n">
        <f aca="false">AVERAGE(AV143:AV145)</f>
        <v>3.75</v>
      </c>
      <c r="AW146" s="69" t="n">
        <f aca="false">AVERAGE(AW143:AW145)</f>
        <v>4.83333333333333</v>
      </c>
      <c r="AX146" s="69" t="n">
        <f aca="false">AVERAGE(AX143:AX145)</f>
        <v>9.33333333333333</v>
      </c>
      <c r="AY146" s="70" t="n">
        <f aca="false">AVERAGE(AY143:AY145)</f>
        <v>9.25</v>
      </c>
    </row>
    <row r="147" s="7" customFormat="true" ht="9.75" hidden="false" customHeight="true" outlineLevel="0" collapsed="false">
      <c r="A147" s="30" t="s">
        <v>83</v>
      </c>
      <c r="B147" s="107" t="s">
        <v>21</v>
      </c>
      <c r="C147" s="66" t="n">
        <v>21.5</v>
      </c>
      <c r="D147" s="62" t="n">
        <v>18.5</v>
      </c>
      <c r="E147" s="62" t="n">
        <v>15.5</v>
      </c>
      <c r="F147" s="63" t="n">
        <v>14.75</v>
      </c>
      <c r="G147" s="61" t="n">
        <v>8.5</v>
      </c>
      <c r="H147" s="62" t="n">
        <v>3</v>
      </c>
      <c r="I147" s="62" t="n">
        <v>2</v>
      </c>
      <c r="J147" s="62" t="n">
        <v>2.5</v>
      </c>
      <c r="K147" s="63" t="n">
        <v>0</v>
      </c>
      <c r="L147" s="61" t="n">
        <v>2</v>
      </c>
      <c r="M147" s="62" t="n">
        <v>1.25</v>
      </c>
      <c r="N147" s="63" t="n">
        <v>0</v>
      </c>
      <c r="O147" s="61" t="n">
        <v>3.75</v>
      </c>
      <c r="P147" s="62" t="n">
        <v>11</v>
      </c>
      <c r="Q147" s="63" t="n">
        <v>3.75</v>
      </c>
      <c r="R147" s="65" t="n">
        <v>11.25</v>
      </c>
      <c r="S147" s="64" t="n">
        <v>11.25</v>
      </c>
      <c r="T147" s="61" t="n">
        <v>18</v>
      </c>
      <c r="U147" s="63" t="n">
        <v>18</v>
      </c>
      <c r="V147" s="64" t="n">
        <v>14.75</v>
      </c>
      <c r="W147" s="61" t="n">
        <v>1.75</v>
      </c>
      <c r="X147" s="63" t="n">
        <v>0.25</v>
      </c>
      <c r="Y147" s="64" t="n">
        <v>3.5</v>
      </c>
      <c r="Z147" s="65" t="n">
        <v>7.5</v>
      </c>
      <c r="AA147" s="50"/>
      <c r="AB147" s="66" t="n">
        <v>21.25</v>
      </c>
      <c r="AC147" s="62" t="n">
        <v>15.5</v>
      </c>
      <c r="AD147" s="62" t="n">
        <v>15</v>
      </c>
      <c r="AE147" s="62" t="n">
        <v>14</v>
      </c>
      <c r="AF147" s="62" t="n">
        <v>5.5</v>
      </c>
      <c r="AG147" s="62" t="n">
        <v>3.75</v>
      </c>
      <c r="AH147" s="62" t="n">
        <v>1</v>
      </c>
      <c r="AI147" s="62" t="n">
        <v>2.25</v>
      </c>
      <c r="AJ147" s="62" t="n">
        <v>2.5</v>
      </c>
      <c r="AK147" s="62" t="n">
        <v>0.5</v>
      </c>
      <c r="AL147" s="62" t="n">
        <v>2.5</v>
      </c>
      <c r="AM147" s="62" t="n">
        <v>0</v>
      </c>
      <c r="AN147" s="62" t="n">
        <v>6</v>
      </c>
      <c r="AO147" s="62" t="n">
        <v>9.75</v>
      </c>
      <c r="AP147" s="62" t="n">
        <v>8</v>
      </c>
      <c r="AQ147" s="62" t="n">
        <v>11.25</v>
      </c>
      <c r="AR147" s="62" t="n">
        <v>10.5</v>
      </c>
      <c r="AS147" s="62" t="n">
        <v>17.5</v>
      </c>
      <c r="AT147" s="62" t="n">
        <v>15.25</v>
      </c>
      <c r="AU147" s="62" t="n">
        <v>9.75</v>
      </c>
      <c r="AV147" s="62" t="n">
        <v>5</v>
      </c>
      <c r="AW147" s="62" t="n">
        <v>7.5</v>
      </c>
      <c r="AX147" s="62" t="n">
        <v>9.5</v>
      </c>
      <c r="AY147" s="63" t="n">
        <v>9.5</v>
      </c>
    </row>
    <row r="148" s="7" customFormat="true" ht="9.75" hidden="false" customHeight="true" outlineLevel="0" collapsed="false">
      <c r="A148" s="30"/>
      <c r="B148" s="107" t="s">
        <v>22</v>
      </c>
      <c r="C148" s="66" t="n">
        <v>18.75</v>
      </c>
      <c r="D148" s="62" t="n">
        <v>17.5</v>
      </c>
      <c r="E148" s="62" t="n">
        <v>14.75</v>
      </c>
      <c r="F148" s="63" t="n">
        <v>14.5</v>
      </c>
      <c r="G148" s="61" t="n">
        <v>7.75</v>
      </c>
      <c r="H148" s="62" t="n">
        <v>2.75</v>
      </c>
      <c r="I148" s="62" t="n">
        <v>1.5</v>
      </c>
      <c r="J148" s="62" t="n">
        <v>2.5</v>
      </c>
      <c r="K148" s="63" t="n">
        <v>0</v>
      </c>
      <c r="L148" s="61" t="n">
        <v>2</v>
      </c>
      <c r="M148" s="62" t="n">
        <v>1</v>
      </c>
      <c r="N148" s="63" t="n">
        <v>0</v>
      </c>
      <c r="O148" s="61" t="n">
        <v>3.75</v>
      </c>
      <c r="P148" s="62" t="n">
        <v>11.25</v>
      </c>
      <c r="Q148" s="63" t="n">
        <v>3.75</v>
      </c>
      <c r="R148" s="65" t="n">
        <v>12</v>
      </c>
      <c r="S148" s="64" t="n">
        <v>10</v>
      </c>
      <c r="T148" s="61" t="n">
        <v>18</v>
      </c>
      <c r="U148" s="63" t="n">
        <v>17.5</v>
      </c>
      <c r="V148" s="64" t="n">
        <v>13.25</v>
      </c>
      <c r="W148" s="61" t="n">
        <v>1.75</v>
      </c>
      <c r="X148" s="63" t="n">
        <v>0.5</v>
      </c>
      <c r="Y148" s="64" t="n">
        <v>3</v>
      </c>
      <c r="Z148" s="65" t="n">
        <v>7</v>
      </c>
      <c r="AA148" s="50"/>
      <c r="AB148" s="66" t="n">
        <v>19.75</v>
      </c>
      <c r="AC148" s="62" t="n">
        <v>15</v>
      </c>
      <c r="AD148" s="62" t="n">
        <v>14</v>
      </c>
      <c r="AE148" s="62" t="n">
        <v>14.75</v>
      </c>
      <c r="AF148" s="62" t="n">
        <v>5.25</v>
      </c>
      <c r="AG148" s="62" t="n">
        <v>6</v>
      </c>
      <c r="AH148" s="62" t="n">
        <v>0.5</v>
      </c>
      <c r="AI148" s="62" t="n">
        <v>1.5</v>
      </c>
      <c r="AJ148" s="62" t="n">
        <v>0</v>
      </c>
      <c r="AK148" s="62" t="n">
        <v>1.25</v>
      </c>
      <c r="AL148" s="62" t="n">
        <v>1.5</v>
      </c>
      <c r="AM148" s="62" t="n">
        <v>0</v>
      </c>
      <c r="AN148" s="62" t="n">
        <v>2.25</v>
      </c>
      <c r="AO148" s="62" t="n">
        <v>6.25</v>
      </c>
      <c r="AP148" s="62" t="n">
        <v>3.75</v>
      </c>
      <c r="AQ148" s="62" t="n">
        <v>11.25</v>
      </c>
      <c r="AR148" s="62" t="n">
        <v>16.25</v>
      </c>
      <c r="AS148" s="62" t="n">
        <v>13</v>
      </c>
      <c r="AT148" s="62" t="n">
        <v>16.25</v>
      </c>
      <c r="AU148" s="62" t="n">
        <v>18.75</v>
      </c>
      <c r="AV148" s="62" t="n">
        <v>2.5</v>
      </c>
      <c r="AW148" s="62" t="n">
        <v>4.5</v>
      </c>
      <c r="AX148" s="62" t="n">
        <v>8.5</v>
      </c>
      <c r="AY148" s="63" t="n">
        <v>9.75</v>
      </c>
    </row>
    <row r="149" s="7" customFormat="true" ht="9.75" hidden="false" customHeight="true" outlineLevel="0" collapsed="false">
      <c r="A149" s="30"/>
      <c r="B149" s="107" t="s">
        <v>23</v>
      </c>
      <c r="C149" s="66" t="n">
        <v>18</v>
      </c>
      <c r="D149" s="62" t="n">
        <v>16.5</v>
      </c>
      <c r="E149" s="62" t="n">
        <v>15</v>
      </c>
      <c r="F149" s="63" t="n">
        <v>14.5</v>
      </c>
      <c r="G149" s="61" t="n">
        <v>8.75</v>
      </c>
      <c r="H149" s="62" t="n">
        <v>2.5</v>
      </c>
      <c r="I149" s="62" t="n">
        <v>2.5</v>
      </c>
      <c r="J149" s="62" t="n">
        <v>2.5</v>
      </c>
      <c r="K149" s="63" t="n">
        <v>0.5</v>
      </c>
      <c r="L149" s="61" t="n">
        <v>1.5</v>
      </c>
      <c r="M149" s="62" t="n">
        <v>1</v>
      </c>
      <c r="N149" s="63" t="n">
        <v>0</v>
      </c>
      <c r="O149" s="61" t="n">
        <v>4</v>
      </c>
      <c r="P149" s="62" t="n">
        <v>11.5</v>
      </c>
      <c r="Q149" s="63" t="n">
        <v>4.5</v>
      </c>
      <c r="R149" s="65" t="n">
        <v>11.5</v>
      </c>
      <c r="S149" s="64" t="n">
        <v>9</v>
      </c>
      <c r="T149" s="61" t="n">
        <v>18</v>
      </c>
      <c r="U149" s="63" t="n">
        <v>16</v>
      </c>
      <c r="V149" s="65" t="n">
        <v>12.25</v>
      </c>
      <c r="W149" s="61" t="n">
        <v>1.5</v>
      </c>
      <c r="X149" s="63" t="n">
        <v>0.25</v>
      </c>
      <c r="Y149" s="64" t="n">
        <v>3</v>
      </c>
      <c r="Z149" s="65" t="n">
        <v>6.25</v>
      </c>
      <c r="AA149" s="50"/>
      <c r="AB149" s="66" t="n">
        <v>18.75</v>
      </c>
      <c r="AC149" s="62" t="n">
        <v>13.75</v>
      </c>
      <c r="AD149" s="62" t="n">
        <v>13.5</v>
      </c>
      <c r="AE149" s="62" t="n">
        <v>13</v>
      </c>
      <c r="AF149" s="62" t="n">
        <v>6</v>
      </c>
      <c r="AG149" s="62" t="n">
        <v>4.5</v>
      </c>
      <c r="AH149" s="62" t="n">
        <v>2.25</v>
      </c>
      <c r="AI149" s="62" t="n">
        <v>2</v>
      </c>
      <c r="AJ149" s="62" t="n">
        <v>2.25</v>
      </c>
      <c r="AK149" s="62" t="n">
        <v>1</v>
      </c>
      <c r="AL149" s="62" t="n">
        <v>2.5</v>
      </c>
      <c r="AM149" s="62" t="n">
        <v>0</v>
      </c>
      <c r="AN149" s="62" t="n">
        <v>5.5</v>
      </c>
      <c r="AO149" s="62" t="n">
        <v>10</v>
      </c>
      <c r="AP149" s="62" t="n">
        <v>8.25</v>
      </c>
      <c r="AQ149" s="62" t="n">
        <v>11</v>
      </c>
      <c r="AR149" s="62" t="n">
        <v>8</v>
      </c>
      <c r="AS149" s="62" t="n">
        <v>17.25</v>
      </c>
      <c r="AT149" s="62" t="n">
        <v>14.5</v>
      </c>
      <c r="AU149" s="62" t="n">
        <v>7</v>
      </c>
      <c r="AV149" s="62" t="n">
        <v>4.5</v>
      </c>
      <c r="AW149" s="62" t="n">
        <v>5.25</v>
      </c>
      <c r="AX149" s="62" t="n">
        <v>7.25</v>
      </c>
      <c r="AY149" s="63" t="n">
        <v>6</v>
      </c>
    </row>
    <row r="150" s="7" customFormat="true" ht="9.75" hidden="false" customHeight="true" outlineLevel="0" collapsed="false">
      <c r="A150" s="30"/>
      <c r="B150" s="106" t="s">
        <v>24</v>
      </c>
      <c r="C150" s="73" t="n">
        <f aca="false">AVERAGE(C147:C149)</f>
        <v>19.4166666666667</v>
      </c>
      <c r="D150" s="69" t="n">
        <f aca="false">AVERAGE(D147:D149)</f>
        <v>17.5</v>
      </c>
      <c r="E150" s="69" t="n">
        <f aca="false">AVERAGE(E147:E149)</f>
        <v>15.0833333333333</v>
      </c>
      <c r="F150" s="70" t="n">
        <f aca="false">AVERAGE(F147:F149)</f>
        <v>14.5833333333333</v>
      </c>
      <c r="G150" s="68" t="n">
        <f aca="false">AVERAGE(G147:G149)</f>
        <v>8.33333333333333</v>
      </c>
      <c r="H150" s="69" t="n">
        <f aca="false">AVERAGE(H147:H149)</f>
        <v>2.75</v>
      </c>
      <c r="I150" s="69" t="n">
        <f aca="false">AVERAGE(I147:I149)</f>
        <v>2</v>
      </c>
      <c r="J150" s="69" t="n">
        <f aca="false">AVERAGE(J147:J149)</f>
        <v>2.5</v>
      </c>
      <c r="K150" s="70" t="n">
        <f aca="false">AVERAGE(K147:K149)</f>
        <v>0.166666666666667</v>
      </c>
      <c r="L150" s="68" t="n">
        <f aca="false">AVERAGE(L147:L149)</f>
        <v>1.83333333333333</v>
      </c>
      <c r="M150" s="69" t="n">
        <f aca="false">AVERAGE(M147:M149)</f>
        <v>1.08333333333333</v>
      </c>
      <c r="N150" s="70" t="n">
        <f aca="false">AVERAGE(N147:N149)</f>
        <v>0</v>
      </c>
      <c r="O150" s="68" t="n">
        <f aca="false">AVERAGE(O147:O149)</f>
        <v>3.83333333333333</v>
      </c>
      <c r="P150" s="69" t="n">
        <f aca="false">AVERAGE(P147:P149)</f>
        <v>11.25</v>
      </c>
      <c r="Q150" s="70" t="n">
        <f aca="false">AVERAGE(Q147:Q149)</f>
        <v>4</v>
      </c>
      <c r="R150" s="71" t="n">
        <f aca="false">AVERAGE(R147:R149)</f>
        <v>11.5833333333333</v>
      </c>
      <c r="S150" s="72" t="n">
        <f aca="false">AVERAGE(S147:S149)</f>
        <v>10.0833333333333</v>
      </c>
      <c r="T150" s="68" t="n">
        <f aca="false">AVERAGE(T147:T149)</f>
        <v>18</v>
      </c>
      <c r="U150" s="70" t="n">
        <f aca="false">AVERAGE(U147:U149)</f>
        <v>17.1666666666667</v>
      </c>
      <c r="V150" s="72" t="n">
        <f aca="false">AVERAGE(V147:V149)</f>
        <v>13.4166666666667</v>
      </c>
      <c r="W150" s="68" t="n">
        <f aca="false">AVERAGE(W147:W149)</f>
        <v>1.66666666666667</v>
      </c>
      <c r="X150" s="70" t="n">
        <f aca="false">AVERAGE(X147:X149)</f>
        <v>0.333333333333333</v>
      </c>
      <c r="Y150" s="72" t="n">
        <f aca="false">AVERAGE(Y147:Y149)</f>
        <v>3.16666666666667</v>
      </c>
      <c r="Z150" s="72" t="n">
        <f aca="false">AVERAGE(Z147:Z149)</f>
        <v>6.91666666666667</v>
      </c>
      <c r="AA150" s="50"/>
      <c r="AB150" s="73" t="n">
        <f aca="false">AVERAGE(AB147:AB149)</f>
        <v>19.9166666666667</v>
      </c>
      <c r="AC150" s="69" t="n">
        <f aca="false">AVERAGE(AC147:AC149)</f>
        <v>14.75</v>
      </c>
      <c r="AD150" s="69" t="n">
        <f aca="false">AVERAGE(AD147:AD149)</f>
        <v>14.1666666666667</v>
      </c>
      <c r="AE150" s="69" t="n">
        <f aca="false">AVERAGE(AE147:AE149)</f>
        <v>13.9166666666667</v>
      </c>
      <c r="AF150" s="69" t="n">
        <f aca="false">AVERAGE(AF147:AF149)</f>
        <v>5.58333333333333</v>
      </c>
      <c r="AG150" s="69" t="n">
        <f aca="false">AVERAGE(AG147:AG149)</f>
        <v>4.75</v>
      </c>
      <c r="AH150" s="69" t="n">
        <f aca="false">AVERAGE(AH147:AH149)</f>
        <v>1.25</v>
      </c>
      <c r="AI150" s="69" t="n">
        <f aca="false">AVERAGE(AI147:AI149)</f>
        <v>1.91666666666667</v>
      </c>
      <c r="AJ150" s="69" t="n">
        <f aca="false">AVERAGE(AJ147:AJ149)</f>
        <v>1.58333333333333</v>
      </c>
      <c r="AK150" s="69" t="n">
        <f aca="false">AVERAGE(AK147:AK149)</f>
        <v>0.916666666666667</v>
      </c>
      <c r="AL150" s="69" t="n">
        <f aca="false">AVERAGE(AL147:AL149)</f>
        <v>2.16666666666667</v>
      </c>
      <c r="AM150" s="69" t="n">
        <f aca="false">AVERAGE(AM147:AM149)</f>
        <v>0</v>
      </c>
      <c r="AN150" s="69" t="n">
        <f aca="false">AVERAGE(AN147:AN149)</f>
        <v>4.58333333333333</v>
      </c>
      <c r="AO150" s="69" t="n">
        <f aca="false">AVERAGE(AO147:AO149)</f>
        <v>8.66666666666667</v>
      </c>
      <c r="AP150" s="69" t="n">
        <f aca="false">AVERAGE(AP147:AP149)</f>
        <v>6.66666666666667</v>
      </c>
      <c r="AQ150" s="69" t="n">
        <f aca="false">AVERAGE(AQ147:AQ149)</f>
        <v>11.1666666666667</v>
      </c>
      <c r="AR150" s="69" t="n">
        <f aca="false">AVERAGE(AR147:AR149)</f>
        <v>11.5833333333333</v>
      </c>
      <c r="AS150" s="69" t="n">
        <f aca="false">AVERAGE(AS147:AS149)</f>
        <v>15.9166666666667</v>
      </c>
      <c r="AT150" s="69" t="n">
        <f aca="false">AVERAGE(AT147:AT149)</f>
        <v>15.3333333333333</v>
      </c>
      <c r="AU150" s="69" t="n">
        <f aca="false">AVERAGE(AU147:AU149)</f>
        <v>11.8333333333333</v>
      </c>
      <c r="AV150" s="69" t="n">
        <f aca="false">AVERAGE(AV147:AV149)</f>
        <v>4</v>
      </c>
      <c r="AW150" s="69" t="n">
        <f aca="false">AVERAGE(AW147:AW149)</f>
        <v>5.75</v>
      </c>
      <c r="AX150" s="69" t="n">
        <f aca="false">AVERAGE(AX147:AX149)</f>
        <v>8.41666666666667</v>
      </c>
      <c r="AY150" s="70" t="n">
        <f aca="false">AVERAGE(AY147:AY149)</f>
        <v>8.41666666666667</v>
      </c>
    </row>
    <row r="151" s="7" customFormat="true" ht="9.75" hidden="false" customHeight="true" outlineLevel="0" collapsed="false">
      <c r="A151" s="44"/>
      <c r="B151" s="105"/>
      <c r="C151" s="52" t="n">
        <f aca="false">AVERAGE(C142,C146,C150)</f>
        <v>18.4444444444444</v>
      </c>
      <c r="D151" s="46" t="n">
        <f aca="false">AVERAGE(D142,D146,D150)</f>
        <v>16.1388888888889</v>
      </c>
      <c r="E151" s="46" t="n">
        <f aca="false">AVERAGE(E142,E146,E150)</f>
        <v>13.9166666666667</v>
      </c>
      <c r="F151" s="47" t="n">
        <f aca="false">AVERAGE(F142,F146,F150)</f>
        <v>12.7222222222222</v>
      </c>
      <c r="G151" s="52" t="n">
        <f aca="false">AVERAGE(G142,G146,G150)</f>
        <v>8.22222222222222</v>
      </c>
      <c r="H151" s="46" t="n">
        <f aca="false">AVERAGE(H142,H146,H150)</f>
        <v>2.75</v>
      </c>
      <c r="I151" s="46" t="n">
        <f aca="false">AVERAGE(I142,I146,I150)</f>
        <v>2.41666666666667</v>
      </c>
      <c r="J151" s="46" t="n">
        <f aca="false">AVERAGE(J142,J146,J150)</f>
        <v>2.55555555555556</v>
      </c>
      <c r="K151" s="47" t="n">
        <f aca="false">AVERAGE(K142,K146,K150)</f>
        <v>0.638888888888889</v>
      </c>
      <c r="L151" s="52" t="n">
        <f aca="false">AVERAGE(L142,L146,L150)</f>
        <v>1.55555555555556</v>
      </c>
      <c r="M151" s="46" t="n">
        <f aca="false">AVERAGE(M142,M146,M150)</f>
        <v>1.22222222222222</v>
      </c>
      <c r="N151" s="47" t="n">
        <f aca="false">AVERAGE(N142,N146,N150)</f>
        <v>0</v>
      </c>
      <c r="O151" s="46" t="n">
        <f aca="false">AVERAGE(O142,O146,O150)</f>
        <v>4.11111111111111</v>
      </c>
      <c r="P151" s="52" t="n">
        <f aca="false">AVERAGE(P142,P146,P150)</f>
        <v>11.5</v>
      </c>
      <c r="Q151" s="110" t="n">
        <f aca="false">AVERAGE(Q142,Q146,Q150)</f>
        <v>4.08333333333333</v>
      </c>
      <c r="R151" s="54" t="n">
        <f aca="false">AVERAGE(R142,R146,R150)</f>
        <v>11.5277777777778</v>
      </c>
      <c r="S151" s="53" t="n">
        <f aca="false">AVERAGE(S142,S146,S150)</f>
        <v>10.5277777777778</v>
      </c>
      <c r="T151" s="52" t="n">
        <f aca="false">AVERAGE(T142,T146,T150)</f>
        <v>17.3888888888889</v>
      </c>
      <c r="U151" s="110" t="n">
        <f aca="false">AVERAGE(U142,U146,U150)</f>
        <v>16.6111111111111</v>
      </c>
      <c r="V151" s="53" t="n">
        <f aca="false">AVERAGE(V142,V146,V150)</f>
        <v>13.25</v>
      </c>
      <c r="W151" s="52" t="n">
        <f aca="false">AVERAGE(W142,W146,W150)</f>
        <v>1.83333333333333</v>
      </c>
      <c r="X151" s="110" t="n">
        <f aca="false">AVERAGE(X142,X146,X150)</f>
        <v>0.472222222222222</v>
      </c>
      <c r="Y151" s="53" t="n">
        <f aca="false">AVERAGE(Y142,Y146,Y150)</f>
        <v>3.30555555555556</v>
      </c>
      <c r="Z151" s="53" t="n">
        <f aca="false">AVERAGE(Z142,Z146,Z150)</f>
        <v>7.13888888888889</v>
      </c>
      <c r="AA151" s="50"/>
      <c r="AB151" s="49" t="n">
        <f aca="false">AVERAGE(AB142,AB146,AB150)</f>
        <v>20.7777777777778</v>
      </c>
      <c r="AC151" s="46" t="n">
        <f aca="false">AVERAGE(AC142,AC146,AC150)</f>
        <v>15</v>
      </c>
      <c r="AD151" s="46" t="n">
        <f aca="false">AVERAGE(AD142,AD146,AD150)</f>
        <v>13.5277777777778</v>
      </c>
      <c r="AE151" s="46" t="n">
        <f aca="false">AVERAGE(AE142,AE146,AE150)</f>
        <v>13.7777777777778</v>
      </c>
      <c r="AF151" s="46" t="n">
        <f aca="false">AVERAGE(AF142,AF146,AF150)</f>
        <v>5.13888888888889</v>
      </c>
      <c r="AG151" s="46" t="n">
        <f aca="false">AVERAGE(AG142,AG146,AG150)</f>
        <v>4.5</v>
      </c>
      <c r="AH151" s="46" t="n">
        <f aca="false">AVERAGE(AH142,AH146,AH150)</f>
        <v>1</v>
      </c>
      <c r="AI151" s="46" t="n">
        <f aca="false">AVERAGE(AI142,AI146,AI150)</f>
        <v>2.08333333333333</v>
      </c>
      <c r="AJ151" s="46" t="n">
        <f aca="false">AVERAGE(AJ142,AJ146,AJ150)</f>
        <v>0.888888888888889</v>
      </c>
      <c r="AK151" s="46" t="n">
        <f aca="false">AVERAGE(AK142,AK146,AK150)</f>
        <v>1.52777777777778</v>
      </c>
      <c r="AL151" s="46" t="n">
        <f aca="false">AVERAGE(AL142,AL146,AL150)</f>
        <v>2.02777777777778</v>
      </c>
      <c r="AM151" s="46" t="n">
        <f aca="false">AVERAGE(AM142,AM146,AM150)</f>
        <v>0.0277777777777778</v>
      </c>
      <c r="AN151" s="46" t="n">
        <f aca="false">AVERAGE(AN142,AN146,AN150)</f>
        <v>3.72222222222222</v>
      </c>
      <c r="AO151" s="46" t="n">
        <f aca="false">AVERAGE(AO142,AO146,AO150)</f>
        <v>8.05555555555556</v>
      </c>
      <c r="AP151" s="46" t="n">
        <f aca="false">AVERAGE(AP142,AP146,AP150)</f>
        <v>5.58333333333333</v>
      </c>
      <c r="AQ151" s="46" t="n">
        <f aca="false">AVERAGE(AQ142,AQ146,AQ150)</f>
        <v>11.6388888888889</v>
      </c>
      <c r="AR151" s="46" t="n">
        <f aca="false">AVERAGE(AR142,AR146,AR150)</f>
        <v>13.6388888888889</v>
      </c>
      <c r="AS151" s="46" t="n">
        <f aca="false">AVERAGE(AS142,AS146,AS150)</f>
        <v>15.3055555555556</v>
      </c>
      <c r="AT151" s="46" t="n">
        <f aca="false">AVERAGE(AT142,AT146,AT150)</f>
        <v>15.5555555555556</v>
      </c>
      <c r="AU151" s="46" t="n">
        <f aca="false">AVERAGE(AU142,AU146,AU150)</f>
        <v>14.1111111111111</v>
      </c>
      <c r="AV151" s="46" t="n">
        <f aca="false">AVERAGE(AV142,AV146,AV150)</f>
        <v>3.61111111111111</v>
      </c>
      <c r="AW151" s="46" t="n">
        <f aca="false">AVERAGE(AW142,AW146,AW150)</f>
        <v>5.05555555555556</v>
      </c>
      <c r="AX151" s="46" t="n">
        <f aca="false">AVERAGE(AX142,AX146,AX150)</f>
        <v>8.52777777777778</v>
      </c>
      <c r="AY151" s="47" t="n">
        <f aca="false">AVERAGE(AY142,AY146,AY150)</f>
        <v>8.80555555555556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5.3055555555556</v>
      </c>
      <c r="G152" s="52"/>
      <c r="H152" s="52"/>
      <c r="I152" s="52"/>
      <c r="J152" s="52"/>
      <c r="K152" s="155" t="n">
        <f aca="false">AVERAGE(G151:K151)</f>
        <v>3.31666666666667</v>
      </c>
      <c r="L152" s="52"/>
      <c r="M152" s="52"/>
      <c r="N152" s="155" t="n">
        <f aca="false">AVERAGE(L151:N151)</f>
        <v>0.925925925925926</v>
      </c>
      <c r="O152" s="52"/>
      <c r="P152" s="52"/>
      <c r="Q152" s="155" t="n">
        <f aca="false">AVERAGE(O151:Q151)</f>
        <v>6.56481481481481</v>
      </c>
      <c r="R152" s="58" t="n">
        <f aca="false">AVERAGE(R151)</f>
        <v>11.5277777777778</v>
      </c>
      <c r="S152" s="57" t="n">
        <f aca="false">AVERAGE(S151)</f>
        <v>10.5277777777778</v>
      </c>
      <c r="T152" s="52"/>
      <c r="U152" s="155" t="n">
        <f aca="false">AVERAGE(T151:U151)</f>
        <v>17</v>
      </c>
      <c r="V152" s="57" t="n">
        <f aca="false">AVERAGE(V151)</f>
        <v>13.25</v>
      </c>
      <c r="W152" s="52"/>
      <c r="X152" s="155" t="n">
        <f aca="false">AVERAGE(W151:X151)</f>
        <v>1.15277777777778</v>
      </c>
      <c r="Y152" s="57" t="n">
        <f aca="false">AVERAGE(Y151)</f>
        <v>3.30555555555556</v>
      </c>
      <c r="Z152" s="57" t="n">
        <f aca="false">AVERAGE(Z151)</f>
        <v>7.13888888888889</v>
      </c>
      <c r="AA152" s="29"/>
      <c r="AB152" s="59"/>
      <c r="AC152" s="52"/>
      <c r="AD152" s="52"/>
      <c r="AE152" s="57" t="n">
        <f aca="false">AVERAGE(AB151:AE151)</f>
        <v>15.7708333333333</v>
      </c>
      <c r="AF152" s="52"/>
      <c r="AG152" s="52"/>
      <c r="AH152" s="52"/>
      <c r="AI152" s="116" t="n">
        <f aca="false">AVERAGE(AF151:AJ151)</f>
        <v>2.72222222222222</v>
      </c>
      <c r="AJ152" s="111"/>
      <c r="AK152" s="52"/>
      <c r="AL152" s="52"/>
      <c r="AM152" s="57" t="n">
        <f aca="false">AVERAGE(AK151:AM151)</f>
        <v>1.19444444444444</v>
      </c>
      <c r="AN152" s="59"/>
      <c r="AO152" s="52"/>
      <c r="AP152" s="57" t="n">
        <f aca="false">AVERAGE(AN151:AP151)</f>
        <v>5.78703703703704</v>
      </c>
      <c r="AQ152" s="58" t="n">
        <f aca="false">AVERAGE(AQ151)</f>
        <v>11.6388888888889</v>
      </c>
      <c r="AR152" s="58" t="n">
        <f aca="false">AVERAGE(AR151)</f>
        <v>13.6388888888889</v>
      </c>
      <c r="AS152" s="59"/>
      <c r="AT152" s="57" t="n">
        <f aca="false">AVERAGE(AS151:AT151)</f>
        <v>15.4305555555556</v>
      </c>
      <c r="AU152" s="58" t="n">
        <f aca="false">AVERAGE(AU151)</f>
        <v>14.1111111111111</v>
      </c>
      <c r="AV152" s="52"/>
      <c r="AW152" s="57" t="n">
        <f aca="false">AVERAGE(AV151:AW151)</f>
        <v>4.33333333333333</v>
      </c>
      <c r="AX152" s="58" t="n">
        <f aca="false">AVERAGE(AX151)</f>
        <v>8.52777777777778</v>
      </c>
      <c r="AY152" s="58" t="n">
        <f aca="false">AVERAGE(AY151)</f>
        <v>8.80555555555556</v>
      </c>
      <c r="AZ152" s="50"/>
    </row>
    <row r="153" customFormat="false" ht="9" hidden="false" customHeight="true" outlineLevel="0" collapsed="false">
      <c r="A153" s="30" t="s">
        <v>54</v>
      </c>
      <c r="B153" s="107" t="s">
        <v>21</v>
      </c>
      <c r="C153" s="66" t="n">
        <v>18.25</v>
      </c>
      <c r="D153" s="62" t="n">
        <v>17.5</v>
      </c>
      <c r="E153" s="62" t="n">
        <v>11.5</v>
      </c>
      <c r="F153" s="63" t="n">
        <v>12.5</v>
      </c>
      <c r="G153" s="61" t="n">
        <v>2.5</v>
      </c>
      <c r="H153" s="62" t="n">
        <v>2.25</v>
      </c>
      <c r="I153" s="62" t="n">
        <v>0</v>
      </c>
      <c r="J153" s="62" t="n">
        <v>0.25</v>
      </c>
      <c r="K153" s="63" t="n">
        <v>0.5</v>
      </c>
      <c r="L153" s="61" t="n">
        <v>0</v>
      </c>
      <c r="M153" s="62" t="n">
        <v>0</v>
      </c>
      <c r="N153" s="63" t="n">
        <v>0</v>
      </c>
      <c r="O153" s="61" t="n">
        <v>3.25</v>
      </c>
      <c r="P153" s="62" t="n">
        <v>2.75</v>
      </c>
      <c r="Q153" s="63" t="n">
        <v>7.75</v>
      </c>
      <c r="R153" s="64" t="n">
        <v>3.5</v>
      </c>
      <c r="S153" s="65" t="n">
        <v>7.75</v>
      </c>
      <c r="T153" s="61" t="n">
        <v>20</v>
      </c>
      <c r="U153" s="63" t="n">
        <v>18.5</v>
      </c>
      <c r="V153" s="65" t="n">
        <v>25.5</v>
      </c>
      <c r="W153" s="61" t="n">
        <v>2</v>
      </c>
      <c r="X153" s="63" t="n">
        <v>0</v>
      </c>
      <c r="Y153" s="65" t="n">
        <v>4.75</v>
      </c>
      <c r="Z153" s="65" t="n">
        <v>15.5</v>
      </c>
      <c r="AA153" s="51"/>
      <c r="AB153" s="66" t="n">
        <v>21.25</v>
      </c>
      <c r="AC153" s="62" t="n">
        <v>20.25</v>
      </c>
      <c r="AD153" s="62" t="n">
        <v>17.75</v>
      </c>
      <c r="AE153" s="62" t="n">
        <v>17.5</v>
      </c>
      <c r="AF153" s="62" t="n">
        <v>5.25</v>
      </c>
      <c r="AG153" s="62" t="n">
        <v>3.5</v>
      </c>
      <c r="AH153" s="62" t="n">
        <v>3.5</v>
      </c>
      <c r="AI153" s="62" t="n">
        <v>2.5</v>
      </c>
      <c r="AJ153" s="62" t="n">
        <v>4.75</v>
      </c>
      <c r="AK153" s="62" t="n">
        <v>0</v>
      </c>
      <c r="AL153" s="62" t="n">
        <v>1</v>
      </c>
      <c r="AM153" s="62" t="n">
        <v>0</v>
      </c>
      <c r="AN153" s="62" t="n">
        <v>4</v>
      </c>
      <c r="AO153" s="62" t="n">
        <v>4</v>
      </c>
      <c r="AP153" s="62" t="n">
        <v>7.5</v>
      </c>
      <c r="AQ153" s="62" t="n">
        <v>3.25</v>
      </c>
      <c r="AR153" s="62" t="n">
        <v>6.5</v>
      </c>
      <c r="AS153" s="62" t="n">
        <v>12.75</v>
      </c>
      <c r="AT153" s="62" t="n">
        <v>24.75</v>
      </c>
      <c r="AU153" s="62" t="n">
        <v>39</v>
      </c>
      <c r="AV153" s="62" t="n">
        <v>3.75</v>
      </c>
      <c r="AW153" s="62" t="n">
        <v>2</v>
      </c>
      <c r="AX153" s="62" t="n">
        <v>4.5</v>
      </c>
      <c r="AY153" s="63" t="n">
        <v>8.5</v>
      </c>
    </row>
    <row r="154" customFormat="false" ht="9" hidden="false" customHeight="true" outlineLevel="0" collapsed="false">
      <c r="A154" s="30"/>
      <c r="B154" s="107" t="s">
        <v>22</v>
      </c>
      <c r="C154" s="66" t="n">
        <v>19.5</v>
      </c>
      <c r="D154" s="62" t="n">
        <v>18.5</v>
      </c>
      <c r="E154" s="62" t="n">
        <v>12.25</v>
      </c>
      <c r="F154" s="63" t="n">
        <v>12</v>
      </c>
      <c r="G154" s="61" t="n">
        <v>3.5</v>
      </c>
      <c r="H154" s="62" t="n">
        <v>1.25</v>
      </c>
      <c r="I154" s="62" t="n">
        <v>0</v>
      </c>
      <c r="J154" s="62" t="n">
        <v>0.25</v>
      </c>
      <c r="K154" s="63" t="n">
        <v>0.25</v>
      </c>
      <c r="L154" s="61" t="n">
        <v>0</v>
      </c>
      <c r="M154" s="62" t="n">
        <v>0</v>
      </c>
      <c r="N154" s="63" t="n">
        <v>0</v>
      </c>
      <c r="O154" s="61" t="n">
        <v>2.25</v>
      </c>
      <c r="P154" s="62" t="n">
        <v>2</v>
      </c>
      <c r="Q154" s="63" t="n">
        <v>5.5</v>
      </c>
      <c r="R154" s="64" t="n">
        <v>3.75</v>
      </c>
      <c r="S154" s="65" t="n">
        <v>8.75</v>
      </c>
      <c r="T154" s="61" t="n">
        <v>16.5</v>
      </c>
      <c r="U154" s="63" t="n">
        <v>19.75</v>
      </c>
      <c r="V154" s="65" t="n">
        <v>29</v>
      </c>
      <c r="W154" s="61" t="n">
        <v>2</v>
      </c>
      <c r="X154" s="63" t="n">
        <v>0</v>
      </c>
      <c r="Y154" s="65" t="n">
        <v>5.25</v>
      </c>
      <c r="Z154" s="65" t="n">
        <v>17.5</v>
      </c>
      <c r="AA154" s="51"/>
      <c r="AB154" s="66" t="n">
        <v>21.75</v>
      </c>
      <c r="AC154" s="62" t="n">
        <v>21</v>
      </c>
      <c r="AD154" s="62" t="n">
        <v>18.5</v>
      </c>
      <c r="AE154" s="62" t="n">
        <v>17.75</v>
      </c>
      <c r="AF154" s="62" t="n">
        <v>5.75</v>
      </c>
      <c r="AG154" s="62" t="n">
        <v>1.5</v>
      </c>
      <c r="AH154" s="62" t="n">
        <v>4.75</v>
      </c>
      <c r="AI154" s="62" t="n">
        <v>2.25</v>
      </c>
      <c r="AJ154" s="62" t="n">
        <v>7.25</v>
      </c>
      <c r="AK154" s="62" t="n">
        <v>0</v>
      </c>
      <c r="AL154" s="62" t="n">
        <v>1</v>
      </c>
      <c r="AM154" s="62" t="n">
        <v>0</v>
      </c>
      <c r="AN154" s="62" t="n">
        <v>6.5</v>
      </c>
      <c r="AO154" s="62" t="n">
        <v>4.5</v>
      </c>
      <c r="AP154" s="62" t="n">
        <v>10</v>
      </c>
      <c r="AQ154" s="62" t="n">
        <v>2.75</v>
      </c>
      <c r="AR154" s="62" t="n">
        <v>4.5</v>
      </c>
      <c r="AS154" s="62" t="n">
        <v>14</v>
      </c>
      <c r="AT154" s="62" t="n">
        <v>23.75</v>
      </c>
      <c r="AU154" s="62" t="n">
        <v>30.25</v>
      </c>
      <c r="AV154" s="62" t="n">
        <v>5.25</v>
      </c>
      <c r="AW154" s="62" t="n">
        <v>2.5</v>
      </c>
      <c r="AX154" s="62" t="n">
        <v>4.75</v>
      </c>
      <c r="AY154" s="63" t="n">
        <v>8.75</v>
      </c>
    </row>
    <row r="155" customFormat="false" ht="9" hidden="false" customHeight="true" outlineLevel="0" collapsed="false">
      <c r="A155" s="30"/>
      <c r="B155" s="107" t="s">
        <v>23</v>
      </c>
      <c r="C155" s="66" t="n">
        <v>17.5</v>
      </c>
      <c r="D155" s="62" t="n">
        <v>17.25</v>
      </c>
      <c r="E155" s="62" t="n">
        <v>11.75</v>
      </c>
      <c r="F155" s="63" t="n">
        <v>12</v>
      </c>
      <c r="G155" s="61" t="n">
        <v>2.75</v>
      </c>
      <c r="H155" s="62" t="n">
        <v>1.5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1.25</v>
      </c>
      <c r="P155" s="62" t="n">
        <v>1.5</v>
      </c>
      <c r="Q155" s="63" t="n">
        <v>3.5</v>
      </c>
      <c r="R155" s="64" t="n">
        <v>3.75</v>
      </c>
      <c r="S155" s="65" t="n">
        <v>9</v>
      </c>
      <c r="T155" s="61" t="n">
        <v>12.5</v>
      </c>
      <c r="U155" s="63" t="n">
        <v>20</v>
      </c>
      <c r="V155" s="65" t="n">
        <v>32.75</v>
      </c>
      <c r="W155" s="61" t="n">
        <v>1.25</v>
      </c>
      <c r="X155" s="63" t="n">
        <v>0</v>
      </c>
      <c r="Y155" s="65" t="n">
        <v>4.5</v>
      </c>
      <c r="Z155" s="65" t="n">
        <v>15</v>
      </c>
      <c r="AA155" s="51"/>
      <c r="AB155" s="66" t="n">
        <v>16.25</v>
      </c>
      <c r="AC155" s="62" t="n">
        <v>15.5</v>
      </c>
      <c r="AD155" s="62" t="n">
        <v>13.75</v>
      </c>
      <c r="AE155" s="62" t="n">
        <v>17.25</v>
      </c>
      <c r="AF155" s="62" t="n">
        <v>4</v>
      </c>
      <c r="AG155" s="62" t="n">
        <v>3.5</v>
      </c>
      <c r="AH155" s="62" t="n">
        <v>1.75</v>
      </c>
      <c r="AI155" s="62" t="n">
        <v>1.5</v>
      </c>
      <c r="AJ155" s="62" t="n">
        <v>1.75</v>
      </c>
      <c r="AK155" s="62" t="n">
        <v>0</v>
      </c>
      <c r="AL155" s="62" t="n">
        <v>1</v>
      </c>
      <c r="AM155" s="62" t="n">
        <v>0</v>
      </c>
      <c r="AN155" s="62" t="n">
        <v>2.25</v>
      </c>
      <c r="AO155" s="62" t="n">
        <v>2.75</v>
      </c>
      <c r="AP155" s="62" t="n">
        <v>5.5</v>
      </c>
      <c r="AQ155" s="62" t="n">
        <v>3.5</v>
      </c>
      <c r="AR155" s="62" t="n">
        <v>4.75</v>
      </c>
      <c r="AS155" s="62" t="n">
        <v>10</v>
      </c>
      <c r="AT155" s="62" t="n">
        <v>20.5</v>
      </c>
      <c r="AU155" s="62" t="n">
        <v>43</v>
      </c>
      <c r="AV155" s="62" t="n">
        <v>2.5</v>
      </c>
      <c r="AW155" s="62" t="n">
        <v>0.5</v>
      </c>
      <c r="AX155" s="62" t="n">
        <v>3.75</v>
      </c>
      <c r="AY155" s="63" t="n">
        <v>8.75</v>
      </c>
    </row>
    <row r="156" customFormat="false" ht="9.75" hidden="false" customHeight="true" outlineLevel="0" collapsed="false">
      <c r="A156" s="30"/>
      <c r="B156" s="106" t="s">
        <v>24</v>
      </c>
      <c r="C156" s="73" t="n">
        <f aca="false">AVERAGE(C153:C155)</f>
        <v>18.4166666666667</v>
      </c>
      <c r="D156" s="69" t="n">
        <f aca="false">AVERAGE(D153:D155)</f>
        <v>17.75</v>
      </c>
      <c r="E156" s="69" t="n">
        <f aca="false">AVERAGE(E153:E155)</f>
        <v>11.8333333333333</v>
      </c>
      <c r="F156" s="70" t="n">
        <f aca="false">AVERAGE(F153:F155)</f>
        <v>12.1666666666667</v>
      </c>
      <c r="G156" s="68" t="n">
        <f aca="false">AVERAGE(G153:G155)</f>
        <v>2.91666666666667</v>
      </c>
      <c r="H156" s="69" t="n">
        <f aca="false">AVERAGE(H153:H155)</f>
        <v>1.66666666666667</v>
      </c>
      <c r="I156" s="69" t="n">
        <f aca="false">AVERAGE(I153:I155)</f>
        <v>0</v>
      </c>
      <c r="J156" s="69" t="n">
        <f aca="false">AVERAGE(J153:J155)</f>
        <v>0.25</v>
      </c>
      <c r="K156" s="70" t="n">
        <f aca="false">AVERAGE(K153:K155)</f>
        <v>0.2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2.25</v>
      </c>
      <c r="P156" s="69" t="n">
        <f aca="false">AVERAGE(P153:P155)</f>
        <v>2.08333333333333</v>
      </c>
      <c r="Q156" s="70" t="n">
        <f aca="false">AVERAGE(Q153:Q155)</f>
        <v>5.58333333333333</v>
      </c>
      <c r="R156" s="71" t="n">
        <f aca="false">AVERAGE(R153:R155)</f>
        <v>3.66666666666667</v>
      </c>
      <c r="S156" s="72" t="n">
        <f aca="false">AVERAGE(S153:S155)</f>
        <v>8.5</v>
      </c>
      <c r="T156" s="68" t="n">
        <f aca="false">AVERAGE(T153:T155)</f>
        <v>16.3333333333333</v>
      </c>
      <c r="U156" s="70" t="n">
        <f aca="false">AVERAGE(U153:U155)</f>
        <v>19.4166666666667</v>
      </c>
      <c r="V156" s="72" t="n">
        <f aca="false">AVERAGE(V153:V155)</f>
        <v>29.0833333333333</v>
      </c>
      <c r="W156" s="68" t="n">
        <f aca="false">AVERAGE(W153:W155)</f>
        <v>1.75</v>
      </c>
      <c r="X156" s="70" t="n">
        <f aca="false">AVERAGE(X153:X155)</f>
        <v>0</v>
      </c>
      <c r="Y156" s="72" t="n">
        <f aca="false">AVERAGE(Y153:Y155)</f>
        <v>4.83333333333333</v>
      </c>
      <c r="Z156" s="72" t="n">
        <f aca="false">AVERAGE(Z153:Z155)</f>
        <v>16</v>
      </c>
      <c r="AA156" s="50"/>
      <c r="AB156" s="73" t="n">
        <f aca="false">AVERAGE(AB153:AB155)</f>
        <v>19.75</v>
      </c>
      <c r="AC156" s="69" t="n">
        <f aca="false">AVERAGE(AC153:AC155)</f>
        <v>18.9166666666667</v>
      </c>
      <c r="AD156" s="69" t="n">
        <f aca="false">AVERAGE(AD153:AD155)</f>
        <v>16.6666666666667</v>
      </c>
      <c r="AE156" s="69" t="n">
        <f aca="false">AVERAGE(AE153:AE155)</f>
        <v>17.5</v>
      </c>
      <c r="AF156" s="69" t="n">
        <f aca="false">AVERAGE(AF153:AF155)</f>
        <v>5</v>
      </c>
      <c r="AG156" s="69" t="n">
        <f aca="false">AVERAGE(AG153:AG155)</f>
        <v>2.83333333333333</v>
      </c>
      <c r="AH156" s="69" t="n">
        <f aca="false">AVERAGE(AH153:AH155)</f>
        <v>3.33333333333333</v>
      </c>
      <c r="AI156" s="69" t="n">
        <f aca="false">AVERAGE(AI153:AI155)</f>
        <v>2.08333333333333</v>
      </c>
      <c r="AJ156" s="69" t="n">
        <f aca="false">AVERAGE(AJ153:AJ155)</f>
        <v>4.58333333333333</v>
      </c>
      <c r="AK156" s="69" t="n">
        <f aca="false">AVERAGE(AK153:AK155)</f>
        <v>0</v>
      </c>
      <c r="AL156" s="69" t="n">
        <f aca="false">AVERAGE(AL153:AL155)</f>
        <v>1</v>
      </c>
      <c r="AM156" s="69" t="n">
        <f aca="false">AVERAGE(AM153:AM155)</f>
        <v>0</v>
      </c>
      <c r="AN156" s="69" t="n">
        <f aca="false">AVERAGE(AN153:AN155)</f>
        <v>4.25</v>
      </c>
      <c r="AO156" s="69" t="n">
        <f aca="false">AVERAGE(AO153:AO155)</f>
        <v>3.75</v>
      </c>
      <c r="AP156" s="69" t="n">
        <f aca="false">AVERAGE(AP153:AP155)</f>
        <v>7.66666666666667</v>
      </c>
      <c r="AQ156" s="69" t="n">
        <f aca="false">AVERAGE(AQ153:AQ155)</f>
        <v>3.16666666666667</v>
      </c>
      <c r="AR156" s="69" t="n">
        <f aca="false">AVERAGE(AR153:AR155)</f>
        <v>5.25</v>
      </c>
      <c r="AS156" s="69" t="n">
        <f aca="false">AVERAGE(AS153:AS155)</f>
        <v>12.25</v>
      </c>
      <c r="AT156" s="69" t="n">
        <f aca="false">AVERAGE(AT153:AT155)</f>
        <v>23</v>
      </c>
      <c r="AU156" s="69" t="n">
        <f aca="false">AVERAGE(AU153:AU155)</f>
        <v>37.4166666666667</v>
      </c>
      <c r="AV156" s="69" t="n">
        <f aca="false">AVERAGE(AV153:AV155)</f>
        <v>3.83333333333333</v>
      </c>
      <c r="AW156" s="69" t="n">
        <f aca="false">AVERAGE(AW153:AW155)</f>
        <v>1.66666666666667</v>
      </c>
      <c r="AX156" s="69" t="n">
        <f aca="false">AVERAGE(AX153:AX155)</f>
        <v>4.33333333333333</v>
      </c>
      <c r="AY156" s="70" t="n">
        <f aca="false">AVERAGE(AY153:AY155)</f>
        <v>8.66666666666667</v>
      </c>
    </row>
    <row r="157" customFormat="false" ht="9" hidden="false" customHeight="true" outlineLevel="0" collapsed="false">
      <c r="A157" s="30" t="s">
        <v>55</v>
      </c>
      <c r="B157" s="107" t="s">
        <v>21</v>
      </c>
      <c r="C157" s="66" t="n">
        <v>21.5</v>
      </c>
      <c r="D157" s="62" t="n">
        <v>21.25</v>
      </c>
      <c r="E157" s="62" t="n">
        <v>14</v>
      </c>
      <c r="F157" s="63" t="n">
        <v>15.25</v>
      </c>
      <c r="G157" s="61" t="n">
        <v>3.5</v>
      </c>
      <c r="H157" s="62" t="n">
        <v>1</v>
      </c>
      <c r="I157" s="62" t="n">
        <v>0.5</v>
      </c>
      <c r="J157" s="62" t="n">
        <v>0.5</v>
      </c>
      <c r="K157" s="63" t="n">
        <v>0.5</v>
      </c>
      <c r="L157" s="61" t="n">
        <v>0</v>
      </c>
      <c r="M157" s="62" t="n">
        <v>0</v>
      </c>
      <c r="N157" s="63" t="n">
        <v>0</v>
      </c>
      <c r="O157" s="61" t="n">
        <v>3</v>
      </c>
      <c r="P157" s="62" t="n">
        <v>2.75</v>
      </c>
      <c r="Q157" s="63" t="n">
        <v>8</v>
      </c>
      <c r="R157" s="64" t="n">
        <v>3.75</v>
      </c>
      <c r="S157" s="65" t="n">
        <v>7.75</v>
      </c>
      <c r="T157" s="61" t="n">
        <v>23</v>
      </c>
      <c r="U157" s="63" t="n">
        <v>21.75</v>
      </c>
      <c r="V157" s="65" t="n">
        <v>20.25</v>
      </c>
      <c r="W157" s="61" t="n">
        <v>1.75</v>
      </c>
      <c r="X157" s="63" t="n">
        <v>0</v>
      </c>
      <c r="Y157" s="65" t="n">
        <v>5</v>
      </c>
      <c r="Z157" s="65" t="n">
        <v>15</v>
      </c>
      <c r="AA157" s="51"/>
      <c r="AB157" s="66" t="n">
        <v>21</v>
      </c>
      <c r="AC157" s="62" t="n">
        <v>20.25</v>
      </c>
      <c r="AD157" s="62" t="n">
        <v>18.5</v>
      </c>
      <c r="AE157" s="62" t="n">
        <v>20.5</v>
      </c>
      <c r="AF157" s="62" t="n">
        <v>6.25</v>
      </c>
      <c r="AG157" s="62" t="n">
        <v>3.75</v>
      </c>
      <c r="AH157" s="62" t="n">
        <v>2.5</v>
      </c>
      <c r="AI157" s="62" t="n">
        <v>2.75</v>
      </c>
      <c r="AJ157" s="62" t="n">
        <v>2.5</v>
      </c>
      <c r="AK157" s="62" t="n">
        <v>0</v>
      </c>
      <c r="AL157" s="62" t="n">
        <v>1</v>
      </c>
      <c r="AM157" s="62" t="n">
        <v>0</v>
      </c>
      <c r="AN157" s="62" t="n">
        <v>2.75</v>
      </c>
      <c r="AO157" s="62" t="n">
        <v>3.75</v>
      </c>
      <c r="AP157" s="62" t="n">
        <v>7.75</v>
      </c>
      <c r="AQ157" s="62" t="n">
        <v>3.5</v>
      </c>
      <c r="AR157" s="62" t="n">
        <v>6</v>
      </c>
      <c r="AS157" s="62" t="n">
        <v>13.75</v>
      </c>
      <c r="AT157" s="62" t="n">
        <v>25.5</v>
      </c>
      <c r="AU157" s="62" t="n">
        <v>29.5</v>
      </c>
      <c r="AV157" s="62" t="n">
        <v>3.75</v>
      </c>
      <c r="AW157" s="62" t="n">
        <v>2</v>
      </c>
      <c r="AX157" s="62" t="n">
        <v>5</v>
      </c>
      <c r="AY157" s="63" t="n">
        <v>9</v>
      </c>
    </row>
    <row r="158" customFormat="false" ht="9" hidden="false" customHeight="true" outlineLevel="0" collapsed="false">
      <c r="A158" s="30"/>
      <c r="B158" s="107" t="s">
        <v>22</v>
      </c>
      <c r="C158" s="66" t="n">
        <v>20.25</v>
      </c>
      <c r="D158" s="62" t="n">
        <v>20.25</v>
      </c>
      <c r="E158" s="62" t="n">
        <v>14</v>
      </c>
      <c r="F158" s="63" t="n">
        <v>16</v>
      </c>
      <c r="G158" s="61" t="n">
        <v>4</v>
      </c>
      <c r="H158" s="62" t="n">
        <v>0</v>
      </c>
      <c r="I158" s="62" t="n">
        <v>1.5</v>
      </c>
      <c r="J158" s="62" t="n">
        <v>0.5</v>
      </c>
      <c r="K158" s="63" t="n">
        <v>2.5</v>
      </c>
      <c r="L158" s="61" t="n">
        <v>0</v>
      </c>
      <c r="M158" s="62" t="n">
        <v>0.25</v>
      </c>
      <c r="N158" s="63" t="n">
        <v>0</v>
      </c>
      <c r="O158" s="61" t="n">
        <v>4.5</v>
      </c>
      <c r="P158" s="62" t="n">
        <v>3.75</v>
      </c>
      <c r="Q158" s="63" t="n">
        <v>10.25</v>
      </c>
      <c r="R158" s="64" t="n">
        <v>3</v>
      </c>
      <c r="S158" s="65" t="n">
        <v>6.5</v>
      </c>
      <c r="T158" s="61" t="n">
        <v>24</v>
      </c>
      <c r="U158" s="63" t="n">
        <v>19.25</v>
      </c>
      <c r="V158" s="65" t="n">
        <v>15.5</v>
      </c>
      <c r="W158" s="61" t="n">
        <v>2.25</v>
      </c>
      <c r="X158" s="63" t="n">
        <v>0</v>
      </c>
      <c r="Y158" s="65" t="n">
        <v>4.5</v>
      </c>
      <c r="Z158" s="65" t="n">
        <v>11.25</v>
      </c>
      <c r="AA158" s="51"/>
      <c r="AB158" s="66" t="n">
        <v>21.5</v>
      </c>
      <c r="AC158" s="62" t="n">
        <v>21</v>
      </c>
      <c r="AD158" s="62" t="n">
        <v>20</v>
      </c>
      <c r="AE158" s="62" t="n">
        <v>21</v>
      </c>
      <c r="AF158" s="62" t="n">
        <v>6.75</v>
      </c>
      <c r="AG158" s="62" t="n">
        <v>2</v>
      </c>
      <c r="AH158" s="62" t="n">
        <v>2.75</v>
      </c>
      <c r="AI158" s="62" t="n">
        <v>2.5</v>
      </c>
      <c r="AJ158" s="62" t="n">
        <v>5.5</v>
      </c>
      <c r="AK158" s="62" t="n">
        <v>0</v>
      </c>
      <c r="AL158" s="62" t="n">
        <v>1</v>
      </c>
      <c r="AM158" s="62" t="n">
        <v>0</v>
      </c>
      <c r="AN158" s="62" t="n">
        <v>6</v>
      </c>
      <c r="AO158" s="62" t="n">
        <v>5</v>
      </c>
      <c r="AP158" s="62" t="n">
        <v>13</v>
      </c>
      <c r="AQ158" s="62" t="n">
        <v>2.75</v>
      </c>
      <c r="AR158" s="62" t="n">
        <v>4.75</v>
      </c>
      <c r="AS158" s="62" t="n">
        <v>18.5</v>
      </c>
      <c r="AT158" s="62" t="n">
        <v>26.5</v>
      </c>
      <c r="AU158" s="62" t="n">
        <v>16</v>
      </c>
      <c r="AV158" s="62" t="n">
        <v>6</v>
      </c>
      <c r="AW158" s="62" t="n">
        <v>3.75</v>
      </c>
      <c r="AX158" s="62" t="n">
        <v>5</v>
      </c>
      <c r="AY158" s="63" t="n">
        <v>7.25</v>
      </c>
    </row>
    <row r="159" customFormat="false" ht="9" hidden="false" customHeight="true" outlineLevel="0" collapsed="false">
      <c r="A159" s="30"/>
      <c r="B159" s="107" t="s">
        <v>23</v>
      </c>
      <c r="C159" s="66" t="n">
        <v>17.5</v>
      </c>
      <c r="D159" s="62" t="n">
        <v>16.5</v>
      </c>
      <c r="E159" s="62" t="n">
        <v>12.25</v>
      </c>
      <c r="F159" s="63" t="n">
        <v>13.75</v>
      </c>
      <c r="G159" s="61" t="n">
        <v>2.75</v>
      </c>
      <c r="H159" s="62" t="n">
        <v>2</v>
      </c>
      <c r="I159" s="62" t="n">
        <v>0</v>
      </c>
      <c r="J159" s="62" t="n">
        <v>0.5</v>
      </c>
      <c r="K159" s="63" t="n">
        <v>0.5</v>
      </c>
      <c r="L159" s="61" t="n">
        <v>0</v>
      </c>
      <c r="M159" s="62" t="n">
        <v>0.25</v>
      </c>
      <c r="N159" s="63" t="n">
        <v>0</v>
      </c>
      <c r="O159" s="61" t="n">
        <v>3.25</v>
      </c>
      <c r="P159" s="62" t="n">
        <v>3.5</v>
      </c>
      <c r="Q159" s="63" t="n">
        <v>7.5</v>
      </c>
      <c r="R159" s="64" t="n">
        <v>3.75</v>
      </c>
      <c r="S159" s="65" t="n">
        <v>6.25</v>
      </c>
      <c r="T159" s="61" t="n">
        <v>18.5</v>
      </c>
      <c r="U159" s="63" t="n">
        <v>17</v>
      </c>
      <c r="V159" s="65" t="n">
        <v>22</v>
      </c>
      <c r="W159" s="61" t="n">
        <v>1.75</v>
      </c>
      <c r="X159" s="63" t="n">
        <v>0</v>
      </c>
      <c r="Y159" s="65" t="n">
        <v>4.5</v>
      </c>
      <c r="Z159" s="65" t="n">
        <v>14</v>
      </c>
      <c r="AA159" s="51"/>
      <c r="AB159" s="66" t="n">
        <v>20</v>
      </c>
      <c r="AC159" s="62" t="n">
        <v>18.75</v>
      </c>
      <c r="AD159" s="62" t="n">
        <v>18.75</v>
      </c>
      <c r="AE159" s="62" t="n">
        <v>17.5</v>
      </c>
      <c r="AF159" s="62" t="n">
        <v>7.5</v>
      </c>
      <c r="AG159" s="62" t="n">
        <v>4</v>
      </c>
      <c r="AH159" s="62" t="n">
        <v>4</v>
      </c>
      <c r="AI159" s="62" t="n">
        <v>2.25</v>
      </c>
      <c r="AJ159" s="62" t="n">
        <v>4.75</v>
      </c>
      <c r="AK159" s="62" t="n">
        <v>0</v>
      </c>
      <c r="AL159" s="62" t="n">
        <v>1</v>
      </c>
      <c r="AM159" s="62" t="n">
        <v>0</v>
      </c>
      <c r="AN159" s="62" t="n">
        <v>4</v>
      </c>
      <c r="AO159" s="62" t="n">
        <v>4</v>
      </c>
      <c r="AP159" s="62" t="n">
        <v>7.75</v>
      </c>
      <c r="AQ159" s="62" t="n">
        <v>3.5</v>
      </c>
      <c r="AR159" s="62" t="n">
        <v>3.75</v>
      </c>
      <c r="AS159" s="62" t="n">
        <v>12</v>
      </c>
      <c r="AT159" s="62" t="n">
        <v>21.25</v>
      </c>
      <c r="AU159" s="62" t="n">
        <v>24</v>
      </c>
      <c r="AV159" s="62" t="n">
        <v>3.25</v>
      </c>
      <c r="AW159" s="62" t="n">
        <v>2.75</v>
      </c>
      <c r="AX159" s="62" t="n">
        <v>5.5</v>
      </c>
      <c r="AY159" s="63" t="n">
        <v>8.75</v>
      </c>
    </row>
    <row r="160" customFormat="false" ht="9.75" hidden="false" customHeight="true" outlineLevel="0" collapsed="false">
      <c r="A160" s="30"/>
      <c r="B160" s="106" t="s">
        <v>24</v>
      </c>
      <c r="C160" s="73" t="n">
        <f aca="false">AVERAGE(C157:C159)</f>
        <v>19.75</v>
      </c>
      <c r="D160" s="69" t="n">
        <f aca="false">AVERAGE(D157:D159)</f>
        <v>19.3333333333333</v>
      </c>
      <c r="E160" s="69" t="n">
        <f aca="false">AVERAGE(E157:E159)</f>
        <v>13.4166666666667</v>
      </c>
      <c r="F160" s="70" t="n">
        <f aca="false">AVERAGE(F157:F159)</f>
        <v>15</v>
      </c>
      <c r="G160" s="68" t="n">
        <f aca="false">AVERAGE(G157:G159)</f>
        <v>3.41666666666667</v>
      </c>
      <c r="H160" s="69" t="n">
        <f aca="false">AVERAGE(H157:H159)</f>
        <v>1</v>
      </c>
      <c r="I160" s="69" t="n">
        <f aca="false">AVERAGE(I157:I159)</f>
        <v>0.666666666666667</v>
      </c>
      <c r="J160" s="69" t="n">
        <f aca="false">AVERAGE(J157:J159)</f>
        <v>0.5</v>
      </c>
      <c r="K160" s="70" t="n">
        <f aca="false">AVERAGE(K157:K159)</f>
        <v>1.16666666666667</v>
      </c>
      <c r="L160" s="68" t="n">
        <f aca="false">AVERAGE(L157:L159)</f>
        <v>0</v>
      </c>
      <c r="M160" s="69" t="n">
        <f aca="false">AVERAGE(M157:M159)</f>
        <v>0.166666666666667</v>
      </c>
      <c r="N160" s="70" t="n">
        <f aca="false">AVERAGE(N157:N159)</f>
        <v>0</v>
      </c>
      <c r="O160" s="68" t="n">
        <f aca="false">AVERAGE(O157:O159)</f>
        <v>3.58333333333333</v>
      </c>
      <c r="P160" s="69" t="n">
        <f aca="false">AVERAGE(P157:P159)</f>
        <v>3.33333333333333</v>
      </c>
      <c r="Q160" s="70" t="n">
        <f aca="false">AVERAGE(Q157:Q159)</f>
        <v>8.58333333333333</v>
      </c>
      <c r="R160" s="71" t="n">
        <f aca="false">AVERAGE(R157:R159)</f>
        <v>3.5</v>
      </c>
      <c r="S160" s="72" t="n">
        <f aca="false">AVERAGE(S157:S159)</f>
        <v>6.83333333333333</v>
      </c>
      <c r="T160" s="68" t="n">
        <f aca="false">AVERAGE(T157:T159)</f>
        <v>21.8333333333333</v>
      </c>
      <c r="U160" s="70" t="n">
        <f aca="false">AVERAGE(U157:U159)</f>
        <v>19.3333333333333</v>
      </c>
      <c r="V160" s="72" t="n">
        <f aca="false">AVERAGE(V157:V159)</f>
        <v>19.25</v>
      </c>
      <c r="W160" s="68" t="n">
        <f aca="false">AVERAGE(W157:W159)</f>
        <v>1.91666666666667</v>
      </c>
      <c r="X160" s="70" t="n">
        <f aca="false">AVERAGE(X157:X159)</f>
        <v>0</v>
      </c>
      <c r="Y160" s="72" t="n">
        <f aca="false">AVERAGE(Y157:Y159)</f>
        <v>4.66666666666667</v>
      </c>
      <c r="Z160" s="72" t="n">
        <f aca="false">AVERAGE(Z157:Z159)</f>
        <v>13.4166666666667</v>
      </c>
      <c r="AA160" s="50"/>
      <c r="AB160" s="73" t="n">
        <f aca="false">AVERAGE(AB157:AB159)</f>
        <v>20.8333333333333</v>
      </c>
      <c r="AC160" s="69" t="n">
        <f aca="false">AVERAGE(AC157:AC159)</f>
        <v>20</v>
      </c>
      <c r="AD160" s="69" t="n">
        <f aca="false">AVERAGE(AD157:AD159)</f>
        <v>19.0833333333333</v>
      </c>
      <c r="AE160" s="69" t="n">
        <f aca="false">AVERAGE(AE157:AE159)</f>
        <v>19.6666666666667</v>
      </c>
      <c r="AF160" s="69" t="n">
        <f aca="false">AVERAGE(AF157:AF159)</f>
        <v>6.83333333333333</v>
      </c>
      <c r="AG160" s="69" t="n">
        <f aca="false">AVERAGE(AG157:AG159)</f>
        <v>3.25</v>
      </c>
      <c r="AH160" s="69" t="n">
        <f aca="false">AVERAGE(AH157:AH159)</f>
        <v>3.08333333333333</v>
      </c>
      <c r="AI160" s="69" t="n">
        <f aca="false">AVERAGE(AI157:AI159)</f>
        <v>2.5</v>
      </c>
      <c r="AJ160" s="69" t="n">
        <f aca="false">AVERAGE(AJ157:AJ159)</f>
        <v>4.25</v>
      </c>
      <c r="AK160" s="69" t="n">
        <f aca="false">AVERAGE(AK157:AK159)</f>
        <v>0</v>
      </c>
      <c r="AL160" s="69" t="n">
        <f aca="false">AVERAGE(AL157:AL159)</f>
        <v>1</v>
      </c>
      <c r="AM160" s="69" t="n">
        <f aca="false">AVERAGE(AM157:AM159)</f>
        <v>0</v>
      </c>
      <c r="AN160" s="69" t="n">
        <f aca="false">AVERAGE(AN157:AN159)</f>
        <v>4.25</v>
      </c>
      <c r="AO160" s="69" t="n">
        <f aca="false">AVERAGE(AO157:AO159)</f>
        <v>4.25</v>
      </c>
      <c r="AP160" s="69" t="n">
        <f aca="false">AVERAGE(AP157:AP159)</f>
        <v>9.5</v>
      </c>
      <c r="AQ160" s="69" t="n">
        <f aca="false">AVERAGE(AQ157:AQ159)</f>
        <v>3.25</v>
      </c>
      <c r="AR160" s="69" t="n">
        <f aca="false">AVERAGE(AR157:AR159)</f>
        <v>4.83333333333333</v>
      </c>
      <c r="AS160" s="69" t="n">
        <f aca="false">AVERAGE(AS157:AS159)</f>
        <v>14.75</v>
      </c>
      <c r="AT160" s="69" t="n">
        <f aca="false">AVERAGE(AT157:AT159)</f>
        <v>24.4166666666667</v>
      </c>
      <c r="AU160" s="69" t="n">
        <f aca="false">AVERAGE(AU157:AU159)</f>
        <v>23.1666666666667</v>
      </c>
      <c r="AV160" s="69" t="n">
        <f aca="false">AVERAGE(AV157:AV159)</f>
        <v>4.33333333333333</v>
      </c>
      <c r="AW160" s="69" t="n">
        <f aca="false">AVERAGE(AW157:AW159)</f>
        <v>2.83333333333333</v>
      </c>
      <c r="AX160" s="69" t="n">
        <f aca="false">AVERAGE(AX157:AX159)</f>
        <v>5.16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30" t="s">
        <v>56</v>
      </c>
      <c r="B161" s="107" t="s">
        <v>21</v>
      </c>
      <c r="C161" s="66" t="n">
        <v>21.25</v>
      </c>
      <c r="D161" s="62" t="n">
        <v>21</v>
      </c>
      <c r="E161" s="62" t="n">
        <v>14</v>
      </c>
      <c r="F161" s="63" t="n">
        <v>13.75</v>
      </c>
      <c r="G161" s="61" t="n">
        <v>4.5</v>
      </c>
      <c r="H161" s="62" t="n">
        <v>1</v>
      </c>
      <c r="I161" s="62" t="n">
        <v>2</v>
      </c>
      <c r="J161" s="62" t="n">
        <v>1.25</v>
      </c>
      <c r="K161" s="63" t="n">
        <v>2</v>
      </c>
      <c r="L161" s="61" t="n">
        <v>0</v>
      </c>
      <c r="M161" s="62" t="n">
        <v>0.25</v>
      </c>
      <c r="N161" s="63" t="n">
        <v>0</v>
      </c>
      <c r="O161" s="61" t="n">
        <v>3.5</v>
      </c>
      <c r="P161" s="62" t="n">
        <v>3.5</v>
      </c>
      <c r="Q161" s="63" t="n">
        <v>10.5</v>
      </c>
      <c r="R161" s="64" t="n">
        <v>3.5</v>
      </c>
      <c r="S161" s="65" t="n">
        <v>6.5</v>
      </c>
      <c r="T161" s="61" t="n">
        <v>25.5</v>
      </c>
      <c r="U161" s="63" t="n">
        <v>20.25</v>
      </c>
      <c r="V161" s="65" t="n">
        <v>19.5</v>
      </c>
      <c r="W161" s="61" t="n">
        <v>2</v>
      </c>
      <c r="X161" s="63" t="n">
        <v>0</v>
      </c>
      <c r="Y161" s="65" t="n">
        <v>5</v>
      </c>
      <c r="Z161" s="65" t="n">
        <v>14.75</v>
      </c>
      <c r="AA161" s="51"/>
      <c r="AB161" s="66" t="n">
        <v>21.5</v>
      </c>
      <c r="AC161" s="62" t="n">
        <v>21.25</v>
      </c>
      <c r="AD161" s="62" t="n">
        <v>17.75</v>
      </c>
      <c r="AE161" s="62" t="n">
        <v>20.5</v>
      </c>
      <c r="AF161" s="62" t="n">
        <v>5.75</v>
      </c>
      <c r="AG161" s="62" t="n">
        <v>3.75</v>
      </c>
      <c r="AH161" s="62" t="n">
        <v>1.5</v>
      </c>
      <c r="AI161" s="62" t="n">
        <v>2</v>
      </c>
      <c r="AJ161" s="62" t="n">
        <v>1.25</v>
      </c>
      <c r="AK161" s="62" t="n">
        <v>0</v>
      </c>
      <c r="AL161" s="62" t="n">
        <v>0.5</v>
      </c>
      <c r="AM161" s="62" t="n">
        <v>0</v>
      </c>
      <c r="AN161" s="62" t="n">
        <v>1.75</v>
      </c>
      <c r="AO161" s="62" t="n">
        <v>2.75</v>
      </c>
      <c r="AP161" s="62" t="n">
        <v>5.5</v>
      </c>
      <c r="AQ161" s="62" t="n">
        <v>3.25</v>
      </c>
      <c r="AR161" s="62" t="n">
        <v>5</v>
      </c>
      <c r="AS161" s="62" t="n">
        <v>11.25</v>
      </c>
      <c r="AT161" s="62" t="n">
        <v>25</v>
      </c>
      <c r="AU161" s="62" t="n">
        <v>36.25</v>
      </c>
      <c r="AV161" s="62" t="n">
        <v>2.5</v>
      </c>
      <c r="AW161" s="62" t="n">
        <v>0.5</v>
      </c>
      <c r="AX161" s="62" t="n">
        <v>4.75</v>
      </c>
      <c r="AY161" s="63" t="n">
        <v>12.25</v>
      </c>
    </row>
    <row r="162" customFormat="false" ht="9" hidden="false" customHeight="true" outlineLevel="0" collapsed="false">
      <c r="A162" s="30"/>
      <c r="B162" s="107" t="s">
        <v>22</v>
      </c>
      <c r="C162" s="66" t="n">
        <v>19.75</v>
      </c>
      <c r="D162" s="62" t="n">
        <v>19.5</v>
      </c>
      <c r="E162" s="62" t="n">
        <v>12.75</v>
      </c>
      <c r="F162" s="63" t="n">
        <v>14.5</v>
      </c>
      <c r="G162" s="61" t="n">
        <v>3.25</v>
      </c>
      <c r="H162" s="62" t="n">
        <v>0</v>
      </c>
      <c r="I162" s="62" t="n">
        <v>1.25</v>
      </c>
      <c r="J162" s="62" t="n">
        <v>1</v>
      </c>
      <c r="K162" s="63" t="n">
        <v>2.5</v>
      </c>
      <c r="L162" s="61" t="n">
        <v>0</v>
      </c>
      <c r="M162" s="62" t="n">
        <v>0.5</v>
      </c>
      <c r="N162" s="63" t="n">
        <v>0</v>
      </c>
      <c r="O162" s="61" t="n">
        <v>4</v>
      </c>
      <c r="P162" s="62" t="n">
        <v>4.5</v>
      </c>
      <c r="Q162" s="63" t="n">
        <v>10</v>
      </c>
      <c r="R162" s="64" t="n">
        <v>4</v>
      </c>
      <c r="S162" s="65" t="n">
        <v>6.5</v>
      </c>
      <c r="T162" s="61" t="n">
        <v>24</v>
      </c>
      <c r="U162" s="63" t="n">
        <v>18.75</v>
      </c>
      <c r="V162" s="65" t="n">
        <v>17.75</v>
      </c>
      <c r="W162" s="61" t="n">
        <v>2</v>
      </c>
      <c r="X162" s="63" t="n">
        <v>0</v>
      </c>
      <c r="Y162" s="65" t="n">
        <v>4.75</v>
      </c>
      <c r="Z162" s="65" t="n">
        <v>13.5</v>
      </c>
      <c r="AA162" s="51"/>
      <c r="AB162" s="66" t="n">
        <v>15.25</v>
      </c>
      <c r="AC162" s="62" t="n">
        <v>15</v>
      </c>
      <c r="AD162" s="62" t="n">
        <v>15.25</v>
      </c>
      <c r="AE162" s="62" t="n">
        <v>19.75</v>
      </c>
      <c r="AF162" s="62" t="n">
        <v>6.25</v>
      </c>
      <c r="AG162" s="62" t="n">
        <v>4.5</v>
      </c>
      <c r="AH162" s="62" t="n">
        <v>2.25</v>
      </c>
      <c r="AI162" s="62" t="n">
        <v>2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1.75</v>
      </c>
      <c r="AO162" s="62" t="n">
        <v>2.25</v>
      </c>
      <c r="AP162" s="62" t="n">
        <v>7</v>
      </c>
      <c r="AQ162" s="62" t="n">
        <v>2.5</v>
      </c>
      <c r="AR162" s="62" t="n">
        <v>6.25</v>
      </c>
      <c r="AS162" s="62" t="n">
        <v>13.75</v>
      </c>
      <c r="AT162" s="62" t="n">
        <v>25.5</v>
      </c>
      <c r="AU162" s="62" t="n">
        <v>31.25</v>
      </c>
      <c r="AV162" s="62" t="n">
        <v>3.5</v>
      </c>
      <c r="AW162" s="62" t="n">
        <v>1.25</v>
      </c>
      <c r="AX162" s="62" t="n">
        <v>4.75</v>
      </c>
      <c r="AY162" s="63" t="n">
        <v>13</v>
      </c>
    </row>
    <row r="163" customFormat="false" ht="9" hidden="false" customHeight="true" outlineLevel="0" collapsed="false">
      <c r="A163" s="30"/>
      <c r="B163" s="107" t="s">
        <v>23</v>
      </c>
      <c r="C163" s="66" t="n">
        <v>17.75</v>
      </c>
      <c r="D163" s="62" t="n">
        <v>16.5</v>
      </c>
      <c r="E163" s="62" t="n">
        <v>12.25</v>
      </c>
      <c r="F163" s="63" t="n">
        <v>13.75</v>
      </c>
      <c r="G163" s="61" t="n">
        <v>3.25</v>
      </c>
      <c r="H163" s="62" t="n">
        <v>1.5</v>
      </c>
      <c r="I163" s="62" t="n">
        <v>0.5</v>
      </c>
      <c r="J163" s="62" t="n">
        <v>0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.75</v>
      </c>
      <c r="P163" s="62" t="n">
        <v>2.5</v>
      </c>
      <c r="Q163" s="63" t="n">
        <v>8.5</v>
      </c>
      <c r="R163" s="64" t="n">
        <v>3.5</v>
      </c>
      <c r="S163" s="65" t="n">
        <v>5.25</v>
      </c>
      <c r="T163" s="61" t="n">
        <v>20.25</v>
      </c>
      <c r="U163" s="63" t="n">
        <v>18</v>
      </c>
      <c r="V163" s="65" t="n">
        <v>19.75</v>
      </c>
      <c r="W163" s="61" t="n">
        <v>1.75</v>
      </c>
      <c r="X163" s="63" t="n">
        <v>0</v>
      </c>
      <c r="Y163" s="65" t="n">
        <v>5.25</v>
      </c>
      <c r="Z163" s="65" t="n">
        <v>16</v>
      </c>
      <c r="AA163" s="51"/>
      <c r="AB163" s="66" t="n">
        <v>17</v>
      </c>
      <c r="AC163" s="62" t="n">
        <v>16.25</v>
      </c>
      <c r="AD163" s="62" t="n">
        <v>16.25</v>
      </c>
      <c r="AE163" s="62" t="n">
        <v>18.75</v>
      </c>
      <c r="AF163" s="62" t="n">
        <v>5.5</v>
      </c>
      <c r="AG163" s="62" t="n">
        <v>3.5</v>
      </c>
      <c r="AH163" s="62" t="n">
        <v>1.75</v>
      </c>
      <c r="AI163" s="62" t="n">
        <v>1.5</v>
      </c>
      <c r="AJ163" s="62" t="n">
        <v>1.75</v>
      </c>
      <c r="AK163" s="62" t="n">
        <v>0</v>
      </c>
      <c r="AL163" s="62" t="n">
        <v>0.25</v>
      </c>
      <c r="AM163" s="62" t="n">
        <v>0</v>
      </c>
      <c r="AN163" s="62" t="n">
        <v>2</v>
      </c>
      <c r="AO163" s="62" t="n">
        <v>2.5</v>
      </c>
      <c r="AP163" s="62" t="n">
        <v>5.25</v>
      </c>
      <c r="AQ163" s="62" t="n">
        <v>2.75</v>
      </c>
      <c r="AR163" s="62" t="n">
        <v>4.75</v>
      </c>
      <c r="AS163" s="62" t="n">
        <v>9</v>
      </c>
      <c r="AT163" s="62" t="n">
        <v>16.5</v>
      </c>
      <c r="AU163" s="62" t="n">
        <v>31.25</v>
      </c>
      <c r="AV163" s="62" t="n">
        <v>2</v>
      </c>
      <c r="AW163" s="62" t="n">
        <v>0.5</v>
      </c>
      <c r="AX163" s="62" t="n">
        <v>4</v>
      </c>
      <c r="AY163" s="63" t="n">
        <v>9</v>
      </c>
    </row>
    <row r="164" customFormat="false" ht="9.75" hidden="false" customHeight="true" outlineLevel="0" collapsed="false">
      <c r="A164" s="30"/>
      <c r="B164" s="106" t="s">
        <v>24</v>
      </c>
      <c r="C164" s="73" t="n">
        <f aca="false">AVERAGE(C161:C163)</f>
        <v>19.5833333333333</v>
      </c>
      <c r="D164" s="69" t="n">
        <f aca="false">AVERAGE(D161:D163)</f>
        <v>19</v>
      </c>
      <c r="E164" s="69" t="n">
        <f aca="false">AVERAGE(E161:E163)</f>
        <v>13</v>
      </c>
      <c r="F164" s="70" t="n">
        <f aca="false">AVERAGE(F161:F163)</f>
        <v>14</v>
      </c>
      <c r="G164" s="68" t="n">
        <f aca="false">AVERAGE(G161:G163)</f>
        <v>3.66666666666667</v>
      </c>
      <c r="H164" s="69" t="n">
        <f aca="false">AVERAGE(H161:H163)</f>
        <v>0.833333333333333</v>
      </c>
      <c r="I164" s="69" t="n">
        <f aca="false">AVERAGE(I161:I163)</f>
        <v>1.25</v>
      </c>
      <c r="J164" s="69" t="n">
        <f aca="false">AVERAGE(J161:J163)</f>
        <v>0.916666666666667</v>
      </c>
      <c r="K164" s="70" t="n">
        <f aca="false">AVERAGE(K161:K163)</f>
        <v>1.58333333333333</v>
      </c>
      <c r="L164" s="68" t="n">
        <f aca="false">AVERAGE(L161:L163)</f>
        <v>0</v>
      </c>
      <c r="M164" s="69" t="n">
        <f aca="false">AVERAGE(M161:M163)</f>
        <v>0.25</v>
      </c>
      <c r="N164" s="70" t="n">
        <f aca="false">AVERAGE(N161:N163)</f>
        <v>0</v>
      </c>
      <c r="O164" s="68" t="n">
        <f aca="false">AVERAGE(O161:O163)</f>
        <v>3.41666666666667</v>
      </c>
      <c r="P164" s="69" t="n">
        <f aca="false">AVERAGE(P161:P163)</f>
        <v>3.5</v>
      </c>
      <c r="Q164" s="70" t="n">
        <f aca="false">AVERAGE(Q161:Q163)</f>
        <v>9.66666666666667</v>
      </c>
      <c r="R164" s="71" t="n">
        <f aca="false">AVERAGE(R161:R163)</f>
        <v>3.66666666666667</v>
      </c>
      <c r="S164" s="72" t="n">
        <f aca="false">AVERAGE(S161:S163)</f>
        <v>6.08333333333333</v>
      </c>
      <c r="T164" s="68" t="n">
        <f aca="false">AVERAGE(T161:T163)</f>
        <v>23.25</v>
      </c>
      <c r="U164" s="70" t="n">
        <f aca="false">AVERAGE(U161:U163)</f>
        <v>19</v>
      </c>
      <c r="V164" s="72" t="n">
        <f aca="false">AVERAGE(V161:V163)</f>
        <v>19</v>
      </c>
      <c r="W164" s="68" t="n">
        <f aca="false">AVERAGE(W161:W163)</f>
        <v>1.91666666666667</v>
      </c>
      <c r="X164" s="70" t="n">
        <f aca="false">AVERAGE(X161:X163)</f>
        <v>0</v>
      </c>
      <c r="Y164" s="72" t="n">
        <f aca="false">AVERAGE(Y161:Y163)</f>
        <v>5</v>
      </c>
      <c r="Z164" s="72" t="n">
        <f aca="false">AVERAGE(Z161:Z163)</f>
        <v>14.75</v>
      </c>
      <c r="AA164" s="50"/>
      <c r="AB164" s="73" t="n">
        <f aca="false">AVERAGE(AB161:AB163)</f>
        <v>17.9166666666667</v>
      </c>
      <c r="AC164" s="69" t="n">
        <f aca="false">AVERAGE(AC161:AC163)</f>
        <v>17.5</v>
      </c>
      <c r="AD164" s="69" t="n">
        <f aca="false">AVERAGE(AD161:AD163)</f>
        <v>16.4166666666667</v>
      </c>
      <c r="AE164" s="69" t="n">
        <f aca="false">AVERAGE(AE161:AE163)</f>
        <v>19.6666666666667</v>
      </c>
      <c r="AF164" s="69" t="n">
        <f aca="false">AVERAGE(AF161:AF163)</f>
        <v>5.83333333333333</v>
      </c>
      <c r="AG164" s="69" t="n">
        <f aca="false">AVERAGE(AG161:AG163)</f>
        <v>3.91666666666667</v>
      </c>
      <c r="AH164" s="69" t="n">
        <f aca="false">AVERAGE(AH161:AH163)</f>
        <v>1.83333333333333</v>
      </c>
      <c r="AI164" s="69" t="n">
        <f aca="false">AVERAGE(AI161:AI163)</f>
        <v>1.83333333333333</v>
      </c>
      <c r="AJ164" s="69" t="n">
        <f aca="false">AVERAGE(AJ161:AJ163)</f>
        <v>1.5</v>
      </c>
      <c r="AK164" s="69" t="n">
        <f aca="false">AVERAGE(AK161:AK163)</f>
        <v>0</v>
      </c>
      <c r="AL164" s="69" t="n">
        <f aca="false">AVERAGE(AL161:AL163)</f>
        <v>0.25</v>
      </c>
      <c r="AM164" s="69" t="n">
        <f aca="false">AVERAGE(AM161:AM163)</f>
        <v>0</v>
      </c>
      <c r="AN164" s="69" t="n">
        <f aca="false">AVERAGE(AN161:AN163)</f>
        <v>1.83333333333333</v>
      </c>
      <c r="AO164" s="69" t="n">
        <f aca="false">AVERAGE(AO161:AO163)</f>
        <v>2.5</v>
      </c>
      <c r="AP164" s="69" t="n">
        <f aca="false">AVERAGE(AP161:AP163)</f>
        <v>5.91666666666667</v>
      </c>
      <c r="AQ164" s="69" t="n">
        <f aca="false">AVERAGE(AQ161:AQ163)</f>
        <v>2.83333333333333</v>
      </c>
      <c r="AR164" s="69" t="n">
        <f aca="false">AVERAGE(AR161:AR163)</f>
        <v>5.33333333333333</v>
      </c>
      <c r="AS164" s="69" t="n">
        <f aca="false">AVERAGE(AS161:AS163)</f>
        <v>11.3333333333333</v>
      </c>
      <c r="AT164" s="69" t="n">
        <f aca="false">AVERAGE(AT161:AT163)</f>
        <v>22.3333333333333</v>
      </c>
      <c r="AU164" s="69" t="n">
        <f aca="false">AVERAGE(AU161:AU163)</f>
        <v>32.9166666666667</v>
      </c>
      <c r="AV164" s="69" t="n">
        <f aca="false">AVERAGE(AV161:AV163)</f>
        <v>2.66666666666667</v>
      </c>
      <c r="AW164" s="69" t="n">
        <f aca="false">AVERAGE(AW161:AW163)</f>
        <v>0.75</v>
      </c>
      <c r="AX164" s="69" t="n">
        <f aca="false">AVERAGE(AX161:AX163)</f>
        <v>4.5</v>
      </c>
      <c r="AY164" s="70" t="n">
        <f aca="false">AVERAGE(AY161:AY163)</f>
        <v>11.4166666666667</v>
      </c>
    </row>
    <row r="165" s="7" customFormat="true" ht="9.75" hidden="false" customHeight="true" outlineLevel="0" collapsed="false">
      <c r="A165" s="44"/>
      <c r="B165" s="105"/>
      <c r="C165" s="52" t="n">
        <f aca="false">AVERAGE(C156,C160,C164)</f>
        <v>19.25</v>
      </c>
      <c r="D165" s="46" t="n">
        <f aca="false">AVERAGE(D156,D160,D164)</f>
        <v>18.6944444444444</v>
      </c>
      <c r="E165" s="46" t="n">
        <f aca="false">AVERAGE(E156,E160,E164)</f>
        <v>12.75</v>
      </c>
      <c r="F165" s="110" t="n">
        <f aca="false">AVERAGE(F156,F160,F164)</f>
        <v>13.7222222222222</v>
      </c>
      <c r="G165" s="52" t="n">
        <f aca="false">AVERAGE(G156,G160,G164)</f>
        <v>3.33333333333333</v>
      </c>
      <c r="H165" s="46" t="n">
        <f aca="false">AVERAGE(H156,H160,H164)</f>
        <v>1.16666666666667</v>
      </c>
      <c r="I165" s="46" t="n">
        <f aca="false">AVERAGE(I156,I160,I164)</f>
        <v>0.638888888888889</v>
      </c>
      <c r="J165" s="46" t="n">
        <f aca="false">AVERAGE(J156,J160,J164)</f>
        <v>0.555555555555556</v>
      </c>
      <c r="K165" s="110" t="n">
        <f aca="false">AVERAGE(K156,K160,K164)</f>
        <v>1</v>
      </c>
      <c r="L165" s="46" t="n">
        <f aca="false">AVERAGE(L156,L160,L164)</f>
        <v>0</v>
      </c>
      <c r="M165" s="52" t="n">
        <f aca="false">AVERAGE(M156,M160,M164)</f>
        <v>0.138888888888889</v>
      </c>
      <c r="N165" s="110" t="n">
        <f aca="false">AVERAGE(N156,N160,N164)</f>
        <v>0</v>
      </c>
      <c r="O165" s="46" t="n">
        <f aca="false">AVERAGE(O156,O160,O164)</f>
        <v>3.08333333333333</v>
      </c>
      <c r="P165" s="46" t="n">
        <f aca="false">AVERAGE(P156,P160,P164)</f>
        <v>2.97222222222222</v>
      </c>
      <c r="Q165" s="111" t="n">
        <f aca="false">AVERAGE(Q156,Q160,Q164)</f>
        <v>7.94444444444444</v>
      </c>
      <c r="R165" s="54" t="n">
        <f aca="false">AVERAGE(R156,R160,R164)</f>
        <v>3.61111111111111</v>
      </c>
      <c r="S165" s="53" t="n">
        <f aca="false">AVERAGE(S156,S160,S164)</f>
        <v>7.13888888888889</v>
      </c>
      <c r="T165" s="52" t="n">
        <f aca="false">AVERAGE(T156,T160,T164)</f>
        <v>20.4722222222222</v>
      </c>
      <c r="U165" s="110" t="n">
        <f aca="false">AVERAGE(U156,U160,U164)</f>
        <v>19.25</v>
      </c>
      <c r="V165" s="53" t="n">
        <f aca="false">AVERAGE(V156,V160,V164)</f>
        <v>22.4444444444444</v>
      </c>
      <c r="W165" s="52" t="n">
        <f aca="false">AVERAGE(W156,W160,W164)</f>
        <v>1.86111111111111</v>
      </c>
      <c r="X165" s="110" t="n">
        <f aca="false">AVERAGE(X156,X160,X164)</f>
        <v>0</v>
      </c>
      <c r="Y165" s="53" t="n">
        <f aca="false">AVERAGE(Y156,Y160,Y164)</f>
        <v>4.83333333333333</v>
      </c>
      <c r="Z165" s="53" t="n">
        <f aca="false">AVERAGE(Z156,Z160,Z164)</f>
        <v>14.7222222222222</v>
      </c>
      <c r="AA165" s="50"/>
      <c r="AB165" s="49" t="n">
        <f aca="false">AVERAGE(AB156,AB160,AB164)</f>
        <v>19.5</v>
      </c>
      <c r="AC165" s="46" t="n">
        <f aca="false">AVERAGE(AC156,AC160,AC164)</f>
        <v>18.8055555555556</v>
      </c>
      <c r="AD165" s="46" t="n">
        <f aca="false">AVERAGE(AD156,AD160,AD164)</f>
        <v>17.3888888888889</v>
      </c>
      <c r="AE165" s="46" t="n">
        <f aca="false">AVERAGE(AE156,AE160,AE164)</f>
        <v>18.9444444444444</v>
      </c>
      <c r="AF165" s="46" t="n">
        <f aca="false">AVERAGE(AF156,AF160,AF164)</f>
        <v>5.88888888888889</v>
      </c>
      <c r="AG165" s="46" t="n">
        <f aca="false">AVERAGE(AG156,AG160,AG164)</f>
        <v>3.33333333333333</v>
      </c>
      <c r="AH165" s="46" t="n">
        <f aca="false">AVERAGE(AH156,AH160,AH164)</f>
        <v>2.75</v>
      </c>
      <c r="AI165" s="46" t="n">
        <f aca="false">AVERAGE(AI156,AI160,AI164)</f>
        <v>2.13888888888889</v>
      </c>
      <c r="AJ165" s="46" t="n">
        <f aca="false">AVERAGE(AJ156,AJ160,AJ164)</f>
        <v>3.44444444444444</v>
      </c>
      <c r="AK165" s="46" t="n">
        <f aca="false">AVERAGE(AK156,AK160,AK164)</f>
        <v>0</v>
      </c>
      <c r="AL165" s="46" t="n">
        <f aca="false">AVERAGE(AL156,AL160,AL164)</f>
        <v>0.75</v>
      </c>
      <c r="AM165" s="46" t="n">
        <f aca="false">AVERAGE(AM156,AM160,AM164)</f>
        <v>0</v>
      </c>
      <c r="AN165" s="46" t="n">
        <f aca="false">AVERAGE(AN156,AN160,AN164)</f>
        <v>3.44444444444444</v>
      </c>
      <c r="AO165" s="46" t="n">
        <f aca="false">AVERAGE(AO156,AO160,AO164)</f>
        <v>3.5</v>
      </c>
      <c r="AP165" s="46" t="n">
        <f aca="false">AVERAGE(AP156,AP160,AP164)</f>
        <v>7.69444444444445</v>
      </c>
      <c r="AQ165" s="46" t="n">
        <f aca="false">AVERAGE(AQ156,AQ160,AQ164)</f>
        <v>3.08333333333333</v>
      </c>
      <c r="AR165" s="46" t="n">
        <f aca="false">AVERAGE(AR156,AR160,AR164)</f>
        <v>5.13888888888889</v>
      </c>
      <c r="AS165" s="46" t="n">
        <f aca="false">AVERAGE(AS156,AS160,AS164)</f>
        <v>12.7777777777778</v>
      </c>
      <c r="AT165" s="46" t="n">
        <f aca="false">AVERAGE(AT156,AT160,AT164)</f>
        <v>23.25</v>
      </c>
      <c r="AU165" s="46" t="n">
        <f aca="false">AVERAGE(AU156,AU160,AU164)</f>
        <v>31.1666666666667</v>
      </c>
      <c r="AV165" s="46" t="n">
        <f aca="false">AVERAGE(AV156,AV160,AV164)</f>
        <v>3.61111111111111</v>
      </c>
      <c r="AW165" s="46" t="n">
        <f aca="false">AVERAGE(AW156,AW160,AW164)</f>
        <v>1.75</v>
      </c>
      <c r="AX165" s="46" t="n">
        <f aca="false">AVERAGE(AX156,AX160,AX164)</f>
        <v>4.66666666666667</v>
      </c>
      <c r="AY165" s="47" t="n">
        <f aca="false">AVERAGE(AY156,AY160,AY164)</f>
        <v>9.47222222222222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155" t="n">
        <f aca="false">AVERAGE(C165:F165)</f>
        <v>16.1041666666667</v>
      </c>
      <c r="G166" s="52"/>
      <c r="H166" s="52"/>
      <c r="I166" s="52"/>
      <c r="J166" s="52"/>
      <c r="K166" s="155" t="n">
        <f aca="false">AVERAGE(G165:K165)</f>
        <v>1.33888888888889</v>
      </c>
      <c r="L166" s="52"/>
      <c r="M166" s="52"/>
      <c r="N166" s="155" t="n">
        <f aca="false">AVERAGE(L165:N165)</f>
        <v>0.0462962962962963</v>
      </c>
      <c r="O166" s="52"/>
      <c r="P166" s="52"/>
      <c r="Q166" s="155" t="n">
        <f aca="false">AVERAGE(O165:Q165)</f>
        <v>4.66666666666667</v>
      </c>
      <c r="R166" s="58" t="n">
        <f aca="false">AVERAGE(R165)</f>
        <v>3.61111111111111</v>
      </c>
      <c r="S166" s="57" t="n">
        <f aca="false">AVERAGE(S165)</f>
        <v>7.13888888888889</v>
      </c>
      <c r="T166" s="52"/>
      <c r="U166" s="155" t="n">
        <f aca="false">AVERAGE(T165:U165)</f>
        <v>19.8611111111111</v>
      </c>
      <c r="V166" s="57" t="n">
        <f aca="false">AVERAGE(V165)</f>
        <v>22.4444444444444</v>
      </c>
      <c r="W166" s="52"/>
      <c r="X166" s="155" t="n">
        <f aca="false">AVERAGE(W165:X165)</f>
        <v>0.930555555555556</v>
      </c>
      <c r="Y166" s="57" t="n">
        <f aca="false">AVERAGE(Y165)</f>
        <v>4.83333333333333</v>
      </c>
      <c r="Z166" s="57" t="n">
        <f aca="false">AVERAGE(Z165)</f>
        <v>14.7222222222222</v>
      </c>
      <c r="AA166" s="29"/>
      <c r="AB166" s="59"/>
      <c r="AC166" s="52"/>
      <c r="AD166" s="52"/>
      <c r="AE166" s="57" t="n">
        <f aca="false">AVERAGE(AB165:AE165)</f>
        <v>18.6597222222222</v>
      </c>
      <c r="AF166" s="52"/>
      <c r="AG166" s="52"/>
      <c r="AH166" s="52"/>
      <c r="AI166" s="116" t="n">
        <f aca="false">AVERAGE(AF165:AJ165)</f>
        <v>3.51111111111111</v>
      </c>
      <c r="AJ166" s="111"/>
      <c r="AK166" s="52"/>
      <c r="AL166" s="52"/>
      <c r="AM166" s="57" t="n">
        <f aca="false">AVERAGE(AK165:AM165)</f>
        <v>0.25</v>
      </c>
      <c r="AN166" s="59"/>
      <c r="AO166" s="52"/>
      <c r="AP166" s="57" t="n">
        <f aca="false">AVERAGE(AN165:AP165)</f>
        <v>4.87962962962963</v>
      </c>
      <c r="AQ166" s="58" t="n">
        <f aca="false">AVERAGE(AQ165)</f>
        <v>3.08333333333333</v>
      </c>
      <c r="AR166" s="58" t="n">
        <f aca="false">AVERAGE(AR165)</f>
        <v>5.13888888888889</v>
      </c>
      <c r="AS166" s="59"/>
      <c r="AT166" s="57" t="n">
        <f aca="false">AVERAGE(AS165:AT165)</f>
        <v>18.0138888888889</v>
      </c>
      <c r="AU166" s="58" t="n">
        <f aca="false">AVERAGE(AU165)</f>
        <v>31.1666666666667</v>
      </c>
      <c r="AV166" s="52"/>
      <c r="AW166" s="57" t="n">
        <f aca="false">AVERAGE(AV165:AW165)</f>
        <v>2.68055555555556</v>
      </c>
      <c r="AX166" s="58" t="n">
        <f aca="false">AVERAGE(AX165)</f>
        <v>4.66666666666667</v>
      </c>
      <c r="AY166" s="58" t="n">
        <f aca="false">AVERAGE(AY165)</f>
        <v>9.47222222222222</v>
      </c>
      <c r="AZ166" s="50"/>
    </row>
    <row r="167" s="38" customFormat="true" ht="9.75" hidden="false" customHeight="true" outlineLevel="0" collapsed="false">
      <c r="A167" s="30" t="s">
        <v>150</v>
      </c>
      <c r="B167" s="92" t="s">
        <v>21</v>
      </c>
      <c r="C167" s="66" t="n">
        <v>24.75</v>
      </c>
      <c r="D167" s="62" t="n">
        <v>23.5</v>
      </c>
      <c r="E167" s="62" t="n">
        <v>17</v>
      </c>
      <c r="F167" s="63" t="n">
        <v>17.25</v>
      </c>
      <c r="G167" s="61" t="n">
        <v>9</v>
      </c>
      <c r="H167" s="62" t="n">
        <v>5.5</v>
      </c>
      <c r="I167" s="62" t="n">
        <v>4.75</v>
      </c>
      <c r="J167" s="62" t="n">
        <v>2.5</v>
      </c>
      <c r="K167" s="63" t="n">
        <v>3.25</v>
      </c>
      <c r="L167" s="61" t="n">
        <v>1</v>
      </c>
      <c r="M167" s="62" t="n">
        <v>2</v>
      </c>
      <c r="N167" s="63" t="n">
        <v>0.25</v>
      </c>
      <c r="O167" s="61" t="n">
        <v>4.75</v>
      </c>
      <c r="P167" s="62" t="n">
        <v>4</v>
      </c>
      <c r="Q167" s="63" t="n">
        <v>9.5</v>
      </c>
      <c r="R167" s="64" t="n">
        <v>3</v>
      </c>
      <c r="S167" s="65" t="n">
        <v>8.75</v>
      </c>
      <c r="T167" s="61" t="n">
        <v>21.25</v>
      </c>
      <c r="U167" s="63" t="n">
        <v>27</v>
      </c>
      <c r="V167" s="65" t="n">
        <v>21.25</v>
      </c>
      <c r="W167" s="61" t="n">
        <v>5</v>
      </c>
      <c r="X167" s="63" t="n">
        <v>2.25</v>
      </c>
      <c r="Y167" s="65" t="n">
        <v>3</v>
      </c>
      <c r="Z167" s="65" t="n">
        <v>15.25</v>
      </c>
      <c r="AA167" s="29"/>
      <c r="AB167" s="66" t="n">
        <v>25.75</v>
      </c>
      <c r="AC167" s="62" t="n">
        <v>27.25</v>
      </c>
      <c r="AD167" s="62" t="n">
        <v>22.5</v>
      </c>
      <c r="AE167" s="62" t="n">
        <v>23</v>
      </c>
      <c r="AF167" s="62" t="n">
        <v>7.5</v>
      </c>
      <c r="AG167" s="62" t="n">
        <v>4.5</v>
      </c>
      <c r="AH167" s="62" t="n">
        <v>3</v>
      </c>
      <c r="AI167" s="62" t="n">
        <v>3</v>
      </c>
      <c r="AJ167" s="62" t="n">
        <v>5</v>
      </c>
      <c r="AK167" s="62" t="n">
        <v>0.75</v>
      </c>
      <c r="AL167" s="62" t="n">
        <v>2</v>
      </c>
      <c r="AM167" s="62" t="n">
        <v>1.25</v>
      </c>
      <c r="AN167" s="62" t="n">
        <v>5.25</v>
      </c>
      <c r="AO167" s="62" t="n">
        <v>5.5</v>
      </c>
      <c r="AP167" s="62" t="n">
        <v>8.75</v>
      </c>
      <c r="AQ167" s="62" t="n">
        <v>5.75</v>
      </c>
      <c r="AR167" s="62" t="n">
        <v>7.25</v>
      </c>
      <c r="AS167" s="62" t="n">
        <v>14.75</v>
      </c>
      <c r="AT167" s="62" t="n">
        <v>23.5</v>
      </c>
      <c r="AU167" s="62" t="n">
        <v>26.5</v>
      </c>
      <c r="AV167" s="62" t="n">
        <v>7.25</v>
      </c>
      <c r="AW167" s="62" t="n">
        <v>5.25</v>
      </c>
      <c r="AX167" s="62" t="n">
        <v>7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24</v>
      </c>
      <c r="D168" s="62" t="n">
        <v>22.75</v>
      </c>
      <c r="E168" s="62" t="n">
        <v>17.75</v>
      </c>
      <c r="F168" s="63" t="n">
        <v>17</v>
      </c>
      <c r="G168" s="61" t="n">
        <v>10.5</v>
      </c>
      <c r="H168" s="62" t="n">
        <v>2.5</v>
      </c>
      <c r="I168" s="62" t="n">
        <v>7.25</v>
      </c>
      <c r="J168" s="62" t="n">
        <v>2.75</v>
      </c>
      <c r="K168" s="63" t="n">
        <v>7.75</v>
      </c>
      <c r="L168" s="61" t="n">
        <v>0.25</v>
      </c>
      <c r="M168" s="62" t="n">
        <v>2.25</v>
      </c>
      <c r="N168" s="63" t="n">
        <v>0.25</v>
      </c>
      <c r="O168" s="61" t="n">
        <v>9.5</v>
      </c>
      <c r="P168" s="62" t="n">
        <v>5.5</v>
      </c>
      <c r="Q168" s="63" t="n">
        <v>13.5</v>
      </c>
      <c r="R168" s="64" t="n">
        <v>3.75</v>
      </c>
      <c r="S168" s="65" t="n">
        <v>6</v>
      </c>
      <c r="T168" s="61" t="n">
        <v>27.25</v>
      </c>
      <c r="U168" s="63" t="n">
        <v>28.75</v>
      </c>
      <c r="V168" s="65" t="n">
        <v>10.5</v>
      </c>
      <c r="W168" s="61" t="n">
        <v>6.75</v>
      </c>
      <c r="X168" s="63" t="n">
        <v>2.75</v>
      </c>
      <c r="Y168" s="65" t="n">
        <v>2.5</v>
      </c>
      <c r="Z168" s="65" t="n">
        <v>9</v>
      </c>
      <c r="AA168" s="29"/>
      <c r="AB168" s="66" t="n">
        <v>21.5</v>
      </c>
      <c r="AC168" s="62" t="n">
        <v>22.75</v>
      </c>
      <c r="AD168" s="62" t="n">
        <v>20.5</v>
      </c>
      <c r="AE168" s="62" t="n">
        <v>22.5</v>
      </c>
      <c r="AF168" s="62" t="n">
        <v>8</v>
      </c>
      <c r="AG168" s="62" t="n">
        <v>4.5</v>
      </c>
      <c r="AH168" s="62" t="n">
        <v>3.5</v>
      </c>
      <c r="AI168" s="62" t="n">
        <v>2.75</v>
      </c>
      <c r="AJ168" s="62" t="n">
        <v>3</v>
      </c>
      <c r="AK168" s="62" t="n">
        <v>0.75</v>
      </c>
      <c r="AL168" s="62" t="n">
        <v>1.25</v>
      </c>
      <c r="AM168" s="62" t="n">
        <v>1.25</v>
      </c>
      <c r="AN168" s="62" t="n">
        <v>3.75</v>
      </c>
      <c r="AO168" s="62" t="n">
        <v>4</v>
      </c>
      <c r="AP168" s="62" t="n">
        <v>8</v>
      </c>
      <c r="AQ168" s="62" t="n">
        <v>4.75</v>
      </c>
      <c r="AR168" s="62" t="n">
        <v>6.5</v>
      </c>
      <c r="AS168" s="62" t="n">
        <v>14</v>
      </c>
      <c r="AT168" s="62" t="n">
        <v>22</v>
      </c>
      <c r="AU168" s="62" t="n">
        <v>24</v>
      </c>
      <c r="AV168" s="62" t="n">
        <v>6.5</v>
      </c>
      <c r="AW168" s="62" t="n">
        <v>4.25</v>
      </c>
      <c r="AX168" s="62" t="n">
        <v>7</v>
      </c>
      <c r="AY168" s="63" t="n">
        <v>13.7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20.5</v>
      </c>
      <c r="D169" s="62" t="n">
        <v>18</v>
      </c>
      <c r="E169" s="62" t="n">
        <v>15.25</v>
      </c>
      <c r="F169" s="63" t="n">
        <v>14.75</v>
      </c>
      <c r="G169" s="61" t="n">
        <v>8.5</v>
      </c>
      <c r="H169" s="62" t="n">
        <v>5.5</v>
      </c>
      <c r="I169" s="62" t="n">
        <v>4</v>
      </c>
      <c r="J169" s="62" t="n">
        <v>1.5</v>
      </c>
      <c r="K169" s="63" t="n">
        <v>2.25</v>
      </c>
      <c r="L169" s="61" t="n">
        <v>1.5</v>
      </c>
      <c r="M169" s="62" t="n">
        <v>1</v>
      </c>
      <c r="N169" s="63" t="n">
        <v>0.5</v>
      </c>
      <c r="O169" s="61" t="n">
        <v>3</v>
      </c>
      <c r="P169" s="62" t="n">
        <v>1.25</v>
      </c>
      <c r="Q169" s="63" t="n">
        <v>4.75</v>
      </c>
      <c r="R169" s="64" t="n">
        <v>2.75</v>
      </c>
      <c r="S169" s="65" t="n">
        <v>7.5</v>
      </c>
      <c r="T169" s="61" t="n">
        <v>9.5</v>
      </c>
      <c r="U169" s="63" t="n">
        <v>22.25</v>
      </c>
      <c r="V169" s="65" t="n">
        <v>32.25</v>
      </c>
      <c r="W169" s="61" t="n">
        <v>3.5</v>
      </c>
      <c r="X169" s="63" t="n">
        <v>1.5</v>
      </c>
      <c r="Y169" s="65" t="n">
        <v>3.25</v>
      </c>
      <c r="Z169" s="65" t="n">
        <v>17.5</v>
      </c>
      <c r="AA169" s="29"/>
      <c r="AB169" s="66" t="n">
        <v>21.75</v>
      </c>
      <c r="AC169" s="62" t="n">
        <v>22.25</v>
      </c>
      <c r="AD169" s="62" t="n">
        <v>20</v>
      </c>
      <c r="AE169" s="62" t="n">
        <v>18</v>
      </c>
      <c r="AF169" s="62" t="n">
        <v>9</v>
      </c>
      <c r="AG169" s="62" t="n">
        <v>2</v>
      </c>
      <c r="AH169" s="62" t="n">
        <v>8.5</v>
      </c>
      <c r="AI169" s="62" t="n">
        <v>2.75</v>
      </c>
      <c r="AJ169" s="62" t="n">
        <v>12.75</v>
      </c>
      <c r="AK169" s="62" t="n">
        <v>0</v>
      </c>
      <c r="AL169" s="62" t="n">
        <v>0.75</v>
      </c>
      <c r="AM169" s="62" t="n">
        <v>0</v>
      </c>
      <c r="AN169" s="62" t="n">
        <v>12.75</v>
      </c>
      <c r="AO169" s="62" t="n">
        <v>7</v>
      </c>
      <c r="AP169" s="62" t="n">
        <v>22.75</v>
      </c>
      <c r="AQ169" s="62" t="n">
        <v>2.25</v>
      </c>
      <c r="AR169" s="62" t="n">
        <v>1.75</v>
      </c>
      <c r="AS169" s="62" t="n">
        <v>19.75</v>
      </c>
      <c r="AT169" s="62" t="n">
        <v>16.5</v>
      </c>
      <c r="AU169" s="62" t="n">
        <v>3.75</v>
      </c>
      <c r="AV169" s="62" t="n">
        <v>7.75</v>
      </c>
      <c r="AW169" s="62" t="n">
        <v>6.25</v>
      </c>
      <c r="AX169" s="62" t="n">
        <v>5</v>
      </c>
      <c r="AY169" s="63" t="n">
        <v>4</v>
      </c>
    </row>
    <row r="170" s="38" customFormat="true" ht="9.75" hidden="false" customHeight="true" outlineLevel="0" collapsed="false">
      <c r="A170" s="30"/>
      <c r="B170" s="105" t="s">
        <v>24</v>
      </c>
      <c r="C170" s="59" t="n">
        <f aca="false">AVERAGE(C167:C169)</f>
        <v>23.0833333333333</v>
      </c>
      <c r="D170" s="109" t="n">
        <f aca="false">AVERAGE(D167:D169)</f>
        <v>21.4166666666667</v>
      </c>
      <c r="E170" s="109" t="n">
        <f aca="false">AVERAGE(E167:E169)</f>
        <v>16.6666666666667</v>
      </c>
      <c r="F170" s="110" t="n">
        <f aca="false">AVERAGE(F167:F169)</f>
        <v>16.3333333333333</v>
      </c>
      <c r="G170" s="52" t="n">
        <f aca="false">AVERAGE(G167:G169)</f>
        <v>9.33333333333333</v>
      </c>
      <c r="H170" s="109" t="n">
        <f aca="false">AVERAGE(H167:H169)</f>
        <v>4.5</v>
      </c>
      <c r="I170" s="109" t="n">
        <f aca="false">AVERAGE(I167:I169)</f>
        <v>5.33333333333333</v>
      </c>
      <c r="J170" s="109" t="n">
        <f aca="false">AVERAGE(J167:J169)</f>
        <v>2.25</v>
      </c>
      <c r="K170" s="110" t="n">
        <f aca="false">AVERAGE(K167:K169)</f>
        <v>4.41666666666667</v>
      </c>
      <c r="L170" s="46" t="n">
        <f aca="false">AVERAGE(L167:L169)</f>
        <v>0.916666666666667</v>
      </c>
      <c r="M170" s="108" t="n">
        <f aca="false">AVERAGE(M167:M169)</f>
        <v>1.75</v>
      </c>
      <c r="N170" s="110" t="n">
        <f aca="false">AVERAGE(N167:N169)</f>
        <v>0.333333333333333</v>
      </c>
      <c r="O170" s="46" t="n">
        <f aca="false">AVERAGE(O167:O169)</f>
        <v>5.75</v>
      </c>
      <c r="P170" s="109" t="n">
        <f aca="false">AVERAGE(P167:P169)</f>
        <v>3.58333333333333</v>
      </c>
      <c r="Q170" s="111" t="n">
        <f aca="false">AVERAGE(Q167:Q169)</f>
        <v>9.25</v>
      </c>
      <c r="R170" s="54" t="n">
        <f aca="false">AVERAGE(R167:R169)</f>
        <v>3.16666666666667</v>
      </c>
      <c r="S170" s="53" t="n">
        <f aca="false">AVERAGE(S167:S169)</f>
        <v>7.41666666666667</v>
      </c>
      <c r="T170" s="46" t="n">
        <f aca="false">AVERAGE(T167:T169)</f>
        <v>19.3333333333333</v>
      </c>
      <c r="U170" s="111" t="n">
        <f aca="false">AVERAGE(U167:U169)</f>
        <v>26</v>
      </c>
      <c r="V170" s="53" t="n">
        <f aca="false">AVERAGE(V167:V169)</f>
        <v>21.3333333333333</v>
      </c>
      <c r="W170" s="52" t="n">
        <f aca="false">AVERAGE(W167:W169)</f>
        <v>5.08333333333333</v>
      </c>
      <c r="X170" s="110" t="n">
        <f aca="false">AVERAGE(X167:X169)</f>
        <v>2.16666666666667</v>
      </c>
      <c r="Y170" s="53" t="n">
        <f aca="false">AVERAGE(Y167:Y169)</f>
        <v>2.91666666666667</v>
      </c>
      <c r="Z170" s="53" t="n">
        <f aca="false">AVERAGE(Z167:Z169)</f>
        <v>13.9166666666667</v>
      </c>
      <c r="AA170" s="29"/>
      <c r="AB170" s="26" t="n">
        <f aca="false">AVERAGE(AB167:AB169)</f>
        <v>23</v>
      </c>
      <c r="AC170" s="27" t="n">
        <f aca="false">AVERAGE(AC167:AC169)</f>
        <v>24.0833333333333</v>
      </c>
      <c r="AD170" s="27" t="n">
        <f aca="false">AVERAGE(AD167:AD169)</f>
        <v>21</v>
      </c>
      <c r="AE170" s="27" t="n">
        <f aca="false">AVERAGE(AE167:AE169)</f>
        <v>21.1666666666667</v>
      </c>
      <c r="AF170" s="27" t="n">
        <f aca="false">AVERAGE(AF167:AF169)</f>
        <v>8.16666666666667</v>
      </c>
      <c r="AG170" s="27" t="n">
        <f aca="false">AVERAGE(AG167:AG169)</f>
        <v>3.66666666666667</v>
      </c>
      <c r="AH170" s="27" t="n">
        <f aca="false">AVERAGE(AH167:AH169)</f>
        <v>5</v>
      </c>
      <c r="AI170" s="27" t="n">
        <f aca="false">AVERAGE(AI167:AI169)</f>
        <v>2.83333333333333</v>
      </c>
      <c r="AJ170" s="27" t="n">
        <f aca="false">AVERAGE(AJ167:AJ169)</f>
        <v>6.91666666666667</v>
      </c>
      <c r="AK170" s="27" t="n">
        <f aca="false">AVERAGE(AK167:AK169)</f>
        <v>0.5</v>
      </c>
      <c r="AL170" s="27" t="n">
        <f aca="false">AVERAGE(AL167:AL169)</f>
        <v>1.33333333333333</v>
      </c>
      <c r="AM170" s="27" t="n">
        <f aca="false">AVERAGE(AM167:AM169)</f>
        <v>0.833333333333333</v>
      </c>
      <c r="AN170" s="27" t="n">
        <f aca="false">AVERAGE(AN167:AN169)</f>
        <v>7.25</v>
      </c>
      <c r="AO170" s="27" t="n">
        <f aca="false">AVERAGE(AO167:AO169)</f>
        <v>5.5</v>
      </c>
      <c r="AP170" s="27" t="n">
        <f aca="false">AVERAGE(AP167:AP169)</f>
        <v>13.1666666666667</v>
      </c>
      <c r="AQ170" s="27" t="n">
        <f aca="false">AVERAGE(AQ167:AQ169)</f>
        <v>4.25</v>
      </c>
      <c r="AR170" s="27" t="n">
        <f aca="false">AVERAGE(AR167:AR169)</f>
        <v>5.16666666666667</v>
      </c>
      <c r="AS170" s="27" t="n">
        <f aca="false">AVERAGE(AS167:AS169)</f>
        <v>16.1666666666667</v>
      </c>
      <c r="AT170" s="27" t="n">
        <f aca="false">AVERAGE(AT167:AT169)</f>
        <v>20.6666666666667</v>
      </c>
      <c r="AU170" s="27" t="n">
        <f aca="false">AVERAGE(AU167:AU169)</f>
        <v>18.0833333333333</v>
      </c>
      <c r="AV170" s="27" t="n">
        <f aca="false">AVERAGE(AV167:AV169)</f>
        <v>7.16666666666667</v>
      </c>
      <c r="AW170" s="27" t="n">
        <f aca="false">AVERAGE(AW167:AW169)</f>
        <v>5.25</v>
      </c>
      <c r="AX170" s="27" t="n">
        <f aca="false">AVERAGE(AX167:AX169)</f>
        <v>6.41666666666667</v>
      </c>
      <c r="AY170" s="28" t="n">
        <f aca="false">AVERAGE(AY167:AY169)</f>
        <v>9.41666666666667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155" t="n">
        <f aca="false">AVERAGE(C170:F170)</f>
        <v>19.375</v>
      </c>
      <c r="G171" s="52"/>
      <c r="H171" s="52"/>
      <c r="I171" s="52"/>
      <c r="J171" s="52"/>
      <c r="K171" s="155" t="n">
        <f aca="false">AVERAGE(G170:K170)</f>
        <v>5.16666666666667</v>
      </c>
      <c r="L171" s="52"/>
      <c r="M171" s="52"/>
      <c r="N171" s="155" t="n">
        <f aca="false">AVERAGE(L170:N170)</f>
        <v>1</v>
      </c>
      <c r="O171" s="52"/>
      <c r="P171" s="52"/>
      <c r="Q171" s="155" t="n">
        <f aca="false">AVERAGE(O170:Q170)</f>
        <v>6.19444444444444</v>
      </c>
      <c r="R171" s="58" t="n">
        <f aca="false">AVERAGE(R170)</f>
        <v>3.16666666666667</v>
      </c>
      <c r="S171" s="57" t="n">
        <f aca="false">AVERAGE(S170)</f>
        <v>7.41666666666667</v>
      </c>
      <c r="T171" s="52"/>
      <c r="U171" s="155" t="n">
        <f aca="false">AVERAGE(T170:U170)</f>
        <v>22.6666666666667</v>
      </c>
      <c r="V171" s="57" t="n">
        <f aca="false">AVERAGE(V170)</f>
        <v>21.3333333333333</v>
      </c>
      <c r="W171" s="52"/>
      <c r="X171" s="155" t="n">
        <f aca="false">AVERAGE(W170:X170)</f>
        <v>3.625</v>
      </c>
      <c r="Y171" s="57" t="n">
        <f aca="false">AVERAGE(Y170)</f>
        <v>2.91666666666667</v>
      </c>
      <c r="Z171" s="57" t="n">
        <f aca="false">AVERAGE(Z170)</f>
        <v>13.9166666666667</v>
      </c>
      <c r="AA171" s="29"/>
      <c r="AB171" s="59"/>
      <c r="AC171" s="52"/>
      <c r="AD171" s="52"/>
      <c r="AE171" s="57" t="n">
        <f aca="false">AVERAGE(AB170:AE170)</f>
        <v>22.3125</v>
      </c>
      <c r="AF171" s="52"/>
      <c r="AG171" s="52"/>
      <c r="AH171" s="52"/>
      <c r="AI171" s="116" t="n">
        <f aca="false">AVERAGE(AF170:AJ170)</f>
        <v>5.31666666666667</v>
      </c>
      <c r="AJ171" s="111"/>
      <c r="AK171" s="52"/>
      <c r="AL171" s="52"/>
      <c r="AM171" s="57" t="n">
        <f aca="false">AVERAGE(AK170:AM170)</f>
        <v>0.888888888888889</v>
      </c>
      <c r="AN171" s="59"/>
      <c r="AO171" s="52"/>
      <c r="AP171" s="57" t="n">
        <f aca="false">AVERAGE(AN170:AP170)</f>
        <v>8.63888888888889</v>
      </c>
      <c r="AQ171" s="58" t="n">
        <f aca="false">AVERAGE(AQ170)</f>
        <v>4.25</v>
      </c>
      <c r="AR171" s="58" t="n">
        <f aca="false">AVERAGE(AR170)</f>
        <v>5.16666666666667</v>
      </c>
      <c r="AS171" s="59"/>
      <c r="AT171" s="57" t="n">
        <f aca="false">AVERAGE(AS170:AT170)</f>
        <v>18.4166666666667</v>
      </c>
      <c r="AU171" s="58" t="n">
        <f aca="false">AVERAGE(AU170)</f>
        <v>18.0833333333333</v>
      </c>
      <c r="AV171" s="52"/>
      <c r="AW171" s="57" t="n">
        <f aca="false">AVERAGE(AV170:AW170)</f>
        <v>6.20833333333333</v>
      </c>
      <c r="AX171" s="58" t="n">
        <f aca="false">AVERAGE(AX170)</f>
        <v>6.41666666666667</v>
      </c>
      <c r="AY171" s="58" t="n">
        <f aca="false">AVERAGE(AY170)</f>
        <v>9.41666666666667</v>
      </c>
      <c r="AZ171" s="50"/>
    </row>
    <row r="172" s="38" customFormat="true" ht="9" hidden="false" customHeight="true" outlineLevel="0" collapsed="false">
      <c r="A172" s="30" t="s">
        <v>60</v>
      </c>
      <c r="B172" s="92" t="s">
        <v>21</v>
      </c>
      <c r="C172" s="66" t="n">
        <v>21</v>
      </c>
      <c r="D172" s="62" t="n">
        <v>18.5</v>
      </c>
      <c r="E172" s="62" t="n">
        <v>12.75</v>
      </c>
      <c r="F172" s="63" t="n">
        <v>12.75</v>
      </c>
      <c r="G172" s="61" t="n">
        <v>7.5</v>
      </c>
      <c r="H172" s="62" t="n">
        <v>4.75</v>
      </c>
      <c r="I172" s="62" t="n">
        <v>2.5</v>
      </c>
      <c r="J172" s="62" t="n">
        <v>1.5</v>
      </c>
      <c r="K172" s="63" t="n">
        <v>0.5</v>
      </c>
      <c r="L172" s="61" t="n">
        <v>1.5</v>
      </c>
      <c r="M172" s="62" t="n">
        <v>1</v>
      </c>
      <c r="N172" s="63" t="n">
        <v>0.25</v>
      </c>
      <c r="O172" s="61" t="n">
        <v>9.5</v>
      </c>
      <c r="P172" s="62" t="n">
        <v>10.25</v>
      </c>
      <c r="Q172" s="63" t="n">
        <v>5.25</v>
      </c>
      <c r="R172" s="64" t="n">
        <v>13</v>
      </c>
      <c r="S172" s="65" t="n">
        <v>19.25</v>
      </c>
      <c r="T172" s="61" t="n">
        <v>10.5</v>
      </c>
      <c r="U172" s="63" t="n">
        <v>18.5</v>
      </c>
      <c r="V172" s="65" t="n">
        <v>22.25</v>
      </c>
      <c r="W172" s="61" t="n">
        <v>3</v>
      </c>
      <c r="X172" s="63" t="n">
        <v>2.25</v>
      </c>
      <c r="Y172" s="65" t="n">
        <v>4</v>
      </c>
      <c r="Z172" s="65" t="n">
        <v>12.25</v>
      </c>
      <c r="AA172" s="29"/>
      <c r="AB172" s="66" t="n">
        <v>23.75</v>
      </c>
      <c r="AC172" s="62" t="n">
        <v>22.25</v>
      </c>
      <c r="AD172" s="62" t="n">
        <v>15</v>
      </c>
      <c r="AE172" s="62" t="n">
        <v>14.75</v>
      </c>
      <c r="AF172" s="62" t="n">
        <v>6.25</v>
      </c>
      <c r="AG172" s="62" t="n">
        <v>6</v>
      </c>
      <c r="AH172" s="62" t="n">
        <v>2.5</v>
      </c>
      <c r="AI172" s="62" t="n">
        <v>2.25</v>
      </c>
      <c r="AJ172" s="62" t="n">
        <v>2</v>
      </c>
      <c r="AK172" s="62" t="n">
        <v>0</v>
      </c>
      <c r="AL172" s="62" t="n">
        <v>1.75</v>
      </c>
      <c r="AM172" s="62" t="n">
        <v>0.5</v>
      </c>
      <c r="AN172" s="62" t="n">
        <v>7.5</v>
      </c>
      <c r="AO172" s="62" t="n">
        <v>5</v>
      </c>
      <c r="AP172" s="62" t="n">
        <v>4.75</v>
      </c>
      <c r="AQ172" s="62" t="n">
        <v>6.5</v>
      </c>
      <c r="AR172" s="62" t="n">
        <v>15</v>
      </c>
      <c r="AS172" s="62" t="n">
        <v>8.5</v>
      </c>
      <c r="AT172" s="62" t="n">
        <v>18.25</v>
      </c>
      <c r="AU172" s="62" t="n">
        <v>24.5</v>
      </c>
      <c r="AV172" s="62" t="n">
        <v>5.5</v>
      </c>
      <c r="AW172" s="62" t="n">
        <v>7</v>
      </c>
      <c r="AX172" s="62" t="n">
        <v>8.5</v>
      </c>
      <c r="AY172" s="63" t="n">
        <v>11</v>
      </c>
    </row>
    <row r="173" s="38" customFormat="true" ht="9" hidden="false" customHeight="true" outlineLevel="0" collapsed="false">
      <c r="A173" s="30"/>
      <c r="B173" s="92" t="s">
        <v>22</v>
      </c>
      <c r="C173" s="66" t="n">
        <v>22</v>
      </c>
      <c r="D173" s="62" t="n">
        <v>19.5</v>
      </c>
      <c r="E173" s="62" t="n">
        <v>12.25</v>
      </c>
      <c r="F173" s="63" t="n">
        <v>12.25</v>
      </c>
      <c r="G173" s="61" t="n">
        <v>6.25</v>
      </c>
      <c r="H173" s="62" t="n">
        <v>5</v>
      </c>
      <c r="I173" s="62" t="n">
        <v>2.5</v>
      </c>
      <c r="J173" s="62" t="n">
        <v>2</v>
      </c>
      <c r="K173" s="63" t="n">
        <v>2.25</v>
      </c>
      <c r="L173" s="61" t="n">
        <v>0.5</v>
      </c>
      <c r="M173" s="62" t="n">
        <v>1.25</v>
      </c>
      <c r="N173" s="63" t="n">
        <v>0.25</v>
      </c>
      <c r="O173" s="61" t="n">
        <v>14</v>
      </c>
      <c r="P173" s="62" t="n">
        <v>12.75</v>
      </c>
      <c r="Q173" s="63" t="n">
        <v>8</v>
      </c>
      <c r="R173" s="64" t="n">
        <v>13</v>
      </c>
      <c r="S173" s="65" t="n">
        <v>14</v>
      </c>
      <c r="T173" s="61" t="n">
        <v>12.5</v>
      </c>
      <c r="U173" s="63" t="n">
        <v>18.75</v>
      </c>
      <c r="V173" s="65" t="n">
        <v>13</v>
      </c>
      <c r="W173" s="61" t="n">
        <v>7</v>
      </c>
      <c r="X173" s="63" t="n">
        <v>9.5</v>
      </c>
      <c r="Y173" s="65" t="n">
        <v>5.75</v>
      </c>
      <c r="Z173" s="65" t="n">
        <v>11.25</v>
      </c>
      <c r="AA173" s="29"/>
      <c r="AB173" s="66" t="n">
        <v>20.5</v>
      </c>
      <c r="AC173" s="62" t="n">
        <v>19.75</v>
      </c>
      <c r="AD173" s="62" t="n">
        <v>12.5</v>
      </c>
      <c r="AE173" s="62" t="n">
        <v>15</v>
      </c>
      <c r="AF173" s="62" t="n">
        <v>4.75</v>
      </c>
      <c r="AG173" s="62" t="n">
        <v>5.5</v>
      </c>
      <c r="AH173" s="62" t="n">
        <v>1.75</v>
      </c>
      <c r="AI173" s="62" t="n">
        <v>1.5</v>
      </c>
      <c r="AJ173" s="62" t="n">
        <v>1.25</v>
      </c>
      <c r="AK173" s="62" t="n">
        <v>0</v>
      </c>
      <c r="AL173" s="62" t="n">
        <v>1.25</v>
      </c>
      <c r="AM173" s="62" t="n">
        <v>0.5</v>
      </c>
      <c r="AN173" s="62" t="n">
        <v>9</v>
      </c>
      <c r="AO173" s="62" t="n">
        <v>6</v>
      </c>
      <c r="AP173" s="62" t="n">
        <v>6.5</v>
      </c>
      <c r="AQ173" s="62" t="n">
        <v>7</v>
      </c>
      <c r="AR173" s="62" t="n">
        <v>14.5</v>
      </c>
      <c r="AS173" s="62" t="n">
        <v>10.25</v>
      </c>
      <c r="AT173" s="62" t="n">
        <v>18.75</v>
      </c>
      <c r="AU173" s="62" t="n">
        <v>19</v>
      </c>
      <c r="AV173" s="62" t="n">
        <v>5.75</v>
      </c>
      <c r="AW173" s="62" t="n">
        <v>7.75</v>
      </c>
      <c r="AX173" s="62" t="n">
        <v>8</v>
      </c>
      <c r="AY173" s="63" t="n">
        <v>13.5</v>
      </c>
    </row>
    <row r="174" s="38" customFormat="true" ht="9" hidden="false" customHeight="true" outlineLevel="0" collapsed="false">
      <c r="A174" s="30"/>
      <c r="B174" s="92" t="s">
        <v>23</v>
      </c>
      <c r="C174" s="66" t="n">
        <v>19</v>
      </c>
      <c r="D174" s="62" t="n">
        <v>16.5</v>
      </c>
      <c r="E174" s="62" t="n">
        <v>11</v>
      </c>
      <c r="F174" s="63" t="n">
        <v>11.75</v>
      </c>
      <c r="G174" s="61" t="n">
        <v>5.5</v>
      </c>
      <c r="H174" s="62" t="n">
        <v>4.75</v>
      </c>
      <c r="I174" s="62" t="n">
        <v>1.75</v>
      </c>
      <c r="J174" s="62" t="n">
        <v>1.25</v>
      </c>
      <c r="K174" s="63" t="n">
        <v>0.25</v>
      </c>
      <c r="L174" s="61" t="n">
        <v>1.5</v>
      </c>
      <c r="M174" s="62" t="n">
        <v>0.5</v>
      </c>
      <c r="N174" s="63" t="n">
        <v>0.25</v>
      </c>
      <c r="O174" s="61" t="n">
        <v>9</v>
      </c>
      <c r="P174" s="62" t="n">
        <v>10</v>
      </c>
      <c r="Q174" s="63" t="n">
        <v>5.5</v>
      </c>
      <c r="R174" s="64" t="n">
        <v>12.25</v>
      </c>
      <c r="S174" s="65" t="n">
        <v>15.25</v>
      </c>
      <c r="T174" s="61" t="n">
        <v>10.25</v>
      </c>
      <c r="U174" s="63" t="n">
        <v>16.5</v>
      </c>
      <c r="V174" s="65" t="n">
        <v>18</v>
      </c>
      <c r="W174" s="61" t="n">
        <v>3</v>
      </c>
      <c r="X174" s="63" t="n">
        <v>3.5</v>
      </c>
      <c r="Y174" s="65" t="n">
        <v>4.75</v>
      </c>
      <c r="Z174" s="65" t="n">
        <v>13</v>
      </c>
      <c r="AA174" s="29"/>
      <c r="AB174" s="66" t="n">
        <v>18</v>
      </c>
      <c r="AC174" s="62" t="n">
        <v>17.25</v>
      </c>
      <c r="AD174" s="62" t="n">
        <v>11.25</v>
      </c>
      <c r="AE174" s="62" t="n">
        <v>14</v>
      </c>
      <c r="AF174" s="62" t="n">
        <v>4.75</v>
      </c>
      <c r="AG174" s="62" t="n">
        <v>5.5</v>
      </c>
      <c r="AH174" s="62" t="n">
        <v>2</v>
      </c>
      <c r="AI174" s="62" t="n">
        <v>1.5</v>
      </c>
      <c r="AJ174" s="62" t="n">
        <v>1.5</v>
      </c>
      <c r="AK174" s="62" t="n">
        <v>0</v>
      </c>
      <c r="AL174" s="62" t="n">
        <v>1.5</v>
      </c>
      <c r="AM174" s="62" t="n">
        <v>0.5</v>
      </c>
      <c r="AN174" s="62" t="n">
        <v>8</v>
      </c>
      <c r="AO174" s="62" t="n">
        <v>6</v>
      </c>
      <c r="AP174" s="62" t="n">
        <v>6.25</v>
      </c>
      <c r="AQ174" s="62" t="n">
        <v>6.5</v>
      </c>
      <c r="AR174" s="62" t="n">
        <v>10</v>
      </c>
      <c r="AS174" s="62" t="n">
        <v>8.5</v>
      </c>
      <c r="AT174" s="62" t="n">
        <v>16</v>
      </c>
      <c r="AU174" s="62" t="n">
        <v>15.5</v>
      </c>
      <c r="AV174" s="62" t="n">
        <v>4.75</v>
      </c>
      <c r="AW174" s="62" t="n">
        <v>5.25</v>
      </c>
      <c r="AX174" s="62" t="n">
        <v>6</v>
      </c>
      <c r="AY174" s="63" t="n">
        <v>8.5</v>
      </c>
    </row>
    <row r="175" s="38" customFormat="true" ht="9" hidden="false" customHeight="true" outlineLevel="0" collapsed="false">
      <c r="A175" s="30"/>
      <c r="B175" s="105" t="s">
        <v>24</v>
      </c>
      <c r="C175" s="59" t="n">
        <f aca="false">AVERAGE(C172:C174)</f>
        <v>20.6666666666667</v>
      </c>
      <c r="D175" s="109" t="n">
        <f aca="false">AVERAGE(D172:D174)</f>
        <v>18.1666666666667</v>
      </c>
      <c r="E175" s="109" t="n">
        <f aca="false">AVERAGE(E172:E174)</f>
        <v>12</v>
      </c>
      <c r="F175" s="110" t="n">
        <f aca="false">AVERAGE(F172:F174)</f>
        <v>12.25</v>
      </c>
      <c r="G175" s="52" t="n">
        <f aca="false">AVERAGE(G172:G174)</f>
        <v>6.41666666666667</v>
      </c>
      <c r="H175" s="109" t="n">
        <f aca="false">AVERAGE(H172:H174)</f>
        <v>4.83333333333333</v>
      </c>
      <c r="I175" s="109" t="n">
        <f aca="false">AVERAGE(I172:I174)</f>
        <v>2.25</v>
      </c>
      <c r="J175" s="109" t="n">
        <f aca="false">AVERAGE(J172:J174)</f>
        <v>1.58333333333333</v>
      </c>
      <c r="K175" s="110" t="n">
        <f aca="false">AVERAGE(K172:K174)</f>
        <v>1</v>
      </c>
      <c r="L175" s="52" t="n">
        <f aca="false">AVERAGE(L172:L174)</f>
        <v>1.16666666666667</v>
      </c>
      <c r="M175" s="109" t="n">
        <f aca="false">AVERAGE(M172:M174)</f>
        <v>0.916666666666667</v>
      </c>
      <c r="N175" s="110" t="n">
        <f aca="false">AVERAGE(N172:N174)</f>
        <v>0.25</v>
      </c>
      <c r="O175" s="46" t="n">
        <f aca="false">AVERAGE(O172:O174)</f>
        <v>10.8333333333333</v>
      </c>
      <c r="P175" s="108" t="n">
        <f aca="false">AVERAGE(P172:P174)</f>
        <v>11</v>
      </c>
      <c r="Q175" s="110" t="n">
        <f aca="false">AVERAGE(Q172:Q174)</f>
        <v>6.25</v>
      </c>
      <c r="R175" s="54" t="n">
        <f aca="false">AVERAGE(R172:R174)</f>
        <v>12.75</v>
      </c>
      <c r="S175" s="53" t="n">
        <f aca="false">AVERAGE(S172:S174)</f>
        <v>16.1666666666667</v>
      </c>
      <c r="T175" s="46" t="n">
        <f aca="false">AVERAGE(T172:T174)</f>
        <v>11.0833333333333</v>
      </c>
      <c r="U175" s="111" t="n">
        <f aca="false">AVERAGE(U172:U174)</f>
        <v>17.9166666666667</v>
      </c>
      <c r="V175" s="53" t="n">
        <f aca="false">AVERAGE(V172:V174)</f>
        <v>17.75</v>
      </c>
      <c r="W175" s="46" t="n">
        <f aca="false">AVERAGE(W172:W174)</f>
        <v>4.33333333333333</v>
      </c>
      <c r="X175" s="111" t="n">
        <f aca="false">AVERAGE(X172:X174)</f>
        <v>5.08333333333333</v>
      </c>
      <c r="Y175" s="53" t="n">
        <f aca="false">AVERAGE(Y172:Y174)</f>
        <v>4.83333333333333</v>
      </c>
      <c r="Z175" s="53" t="n">
        <f aca="false">AVERAGE(Z172:Z174)</f>
        <v>12.1666666666667</v>
      </c>
      <c r="AA175" s="29"/>
      <c r="AB175" s="26" t="n">
        <f aca="false">AVERAGE(AB172:AB174)</f>
        <v>20.75</v>
      </c>
      <c r="AC175" s="27" t="n">
        <f aca="false">AVERAGE(AC172:AC174)</f>
        <v>19.75</v>
      </c>
      <c r="AD175" s="27" t="n">
        <f aca="false">AVERAGE(AD172:AD174)</f>
        <v>12.9166666666667</v>
      </c>
      <c r="AE175" s="27" t="n">
        <f aca="false">AVERAGE(AE172:AE174)</f>
        <v>14.5833333333333</v>
      </c>
      <c r="AF175" s="27" t="n">
        <f aca="false">AVERAGE(AF172:AF174)</f>
        <v>5.25</v>
      </c>
      <c r="AG175" s="27" t="n">
        <f aca="false">AVERAGE(AG172:AG174)</f>
        <v>5.66666666666667</v>
      </c>
      <c r="AH175" s="27" t="n">
        <f aca="false">AVERAGE(AH172:AH174)</f>
        <v>2.08333333333333</v>
      </c>
      <c r="AI175" s="27" t="n">
        <f aca="false">AVERAGE(AI172:AI174)</f>
        <v>1.75</v>
      </c>
      <c r="AJ175" s="27" t="n">
        <f aca="false">AVERAGE(AJ172:AJ174)</f>
        <v>1.58333333333333</v>
      </c>
      <c r="AK175" s="27" t="n">
        <f aca="false">AVERAGE(AK172:AK174)</f>
        <v>0</v>
      </c>
      <c r="AL175" s="27" t="n">
        <f aca="false">AVERAGE(AL172:AL174)</f>
        <v>1.5</v>
      </c>
      <c r="AM175" s="27" t="n">
        <f aca="false">AVERAGE(AM172:AM174)</f>
        <v>0.5</v>
      </c>
      <c r="AN175" s="27" t="n">
        <f aca="false">AVERAGE(AN172:AN174)</f>
        <v>8.16666666666667</v>
      </c>
      <c r="AO175" s="27" t="n">
        <f aca="false">AVERAGE(AO172:AO174)</f>
        <v>5.66666666666667</v>
      </c>
      <c r="AP175" s="27" t="n">
        <f aca="false">AVERAGE(AP172:AP174)</f>
        <v>5.83333333333333</v>
      </c>
      <c r="AQ175" s="27" t="n">
        <f aca="false">AVERAGE(AQ172:AQ174)</f>
        <v>6.66666666666667</v>
      </c>
      <c r="AR175" s="27" t="n">
        <f aca="false">AVERAGE(AR172:AR174)</f>
        <v>13.1666666666667</v>
      </c>
      <c r="AS175" s="27" t="n">
        <f aca="false">AVERAGE(AS172:AS174)</f>
        <v>9.08333333333333</v>
      </c>
      <c r="AT175" s="27" t="n">
        <f aca="false">AVERAGE(AT172:AT174)</f>
        <v>17.6666666666667</v>
      </c>
      <c r="AU175" s="27" t="n">
        <f aca="false">AVERAGE(AU172:AU174)</f>
        <v>19.6666666666667</v>
      </c>
      <c r="AV175" s="27" t="n">
        <f aca="false">AVERAGE(AV172:AV174)</f>
        <v>5.33333333333333</v>
      </c>
      <c r="AW175" s="27" t="n">
        <f aca="false">AVERAGE(AW172:AW174)</f>
        <v>6.66666666666667</v>
      </c>
      <c r="AX175" s="27" t="n">
        <f aca="false">AVERAGE(AX172:AX174)</f>
        <v>7.5</v>
      </c>
      <c r="AY175" s="28" t="n">
        <f aca="false">AVERAGE(AY172:AY174)</f>
        <v>11</v>
      </c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155" t="n">
        <f aca="false">AVERAGE(C175:F175)</f>
        <v>15.7708333333333</v>
      </c>
      <c r="G176" s="52"/>
      <c r="H176" s="52"/>
      <c r="I176" s="52"/>
      <c r="J176" s="52"/>
      <c r="K176" s="155" t="n">
        <f aca="false">AVERAGE(G175:K175)</f>
        <v>3.21666666666667</v>
      </c>
      <c r="L176" s="52"/>
      <c r="M176" s="52"/>
      <c r="N176" s="155" t="n">
        <f aca="false">AVERAGE(L175:N175)</f>
        <v>0.777777777777778</v>
      </c>
      <c r="O176" s="52"/>
      <c r="P176" s="52"/>
      <c r="Q176" s="155" t="n">
        <f aca="false">AVERAGE(O175:Q175)</f>
        <v>9.36111111111111</v>
      </c>
      <c r="R176" s="58" t="n">
        <f aca="false">AVERAGE(R175)</f>
        <v>12.75</v>
      </c>
      <c r="S176" s="57" t="n">
        <f aca="false">AVERAGE(S175)</f>
        <v>16.1666666666667</v>
      </c>
      <c r="T176" s="52"/>
      <c r="U176" s="155" t="n">
        <f aca="false">AVERAGE(T175:U175)</f>
        <v>14.5</v>
      </c>
      <c r="V176" s="57" t="n">
        <f aca="false">AVERAGE(V175)</f>
        <v>17.75</v>
      </c>
      <c r="W176" s="52"/>
      <c r="X176" s="155" t="n">
        <f aca="false">AVERAGE(W175:X175)</f>
        <v>4.70833333333333</v>
      </c>
      <c r="Y176" s="57" t="n">
        <f aca="false">AVERAGE(Y175)</f>
        <v>4.83333333333333</v>
      </c>
      <c r="Z176" s="57" t="n">
        <f aca="false">AVERAGE(Z175)</f>
        <v>12.1666666666667</v>
      </c>
      <c r="AA176" s="29"/>
      <c r="AB176" s="59"/>
      <c r="AC176" s="52"/>
      <c r="AD176" s="52"/>
      <c r="AE176" s="57" t="n">
        <f aca="false">AVERAGE(AB175:AE175)</f>
        <v>17</v>
      </c>
      <c r="AF176" s="52"/>
      <c r="AG176" s="52"/>
      <c r="AH176" s="52"/>
      <c r="AI176" s="116" t="n">
        <f aca="false">AVERAGE(AF175:AJ175)</f>
        <v>3.26666666666667</v>
      </c>
      <c r="AJ176" s="111"/>
      <c r="AK176" s="52"/>
      <c r="AL176" s="52"/>
      <c r="AM176" s="57" t="n">
        <f aca="false">AVERAGE(AK175:AM175)</f>
        <v>0.666666666666667</v>
      </c>
      <c r="AN176" s="59"/>
      <c r="AO176" s="52"/>
      <c r="AP176" s="57" t="n">
        <f aca="false">AVERAGE(AN175:AP175)</f>
        <v>6.55555555555555</v>
      </c>
      <c r="AQ176" s="58" t="n">
        <f aca="false">AVERAGE(AQ175)</f>
        <v>6.66666666666667</v>
      </c>
      <c r="AR176" s="58" t="n">
        <f aca="false">AVERAGE(AR175)</f>
        <v>13.1666666666667</v>
      </c>
      <c r="AS176" s="59"/>
      <c r="AT176" s="57" t="n">
        <f aca="false">AVERAGE(AS175:AT175)</f>
        <v>13.375</v>
      </c>
      <c r="AU176" s="58" t="n">
        <f aca="false">AVERAGE(AU175)</f>
        <v>19.6666666666667</v>
      </c>
      <c r="AV176" s="52"/>
      <c r="AW176" s="57" t="n">
        <f aca="false">AVERAGE(AV175:AW175)</f>
        <v>6</v>
      </c>
      <c r="AX176" s="58" t="n">
        <f aca="false">AVERAGE(AX175)</f>
        <v>7.5</v>
      </c>
      <c r="AY176" s="58" t="n">
        <f aca="false">AVERAGE(AY175)</f>
        <v>11</v>
      </c>
      <c r="AZ176" s="50"/>
    </row>
    <row r="177" s="38" customFormat="true" ht="9.75" hidden="false" customHeight="true" outlineLevel="0" collapsed="false">
      <c r="A177" s="30" t="s">
        <v>84</v>
      </c>
      <c r="B177" s="92" t="s">
        <v>21</v>
      </c>
      <c r="C177" s="66" t="n">
        <v>21.5</v>
      </c>
      <c r="D177" s="62" t="n">
        <v>18.5</v>
      </c>
      <c r="E177" s="62" t="n">
        <v>12.5</v>
      </c>
      <c r="F177" s="63" t="n">
        <v>12</v>
      </c>
      <c r="G177" s="61" t="n">
        <v>7.5</v>
      </c>
      <c r="H177" s="62" t="n">
        <v>5</v>
      </c>
      <c r="I177" s="62" t="n">
        <v>3.5</v>
      </c>
      <c r="J177" s="62" t="n">
        <v>2.25</v>
      </c>
      <c r="K177" s="63" t="n">
        <v>3</v>
      </c>
      <c r="L177" s="61" t="n">
        <v>2</v>
      </c>
      <c r="M177" s="62" t="n">
        <v>1.5</v>
      </c>
      <c r="N177" s="63" t="n">
        <v>0.25</v>
      </c>
      <c r="O177" s="61" t="n">
        <v>9.25</v>
      </c>
      <c r="P177" s="62" t="n">
        <v>12.25</v>
      </c>
      <c r="Q177" s="63" t="n">
        <v>7.5</v>
      </c>
      <c r="R177" s="64" t="n">
        <v>14</v>
      </c>
      <c r="S177" s="65" t="n">
        <v>16.5</v>
      </c>
      <c r="T177" s="61" t="n">
        <v>13.5</v>
      </c>
      <c r="U177" s="63" t="n">
        <v>15.75</v>
      </c>
      <c r="V177" s="65" t="n">
        <v>14.5</v>
      </c>
      <c r="W177" s="61" t="n">
        <v>5</v>
      </c>
      <c r="X177" s="63" t="n">
        <v>4.5</v>
      </c>
      <c r="Y177" s="65" t="n">
        <v>7.75</v>
      </c>
      <c r="Z177" s="65" t="n">
        <v>12.25</v>
      </c>
      <c r="AA177" s="29"/>
      <c r="AB177" s="66" t="n">
        <v>26.5</v>
      </c>
      <c r="AC177" s="62" t="n">
        <v>20.5</v>
      </c>
      <c r="AD177" s="62" t="n">
        <v>17</v>
      </c>
      <c r="AE177" s="62" t="n">
        <v>17</v>
      </c>
      <c r="AF177" s="62" t="n">
        <v>6</v>
      </c>
      <c r="AG177" s="62" t="n">
        <v>4.75</v>
      </c>
      <c r="AH177" s="62" t="n">
        <v>5</v>
      </c>
      <c r="AI177" s="62" t="n">
        <v>3.5</v>
      </c>
      <c r="AJ177" s="62" t="n">
        <v>5.5</v>
      </c>
      <c r="AK177" s="62" t="n">
        <v>1.5</v>
      </c>
      <c r="AL177" s="62" t="n">
        <v>3.75</v>
      </c>
      <c r="AM177" s="62" t="n">
        <v>0.25</v>
      </c>
      <c r="AN177" s="62" t="n">
        <v>8.75</v>
      </c>
      <c r="AO177" s="62" t="n">
        <v>7.5</v>
      </c>
      <c r="AP177" s="62" t="n">
        <v>7.25</v>
      </c>
      <c r="AQ177" s="62" t="n">
        <v>10.25</v>
      </c>
      <c r="AR177" s="62" t="n">
        <v>16.25</v>
      </c>
      <c r="AS177" s="62" t="n">
        <v>14.5</v>
      </c>
      <c r="AT177" s="62" t="n">
        <v>17.75</v>
      </c>
      <c r="AU177" s="62" t="n">
        <v>14.5</v>
      </c>
      <c r="AV177" s="62" t="n">
        <v>8.25</v>
      </c>
      <c r="AW177" s="62" t="n">
        <v>9.25</v>
      </c>
      <c r="AX177" s="62" t="n">
        <v>10.25</v>
      </c>
      <c r="AY177" s="63" t="n">
        <v>14.75</v>
      </c>
    </row>
    <row r="178" s="38" customFormat="true" ht="9.75" hidden="false" customHeight="true" outlineLevel="0" collapsed="false">
      <c r="A178" s="30"/>
      <c r="B178" s="92" t="s">
        <v>22</v>
      </c>
      <c r="C178" s="66" t="n">
        <v>20.5</v>
      </c>
      <c r="D178" s="62" t="n">
        <v>18.75</v>
      </c>
      <c r="E178" s="62" t="n">
        <v>13.5</v>
      </c>
      <c r="F178" s="63" t="n">
        <v>13.75</v>
      </c>
      <c r="G178" s="61" t="n">
        <v>7.75</v>
      </c>
      <c r="H178" s="62" t="n">
        <v>5.5</v>
      </c>
      <c r="I178" s="62" t="n">
        <v>3.25</v>
      </c>
      <c r="J178" s="62" t="n">
        <v>1.5</v>
      </c>
      <c r="K178" s="63" t="n">
        <v>2.25</v>
      </c>
      <c r="L178" s="61" t="n">
        <v>2.25</v>
      </c>
      <c r="M178" s="62" t="n">
        <v>1.5</v>
      </c>
      <c r="N178" s="63" t="n">
        <v>0.5</v>
      </c>
      <c r="O178" s="61" t="n">
        <v>9.25</v>
      </c>
      <c r="P178" s="62" t="n">
        <v>12.25</v>
      </c>
      <c r="Q178" s="63" t="n">
        <v>7.25</v>
      </c>
      <c r="R178" s="64" t="n">
        <v>13.75</v>
      </c>
      <c r="S178" s="65" t="n">
        <v>15.5</v>
      </c>
      <c r="T178" s="61" t="n">
        <v>13.5</v>
      </c>
      <c r="U178" s="63" t="n">
        <v>15.5</v>
      </c>
      <c r="V178" s="65" t="n">
        <v>14</v>
      </c>
      <c r="W178" s="61" t="n">
        <v>4</v>
      </c>
      <c r="X178" s="63" t="n">
        <v>3.75</v>
      </c>
      <c r="Y178" s="65" t="n">
        <v>7.75</v>
      </c>
      <c r="Z178" s="65" t="n">
        <v>12</v>
      </c>
      <c r="AA178" s="29"/>
      <c r="AB178" s="66" t="n">
        <v>25</v>
      </c>
      <c r="AC178" s="62" t="n">
        <v>19.5</v>
      </c>
      <c r="AD178" s="62" t="n">
        <v>17</v>
      </c>
      <c r="AE178" s="62" t="n">
        <v>18</v>
      </c>
      <c r="AF178" s="62" t="n">
        <v>6.5</v>
      </c>
      <c r="AG178" s="62" t="n">
        <v>5.25</v>
      </c>
      <c r="AH178" s="62" t="n">
        <v>4</v>
      </c>
      <c r="AI178" s="62" t="n">
        <v>2.5</v>
      </c>
      <c r="AJ178" s="62" t="n">
        <v>3.75</v>
      </c>
      <c r="AK178" s="62" t="n">
        <v>1.5</v>
      </c>
      <c r="AL178" s="62" t="n">
        <v>3.5</v>
      </c>
      <c r="AM178" s="62" t="n">
        <v>0.5</v>
      </c>
      <c r="AN178" s="62" t="n">
        <v>6.75</v>
      </c>
      <c r="AO178" s="62" t="n">
        <v>5.5</v>
      </c>
      <c r="AP178" s="62" t="n">
        <v>6.5</v>
      </c>
      <c r="AQ178" s="62" t="n">
        <v>8.75</v>
      </c>
      <c r="AR178" s="62" t="n">
        <v>15.25</v>
      </c>
      <c r="AS178" s="62" t="n">
        <v>11.25</v>
      </c>
      <c r="AT178" s="62" t="n">
        <v>15.25</v>
      </c>
      <c r="AU178" s="62" t="n">
        <v>18</v>
      </c>
      <c r="AV178" s="62" t="n">
        <v>6.25</v>
      </c>
      <c r="AW178" s="62" t="n">
        <v>7.25</v>
      </c>
      <c r="AX178" s="62" t="n">
        <v>7.75</v>
      </c>
      <c r="AY178" s="63" t="n">
        <v>13.75</v>
      </c>
    </row>
    <row r="179" s="38" customFormat="true" ht="9.75" hidden="false" customHeight="true" outlineLevel="0" collapsed="false">
      <c r="A179" s="30"/>
      <c r="B179" s="92" t="s">
        <v>23</v>
      </c>
      <c r="C179" s="66" t="n">
        <v>15.5</v>
      </c>
      <c r="D179" s="62" t="n">
        <v>14</v>
      </c>
      <c r="E179" s="62" t="n">
        <v>10</v>
      </c>
      <c r="F179" s="63" t="n">
        <v>10.25</v>
      </c>
      <c r="G179" s="61" t="n">
        <v>6.5</v>
      </c>
      <c r="H179" s="62" t="n">
        <v>5.25</v>
      </c>
      <c r="I179" s="62" t="n">
        <v>2.75</v>
      </c>
      <c r="J179" s="62" t="n">
        <v>1.25</v>
      </c>
      <c r="K179" s="63" t="n">
        <v>1.25</v>
      </c>
      <c r="L179" s="61" t="n">
        <v>2.25</v>
      </c>
      <c r="M179" s="62" t="n">
        <v>1.25</v>
      </c>
      <c r="N179" s="63" t="n">
        <v>0.5</v>
      </c>
      <c r="O179" s="61" t="n">
        <v>7.5</v>
      </c>
      <c r="P179" s="62" t="n">
        <v>10.5</v>
      </c>
      <c r="Q179" s="63" t="n">
        <v>6</v>
      </c>
      <c r="R179" s="64" t="n">
        <v>12.5</v>
      </c>
      <c r="S179" s="65" t="n">
        <v>17</v>
      </c>
      <c r="T179" s="61" t="n">
        <v>10.25</v>
      </c>
      <c r="U179" s="63" t="n">
        <v>12.75</v>
      </c>
      <c r="V179" s="65" t="n">
        <v>16.75</v>
      </c>
      <c r="W179" s="61" t="n">
        <v>2.75</v>
      </c>
      <c r="X179" s="63" t="n">
        <v>3.25</v>
      </c>
      <c r="Y179" s="65" t="n">
        <v>7.5</v>
      </c>
      <c r="Z179" s="65" t="n">
        <v>12</v>
      </c>
      <c r="AA179" s="29"/>
      <c r="AB179" s="66" t="n">
        <v>22.75</v>
      </c>
      <c r="AC179" s="62" t="n">
        <v>16.75</v>
      </c>
      <c r="AD179" s="62" t="n">
        <v>16.25</v>
      </c>
      <c r="AE179" s="62" t="n">
        <v>15.5</v>
      </c>
      <c r="AF179" s="62" t="n">
        <v>7.5</v>
      </c>
      <c r="AG179" s="62" t="n">
        <v>3.5</v>
      </c>
      <c r="AH179" s="62" t="n">
        <v>9.5</v>
      </c>
      <c r="AI179" s="62" t="n">
        <v>4</v>
      </c>
      <c r="AJ179" s="62" t="n">
        <v>12.5</v>
      </c>
      <c r="AK179" s="62" t="n">
        <v>0</v>
      </c>
      <c r="AL179" s="62" t="n">
        <v>4.5</v>
      </c>
      <c r="AM179" s="62" t="n">
        <v>0</v>
      </c>
      <c r="AN179" s="62" t="n">
        <v>17.75</v>
      </c>
      <c r="AO179" s="62" t="n">
        <v>12.25</v>
      </c>
      <c r="AP179" s="62" t="n">
        <v>11.5</v>
      </c>
      <c r="AQ179" s="62" t="n">
        <v>10.5</v>
      </c>
      <c r="AR179" s="62" t="n">
        <v>8.5</v>
      </c>
      <c r="AS179" s="62" t="n">
        <v>14</v>
      </c>
      <c r="AT179" s="62" t="n">
        <v>12.25</v>
      </c>
      <c r="AU179" s="62" t="n">
        <v>4.5</v>
      </c>
      <c r="AV179" s="62" t="n">
        <v>7.25</v>
      </c>
      <c r="AW179" s="62" t="n">
        <v>9.25</v>
      </c>
      <c r="AX179" s="62" t="n">
        <v>5.75</v>
      </c>
      <c r="AY179" s="63" t="n">
        <v>7</v>
      </c>
    </row>
    <row r="180" s="38" customFormat="true" ht="9.75" hidden="false" customHeight="true" outlineLevel="0" collapsed="false">
      <c r="A180" s="30"/>
      <c r="B180" s="93" t="s">
        <v>24</v>
      </c>
      <c r="C180" s="26" t="n">
        <f aca="false">AVERAGE(C177:C179)</f>
        <v>19.1666666666667</v>
      </c>
      <c r="D180" s="27" t="n">
        <f aca="false">AVERAGE(D177:D179)</f>
        <v>17.0833333333333</v>
      </c>
      <c r="E180" s="27" t="n">
        <f aca="false">AVERAGE(E177:E179)</f>
        <v>12</v>
      </c>
      <c r="F180" s="28" t="n">
        <f aca="false">AVERAGE(F177:F179)</f>
        <v>12</v>
      </c>
      <c r="G180" s="40" t="n">
        <f aca="false">AVERAGE(G177:G179)</f>
        <v>7.25</v>
      </c>
      <c r="H180" s="27" t="n">
        <f aca="false">AVERAGE(H177:H179)</f>
        <v>5.25</v>
      </c>
      <c r="I180" s="27" t="n">
        <f aca="false">AVERAGE(I177:I179)</f>
        <v>3.16666666666667</v>
      </c>
      <c r="J180" s="27" t="n">
        <f aca="false">AVERAGE(J177:J179)</f>
        <v>1.66666666666667</v>
      </c>
      <c r="K180" s="28" t="n">
        <f aca="false">AVERAGE(K177:K179)</f>
        <v>2.16666666666667</v>
      </c>
      <c r="L180" s="40" t="n">
        <f aca="false">AVERAGE(L177:L179)</f>
        <v>2.16666666666667</v>
      </c>
      <c r="M180" s="27" t="n">
        <f aca="false">AVERAGE(M177:M179)</f>
        <v>1.41666666666667</v>
      </c>
      <c r="N180" s="28" t="n">
        <f aca="false">AVERAGE(N177:N179)</f>
        <v>0.416666666666667</v>
      </c>
      <c r="O180" s="40" t="n">
        <f aca="false">AVERAGE(O177:O179)</f>
        <v>8.66666666666667</v>
      </c>
      <c r="P180" s="27" t="n">
        <f aca="false">AVERAGE(P177:P179)</f>
        <v>11.6666666666667</v>
      </c>
      <c r="Q180" s="28" t="n">
        <f aca="false">AVERAGE(Q177:Q179)</f>
        <v>6.91666666666667</v>
      </c>
      <c r="R180" s="41" t="n">
        <f aca="false">AVERAGE(R177:R179)</f>
        <v>13.4166666666667</v>
      </c>
      <c r="S180" s="42" t="n">
        <f aca="false">AVERAGE(S177:S179)</f>
        <v>16.3333333333333</v>
      </c>
      <c r="T180" s="40" t="n">
        <f aca="false">AVERAGE(T177:T179)</f>
        <v>12.4166666666667</v>
      </c>
      <c r="U180" s="28" t="n">
        <f aca="false">AVERAGE(U177:U179)</f>
        <v>14.6666666666667</v>
      </c>
      <c r="V180" s="42" t="n">
        <f aca="false">AVERAGE(V177:V179)</f>
        <v>15.0833333333333</v>
      </c>
      <c r="W180" s="40" t="n">
        <f aca="false">AVERAGE(W177:W179)</f>
        <v>3.91666666666667</v>
      </c>
      <c r="X180" s="28" t="n">
        <f aca="false">AVERAGE(X177:X179)</f>
        <v>3.83333333333333</v>
      </c>
      <c r="Y180" s="42" t="n">
        <f aca="false">AVERAGE(Y177:Y179)</f>
        <v>7.66666666666667</v>
      </c>
      <c r="Z180" s="42" t="n">
        <f aca="false">AVERAGE(Z177:Z179)</f>
        <v>12.0833333333333</v>
      </c>
      <c r="AA180" s="29"/>
      <c r="AB180" s="26" t="n">
        <f aca="false">AVERAGE(AB177:AB179)</f>
        <v>24.75</v>
      </c>
      <c r="AC180" s="27" t="n">
        <f aca="false">AVERAGE(AC177:AC179)</f>
        <v>18.9166666666667</v>
      </c>
      <c r="AD180" s="27" t="n">
        <f aca="false">AVERAGE(AD177:AD179)</f>
        <v>16.75</v>
      </c>
      <c r="AE180" s="27" t="n">
        <f aca="false">AVERAGE(AE177:AE179)</f>
        <v>16.8333333333333</v>
      </c>
      <c r="AF180" s="27" t="n">
        <f aca="false">AVERAGE(AF177:AF179)</f>
        <v>6.66666666666667</v>
      </c>
      <c r="AG180" s="27" t="n">
        <f aca="false">AVERAGE(AG177:AG179)</f>
        <v>4.5</v>
      </c>
      <c r="AH180" s="27" t="n">
        <f aca="false">AVERAGE(AH177:AH179)</f>
        <v>6.16666666666667</v>
      </c>
      <c r="AI180" s="27" t="n">
        <f aca="false">AVERAGE(AI177:AI179)</f>
        <v>3.33333333333333</v>
      </c>
      <c r="AJ180" s="27" t="n">
        <f aca="false">AVERAGE(AJ177:AJ179)</f>
        <v>7.25</v>
      </c>
      <c r="AK180" s="27" t="n">
        <f aca="false">AVERAGE(AK177:AK179)</f>
        <v>1</v>
      </c>
      <c r="AL180" s="27" t="n">
        <f aca="false">AVERAGE(AL177:AL179)</f>
        <v>3.91666666666667</v>
      </c>
      <c r="AM180" s="27" t="n">
        <f aca="false">AVERAGE(AM177:AM179)</f>
        <v>0.25</v>
      </c>
      <c r="AN180" s="27" t="n">
        <f aca="false">AVERAGE(AN177:AN179)</f>
        <v>11.0833333333333</v>
      </c>
      <c r="AO180" s="27" t="n">
        <f aca="false">AVERAGE(AO177:AO179)</f>
        <v>8.41666666666667</v>
      </c>
      <c r="AP180" s="27" t="n">
        <f aca="false">AVERAGE(AP177:AP179)</f>
        <v>8.41666666666667</v>
      </c>
      <c r="AQ180" s="27" t="n">
        <f aca="false">AVERAGE(AQ177:AQ179)</f>
        <v>9.83333333333333</v>
      </c>
      <c r="AR180" s="27" t="n">
        <f aca="false">AVERAGE(AR177:AR179)</f>
        <v>13.3333333333333</v>
      </c>
      <c r="AS180" s="27" t="n">
        <f aca="false">AVERAGE(AS177:AS179)</f>
        <v>13.25</v>
      </c>
      <c r="AT180" s="27" t="n">
        <f aca="false">AVERAGE(AT177:AT179)</f>
        <v>15.0833333333333</v>
      </c>
      <c r="AU180" s="27" t="n">
        <f aca="false">AVERAGE(AU177:AU179)</f>
        <v>12.3333333333333</v>
      </c>
      <c r="AV180" s="27" t="n">
        <f aca="false">AVERAGE(AV177:AV179)</f>
        <v>7.25</v>
      </c>
      <c r="AW180" s="27" t="n">
        <f aca="false">AVERAGE(AW177:AW179)</f>
        <v>8.58333333333333</v>
      </c>
      <c r="AX180" s="27" t="n">
        <f aca="false">AVERAGE(AX177:AX179)</f>
        <v>7.91666666666667</v>
      </c>
      <c r="AY180" s="28" t="n">
        <f aca="false">AVERAGE(AY177:AY179)</f>
        <v>11.8333333333333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21.25</v>
      </c>
      <c r="D181" s="62" t="n">
        <v>19</v>
      </c>
      <c r="E181" s="62" t="n">
        <v>13.5</v>
      </c>
      <c r="F181" s="63" t="n">
        <v>13.5</v>
      </c>
      <c r="G181" s="61" t="n">
        <v>7</v>
      </c>
      <c r="H181" s="62" t="n">
        <v>5</v>
      </c>
      <c r="I181" s="62" t="n">
        <v>2.5</v>
      </c>
      <c r="J181" s="62" t="n">
        <v>2.25</v>
      </c>
      <c r="K181" s="63" t="n">
        <v>1.25</v>
      </c>
      <c r="L181" s="61" t="n">
        <v>2</v>
      </c>
      <c r="M181" s="62" t="n">
        <v>1.5</v>
      </c>
      <c r="N181" s="63" t="n">
        <v>0.5</v>
      </c>
      <c r="O181" s="61" t="n">
        <v>9</v>
      </c>
      <c r="P181" s="62" t="n">
        <v>12</v>
      </c>
      <c r="Q181" s="63" t="n">
        <v>7.25</v>
      </c>
      <c r="R181" s="64" t="n">
        <v>13.5</v>
      </c>
      <c r="S181" s="65" t="n">
        <v>14.75</v>
      </c>
      <c r="T181" s="61" t="n">
        <v>14.75</v>
      </c>
      <c r="U181" s="63" t="n">
        <v>17</v>
      </c>
      <c r="V181" s="65" t="n">
        <v>15</v>
      </c>
      <c r="W181" s="61" t="n">
        <v>4</v>
      </c>
      <c r="X181" s="63" t="n">
        <v>2.75</v>
      </c>
      <c r="Y181" s="65" t="n">
        <v>7.5</v>
      </c>
      <c r="Z181" s="65" t="n">
        <v>12.5</v>
      </c>
      <c r="AA181" s="29"/>
      <c r="AB181" s="66" t="n">
        <v>29</v>
      </c>
      <c r="AC181" s="62" t="n">
        <v>21.25</v>
      </c>
      <c r="AD181" s="62" t="n">
        <v>18.75</v>
      </c>
      <c r="AE181" s="62" t="n">
        <v>18.75</v>
      </c>
      <c r="AF181" s="62" t="n">
        <v>6.5</v>
      </c>
      <c r="AG181" s="62" t="n">
        <v>5</v>
      </c>
      <c r="AH181" s="62" t="n">
        <v>4</v>
      </c>
      <c r="AI181" s="62" t="n">
        <v>2.75</v>
      </c>
      <c r="AJ181" s="62" t="n">
        <v>2.5</v>
      </c>
      <c r="AK181" s="62" t="n">
        <v>2</v>
      </c>
      <c r="AL181" s="62" t="n">
        <v>3.5</v>
      </c>
      <c r="AM181" s="62" t="n">
        <v>1</v>
      </c>
      <c r="AN181" s="62" t="n">
        <v>6.5</v>
      </c>
      <c r="AO181" s="62" t="n">
        <v>5.25</v>
      </c>
      <c r="AP181" s="62" t="n">
        <v>6</v>
      </c>
      <c r="AQ181" s="62" t="n">
        <v>8.5</v>
      </c>
      <c r="AR181" s="62" t="n">
        <v>15.5</v>
      </c>
      <c r="AS181" s="62" t="n">
        <v>12</v>
      </c>
      <c r="AT181" s="62" t="n">
        <v>19</v>
      </c>
      <c r="AU181" s="62" t="n">
        <v>25.5</v>
      </c>
      <c r="AV181" s="62" t="n">
        <v>5</v>
      </c>
      <c r="AW181" s="62" t="n">
        <v>4.75</v>
      </c>
      <c r="AX181" s="62" t="n">
        <v>7.75</v>
      </c>
      <c r="AY181" s="63" t="n">
        <v>16.25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22.75</v>
      </c>
      <c r="D182" s="62" t="n">
        <v>20</v>
      </c>
      <c r="E182" s="62" t="n">
        <v>15</v>
      </c>
      <c r="F182" s="63" t="n">
        <v>13.75</v>
      </c>
      <c r="G182" s="61" t="n">
        <v>8</v>
      </c>
      <c r="H182" s="62" t="n">
        <v>5</v>
      </c>
      <c r="I182" s="62" t="n">
        <v>3.5</v>
      </c>
      <c r="J182" s="62" t="n">
        <v>2.5</v>
      </c>
      <c r="K182" s="63" t="n">
        <v>2.25</v>
      </c>
      <c r="L182" s="61" t="n">
        <v>2.25</v>
      </c>
      <c r="M182" s="62" t="n">
        <v>2</v>
      </c>
      <c r="N182" s="63" t="n">
        <v>1</v>
      </c>
      <c r="O182" s="61" t="n">
        <v>9.25</v>
      </c>
      <c r="P182" s="62" t="n">
        <v>11.5</v>
      </c>
      <c r="Q182" s="63" t="n">
        <v>7</v>
      </c>
      <c r="R182" s="64" t="n">
        <v>13.5</v>
      </c>
      <c r="S182" s="65" t="n">
        <v>13.5</v>
      </c>
      <c r="T182" s="61" t="n">
        <v>14.75</v>
      </c>
      <c r="U182" s="63" t="n">
        <v>17.25</v>
      </c>
      <c r="V182" s="65" t="n">
        <v>14.5</v>
      </c>
      <c r="W182" s="61" t="n">
        <v>3.75</v>
      </c>
      <c r="X182" s="63" t="n">
        <v>2.75</v>
      </c>
      <c r="Y182" s="65" t="n">
        <v>7.25</v>
      </c>
      <c r="Z182" s="65" t="n">
        <v>11.75</v>
      </c>
      <c r="AA182" s="29"/>
      <c r="AB182" s="66" t="n">
        <v>23.5</v>
      </c>
      <c r="AC182" s="62" t="n">
        <v>17.25</v>
      </c>
      <c r="AD182" s="62" t="n">
        <v>16.5</v>
      </c>
      <c r="AE182" s="62" t="n">
        <v>18</v>
      </c>
      <c r="AF182" s="62" t="n">
        <v>7</v>
      </c>
      <c r="AG182" s="62" t="n">
        <v>6.25</v>
      </c>
      <c r="AH182" s="62" t="n">
        <v>5</v>
      </c>
      <c r="AI182" s="62" t="n">
        <v>3</v>
      </c>
      <c r="AJ182" s="62" t="n">
        <v>3</v>
      </c>
      <c r="AK182" s="62" t="n">
        <v>1.5</v>
      </c>
      <c r="AL182" s="62" t="n">
        <v>3</v>
      </c>
      <c r="AM182" s="62" t="n">
        <v>0.5</v>
      </c>
      <c r="AN182" s="62" t="n">
        <v>8.75</v>
      </c>
      <c r="AO182" s="62" t="n">
        <v>7</v>
      </c>
      <c r="AP182" s="62" t="n">
        <v>7.25</v>
      </c>
      <c r="AQ182" s="62" t="n">
        <v>8.25</v>
      </c>
      <c r="AR182" s="62" t="n">
        <v>12.5</v>
      </c>
      <c r="AS182" s="62" t="n">
        <v>14.25</v>
      </c>
      <c r="AT182" s="62" t="n">
        <v>19.75</v>
      </c>
      <c r="AU182" s="62" t="n">
        <v>16.5</v>
      </c>
      <c r="AV182" s="62" t="n">
        <v>5.25</v>
      </c>
      <c r="AW182" s="62" t="n">
        <v>4.75</v>
      </c>
      <c r="AX182" s="62" t="n">
        <v>7.75</v>
      </c>
      <c r="AY182" s="63" t="n">
        <v>16.75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8.25</v>
      </c>
      <c r="D183" s="62" t="n">
        <v>15.25</v>
      </c>
      <c r="E183" s="62" t="n">
        <v>12.75</v>
      </c>
      <c r="F183" s="63" t="n">
        <v>12</v>
      </c>
      <c r="G183" s="61" t="n">
        <v>7</v>
      </c>
      <c r="H183" s="62" t="n">
        <v>5.25</v>
      </c>
      <c r="I183" s="62" t="n">
        <v>2.75</v>
      </c>
      <c r="J183" s="62" t="n">
        <v>1.5</v>
      </c>
      <c r="K183" s="63" t="n">
        <v>1.25</v>
      </c>
      <c r="L183" s="61" t="n">
        <v>2.25</v>
      </c>
      <c r="M183" s="62" t="n">
        <v>1.5</v>
      </c>
      <c r="N183" s="63" t="n">
        <v>1</v>
      </c>
      <c r="O183" s="61" t="n">
        <v>8</v>
      </c>
      <c r="P183" s="62" t="n">
        <v>10</v>
      </c>
      <c r="Q183" s="63" t="n">
        <v>6.5</v>
      </c>
      <c r="R183" s="64" t="n">
        <v>12.25</v>
      </c>
      <c r="S183" s="65" t="n">
        <v>13.5</v>
      </c>
      <c r="T183" s="61" t="n">
        <v>12.5</v>
      </c>
      <c r="U183" s="63" t="n">
        <v>15</v>
      </c>
      <c r="V183" s="65" t="n">
        <v>14.75</v>
      </c>
      <c r="W183" s="61" t="n">
        <v>2.75</v>
      </c>
      <c r="X183" s="63" t="n">
        <v>2.25</v>
      </c>
      <c r="Y183" s="65" t="n">
        <v>6.75</v>
      </c>
      <c r="Z183" s="65" t="n">
        <v>11.75</v>
      </c>
      <c r="AA183" s="29"/>
      <c r="AB183" s="66" t="n">
        <v>24.75</v>
      </c>
      <c r="AC183" s="62" t="n">
        <v>17.25</v>
      </c>
      <c r="AD183" s="62" t="n">
        <v>17</v>
      </c>
      <c r="AE183" s="62" t="n">
        <v>15.5</v>
      </c>
      <c r="AF183" s="62" t="n">
        <v>7.5</v>
      </c>
      <c r="AG183" s="62" t="n">
        <v>5</v>
      </c>
      <c r="AH183" s="62" t="n">
        <v>5</v>
      </c>
      <c r="AI183" s="62" t="n">
        <v>3</v>
      </c>
      <c r="AJ183" s="62" t="n">
        <v>5</v>
      </c>
      <c r="AK183" s="62" t="n">
        <v>1.5</v>
      </c>
      <c r="AL183" s="62" t="n">
        <v>3.75</v>
      </c>
      <c r="AM183" s="62" t="n">
        <v>0.25</v>
      </c>
      <c r="AN183" s="62" t="n">
        <v>7</v>
      </c>
      <c r="AO183" s="62" t="n">
        <v>5.5</v>
      </c>
      <c r="AP183" s="62" t="n">
        <v>7</v>
      </c>
      <c r="AQ183" s="62" t="n">
        <v>7.25</v>
      </c>
      <c r="AR183" s="62" t="n">
        <v>10.25</v>
      </c>
      <c r="AS183" s="62" t="n">
        <v>10</v>
      </c>
      <c r="AT183" s="62" t="n">
        <v>12.5</v>
      </c>
      <c r="AU183" s="62" t="n">
        <v>13.75</v>
      </c>
      <c r="AV183" s="62" t="n">
        <v>5.5</v>
      </c>
      <c r="AW183" s="62" t="n">
        <v>5.5</v>
      </c>
      <c r="AX183" s="62" t="n">
        <v>8</v>
      </c>
      <c r="AY183" s="63" t="n">
        <v>13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20.75</v>
      </c>
      <c r="D184" s="27" t="n">
        <f aca="false">AVERAGE(D181:D183)</f>
        <v>18.0833333333333</v>
      </c>
      <c r="E184" s="27" t="n">
        <f aca="false">AVERAGE(E181:E183)</f>
        <v>13.75</v>
      </c>
      <c r="F184" s="28" t="n">
        <f aca="false">AVERAGE(F181:F183)</f>
        <v>13.0833333333333</v>
      </c>
      <c r="G184" s="40" t="n">
        <f aca="false">AVERAGE(G181:G183)</f>
        <v>7.33333333333333</v>
      </c>
      <c r="H184" s="27" t="n">
        <f aca="false">AVERAGE(H181:H183)</f>
        <v>5.08333333333333</v>
      </c>
      <c r="I184" s="27" t="n">
        <f aca="false">AVERAGE(I181:I183)</f>
        <v>2.91666666666667</v>
      </c>
      <c r="J184" s="27" t="n">
        <f aca="false">AVERAGE(J181:J183)</f>
        <v>2.08333333333333</v>
      </c>
      <c r="K184" s="28" t="n">
        <f aca="false">AVERAGE(K181:K183)</f>
        <v>1.58333333333333</v>
      </c>
      <c r="L184" s="40" t="n">
        <f aca="false">AVERAGE(L181:L183)</f>
        <v>2.16666666666667</v>
      </c>
      <c r="M184" s="27" t="n">
        <f aca="false">AVERAGE(M181:M183)</f>
        <v>1.66666666666667</v>
      </c>
      <c r="N184" s="28" t="n">
        <f aca="false">AVERAGE(N181:N183)</f>
        <v>0.833333333333333</v>
      </c>
      <c r="O184" s="40" t="n">
        <f aca="false">AVERAGE(O181:O183)</f>
        <v>8.75</v>
      </c>
      <c r="P184" s="27" t="n">
        <f aca="false">AVERAGE(P181:P183)</f>
        <v>11.1666666666667</v>
      </c>
      <c r="Q184" s="28" t="n">
        <f aca="false">AVERAGE(Q181:Q183)</f>
        <v>6.91666666666667</v>
      </c>
      <c r="R184" s="41" t="n">
        <f aca="false">AVERAGE(R181:R183)</f>
        <v>13.0833333333333</v>
      </c>
      <c r="S184" s="42" t="n">
        <f aca="false">AVERAGE(S181:S183)</f>
        <v>13.9166666666667</v>
      </c>
      <c r="T184" s="40" t="n">
        <f aca="false">AVERAGE(T181:T183)</f>
        <v>14</v>
      </c>
      <c r="U184" s="28" t="n">
        <f aca="false">AVERAGE(U181:U183)</f>
        <v>16.4166666666667</v>
      </c>
      <c r="V184" s="42" t="n">
        <f aca="false">AVERAGE(V181:V183)</f>
        <v>14.75</v>
      </c>
      <c r="W184" s="40" t="n">
        <f aca="false">AVERAGE(W181:W183)</f>
        <v>3.5</v>
      </c>
      <c r="X184" s="28" t="n">
        <f aca="false">AVERAGE(X181:X183)</f>
        <v>2.58333333333333</v>
      </c>
      <c r="Y184" s="42" t="n">
        <f aca="false">AVERAGE(Y181:Y183)</f>
        <v>7.16666666666667</v>
      </c>
      <c r="Z184" s="42" t="n">
        <f aca="false">AVERAGE(Z181:Z183)</f>
        <v>12</v>
      </c>
      <c r="AA184" s="29"/>
      <c r="AB184" s="26" t="n">
        <f aca="false">AVERAGE(AB181:AB183)</f>
        <v>25.75</v>
      </c>
      <c r="AC184" s="27" t="n">
        <f aca="false">AVERAGE(AC181:AC183)</f>
        <v>18.5833333333333</v>
      </c>
      <c r="AD184" s="27" t="n">
        <f aca="false">AVERAGE(AD181:AD183)</f>
        <v>17.4166666666667</v>
      </c>
      <c r="AE184" s="27" t="n">
        <f aca="false">AVERAGE(AE181:AE183)</f>
        <v>17.4166666666667</v>
      </c>
      <c r="AF184" s="27" t="n">
        <f aca="false">AVERAGE(AF181:AF183)</f>
        <v>7</v>
      </c>
      <c r="AG184" s="27" t="n">
        <f aca="false">AVERAGE(AG181:AG183)</f>
        <v>5.41666666666667</v>
      </c>
      <c r="AH184" s="27" t="n">
        <f aca="false">AVERAGE(AH181:AH183)</f>
        <v>4.66666666666667</v>
      </c>
      <c r="AI184" s="27" t="n">
        <f aca="false">AVERAGE(AI181:AI183)</f>
        <v>2.91666666666667</v>
      </c>
      <c r="AJ184" s="27" t="n">
        <f aca="false">AVERAGE(AJ181:AJ183)</f>
        <v>3.5</v>
      </c>
      <c r="AK184" s="27" t="n">
        <f aca="false">AVERAGE(AK181:AK183)</f>
        <v>1.66666666666667</v>
      </c>
      <c r="AL184" s="27" t="n">
        <f aca="false">AVERAGE(AL181:AL183)</f>
        <v>3.41666666666667</v>
      </c>
      <c r="AM184" s="27" t="n">
        <f aca="false">AVERAGE(AM181:AM183)</f>
        <v>0.583333333333333</v>
      </c>
      <c r="AN184" s="27" t="n">
        <f aca="false">AVERAGE(AN181:AN183)</f>
        <v>7.41666666666667</v>
      </c>
      <c r="AO184" s="27" t="n">
        <f aca="false">AVERAGE(AO181:AO183)</f>
        <v>5.91666666666667</v>
      </c>
      <c r="AP184" s="27" t="n">
        <f aca="false">AVERAGE(AP181:AP183)</f>
        <v>6.75</v>
      </c>
      <c r="AQ184" s="27" t="n">
        <f aca="false">AVERAGE(AQ181:AQ183)</f>
        <v>8</v>
      </c>
      <c r="AR184" s="27" t="n">
        <f aca="false">AVERAGE(AR181:AR183)</f>
        <v>12.75</v>
      </c>
      <c r="AS184" s="27" t="n">
        <f aca="false">AVERAGE(AS181:AS183)</f>
        <v>12.0833333333333</v>
      </c>
      <c r="AT184" s="27" t="n">
        <f aca="false">AVERAGE(AT181:AT183)</f>
        <v>17.0833333333333</v>
      </c>
      <c r="AU184" s="27" t="n">
        <f aca="false">AVERAGE(AU181:AU183)</f>
        <v>18.5833333333333</v>
      </c>
      <c r="AV184" s="27" t="n">
        <f aca="false">AVERAGE(AV181:AV183)</f>
        <v>5.25</v>
      </c>
      <c r="AW184" s="27" t="n">
        <f aca="false">AVERAGE(AW181:AW183)</f>
        <v>5</v>
      </c>
      <c r="AX184" s="27" t="n">
        <f aca="false">AVERAGE(AX181:AX183)</f>
        <v>7.83333333333333</v>
      </c>
      <c r="AY184" s="28" t="n">
        <f aca="false">AVERAGE(AY181:AY183)</f>
        <v>15.3333333333333</v>
      </c>
    </row>
    <row r="185" s="38" customFormat="true" ht="9.75" hidden="false" customHeight="true" outlineLevel="0" collapsed="false">
      <c r="A185" s="30" t="s">
        <v>64</v>
      </c>
      <c r="B185" s="92" t="s">
        <v>21</v>
      </c>
      <c r="C185" s="66" t="n">
        <v>22.5</v>
      </c>
      <c r="D185" s="62" t="n">
        <v>19.75</v>
      </c>
      <c r="E185" s="62" t="n">
        <v>13</v>
      </c>
      <c r="F185" s="63" t="n">
        <v>13.5</v>
      </c>
      <c r="G185" s="61" t="n">
        <v>6.5</v>
      </c>
      <c r="H185" s="62" t="n">
        <v>4.75</v>
      </c>
      <c r="I185" s="62" t="n">
        <v>3.25</v>
      </c>
      <c r="J185" s="62" t="n">
        <v>2.5</v>
      </c>
      <c r="K185" s="63" t="n">
        <v>2.5</v>
      </c>
      <c r="L185" s="61" t="n">
        <v>2.25</v>
      </c>
      <c r="M185" s="62" t="n">
        <v>2</v>
      </c>
      <c r="N185" s="63" t="n">
        <v>1</v>
      </c>
      <c r="O185" s="61" t="n">
        <v>9.75</v>
      </c>
      <c r="P185" s="62" t="n">
        <v>11.75</v>
      </c>
      <c r="Q185" s="63" t="n">
        <v>7.75</v>
      </c>
      <c r="R185" s="64" t="n">
        <v>13.5</v>
      </c>
      <c r="S185" s="65" t="n">
        <v>13.5</v>
      </c>
      <c r="T185" s="61" t="n">
        <v>15.25</v>
      </c>
      <c r="U185" s="63" t="n">
        <v>17.25</v>
      </c>
      <c r="V185" s="65" t="n">
        <v>14</v>
      </c>
      <c r="W185" s="61" t="n">
        <v>4</v>
      </c>
      <c r="X185" s="63" t="n">
        <v>2.5</v>
      </c>
      <c r="Y185" s="65" t="n">
        <v>7.25</v>
      </c>
      <c r="Z185" s="65" t="n">
        <v>12</v>
      </c>
      <c r="AA185" s="29"/>
      <c r="AB185" s="66" t="n">
        <v>26.25</v>
      </c>
      <c r="AC185" s="62" t="n">
        <v>18.75</v>
      </c>
      <c r="AD185" s="62" t="n">
        <v>16.75</v>
      </c>
      <c r="AE185" s="62" t="n">
        <v>21</v>
      </c>
      <c r="AF185" s="62" t="n">
        <v>5.5</v>
      </c>
      <c r="AG185" s="62" t="n">
        <v>6</v>
      </c>
      <c r="AH185" s="62" t="n">
        <v>3.75</v>
      </c>
      <c r="AI185" s="62" t="n">
        <v>3</v>
      </c>
      <c r="AJ185" s="62" t="n">
        <v>2.5</v>
      </c>
      <c r="AK185" s="62" t="n">
        <v>2</v>
      </c>
      <c r="AL185" s="62" t="n">
        <v>3.5</v>
      </c>
      <c r="AM185" s="62" t="n">
        <v>0.5</v>
      </c>
      <c r="AN185" s="62" t="n">
        <v>8.5</v>
      </c>
      <c r="AO185" s="62" t="n">
        <v>7</v>
      </c>
      <c r="AP185" s="62" t="n">
        <v>9</v>
      </c>
      <c r="AQ185" s="62" t="n">
        <v>8.25</v>
      </c>
      <c r="AR185" s="62" t="n">
        <v>10.75</v>
      </c>
      <c r="AS185" s="62" t="n">
        <v>17</v>
      </c>
      <c r="AT185" s="62" t="n">
        <v>22.5</v>
      </c>
      <c r="AU185" s="62" t="n">
        <v>13.75</v>
      </c>
      <c r="AV185" s="62" t="n">
        <v>5.75</v>
      </c>
      <c r="AW185" s="62" t="n">
        <v>4.75</v>
      </c>
      <c r="AX185" s="62" t="n">
        <v>7.75</v>
      </c>
      <c r="AY185" s="63" t="n">
        <v>15</v>
      </c>
    </row>
    <row r="186" s="38" customFormat="true" ht="9.75" hidden="false" customHeight="true" outlineLevel="0" collapsed="false">
      <c r="A186" s="30"/>
      <c r="B186" s="92" t="s">
        <v>22</v>
      </c>
      <c r="C186" s="66" t="n">
        <v>20.25</v>
      </c>
      <c r="D186" s="62" t="n">
        <v>17.75</v>
      </c>
      <c r="E186" s="62" t="n">
        <v>13.75</v>
      </c>
      <c r="F186" s="63" t="n">
        <v>12.25</v>
      </c>
      <c r="G186" s="61" t="n">
        <v>9</v>
      </c>
      <c r="H186" s="62" t="n">
        <v>4.75</v>
      </c>
      <c r="I186" s="62" t="n">
        <v>5.25</v>
      </c>
      <c r="J186" s="62" t="n">
        <v>2.5</v>
      </c>
      <c r="K186" s="63" t="n">
        <v>4</v>
      </c>
      <c r="L186" s="61" t="n">
        <v>2.5</v>
      </c>
      <c r="M186" s="62" t="n">
        <v>2</v>
      </c>
      <c r="N186" s="63" t="n">
        <v>0.5</v>
      </c>
      <c r="O186" s="61" t="n">
        <v>8.75</v>
      </c>
      <c r="P186" s="62" t="n">
        <v>11</v>
      </c>
      <c r="Q186" s="63" t="n">
        <v>7</v>
      </c>
      <c r="R186" s="64" t="n">
        <v>13</v>
      </c>
      <c r="S186" s="65" t="n">
        <v>14.5</v>
      </c>
      <c r="T186" s="61" t="n">
        <v>14.5</v>
      </c>
      <c r="U186" s="63" t="n">
        <v>18</v>
      </c>
      <c r="V186" s="65" t="n">
        <v>16.5</v>
      </c>
      <c r="W186" s="61" t="n">
        <v>4</v>
      </c>
      <c r="X186" s="63" t="n">
        <v>2.75</v>
      </c>
      <c r="Y186" s="65" t="n">
        <v>6.75</v>
      </c>
      <c r="Z186" s="65" t="n">
        <v>11.75</v>
      </c>
      <c r="AA186" s="29"/>
      <c r="AB186" s="66" t="n">
        <v>24.75</v>
      </c>
      <c r="AC186" s="62" t="n">
        <v>17.5</v>
      </c>
      <c r="AD186" s="62" t="n">
        <v>17.25</v>
      </c>
      <c r="AE186" s="62" t="n">
        <v>19.5</v>
      </c>
      <c r="AF186" s="62" t="n">
        <v>6.5</v>
      </c>
      <c r="AG186" s="62" t="n">
        <v>5.25</v>
      </c>
      <c r="AH186" s="62" t="n">
        <v>4.5</v>
      </c>
      <c r="AI186" s="62" t="n">
        <v>3.5</v>
      </c>
      <c r="AJ186" s="62" t="n">
        <v>3.75</v>
      </c>
      <c r="AK186" s="62" t="n">
        <v>1.5</v>
      </c>
      <c r="AL186" s="62" t="n">
        <v>3.75</v>
      </c>
      <c r="AM186" s="62" t="n">
        <v>0.25</v>
      </c>
      <c r="AN186" s="62" t="n">
        <v>8.5</v>
      </c>
      <c r="AO186" s="62" t="n">
        <v>6.25</v>
      </c>
      <c r="AP186" s="62" t="n">
        <v>7.5</v>
      </c>
      <c r="AQ186" s="62" t="n">
        <v>8</v>
      </c>
      <c r="AR186" s="62" t="n">
        <v>11.5</v>
      </c>
      <c r="AS186" s="62" t="n">
        <v>14.75</v>
      </c>
      <c r="AT186" s="62" t="n">
        <v>22</v>
      </c>
      <c r="AU186" s="62" t="n">
        <v>15.25</v>
      </c>
      <c r="AV186" s="62" t="n">
        <v>5.5</v>
      </c>
      <c r="AW186" s="62" t="n">
        <v>4.75</v>
      </c>
      <c r="AX186" s="62" t="n">
        <v>7.25</v>
      </c>
      <c r="AY186" s="63" t="n">
        <v>14.5</v>
      </c>
    </row>
    <row r="187" s="38" customFormat="true" ht="9.75" hidden="false" customHeight="true" outlineLevel="0" collapsed="false">
      <c r="A187" s="30"/>
      <c r="B187" s="92" t="s">
        <v>23</v>
      </c>
      <c r="C187" s="66" t="n">
        <v>17</v>
      </c>
      <c r="D187" s="62" t="n">
        <v>15.25</v>
      </c>
      <c r="E187" s="62" t="n">
        <v>12</v>
      </c>
      <c r="F187" s="63" t="n">
        <v>12.75</v>
      </c>
      <c r="G187" s="61" t="n">
        <v>6</v>
      </c>
      <c r="H187" s="62" t="n">
        <v>5</v>
      </c>
      <c r="I187" s="62" t="n">
        <v>2.25</v>
      </c>
      <c r="J187" s="62" t="n">
        <v>1.5</v>
      </c>
      <c r="K187" s="63" t="n">
        <v>1</v>
      </c>
      <c r="L187" s="61" t="n">
        <v>2.5</v>
      </c>
      <c r="M187" s="62" t="n">
        <v>1.5</v>
      </c>
      <c r="N187" s="63" t="n">
        <v>1</v>
      </c>
      <c r="O187" s="61" t="n">
        <v>7.75</v>
      </c>
      <c r="P187" s="62" t="n">
        <v>9.75</v>
      </c>
      <c r="Q187" s="63" t="n">
        <v>6.25</v>
      </c>
      <c r="R187" s="64" t="n">
        <v>11.5</v>
      </c>
      <c r="S187" s="65" t="n">
        <v>14</v>
      </c>
      <c r="T187" s="61" t="n">
        <v>12.75</v>
      </c>
      <c r="U187" s="63" t="n">
        <v>15.5</v>
      </c>
      <c r="V187" s="65" t="n">
        <v>17.25</v>
      </c>
      <c r="W187" s="61" t="n">
        <v>2.75</v>
      </c>
      <c r="X187" s="63" t="n">
        <v>2.25</v>
      </c>
      <c r="Y187" s="65" t="n">
        <v>6.5</v>
      </c>
      <c r="Z187" s="65" t="n">
        <v>11.25</v>
      </c>
      <c r="AA187" s="29"/>
      <c r="AB187" s="66" t="n">
        <v>22.25</v>
      </c>
      <c r="AC187" s="62" t="n">
        <v>15.25</v>
      </c>
      <c r="AD187" s="62" t="n">
        <v>14.75</v>
      </c>
      <c r="AE187" s="62" t="n">
        <v>18</v>
      </c>
      <c r="AF187" s="62" t="n">
        <v>5.5</v>
      </c>
      <c r="AG187" s="62" t="n">
        <v>5.5</v>
      </c>
      <c r="AH187" s="62" t="n">
        <v>3.5</v>
      </c>
      <c r="AI187" s="62" t="n">
        <v>2.25</v>
      </c>
      <c r="AJ187" s="62" t="n">
        <v>2.25</v>
      </c>
      <c r="AK187" s="62" t="n">
        <v>2.25</v>
      </c>
      <c r="AL187" s="62" t="n">
        <v>3</v>
      </c>
      <c r="AM187" s="62" t="n">
        <v>0.5</v>
      </c>
      <c r="AN187" s="62" t="n">
        <v>5.25</v>
      </c>
      <c r="AO187" s="62" t="n">
        <v>5</v>
      </c>
      <c r="AP187" s="62" t="n">
        <v>5.5</v>
      </c>
      <c r="AQ187" s="62" t="n">
        <v>7.5</v>
      </c>
      <c r="AR187" s="62" t="n">
        <v>12</v>
      </c>
      <c r="AS187" s="62" t="n">
        <v>11.25</v>
      </c>
      <c r="AT187" s="62" t="n">
        <v>15.5</v>
      </c>
      <c r="AU187" s="62" t="n">
        <v>20</v>
      </c>
      <c r="AV187" s="62" t="n">
        <v>4.5</v>
      </c>
      <c r="AW187" s="62" t="n">
        <v>4</v>
      </c>
      <c r="AX187" s="62" t="n">
        <v>6.5</v>
      </c>
      <c r="AY187" s="63" t="n">
        <v>13.75</v>
      </c>
    </row>
    <row r="188" s="38" customFormat="true" ht="9.75" hidden="false" customHeight="true" outlineLevel="0" collapsed="false">
      <c r="A188" s="30"/>
      <c r="B188" s="93" t="s">
        <v>24</v>
      </c>
      <c r="C188" s="26" t="n">
        <f aca="false">AVERAGE(C185:C187)</f>
        <v>19.9166666666667</v>
      </c>
      <c r="D188" s="27" t="n">
        <f aca="false">AVERAGE(D185:D187)</f>
        <v>17.5833333333333</v>
      </c>
      <c r="E188" s="27" t="n">
        <f aca="false">AVERAGE(E185:E187)</f>
        <v>12.9166666666667</v>
      </c>
      <c r="F188" s="28" t="n">
        <f aca="false">AVERAGE(F185:F187)</f>
        <v>12.8333333333333</v>
      </c>
      <c r="G188" s="40" t="n">
        <f aca="false">AVERAGE(G185:G187)</f>
        <v>7.16666666666667</v>
      </c>
      <c r="H188" s="27" t="n">
        <f aca="false">AVERAGE(H185:H187)</f>
        <v>4.83333333333333</v>
      </c>
      <c r="I188" s="27" t="n">
        <f aca="false">AVERAGE(I185:I187)</f>
        <v>3.58333333333333</v>
      </c>
      <c r="J188" s="27" t="n">
        <f aca="false">AVERAGE(J185:J187)</f>
        <v>2.16666666666667</v>
      </c>
      <c r="K188" s="28" t="n">
        <f aca="false">AVERAGE(K185:K187)</f>
        <v>2.5</v>
      </c>
      <c r="L188" s="40" t="n">
        <f aca="false">AVERAGE(L185:L187)</f>
        <v>2.41666666666667</v>
      </c>
      <c r="M188" s="27" t="n">
        <f aca="false">AVERAGE(M185:M187)</f>
        <v>1.83333333333333</v>
      </c>
      <c r="N188" s="28" t="n">
        <f aca="false">AVERAGE(N185:N187)</f>
        <v>0.833333333333333</v>
      </c>
      <c r="O188" s="40" t="n">
        <f aca="false">AVERAGE(O185:O187)</f>
        <v>8.75</v>
      </c>
      <c r="P188" s="27" t="n">
        <f aca="false">AVERAGE(P185:P187)</f>
        <v>10.8333333333333</v>
      </c>
      <c r="Q188" s="28" t="n">
        <f aca="false">AVERAGE(Q185:Q187)</f>
        <v>7</v>
      </c>
      <c r="R188" s="41" t="n">
        <f aca="false">AVERAGE(R185:R187)</f>
        <v>12.6666666666667</v>
      </c>
      <c r="S188" s="42" t="n">
        <f aca="false">AVERAGE(S185:S187)</f>
        <v>14</v>
      </c>
      <c r="T188" s="40" t="n">
        <f aca="false">AVERAGE(T185:T187)</f>
        <v>14.1666666666667</v>
      </c>
      <c r="U188" s="28" t="n">
        <f aca="false">AVERAGE(U185:U187)</f>
        <v>16.9166666666667</v>
      </c>
      <c r="V188" s="42" t="n">
        <f aca="false">AVERAGE(V185:V187)</f>
        <v>15.9166666666667</v>
      </c>
      <c r="W188" s="40" t="n">
        <f aca="false">AVERAGE(W185:W187)</f>
        <v>3.58333333333333</v>
      </c>
      <c r="X188" s="28" t="n">
        <f aca="false">AVERAGE(X185:X187)</f>
        <v>2.5</v>
      </c>
      <c r="Y188" s="42" t="n">
        <f aca="false">AVERAGE(Y185:Y187)</f>
        <v>6.83333333333333</v>
      </c>
      <c r="Z188" s="42" t="n">
        <f aca="false">AVERAGE(Z185:Z187)</f>
        <v>11.6666666666667</v>
      </c>
      <c r="AA188" s="29"/>
      <c r="AB188" s="26" t="n">
        <f aca="false">AVERAGE(AB185:AB187)</f>
        <v>24.4166666666667</v>
      </c>
      <c r="AC188" s="27" t="n">
        <f aca="false">AVERAGE(AC185:AC187)</f>
        <v>17.1666666666667</v>
      </c>
      <c r="AD188" s="27" t="n">
        <f aca="false">AVERAGE(AD185:AD187)</f>
        <v>16.25</v>
      </c>
      <c r="AE188" s="27" t="n">
        <f aca="false">AVERAGE(AE185:AE187)</f>
        <v>19.5</v>
      </c>
      <c r="AF188" s="27" t="n">
        <f aca="false">AVERAGE(AF185:AF187)</f>
        <v>5.83333333333333</v>
      </c>
      <c r="AG188" s="27" t="n">
        <f aca="false">AVERAGE(AG185:AG187)</f>
        <v>5.58333333333333</v>
      </c>
      <c r="AH188" s="27" t="n">
        <f aca="false">AVERAGE(AH185:AH187)</f>
        <v>3.91666666666667</v>
      </c>
      <c r="AI188" s="27" t="n">
        <f aca="false">AVERAGE(AI185:AI187)</f>
        <v>2.91666666666667</v>
      </c>
      <c r="AJ188" s="27" t="n">
        <f aca="false">AVERAGE(AJ185:AJ187)</f>
        <v>2.83333333333333</v>
      </c>
      <c r="AK188" s="27" t="n">
        <f aca="false">AVERAGE(AK185:AK187)</f>
        <v>1.91666666666667</v>
      </c>
      <c r="AL188" s="27" t="n">
        <f aca="false">AVERAGE(AL185:AL187)</f>
        <v>3.41666666666667</v>
      </c>
      <c r="AM188" s="27" t="n">
        <f aca="false">AVERAGE(AM185:AM187)</f>
        <v>0.416666666666667</v>
      </c>
      <c r="AN188" s="27" t="n">
        <f aca="false">AVERAGE(AN185:AN187)</f>
        <v>7.41666666666667</v>
      </c>
      <c r="AO188" s="27" t="n">
        <f aca="false">AVERAGE(AO185:AO187)</f>
        <v>6.08333333333333</v>
      </c>
      <c r="AP188" s="27" t="n">
        <f aca="false">AVERAGE(AP185:AP187)</f>
        <v>7.33333333333333</v>
      </c>
      <c r="AQ188" s="27" t="n">
        <f aca="false">AVERAGE(AQ185:AQ187)</f>
        <v>7.91666666666667</v>
      </c>
      <c r="AR188" s="27" t="n">
        <f aca="false">AVERAGE(AR185:AR187)</f>
        <v>11.4166666666667</v>
      </c>
      <c r="AS188" s="27" t="n">
        <f aca="false">AVERAGE(AS185:AS187)</f>
        <v>14.3333333333333</v>
      </c>
      <c r="AT188" s="27" t="n">
        <f aca="false">AVERAGE(AT185:AT187)</f>
        <v>20</v>
      </c>
      <c r="AU188" s="27" t="n">
        <f aca="false">AVERAGE(AU185:AU187)</f>
        <v>16.3333333333333</v>
      </c>
      <c r="AV188" s="27" t="n">
        <f aca="false">AVERAGE(AV185:AV187)</f>
        <v>5.25</v>
      </c>
      <c r="AW188" s="27" t="n">
        <f aca="false">AVERAGE(AW185:AW187)</f>
        <v>4.5</v>
      </c>
      <c r="AX188" s="27" t="n">
        <f aca="false">AVERAGE(AX185:AX187)</f>
        <v>7.16666666666667</v>
      </c>
      <c r="AY188" s="28" t="n">
        <f aca="false">AVERAGE(AY185:AY187)</f>
        <v>14.4166666666667</v>
      </c>
    </row>
    <row r="189" s="7" customFormat="true" ht="9.75" hidden="false" customHeight="true" outlineLevel="0" collapsed="false">
      <c r="A189" s="44"/>
      <c r="B189" s="105"/>
      <c r="C189" s="52" t="n">
        <f aca="false">AVERAGE(C180,C184,C188)</f>
        <v>19.9444444444444</v>
      </c>
      <c r="D189" s="46" t="n">
        <f aca="false">AVERAGE(D180,D184,D188)</f>
        <v>17.5833333333333</v>
      </c>
      <c r="E189" s="46" t="n">
        <f aca="false">AVERAGE(E180,E184,E188)</f>
        <v>12.8888888888889</v>
      </c>
      <c r="F189" s="110" t="n">
        <f aca="false">AVERAGE(F180,F184,F188)</f>
        <v>12.6388888888889</v>
      </c>
      <c r="G189" s="52" t="n">
        <f aca="false">AVERAGE(G180,G184,G188)</f>
        <v>7.25</v>
      </c>
      <c r="H189" s="46" t="n">
        <f aca="false">AVERAGE(H180,H184,H188)</f>
        <v>5.05555555555556</v>
      </c>
      <c r="I189" s="46" t="n">
        <f aca="false">AVERAGE(I180,I184,I188)</f>
        <v>3.22222222222222</v>
      </c>
      <c r="J189" s="46" t="n">
        <f aca="false">AVERAGE(J180,J184,J188)</f>
        <v>1.97222222222222</v>
      </c>
      <c r="K189" s="110" t="n">
        <f aca="false">AVERAGE(K180,K184,K188)</f>
        <v>2.08333333333333</v>
      </c>
      <c r="L189" s="52" t="n">
        <f aca="false">AVERAGE(L180,L184,L188)</f>
        <v>2.25</v>
      </c>
      <c r="M189" s="46" t="n">
        <f aca="false">AVERAGE(M180,M184,M188)</f>
        <v>1.63888888888889</v>
      </c>
      <c r="N189" s="110" t="n">
        <f aca="false">AVERAGE(N180,N184,N188)</f>
        <v>0.694444444444445</v>
      </c>
      <c r="O189" s="46" t="n">
        <f aca="false">AVERAGE(O180,O184,O188)</f>
        <v>8.72222222222222</v>
      </c>
      <c r="P189" s="52" t="n">
        <f aca="false">AVERAGE(P180,P184,P188)</f>
        <v>11.2222222222222</v>
      </c>
      <c r="Q189" s="110" t="n">
        <f aca="false">AVERAGE(Q180,Q184,Q188)</f>
        <v>6.94444444444445</v>
      </c>
      <c r="R189" s="54" t="n">
        <f aca="false">AVERAGE(R180,R184,R188)</f>
        <v>13.0555555555556</v>
      </c>
      <c r="S189" s="53" t="n">
        <f aca="false">AVERAGE(S180,S184,S188)</f>
        <v>14.75</v>
      </c>
      <c r="T189" s="110" t="n">
        <f aca="false">AVERAGE(T180,T184,T188)</f>
        <v>13.5277777777778</v>
      </c>
      <c r="U189" s="111" t="n">
        <f aca="false">AVERAGE(U180,U184,U188)</f>
        <v>16</v>
      </c>
      <c r="V189" s="53" t="n">
        <f aca="false">AVERAGE(V180,V184,V188)</f>
        <v>15.25</v>
      </c>
      <c r="W189" s="52" t="n">
        <f aca="false">AVERAGE(W180,W184,W188)</f>
        <v>3.66666666666667</v>
      </c>
      <c r="X189" s="110" t="n">
        <f aca="false">AVERAGE(X180,X184,X188)</f>
        <v>2.97222222222222</v>
      </c>
      <c r="Y189" s="53" t="n">
        <f aca="false">AVERAGE(Y180,Y184,Y188)</f>
        <v>7.22222222222222</v>
      </c>
      <c r="Z189" s="53" t="n">
        <f aca="false">AVERAGE(Z180,Z184,Z188)</f>
        <v>11.9166666666667</v>
      </c>
      <c r="AA189" s="50"/>
      <c r="AB189" s="49" t="n">
        <f aca="false">AVERAGE(AB180,AB184,AB188)</f>
        <v>24.9722222222222</v>
      </c>
      <c r="AC189" s="46" t="n">
        <f aca="false">AVERAGE(AC180,AC184,AC188)</f>
        <v>18.2222222222222</v>
      </c>
      <c r="AD189" s="46" t="n">
        <f aca="false">AVERAGE(AD180,AD184,AD188)</f>
        <v>16.8055555555556</v>
      </c>
      <c r="AE189" s="46" t="n">
        <f aca="false">AVERAGE(AE180,AE184,AE188)</f>
        <v>17.9166666666667</v>
      </c>
      <c r="AF189" s="46" t="n">
        <f aca="false">AVERAGE(AF180,AF184,AF188)</f>
        <v>6.5</v>
      </c>
      <c r="AG189" s="46" t="n">
        <f aca="false">AVERAGE(AG180,AG184,AG188)</f>
        <v>5.16666666666667</v>
      </c>
      <c r="AH189" s="46" t="n">
        <f aca="false">AVERAGE(AH180,AH184,AH188)</f>
        <v>4.91666666666667</v>
      </c>
      <c r="AI189" s="46" t="n">
        <f aca="false">AVERAGE(AI180,AI184,AI188)</f>
        <v>3.05555555555556</v>
      </c>
      <c r="AJ189" s="46" t="n">
        <f aca="false">AVERAGE(AJ180,AJ184,AJ188)</f>
        <v>4.52777777777778</v>
      </c>
      <c r="AK189" s="46" t="n">
        <f aca="false">AVERAGE(AK180,AK184,AK188)</f>
        <v>1.52777777777778</v>
      </c>
      <c r="AL189" s="46" t="n">
        <f aca="false">AVERAGE(AL180,AL184,AL188)</f>
        <v>3.58333333333333</v>
      </c>
      <c r="AM189" s="46" t="n">
        <f aca="false">AVERAGE(AM180,AM184,AM188)</f>
        <v>0.416666666666667</v>
      </c>
      <c r="AN189" s="46" t="n">
        <f aca="false">AVERAGE(AN180,AN184,AN188)</f>
        <v>8.63888888888889</v>
      </c>
      <c r="AO189" s="46" t="n">
        <f aca="false">AVERAGE(AO180,AO184,AO188)</f>
        <v>6.80555555555555</v>
      </c>
      <c r="AP189" s="46" t="n">
        <f aca="false">AVERAGE(AP180,AP184,AP188)</f>
        <v>7.5</v>
      </c>
      <c r="AQ189" s="46" t="n">
        <f aca="false">AVERAGE(AQ180,AQ184,AQ188)</f>
        <v>8.58333333333333</v>
      </c>
      <c r="AR189" s="46" t="n">
        <f aca="false">AVERAGE(AR180,AR184,AR188)</f>
        <v>12.5</v>
      </c>
      <c r="AS189" s="46" t="n">
        <f aca="false">AVERAGE(AS180,AS184,AS188)</f>
        <v>13.2222222222222</v>
      </c>
      <c r="AT189" s="46" t="n">
        <f aca="false">AVERAGE(AT180,AT184,AT188)</f>
        <v>17.3888888888889</v>
      </c>
      <c r="AU189" s="46" t="n">
        <f aca="false">AVERAGE(AU180,AU184,AU188)</f>
        <v>15.75</v>
      </c>
      <c r="AV189" s="46" t="n">
        <f aca="false">AVERAGE(AV180,AV184,AV188)</f>
        <v>5.91666666666667</v>
      </c>
      <c r="AW189" s="46" t="n">
        <f aca="false">AVERAGE(AW180,AW184,AW188)</f>
        <v>6.02777777777778</v>
      </c>
      <c r="AX189" s="46" t="n">
        <f aca="false">AVERAGE(AX180,AX184,AX188)</f>
        <v>7.63888888888889</v>
      </c>
      <c r="AY189" s="47" t="n">
        <f aca="false">AVERAGE(AY180,AY184,AY188)</f>
        <v>13.8611111111111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155" t="n">
        <f aca="false">AVERAGE(C189:F189)</f>
        <v>15.7638888888889</v>
      </c>
      <c r="G190" s="52"/>
      <c r="H190" s="52"/>
      <c r="I190" s="52"/>
      <c r="J190" s="52"/>
      <c r="K190" s="155" t="n">
        <f aca="false">AVERAGE(G189:K189)</f>
        <v>3.91666666666667</v>
      </c>
      <c r="L190" s="52"/>
      <c r="M190" s="52"/>
      <c r="N190" s="155" t="n">
        <f aca="false">AVERAGE(L189:N189)</f>
        <v>1.52777777777778</v>
      </c>
      <c r="O190" s="52"/>
      <c r="P190" s="52"/>
      <c r="Q190" s="155" t="n">
        <f aca="false">AVERAGE(O189:Q189)</f>
        <v>8.96296296296296</v>
      </c>
      <c r="R190" s="58" t="n">
        <f aca="false">AVERAGE(R189)</f>
        <v>13.0555555555556</v>
      </c>
      <c r="S190" s="57" t="n">
        <f aca="false">AVERAGE(S189)</f>
        <v>14.75</v>
      </c>
      <c r="T190" s="52"/>
      <c r="U190" s="155" t="n">
        <f aca="false">AVERAGE(T189:U189)</f>
        <v>14.7638888888889</v>
      </c>
      <c r="V190" s="57" t="n">
        <f aca="false">AVERAGE(V189)</f>
        <v>15.25</v>
      </c>
      <c r="W190" s="52"/>
      <c r="X190" s="155" t="n">
        <f aca="false">AVERAGE(W189:X189)</f>
        <v>3.31944444444444</v>
      </c>
      <c r="Y190" s="57" t="n">
        <f aca="false">AVERAGE(Y189)</f>
        <v>7.22222222222222</v>
      </c>
      <c r="Z190" s="57" t="n">
        <f aca="false">AVERAGE(Z189)</f>
        <v>11.9166666666667</v>
      </c>
      <c r="AA190" s="29"/>
      <c r="AB190" s="59"/>
      <c r="AC190" s="52"/>
      <c r="AD190" s="52"/>
      <c r="AE190" s="57" t="n">
        <f aca="false">AVERAGE(AB189:AE189)</f>
        <v>19.4791666666667</v>
      </c>
      <c r="AF190" s="52"/>
      <c r="AG190" s="52"/>
      <c r="AH190" s="52"/>
      <c r="AI190" s="116" t="n">
        <f aca="false">AVERAGE(AF189:AJ189)</f>
        <v>4.83333333333333</v>
      </c>
      <c r="AJ190" s="111"/>
      <c r="AK190" s="52"/>
      <c r="AL190" s="52"/>
      <c r="AM190" s="57" t="n">
        <f aca="false">AVERAGE(AK189:AM189)</f>
        <v>1.84259259259259</v>
      </c>
      <c r="AN190" s="59"/>
      <c r="AO190" s="52"/>
      <c r="AP190" s="57" t="n">
        <f aca="false">AVERAGE(AN189:AP189)</f>
        <v>7.64814814814815</v>
      </c>
      <c r="AQ190" s="58" t="n">
        <f aca="false">AVERAGE(AQ189)</f>
        <v>8.58333333333333</v>
      </c>
      <c r="AR190" s="58" t="n">
        <f aca="false">AVERAGE(AR189)</f>
        <v>12.5</v>
      </c>
      <c r="AS190" s="59"/>
      <c r="AT190" s="57" t="n">
        <f aca="false">AVERAGE(AS189:AT189)</f>
        <v>15.3055555555556</v>
      </c>
      <c r="AU190" s="58" t="n">
        <f aca="false">AVERAGE(AU189)</f>
        <v>15.75</v>
      </c>
      <c r="AV190" s="52"/>
      <c r="AW190" s="57" t="n">
        <f aca="false">AVERAGE(AV189:AW189)</f>
        <v>5.97222222222222</v>
      </c>
      <c r="AX190" s="58" t="n">
        <f aca="false">AVERAGE(AX189)</f>
        <v>7.63888888888889</v>
      </c>
      <c r="AY190" s="58" t="n">
        <f aca="false">AVERAGE(AY189)</f>
        <v>13.8611111111111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21.25</v>
      </c>
      <c r="D191" s="62" t="n">
        <v>18.5</v>
      </c>
      <c r="E191" s="62" t="n">
        <v>14.75</v>
      </c>
      <c r="F191" s="63" t="n">
        <v>15.5</v>
      </c>
      <c r="G191" s="61" t="n">
        <v>6.5</v>
      </c>
      <c r="H191" s="62" t="n">
        <v>5.25</v>
      </c>
      <c r="I191" s="62" t="n">
        <v>2.5</v>
      </c>
      <c r="J191" s="62" t="n">
        <v>2.25</v>
      </c>
      <c r="K191" s="63" t="n">
        <v>1.25</v>
      </c>
      <c r="L191" s="61" t="n">
        <v>2.25</v>
      </c>
      <c r="M191" s="62" t="n">
        <v>1.5</v>
      </c>
      <c r="N191" s="63" t="n">
        <v>1</v>
      </c>
      <c r="O191" s="61" t="n">
        <v>8</v>
      </c>
      <c r="P191" s="62" t="n">
        <v>9.75</v>
      </c>
      <c r="Q191" s="63" t="n">
        <v>6.5</v>
      </c>
      <c r="R191" s="64" t="n">
        <v>12.25</v>
      </c>
      <c r="S191" s="65" t="n">
        <v>13.75</v>
      </c>
      <c r="T191" s="61" t="n">
        <v>13.75</v>
      </c>
      <c r="U191" s="63" t="n">
        <v>17.25</v>
      </c>
      <c r="V191" s="65" t="n">
        <v>20.25</v>
      </c>
      <c r="W191" s="61" t="n">
        <v>3.75</v>
      </c>
      <c r="X191" s="63" t="n">
        <v>2.25</v>
      </c>
      <c r="Y191" s="65" t="n">
        <v>7</v>
      </c>
      <c r="Z191" s="65" t="n">
        <v>13.5</v>
      </c>
      <c r="AA191" s="51"/>
      <c r="AB191" s="66" t="n">
        <v>25</v>
      </c>
      <c r="AC191" s="62" t="n">
        <v>19.5</v>
      </c>
      <c r="AD191" s="62" t="n">
        <v>19.75</v>
      </c>
      <c r="AE191" s="62" t="n">
        <v>19.5</v>
      </c>
      <c r="AF191" s="62" t="n">
        <v>7.25</v>
      </c>
      <c r="AG191" s="62" t="n">
        <v>6.5</v>
      </c>
      <c r="AH191" s="62" t="n">
        <v>4.75</v>
      </c>
      <c r="AI191" s="62" t="n">
        <v>3.5</v>
      </c>
      <c r="AJ191" s="62" t="n">
        <v>3.75</v>
      </c>
      <c r="AK191" s="62" t="n">
        <v>2</v>
      </c>
      <c r="AL191" s="62" t="n">
        <v>4</v>
      </c>
      <c r="AM191" s="62" t="n">
        <v>0.5</v>
      </c>
      <c r="AN191" s="62" t="n">
        <v>7</v>
      </c>
      <c r="AO191" s="62" t="n">
        <v>6</v>
      </c>
      <c r="AP191" s="62" t="n">
        <v>6.25</v>
      </c>
      <c r="AQ191" s="62" t="n">
        <v>8</v>
      </c>
      <c r="AR191" s="62" t="n">
        <v>16.25</v>
      </c>
      <c r="AS191" s="62" t="n">
        <v>11.25</v>
      </c>
      <c r="AT191" s="62" t="n">
        <v>16.75</v>
      </c>
      <c r="AU191" s="62" t="n">
        <v>25.5</v>
      </c>
      <c r="AV191" s="62" t="n">
        <v>5.75</v>
      </c>
      <c r="AW191" s="62" t="n">
        <v>6.25</v>
      </c>
      <c r="AX191" s="62" t="n">
        <v>8.75</v>
      </c>
      <c r="AY191" s="63" t="n">
        <v>14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22.75</v>
      </c>
      <c r="D192" s="62" t="n">
        <v>20</v>
      </c>
      <c r="E192" s="62" t="n">
        <v>15</v>
      </c>
      <c r="F192" s="63" t="n">
        <v>16</v>
      </c>
      <c r="G192" s="61" t="n">
        <v>7</v>
      </c>
      <c r="H192" s="62" t="n">
        <v>5.5</v>
      </c>
      <c r="I192" s="62" t="n">
        <v>2.5</v>
      </c>
      <c r="J192" s="62" t="n">
        <v>2</v>
      </c>
      <c r="K192" s="63" t="n">
        <v>1.25</v>
      </c>
      <c r="L192" s="61" t="n">
        <v>2.25</v>
      </c>
      <c r="M192" s="62" t="n">
        <v>1.5</v>
      </c>
      <c r="N192" s="63" t="n">
        <v>1</v>
      </c>
      <c r="O192" s="61" t="n">
        <v>7.75</v>
      </c>
      <c r="P192" s="62" t="n">
        <v>9.5</v>
      </c>
      <c r="Q192" s="63" t="n">
        <v>6.5</v>
      </c>
      <c r="R192" s="64" t="n">
        <v>12.25</v>
      </c>
      <c r="S192" s="65" t="n">
        <v>13.75</v>
      </c>
      <c r="T192" s="61" t="n">
        <v>14</v>
      </c>
      <c r="U192" s="63" t="n">
        <v>17.5</v>
      </c>
      <c r="V192" s="65" t="n">
        <v>20.75</v>
      </c>
      <c r="W192" s="61" t="n">
        <v>3.5</v>
      </c>
      <c r="X192" s="63" t="n">
        <v>2</v>
      </c>
      <c r="Y192" s="65" t="n">
        <v>7.25</v>
      </c>
      <c r="Z192" s="65" t="n">
        <v>13.75</v>
      </c>
      <c r="AA192" s="51"/>
      <c r="AB192" s="66" t="n">
        <v>24</v>
      </c>
      <c r="AC192" s="62" t="n">
        <v>19.75</v>
      </c>
      <c r="AD192" s="62" t="n">
        <v>18.75</v>
      </c>
      <c r="AE192" s="62" t="n">
        <v>21</v>
      </c>
      <c r="AF192" s="62" t="n">
        <v>7</v>
      </c>
      <c r="AG192" s="62" t="n">
        <v>6</v>
      </c>
      <c r="AH192" s="62" t="n">
        <v>5</v>
      </c>
      <c r="AI192" s="62" t="n">
        <v>4</v>
      </c>
      <c r="AJ192" s="62" t="n">
        <v>5.75</v>
      </c>
      <c r="AK192" s="62" t="n">
        <v>1.5</v>
      </c>
      <c r="AL192" s="62" t="n">
        <v>4.75</v>
      </c>
      <c r="AM192" s="62" t="n">
        <v>0.25</v>
      </c>
      <c r="AN192" s="62" t="n">
        <v>9.75</v>
      </c>
      <c r="AO192" s="62" t="n">
        <v>8</v>
      </c>
      <c r="AP192" s="62" t="n">
        <v>9</v>
      </c>
      <c r="AQ192" s="62" t="n">
        <v>8.5</v>
      </c>
      <c r="AR192" s="62" t="n">
        <v>12.25</v>
      </c>
      <c r="AS192" s="62" t="n">
        <v>15.25</v>
      </c>
      <c r="AT192" s="62" t="n">
        <v>19.5</v>
      </c>
      <c r="AU192" s="62" t="n">
        <v>15.25</v>
      </c>
      <c r="AV192" s="62" t="n">
        <v>7</v>
      </c>
      <c r="AW192" s="62" t="n">
        <v>6.25</v>
      </c>
      <c r="AX192" s="62" t="n">
        <v>7.5</v>
      </c>
      <c r="AY192" s="63" t="n">
        <v>12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20</v>
      </c>
      <c r="D193" s="62" t="n">
        <v>18.75</v>
      </c>
      <c r="E193" s="62" t="n">
        <v>13.5</v>
      </c>
      <c r="F193" s="63" t="n">
        <v>15</v>
      </c>
      <c r="G193" s="61" t="n">
        <v>6.25</v>
      </c>
      <c r="H193" s="62" t="n">
        <v>6.25</v>
      </c>
      <c r="I193" s="62" t="n">
        <v>2</v>
      </c>
      <c r="J193" s="62" t="n">
        <v>1.25</v>
      </c>
      <c r="K193" s="63" t="n">
        <v>0.75</v>
      </c>
      <c r="L193" s="61" t="n">
        <v>2.25</v>
      </c>
      <c r="M193" s="62" t="n">
        <v>1.5</v>
      </c>
      <c r="N193" s="63" t="n">
        <v>1</v>
      </c>
      <c r="O193" s="61" t="n">
        <v>5.25</v>
      </c>
      <c r="P193" s="62" t="n">
        <v>6.5</v>
      </c>
      <c r="Q193" s="63" t="n">
        <v>5</v>
      </c>
      <c r="R193" s="64" t="n">
        <v>10.5</v>
      </c>
      <c r="S193" s="65" t="n">
        <v>16</v>
      </c>
      <c r="T193" s="61" t="n">
        <v>10.5</v>
      </c>
      <c r="U193" s="63" t="n">
        <v>15</v>
      </c>
      <c r="V193" s="65" t="n">
        <v>24.5</v>
      </c>
      <c r="W193" s="61" t="n">
        <v>2.75</v>
      </c>
      <c r="X193" s="63" t="n">
        <v>1.75</v>
      </c>
      <c r="Y193" s="65" t="n">
        <v>7</v>
      </c>
      <c r="Z193" s="65" t="n">
        <v>13</v>
      </c>
      <c r="AA193" s="51"/>
      <c r="AB193" s="66" t="n">
        <v>22.75</v>
      </c>
      <c r="AC193" s="62" t="n">
        <v>17.5</v>
      </c>
      <c r="AD193" s="62" t="n">
        <v>17.25</v>
      </c>
      <c r="AE193" s="62" t="n">
        <v>18.5</v>
      </c>
      <c r="AF193" s="62" t="n">
        <v>7</v>
      </c>
      <c r="AG193" s="62" t="n">
        <v>6</v>
      </c>
      <c r="AH193" s="62" t="n">
        <v>4.75</v>
      </c>
      <c r="AI193" s="62" t="n">
        <v>3.5</v>
      </c>
      <c r="AJ193" s="62" t="n">
        <v>4</v>
      </c>
      <c r="AK193" s="62" t="n">
        <v>2.25</v>
      </c>
      <c r="AL193" s="62" t="n">
        <v>4</v>
      </c>
      <c r="AM193" s="62" t="n">
        <v>1</v>
      </c>
      <c r="AN193" s="62" t="n">
        <v>7.5</v>
      </c>
      <c r="AO193" s="62" t="n">
        <v>6.5</v>
      </c>
      <c r="AP193" s="62" t="n">
        <v>7.75</v>
      </c>
      <c r="AQ193" s="62" t="n">
        <v>8</v>
      </c>
      <c r="AR193" s="62" t="n">
        <v>11.25</v>
      </c>
      <c r="AS193" s="62" t="n">
        <v>13.75</v>
      </c>
      <c r="AT193" s="62" t="n">
        <v>17.25</v>
      </c>
      <c r="AU193" s="62" t="n">
        <v>16</v>
      </c>
      <c r="AV193" s="62" t="n">
        <v>7</v>
      </c>
      <c r="AW193" s="62" t="n">
        <v>6.25</v>
      </c>
      <c r="AX193" s="62" t="n">
        <v>7.75</v>
      </c>
      <c r="AY193" s="63" t="n">
        <v>12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21.3333333333333</v>
      </c>
      <c r="D194" s="27" t="n">
        <f aca="false">AVERAGE(D191:D193)</f>
        <v>19.0833333333333</v>
      </c>
      <c r="E194" s="27" t="n">
        <f aca="false">AVERAGE(E191:E193)</f>
        <v>14.4166666666667</v>
      </c>
      <c r="F194" s="28" t="n">
        <f aca="false">AVERAGE(F191:F193)</f>
        <v>15.5</v>
      </c>
      <c r="G194" s="40" t="n">
        <f aca="false">AVERAGE(G191:G193)</f>
        <v>6.58333333333333</v>
      </c>
      <c r="H194" s="27" t="n">
        <f aca="false">AVERAGE(H191:H193)</f>
        <v>5.66666666666667</v>
      </c>
      <c r="I194" s="27" t="n">
        <f aca="false">AVERAGE(I191:I193)</f>
        <v>2.33333333333333</v>
      </c>
      <c r="J194" s="27" t="n">
        <f aca="false">AVERAGE(J191:J193)</f>
        <v>1.83333333333333</v>
      </c>
      <c r="K194" s="28" t="n">
        <f aca="false">AVERAGE(K191:K193)</f>
        <v>1.08333333333333</v>
      </c>
      <c r="L194" s="40" t="n">
        <f aca="false">AVERAGE(L191:L193)</f>
        <v>2.25</v>
      </c>
      <c r="M194" s="27" t="n">
        <f aca="false">AVERAGE(M191:M193)</f>
        <v>1.5</v>
      </c>
      <c r="N194" s="28" t="n">
        <f aca="false">AVERAGE(N191:N193)</f>
        <v>1</v>
      </c>
      <c r="O194" s="40" t="n">
        <f aca="false">AVERAGE(O191:O193)</f>
        <v>7</v>
      </c>
      <c r="P194" s="27" t="n">
        <f aca="false">AVERAGE(P191:P193)</f>
        <v>8.58333333333333</v>
      </c>
      <c r="Q194" s="28" t="n">
        <f aca="false">AVERAGE(Q191:Q193)</f>
        <v>6</v>
      </c>
      <c r="R194" s="41" t="n">
        <f aca="false">AVERAGE(R191:R193)</f>
        <v>11.6666666666667</v>
      </c>
      <c r="S194" s="42" t="n">
        <f aca="false">AVERAGE(S191:S193)</f>
        <v>14.5</v>
      </c>
      <c r="T194" s="40" t="n">
        <f aca="false">AVERAGE(T191:T193)</f>
        <v>12.75</v>
      </c>
      <c r="U194" s="28" t="n">
        <f aca="false">AVERAGE(U191:U193)</f>
        <v>16.5833333333333</v>
      </c>
      <c r="V194" s="42" t="n">
        <f aca="false">AVERAGE(V191:V193)</f>
        <v>21.8333333333333</v>
      </c>
      <c r="W194" s="40" t="n">
        <f aca="false">AVERAGE(W191:W193)</f>
        <v>3.33333333333333</v>
      </c>
      <c r="X194" s="28" t="n">
        <f aca="false">AVERAGE(X191:X193)</f>
        <v>2</v>
      </c>
      <c r="Y194" s="42" t="n">
        <f aca="false">AVERAGE(Y191:Y193)</f>
        <v>7.08333333333333</v>
      </c>
      <c r="Z194" s="42" t="n">
        <f aca="false">AVERAGE(Z191:Z193)</f>
        <v>13.4166666666667</v>
      </c>
      <c r="AA194" s="29"/>
      <c r="AB194" s="26" t="n">
        <f aca="false">AVERAGE(AB191:AB193)</f>
        <v>23.9166666666667</v>
      </c>
      <c r="AC194" s="27" t="n">
        <f aca="false">AVERAGE(AC191:AC193)</f>
        <v>18.9166666666667</v>
      </c>
      <c r="AD194" s="27" t="n">
        <f aca="false">AVERAGE(AD191:AD193)</f>
        <v>18.5833333333333</v>
      </c>
      <c r="AE194" s="27" t="n">
        <f aca="false">AVERAGE(AE191:AE193)</f>
        <v>19.6666666666667</v>
      </c>
      <c r="AF194" s="27" t="n">
        <f aca="false">AVERAGE(AF191:AF193)</f>
        <v>7.08333333333333</v>
      </c>
      <c r="AG194" s="27" t="n">
        <f aca="false">AVERAGE(AG191:AG193)</f>
        <v>6.16666666666667</v>
      </c>
      <c r="AH194" s="27" t="n">
        <f aca="false">AVERAGE(AH191:AH193)</f>
        <v>4.83333333333333</v>
      </c>
      <c r="AI194" s="27" t="n">
        <f aca="false">AVERAGE(AI191:AI193)</f>
        <v>3.66666666666667</v>
      </c>
      <c r="AJ194" s="27" t="n">
        <f aca="false">AVERAGE(AJ191:AJ193)</f>
        <v>4.5</v>
      </c>
      <c r="AK194" s="27" t="n">
        <f aca="false">AVERAGE(AK191:AK193)</f>
        <v>1.91666666666667</v>
      </c>
      <c r="AL194" s="27" t="n">
        <f aca="false">AVERAGE(AL191:AL193)</f>
        <v>4.25</v>
      </c>
      <c r="AM194" s="27" t="n">
        <f aca="false">AVERAGE(AM191:AM193)</f>
        <v>0.583333333333333</v>
      </c>
      <c r="AN194" s="27" t="n">
        <f aca="false">AVERAGE(AN191:AN193)</f>
        <v>8.08333333333333</v>
      </c>
      <c r="AO194" s="27" t="n">
        <f aca="false">AVERAGE(AO191:AO193)</f>
        <v>6.83333333333333</v>
      </c>
      <c r="AP194" s="27" t="n">
        <f aca="false">AVERAGE(AP191:AP193)</f>
        <v>7.66666666666667</v>
      </c>
      <c r="AQ194" s="27" t="n">
        <f aca="false">AVERAGE(AQ191:AQ193)</f>
        <v>8.16666666666667</v>
      </c>
      <c r="AR194" s="27" t="n">
        <f aca="false">AVERAGE(AR191:AR193)</f>
        <v>13.25</v>
      </c>
      <c r="AS194" s="27" t="n">
        <f aca="false">AVERAGE(AS191:AS193)</f>
        <v>13.4166666666667</v>
      </c>
      <c r="AT194" s="27" t="n">
        <f aca="false">AVERAGE(AT191:AT193)</f>
        <v>17.8333333333333</v>
      </c>
      <c r="AU194" s="27" t="n">
        <f aca="false">AVERAGE(AU191:AU193)</f>
        <v>18.9166666666667</v>
      </c>
      <c r="AV194" s="27" t="n">
        <f aca="false">AVERAGE(AV191:AV193)</f>
        <v>6.58333333333333</v>
      </c>
      <c r="AW194" s="27" t="n">
        <f aca="false">AVERAGE(AW191:AW193)</f>
        <v>6.25</v>
      </c>
      <c r="AX194" s="27" t="n">
        <f aca="false">AVERAGE(AX191:AX193)</f>
        <v>8</v>
      </c>
      <c r="AY194" s="28" t="n">
        <f aca="false">AVERAGE(AY191:AY193)</f>
        <v>12.8333333333333</v>
      </c>
    </row>
    <row r="195" s="38" customFormat="true" ht="9.75" hidden="false" customHeight="true" outlineLevel="0" collapsed="false">
      <c r="A195" s="30" t="s">
        <v>86</v>
      </c>
      <c r="B195" s="92" t="s">
        <v>21</v>
      </c>
      <c r="C195" s="66" t="n">
        <v>24</v>
      </c>
      <c r="D195" s="62" t="n">
        <v>19.75</v>
      </c>
      <c r="E195" s="62" t="n">
        <v>15.5</v>
      </c>
      <c r="F195" s="63" t="n">
        <v>13.75</v>
      </c>
      <c r="G195" s="61" t="n">
        <v>7.75</v>
      </c>
      <c r="H195" s="62" t="n">
        <v>5</v>
      </c>
      <c r="I195" s="62" t="n">
        <v>3.5</v>
      </c>
      <c r="J195" s="62" t="n">
        <v>2.25</v>
      </c>
      <c r="K195" s="63" t="n">
        <v>2.75</v>
      </c>
      <c r="L195" s="61" t="n">
        <v>2.5</v>
      </c>
      <c r="M195" s="62" t="n">
        <v>2</v>
      </c>
      <c r="N195" s="63" t="n">
        <v>1</v>
      </c>
      <c r="O195" s="61" t="n">
        <v>7</v>
      </c>
      <c r="P195" s="62" t="n">
        <v>8</v>
      </c>
      <c r="Q195" s="63" t="n">
        <v>6.25</v>
      </c>
      <c r="R195" s="64" t="n">
        <v>11</v>
      </c>
      <c r="S195" s="65" t="n">
        <v>12.75</v>
      </c>
      <c r="T195" s="61" t="n">
        <v>13.5</v>
      </c>
      <c r="U195" s="63" t="n">
        <v>18</v>
      </c>
      <c r="V195" s="65" t="n">
        <v>18.5</v>
      </c>
      <c r="W195" s="61" t="n">
        <v>3.75</v>
      </c>
      <c r="X195" s="63" t="n">
        <v>2.5</v>
      </c>
      <c r="Y195" s="65" t="n">
        <v>6.5</v>
      </c>
      <c r="Z195" s="65" t="n">
        <v>13.5</v>
      </c>
      <c r="AA195" s="29"/>
      <c r="AB195" s="66" t="n">
        <v>25.25</v>
      </c>
      <c r="AC195" s="62" t="n">
        <v>18.75</v>
      </c>
      <c r="AD195" s="62" t="n">
        <v>19</v>
      </c>
      <c r="AE195" s="62" t="n">
        <v>21.5</v>
      </c>
      <c r="AF195" s="62" t="n">
        <v>7</v>
      </c>
      <c r="AG195" s="62" t="n">
        <v>5</v>
      </c>
      <c r="AH195" s="62" t="n">
        <v>6.25</v>
      </c>
      <c r="AI195" s="62" t="n">
        <v>4</v>
      </c>
      <c r="AJ195" s="62" t="n">
        <v>7.5</v>
      </c>
      <c r="AK195" s="62" t="n">
        <v>0.5</v>
      </c>
      <c r="AL195" s="62" t="n">
        <v>4.75</v>
      </c>
      <c r="AM195" s="62" t="n">
        <v>0.25</v>
      </c>
      <c r="AN195" s="62" t="n">
        <v>12</v>
      </c>
      <c r="AO195" s="62" t="n">
        <v>8.75</v>
      </c>
      <c r="AP195" s="62" t="n">
        <v>11.25</v>
      </c>
      <c r="AQ195" s="62" t="n">
        <v>9</v>
      </c>
      <c r="AR195" s="62" t="n">
        <v>9.75</v>
      </c>
      <c r="AS195" s="62" t="n">
        <v>18.5</v>
      </c>
      <c r="AT195" s="62" t="n">
        <v>22.5</v>
      </c>
      <c r="AU195" s="62" t="n">
        <v>10</v>
      </c>
      <c r="AV195" s="62" t="n">
        <v>7</v>
      </c>
      <c r="AW195" s="62" t="n">
        <v>5.5</v>
      </c>
      <c r="AX195" s="62" t="n">
        <v>5.5</v>
      </c>
      <c r="AY195" s="63" t="n">
        <v>8.75</v>
      </c>
    </row>
    <row r="196" s="38" customFormat="true" ht="9.75" hidden="false" customHeight="true" outlineLevel="0" collapsed="false">
      <c r="A196" s="30"/>
      <c r="B196" s="92" t="s">
        <v>22</v>
      </c>
      <c r="C196" s="66" t="n">
        <v>19.5</v>
      </c>
      <c r="D196" s="62" t="n">
        <v>17.25</v>
      </c>
      <c r="E196" s="62" t="n">
        <v>14.5</v>
      </c>
      <c r="F196" s="63" t="n">
        <v>14.75</v>
      </c>
      <c r="G196" s="61" t="n">
        <v>7</v>
      </c>
      <c r="H196" s="62" t="n">
        <v>5.5</v>
      </c>
      <c r="I196" s="62" t="n">
        <v>2.25</v>
      </c>
      <c r="J196" s="62" t="n">
        <v>1.5</v>
      </c>
      <c r="K196" s="63" t="n">
        <v>1.25</v>
      </c>
      <c r="L196" s="61" t="n">
        <v>2</v>
      </c>
      <c r="M196" s="62" t="n">
        <v>1.5</v>
      </c>
      <c r="N196" s="63" t="n">
        <v>1</v>
      </c>
      <c r="O196" s="61" t="n">
        <v>6.25</v>
      </c>
      <c r="P196" s="62" t="n">
        <v>7.25</v>
      </c>
      <c r="Q196" s="63" t="n">
        <v>5.5</v>
      </c>
      <c r="R196" s="64" t="n">
        <v>10</v>
      </c>
      <c r="S196" s="65" t="n">
        <v>13.5</v>
      </c>
      <c r="T196" s="61" t="n">
        <v>11.5</v>
      </c>
      <c r="U196" s="63" t="n">
        <v>16</v>
      </c>
      <c r="V196" s="65" t="n">
        <v>21.5</v>
      </c>
      <c r="W196" s="61" t="n">
        <v>2.5</v>
      </c>
      <c r="X196" s="63" t="n">
        <v>2</v>
      </c>
      <c r="Y196" s="65" t="n">
        <v>6.5</v>
      </c>
      <c r="Z196" s="65" t="n">
        <v>13.75</v>
      </c>
      <c r="AA196" s="29"/>
      <c r="AB196" s="66" t="n">
        <v>24.75</v>
      </c>
      <c r="AC196" s="62" t="n">
        <v>17.25</v>
      </c>
      <c r="AD196" s="62" t="n">
        <v>19</v>
      </c>
      <c r="AE196" s="62" t="n">
        <v>20.25</v>
      </c>
      <c r="AF196" s="62" t="n">
        <v>7.25</v>
      </c>
      <c r="AG196" s="62" t="n">
        <v>4</v>
      </c>
      <c r="AH196" s="62" t="n">
        <v>7.75</v>
      </c>
      <c r="AI196" s="62" t="n">
        <v>4.5</v>
      </c>
      <c r="AJ196" s="62" t="n">
        <v>10</v>
      </c>
      <c r="AK196" s="62" t="n">
        <v>1.5</v>
      </c>
      <c r="AL196" s="62" t="n">
        <v>5</v>
      </c>
      <c r="AM196" s="62" t="n">
        <v>0.5</v>
      </c>
      <c r="AN196" s="62" t="n">
        <v>11.25</v>
      </c>
      <c r="AO196" s="62" t="n">
        <v>8.25</v>
      </c>
      <c r="AP196" s="62" t="n">
        <v>9.75</v>
      </c>
      <c r="AQ196" s="62" t="n">
        <v>8.75</v>
      </c>
      <c r="AR196" s="62" t="n">
        <v>11</v>
      </c>
      <c r="AS196" s="62" t="n">
        <v>15</v>
      </c>
      <c r="AT196" s="62" t="n">
        <v>20</v>
      </c>
      <c r="AU196" s="62" t="n">
        <v>14</v>
      </c>
      <c r="AV196" s="62" t="n">
        <v>6.25</v>
      </c>
      <c r="AW196" s="62" t="n">
        <v>6</v>
      </c>
      <c r="AX196" s="62" t="n">
        <v>5.5</v>
      </c>
      <c r="AY196" s="63" t="n">
        <v>9.75</v>
      </c>
    </row>
    <row r="197" s="38" customFormat="true" ht="9.75" hidden="false" customHeight="true" outlineLevel="0" collapsed="false">
      <c r="A197" s="30"/>
      <c r="B197" s="92" t="s">
        <v>23</v>
      </c>
      <c r="C197" s="66" t="n">
        <v>20.25</v>
      </c>
      <c r="D197" s="62" t="n">
        <v>18.5</v>
      </c>
      <c r="E197" s="62" t="n">
        <v>13.75</v>
      </c>
      <c r="F197" s="63" t="n">
        <v>13</v>
      </c>
      <c r="G197" s="61" t="n">
        <v>7.25</v>
      </c>
      <c r="H197" s="62" t="n">
        <v>5.5</v>
      </c>
      <c r="I197" s="62" t="n">
        <v>2.5</v>
      </c>
      <c r="J197" s="62" t="n">
        <v>2.5</v>
      </c>
      <c r="K197" s="63" t="n">
        <v>1.5</v>
      </c>
      <c r="L197" s="61" t="n">
        <v>2.5</v>
      </c>
      <c r="M197" s="62" t="n">
        <v>2</v>
      </c>
      <c r="N197" s="63" t="n">
        <v>1</v>
      </c>
      <c r="O197" s="61" t="n">
        <v>7</v>
      </c>
      <c r="P197" s="62" t="n">
        <v>7.75</v>
      </c>
      <c r="Q197" s="63" t="n">
        <v>6</v>
      </c>
      <c r="R197" s="64" t="n">
        <v>10.25</v>
      </c>
      <c r="S197" s="65" t="n">
        <v>12.75</v>
      </c>
      <c r="T197" s="61" t="n">
        <v>12.5</v>
      </c>
      <c r="U197" s="63" t="n">
        <v>16.25</v>
      </c>
      <c r="V197" s="65" t="n">
        <v>20</v>
      </c>
      <c r="W197" s="61" t="n">
        <v>2.75</v>
      </c>
      <c r="X197" s="63" t="n">
        <v>2</v>
      </c>
      <c r="Y197" s="65" t="n">
        <v>6</v>
      </c>
      <c r="Z197" s="65" t="n">
        <v>11.75</v>
      </c>
      <c r="AA197" s="29"/>
      <c r="AB197" s="66" t="n">
        <v>18.25</v>
      </c>
      <c r="AC197" s="62" t="n">
        <v>13</v>
      </c>
      <c r="AD197" s="62" t="n">
        <v>14.75</v>
      </c>
      <c r="AE197" s="62" t="n">
        <v>19</v>
      </c>
      <c r="AF197" s="62" t="n">
        <v>6.25</v>
      </c>
      <c r="AG197" s="62" t="n">
        <v>6.25</v>
      </c>
      <c r="AH197" s="62" t="n">
        <v>5.25</v>
      </c>
      <c r="AI197" s="62" t="n">
        <v>4.5</v>
      </c>
      <c r="AJ197" s="62" t="n">
        <v>4.75</v>
      </c>
      <c r="AK197" s="62" t="n">
        <v>2.25</v>
      </c>
      <c r="AL197" s="62" t="n">
        <v>4.5</v>
      </c>
      <c r="AM197" s="62" t="n">
        <v>1</v>
      </c>
      <c r="AN197" s="62" t="n">
        <v>8.75</v>
      </c>
      <c r="AO197" s="62" t="n">
        <v>7.75</v>
      </c>
      <c r="AP197" s="62" t="n">
        <v>8.5</v>
      </c>
      <c r="AQ197" s="62" t="n">
        <v>8.25</v>
      </c>
      <c r="AR197" s="62" t="n">
        <v>10</v>
      </c>
      <c r="AS197" s="62" t="n">
        <v>13.5</v>
      </c>
      <c r="AT197" s="62" t="n">
        <v>17.75</v>
      </c>
      <c r="AU197" s="62" t="n">
        <v>13.5</v>
      </c>
      <c r="AV197" s="62" t="n">
        <v>5.25</v>
      </c>
      <c r="AW197" s="62" t="n">
        <v>4.75</v>
      </c>
      <c r="AX197" s="62" t="n">
        <v>5.75</v>
      </c>
      <c r="AY197" s="63" t="n">
        <v>10.5</v>
      </c>
    </row>
    <row r="198" s="38" customFormat="true" ht="9.75" hidden="false" customHeight="true" outlineLevel="0" collapsed="false">
      <c r="A198" s="30"/>
      <c r="B198" s="93" t="s">
        <v>24</v>
      </c>
      <c r="C198" s="26" t="n">
        <f aca="false">AVERAGE(C195:C197)</f>
        <v>21.25</v>
      </c>
      <c r="D198" s="27" t="n">
        <f aca="false">AVERAGE(D195:D197)</f>
        <v>18.5</v>
      </c>
      <c r="E198" s="27" t="n">
        <f aca="false">AVERAGE(E195:E197)</f>
        <v>14.5833333333333</v>
      </c>
      <c r="F198" s="28" t="n">
        <f aca="false">AVERAGE(F195:F197)</f>
        <v>13.8333333333333</v>
      </c>
      <c r="G198" s="40" t="n">
        <f aca="false">AVERAGE(G195:G197)</f>
        <v>7.33333333333333</v>
      </c>
      <c r="H198" s="27" t="n">
        <f aca="false">AVERAGE(H195:H197)</f>
        <v>5.33333333333333</v>
      </c>
      <c r="I198" s="27" t="n">
        <f aca="false">AVERAGE(I195:I197)</f>
        <v>2.75</v>
      </c>
      <c r="J198" s="27" t="n">
        <f aca="false">AVERAGE(J195:J197)</f>
        <v>2.08333333333333</v>
      </c>
      <c r="K198" s="28" t="n">
        <f aca="false">AVERAGE(K195:K197)</f>
        <v>1.83333333333333</v>
      </c>
      <c r="L198" s="40" t="n">
        <f aca="false">AVERAGE(L195:L197)</f>
        <v>2.33333333333333</v>
      </c>
      <c r="M198" s="27" t="n">
        <f aca="false">AVERAGE(M195:M197)</f>
        <v>1.83333333333333</v>
      </c>
      <c r="N198" s="28" t="n">
        <f aca="false">AVERAGE(N195:N197)</f>
        <v>1</v>
      </c>
      <c r="O198" s="40" t="n">
        <f aca="false">AVERAGE(O195:O197)</f>
        <v>6.75</v>
      </c>
      <c r="P198" s="27" t="n">
        <f aca="false">AVERAGE(P195:P197)</f>
        <v>7.66666666666667</v>
      </c>
      <c r="Q198" s="28" t="n">
        <f aca="false">AVERAGE(Q195:Q197)</f>
        <v>5.91666666666667</v>
      </c>
      <c r="R198" s="41" t="n">
        <f aca="false">AVERAGE(R195:R197)</f>
        <v>10.4166666666667</v>
      </c>
      <c r="S198" s="42" t="n">
        <f aca="false">AVERAGE(S195:S197)</f>
        <v>13</v>
      </c>
      <c r="T198" s="40" t="n">
        <f aca="false">AVERAGE(T195:T197)</f>
        <v>12.5</v>
      </c>
      <c r="U198" s="28" t="n">
        <f aca="false">AVERAGE(U195:U197)</f>
        <v>16.75</v>
      </c>
      <c r="V198" s="42" t="n">
        <f aca="false">AVERAGE(V195:V197)</f>
        <v>20</v>
      </c>
      <c r="W198" s="40" t="n">
        <f aca="false">AVERAGE(W195:W197)</f>
        <v>3</v>
      </c>
      <c r="X198" s="28" t="n">
        <f aca="false">AVERAGE(X195:X197)</f>
        <v>2.16666666666667</v>
      </c>
      <c r="Y198" s="42" t="n">
        <f aca="false">AVERAGE(Y195:Y197)</f>
        <v>6.33333333333333</v>
      </c>
      <c r="Z198" s="42" t="n">
        <f aca="false">AVERAGE(Z195:Z197)</f>
        <v>13</v>
      </c>
      <c r="AA198" s="29"/>
      <c r="AB198" s="26" t="n">
        <f aca="false">AVERAGE(AB195:AB197)</f>
        <v>22.75</v>
      </c>
      <c r="AC198" s="27" t="n">
        <f aca="false">AVERAGE(AC195:AC197)</f>
        <v>16.3333333333333</v>
      </c>
      <c r="AD198" s="27" t="n">
        <f aca="false">AVERAGE(AD195:AD197)</f>
        <v>17.5833333333333</v>
      </c>
      <c r="AE198" s="27" t="n">
        <f aca="false">AVERAGE(AE195:AE197)</f>
        <v>20.25</v>
      </c>
      <c r="AF198" s="27" t="n">
        <f aca="false">AVERAGE(AF195:AF197)</f>
        <v>6.83333333333333</v>
      </c>
      <c r="AG198" s="27" t="n">
        <f aca="false">AVERAGE(AG195:AG197)</f>
        <v>5.08333333333333</v>
      </c>
      <c r="AH198" s="27" t="n">
        <f aca="false">AVERAGE(AH195:AH197)</f>
        <v>6.41666666666667</v>
      </c>
      <c r="AI198" s="27" t="n">
        <f aca="false">AVERAGE(AI195:AI197)</f>
        <v>4.33333333333333</v>
      </c>
      <c r="AJ198" s="27" t="n">
        <f aca="false">AVERAGE(AJ195:AJ197)</f>
        <v>7.41666666666667</v>
      </c>
      <c r="AK198" s="27" t="n">
        <f aca="false">AVERAGE(AK195:AK197)</f>
        <v>1.41666666666667</v>
      </c>
      <c r="AL198" s="27" t="n">
        <f aca="false">AVERAGE(AL195:AL197)</f>
        <v>4.75</v>
      </c>
      <c r="AM198" s="27" t="n">
        <f aca="false">AVERAGE(AM195:AM197)</f>
        <v>0.583333333333333</v>
      </c>
      <c r="AN198" s="27" t="n">
        <f aca="false">AVERAGE(AN195:AN197)</f>
        <v>10.6666666666667</v>
      </c>
      <c r="AO198" s="27" t="n">
        <f aca="false">AVERAGE(AO195:AO197)</f>
        <v>8.25</v>
      </c>
      <c r="AP198" s="27" t="n">
        <f aca="false">AVERAGE(AP195:AP197)</f>
        <v>9.83333333333333</v>
      </c>
      <c r="AQ198" s="27" t="n">
        <f aca="false">AVERAGE(AQ195:AQ197)</f>
        <v>8.66666666666667</v>
      </c>
      <c r="AR198" s="27" t="n">
        <f aca="false">AVERAGE(AR195:AR197)</f>
        <v>10.25</v>
      </c>
      <c r="AS198" s="27" t="n">
        <f aca="false">AVERAGE(AS195:AS197)</f>
        <v>15.6666666666667</v>
      </c>
      <c r="AT198" s="27" t="n">
        <f aca="false">AVERAGE(AT195:AT197)</f>
        <v>20.0833333333333</v>
      </c>
      <c r="AU198" s="27" t="n">
        <f aca="false">AVERAGE(AU195:AU197)</f>
        <v>12.5</v>
      </c>
      <c r="AV198" s="27" t="n">
        <f aca="false">AVERAGE(AV195:AV197)</f>
        <v>6.16666666666667</v>
      </c>
      <c r="AW198" s="27" t="n">
        <f aca="false">AVERAGE(AW195:AW197)</f>
        <v>5.41666666666667</v>
      </c>
      <c r="AX198" s="27" t="n">
        <f aca="false">AVERAGE(AX195:AX197)</f>
        <v>5.58333333333333</v>
      </c>
      <c r="AY198" s="28" t="n">
        <f aca="false">AVERAGE(AY195:AY197)</f>
        <v>9.66666666666667</v>
      </c>
    </row>
    <row r="199" s="38" customFormat="true" ht="9.75" hidden="false" customHeight="true" outlineLevel="0" collapsed="false">
      <c r="A199" s="30" t="s">
        <v>87</v>
      </c>
      <c r="B199" s="92" t="s">
        <v>21</v>
      </c>
      <c r="C199" s="66" t="n">
        <v>24.5</v>
      </c>
      <c r="D199" s="62" t="n">
        <v>21.5</v>
      </c>
      <c r="E199" s="62" t="n">
        <v>16</v>
      </c>
      <c r="F199" s="63" t="n">
        <v>14.75</v>
      </c>
      <c r="G199" s="61" t="n">
        <v>7.75</v>
      </c>
      <c r="H199" s="62" t="n">
        <v>4.75</v>
      </c>
      <c r="I199" s="62" t="n">
        <v>3.25</v>
      </c>
      <c r="J199" s="62" t="n">
        <v>2.25</v>
      </c>
      <c r="K199" s="63" t="n">
        <v>2.25</v>
      </c>
      <c r="L199" s="61" t="n">
        <v>2.25</v>
      </c>
      <c r="M199" s="62" t="n">
        <v>2</v>
      </c>
      <c r="N199" s="63" t="n">
        <v>1</v>
      </c>
      <c r="O199" s="61" t="n">
        <v>7.75</v>
      </c>
      <c r="P199" s="62" t="n">
        <v>9</v>
      </c>
      <c r="Q199" s="63" t="n">
        <v>7.25</v>
      </c>
      <c r="R199" s="64" t="n">
        <v>11.25</v>
      </c>
      <c r="S199" s="65" t="n">
        <v>12.25</v>
      </c>
      <c r="T199" s="61" t="n">
        <v>15.5</v>
      </c>
      <c r="U199" s="63" t="n">
        <v>19.75</v>
      </c>
      <c r="V199" s="65" t="n">
        <v>17</v>
      </c>
      <c r="W199" s="61" t="n">
        <v>4</v>
      </c>
      <c r="X199" s="63" t="n">
        <v>2.25</v>
      </c>
      <c r="Y199" s="65" t="n">
        <v>6.5</v>
      </c>
      <c r="Z199" s="65" t="n">
        <v>12.5</v>
      </c>
      <c r="AA199" s="29"/>
      <c r="AB199" s="66" t="n">
        <v>27.5</v>
      </c>
      <c r="AC199" s="62" t="n">
        <v>19.75</v>
      </c>
      <c r="AD199" s="62" t="n">
        <v>20.5</v>
      </c>
      <c r="AE199" s="62" t="n">
        <v>22.5</v>
      </c>
      <c r="AF199" s="62" t="n">
        <v>7</v>
      </c>
      <c r="AG199" s="62" t="n">
        <v>6</v>
      </c>
      <c r="AH199" s="62" t="n">
        <v>3.75</v>
      </c>
      <c r="AI199" s="62" t="n">
        <v>2.5</v>
      </c>
      <c r="AJ199" s="62" t="n">
        <v>1.5</v>
      </c>
      <c r="AK199" s="62" t="n">
        <v>2</v>
      </c>
      <c r="AL199" s="62" t="n">
        <v>2.75</v>
      </c>
      <c r="AM199" s="62" t="n">
        <v>1</v>
      </c>
      <c r="AN199" s="62" t="n">
        <v>6</v>
      </c>
      <c r="AO199" s="62" t="n">
        <v>4.75</v>
      </c>
      <c r="AP199" s="62" t="n">
        <v>5.25</v>
      </c>
      <c r="AQ199" s="62" t="n">
        <v>7.5</v>
      </c>
      <c r="AR199" s="62" t="n">
        <v>16</v>
      </c>
      <c r="AS199" s="62" t="n">
        <v>11</v>
      </c>
      <c r="AT199" s="62" t="n">
        <v>17.5</v>
      </c>
      <c r="AU199" s="62" t="n">
        <v>28.25</v>
      </c>
      <c r="AV199" s="62" t="n">
        <v>4.75</v>
      </c>
      <c r="AW199" s="62" t="n">
        <v>4.5</v>
      </c>
      <c r="AX199" s="62" t="n">
        <v>8</v>
      </c>
      <c r="AY199" s="63" t="n">
        <v>16.5</v>
      </c>
    </row>
    <row r="200" s="38" customFormat="true" ht="9.75" hidden="false" customHeight="true" outlineLevel="0" collapsed="false">
      <c r="A200" s="30"/>
      <c r="B200" s="92" t="s">
        <v>22</v>
      </c>
      <c r="C200" s="66" t="n">
        <v>20.5</v>
      </c>
      <c r="D200" s="62" t="n">
        <v>18.5</v>
      </c>
      <c r="E200" s="62" t="n">
        <v>14</v>
      </c>
      <c r="F200" s="63" t="n">
        <v>15</v>
      </c>
      <c r="G200" s="61" t="n">
        <v>7</v>
      </c>
      <c r="H200" s="62" t="n">
        <v>6.5</v>
      </c>
      <c r="I200" s="62" t="n">
        <v>2.75</v>
      </c>
      <c r="J200" s="62" t="n">
        <v>1.5</v>
      </c>
      <c r="K200" s="63" t="n">
        <v>1.5</v>
      </c>
      <c r="L200" s="61" t="n">
        <v>1.25</v>
      </c>
      <c r="M200" s="62" t="n">
        <v>1.5</v>
      </c>
      <c r="N200" s="63" t="n">
        <v>0.5</v>
      </c>
      <c r="O200" s="61" t="n">
        <v>8</v>
      </c>
      <c r="P200" s="62" t="n">
        <v>10</v>
      </c>
      <c r="Q200" s="63" t="n">
        <v>7.25</v>
      </c>
      <c r="R200" s="64" t="n">
        <v>11.25</v>
      </c>
      <c r="S200" s="65" t="n">
        <v>12.75</v>
      </c>
      <c r="T200" s="61" t="n">
        <v>15.75</v>
      </c>
      <c r="U200" s="63" t="n">
        <v>19.5</v>
      </c>
      <c r="V200" s="65" t="n">
        <v>19.5</v>
      </c>
      <c r="W200" s="61" t="n">
        <v>3.75</v>
      </c>
      <c r="X200" s="63" t="n">
        <v>2.25</v>
      </c>
      <c r="Y200" s="65" t="n">
        <v>7</v>
      </c>
      <c r="Z200" s="65" t="n">
        <v>13.5</v>
      </c>
      <c r="AA200" s="29"/>
      <c r="AB200" s="66" t="n">
        <v>27.75</v>
      </c>
      <c r="AC200" s="62" t="n">
        <v>20</v>
      </c>
      <c r="AD200" s="62" t="n">
        <v>20.5</v>
      </c>
      <c r="AE200" s="62" t="n">
        <v>21.5</v>
      </c>
      <c r="AF200" s="62" t="n">
        <v>7.5</v>
      </c>
      <c r="AG200" s="62" t="n">
        <v>6</v>
      </c>
      <c r="AH200" s="62" t="n">
        <v>4.75</v>
      </c>
      <c r="AI200" s="62" t="n">
        <v>2.5</v>
      </c>
      <c r="AJ200" s="62" t="n">
        <v>3.75</v>
      </c>
      <c r="AK200" s="62" t="n">
        <v>1.5</v>
      </c>
      <c r="AL200" s="62" t="n">
        <v>3</v>
      </c>
      <c r="AM200" s="62" t="n">
        <v>0.5</v>
      </c>
      <c r="AN200" s="62" t="n">
        <v>6.75</v>
      </c>
      <c r="AO200" s="62" t="n">
        <v>5.25</v>
      </c>
      <c r="AP200" s="62" t="n">
        <v>6.5</v>
      </c>
      <c r="AQ200" s="62" t="n">
        <v>8.25</v>
      </c>
      <c r="AR200" s="62" t="n">
        <v>12.75</v>
      </c>
      <c r="AS200" s="62" t="n">
        <v>12.5</v>
      </c>
      <c r="AT200" s="62" t="n">
        <v>19.5</v>
      </c>
      <c r="AU200" s="62" t="n">
        <v>21.25</v>
      </c>
      <c r="AV200" s="62" t="n">
        <v>5</v>
      </c>
      <c r="AW200" s="62" t="n">
        <v>4.75</v>
      </c>
      <c r="AX200" s="62" t="n">
        <v>7.25</v>
      </c>
      <c r="AY200" s="63" t="n">
        <v>14.25</v>
      </c>
    </row>
    <row r="201" s="38" customFormat="true" ht="9.75" hidden="false" customHeight="true" outlineLevel="0" collapsed="false">
      <c r="A201" s="30"/>
      <c r="B201" s="92" t="s">
        <v>23</v>
      </c>
      <c r="C201" s="66" t="n">
        <v>20.5</v>
      </c>
      <c r="D201" s="62" t="n">
        <v>18.5</v>
      </c>
      <c r="E201" s="62" t="n">
        <v>14</v>
      </c>
      <c r="F201" s="63" t="n">
        <v>14.5</v>
      </c>
      <c r="G201" s="61" t="n">
        <v>7.5</v>
      </c>
      <c r="H201" s="62" t="n">
        <v>5.25</v>
      </c>
      <c r="I201" s="62" t="n">
        <v>3.5</v>
      </c>
      <c r="J201" s="62" t="n">
        <v>2</v>
      </c>
      <c r="K201" s="63" t="n">
        <v>2.75</v>
      </c>
      <c r="L201" s="61" t="n">
        <v>1.5</v>
      </c>
      <c r="M201" s="62" t="n">
        <v>2</v>
      </c>
      <c r="N201" s="63" t="n">
        <v>0.5</v>
      </c>
      <c r="O201" s="61" t="n">
        <v>7.75</v>
      </c>
      <c r="P201" s="62" t="n">
        <v>9.5</v>
      </c>
      <c r="Q201" s="63" t="n">
        <v>6.5</v>
      </c>
      <c r="R201" s="64" t="n">
        <v>11.5</v>
      </c>
      <c r="S201" s="65" t="n">
        <v>12</v>
      </c>
      <c r="T201" s="61" t="n">
        <v>14.75</v>
      </c>
      <c r="U201" s="63" t="n">
        <v>18.75</v>
      </c>
      <c r="V201" s="65" t="n">
        <v>17.5</v>
      </c>
      <c r="W201" s="61" t="n">
        <v>3.75</v>
      </c>
      <c r="X201" s="63" t="n">
        <v>2.25</v>
      </c>
      <c r="Y201" s="65" t="n">
        <v>6.75</v>
      </c>
      <c r="Z201" s="65" t="n">
        <v>12.5</v>
      </c>
      <c r="AA201" s="29"/>
      <c r="AB201" s="66" t="n">
        <v>24.5</v>
      </c>
      <c r="AC201" s="62" t="n">
        <v>17</v>
      </c>
      <c r="AD201" s="62" t="n">
        <v>18</v>
      </c>
      <c r="AE201" s="62" t="n">
        <v>21</v>
      </c>
      <c r="AF201" s="62" t="n">
        <v>6.5</v>
      </c>
      <c r="AG201" s="62" t="n">
        <v>7.25</v>
      </c>
      <c r="AH201" s="62" t="n">
        <v>3.5</v>
      </c>
      <c r="AI201" s="62" t="n">
        <v>2</v>
      </c>
      <c r="AJ201" s="62" t="n">
        <v>1.5</v>
      </c>
      <c r="AK201" s="62" t="n">
        <v>1.5</v>
      </c>
      <c r="AL201" s="62" t="n">
        <v>2.5</v>
      </c>
      <c r="AM201" s="62" t="n">
        <v>1</v>
      </c>
      <c r="AN201" s="62" t="n">
        <v>5.25</v>
      </c>
      <c r="AO201" s="62" t="n">
        <v>4</v>
      </c>
      <c r="AP201" s="62" t="n">
        <v>4.75</v>
      </c>
      <c r="AQ201" s="62" t="n">
        <v>7.25</v>
      </c>
      <c r="AR201" s="62" t="n">
        <v>14</v>
      </c>
      <c r="AS201" s="62" t="n">
        <v>9</v>
      </c>
      <c r="AT201" s="62" t="n">
        <v>14.75</v>
      </c>
      <c r="AU201" s="62" t="n">
        <v>27.5</v>
      </c>
      <c r="AV201" s="62" t="n">
        <v>3</v>
      </c>
      <c r="AW201" s="62" t="n">
        <v>2.75</v>
      </c>
      <c r="AX201" s="62" t="n">
        <v>6.25</v>
      </c>
      <c r="AY201" s="63" t="n">
        <v>12.5</v>
      </c>
    </row>
    <row r="202" s="38" customFormat="true" ht="9.75" hidden="false" customHeight="true" outlineLevel="0" collapsed="false">
      <c r="A202" s="30"/>
      <c r="B202" s="93" t="s">
        <v>24</v>
      </c>
      <c r="C202" s="26" t="n">
        <f aca="false">AVERAGE(C199:C201)</f>
        <v>21.8333333333333</v>
      </c>
      <c r="D202" s="27" t="n">
        <f aca="false">AVERAGE(D199:D201)</f>
        <v>19.5</v>
      </c>
      <c r="E202" s="27" t="n">
        <f aca="false">AVERAGE(E199:E201)</f>
        <v>14.6666666666667</v>
      </c>
      <c r="F202" s="28" t="n">
        <f aca="false">AVERAGE(F199:F201)</f>
        <v>14.75</v>
      </c>
      <c r="G202" s="40" t="n">
        <f aca="false">AVERAGE(G199:G201)</f>
        <v>7.41666666666667</v>
      </c>
      <c r="H202" s="27" t="n">
        <f aca="false">AVERAGE(H199:H201)</f>
        <v>5.5</v>
      </c>
      <c r="I202" s="27" t="n">
        <f aca="false">AVERAGE(I199:I201)</f>
        <v>3.16666666666667</v>
      </c>
      <c r="J202" s="27" t="n">
        <f aca="false">AVERAGE(J199:J201)</f>
        <v>1.91666666666667</v>
      </c>
      <c r="K202" s="28" t="n">
        <f aca="false">AVERAGE(K199:K201)</f>
        <v>2.16666666666667</v>
      </c>
      <c r="L202" s="40" t="n">
        <f aca="false">AVERAGE(L199:L201)</f>
        <v>1.66666666666667</v>
      </c>
      <c r="M202" s="27" t="n">
        <f aca="false">AVERAGE(M199:M201)</f>
        <v>1.83333333333333</v>
      </c>
      <c r="N202" s="28" t="n">
        <f aca="false">AVERAGE(N199:N201)</f>
        <v>0.666666666666667</v>
      </c>
      <c r="O202" s="40" t="n">
        <f aca="false">AVERAGE(O199:O201)</f>
        <v>7.83333333333333</v>
      </c>
      <c r="P202" s="27" t="n">
        <f aca="false">AVERAGE(P199:P201)</f>
        <v>9.5</v>
      </c>
      <c r="Q202" s="28" t="n">
        <f aca="false">AVERAGE(Q199:Q201)</f>
        <v>7</v>
      </c>
      <c r="R202" s="41" t="n">
        <f aca="false">AVERAGE(R199:R201)</f>
        <v>11.3333333333333</v>
      </c>
      <c r="S202" s="42" t="n">
        <f aca="false">AVERAGE(S199:S201)</f>
        <v>12.3333333333333</v>
      </c>
      <c r="T202" s="40" t="n">
        <f aca="false">AVERAGE(T199:T201)</f>
        <v>15.3333333333333</v>
      </c>
      <c r="U202" s="28" t="n">
        <f aca="false">AVERAGE(U199:U201)</f>
        <v>19.3333333333333</v>
      </c>
      <c r="V202" s="42" t="n">
        <f aca="false">AVERAGE(V199:V201)</f>
        <v>18</v>
      </c>
      <c r="W202" s="40" t="n">
        <f aca="false">AVERAGE(W199:W201)</f>
        <v>3.83333333333333</v>
      </c>
      <c r="X202" s="28" t="n">
        <f aca="false">AVERAGE(X199:X201)</f>
        <v>2.25</v>
      </c>
      <c r="Y202" s="42" t="n">
        <f aca="false">AVERAGE(Y199:Y201)</f>
        <v>6.75</v>
      </c>
      <c r="Z202" s="42" t="n">
        <f aca="false">AVERAGE(Z199:Z201)</f>
        <v>12.8333333333333</v>
      </c>
      <c r="AA202" s="29"/>
      <c r="AB202" s="26" t="n">
        <f aca="false">AVERAGE(AB199:AB201)</f>
        <v>26.5833333333333</v>
      </c>
      <c r="AC202" s="27" t="n">
        <f aca="false">AVERAGE(AC199:AC201)</f>
        <v>18.9166666666667</v>
      </c>
      <c r="AD202" s="27" t="n">
        <f aca="false">AVERAGE(AD199:AD201)</f>
        <v>19.6666666666667</v>
      </c>
      <c r="AE202" s="27" t="n">
        <f aca="false">AVERAGE(AE199:AE201)</f>
        <v>21.6666666666667</v>
      </c>
      <c r="AF202" s="27" t="n">
        <f aca="false">AVERAGE(AF199:AF201)</f>
        <v>7</v>
      </c>
      <c r="AG202" s="27" t="n">
        <f aca="false">AVERAGE(AG199:AG201)</f>
        <v>6.41666666666667</v>
      </c>
      <c r="AH202" s="27" t="n">
        <f aca="false">AVERAGE(AH199:AH201)</f>
        <v>4</v>
      </c>
      <c r="AI202" s="27" t="n">
        <f aca="false">AVERAGE(AI199:AI201)</f>
        <v>2.33333333333333</v>
      </c>
      <c r="AJ202" s="27" t="n">
        <f aca="false">AVERAGE(AJ199:AJ201)</f>
        <v>2.25</v>
      </c>
      <c r="AK202" s="27" t="n">
        <f aca="false">AVERAGE(AK199:AK201)</f>
        <v>1.66666666666667</v>
      </c>
      <c r="AL202" s="27" t="n">
        <f aca="false">AVERAGE(AL199:AL201)</f>
        <v>2.75</v>
      </c>
      <c r="AM202" s="27" t="n">
        <f aca="false">AVERAGE(AM199:AM201)</f>
        <v>0.833333333333333</v>
      </c>
      <c r="AN202" s="27" t="n">
        <f aca="false">AVERAGE(AN199:AN201)</f>
        <v>6</v>
      </c>
      <c r="AO202" s="27" t="n">
        <f aca="false">AVERAGE(AO199:AO201)</f>
        <v>4.66666666666667</v>
      </c>
      <c r="AP202" s="27" t="n">
        <f aca="false">AVERAGE(AP199:AP201)</f>
        <v>5.5</v>
      </c>
      <c r="AQ202" s="27" t="n">
        <f aca="false">AVERAGE(AQ199:AQ201)</f>
        <v>7.66666666666667</v>
      </c>
      <c r="AR202" s="27" t="n">
        <f aca="false">AVERAGE(AR199:AR201)</f>
        <v>14.25</v>
      </c>
      <c r="AS202" s="27" t="n">
        <f aca="false">AVERAGE(AS199:AS201)</f>
        <v>10.8333333333333</v>
      </c>
      <c r="AT202" s="27" t="n">
        <f aca="false">AVERAGE(AT199:AT201)</f>
        <v>17.25</v>
      </c>
      <c r="AU202" s="27" t="n">
        <f aca="false">AVERAGE(AU199:AU201)</f>
        <v>25.6666666666667</v>
      </c>
      <c r="AV202" s="27" t="n">
        <f aca="false">AVERAGE(AV199:AV201)</f>
        <v>4.25</v>
      </c>
      <c r="AW202" s="27" t="n">
        <f aca="false">AVERAGE(AW199:AW201)</f>
        <v>4</v>
      </c>
      <c r="AX202" s="27" t="n">
        <f aca="false">AVERAGE(AX199:AX201)</f>
        <v>7.16666666666667</v>
      </c>
      <c r="AY202" s="28" t="n">
        <f aca="false">AVERAGE(AY199:AY201)</f>
        <v>14.4166666666667</v>
      </c>
    </row>
    <row r="203" s="7" customFormat="true" ht="9.75" hidden="false" customHeight="true" outlineLevel="0" collapsed="false">
      <c r="A203" s="44"/>
      <c r="B203" s="105"/>
      <c r="C203" s="52" t="n">
        <f aca="false">AVERAGE(C194,C198,C202)</f>
        <v>21.4722222222222</v>
      </c>
      <c r="D203" s="46" t="n">
        <f aca="false">AVERAGE(D194,D198,D202)</f>
        <v>19.0277777777778</v>
      </c>
      <c r="E203" s="46" t="n">
        <f aca="false">AVERAGE(E194,E198,E202)</f>
        <v>14.5555555555556</v>
      </c>
      <c r="F203" s="110" t="n">
        <f aca="false">AVERAGE(F194,F198,F202)</f>
        <v>14.6944444444444</v>
      </c>
      <c r="G203" s="52" t="n">
        <f aca="false">AVERAGE(G194,G198,G202)</f>
        <v>7.11111111111111</v>
      </c>
      <c r="H203" s="46" t="n">
        <f aca="false">AVERAGE(H194,H198,H202)</f>
        <v>5.5</v>
      </c>
      <c r="I203" s="46" t="n">
        <f aca="false">AVERAGE(I194,I198,I202)</f>
        <v>2.75</v>
      </c>
      <c r="J203" s="46" t="n">
        <f aca="false">AVERAGE(J194,J198,J202)</f>
        <v>1.94444444444444</v>
      </c>
      <c r="K203" s="110" t="n">
        <f aca="false">AVERAGE(K194,K198,K202)</f>
        <v>1.69444444444444</v>
      </c>
      <c r="L203" s="52" t="n">
        <f aca="false">AVERAGE(L194,L198,L202)</f>
        <v>2.08333333333333</v>
      </c>
      <c r="M203" s="46" t="n">
        <f aca="false">AVERAGE(M194,M198,M202)</f>
        <v>1.72222222222222</v>
      </c>
      <c r="N203" s="110" t="n">
        <f aca="false">AVERAGE(N194,N198,N202)</f>
        <v>0.888888888888889</v>
      </c>
      <c r="O203" s="46" t="n">
        <f aca="false">AVERAGE(O194,O198,O202)</f>
        <v>7.19444444444444</v>
      </c>
      <c r="P203" s="52" t="n">
        <f aca="false">AVERAGE(P194,P198,P202)</f>
        <v>8.58333333333333</v>
      </c>
      <c r="Q203" s="110" t="n">
        <f aca="false">AVERAGE(Q194,Q198,Q202)</f>
        <v>6.30555555555556</v>
      </c>
      <c r="R203" s="54" t="n">
        <f aca="false">AVERAGE(R194,R198,R202)</f>
        <v>11.1388888888889</v>
      </c>
      <c r="S203" s="53" t="n">
        <f aca="false">AVERAGE(S194,S198,S202)</f>
        <v>13.2777777777778</v>
      </c>
      <c r="T203" s="110" t="n">
        <f aca="false">AVERAGE(T194,T198,T202)</f>
        <v>13.5277777777778</v>
      </c>
      <c r="U203" s="111" t="n">
        <f aca="false">AVERAGE(U194,U198,U202)</f>
        <v>17.5555555555556</v>
      </c>
      <c r="V203" s="53" t="n">
        <f aca="false">AVERAGE(V194,V198,V202)</f>
        <v>19.9444444444444</v>
      </c>
      <c r="W203" s="52" t="n">
        <f aca="false">AVERAGE(W194,W198,W202)</f>
        <v>3.38888888888889</v>
      </c>
      <c r="X203" s="110" t="n">
        <f aca="false">AVERAGE(X194,X198,X202)</f>
        <v>2.13888888888889</v>
      </c>
      <c r="Y203" s="53" t="n">
        <f aca="false">AVERAGE(Y194,Y198,Y202)</f>
        <v>6.72222222222222</v>
      </c>
      <c r="Z203" s="53" t="n">
        <f aca="false">AVERAGE(Z194,Z198,Z202)</f>
        <v>13.0833333333333</v>
      </c>
      <c r="AA203" s="50"/>
      <c r="AB203" s="49" t="n">
        <f aca="false">AVERAGE(AB194,AB198,AB202)</f>
        <v>24.4166666666667</v>
      </c>
      <c r="AC203" s="46" t="n">
        <f aca="false">AVERAGE(AC194,AC198,AC202)</f>
        <v>18.0555555555556</v>
      </c>
      <c r="AD203" s="46" t="n">
        <f aca="false">AVERAGE(AD194,AD198,AD202)</f>
        <v>18.6111111111111</v>
      </c>
      <c r="AE203" s="46" t="n">
        <f aca="false">AVERAGE(AE194,AE198,AE202)</f>
        <v>20.5277777777778</v>
      </c>
      <c r="AF203" s="46" t="n">
        <f aca="false">AVERAGE(AF194,AF198,AF202)</f>
        <v>6.97222222222222</v>
      </c>
      <c r="AG203" s="46" t="n">
        <f aca="false">AVERAGE(AG194,AG198,AG202)</f>
        <v>5.88888888888889</v>
      </c>
      <c r="AH203" s="46" t="n">
        <f aca="false">AVERAGE(AH194,AH198,AH202)</f>
        <v>5.08333333333333</v>
      </c>
      <c r="AI203" s="46" t="n">
        <f aca="false">AVERAGE(AI194,AI198,AI202)</f>
        <v>3.44444444444444</v>
      </c>
      <c r="AJ203" s="46" t="n">
        <f aca="false">AVERAGE(AJ194,AJ198,AJ202)</f>
        <v>4.72222222222222</v>
      </c>
      <c r="AK203" s="46" t="n">
        <f aca="false">AVERAGE(AK194,AK198,AK202)</f>
        <v>1.66666666666667</v>
      </c>
      <c r="AL203" s="46" t="n">
        <f aca="false">AVERAGE(AL194,AL198,AL202)</f>
        <v>3.91666666666667</v>
      </c>
      <c r="AM203" s="46" t="n">
        <f aca="false">AVERAGE(AM194,AM198,AM202)</f>
        <v>0.666666666666667</v>
      </c>
      <c r="AN203" s="46" t="n">
        <f aca="false">AVERAGE(AN194,AN198,AN202)</f>
        <v>8.25</v>
      </c>
      <c r="AO203" s="46" t="n">
        <f aca="false">AVERAGE(AO194,AO198,AO202)</f>
        <v>6.58333333333333</v>
      </c>
      <c r="AP203" s="46" t="n">
        <f aca="false">AVERAGE(AP194,AP198,AP202)</f>
        <v>7.66666666666667</v>
      </c>
      <c r="AQ203" s="46" t="n">
        <f aca="false">AVERAGE(AQ194,AQ198,AQ202)</f>
        <v>8.16666666666667</v>
      </c>
      <c r="AR203" s="46" t="n">
        <f aca="false">AVERAGE(AR194,AR198,AR202)</f>
        <v>12.5833333333333</v>
      </c>
      <c r="AS203" s="46" t="n">
        <f aca="false">AVERAGE(AS194,AS198,AS202)</f>
        <v>13.3055555555556</v>
      </c>
      <c r="AT203" s="46" t="n">
        <f aca="false">AVERAGE(AT194,AT198,AT202)</f>
        <v>18.3888888888889</v>
      </c>
      <c r="AU203" s="46" t="n">
        <f aca="false">AVERAGE(AU194,AU198,AU202)</f>
        <v>19.0277777777778</v>
      </c>
      <c r="AV203" s="46" t="n">
        <f aca="false">AVERAGE(AV194,AV198,AV202)</f>
        <v>5.66666666666667</v>
      </c>
      <c r="AW203" s="46" t="n">
        <f aca="false">AVERAGE(AW194,AW198,AW202)</f>
        <v>5.22222222222222</v>
      </c>
      <c r="AX203" s="46" t="n">
        <f aca="false">AVERAGE(AX194,AX198,AX202)</f>
        <v>6.91666666666667</v>
      </c>
      <c r="AY203" s="47" t="n">
        <f aca="false">AVERAGE(AY194,AY198,AY202)</f>
        <v>12.3055555555556</v>
      </c>
      <c r="AZ203" s="50"/>
    </row>
    <row r="204" s="51" customFormat="true" ht="9.75" hidden="false" customHeight="true" outlineLevel="0" collapsed="false">
      <c r="A204" s="55" t="s">
        <v>27</v>
      </c>
      <c r="B204" s="56"/>
      <c r="C204" s="52"/>
      <c r="D204" s="52"/>
      <c r="E204" s="52"/>
      <c r="F204" s="155" t="n">
        <f aca="false">AVERAGE(C203:F203)</f>
        <v>17.4375</v>
      </c>
      <c r="G204" s="52"/>
      <c r="H204" s="52"/>
      <c r="I204" s="52"/>
      <c r="J204" s="52"/>
      <c r="K204" s="155" t="n">
        <f aca="false">AVERAGE(G203:K203)</f>
        <v>3.8</v>
      </c>
      <c r="L204" s="52"/>
      <c r="M204" s="52"/>
      <c r="N204" s="155" t="n">
        <f aca="false">AVERAGE(L203:N203)</f>
        <v>1.56481481481481</v>
      </c>
      <c r="O204" s="52"/>
      <c r="P204" s="52"/>
      <c r="Q204" s="155" t="n">
        <f aca="false">AVERAGE(O203:Q203)</f>
        <v>7.36111111111111</v>
      </c>
      <c r="R204" s="58" t="n">
        <f aca="false">AVERAGE(R203)</f>
        <v>11.1388888888889</v>
      </c>
      <c r="S204" s="57" t="n">
        <f aca="false">AVERAGE(S203)</f>
        <v>13.2777777777778</v>
      </c>
      <c r="T204" s="52"/>
      <c r="U204" s="155" t="n">
        <f aca="false">AVERAGE(T203:U203)</f>
        <v>15.5416666666667</v>
      </c>
      <c r="V204" s="57" t="n">
        <f aca="false">AVERAGE(V203)</f>
        <v>19.9444444444444</v>
      </c>
      <c r="W204" s="52"/>
      <c r="X204" s="155" t="n">
        <f aca="false">AVERAGE(W203:X203)</f>
        <v>2.76388888888889</v>
      </c>
      <c r="Y204" s="57" t="n">
        <f aca="false">AVERAGE(Y203)</f>
        <v>6.72222222222222</v>
      </c>
      <c r="Z204" s="57" t="n">
        <f aca="false">AVERAGE(Z203)</f>
        <v>13.0833333333333</v>
      </c>
      <c r="AA204" s="29"/>
      <c r="AB204" s="59"/>
      <c r="AC204" s="52"/>
      <c r="AD204" s="52"/>
      <c r="AE204" s="57" t="n">
        <f aca="false">AVERAGE(AB203:AE203)</f>
        <v>20.4027777777778</v>
      </c>
      <c r="AF204" s="52"/>
      <c r="AG204" s="52"/>
      <c r="AH204" s="52"/>
      <c r="AI204" s="116" t="n">
        <f aca="false">AVERAGE(AF203:AJ203)</f>
        <v>5.22222222222222</v>
      </c>
      <c r="AJ204" s="111"/>
      <c r="AK204" s="52"/>
      <c r="AL204" s="52"/>
      <c r="AM204" s="57" t="n">
        <f aca="false">AVERAGE(AK203:AM203)</f>
        <v>2.08333333333333</v>
      </c>
      <c r="AN204" s="59"/>
      <c r="AO204" s="52"/>
      <c r="AP204" s="57" t="n">
        <f aca="false">AVERAGE(AN203:AP203)</f>
        <v>7.5</v>
      </c>
      <c r="AQ204" s="58" t="n">
        <f aca="false">AVERAGE(AQ203)</f>
        <v>8.16666666666667</v>
      </c>
      <c r="AR204" s="58" t="n">
        <f aca="false">AVERAGE(AR203)</f>
        <v>12.5833333333333</v>
      </c>
      <c r="AS204" s="59"/>
      <c r="AT204" s="57" t="n">
        <f aca="false">AVERAGE(AS203:AT203)</f>
        <v>15.8472222222222</v>
      </c>
      <c r="AU204" s="58" t="n">
        <f aca="false">AVERAGE(AU203)</f>
        <v>19.0277777777778</v>
      </c>
      <c r="AV204" s="52"/>
      <c r="AW204" s="57" t="n">
        <f aca="false">AVERAGE(AV203:AW203)</f>
        <v>5.44444444444445</v>
      </c>
      <c r="AX204" s="58" t="n">
        <f aca="false">AVERAGE(AX203)</f>
        <v>6.91666666666667</v>
      </c>
      <c r="AY204" s="58" t="n">
        <f aca="false">AVERAGE(AY203)</f>
        <v>12.3055555555556</v>
      </c>
      <c r="AZ204" s="50"/>
    </row>
    <row r="205" customFormat="false" ht="9" hidden="false" customHeight="true" outlineLevel="0" collapsed="false">
      <c r="A205" s="30" t="s">
        <v>68</v>
      </c>
      <c r="B205" s="92" t="s">
        <v>21</v>
      </c>
      <c r="C205" s="37" t="n">
        <v>29.75</v>
      </c>
      <c r="D205" s="33" t="n">
        <v>24</v>
      </c>
      <c r="E205" s="33" t="n">
        <v>19</v>
      </c>
      <c r="F205" s="31" t="n">
        <v>17</v>
      </c>
      <c r="G205" s="32" t="n">
        <v>8.5</v>
      </c>
      <c r="H205" s="33" t="n">
        <v>3</v>
      </c>
      <c r="I205" s="33" t="n">
        <v>5.5</v>
      </c>
      <c r="J205" s="87" t="n">
        <v>2</v>
      </c>
      <c r="K205" s="88" t="n">
        <v>5.5</v>
      </c>
      <c r="L205" s="32" t="n">
        <v>0.25</v>
      </c>
      <c r="M205" s="33" t="n">
        <v>2.5</v>
      </c>
      <c r="N205" s="31" t="n">
        <v>0</v>
      </c>
      <c r="O205" s="37" t="n">
        <v>8.75</v>
      </c>
      <c r="P205" s="33" t="n">
        <v>6.75</v>
      </c>
      <c r="Q205" s="31" t="n">
        <v>10.5</v>
      </c>
      <c r="R205" s="35" t="n">
        <v>4</v>
      </c>
      <c r="S205" s="35" t="n">
        <v>12.75</v>
      </c>
      <c r="T205" s="37" t="n">
        <v>18.5</v>
      </c>
      <c r="U205" s="31" t="n">
        <v>22.75</v>
      </c>
      <c r="V205" s="35" t="n">
        <v>19.5</v>
      </c>
      <c r="W205" s="32" t="n">
        <v>8</v>
      </c>
      <c r="X205" s="31" t="n">
        <v>6.25</v>
      </c>
      <c r="Y205" s="35" t="n">
        <v>9.5</v>
      </c>
      <c r="Z205" s="35" t="n">
        <v>19.5</v>
      </c>
      <c r="AA205" s="0"/>
      <c r="AB205" s="37" t="n">
        <v>25</v>
      </c>
      <c r="AC205" s="33" t="n">
        <v>26.25</v>
      </c>
      <c r="AD205" s="33" t="n">
        <v>20</v>
      </c>
      <c r="AE205" s="31" t="n">
        <v>23.75</v>
      </c>
      <c r="AF205" s="32" t="n">
        <v>6.25</v>
      </c>
      <c r="AG205" s="33" t="n">
        <v>3.5</v>
      </c>
      <c r="AH205" s="33" t="n">
        <v>7</v>
      </c>
      <c r="AI205" s="33" t="n">
        <v>3.25</v>
      </c>
      <c r="AJ205" s="31" t="n">
        <v>8.75</v>
      </c>
      <c r="AK205" s="32" t="n">
        <v>1.5</v>
      </c>
      <c r="AL205" s="33" t="n">
        <v>1.75</v>
      </c>
      <c r="AM205" s="31" t="n">
        <v>0.5</v>
      </c>
      <c r="AN205" s="37" t="n">
        <v>10</v>
      </c>
      <c r="AO205" s="33" t="n">
        <v>6.75</v>
      </c>
      <c r="AP205" s="31" t="n">
        <v>15.25</v>
      </c>
      <c r="AQ205" s="35" t="n">
        <v>5</v>
      </c>
      <c r="AR205" s="35" t="n">
        <v>8</v>
      </c>
      <c r="AS205" s="37" t="n">
        <v>22</v>
      </c>
      <c r="AT205" s="31" t="n">
        <v>24.25</v>
      </c>
      <c r="AU205" s="35" t="n">
        <v>18.5</v>
      </c>
      <c r="AV205" s="32" t="n">
        <v>11</v>
      </c>
      <c r="AW205" s="31" t="n">
        <v>9</v>
      </c>
      <c r="AX205" s="35" t="n">
        <v>12.25</v>
      </c>
      <c r="AY205" s="35" t="n">
        <v>10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27</v>
      </c>
      <c r="D206" s="33" t="n">
        <v>22.5</v>
      </c>
      <c r="E206" s="33" t="n">
        <v>17.5</v>
      </c>
      <c r="F206" s="31" t="n">
        <v>16.75</v>
      </c>
      <c r="G206" s="32" t="n">
        <v>8</v>
      </c>
      <c r="H206" s="33" t="n">
        <v>3.5</v>
      </c>
      <c r="I206" s="33" t="n">
        <v>6.25</v>
      </c>
      <c r="J206" s="33" t="n">
        <v>2.5</v>
      </c>
      <c r="K206" s="31" t="n">
        <v>8</v>
      </c>
      <c r="L206" s="32" t="n">
        <v>0.25</v>
      </c>
      <c r="M206" s="33" t="n">
        <v>2.75</v>
      </c>
      <c r="N206" s="31" t="n">
        <v>0</v>
      </c>
      <c r="O206" s="37" t="n">
        <v>12</v>
      </c>
      <c r="P206" s="33" t="n">
        <v>8.5</v>
      </c>
      <c r="Q206" s="31" t="n">
        <v>11.5</v>
      </c>
      <c r="R206" s="35" t="n">
        <v>5</v>
      </c>
      <c r="S206" s="35" t="n">
        <v>6.5</v>
      </c>
      <c r="T206" s="37" t="n">
        <v>24.5</v>
      </c>
      <c r="U206" s="31" t="n">
        <v>28.75</v>
      </c>
      <c r="V206" s="35" t="n">
        <v>14.5</v>
      </c>
      <c r="W206" s="32" t="n">
        <v>8</v>
      </c>
      <c r="X206" s="31" t="n">
        <v>5</v>
      </c>
      <c r="Y206" s="35" t="n">
        <v>7</v>
      </c>
      <c r="Z206" s="35" t="n">
        <v>11.25</v>
      </c>
      <c r="AA206" s="0"/>
      <c r="AB206" s="37" t="n">
        <v>21.25</v>
      </c>
      <c r="AC206" s="33" t="n">
        <v>21.25</v>
      </c>
      <c r="AD206" s="33" t="n">
        <v>18</v>
      </c>
      <c r="AE206" s="31" t="n">
        <v>19.75</v>
      </c>
      <c r="AF206" s="32" t="n">
        <v>7</v>
      </c>
      <c r="AG206" s="33" t="n">
        <v>4</v>
      </c>
      <c r="AH206" s="33" t="n">
        <v>4.25</v>
      </c>
      <c r="AI206" s="33" t="n">
        <v>2.5</v>
      </c>
      <c r="AJ206" s="31" t="n">
        <v>6.5</v>
      </c>
      <c r="AK206" s="32" t="n">
        <v>1.75</v>
      </c>
      <c r="AL206" s="33" t="n">
        <v>1.75</v>
      </c>
      <c r="AM206" s="31" t="n">
        <v>1.25</v>
      </c>
      <c r="AN206" s="37" t="n">
        <v>7</v>
      </c>
      <c r="AO206" s="33" t="n">
        <v>5.25</v>
      </c>
      <c r="AP206" s="31" t="n">
        <v>12.5</v>
      </c>
      <c r="AQ206" s="35" t="n">
        <v>5.25</v>
      </c>
      <c r="AR206" s="35" t="n">
        <v>7.75</v>
      </c>
      <c r="AS206" s="37" t="n">
        <v>19.25</v>
      </c>
      <c r="AT206" s="31" t="n">
        <v>23.5</v>
      </c>
      <c r="AU206" s="35" t="n">
        <v>23</v>
      </c>
      <c r="AV206" s="32" t="n">
        <v>9.5</v>
      </c>
      <c r="AW206" s="31" t="n">
        <v>8.25</v>
      </c>
      <c r="AX206" s="35" t="n">
        <v>12.25</v>
      </c>
      <c r="AY206" s="35" t="n">
        <v>12.75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23.5</v>
      </c>
      <c r="D207" s="33" t="n">
        <v>18.75</v>
      </c>
      <c r="E207" s="33" t="n">
        <v>15.5</v>
      </c>
      <c r="F207" s="31" t="n">
        <v>14.25</v>
      </c>
      <c r="G207" s="32" t="n">
        <v>7.5</v>
      </c>
      <c r="H207" s="33" t="n">
        <v>3.75</v>
      </c>
      <c r="I207" s="33" t="n">
        <v>5.25</v>
      </c>
      <c r="J207" s="33" t="n">
        <v>2.25</v>
      </c>
      <c r="K207" s="31" t="n">
        <v>4.5</v>
      </c>
      <c r="L207" s="32" t="n">
        <v>1.5</v>
      </c>
      <c r="M207" s="33" t="n">
        <v>2.25</v>
      </c>
      <c r="N207" s="31" t="n">
        <v>0</v>
      </c>
      <c r="O207" s="37" t="n">
        <v>6</v>
      </c>
      <c r="P207" s="33" t="n">
        <v>6</v>
      </c>
      <c r="Q207" s="31" t="n">
        <v>7.75</v>
      </c>
      <c r="R207" s="35" t="n">
        <v>4</v>
      </c>
      <c r="S207" s="35" t="n">
        <v>7.75</v>
      </c>
      <c r="T207" s="37" t="n">
        <v>15.5</v>
      </c>
      <c r="U207" s="31" t="n">
        <v>20.75</v>
      </c>
      <c r="V207" s="35" t="n">
        <v>21</v>
      </c>
      <c r="W207" s="32" t="n">
        <v>6</v>
      </c>
      <c r="X207" s="31" t="n">
        <v>4.5</v>
      </c>
      <c r="Y207" s="35" t="n">
        <v>8</v>
      </c>
      <c r="Z207" s="35" t="n">
        <v>17.5</v>
      </c>
      <c r="AA207" s="0"/>
      <c r="AB207" s="37" t="n">
        <v>19.25</v>
      </c>
      <c r="AC207" s="33" t="n">
        <v>19.5</v>
      </c>
      <c r="AD207" s="33" t="n">
        <v>16.25</v>
      </c>
      <c r="AE207" s="31" t="n">
        <v>18</v>
      </c>
      <c r="AF207" s="32" t="n">
        <v>6.25</v>
      </c>
      <c r="AG207" s="33" t="n">
        <v>4.75</v>
      </c>
      <c r="AH207" s="33" t="n">
        <v>7.5</v>
      </c>
      <c r="AI207" s="33" t="n">
        <v>2.75</v>
      </c>
      <c r="AJ207" s="31" t="n">
        <v>8.5</v>
      </c>
      <c r="AK207" s="32" t="n">
        <v>2</v>
      </c>
      <c r="AL207" s="33" t="n">
        <v>1</v>
      </c>
      <c r="AM207" s="31" t="n">
        <v>1</v>
      </c>
      <c r="AN207" s="37" t="n">
        <v>9.75</v>
      </c>
      <c r="AO207" s="33" t="n">
        <v>5.5</v>
      </c>
      <c r="AP207" s="31" t="n">
        <v>15.25</v>
      </c>
      <c r="AQ207" s="35" t="n">
        <v>3.75</v>
      </c>
      <c r="AR207" s="35" t="n">
        <v>4</v>
      </c>
      <c r="AS207" s="37" t="n">
        <v>12.25</v>
      </c>
      <c r="AT207" s="31" t="n">
        <v>10.25</v>
      </c>
      <c r="AU207" s="35" t="n">
        <v>8.75</v>
      </c>
      <c r="AV207" s="32" t="n">
        <v>5.75</v>
      </c>
      <c r="AW207" s="31" t="n">
        <v>5.25</v>
      </c>
      <c r="AX207" s="35" t="n">
        <v>7.75</v>
      </c>
      <c r="AY207" s="35" t="n">
        <v>9.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26.75</v>
      </c>
      <c r="D208" s="27" t="n">
        <f aca="false">AVERAGE(D205:D207)</f>
        <v>21.75</v>
      </c>
      <c r="E208" s="27" t="n">
        <f aca="false">AVERAGE(E205:E207)</f>
        <v>17.3333333333333</v>
      </c>
      <c r="F208" s="28" t="n">
        <f aca="false">AVERAGE(F205:F207)</f>
        <v>16</v>
      </c>
      <c r="G208" s="40" t="n">
        <f aca="false">AVERAGE(G205:G207)</f>
        <v>8</v>
      </c>
      <c r="H208" s="27" t="n">
        <f aca="false">AVERAGE(H205:H207)</f>
        <v>3.41666666666667</v>
      </c>
      <c r="I208" s="27" t="n">
        <f aca="false">AVERAGE(I205:I207)</f>
        <v>5.66666666666667</v>
      </c>
      <c r="J208" s="27" t="n">
        <f aca="false">AVERAGE(J205:J207)</f>
        <v>2.25</v>
      </c>
      <c r="K208" s="28" t="n">
        <f aca="false">AVERAGE(K205:K207)</f>
        <v>6</v>
      </c>
      <c r="L208" s="40" t="n">
        <f aca="false">AVERAGE(L205:L207)</f>
        <v>0.666666666666667</v>
      </c>
      <c r="M208" s="27" t="n">
        <f aca="false">AVERAGE(M205:M207)</f>
        <v>2.5</v>
      </c>
      <c r="N208" s="28" t="n">
        <f aca="false">AVERAGE(N205:N207)</f>
        <v>0</v>
      </c>
      <c r="O208" s="26" t="n">
        <f aca="false">AVERAGE(O205:O207)</f>
        <v>8.91666666666667</v>
      </c>
      <c r="P208" s="27" t="n">
        <f aca="false">AVERAGE(P205:P207)</f>
        <v>7.08333333333333</v>
      </c>
      <c r="Q208" s="28" t="n">
        <f aca="false">AVERAGE(Q205:Q207)</f>
        <v>9.91666666666667</v>
      </c>
      <c r="R208" s="41" t="n">
        <f aca="false">AVERAGE(R205:R207)</f>
        <v>4.33333333333333</v>
      </c>
      <c r="S208" s="41" t="n">
        <f aca="false">AVERAGE(S205:S207)</f>
        <v>9</v>
      </c>
      <c r="T208" s="26" t="n">
        <f aca="false">AVERAGE(T205:T207)</f>
        <v>19.5</v>
      </c>
      <c r="U208" s="28" t="n">
        <f aca="false">AVERAGE(U205:U207)</f>
        <v>24.0833333333333</v>
      </c>
      <c r="V208" s="41" t="n">
        <f aca="false">AVERAGE(V205:V207)</f>
        <v>18.3333333333333</v>
      </c>
      <c r="W208" s="40" t="n">
        <f aca="false">AVERAGE(W205:W207)</f>
        <v>7.33333333333333</v>
      </c>
      <c r="X208" s="28" t="n">
        <f aca="false">AVERAGE(X205:X207)</f>
        <v>5.25</v>
      </c>
      <c r="Y208" s="41" t="n">
        <f aca="false">AVERAGE(Y205:Y207)</f>
        <v>8.16666666666667</v>
      </c>
      <c r="Z208" s="41" t="n">
        <f aca="false">AVERAGE(Z205:Z207)</f>
        <v>16.0833333333333</v>
      </c>
      <c r="AA208" s="0"/>
      <c r="AB208" s="26" t="n">
        <f aca="false">AVERAGE(AB205:AB207)</f>
        <v>21.8333333333333</v>
      </c>
      <c r="AC208" s="27" t="n">
        <f aca="false">AVERAGE(AC205:AC207)</f>
        <v>22.3333333333333</v>
      </c>
      <c r="AD208" s="27" t="n">
        <f aca="false">AVERAGE(AD205:AD207)</f>
        <v>18.0833333333333</v>
      </c>
      <c r="AE208" s="28" t="n">
        <f aca="false">AVERAGE(AE205:AE207)</f>
        <v>20.5</v>
      </c>
      <c r="AF208" s="40" t="n">
        <f aca="false">AVERAGE(AF205:AF207)</f>
        <v>6.5</v>
      </c>
      <c r="AG208" s="27" t="n">
        <f aca="false">AVERAGE(AG205:AG207)</f>
        <v>4.08333333333333</v>
      </c>
      <c r="AH208" s="27" t="n">
        <f aca="false">AVERAGE(AH205:AH207)</f>
        <v>6.25</v>
      </c>
      <c r="AI208" s="27" t="n">
        <f aca="false">AVERAGE(AI205:AI207)</f>
        <v>2.83333333333333</v>
      </c>
      <c r="AJ208" s="28" t="n">
        <f aca="false">AVERAGE(AJ205:AJ207)</f>
        <v>7.91666666666667</v>
      </c>
      <c r="AK208" s="40" t="n">
        <f aca="false">AVERAGE(AK205:AK207)</f>
        <v>1.75</v>
      </c>
      <c r="AL208" s="27" t="n">
        <f aca="false">AVERAGE(AL205:AL207)</f>
        <v>1.5</v>
      </c>
      <c r="AM208" s="28" t="n">
        <f aca="false">AVERAGE(AM205:AM207)</f>
        <v>0.916666666666667</v>
      </c>
      <c r="AN208" s="26" t="n">
        <f aca="false">AVERAGE(AN205:AN207)</f>
        <v>8.91666666666667</v>
      </c>
      <c r="AO208" s="27" t="n">
        <f aca="false">AVERAGE(AO205:AO207)</f>
        <v>5.83333333333333</v>
      </c>
      <c r="AP208" s="28" t="n">
        <f aca="false">AVERAGE(AP205:AP207)</f>
        <v>14.3333333333333</v>
      </c>
      <c r="AQ208" s="41" t="n">
        <f aca="false">AVERAGE(AQ205:AQ207)</f>
        <v>4.66666666666667</v>
      </c>
      <c r="AR208" s="41" t="n">
        <f aca="false">AVERAGE(AR205:AR207)</f>
        <v>6.58333333333333</v>
      </c>
      <c r="AS208" s="26" t="n">
        <f aca="false">AVERAGE(AS205:AS207)</f>
        <v>17.8333333333333</v>
      </c>
      <c r="AT208" s="28" t="n">
        <f aca="false">AVERAGE(AT205:AT207)</f>
        <v>19.3333333333333</v>
      </c>
      <c r="AU208" s="41" t="n">
        <f aca="false">AVERAGE(AU205:AU207)</f>
        <v>16.75</v>
      </c>
      <c r="AV208" s="40" t="n">
        <f aca="false">AVERAGE(AV205:AV207)</f>
        <v>8.75</v>
      </c>
      <c r="AW208" s="28" t="n">
        <f aca="false">AVERAGE(AW205:AW207)</f>
        <v>7.5</v>
      </c>
      <c r="AX208" s="41" t="n">
        <f aca="false">AVERAGE(AX205:AX207)</f>
        <v>10.75</v>
      </c>
      <c r="AY208" s="41" t="n">
        <f aca="false">AVERAGE(AY205:AY207)</f>
        <v>10.8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69</v>
      </c>
      <c r="B209" s="92" t="s">
        <v>21</v>
      </c>
      <c r="C209" s="37" t="n">
        <v>26.25</v>
      </c>
      <c r="D209" s="33" t="n">
        <v>22</v>
      </c>
      <c r="E209" s="33" t="n">
        <v>16.75</v>
      </c>
      <c r="F209" s="31" t="n">
        <v>16.75</v>
      </c>
      <c r="G209" s="32" t="n">
        <v>7.25</v>
      </c>
      <c r="H209" s="33" t="n">
        <v>4</v>
      </c>
      <c r="I209" s="33" t="n">
        <v>4.5</v>
      </c>
      <c r="J209" s="33" t="n">
        <v>2</v>
      </c>
      <c r="K209" s="31" t="n">
        <v>2.75</v>
      </c>
      <c r="L209" s="32" t="n">
        <v>1.5</v>
      </c>
      <c r="M209" s="33" t="n">
        <v>1.5</v>
      </c>
      <c r="N209" s="31" t="n">
        <v>0.25</v>
      </c>
      <c r="O209" s="37" t="n">
        <v>4</v>
      </c>
      <c r="P209" s="33" t="n">
        <v>4</v>
      </c>
      <c r="Q209" s="31" t="n">
        <v>6.5</v>
      </c>
      <c r="R209" s="35" t="n">
        <v>4.75</v>
      </c>
      <c r="S209" s="35" t="n">
        <v>13.75</v>
      </c>
      <c r="T209" s="37" t="n">
        <v>17.25</v>
      </c>
      <c r="U209" s="31" t="n">
        <v>27</v>
      </c>
      <c r="V209" s="35" t="n">
        <v>27.5</v>
      </c>
      <c r="W209" s="32" t="n">
        <v>5</v>
      </c>
      <c r="X209" s="31" t="n">
        <v>2.5</v>
      </c>
      <c r="Y209" s="35" t="n">
        <v>7</v>
      </c>
      <c r="Z209" s="35" t="n">
        <v>20.25</v>
      </c>
      <c r="AA209" s="0"/>
      <c r="AB209" s="37" t="n">
        <v>21.75</v>
      </c>
      <c r="AC209" s="33" t="n">
        <v>22.5</v>
      </c>
      <c r="AD209" s="33" t="n">
        <v>18.75</v>
      </c>
      <c r="AE209" s="31" t="n">
        <v>20.75</v>
      </c>
      <c r="AF209" s="32" t="n">
        <v>7</v>
      </c>
      <c r="AG209" s="33" t="n">
        <v>4</v>
      </c>
      <c r="AH209" s="33" t="n">
        <v>4.5</v>
      </c>
      <c r="AI209" s="33" t="n">
        <v>2.75</v>
      </c>
      <c r="AJ209" s="31" t="n">
        <v>3.75</v>
      </c>
      <c r="AK209" s="32" t="n">
        <v>2</v>
      </c>
      <c r="AL209" s="33" t="n">
        <v>1.75</v>
      </c>
      <c r="AM209" s="31" t="n">
        <v>2</v>
      </c>
      <c r="AN209" s="37" t="n">
        <v>4</v>
      </c>
      <c r="AO209" s="33" t="n">
        <v>4</v>
      </c>
      <c r="AP209" s="31" t="n">
        <v>7</v>
      </c>
      <c r="AQ209" s="35" t="n">
        <v>6.25</v>
      </c>
      <c r="AR209" s="35" t="n">
        <v>12.25</v>
      </c>
      <c r="AS209" s="37" t="n">
        <v>12.75</v>
      </c>
      <c r="AT209" s="31" t="n">
        <v>22</v>
      </c>
      <c r="AU209" s="35" t="n">
        <v>37.75</v>
      </c>
      <c r="AV209" s="32" t="n">
        <v>5.5</v>
      </c>
      <c r="AW209" s="31" t="n">
        <v>5.25</v>
      </c>
      <c r="AX209" s="35" t="n">
        <v>11</v>
      </c>
      <c r="AY209" s="35" t="n">
        <v>13.7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5.75</v>
      </c>
      <c r="D210" s="33" t="n">
        <v>21.25</v>
      </c>
      <c r="E210" s="33" t="n">
        <v>16.5</v>
      </c>
      <c r="F210" s="31" t="n">
        <v>16</v>
      </c>
      <c r="G210" s="32" t="n">
        <v>7.5</v>
      </c>
      <c r="H210" s="33" t="n">
        <v>3</v>
      </c>
      <c r="I210" s="33" t="n">
        <v>6</v>
      </c>
      <c r="J210" s="33" t="n">
        <v>2</v>
      </c>
      <c r="K210" s="31" t="n">
        <v>5.5</v>
      </c>
      <c r="L210" s="32" t="n">
        <v>1</v>
      </c>
      <c r="M210" s="33" t="n">
        <v>2</v>
      </c>
      <c r="N210" s="31" t="n">
        <v>0</v>
      </c>
      <c r="O210" s="37" t="n">
        <v>7.5</v>
      </c>
      <c r="P210" s="33" t="n">
        <v>5</v>
      </c>
      <c r="Q210" s="31" t="n">
        <v>9.25</v>
      </c>
      <c r="R210" s="35" t="n">
        <v>4.5</v>
      </c>
      <c r="S210" s="35" t="n">
        <v>11</v>
      </c>
      <c r="T210" s="37" t="n">
        <v>21.25</v>
      </c>
      <c r="U210" s="31" t="n">
        <v>28.25</v>
      </c>
      <c r="V210" s="35" t="n">
        <v>25</v>
      </c>
      <c r="W210" s="32" t="n">
        <v>5.5</v>
      </c>
      <c r="X210" s="31" t="n">
        <v>2.5</v>
      </c>
      <c r="Y210" s="35" t="n">
        <v>6.5</v>
      </c>
      <c r="Z210" s="35" t="n">
        <v>17.75</v>
      </c>
      <c r="AA210" s="0"/>
      <c r="AB210" s="37" t="n">
        <v>19.5</v>
      </c>
      <c r="AC210" s="33" t="n">
        <v>19.75</v>
      </c>
      <c r="AD210" s="33" t="n">
        <v>17.75</v>
      </c>
      <c r="AE210" s="31" t="n">
        <v>18.5</v>
      </c>
      <c r="AF210" s="32" t="n">
        <v>7.75</v>
      </c>
      <c r="AG210" s="33" t="n">
        <v>3.75</v>
      </c>
      <c r="AH210" s="33" t="n">
        <v>6.5</v>
      </c>
      <c r="AI210" s="33" t="n">
        <v>3.5</v>
      </c>
      <c r="AJ210" s="31" t="n">
        <v>7</v>
      </c>
      <c r="AK210" s="32" t="n">
        <v>2.25</v>
      </c>
      <c r="AL210" s="33" t="n">
        <v>2.25</v>
      </c>
      <c r="AM210" s="31" t="n">
        <v>1.5</v>
      </c>
      <c r="AN210" s="37" t="n">
        <v>7.25</v>
      </c>
      <c r="AO210" s="33" t="n">
        <v>6.25</v>
      </c>
      <c r="AP210" s="31" t="n">
        <v>12.25</v>
      </c>
      <c r="AQ210" s="35" t="n">
        <v>5.75</v>
      </c>
      <c r="AR210" s="35" t="n">
        <v>8.75</v>
      </c>
      <c r="AS210" s="37" t="n">
        <v>18.5</v>
      </c>
      <c r="AT210" s="31" t="n">
        <v>24.25</v>
      </c>
      <c r="AU210" s="35" t="n">
        <v>21.25</v>
      </c>
      <c r="AV210" s="32" t="n">
        <v>8.5</v>
      </c>
      <c r="AW210" s="31" t="n">
        <v>7.25</v>
      </c>
      <c r="AX210" s="35" t="n">
        <v>10.25</v>
      </c>
      <c r="AY210" s="35" t="n">
        <v>9.75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25</v>
      </c>
      <c r="D211" s="33" t="n">
        <v>17.75</v>
      </c>
      <c r="E211" s="33" t="n">
        <v>15</v>
      </c>
      <c r="F211" s="31" t="n">
        <v>16.5</v>
      </c>
      <c r="G211" s="32" t="n">
        <v>6</v>
      </c>
      <c r="H211" s="33" t="n">
        <v>4.5</v>
      </c>
      <c r="I211" s="33" t="n">
        <v>3.5</v>
      </c>
      <c r="J211" s="33" t="n">
        <v>1.25</v>
      </c>
      <c r="K211" s="31" t="n">
        <v>1.5</v>
      </c>
      <c r="L211" s="32" t="n">
        <v>1.5</v>
      </c>
      <c r="M211" s="33" t="n">
        <v>1.25</v>
      </c>
      <c r="N211" s="31" t="n">
        <v>0.25</v>
      </c>
      <c r="O211" s="37" t="n">
        <v>3</v>
      </c>
      <c r="P211" s="33" t="n">
        <v>3</v>
      </c>
      <c r="Q211" s="31" t="n">
        <v>5.5</v>
      </c>
      <c r="R211" s="35" t="n">
        <v>4</v>
      </c>
      <c r="S211" s="35" t="n">
        <v>10.5</v>
      </c>
      <c r="T211" s="37" t="n">
        <v>14</v>
      </c>
      <c r="U211" s="31" t="n">
        <v>23.5</v>
      </c>
      <c r="V211" s="35" t="n">
        <v>30</v>
      </c>
      <c r="W211" s="32" t="n">
        <v>4</v>
      </c>
      <c r="X211" s="31" t="n">
        <v>1.5</v>
      </c>
      <c r="Y211" s="35" t="n">
        <v>6</v>
      </c>
      <c r="Z211" s="35" t="n">
        <v>17.5</v>
      </c>
      <c r="AA211" s="0"/>
      <c r="AB211" s="37" t="n">
        <v>17.25</v>
      </c>
      <c r="AC211" s="33" t="n">
        <v>16.25</v>
      </c>
      <c r="AD211" s="33" t="n">
        <v>16.5</v>
      </c>
      <c r="AE211" s="31" t="n">
        <v>16.5</v>
      </c>
      <c r="AF211" s="32" t="n">
        <v>6</v>
      </c>
      <c r="AG211" s="33" t="n">
        <v>4.75</v>
      </c>
      <c r="AH211" s="33" t="n">
        <v>6.5</v>
      </c>
      <c r="AI211" s="33" t="n">
        <v>3</v>
      </c>
      <c r="AJ211" s="31" t="n">
        <v>6.5</v>
      </c>
      <c r="AK211" s="32" t="n">
        <v>2</v>
      </c>
      <c r="AL211" s="33" t="n">
        <v>1.25</v>
      </c>
      <c r="AM211" s="31" t="n">
        <v>1</v>
      </c>
      <c r="AN211" s="37" t="n">
        <v>7.75</v>
      </c>
      <c r="AO211" s="33" t="n">
        <v>4.5</v>
      </c>
      <c r="AP211" s="31" t="n">
        <v>12.5</v>
      </c>
      <c r="AQ211" s="35" t="n">
        <v>3.75</v>
      </c>
      <c r="AR211" s="35" t="n">
        <v>5</v>
      </c>
      <c r="AS211" s="37" t="n">
        <v>10</v>
      </c>
      <c r="AT211" s="31" t="n">
        <v>8.75</v>
      </c>
      <c r="AU211" s="35" t="n">
        <v>10</v>
      </c>
      <c r="AV211" s="32" t="n">
        <v>5</v>
      </c>
      <c r="AW211" s="31" t="n">
        <v>4.75</v>
      </c>
      <c r="AX211" s="35" t="n">
        <v>8</v>
      </c>
      <c r="AY211" s="35" t="n">
        <v>12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4.75</v>
      </c>
      <c r="D212" s="27" t="n">
        <f aca="false">AVERAGE(D209:D211)</f>
        <v>20.3333333333333</v>
      </c>
      <c r="E212" s="27" t="n">
        <f aca="false">AVERAGE(E209:E211)</f>
        <v>16.0833333333333</v>
      </c>
      <c r="F212" s="28" t="n">
        <f aca="false">AVERAGE(F209:F211)</f>
        <v>16.4166666666667</v>
      </c>
      <c r="G212" s="40" t="n">
        <f aca="false">AVERAGE(G209:G211)</f>
        <v>6.91666666666667</v>
      </c>
      <c r="H212" s="27" t="n">
        <f aca="false">AVERAGE(H209:H211)</f>
        <v>3.83333333333333</v>
      </c>
      <c r="I212" s="27" t="n">
        <f aca="false">AVERAGE(I209:I211)</f>
        <v>4.66666666666667</v>
      </c>
      <c r="J212" s="27" t="n">
        <f aca="false">AVERAGE(J209:J211)</f>
        <v>1.75</v>
      </c>
      <c r="K212" s="28" t="n">
        <f aca="false">AVERAGE(K209:K211)</f>
        <v>3.25</v>
      </c>
      <c r="L212" s="40" t="n">
        <f aca="false">AVERAGE(L209:L211)</f>
        <v>1.33333333333333</v>
      </c>
      <c r="M212" s="27" t="n">
        <f aca="false">AVERAGE(M209:M211)</f>
        <v>1.58333333333333</v>
      </c>
      <c r="N212" s="28" t="n">
        <f aca="false">AVERAGE(N209:N211)</f>
        <v>0.166666666666667</v>
      </c>
      <c r="O212" s="26" t="n">
        <f aca="false">AVERAGE(O209:O211)</f>
        <v>4.83333333333333</v>
      </c>
      <c r="P212" s="27" t="n">
        <f aca="false">AVERAGE(P209:P211)</f>
        <v>4</v>
      </c>
      <c r="Q212" s="28" t="n">
        <f aca="false">AVERAGE(Q209:Q211)</f>
        <v>7.08333333333333</v>
      </c>
      <c r="R212" s="41" t="n">
        <f aca="false">AVERAGE(R209:R211)</f>
        <v>4.41666666666667</v>
      </c>
      <c r="S212" s="41" t="n">
        <f aca="false">AVERAGE(S209:S211)</f>
        <v>11.75</v>
      </c>
      <c r="T212" s="26" t="n">
        <f aca="false">AVERAGE(T209:T211)</f>
        <v>17.5</v>
      </c>
      <c r="U212" s="28" t="n">
        <f aca="false">AVERAGE(U209:U211)</f>
        <v>26.25</v>
      </c>
      <c r="V212" s="41" t="n">
        <f aca="false">AVERAGE(V209:V211)</f>
        <v>27.5</v>
      </c>
      <c r="W212" s="40" t="n">
        <f aca="false">AVERAGE(W209:W211)</f>
        <v>4.83333333333333</v>
      </c>
      <c r="X212" s="28" t="n">
        <f aca="false">AVERAGE(X209:X211)</f>
        <v>2.16666666666667</v>
      </c>
      <c r="Y212" s="41" t="n">
        <f aca="false">AVERAGE(Y209:Y211)</f>
        <v>6.5</v>
      </c>
      <c r="Z212" s="41" t="n">
        <f aca="false">AVERAGE(Z209:Z211)</f>
        <v>18.5</v>
      </c>
      <c r="AA212" s="0"/>
      <c r="AB212" s="26" t="n">
        <f aca="false">AVERAGE(AB209:AB211)</f>
        <v>19.5</v>
      </c>
      <c r="AC212" s="27" t="n">
        <f aca="false">AVERAGE(AC209:AC211)</f>
        <v>19.5</v>
      </c>
      <c r="AD212" s="27" t="n">
        <f aca="false">AVERAGE(AD209:AD211)</f>
        <v>17.6666666666667</v>
      </c>
      <c r="AE212" s="28" t="n">
        <f aca="false">AVERAGE(AE209:AE211)</f>
        <v>18.5833333333333</v>
      </c>
      <c r="AF212" s="40" t="n">
        <f aca="false">AVERAGE(AF209:AF211)</f>
        <v>6.91666666666667</v>
      </c>
      <c r="AG212" s="27" t="n">
        <f aca="false">AVERAGE(AG209:AG211)</f>
        <v>4.16666666666667</v>
      </c>
      <c r="AH212" s="27" t="n">
        <f aca="false">AVERAGE(AH209:AH211)</f>
        <v>5.83333333333333</v>
      </c>
      <c r="AI212" s="27" t="n">
        <f aca="false">AVERAGE(AI209:AI211)</f>
        <v>3.08333333333333</v>
      </c>
      <c r="AJ212" s="28" t="n">
        <f aca="false">AVERAGE(AJ209:AJ211)</f>
        <v>5.75</v>
      </c>
      <c r="AK212" s="40" t="n">
        <f aca="false">AVERAGE(AK209:AK211)</f>
        <v>2.08333333333333</v>
      </c>
      <c r="AL212" s="27" t="n">
        <f aca="false">AVERAGE(AL209:AL211)</f>
        <v>1.75</v>
      </c>
      <c r="AM212" s="28" t="n">
        <f aca="false">AVERAGE(AM209:AM211)</f>
        <v>1.5</v>
      </c>
      <c r="AN212" s="26" t="n">
        <f aca="false">AVERAGE(AN209:AN211)</f>
        <v>6.33333333333333</v>
      </c>
      <c r="AO212" s="27" t="n">
        <f aca="false">AVERAGE(AO209:AO211)</f>
        <v>4.91666666666667</v>
      </c>
      <c r="AP212" s="28" t="n">
        <f aca="false">AVERAGE(AP209:AP211)</f>
        <v>10.5833333333333</v>
      </c>
      <c r="AQ212" s="41" t="n">
        <f aca="false">AVERAGE(AQ209:AQ211)</f>
        <v>5.25</v>
      </c>
      <c r="AR212" s="41" t="n">
        <f aca="false">AVERAGE(AR209:AR211)</f>
        <v>8.66666666666667</v>
      </c>
      <c r="AS212" s="26" t="n">
        <f aca="false">AVERAGE(AS209:AS211)</f>
        <v>13.75</v>
      </c>
      <c r="AT212" s="28" t="n">
        <f aca="false">AVERAGE(AT209:AT211)</f>
        <v>18.3333333333333</v>
      </c>
      <c r="AU212" s="41" t="n">
        <f aca="false">AVERAGE(AU209:AU211)</f>
        <v>23</v>
      </c>
      <c r="AV212" s="40" t="n">
        <f aca="false">AVERAGE(AV209:AV211)</f>
        <v>6.33333333333333</v>
      </c>
      <c r="AW212" s="28" t="n">
        <f aca="false">AVERAGE(AW209:AW211)</f>
        <v>5.75</v>
      </c>
      <c r="AX212" s="41" t="n">
        <f aca="false">AVERAGE(AX209:AX211)</f>
        <v>9.75</v>
      </c>
      <c r="AY212" s="41" t="n">
        <f aca="false">AVERAGE(AY209:AY211)</f>
        <v>11.8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1</v>
      </c>
      <c r="B213" s="92" t="s">
        <v>21</v>
      </c>
      <c r="C213" s="37"/>
      <c r="D213" s="33"/>
      <c r="E213" s="33"/>
      <c r="F213" s="31"/>
      <c r="G213" s="32"/>
      <c r="H213" s="33"/>
      <c r="I213" s="33"/>
      <c r="J213" s="33"/>
      <c r="K213" s="31"/>
      <c r="L213" s="32"/>
      <c r="M213" s="33"/>
      <c r="N213" s="31"/>
      <c r="O213" s="37"/>
      <c r="P213" s="33"/>
      <c r="Q213" s="31"/>
      <c r="R213" s="35"/>
      <c r="S213" s="35"/>
      <c r="T213" s="37"/>
      <c r="U213" s="31"/>
      <c r="V213" s="35"/>
      <c r="W213" s="32"/>
      <c r="X213" s="31"/>
      <c r="Y213" s="35"/>
      <c r="Z213" s="35"/>
      <c r="AA213" s="0"/>
      <c r="AB213" s="37" t="n">
        <v>24.5</v>
      </c>
      <c r="AC213" s="33" t="n">
        <v>24</v>
      </c>
      <c r="AD213" s="33" t="n">
        <v>21</v>
      </c>
      <c r="AE213" s="31" t="n">
        <v>25.5</v>
      </c>
      <c r="AF213" s="32" t="n">
        <v>7</v>
      </c>
      <c r="AG213" s="33" t="n">
        <v>2.75</v>
      </c>
      <c r="AH213" s="33" t="n">
        <v>4.5</v>
      </c>
      <c r="AI213" s="33" t="n">
        <v>2.75</v>
      </c>
      <c r="AJ213" s="31" t="n">
        <v>4</v>
      </c>
      <c r="AK213" s="32" t="n">
        <v>1.5</v>
      </c>
      <c r="AL213" s="33" t="n">
        <v>1</v>
      </c>
      <c r="AM213" s="31" t="n">
        <v>0</v>
      </c>
      <c r="AN213" s="37" t="n">
        <v>5.5</v>
      </c>
      <c r="AO213" s="33" t="n">
        <v>5</v>
      </c>
      <c r="AP213" s="31" t="n">
        <v>9.75</v>
      </c>
      <c r="AQ213" s="35" t="n">
        <v>5.25</v>
      </c>
      <c r="AR213" s="35" t="n">
        <v>9.75</v>
      </c>
      <c r="AS213" s="37" t="n">
        <v>17.5</v>
      </c>
      <c r="AT213" s="31" t="n">
        <v>25.25</v>
      </c>
      <c r="AU213" s="35" t="n">
        <v>44.75</v>
      </c>
      <c r="AV213" s="32" t="n">
        <v>5.75</v>
      </c>
      <c r="AW213" s="31" t="n">
        <v>5.5</v>
      </c>
      <c r="AX213" s="35" t="n">
        <v>10</v>
      </c>
      <c r="AY213" s="35" t="n">
        <v>9.7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/>
      <c r="D214" s="33"/>
      <c r="E214" s="33"/>
      <c r="F214" s="31"/>
      <c r="G214" s="32"/>
      <c r="H214" s="33"/>
      <c r="I214" s="33"/>
      <c r="J214" s="33"/>
      <c r="K214" s="31"/>
      <c r="L214" s="32"/>
      <c r="M214" s="33"/>
      <c r="N214" s="31"/>
      <c r="O214" s="37"/>
      <c r="P214" s="33"/>
      <c r="Q214" s="31"/>
      <c r="R214" s="35"/>
      <c r="S214" s="35"/>
      <c r="T214" s="37"/>
      <c r="U214" s="31"/>
      <c r="V214" s="35"/>
      <c r="W214" s="32"/>
      <c r="X214" s="31"/>
      <c r="Y214" s="35"/>
      <c r="Z214" s="35"/>
      <c r="AA214" s="0"/>
      <c r="AB214" s="37" t="n">
        <v>24</v>
      </c>
      <c r="AC214" s="33" t="n">
        <v>24.75</v>
      </c>
      <c r="AD214" s="33" t="n">
        <v>21</v>
      </c>
      <c r="AE214" s="31" t="n">
        <v>24.75</v>
      </c>
      <c r="AF214" s="32" t="n">
        <v>7.25</v>
      </c>
      <c r="AG214" s="33" t="n">
        <v>3.75</v>
      </c>
      <c r="AH214" s="33" t="n">
        <v>4.75</v>
      </c>
      <c r="AI214" s="33" t="n">
        <v>3.5</v>
      </c>
      <c r="AJ214" s="31" t="n">
        <v>4.5</v>
      </c>
      <c r="AK214" s="32" t="n">
        <v>2.25</v>
      </c>
      <c r="AL214" s="33" t="n">
        <v>1.25</v>
      </c>
      <c r="AM214" s="31" t="n">
        <v>0.25</v>
      </c>
      <c r="AN214" s="37" t="n">
        <v>5.5</v>
      </c>
      <c r="AO214" s="33" t="n">
        <v>5.5</v>
      </c>
      <c r="AP214" s="31" t="n">
        <v>10</v>
      </c>
      <c r="AQ214" s="35" t="n">
        <v>6.25</v>
      </c>
      <c r="AR214" s="35" t="n">
        <v>8</v>
      </c>
      <c r="AS214" s="37" t="n">
        <v>18</v>
      </c>
      <c r="AT214" s="31" t="n">
        <v>26</v>
      </c>
      <c r="AU214" s="35" t="n">
        <v>35.5</v>
      </c>
      <c r="AV214" s="32" t="n">
        <v>5.5</v>
      </c>
      <c r="AW214" s="31" t="n">
        <v>5</v>
      </c>
      <c r="AX214" s="35" t="n">
        <v>9.25</v>
      </c>
      <c r="AY214" s="35" t="n">
        <v>9.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/>
      <c r="D215" s="33"/>
      <c r="E215" s="33"/>
      <c r="F215" s="31"/>
      <c r="G215" s="32"/>
      <c r="H215" s="33"/>
      <c r="I215" s="33"/>
      <c r="J215" s="33"/>
      <c r="K215" s="31"/>
      <c r="L215" s="32"/>
      <c r="M215" s="33"/>
      <c r="N215" s="31"/>
      <c r="O215" s="37"/>
      <c r="P215" s="33"/>
      <c r="Q215" s="31"/>
      <c r="R215" s="35"/>
      <c r="S215" s="35"/>
      <c r="T215" s="37"/>
      <c r="U215" s="31"/>
      <c r="V215" s="35"/>
      <c r="W215" s="32"/>
      <c r="X215" s="31"/>
      <c r="Y215" s="35"/>
      <c r="Z215" s="35"/>
      <c r="AA215" s="0"/>
      <c r="AB215" s="37" t="n">
        <v>24.5</v>
      </c>
      <c r="AC215" s="33" t="n">
        <v>24.75</v>
      </c>
      <c r="AD215" s="33" t="n">
        <v>19</v>
      </c>
      <c r="AE215" s="31" t="n">
        <v>22.25</v>
      </c>
      <c r="AF215" s="32" t="n">
        <v>7.5</v>
      </c>
      <c r="AG215" s="33" t="n">
        <v>4.5</v>
      </c>
      <c r="AH215" s="33" t="n">
        <v>5.5</v>
      </c>
      <c r="AI215" s="33" t="n">
        <v>3.25</v>
      </c>
      <c r="AJ215" s="31" t="n">
        <v>4.75</v>
      </c>
      <c r="AK215" s="32" t="n">
        <v>2</v>
      </c>
      <c r="AL215" s="33" t="n">
        <v>0.75</v>
      </c>
      <c r="AM215" s="31" t="n">
        <v>0</v>
      </c>
      <c r="AN215" s="37" t="n">
        <v>5.25</v>
      </c>
      <c r="AO215" s="33" t="n">
        <v>5</v>
      </c>
      <c r="AP215" s="31" t="n">
        <v>10</v>
      </c>
      <c r="AQ215" s="35" t="n">
        <v>5.25</v>
      </c>
      <c r="AR215" s="35" t="n">
        <v>4</v>
      </c>
      <c r="AS215" s="37" t="n">
        <v>14.75</v>
      </c>
      <c r="AT215" s="31" t="n">
        <v>22</v>
      </c>
      <c r="AU215" s="35" t="n">
        <v>27</v>
      </c>
      <c r="AV215" s="32" t="n">
        <v>4.5</v>
      </c>
      <c r="AW215" s="31" t="n">
        <v>3.5</v>
      </c>
      <c r="AX215" s="35" t="n">
        <v>7.25</v>
      </c>
      <c r="AY215" s="35" t="n">
        <v>8.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/>
      <c r="D216" s="27"/>
      <c r="E216" s="27"/>
      <c r="F216" s="28"/>
      <c r="G216" s="40"/>
      <c r="H216" s="27"/>
      <c r="I216" s="27"/>
      <c r="J216" s="27"/>
      <c r="K216" s="28"/>
      <c r="L216" s="40"/>
      <c r="M216" s="27"/>
      <c r="N216" s="28"/>
      <c r="O216" s="26"/>
      <c r="P216" s="27"/>
      <c r="Q216" s="28"/>
      <c r="R216" s="41"/>
      <c r="S216" s="41"/>
      <c r="T216" s="26"/>
      <c r="U216" s="28"/>
      <c r="V216" s="41"/>
      <c r="W216" s="40"/>
      <c r="X216" s="28"/>
      <c r="Y216" s="41"/>
      <c r="Z216" s="41"/>
      <c r="AA216" s="0"/>
      <c r="AB216" s="26" t="n">
        <f aca="false">AVERAGE(AB213:AB215)</f>
        <v>24.3333333333333</v>
      </c>
      <c r="AC216" s="27" t="n">
        <f aca="false">AVERAGE(AC213:AC215)</f>
        <v>24.5</v>
      </c>
      <c r="AD216" s="27" t="n">
        <f aca="false">AVERAGE(AD213:AD215)</f>
        <v>20.3333333333333</v>
      </c>
      <c r="AE216" s="28" t="n">
        <f aca="false">AVERAGE(AE213:AE215)</f>
        <v>24.1666666666667</v>
      </c>
      <c r="AF216" s="40" t="n">
        <f aca="false">AVERAGE(AF213:AF215)</f>
        <v>7.25</v>
      </c>
      <c r="AG216" s="27" t="n">
        <f aca="false">AVERAGE(AG213:AG215)</f>
        <v>3.66666666666667</v>
      </c>
      <c r="AH216" s="27" t="n">
        <f aca="false">AVERAGE(AH213:AH215)</f>
        <v>4.91666666666667</v>
      </c>
      <c r="AI216" s="27" t="n">
        <f aca="false">AVERAGE(AI213:AI215)</f>
        <v>3.16666666666667</v>
      </c>
      <c r="AJ216" s="28" t="n">
        <f aca="false">AVERAGE(AJ213:AJ215)</f>
        <v>4.41666666666667</v>
      </c>
      <c r="AK216" s="40" t="n">
        <f aca="false">AVERAGE(AK213:AK215)</f>
        <v>1.91666666666667</v>
      </c>
      <c r="AL216" s="27" t="n">
        <f aca="false">AVERAGE(AL213:AL215)</f>
        <v>1</v>
      </c>
      <c r="AM216" s="28" t="n">
        <f aca="false">AVERAGE(AM213:AM215)</f>
        <v>0.0833333333333333</v>
      </c>
      <c r="AN216" s="26" t="n">
        <f aca="false">AVERAGE(AN213:AN215)</f>
        <v>5.41666666666667</v>
      </c>
      <c r="AO216" s="27" t="n">
        <f aca="false">AVERAGE(AO213:AO215)</f>
        <v>5.16666666666667</v>
      </c>
      <c r="AP216" s="28" t="n">
        <f aca="false">AVERAGE(AP213:AP215)</f>
        <v>9.91666666666667</v>
      </c>
      <c r="AQ216" s="41" t="n">
        <f aca="false">AVERAGE(AQ213:AQ215)</f>
        <v>5.58333333333333</v>
      </c>
      <c r="AR216" s="41" t="n">
        <f aca="false">AVERAGE(AR213:AR215)</f>
        <v>7.25</v>
      </c>
      <c r="AS216" s="26" t="n">
        <f aca="false">AVERAGE(AS213:AS215)</f>
        <v>16.75</v>
      </c>
      <c r="AT216" s="28" t="n">
        <f aca="false">AVERAGE(AT213:AT215)</f>
        <v>24.4166666666667</v>
      </c>
      <c r="AU216" s="41" t="n">
        <f aca="false">AVERAGE(AU213:AU215)</f>
        <v>35.75</v>
      </c>
      <c r="AV216" s="40" t="n">
        <f aca="false">AVERAGE(AV213:AV215)</f>
        <v>5.25</v>
      </c>
      <c r="AW216" s="28" t="n">
        <f aca="false">AVERAGE(AW213:AW215)</f>
        <v>4.66666666666667</v>
      </c>
      <c r="AX216" s="41" t="n">
        <f aca="false">AVERAGE(AX213:AX215)</f>
        <v>8.83333333333333</v>
      </c>
      <c r="AY216" s="41" t="n">
        <f aca="false">AVERAGE(AY213:AY215)</f>
        <v>9.25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117"/>
      <c r="C217" s="52" t="n">
        <f aca="false">AVERAGE(C208,C216)</f>
        <v>26.75</v>
      </c>
      <c r="D217" s="46" t="n">
        <f aca="false">AVERAGE(D208,D216)</f>
        <v>21.75</v>
      </c>
      <c r="E217" s="46" t="n">
        <f aca="false">AVERAGE(E208,E216)</f>
        <v>17.3333333333333</v>
      </c>
      <c r="F217" s="47" t="n">
        <f aca="false">AVERAGE(F208,F216)</f>
        <v>16</v>
      </c>
      <c r="G217" s="52" t="n">
        <f aca="false">AVERAGE(G208,G216)</f>
        <v>8</v>
      </c>
      <c r="H217" s="46" t="n">
        <f aca="false">AVERAGE(H208,H216)</f>
        <v>3.41666666666667</v>
      </c>
      <c r="I217" s="46" t="n">
        <f aca="false">AVERAGE(I208,I216)</f>
        <v>5.66666666666667</v>
      </c>
      <c r="J217" s="46" t="n">
        <f aca="false">AVERAGE(J208,J216)</f>
        <v>2.25</v>
      </c>
      <c r="K217" s="110" t="n">
        <f aca="false">AVERAGE(K208,K216)</f>
        <v>6</v>
      </c>
      <c r="L217" s="46" t="n">
        <f aca="false">AVERAGE(L208,L216)</f>
        <v>0.666666666666667</v>
      </c>
      <c r="M217" s="52" t="n">
        <f aca="false">AVERAGE(M208,M216)</f>
        <v>2.5</v>
      </c>
      <c r="N217" s="47" t="n">
        <f aca="false">AVERAGE(N208,N216)</f>
        <v>0</v>
      </c>
      <c r="O217" s="49" t="n">
        <f aca="false">AVERAGE(O208,O216)</f>
        <v>8.91666666666667</v>
      </c>
      <c r="P217" s="46" t="n">
        <f aca="false">AVERAGE(P208,P216)</f>
        <v>7.08333333333333</v>
      </c>
      <c r="Q217" s="53" t="n">
        <f aca="false">AVERAGE(Q208,Q216)</f>
        <v>9.91666666666667</v>
      </c>
      <c r="R217" s="54" t="n">
        <f aca="false">AVERAGE(R208,R216)</f>
        <v>4.33333333333333</v>
      </c>
      <c r="S217" s="54" t="n">
        <f aca="false">AVERAGE(S208,S216)</f>
        <v>9</v>
      </c>
      <c r="T217" s="49" t="n">
        <f aca="false">AVERAGE(T208,T216)</f>
        <v>19.5</v>
      </c>
      <c r="U217" s="53" t="n">
        <f aca="false">AVERAGE(U208,U216)</f>
        <v>24.0833333333333</v>
      </c>
      <c r="V217" s="54" t="n">
        <f aca="false">AVERAGE(V208,V216)</f>
        <v>18.3333333333333</v>
      </c>
      <c r="W217" s="52" t="n">
        <f aca="false">AVERAGE(W208,W216)</f>
        <v>7.33333333333333</v>
      </c>
      <c r="X217" s="47" t="n">
        <f aca="false">AVERAGE(X208,X216)</f>
        <v>5.25</v>
      </c>
      <c r="Y217" s="54" t="n">
        <f aca="false">AVERAGE(Y208,Y216)</f>
        <v>8.16666666666667</v>
      </c>
      <c r="Z217" s="54" t="n">
        <f aca="false">AVERAGE(Z208,Z216)</f>
        <v>16.0833333333333</v>
      </c>
      <c r="AA217" s="0"/>
      <c r="AB217" s="49" t="n">
        <f aca="false">AVERAGE(AB208,AB212,AB216)</f>
        <v>21.8888888888889</v>
      </c>
      <c r="AC217" s="52" t="n">
        <f aca="false">AVERAGE(AC208,AC212,AC216)</f>
        <v>22.1111111111111</v>
      </c>
      <c r="AD217" s="46" t="n">
        <f aca="false">AVERAGE(AD208,AD212,AD216)</f>
        <v>18.6944444444444</v>
      </c>
      <c r="AE217" s="47" t="n">
        <f aca="false">AVERAGE(AE208,AE212,AE216)</f>
        <v>21.0833333333333</v>
      </c>
      <c r="AF217" s="52" t="n">
        <f aca="false">AVERAGE(AF208,AF212,AF216)</f>
        <v>6.88888888888889</v>
      </c>
      <c r="AG217" s="46" t="n">
        <f aca="false">AVERAGE(AG208,AG212,AG216)</f>
        <v>3.97222222222222</v>
      </c>
      <c r="AH217" s="46" t="n">
        <f aca="false">AVERAGE(AH208,AH212,AH216)</f>
        <v>5.66666666666667</v>
      </c>
      <c r="AI217" s="46" t="n">
        <f aca="false">AVERAGE(AI208,AI212,AI216)</f>
        <v>3.02777777777778</v>
      </c>
      <c r="AJ217" s="110" t="n">
        <f aca="false">AVERAGE(AJ208,AJ212,AJ216)</f>
        <v>6.02777777777778</v>
      </c>
      <c r="AK217" s="52" t="n">
        <f aca="false">AVERAGE(AK208,AK212,AK216)</f>
        <v>1.91666666666667</v>
      </c>
      <c r="AL217" s="46" t="n">
        <f aca="false">AVERAGE(AL208,AL212,AL216)</f>
        <v>1.41666666666667</v>
      </c>
      <c r="AM217" s="47" t="n">
        <f aca="false">AVERAGE(AM208,AM212,AM216)</f>
        <v>0.833333333333333</v>
      </c>
      <c r="AN217" s="49" t="n">
        <f aca="false">AVERAGE(AN208,AN212,AN216)</f>
        <v>6.88888888888889</v>
      </c>
      <c r="AO217" s="46" t="n">
        <f aca="false">AVERAGE(AO208,AO212,AO216)</f>
        <v>5.30555555555556</v>
      </c>
      <c r="AP217" s="53" t="n">
        <f aca="false">AVERAGE(AP208,AP212,AP216)</f>
        <v>11.6111111111111</v>
      </c>
      <c r="AQ217" s="54" t="n">
        <f aca="false">AVERAGE(AQ208,AQ212,AQ216)</f>
        <v>5.16666666666667</v>
      </c>
      <c r="AR217" s="54" t="n">
        <f aca="false">AVERAGE(AR208,AR212,AR216)</f>
        <v>7.5</v>
      </c>
      <c r="AS217" s="49" t="n">
        <f aca="false">AVERAGE(AS208,AS212,AS216)</f>
        <v>16.1111111111111</v>
      </c>
      <c r="AT217" s="53" t="n">
        <f aca="false">AVERAGE(AT208,AT212,AT216)</f>
        <v>20.6944444444444</v>
      </c>
      <c r="AU217" s="54" t="n">
        <f aca="false">AVERAGE(AU208,AU212,AU216)</f>
        <v>25.1666666666667</v>
      </c>
      <c r="AV217" s="52" t="n">
        <f aca="false">AVERAGE(AV208,AV212,AV216)</f>
        <v>6.77777777777778</v>
      </c>
      <c r="AW217" s="47" t="n">
        <f aca="false">AVERAGE(AW208,AW212,AW216)</f>
        <v>5.97222222222222</v>
      </c>
      <c r="AX217" s="54" t="n">
        <f aca="false">AVERAGE(AX208,AX212,AX216)</f>
        <v>9.77777777777778</v>
      </c>
      <c r="AY217" s="54" t="n">
        <f aca="false">AVERAGE(AY208,AY212,AY216)</f>
        <v>10.638888888888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20.4583333333333</v>
      </c>
      <c r="G218" s="52"/>
      <c r="H218" s="52"/>
      <c r="I218" s="52"/>
      <c r="J218" s="116"/>
      <c r="K218" s="116" t="n">
        <f aca="false">AVERAGE(G217:K217)</f>
        <v>5.06666666666667</v>
      </c>
      <c r="L218" s="52"/>
      <c r="M218" s="52"/>
      <c r="N218" s="57" t="n">
        <f aca="false">AVERAGE(L217:N217)</f>
        <v>1.05555555555556</v>
      </c>
      <c r="O218" s="59"/>
      <c r="P218" s="52"/>
      <c r="Q218" s="57" t="n">
        <f aca="false">AVERAGE(O217:Q217)</f>
        <v>8.63888888888889</v>
      </c>
      <c r="R218" s="58" t="n">
        <f aca="false">AVERAGE(R217)</f>
        <v>4.33333333333333</v>
      </c>
      <c r="S218" s="58" t="n">
        <f aca="false">AVERAGE(S217)</f>
        <v>9</v>
      </c>
      <c r="T218" s="59"/>
      <c r="U218" s="57" t="n">
        <f aca="false">AVERAGE(T217:U217)</f>
        <v>21.7916666666667</v>
      </c>
      <c r="V218" s="58" t="n">
        <f aca="false">AVERAGE(V217)</f>
        <v>18.3333333333333</v>
      </c>
      <c r="W218" s="52"/>
      <c r="X218" s="57" t="n">
        <f aca="false">AVERAGE(W217:X217)</f>
        <v>6.29166666666667</v>
      </c>
      <c r="Y218" s="58" t="n">
        <f aca="false">AVERAGE(Y217)</f>
        <v>8.16666666666667</v>
      </c>
      <c r="Z218" s="58" t="n">
        <f aca="false">AVERAGE(Z217)</f>
        <v>16.0833333333333</v>
      </c>
      <c r="AA218" s="29"/>
      <c r="AB218" s="59"/>
      <c r="AC218" s="52"/>
      <c r="AD218" s="52"/>
      <c r="AE218" s="57" t="n">
        <f aca="false">AVERAGE(AB217:AE217)</f>
        <v>20.9444444444444</v>
      </c>
      <c r="AF218" s="52"/>
      <c r="AG218" s="52"/>
      <c r="AH218" s="52"/>
      <c r="AI218" s="116" t="n">
        <f aca="false">AVERAGE(AF217:AJ217)</f>
        <v>5.11666666666667</v>
      </c>
      <c r="AJ218" s="111"/>
      <c r="AK218" s="52"/>
      <c r="AL218" s="52"/>
      <c r="AM218" s="57" t="n">
        <f aca="false">AVERAGE(AK217:AM217)</f>
        <v>1.38888888888889</v>
      </c>
      <c r="AN218" s="59"/>
      <c r="AO218" s="52"/>
      <c r="AP218" s="57" t="n">
        <f aca="false">AVERAGE(AN217:AP217)</f>
        <v>7.93518518518519</v>
      </c>
      <c r="AQ218" s="58" t="n">
        <f aca="false">AVERAGE(AQ217)</f>
        <v>5.16666666666667</v>
      </c>
      <c r="AR218" s="58" t="n">
        <f aca="false">AVERAGE(AR217)</f>
        <v>7.5</v>
      </c>
      <c r="AS218" s="59"/>
      <c r="AT218" s="57" t="n">
        <f aca="false">AVERAGE(AS217:AT217)</f>
        <v>18.4027777777778</v>
      </c>
      <c r="AU218" s="58" t="n">
        <f aca="false">AVERAGE(AU217)</f>
        <v>25.1666666666667</v>
      </c>
      <c r="AV218" s="52"/>
      <c r="AW218" s="57" t="n">
        <f aca="false">AVERAGE(AV217:AW217)</f>
        <v>6.375</v>
      </c>
      <c r="AX218" s="58" t="n">
        <f aca="false">AVERAGE(AX217)</f>
        <v>9.77777777777778</v>
      </c>
      <c r="AY218" s="58" t="n">
        <f aca="false">AVERAGE(AY217)</f>
        <v>10.6388888888889</v>
      </c>
      <c r="AZ218" s="50"/>
    </row>
    <row r="219" customFormat="false" ht="9" hidden="false" customHeight="true" outlineLevel="0" collapsed="false">
      <c r="A219" s="30" t="s">
        <v>135</v>
      </c>
      <c r="B219" s="92" t="s">
        <v>21</v>
      </c>
      <c r="C219" s="37" t="n">
        <v>24</v>
      </c>
      <c r="D219" s="33" t="n">
        <v>23.75</v>
      </c>
      <c r="E219" s="33" t="n">
        <v>15</v>
      </c>
      <c r="F219" s="31" t="n">
        <v>17.75</v>
      </c>
      <c r="G219" s="32" t="n">
        <v>6.25</v>
      </c>
      <c r="H219" s="33" t="n">
        <v>3</v>
      </c>
      <c r="I219" s="33" t="n">
        <v>2.25</v>
      </c>
      <c r="J219" s="33" t="n">
        <v>1.25</v>
      </c>
      <c r="K219" s="31" t="n">
        <v>2.25</v>
      </c>
      <c r="L219" s="32" t="n">
        <v>0</v>
      </c>
      <c r="M219" s="33" t="n">
        <v>0.5</v>
      </c>
      <c r="N219" s="31" t="n">
        <v>0</v>
      </c>
      <c r="O219" s="37" t="n">
        <v>3.25</v>
      </c>
      <c r="P219" s="33" t="n">
        <v>5.25</v>
      </c>
      <c r="Q219" s="31" t="n">
        <v>7.75</v>
      </c>
      <c r="R219" s="35" t="n">
        <v>3</v>
      </c>
      <c r="S219" s="35" t="n">
        <v>3.75</v>
      </c>
      <c r="T219" s="37" t="n">
        <v>26.5</v>
      </c>
      <c r="U219" s="31" t="n">
        <v>37</v>
      </c>
      <c r="V219" s="35" t="n">
        <v>37</v>
      </c>
      <c r="W219" s="32" t="n">
        <v>0.25</v>
      </c>
      <c r="X219" s="31" t="n">
        <v>1.25</v>
      </c>
      <c r="Y219" s="35" t="n">
        <v>2</v>
      </c>
      <c r="Z219" s="35" t="n">
        <v>15.5</v>
      </c>
      <c r="AA219" s="0"/>
      <c r="AB219" s="37" t="n">
        <v>30.5</v>
      </c>
      <c r="AC219" s="33" t="n">
        <v>30</v>
      </c>
      <c r="AD219" s="33" t="n">
        <v>21.25</v>
      </c>
      <c r="AE219" s="31" t="n">
        <v>26.25</v>
      </c>
      <c r="AF219" s="32" t="n">
        <v>7.25</v>
      </c>
      <c r="AG219" s="33" t="n">
        <v>3.5</v>
      </c>
      <c r="AH219" s="33" t="n">
        <v>3.5</v>
      </c>
      <c r="AI219" s="33" t="n">
        <v>2.75</v>
      </c>
      <c r="AJ219" s="31" t="n">
        <v>2.5</v>
      </c>
      <c r="AK219" s="32" t="n">
        <v>0</v>
      </c>
      <c r="AL219" s="33" t="n">
        <v>0.25</v>
      </c>
      <c r="AM219" s="31" t="n">
        <v>0</v>
      </c>
      <c r="AN219" s="37" t="n">
        <v>2.5</v>
      </c>
      <c r="AO219" s="33" t="n">
        <v>1.75</v>
      </c>
      <c r="AP219" s="31" t="n">
        <v>10</v>
      </c>
      <c r="AQ219" s="35" t="n">
        <v>0</v>
      </c>
      <c r="AR219" s="35" t="n">
        <v>0</v>
      </c>
      <c r="AS219" s="37" t="n">
        <v>17.5</v>
      </c>
      <c r="AT219" s="31" t="n">
        <v>34</v>
      </c>
      <c r="AU219" s="35" t="n">
        <v>28.75</v>
      </c>
      <c r="AV219" s="32" t="n">
        <v>4.5</v>
      </c>
      <c r="AW219" s="31" t="n">
        <v>6</v>
      </c>
      <c r="AX219" s="35" t="n">
        <v>6.25</v>
      </c>
      <c r="AY219" s="35" t="n">
        <v>10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.75</v>
      </c>
      <c r="D220" s="33" t="n">
        <v>22.5</v>
      </c>
      <c r="E220" s="33" t="n">
        <v>15.5</v>
      </c>
      <c r="F220" s="31" t="n">
        <v>15</v>
      </c>
      <c r="G220" s="32" t="n">
        <v>8.75</v>
      </c>
      <c r="H220" s="33" t="n">
        <v>1.5</v>
      </c>
      <c r="I220" s="33" t="n">
        <v>4.5</v>
      </c>
      <c r="J220" s="33" t="n">
        <v>2</v>
      </c>
      <c r="K220" s="31" t="n">
        <v>4</v>
      </c>
      <c r="L220" s="32" t="n">
        <v>0</v>
      </c>
      <c r="M220" s="33" t="n">
        <v>0.5</v>
      </c>
      <c r="N220" s="31" t="n">
        <v>0</v>
      </c>
      <c r="O220" s="37" t="n">
        <v>7.5</v>
      </c>
      <c r="P220" s="33" t="n">
        <v>6.75</v>
      </c>
      <c r="Q220" s="31" t="n">
        <v>11</v>
      </c>
      <c r="R220" s="35" t="n">
        <v>3.75</v>
      </c>
      <c r="S220" s="35" t="n">
        <v>2.5</v>
      </c>
      <c r="T220" s="37" t="n">
        <v>32.5</v>
      </c>
      <c r="U220" s="31" t="n">
        <v>40.25</v>
      </c>
      <c r="V220" s="35" t="n">
        <v>21</v>
      </c>
      <c r="W220" s="32" t="n">
        <v>1.25</v>
      </c>
      <c r="X220" s="31" t="n">
        <v>1.75</v>
      </c>
      <c r="Y220" s="35" t="n">
        <v>2</v>
      </c>
      <c r="Z220" s="35" t="n">
        <v>10.25</v>
      </c>
      <c r="AA220" s="0"/>
      <c r="AB220" s="37" t="n">
        <v>27.25</v>
      </c>
      <c r="AC220" s="33" t="n">
        <v>26</v>
      </c>
      <c r="AD220" s="33" t="n">
        <v>20.25</v>
      </c>
      <c r="AE220" s="31" t="n">
        <v>24.5</v>
      </c>
      <c r="AF220" s="32" t="n">
        <v>7.25</v>
      </c>
      <c r="AG220" s="33" t="n">
        <v>3.25</v>
      </c>
      <c r="AH220" s="33" t="n">
        <v>3</v>
      </c>
      <c r="AI220" s="33" t="n">
        <v>2.75</v>
      </c>
      <c r="AJ220" s="31" t="n">
        <v>2</v>
      </c>
      <c r="AK220" s="32" t="n">
        <v>0</v>
      </c>
      <c r="AL220" s="33" t="n">
        <v>0.25</v>
      </c>
      <c r="AM220" s="31" t="n">
        <v>0</v>
      </c>
      <c r="AN220" s="37" t="n">
        <v>2.5</v>
      </c>
      <c r="AO220" s="33" t="n">
        <v>1.75</v>
      </c>
      <c r="AP220" s="31" t="n">
        <v>8</v>
      </c>
      <c r="AQ220" s="35" t="n">
        <v>0</v>
      </c>
      <c r="AR220" s="35" t="n">
        <v>0</v>
      </c>
      <c r="AS220" s="37" t="n">
        <v>17.25</v>
      </c>
      <c r="AT220" s="31" t="n">
        <v>35.25</v>
      </c>
      <c r="AU220" s="35" t="n">
        <v>30</v>
      </c>
      <c r="AV220" s="32" t="n">
        <v>3.25</v>
      </c>
      <c r="AW220" s="31" t="n">
        <v>3.75</v>
      </c>
      <c r="AX220" s="35" t="n">
        <v>5</v>
      </c>
      <c r="AY220" s="35" t="n">
        <v>8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23.75</v>
      </c>
      <c r="D221" s="33" t="n">
        <v>22</v>
      </c>
      <c r="E221" s="33" t="n">
        <v>14</v>
      </c>
      <c r="F221" s="31" t="n">
        <v>15.5</v>
      </c>
      <c r="G221" s="32" t="n">
        <v>5</v>
      </c>
      <c r="H221" s="33" t="n">
        <v>3.25</v>
      </c>
      <c r="I221" s="33" t="n">
        <v>1.75</v>
      </c>
      <c r="J221" s="33" t="n">
        <v>0.25</v>
      </c>
      <c r="K221" s="31" t="n">
        <v>1.5</v>
      </c>
      <c r="L221" s="32" t="n">
        <v>0</v>
      </c>
      <c r="M221" s="33" t="n">
        <v>0.25</v>
      </c>
      <c r="N221" s="31" t="n">
        <v>0</v>
      </c>
      <c r="O221" s="37" t="n">
        <v>2.5</v>
      </c>
      <c r="P221" s="33" t="n">
        <v>3.5</v>
      </c>
      <c r="Q221" s="31" t="n">
        <v>5.25</v>
      </c>
      <c r="R221" s="35" t="n">
        <v>2.5</v>
      </c>
      <c r="S221" s="35" t="n">
        <v>4.5</v>
      </c>
      <c r="T221" s="37" t="n">
        <v>18</v>
      </c>
      <c r="U221" s="31" t="n">
        <v>30.25</v>
      </c>
      <c r="V221" s="35" t="n">
        <v>36</v>
      </c>
      <c r="W221" s="32" t="n">
        <v>0.5</v>
      </c>
      <c r="X221" s="31" t="n">
        <v>1.5</v>
      </c>
      <c r="Y221" s="35" t="n">
        <v>2</v>
      </c>
      <c r="Z221" s="35" t="n">
        <v>15.25</v>
      </c>
      <c r="AA221" s="0"/>
      <c r="AB221" s="37" t="n">
        <v>26.25</v>
      </c>
      <c r="AC221" s="33" t="n">
        <v>25.25</v>
      </c>
      <c r="AD221" s="33" t="n">
        <v>19.75</v>
      </c>
      <c r="AE221" s="31" t="n">
        <v>22.75</v>
      </c>
      <c r="AF221" s="32" t="n">
        <v>8.5</v>
      </c>
      <c r="AG221" s="33" t="n">
        <v>2.5</v>
      </c>
      <c r="AH221" s="33" t="n">
        <v>4.75</v>
      </c>
      <c r="AI221" s="33" t="n">
        <v>2.75</v>
      </c>
      <c r="AJ221" s="31" t="n">
        <v>2.75</v>
      </c>
      <c r="AK221" s="32" t="n">
        <v>0</v>
      </c>
      <c r="AL221" s="33" t="n">
        <v>0</v>
      </c>
      <c r="AM221" s="31" t="n">
        <v>0</v>
      </c>
      <c r="AN221" s="37" t="n">
        <v>3.25</v>
      </c>
      <c r="AO221" s="33" t="n">
        <v>1.5</v>
      </c>
      <c r="AP221" s="31" t="n">
        <v>12.5</v>
      </c>
      <c r="AQ221" s="35" t="n">
        <v>0</v>
      </c>
      <c r="AR221" s="35" t="n">
        <v>0</v>
      </c>
      <c r="AS221" s="37" t="n">
        <v>13.75</v>
      </c>
      <c r="AT221" s="31" t="n">
        <v>20.5</v>
      </c>
      <c r="AU221" s="35" t="n">
        <v>9</v>
      </c>
      <c r="AV221" s="32" t="n">
        <v>2.75</v>
      </c>
      <c r="AW221" s="31" t="n">
        <v>2.25</v>
      </c>
      <c r="AX221" s="35" t="n">
        <v>2.5</v>
      </c>
      <c r="AY221" s="35" t="n">
        <v>3.7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3.8333333333333</v>
      </c>
      <c r="D222" s="27" t="n">
        <f aca="false">AVERAGE(D219:D221)</f>
        <v>22.75</v>
      </c>
      <c r="E222" s="27" t="n">
        <f aca="false">AVERAGE(E219:E221)</f>
        <v>14.8333333333333</v>
      </c>
      <c r="F222" s="28" t="n">
        <f aca="false">AVERAGE(F219:F221)</f>
        <v>16.0833333333333</v>
      </c>
      <c r="G222" s="40" t="n">
        <f aca="false">AVERAGE(G219:G221)</f>
        <v>6.66666666666667</v>
      </c>
      <c r="H222" s="27" t="n">
        <f aca="false">AVERAGE(H219:H221)</f>
        <v>2.58333333333333</v>
      </c>
      <c r="I222" s="27" t="n">
        <f aca="false">AVERAGE(I219:I221)</f>
        <v>2.83333333333333</v>
      </c>
      <c r="J222" s="27" t="n">
        <f aca="false">AVERAGE(J219:J221)</f>
        <v>1.16666666666667</v>
      </c>
      <c r="K222" s="28" t="n">
        <f aca="false">AVERAGE(K219:K221)</f>
        <v>2.58333333333333</v>
      </c>
      <c r="L222" s="40" t="n">
        <f aca="false">AVERAGE(L219:L221)</f>
        <v>0</v>
      </c>
      <c r="M222" s="27" t="n">
        <f aca="false">AVERAGE(M219:M221)</f>
        <v>0.416666666666667</v>
      </c>
      <c r="N222" s="28" t="n">
        <f aca="false">AVERAGE(N219:N221)</f>
        <v>0</v>
      </c>
      <c r="O222" s="26" t="n">
        <f aca="false">AVERAGE(O219:O221)</f>
        <v>4.41666666666667</v>
      </c>
      <c r="P222" s="27" t="n">
        <f aca="false">AVERAGE(P219:P221)</f>
        <v>5.16666666666667</v>
      </c>
      <c r="Q222" s="28" t="n">
        <f aca="false">AVERAGE(Q219:Q221)</f>
        <v>8</v>
      </c>
      <c r="R222" s="41" t="n">
        <f aca="false">AVERAGE(R219:R221)</f>
        <v>3.08333333333333</v>
      </c>
      <c r="S222" s="41" t="n">
        <f aca="false">AVERAGE(S219:S221)</f>
        <v>3.58333333333333</v>
      </c>
      <c r="T222" s="26" t="n">
        <f aca="false">AVERAGE(T219:T221)</f>
        <v>25.6666666666667</v>
      </c>
      <c r="U222" s="28" t="n">
        <f aca="false">AVERAGE(U219:U221)</f>
        <v>35.8333333333333</v>
      </c>
      <c r="V222" s="41" t="n">
        <f aca="false">AVERAGE(V219:V221)</f>
        <v>31.3333333333333</v>
      </c>
      <c r="W222" s="40" t="n">
        <f aca="false">AVERAGE(W219:W221)</f>
        <v>0.666666666666667</v>
      </c>
      <c r="X222" s="28" t="n">
        <f aca="false">AVERAGE(X219:X221)</f>
        <v>1.5</v>
      </c>
      <c r="Y222" s="41" t="n">
        <f aca="false">AVERAGE(Y219:Y221)</f>
        <v>2</v>
      </c>
      <c r="Z222" s="41" t="n">
        <f aca="false">AVERAGE(Z219:Z221)</f>
        <v>13.6666666666667</v>
      </c>
      <c r="AA222" s="0"/>
      <c r="AB222" s="26" t="n">
        <f aca="false">AVERAGE(AB219:AB221)</f>
        <v>28</v>
      </c>
      <c r="AC222" s="27" t="n">
        <f aca="false">AVERAGE(AC219:AC221)</f>
        <v>27.0833333333333</v>
      </c>
      <c r="AD222" s="27" t="n">
        <f aca="false">AVERAGE(AD219:AD221)</f>
        <v>20.4166666666667</v>
      </c>
      <c r="AE222" s="28" t="n">
        <f aca="false">AVERAGE(AE219:AE221)</f>
        <v>24.5</v>
      </c>
      <c r="AF222" s="40" t="n">
        <f aca="false">AVERAGE(AF219:AF221)</f>
        <v>7.66666666666667</v>
      </c>
      <c r="AG222" s="27" t="n">
        <f aca="false">AVERAGE(AG219:AG221)</f>
        <v>3.08333333333333</v>
      </c>
      <c r="AH222" s="27" t="n">
        <f aca="false">AVERAGE(AH219:AH221)</f>
        <v>3.75</v>
      </c>
      <c r="AI222" s="27" t="n">
        <f aca="false">AVERAGE(AI219:AI221)</f>
        <v>2.75</v>
      </c>
      <c r="AJ222" s="28" t="n">
        <f aca="false">AVERAGE(AJ219:AJ221)</f>
        <v>2.41666666666667</v>
      </c>
      <c r="AK222" s="40" t="n">
        <f aca="false">AVERAGE(AK219:AK221)</f>
        <v>0</v>
      </c>
      <c r="AL222" s="27" t="n">
        <f aca="false">AVERAGE(AL219:AL221)</f>
        <v>0.166666666666667</v>
      </c>
      <c r="AM222" s="28" t="n">
        <f aca="false">AVERAGE(AM219:AM221)</f>
        <v>0</v>
      </c>
      <c r="AN222" s="26" t="n">
        <f aca="false">AVERAGE(AN219:AN221)</f>
        <v>2.75</v>
      </c>
      <c r="AO222" s="27" t="n">
        <f aca="false">AVERAGE(AO219:AO221)</f>
        <v>1.66666666666667</v>
      </c>
      <c r="AP222" s="28" t="n">
        <f aca="false">AVERAGE(AP219:AP221)</f>
        <v>10.1666666666667</v>
      </c>
      <c r="AQ222" s="41" t="n">
        <f aca="false">AVERAGE(AQ219:AQ221)</f>
        <v>0</v>
      </c>
      <c r="AR222" s="41" t="n">
        <f aca="false">AVERAGE(AR219:AR221)</f>
        <v>0</v>
      </c>
      <c r="AS222" s="26" t="n">
        <f aca="false">AVERAGE(AS219:AS221)</f>
        <v>16.1666666666667</v>
      </c>
      <c r="AT222" s="28" t="n">
        <f aca="false">AVERAGE(AT219:AT221)</f>
        <v>29.9166666666667</v>
      </c>
      <c r="AU222" s="41" t="n">
        <f aca="false">AVERAGE(AU219:AU221)</f>
        <v>22.5833333333333</v>
      </c>
      <c r="AV222" s="40" t="n">
        <f aca="false">AVERAGE(AV219:AV221)</f>
        <v>3.5</v>
      </c>
      <c r="AW222" s="28" t="n">
        <f aca="false">AVERAGE(AW219:AW221)</f>
        <v>4</v>
      </c>
      <c r="AX222" s="41" t="n">
        <f aca="false">AVERAGE(AX219:AX221)</f>
        <v>4.58333333333333</v>
      </c>
      <c r="AY222" s="41" t="n">
        <f aca="false">AVERAGE(AY219:AY221)</f>
        <v>7.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3</v>
      </c>
      <c r="B223" s="92" t="s">
        <v>21</v>
      </c>
      <c r="C223" s="37" t="n">
        <v>31</v>
      </c>
      <c r="D223" s="33" t="n">
        <v>25.5</v>
      </c>
      <c r="E223" s="33" t="n">
        <v>20</v>
      </c>
      <c r="F223" s="31" t="n">
        <v>19.25</v>
      </c>
      <c r="G223" s="32" t="n">
        <v>7.25</v>
      </c>
      <c r="H223" s="33" t="n">
        <v>1.25</v>
      </c>
      <c r="I223" s="33" t="n">
        <v>2.5</v>
      </c>
      <c r="J223" s="33" t="n">
        <v>1.25</v>
      </c>
      <c r="K223" s="31" t="n">
        <v>2.5</v>
      </c>
      <c r="L223" s="32" t="n">
        <v>0</v>
      </c>
      <c r="M223" s="33" t="n">
        <v>0.25</v>
      </c>
      <c r="N223" s="31" t="n">
        <v>0</v>
      </c>
      <c r="O223" s="37" t="n">
        <v>3.75</v>
      </c>
      <c r="P223" s="33" t="n">
        <v>4.5</v>
      </c>
      <c r="Q223" s="31" t="n">
        <v>9</v>
      </c>
      <c r="R223" s="35" t="n">
        <v>1</v>
      </c>
      <c r="S223" s="35" t="n">
        <v>2.25</v>
      </c>
      <c r="T223" s="37" t="n">
        <v>30.5</v>
      </c>
      <c r="U223" s="31" t="n">
        <v>34.5</v>
      </c>
      <c r="V223" s="35" t="n">
        <v>18.5</v>
      </c>
      <c r="W223" s="32" t="n">
        <v>3.5</v>
      </c>
      <c r="X223" s="31" t="n">
        <v>2</v>
      </c>
      <c r="Y223" s="35" t="n">
        <v>2.75</v>
      </c>
      <c r="Z223" s="35" t="n">
        <v>15.25</v>
      </c>
      <c r="AA223" s="0"/>
      <c r="AB223" s="37" t="n">
        <v>32</v>
      </c>
      <c r="AC223" s="33" t="n">
        <v>29</v>
      </c>
      <c r="AD223" s="33" t="n">
        <v>23.75</v>
      </c>
      <c r="AE223" s="31" t="n">
        <v>30.5</v>
      </c>
      <c r="AF223" s="32" t="n">
        <v>7</v>
      </c>
      <c r="AG223" s="33" t="n">
        <v>3.5</v>
      </c>
      <c r="AH223" s="33" t="n">
        <v>2.25</v>
      </c>
      <c r="AI223" s="33" t="n">
        <v>1.5</v>
      </c>
      <c r="AJ223" s="31" t="n">
        <v>1</v>
      </c>
      <c r="AK223" s="32" t="n">
        <v>0</v>
      </c>
      <c r="AL223" s="33" t="n">
        <v>0</v>
      </c>
      <c r="AM223" s="31" t="n">
        <v>0</v>
      </c>
      <c r="AN223" s="37" t="n">
        <v>1.5</v>
      </c>
      <c r="AO223" s="33" t="n">
        <v>0.5</v>
      </c>
      <c r="AP223" s="31" t="n">
        <v>5.25</v>
      </c>
      <c r="AQ223" s="35" t="n">
        <v>0</v>
      </c>
      <c r="AR223" s="35" t="n">
        <v>2.25</v>
      </c>
      <c r="AS223" s="37" t="n">
        <v>12.25</v>
      </c>
      <c r="AT223" s="31" t="n">
        <v>33.75</v>
      </c>
      <c r="AU223" s="35" t="n">
        <v>42.75</v>
      </c>
      <c r="AV223" s="32" t="n">
        <v>2.5</v>
      </c>
      <c r="AW223" s="31" t="n">
        <v>7.25</v>
      </c>
      <c r="AX223" s="35" t="n">
        <v>6.25</v>
      </c>
      <c r="AY223" s="35" t="n">
        <v>14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32</v>
      </c>
      <c r="D224" s="33" t="n">
        <v>27.75</v>
      </c>
      <c r="E224" s="33" t="n">
        <v>21</v>
      </c>
      <c r="F224" s="31" t="n">
        <v>21</v>
      </c>
      <c r="G224" s="32" t="n">
        <v>6.25</v>
      </c>
      <c r="H224" s="33" t="n">
        <v>3.75</v>
      </c>
      <c r="I224" s="33" t="n">
        <v>2</v>
      </c>
      <c r="J224" s="33" t="n">
        <v>0</v>
      </c>
      <c r="K224" s="31" t="n">
        <v>1</v>
      </c>
      <c r="L224" s="32" t="n">
        <v>0</v>
      </c>
      <c r="M224" s="33" t="n">
        <v>0.25</v>
      </c>
      <c r="N224" s="31" t="n">
        <v>0</v>
      </c>
      <c r="O224" s="37" t="n">
        <v>1.25</v>
      </c>
      <c r="P224" s="33" t="n">
        <v>2</v>
      </c>
      <c r="Q224" s="31" t="n">
        <v>3.25</v>
      </c>
      <c r="R224" s="35" t="n">
        <v>1</v>
      </c>
      <c r="S224" s="35" t="n">
        <v>3.75</v>
      </c>
      <c r="T224" s="37" t="n">
        <v>16.5</v>
      </c>
      <c r="U224" s="31" t="n">
        <v>29.5</v>
      </c>
      <c r="V224" s="35" t="n">
        <v>62.5</v>
      </c>
      <c r="W224" s="32" t="n">
        <v>0.5</v>
      </c>
      <c r="X224" s="31" t="n">
        <v>0</v>
      </c>
      <c r="Y224" s="35" t="n">
        <v>1.25</v>
      </c>
      <c r="Z224" s="35" t="n">
        <v>19</v>
      </c>
      <c r="AA224" s="0"/>
      <c r="AB224" s="37" t="n">
        <v>30.75</v>
      </c>
      <c r="AC224" s="33" t="n">
        <v>29.5</v>
      </c>
      <c r="AD224" s="33" t="n">
        <v>23</v>
      </c>
      <c r="AE224" s="31" t="n">
        <v>28.75</v>
      </c>
      <c r="AF224" s="32" t="n">
        <v>8</v>
      </c>
      <c r="AG224" s="33" t="n">
        <v>3.75</v>
      </c>
      <c r="AH224" s="33" t="n">
        <v>4.25</v>
      </c>
      <c r="AI224" s="33" t="n">
        <v>3.25</v>
      </c>
      <c r="AJ224" s="31" t="n">
        <v>3.25</v>
      </c>
      <c r="AK224" s="32" t="n">
        <v>0</v>
      </c>
      <c r="AL224" s="33" t="n">
        <v>0.25</v>
      </c>
      <c r="AM224" s="31" t="n">
        <v>0</v>
      </c>
      <c r="AN224" s="37" t="n">
        <v>3</v>
      </c>
      <c r="AO224" s="33" t="n">
        <v>1.25</v>
      </c>
      <c r="AP224" s="31" t="n">
        <v>9.75</v>
      </c>
      <c r="AQ224" s="35" t="n">
        <v>0</v>
      </c>
      <c r="AR224" s="35" t="n">
        <v>1</v>
      </c>
      <c r="AS224" s="37" t="n">
        <v>18.75</v>
      </c>
      <c r="AT224" s="31" t="n">
        <v>37.75</v>
      </c>
      <c r="AU224" s="35" t="n">
        <v>30</v>
      </c>
      <c r="AV224" s="32" t="n">
        <v>3.75</v>
      </c>
      <c r="AW224" s="31" t="n">
        <v>8</v>
      </c>
      <c r="AX224" s="35" t="n">
        <v>6.25</v>
      </c>
      <c r="AY224" s="35" t="n">
        <v>10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26.25</v>
      </c>
      <c r="D225" s="33" t="n">
        <v>24.5</v>
      </c>
      <c r="E225" s="33" t="n">
        <v>17</v>
      </c>
      <c r="F225" s="31" t="n">
        <v>16</v>
      </c>
      <c r="G225" s="32" t="n">
        <v>7.5</v>
      </c>
      <c r="H225" s="33" t="n">
        <v>2.25</v>
      </c>
      <c r="I225" s="33" t="n">
        <v>2.75</v>
      </c>
      <c r="J225" s="33" t="n">
        <v>1.25</v>
      </c>
      <c r="K225" s="31" t="n">
        <v>1.5</v>
      </c>
      <c r="L225" s="32" t="n">
        <v>0</v>
      </c>
      <c r="M225" s="33" t="n">
        <v>0.25</v>
      </c>
      <c r="N225" s="31" t="n">
        <v>0</v>
      </c>
      <c r="O225" s="37" t="n">
        <v>2.75</v>
      </c>
      <c r="P225" s="33" t="n">
        <v>3.75</v>
      </c>
      <c r="Q225" s="31" t="n">
        <v>6.75</v>
      </c>
      <c r="R225" s="35" t="n">
        <v>0.75</v>
      </c>
      <c r="S225" s="35" t="n">
        <v>1.25</v>
      </c>
      <c r="T225" s="37" t="n">
        <v>29</v>
      </c>
      <c r="U225" s="31" t="n">
        <v>33.75</v>
      </c>
      <c r="V225" s="35" t="n">
        <v>20.5</v>
      </c>
      <c r="W225" s="32" t="n">
        <v>1.25</v>
      </c>
      <c r="X225" s="31" t="n">
        <v>0.25</v>
      </c>
      <c r="Y225" s="35" t="n">
        <v>2</v>
      </c>
      <c r="Z225" s="35" t="n">
        <v>12.5</v>
      </c>
      <c r="AA225" s="0"/>
      <c r="AB225" s="37" t="n">
        <v>27.25</v>
      </c>
      <c r="AC225" s="33" t="n">
        <v>25</v>
      </c>
      <c r="AD225" s="33" t="n">
        <v>20.5</v>
      </c>
      <c r="AE225" s="31" t="n">
        <v>27.75</v>
      </c>
      <c r="AF225" s="32" t="n">
        <v>7.5</v>
      </c>
      <c r="AG225" s="33" t="n">
        <v>3.75</v>
      </c>
      <c r="AH225" s="33" t="n">
        <v>2.75</v>
      </c>
      <c r="AI225" s="33" t="n">
        <v>2.5</v>
      </c>
      <c r="AJ225" s="31" t="n">
        <v>2.25</v>
      </c>
      <c r="AK225" s="32" t="n">
        <v>0</v>
      </c>
      <c r="AL225" s="33" t="n">
        <v>0.25</v>
      </c>
      <c r="AM225" s="31" t="n">
        <v>0</v>
      </c>
      <c r="AN225" s="37" t="n">
        <v>2.25</v>
      </c>
      <c r="AO225" s="33" t="n">
        <v>1.25</v>
      </c>
      <c r="AP225" s="31" t="n">
        <v>10</v>
      </c>
      <c r="AQ225" s="35" t="n">
        <v>0</v>
      </c>
      <c r="AR225" s="35" t="n">
        <v>1</v>
      </c>
      <c r="AS225" s="37" t="n">
        <v>19.5</v>
      </c>
      <c r="AT225" s="31" t="n">
        <v>32.25</v>
      </c>
      <c r="AU225" s="35" t="n">
        <v>24</v>
      </c>
      <c r="AV225" s="32" t="n">
        <v>3.25</v>
      </c>
      <c r="AW225" s="31" t="n">
        <v>4.25</v>
      </c>
      <c r="AX225" s="35" t="n">
        <v>6.25</v>
      </c>
      <c r="AY225" s="35" t="n">
        <v>9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29.75</v>
      </c>
      <c r="D226" s="27" t="n">
        <f aca="false">AVERAGE(D223:D225)</f>
        <v>25.9166666666667</v>
      </c>
      <c r="E226" s="27" t="n">
        <f aca="false">AVERAGE(E223:E225)</f>
        <v>19.3333333333333</v>
      </c>
      <c r="F226" s="28" t="n">
        <f aca="false">AVERAGE(F223:F225)</f>
        <v>18.75</v>
      </c>
      <c r="G226" s="40" t="n">
        <f aca="false">AVERAGE(G223:G225)</f>
        <v>7</v>
      </c>
      <c r="H226" s="27" t="n">
        <f aca="false">AVERAGE(H223:H225)</f>
        <v>2.41666666666667</v>
      </c>
      <c r="I226" s="27" t="n">
        <f aca="false">AVERAGE(I223:I225)</f>
        <v>2.41666666666667</v>
      </c>
      <c r="J226" s="27" t="n">
        <f aca="false">AVERAGE(J223:J225)</f>
        <v>0.833333333333333</v>
      </c>
      <c r="K226" s="28" t="n">
        <f aca="false">AVERAGE(K223:K225)</f>
        <v>1.66666666666667</v>
      </c>
      <c r="L226" s="40" t="n">
        <f aca="false">AVERAGE(L223:L225)</f>
        <v>0</v>
      </c>
      <c r="M226" s="27" t="n">
        <f aca="false">AVERAGE(M223:M225)</f>
        <v>0.25</v>
      </c>
      <c r="N226" s="28" t="n">
        <f aca="false">AVERAGE(N223:N225)</f>
        <v>0</v>
      </c>
      <c r="O226" s="26" t="n">
        <f aca="false">AVERAGE(O223:O225)</f>
        <v>2.58333333333333</v>
      </c>
      <c r="P226" s="27" t="n">
        <f aca="false">AVERAGE(P223:P225)</f>
        <v>3.41666666666667</v>
      </c>
      <c r="Q226" s="28" t="n">
        <f aca="false">AVERAGE(Q223:Q225)</f>
        <v>6.33333333333333</v>
      </c>
      <c r="R226" s="41" t="n">
        <f aca="false">AVERAGE(R223:R225)</f>
        <v>0.916666666666667</v>
      </c>
      <c r="S226" s="41" t="n">
        <f aca="false">AVERAGE(S223:S225)</f>
        <v>2.41666666666667</v>
      </c>
      <c r="T226" s="26" t="n">
        <f aca="false">AVERAGE(T223:T225)</f>
        <v>25.3333333333333</v>
      </c>
      <c r="U226" s="28" t="n">
        <f aca="false">AVERAGE(U223:U225)</f>
        <v>32.5833333333333</v>
      </c>
      <c r="V226" s="41" t="n">
        <f aca="false">AVERAGE(V223:V225)</f>
        <v>33.8333333333333</v>
      </c>
      <c r="W226" s="40" t="n">
        <f aca="false">AVERAGE(W223:W225)</f>
        <v>1.75</v>
      </c>
      <c r="X226" s="28" t="n">
        <f aca="false">AVERAGE(X223:X225)</f>
        <v>0.75</v>
      </c>
      <c r="Y226" s="41" t="n">
        <f aca="false">AVERAGE(Y223:Y225)</f>
        <v>2</v>
      </c>
      <c r="Z226" s="41" t="n">
        <f aca="false">AVERAGE(Z223:Z225)</f>
        <v>15.5833333333333</v>
      </c>
      <c r="AA226" s="0"/>
      <c r="AB226" s="26" t="n">
        <f aca="false">AVERAGE(AB223:AB225)</f>
        <v>30</v>
      </c>
      <c r="AC226" s="27" t="n">
        <f aca="false">AVERAGE(AC223:AC225)</f>
        <v>27.8333333333333</v>
      </c>
      <c r="AD226" s="27" t="n">
        <f aca="false">AVERAGE(AD223:AD225)</f>
        <v>22.4166666666667</v>
      </c>
      <c r="AE226" s="28" t="n">
        <f aca="false">AVERAGE(AE223:AE225)</f>
        <v>29</v>
      </c>
      <c r="AF226" s="40" t="n">
        <f aca="false">AVERAGE(AF223:AF225)</f>
        <v>7.5</v>
      </c>
      <c r="AG226" s="27" t="n">
        <f aca="false">AVERAGE(AG223:AG225)</f>
        <v>3.66666666666667</v>
      </c>
      <c r="AH226" s="27" t="n">
        <f aca="false">AVERAGE(AH223:AH225)</f>
        <v>3.08333333333333</v>
      </c>
      <c r="AI226" s="27" t="n">
        <f aca="false">AVERAGE(AI223:AI225)</f>
        <v>2.41666666666667</v>
      </c>
      <c r="AJ226" s="28" t="n">
        <f aca="false">AVERAGE(AJ223:AJ225)</f>
        <v>2.16666666666667</v>
      </c>
      <c r="AK226" s="40" t="n">
        <f aca="false">AVERAGE(AK223:AK225)</f>
        <v>0</v>
      </c>
      <c r="AL226" s="27" t="n">
        <f aca="false">AVERAGE(AL223:AL225)</f>
        <v>0.166666666666667</v>
      </c>
      <c r="AM226" s="28" t="n">
        <f aca="false">AVERAGE(AM223:AM225)</f>
        <v>0</v>
      </c>
      <c r="AN226" s="26" t="n">
        <f aca="false">AVERAGE(AN223:AN225)</f>
        <v>2.25</v>
      </c>
      <c r="AO226" s="27" t="n">
        <f aca="false">AVERAGE(AO223:AO225)</f>
        <v>1</v>
      </c>
      <c r="AP226" s="28" t="n">
        <f aca="false">AVERAGE(AP223:AP225)</f>
        <v>8.33333333333333</v>
      </c>
      <c r="AQ226" s="41" t="n">
        <f aca="false">AVERAGE(AQ223:AQ225)</f>
        <v>0</v>
      </c>
      <c r="AR226" s="41" t="n">
        <f aca="false">AVERAGE(AR223:AR225)</f>
        <v>1.41666666666667</v>
      </c>
      <c r="AS226" s="26" t="n">
        <f aca="false">AVERAGE(AS223:AS225)</f>
        <v>16.8333333333333</v>
      </c>
      <c r="AT226" s="28" t="n">
        <f aca="false">AVERAGE(AT223:AT225)</f>
        <v>34.5833333333333</v>
      </c>
      <c r="AU226" s="41" t="n">
        <f aca="false">AVERAGE(AU223:AU225)</f>
        <v>32.25</v>
      </c>
      <c r="AV226" s="40" t="n">
        <f aca="false">AVERAGE(AV223:AV225)</f>
        <v>3.16666666666667</v>
      </c>
      <c r="AW226" s="28" t="n">
        <f aca="false">AVERAGE(AW223:AW225)</f>
        <v>6.5</v>
      </c>
      <c r="AX226" s="41" t="n">
        <f aca="false">AVERAGE(AX223:AX225)</f>
        <v>6.25</v>
      </c>
      <c r="AY226" s="41" t="n">
        <f aca="false">AVERAGE(AY223:AY225)</f>
        <v>11.16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4</v>
      </c>
      <c r="B227" s="92" t="s">
        <v>21</v>
      </c>
      <c r="C227" s="37" t="n">
        <v>26.5</v>
      </c>
      <c r="D227" s="33" t="n">
        <v>23</v>
      </c>
      <c r="E227" s="33" t="n">
        <v>18.25</v>
      </c>
      <c r="F227" s="31" t="n">
        <v>18.75</v>
      </c>
      <c r="G227" s="32" t="n">
        <v>6</v>
      </c>
      <c r="H227" s="33" t="n">
        <v>3</v>
      </c>
      <c r="I227" s="33" t="n">
        <v>1.75</v>
      </c>
      <c r="J227" s="33" t="n">
        <v>1</v>
      </c>
      <c r="K227" s="31" t="n">
        <v>1.5</v>
      </c>
      <c r="L227" s="32" t="n">
        <v>0.5</v>
      </c>
      <c r="M227" s="33" t="n">
        <v>0.25</v>
      </c>
      <c r="N227" s="31" t="n">
        <v>0</v>
      </c>
      <c r="O227" s="37" t="n">
        <v>3.5</v>
      </c>
      <c r="P227" s="33" t="n">
        <v>4.5</v>
      </c>
      <c r="Q227" s="31" t="n">
        <v>6.75</v>
      </c>
      <c r="R227" s="35" t="n">
        <v>2.25</v>
      </c>
      <c r="S227" s="35" t="n">
        <v>6.25</v>
      </c>
      <c r="T227" s="37" t="n">
        <v>24.5</v>
      </c>
      <c r="U227" s="31" t="n">
        <v>35.5</v>
      </c>
      <c r="V227" s="35" t="n">
        <v>32.5</v>
      </c>
      <c r="W227" s="32" t="n">
        <v>1</v>
      </c>
      <c r="X227" s="31" t="n">
        <v>1</v>
      </c>
      <c r="Y227" s="35" t="n">
        <v>1.25</v>
      </c>
      <c r="Z227" s="35" t="n">
        <v>14.5</v>
      </c>
      <c r="AA227" s="156"/>
      <c r="AB227" s="37" t="n">
        <v>32.5</v>
      </c>
      <c r="AC227" s="33" t="n">
        <v>28</v>
      </c>
      <c r="AD227" s="33" t="n">
        <v>20.25</v>
      </c>
      <c r="AE227" s="31" t="n">
        <v>21.25</v>
      </c>
      <c r="AF227" s="32" t="n">
        <v>7.5</v>
      </c>
      <c r="AG227" s="33" t="n">
        <v>0.5</v>
      </c>
      <c r="AH227" s="33" t="n">
        <v>5.5</v>
      </c>
      <c r="AI227" s="33" t="n">
        <v>2.75</v>
      </c>
      <c r="AJ227" s="31" t="n">
        <v>4.75</v>
      </c>
      <c r="AK227" s="32" t="n">
        <v>0</v>
      </c>
      <c r="AL227" s="33" t="n">
        <v>0.5</v>
      </c>
      <c r="AM227" s="31" t="n">
        <v>0</v>
      </c>
      <c r="AN227" s="37" t="n">
        <v>6.25</v>
      </c>
      <c r="AO227" s="33" t="n">
        <v>3.75</v>
      </c>
      <c r="AP227" s="31" t="n">
        <v>17</v>
      </c>
      <c r="AQ227" s="35" t="n">
        <v>0.25</v>
      </c>
      <c r="AR227" s="35" t="n">
        <v>0.5</v>
      </c>
      <c r="AS227" s="37" t="n">
        <v>27.75</v>
      </c>
      <c r="AT227" s="31" t="n">
        <v>38.75</v>
      </c>
      <c r="AU227" s="35" t="n">
        <v>11</v>
      </c>
      <c r="AV227" s="32" t="n">
        <v>4.5</v>
      </c>
      <c r="AW227" s="31" t="n">
        <v>4.75</v>
      </c>
      <c r="AX227" s="35" t="n">
        <v>3.75</v>
      </c>
      <c r="AY227" s="35" t="n">
        <v>3.7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2</v>
      </c>
      <c r="D228" s="33" t="n">
        <v>21.25</v>
      </c>
      <c r="E228" s="33" t="n">
        <v>15.5</v>
      </c>
      <c r="F228" s="31" t="n">
        <v>19</v>
      </c>
      <c r="G228" s="32" t="n">
        <v>4.5</v>
      </c>
      <c r="H228" s="33" t="n">
        <v>3.75</v>
      </c>
      <c r="I228" s="33" t="n">
        <v>1.75</v>
      </c>
      <c r="J228" s="33" t="n">
        <v>0.5</v>
      </c>
      <c r="K228" s="31" t="n">
        <v>1.5</v>
      </c>
      <c r="L228" s="32" t="n">
        <v>0.5</v>
      </c>
      <c r="M228" s="33" t="n">
        <v>0.5</v>
      </c>
      <c r="N228" s="31" t="n">
        <v>0</v>
      </c>
      <c r="O228" s="37" t="n">
        <v>3.5</v>
      </c>
      <c r="P228" s="33" t="n">
        <v>4.75</v>
      </c>
      <c r="Q228" s="31" t="n">
        <v>7.25</v>
      </c>
      <c r="R228" s="35" t="n">
        <v>2</v>
      </c>
      <c r="S228" s="35" t="n">
        <v>4.75</v>
      </c>
      <c r="T228" s="37" t="n">
        <v>25.25</v>
      </c>
      <c r="U228" s="31" t="n">
        <v>31.5</v>
      </c>
      <c r="V228" s="35" t="n">
        <v>18.5</v>
      </c>
      <c r="W228" s="32" t="n">
        <v>1.25</v>
      </c>
      <c r="X228" s="31" t="n">
        <v>1.75</v>
      </c>
      <c r="Y228" s="35" t="n">
        <v>1.5</v>
      </c>
      <c r="Z228" s="35" t="n">
        <v>12.75</v>
      </c>
      <c r="AA228" s="156"/>
      <c r="AB228" s="37" t="n">
        <v>25.25</v>
      </c>
      <c r="AC228" s="33" t="n">
        <v>24</v>
      </c>
      <c r="AD228" s="33" t="n">
        <v>16</v>
      </c>
      <c r="AE228" s="31" t="n">
        <v>26</v>
      </c>
      <c r="AF228" s="32" t="n">
        <v>3.75</v>
      </c>
      <c r="AG228" s="33" t="n">
        <v>3.25</v>
      </c>
      <c r="AH228" s="33" t="n">
        <v>1.5</v>
      </c>
      <c r="AI228" s="33" t="n">
        <v>1.25</v>
      </c>
      <c r="AJ228" s="31" t="n">
        <v>0.25</v>
      </c>
      <c r="AK228" s="32" t="n">
        <v>0.5</v>
      </c>
      <c r="AL228" s="33" t="n">
        <v>0.25</v>
      </c>
      <c r="AM228" s="31" t="n">
        <v>0</v>
      </c>
      <c r="AN228" s="37" t="n">
        <v>1</v>
      </c>
      <c r="AO228" s="33" t="n">
        <v>1.75</v>
      </c>
      <c r="AP228" s="31" t="n">
        <v>2.25</v>
      </c>
      <c r="AQ228" s="35" t="n">
        <v>1</v>
      </c>
      <c r="AR228" s="35" t="n">
        <v>2.5</v>
      </c>
      <c r="AS228" s="37" t="n">
        <v>11.5</v>
      </c>
      <c r="AT228" s="31" t="n">
        <v>34</v>
      </c>
      <c r="AU228" s="35" t="n">
        <v>41</v>
      </c>
      <c r="AV228" s="32" t="n">
        <v>1.25</v>
      </c>
      <c r="AW228" s="31" t="n">
        <v>0.25</v>
      </c>
      <c r="AX228" s="35" t="n">
        <v>4.75</v>
      </c>
      <c r="AY228" s="35" t="n">
        <v>13.75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1.5</v>
      </c>
      <c r="D229" s="33" t="n">
        <v>13</v>
      </c>
      <c r="E229" s="33" t="n">
        <v>8.75</v>
      </c>
      <c r="F229" s="31" t="n">
        <v>13</v>
      </c>
      <c r="G229" s="32" t="n">
        <v>4.75</v>
      </c>
      <c r="H229" s="33" t="n">
        <v>3</v>
      </c>
      <c r="I229" s="33" t="n">
        <v>2</v>
      </c>
      <c r="J229" s="33" t="n">
        <v>1.25</v>
      </c>
      <c r="K229" s="31" t="n">
        <v>1.5</v>
      </c>
      <c r="L229" s="32" t="n">
        <v>0</v>
      </c>
      <c r="M229" s="33" t="n">
        <v>0.25</v>
      </c>
      <c r="N229" s="31" t="n">
        <v>0</v>
      </c>
      <c r="O229" s="37" t="n">
        <v>2.75</v>
      </c>
      <c r="P229" s="33" t="n">
        <v>3.5</v>
      </c>
      <c r="Q229" s="31" t="n">
        <v>4.75</v>
      </c>
      <c r="R229" s="35" t="n">
        <v>2</v>
      </c>
      <c r="S229" s="35" t="n">
        <v>7.75</v>
      </c>
      <c r="T229" s="37" t="n">
        <v>12.5</v>
      </c>
      <c r="U229" s="31" t="n">
        <v>22.5</v>
      </c>
      <c r="V229" s="35" t="n">
        <v>38</v>
      </c>
      <c r="W229" s="32" t="n">
        <v>1.25</v>
      </c>
      <c r="X229" s="31" t="n">
        <v>2.5</v>
      </c>
      <c r="Y229" s="35" t="n">
        <v>2.25</v>
      </c>
      <c r="Z229" s="35" t="n">
        <v>15</v>
      </c>
      <c r="AA229" s="156"/>
      <c r="AB229" s="37" t="n">
        <v>22.25</v>
      </c>
      <c r="AC229" s="33" t="n">
        <v>18</v>
      </c>
      <c r="AD229" s="33" t="n">
        <v>16</v>
      </c>
      <c r="AE229" s="31" t="n">
        <v>20.25</v>
      </c>
      <c r="AF229" s="32" t="n">
        <v>5.25</v>
      </c>
      <c r="AG229" s="33" t="n">
        <v>3.75</v>
      </c>
      <c r="AH229" s="33" t="n">
        <v>2</v>
      </c>
      <c r="AI229" s="33" t="n">
        <v>1.5</v>
      </c>
      <c r="AJ229" s="31" t="n">
        <v>1.25</v>
      </c>
      <c r="AK229" s="32" t="n">
        <v>0</v>
      </c>
      <c r="AL229" s="33" t="n">
        <v>0.25</v>
      </c>
      <c r="AM229" s="31" t="n">
        <v>0</v>
      </c>
      <c r="AN229" s="37" t="n">
        <v>2.25</v>
      </c>
      <c r="AO229" s="33" t="n">
        <v>1.75</v>
      </c>
      <c r="AP229" s="31" t="n">
        <v>8.75</v>
      </c>
      <c r="AQ229" s="35" t="n">
        <v>0.25</v>
      </c>
      <c r="AR229" s="35" t="n">
        <v>1.5</v>
      </c>
      <c r="AS229" s="37" t="n">
        <v>15.25</v>
      </c>
      <c r="AT229" s="31" t="n">
        <v>26</v>
      </c>
      <c r="AU229" s="35" t="n">
        <v>17.75</v>
      </c>
      <c r="AV229" s="32" t="n">
        <v>2.25</v>
      </c>
      <c r="AW229" s="31" t="n">
        <v>1.75</v>
      </c>
      <c r="AX229" s="35" t="n">
        <v>2.75</v>
      </c>
      <c r="AY229" s="35" t="n">
        <v>8.7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20</v>
      </c>
      <c r="D230" s="27" t="n">
        <f aca="false">AVERAGE(D227:D229)</f>
        <v>19.0833333333333</v>
      </c>
      <c r="E230" s="27" t="n">
        <f aca="false">AVERAGE(E227:E229)</f>
        <v>14.1666666666667</v>
      </c>
      <c r="F230" s="28" t="n">
        <f aca="false">AVERAGE(F227:F229)</f>
        <v>16.9166666666667</v>
      </c>
      <c r="G230" s="40" t="n">
        <f aca="false">AVERAGE(G227:G229)</f>
        <v>5.08333333333333</v>
      </c>
      <c r="H230" s="27" t="n">
        <f aca="false">AVERAGE(H227:H229)</f>
        <v>3.25</v>
      </c>
      <c r="I230" s="27" t="n">
        <f aca="false">AVERAGE(I227:I229)</f>
        <v>1.83333333333333</v>
      </c>
      <c r="J230" s="27" t="n">
        <f aca="false">AVERAGE(J227:J229)</f>
        <v>0.916666666666667</v>
      </c>
      <c r="K230" s="28" t="n">
        <f aca="false">AVERAGE(K227:K229)</f>
        <v>1.5</v>
      </c>
      <c r="L230" s="40" t="n">
        <f aca="false">AVERAGE(L227:L229)</f>
        <v>0.333333333333333</v>
      </c>
      <c r="M230" s="27" t="n">
        <f aca="false">AVERAGE(M227:M229)</f>
        <v>0.333333333333333</v>
      </c>
      <c r="N230" s="28" t="n">
        <f aca="false">AVERAGE(N227:N229)</f>
        <v>0</v>
      </c>
      <c r="O230" s="26" t="n">
        <f aca="false">AVERAGE(O227:O229)</f>
        <v>3.25</v>
      </c>
      <c r="P230" s="27" t="n">
        <f aca="false">AVERAGE(P227:P229)</f>
        <v>4.25</v>
      </c>
      <c r="Q230" s="28" t="n">
        <f aca="false">AVERAGE(Q227:Q229)</f>
        <v>6.25</v>
      </c>
      <c r="R230" s="41" t="n">
        <f aca="false">AVERAGE(R227:R229)</f>
        <v>2.08333333333333</v>
      </c>
      <c r="S230" s="41" t="n">
        <f aca="false">AVERAGE(S227:S229)</f>
        <v>6.25</v>
      </c>
      <c r="T230" s="26" t="n">
        <f aca="false">AVERAGE(T227:T229)</f>
        <v>20.75</v>
      </c>
      <c r="U230" s="28" t="n">
        <f aca="false">AVERAGE(U227:U229)</f>
        <v>29.8333333333333</v>
      </c>
      <c r="V230" s="41" t="n">
        <f aca="false">AVERAGE(V227:V229)</f>
        <v>29.6666666666667</v>
      </c>
      <c r="W230" s="40" t="n">
        <f aca="false">AVERAGE(W227:W229)</f>
        <v>1.16666666666667</v>
      </c>
      <c r="X230" s="28" t="n">
        <f aca="false">AVERAGE(X227:X229)</f>
        <v>1.75</v>
      </c>
      <c r="Y230" s="41" t="n">
        <f aca="false">AVERAGE(Y227:Y229)</f>
        <v>1.66666666666667</v>
      </c>
      <c r="Z230" s="41" t="n">
        <f aca="false">AVERAGE(Z227:Z229)</f>
        <v>14.0833333333333</v>
      </c>
      <c r="AA230" s="156"/>
      <c r="AB230" s="26" t="n">
        <f aca="false">AVERAGE(AB227:AB229)</f>
        <v>26.6666666666667</v>
      </c>
      <c r="AC230" s="27" t="n">
        <f aca="false">AVERAGE(AC227:AC229)</f>
        <v>23.3333333333333</v>
      </c>
      <c r="AD230" s="27" t="n">
        <f aca="false">AVERAGE(AD227:AD229)</f>
        <v>17.4166666666667</v>
      </c>
      <c r="AE230" s="28" t="n">
        <f aca="false">AVERAGE(AE227:AE229)</f>
        <v>22.5</v>
      </c>
      <c r="AF230" s="40" t="n">
        <f aca="false">AVERAGE(AF227:AF229)</f>
        <v>5.5</v>
      </c>
      <c r="AG230" s="27" t="n">
        <f aca="false">AVERAGE(AG227:AG229)</f>
        <v>2.5</v>
      </c>
      <c r="AH230" s="27" t="n">
        <f aca="false">AVERAGE(AH227:AH229)</f>
        <v>3</v>
      </c>
      <c r="AI230" s="27" t="n">
        <f aca="false">AVERAGE(AI227:AI229)</f>
        <v>1.83333333333333</v>
      </c>
      <c r="AJ230" s="28" t="n">
        <f aca="false">AVERAGE(AJ227:AJ229)</f>
        <v>2.08333333333333</v>
      </c>
      <c r="AK230" s="40" t="n">
        <f aca="false">AVERAGE(AK227:AK229)</f>
        <v>0.166666666666667</v>
      </c>
      <c r="AL230" s="27" t="n">
        <f aca="false">AVERAGE(AL227:AL229)</f>
        <v>0.333333333333333</v>
      </c>
      <c r="AM230" s="28" t="n">
        <f aca="false">AVERAGE(AM227:AM229)</f>
        <v>0</v>
      </c>
      <c r="AN230" s="26" t="n">
        <f aca="false">AVERAGE(AN227:AN229)</f>
        <v>3.16666666666667</v>
      </c>
      <c r="AO230" s="27" t="n">
        <f aca="false">AVERAGE(AO227:AO229)</f>
        <v>2.41666666666667</v>
      </c>
      <c r="AP230" s="28" t="n">
        <f aca="false">AVERAGE(AP227:AP229)</f>
        <v>9.33333333333333</v>
      </c>
      <c r="AQ230" s="41" t="n">
        <f aca="false">AVERAGE(AQ227:AQ229)</f>
        <v>0.5</v>
      </c>
      <c r="AR230" s="41" t="n">
        <f aca="false">AVERAGE(AR227:AR229)</f>
        <v>1.5</v>
      </c>
      <c r="AS230" s="26" t="n">
        <f aca="false">AVERAGE(AS227:AS229)</f>
        <v>18.1666666666667</v>
      </c>
      <c r="AT230" s="28" t="n">
        <f aca="false">AVERAGE(AT227:AT229)</f>
        <v>32.9166666666667</v>
      </c>
      <c r="AU230" s="41" t="n">
        <f aca="false">AVERAGE(AU227:AU229)</f>
        <v>23.25</v>
      </c>
      <c r="AV230" s="40" t="n">
        <f aca="false">AVERAGE(AV227:AV229)</f>
        <v>2.66666666666667</v>
      </c>
      <c r="AW230" s="28" t="n">
        <f aca="false">AVERAGE(AW227:AW229)</f>
        <v>2.25</v>
      </c>
      <c r="AX230" s="41" t="n">
        <f aca="false">AVERAGE(AX227:AX229)</f>
        <v>3.75</v>
      </c>
      <c r="AY230" s="41" t="n">
        <f aca="false">AVERAGE(AY227:AY229)</f>
        <v>8.7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17"/>
      <c r="C231" s="52" t="n">
        <f aca="false">AVERAGE(C222,C226,C230)</f>
        <v>24.5277777777778</v>
      </c>
      <c r="D231" s="46" t="n">
        <f aca="false">AVERAGE(D222,D226,D230)</f>
        <v>22.5833333333333</v>
      </c>
      <c r="E231" s="46" t="n">
        <f aca="false">AVERAGE(E222,E226,E230)</f>
        <v>16.1111111111111</v>
      </c>
      <c r="F231" s="47" t="n">
        <f aca="false">AVERAGE(F222,F226,F230)</f>
        <v>17.25</v>
      </c>
      <c r="G231" s="52" t="n">
        <f aca="false">AVERAGE(G222,G226,G230)</f>
        <v>6.25</v>
      </c>
      <c r="H231" s="46" t="n">
        <f aca="false">AVERAGE(H222,H226,H230)</f>
        <v>2.75</v>
      </c>
      <c r="I231" s="46" t="n">
        <f aca="false">AVERAGE(I222,I226,I230)</f>
        <v>2.36111111111111</v>
      </c>
      <c r="J231" s="46" t="n">
        <f aca="false">AVERAGE(J222,J226,J230)</f>
        <v>0.972222222222222</v>
      </c>
      <c r="K231" s="110" t="n">
        <f aca="false">AVERAGE(K222,K226,K230)</f>
        <v>1.91666666666667</v>
      </c>
      <c r="L231" s="46" t="n">
        <f aca="false">AVERAGE(L222,L226,L230)</f>
        <v>0.111111111111111</v>
      </c>
      <c r="M231" s="52" t="n">
        <f aca="false">AVERAGE(M222,M226,M230)</f>
        <v>0.333333333333333</v>
      </c>
      <c r="N231" s="47" t="n">
        <f aca="false">AVERAGE(N222,N226,N230)</f>
        <v>0</v>
      </c>
      <c r="O231" s="49" t="n">
        <f aca="false">AVERAGE(O222,O226,O230)</f>
        <v>3.41666666666667</v>
      </c>
      <c r="P231" s="46" t="n">
        <f aca="false">AVERAGE(P222,P226,P230)</f>
        <v>4.27777777777778</v>
      </c>
      <c r="Q231" s="53" t="n">
        <f aca="false">AVERAGE(Q222,Q226,Q230)</f>
        <v>6.86111111111111</v>
      </c>
      <c r="R231" s="54" t="n">
        <f aca="false">AVERAGE(R222,R226,R230)</f>
        <v>2.02777777777778</v>
      </c>
      <c r="S231" s="54" t="n">
        <f aca="false">AVERAGE(S222,S226,S230)</f>
        <v>4.08333333333333</v>
      </c>
      <c r="T231" s="49" t="n">
        <f aca="false">AVERAGE(T222,T226,T230)</f>
        <v>23.9166666666667</v>
      </c>
      <c r="U231" s="53" t="n">
        <f aca="false">AVERAGE(U222,U226,U230)</f>
        <v>32.75</v>
      </c>
      <c r="V231" s="54" t="n">
        <f aca="false">AVERAGE(V222,V226,V230)</f>
        <v>31.6111111111111</v>
      </c>
      <c r="W231" s="46" t="n">
        <f aca="false">AVERAGE(W222,W226,W230)</f>
        <v>1.19444444444444</v>
      </c>
      <c r="X231" s="53" t="n">
        <f aca="false">AVERAGE(X222,X226,X230)</f>
        <v>1.33333333333333</v>
      </c>
      <c r="Y231" s="54" t="n">
        <f aca="false">AVERAGE(Y222,Y226,Y230)</f>
        <v>1.88888888888889</v>
      </c>
      <c r="Z231" s="54" t="n">
        <f aca="false">AVERAGE(Z222,Z226,Z230)</f>
        <v>14.4444444444444</v>
      </c>
      <c r="AA231" s="0"/>
      <c r="AB231" s="59" t="n">
        <f aca="false">AVERAGE(AB222,AB226,AB230)</f>
        <v>28.2222222222222</v>
      </c>
      <c r="AC231" s="46" t="n">
        <f aca="false">AVERAGE(AC222,AC226,AC230)</f>
        <v>26.0833333333333</v>
      </c>
      <c r="AD231" s="46" t="n">
        <f aca="false">AVERAGE(AD222,AD226,AD230)</f>
        <v>20.0833333333333</v>
      </c>
      <c r="AE231" s="47" t="n">
        <f aca="false">AVERAGE(AE222,AE226,AE230)</f>
        <v>25.3333333333333</v>
      </c>
      <c r="AF231" s="52" t="n">
        <f aca="false">AVERAGE(AF222,AF226,AF230)</f>
        <v>6.88888888888889</v>
      </c>
      <c r="AG231" s="46" t="n">
        <f aca="false">AVERAGE(AG222,AG226,AG230)</f>
        <v>3.08333333333333</v>
      </c>
      <c r="AH231" s="46" t="n">
        <f aca="false">AVERAGE(AH222,AH226,AH230)</f>
        <v>3.27777777777778</v>
      </c>
      <c r="AI231" s="46" t="n">
        <f aca="false">AVERAGE(AI222,AI226,AI230)</f>
        <v>2.33333333333333</v>
      </c>
      <c r="AJ231" s="110" t="n">
        <f aca="false">AVERAGE(AJ222,AJ226,AJ230)</f>
        <v>2.22222222222222</v>
      </c>
      <c r="AK231" s="46" t="n">
        <f aca="false">AVERAGE(AK222,AK226,AK230)</f>
        <v>0.0555555555555556</v>
      </c>
      <c r="AL231" s="52" t="n">
        <f aca="false">AVERAGE(AL222,AL226,AL230)</f>
        <v>0.222222222222222</v>
      </c>
      <c r="AM231" s="47" t="n">
        <f aca="false">AVERAGE(AM222,AM226,AM230)</f>
        <v>0</v>
      </c>
      <c r="AN231" s="49" t="n">
        <f aca="false">AVERAGE(AN222,AN226,AN230)</f>
        <v>2.72222222222222</v>
      </c>
      <c r="AO231" s="46" t="n">
        <f aca="false">AVERAGE(AO222,AO226,AO230)</f>
        <v>1.69444444444444</v>
      </c>
      <c r="AP231" s="53" t="n">
        <f aca="false">AVERAGE(AP222,AP226,AP230)</f>
        <v>9.27777777777778</v>
      </c>
      <c r="AQ231" s="54" t="n">
        <f aca="false">AVERAGE(AQ222,AQ226,AQ230)</f>
        <v>0.166666666666667</v>
      </c>
      <c r="AR231" s="54" t="n">
        <f aca="false">AVERAGE(AR222,AR226,AR230)</f>
        <v>0.972222222222222</v>
      </c>
      <c r="AS231" s="49" t="n">
        <f aca="false">AVERAGE(AS222,AS226,AS230)</f>
        <v>17.0555555555556</v>
      </c>
      <c r="AT231" s="53" t="n">
        <f aca="false">AVERAGE(AT222,AT226,AT230)</f>
        <v>32.4722222222222</v>
      </c>
      <c r="AU231" s="54" t="n">
        <f aca="false">AVERAGE(AU222,AU226,AU230)</f>
        <v>26.0277777777778</v>
      </c>
      <c r="AV231" s="46" t="n">
        <f aca="false">AVERAGE(AV222,AV226,AV230)</f>
        <v>3.11111111111111</v>
      </c>
      <c r="AW231" s="53" t="n">
        <f aca="false">AVERAGE(AW222,AW226,AW230)</f>
        <v>4.25</v>
      </c>
      <c r="AX231" s="54" t="n">
        <f aca="false">AVERAGE(AX222,AX226,AX230)</f>
        <v>4.86111111111111</v>
      </c>
      <c r="AY231" s="54" t="n">
        <f aca="false">AVERAGE(AY222,AY226,AY230)</f>
        <v>9.13888888888889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20.1180555555556</v>
      </c>
      <c r="G232" s="52"/>
      <c r="H232" s="52"/>
      <c r="I232" s="52"/>
      <c r="J232" s="116"/>
      <c r="K232" s="116" t="n">
        <f aca="false">AVERAGE(G231:K231)</f>
        <v>2.85</v>
      </c>
      <c r="L232" s="52"/>
      <c r="M232" s="52"/>
      <c r="N232" s="57" t="n">
        <f aca="false">AVERAGE(L231:N231)</f>
        <v>0.148148148148148</v>
      </c>
      <c r="O232" s="59"/>
      <c r="P232" s="52"/>
      <c r="Q232" s="57" t="n">
        <f aca="false">AVERAGE(O231:Q231)</f>
        <v>4.85185185185185</v>
      </c>
      <c r="R232" s="58" t="n">
        <f aca="false">AVERAGE(R231)</f>
        <v>2.02777777777778</v>
      </c>
      <c r="S232" s="58" t="n">
        <f aca="false">AVERAGE(S231)</f>
        <v>4.08333333333333</v>
      </c>
      <c r="T232" s="59"/>
      <c r="U232" s="57" t="n">
        <f aca="false">AVERAGE(T231:U231)</f>
        <v>28.3333333333333</v>
      </c>
      <c r="V232" s="58" t="n">
        <f aca="false">AVERAGE(V231)</f>
        <v>31.6111111111111</v>
      </c>
      <c r="W232" s="52"/>
      <c r="X232" s="57" t="n">
        <f aca="false">AVERAGE(W231:X231)</f>
        <v>1.26388888888889</v>
      </c>
      <c r="Y232" s="58" t="n">
        <f aca="false">AVERAGE(Y231)</f>
        <v>1.88888888888889</v>
      </c>
      <c r="Z232" s="58" t="n">
        <f aca="false">AVERAGE(Z231)</f>
        <v>14.4444444444444</v>
      </c>
      <c r="AA232" s="29"/>
      <c r="AB232" s="59"/>
      <c r="AC232" s="52"/>
      <c r="AD232" s="52"/>
      <c r="AE232" s="57" t="n">
        <f aca="false">AVERAGE(AB231:AE231)</f>
        <v>24.9305555555556</v>
      </c>
      <c r="AF232" s="52"/>
      <c r="AG232" s="52"/>
      <c r="AH232" s="52"/>
      <c r="AI232" s="116" t="n">
        <f aca="false">AVERAGE(AF231:AJ231)</f>
        <v>3.56111111111111</v>
      </c>
      <c r="AJ232" s="111"/>
      <c r="AK232" s="52"/>
      <c r="AL232" s="52"/>
      <c r="AM232" s="57" t="n">
        <f aca="false">AVERAGE(AK231:AM231)</f>
        <v>0.0925925925925926</v>
      </c>
      <c r="AN232" s="59"/>
      <c r="AO232" s="52"/>
      <c r="AP232" s="57" t="n">
        <f aca="false">AVERAGE(AN231:AP231)</f>
        <v>4.56481481481482</v>
      </c>
      <c r="AQ232" s="58" t="n">
        <f aca="false">AVERAGE(AQ231)</f>
        <v>0.166666666666667</v>
      </c>
      <c r="AR232" s="58" t="n">
        <f aca="false">AVERAGE(AR231)</f>
        <v>0.972222222222222</v>
      </c>
      <c r="AS232" s="59"/>
      <c r="AT232" s="57" t="n">
        <f aca="false">AVERAGE(AS231:AT231)</f>
        <v>24.7638888888889</v>
      </c>
      <c r="AU232" s="58" t="n">
        <f aca="false">AVERAGE(AU231)</f>
        <v>26.0277777777778</v>
      </c>
      <c r="AV232" s="52"/>
      <c r="AW232" s="57" t="n">
        <f aca="false">AVERAGE(AV231:AW231)</f>
        <v>3.68055555555556</v>
      </c>
      <c r="AX232" s="58" t="n">
        <f aca="false">AVERAGE(AX231)</f>
        <v>4.86111111111111</v>
      </c>
      <c r="AY232" s="58" t="n">
        <f aca="false">AVERAGE(AY231)</f>
        <v>9.13888888888889</v>
      </c>
      <c r="AZ232" s="50"/>
    </row>
    <row r="233" customFormat="false" ht="9" hidden="false" customHeight="true" outlineLevel="0" collapsed="false">
      <c r="A233" s="30" t="s">
        <v>115</v>
      </c>
      <c r="B233" s="118" t="s">
        <v>21</v>
      </c>
      <c r="C233" s="119" t="n">
        <v>10</v>
      </c>
      <c r="D233" s="120" t="n">
        <v>11.5</v>
      </c>
      <c r="E233" s="120" t="n">
        <v>5.5</v>
      </c>
      <c r="F233" s="34" t="n">
        <v>4.5</v>
      </c>
      <c r="G233" s="121" t="n">
        <v>2</v>
      </c>
      <c r="H233" s="120" t="n">
        <v>2.25</v>
      </c>
      <c r="I233" s="120" t="n">
        <v>2</v>
      </c>
      <c r="J233" s="120" t="n">
        <v>1.25</v>
      </c>
      <c r="K233" s="34" t="n">
        <v>4</v>
      </c>
      <c r="L233" s="121" t="n">
        <v>1.25</v>
      </c>
      <c r="M233" s="120" t="n">
        <v>6.25</v>
      </c>
      <c r="N233" s="34" t="n">
        <v>3.75</v>
      </c>
      <c r="O233" s="119" t="n">
        <v>4.75</v>
      </c>
      <c r="P233" s="120" t="n">
        <v>8.5</v>
      </c>
      <c r="Q233" s="34" t="n">
        <v>5</v>
      </c>
      <c r="R233" s="122" t="n">
        <v>13</v>
      </c>
      <c r="S233" s="122" t="n">
        <v>21.25</v>
      </c>
      <c r="T233" s="119" t="n">
        <v>11</v>
      </c>
      <c r="U233" s="34" t="n">
        <v>16</v>
      </c>
      <c r="V233" s="122" t="n">
        <v>15.25</v>
      </c>
      <c r="W233" s="121" t="n">
        <v>6</v>
      </c>
      <c r="X233" s="34" t="n">
        <v>10.5</v>
      </c>
      <c r="Y233" s="122" t="n">
        <v>17.75</v>
      </c>
      <c r="Z233" s="122" t="n">
        <v>2.75</v>
      </c>
      <c r="AA233" s="0"/>
      <c r="AB233" s="119" t="n">
        <v>16</v>
      </c>
      <c r="AC233" s="120" t="n">
        <v>15.25</v>
      </c>
      <c r="AD233" s="120" t="n">
        <v>8.75</v>
      </c>
      <c r="AE233" s="34" t="n">
        <v>10.25</v>
      </c>
      <c r="AF233" s="121" t="n">
        <v>2</v>
      </c>
      <c r="AG233" s="120" t="n">
        <v>2.75</v>
      </c>
      <c r="AH233" s="120" t="n">
        <v>3</v>
      </c>
      <c r="AI233" s="120" t="n">
        <v>2.5</v>
      </c>
      <c r="AJ233" s="34" t="n">
        <v>7</v>
      </c>
      <c r="AK233" s="121" t="n">
        <v>2.75</v>
      </c>
      <c r="AL233" s="120" t="n">
        <v>8.25</v>
      </c>
      <c r="AM233" s="34" t="n">
        <v>5.25</v>
      </c>
      <c r="AN233" s="119" t="n">
        <v>6</v>
      </c>
      <c r="AO233" s="120" t="n">
        <v>6.25</v>
      </c>
      <c r="AP233" s="34" t="n">
        <v>8.75</v>
      </c>
      <c r="AQ233" s="122" t="n">
        <v>11</v>
      </c>
      <c r="AR233" s="122" t="n">
        <v>16.25</v>
      </c>
      <c r="AS233" s="119" t="n">
        <v>17.75</v>
      </c>
      <c r="AT233" s="34" t="n">
        <v>25</v>
      </c>
      <c r="AU233" s="122" t="n">
        <v>23.5</v>
      </c>
      <c r="AV233" s="121" t="n">
        <v>8.75</v>
      </c>
      <c r="AW233" s="34" t="n">
        <v>9.75</v>
      </c>
      <c r="AX233" s="122" t="n">
        <v>22.25</v>
      </c>
      <c r="AY233" s="122" t="n">
        <v>1.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3.5</v>
      </c>
      <c r="D234" s="33" t="n">
        <v>15</v>
      </c>
      <c r="E234" s="33" t="n">
        <v>7.25</v>
      </c>
      <c r="F234" s="31" t="n">
        <v>5.25</v>
      </c>
      <c r="G234" s="32" t="n">
        <v>2.5</v>
      </c>
      <c r="H234" s="33" t="n">
        <v>1.25</v>
      </c>
      <c r="I234" s="33" t="n">
        <v>4.75</v>
      </c>
      <c r="J234" s="33" t="n">
        <v>1.25</v>
      </c>
      <c r="K234" s="31" t="n">
        <v>8.75</v>
      </c>
      <c r="L234" s="32" t="n">
        <v>0.25</v>
      </c>
      <c r="M234" s="33" t="n">
        <v>8</v>
      </c>
      <c r="N234" s="31" t="n">
        <v>2.75</v>
      </c>
      <c r="O234" s="37" t="n">
        <v>7.25</v>
      </c>
      <c r="P234" s="33" t="n">
        <v>12</v>
      </c>
      <c r="Q234" s="31" t="n">
        <v>8</v>
      </c>
      <c r="R234" s="35" t="n">
        <v>13</v>
      </c>
      <c r="S234" s="35" t="n">
        <v>16.5</v>
      </c>
      <c r="T234" s="37" t="n">
        <v>15.25</v>
      </c>
      <c r="U234" s="31" t="n">
        <v>15.5</v>
      </c>
      <c r="V234" s="35" t="n">
        <v>10.25</v>
      </c>
      <c r="W234" s="32" t="n">
        <v>9</v>
      </c>
      <c r="X234" s="31" t="n">
        <v>13</v>
      </c>
      <c r="Y234" s="35" t="n">
        <v>17</v>
      </c>
      <c r="Z234" s="35" t="n">
        <v>2.5</v>
      </c>
      <c r="AA234" s="0"/>
      <c r="AB234" s="37" t="n">
        <v>17</v>
      </c>
      <c r="AC234" s="33" t="n">
        <v>16.5</v>
      </c>
      <c r="AD234" s="33" t="n">
        <v>9.5</v>
      </c>
      <c r="AE234" s="31" t="n">
        <v>12.25</v>
      </c>
      <c r="AF234" s="32" t="n">
        <v>2.75</v>
      </c>
      <c r="AG234" s="33" t="n">
        <v>3</v>
      </c>
      <c r="AH234" s="33" t="n">
        <v>5.25</v>
      </c>
      <c r="AI234" s="33" t="n">
        <v>2.5</v>
      </c>
      <c r="AJ234" s="31" t="n">
        <v>10</v>
      </c>
      <c r="AK234" s="32" t="n">
        <v>2.25</v>
      </c>
      <c r="AL234" s="33" t="n">
        <v>8.75</v>
      </c>
      <c r="AM234" s="31" t="n">
        <v>3.25</v>
      </c>
      <c r="AN234" s="37" t="n">
        <v>8.5</v>
      </c>
      <c r="AO234" s="33" t="n">
        <v>7.25</v>
      </c>
      <c r="AP234" s="31" t="n">
        <v>12.5</v>
      </c>
      <c r="AQ234" s="35" t="n">
        <v>8.75</v>
      </c>
      <c r="AR234" s="35" t="n">
        <v>10.5</v>
      </c>
      <c r="AS234" s="37" t="n">
        <v>19.5</v>
      </c>
      <c r="AT234" s="31" t="n">
        <v>19.75</v>
      </c>
      <c r="AU234" s="35" t="n">
        <v>14.75</v>
      </c>
      <c r="AV234" s="32" t="n">
        <v>11</v>
      </c>
      <c r="AW234" s="31" t="n">
        <v>11.25</v>
      </c>
      <c r="AX234" s="35" t="n">
        <v>17</v>
      </c>
      <c r="AY234" s="35" t="n">
        <v>1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1</v>
      </c>
      <c r="D235" s="33" t="n">
        <v>12</v>
      </c>
      <c r="E235" s="33" t="n">
        <v>6.75</v>
      </c>
      <c r="F235" s="31" t="n">
        <v>4</v>
      </c>
      <c r="G235" s="32" t="n">
        <v>2.25</v>
      </c>
      <c r="H235" s="33" t="n">
        <v>2.25</v>
      </c>
      <c r="I235" s="33" t="n">
        <v>3</v>
      </c>
      <c r="J235" s="33" t="n">
        <v>1.25</v>
      </c>
      <c r="K235" s="31" t="n">
        <v>5.5</v>
      </c>
      <c r="L235" s="32" t="n">
        <v>1.25</v>
      </c>
      <c r="M235" s="33" t="n">
        <v>6.75</v>
      </c>
      <c r="N235" s="31" t="n">
        <v>3</v>
      </c>
      <c r="O235" s="37" t="n">
        <v>5</v>
      </c>
      <c r="P235" s="33" t="n">
        <v>9.7</v>
      </c>
      <c r="Q235" s="31" t="n">
        <v>6</v>
      </c>
      <c r="R235" s="35" t="n">
        <v>12.25</v>
      </c>
      <c r="S235" s="35" t="n">
        <v>15.5</v>
      </c>
      <c r="T235" s="37" t="n">
        <v>11.5</v>
      </c>
      <c r="U235" s="31" t="n">
        <v>13</v>
      </c>
      <c r="V235" s="35" t="n">
        <v>9.5</v>
      </c>
      <c r="W235" s="32" t="n">
        <v>6.5</v>
      </c>
      <c r="X235" s="31" t="n">
        <v>11</v>
      </c>
      <c r="Y235" s="35" t="n">
        <v>13.75</v>
      </c>
      <c r="Z235" s="35" t="n">
        <v>1.75</v>
      </c>
      <c r="AA235" s="0"/>
      <c r="AB235" s="37" t="n">
        <v>15</v>
      </c>
      <c r="AC235" s="33" t="n">
        <v>14.5</v>
      </c>
      <c r="AD235" s="33" t="n">
        <v>8.5</v>
      </c>
      <c r="AE235" s="31" t="n">
        <v>10</v>
      </c>
      <c r="AF235" s="32" t="n">
        <v>2.75</v>
      </c>
      <c r="AG235" s="33" t="n">
        <v>2.25</v>
      </c>
      <c r="AH235" s="33" t="n">
        <v>5</v>
      </c>
      <c r="AI235" s="33" t="n">
        <v>2.5</v>
      </c>
      <c r="AJ235" s="31" t="n">
        <v>9.75</v>
      </c>
      <c r="AK235" s="32" t="n">
        <v>2.25</v>
      </c>
      <c r="AL235" s="33" t="n">
        <v>8.25</v>
      </c>
      <c r="AM235" s="31" t="n">
        <v>3.25</v>
      </c>
      <c r="AN235" s="37" t="n">
        <v>8</v>
      </c>
      <c r="AO235" s="33" t="n">
        <v>7</v>
      </c>
      <c r="AP235" s="31" t="n">
        <v>11.25</v>
      </c>
      <c r="AQ235" s="35" t="n">
        <v>8</v>
      </c>
      <c r="AR235" s="35" t="n">
        <v>8.5</v>
      </c>
      <c r="AS235" s="37" t="n">
        <v>17.5</v>
      </c>
      <c r="AT235" s="31" t="n">
        <v>17.5</v>
      </c>
      <c r="AU235" s="35" t="n">
        <v>12.5</v>
      </c>
      <c r="AV235" s="32" t="n">
        <v>10.5</v>
      </c>
      <c r="AW235" s="31" t="n">
        <v>11</v>
      </c>
      <c r="AX235" s="35" t="n">
        <v>15.25</v>
      </c>
      <c r="AY235" s="35" t="n">
        <v>1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1.5</v>
      </c>
      <c r="D236" s="27" t="n">
        <f aca="false">AVERAGE(D233:D235)</f>
        <v>12.8333333333333</v>
      </c>
      <c r="E236" s="27" t="n">
        <f aca="false">AVERAGE(E233:E235)</f>
        <v>6.5</v>
      </c>
      <c r="F236" s="28" t="n">
        <f aca="false">AVERAGE(F233:F235)</f>
        <v>4.58333333333333</v>
      </c>
      <c r="G236" s="40" t="n">
        <f aca="false">AVERAGE(G233:G235)</f>
        <v>2.25</v>
      </c>
      <c r="H236" s="27" t="n">
        <f aca="false">AVERAGE(H233:H235)</f>
        <v>1.91666666666667</v>
      </c>
      <c r="I236" s="27" t="n">
        <f aca="false">AVERAGE(I233:I235)</f>
        <v>3.25</v>
      </c>
      <c r="J236" s="27" t="n">
        <f aca="false">AVERAGE(J233:J235)</f>
        <v>1.25</v>
      </c>
      <c r="K236" s="28" t="n">
        <f aca="false">AVERAGE(K233:K235)</f>
        <v>6.08333333333333</v>
      </c>
      <c r="L236" s="40" t="n">
        <f aca="false">AVERAGE(L233:L235)</f>
        <v>0.916666666666667</v>
      </c>
      <c r="M236" s="27" t="n">
        <f aca="false">AVERAGE(M233:M235)</f>
        <v>7</v>
      </c>
      <c r="N236" s="28" t="n">
        <f aca="false">AVERAGE(N233:N235)</f>
        <v>3.16666666666667</v>
      </c>
      <c r="O236" s="26" t="n">
        <f aca="false">AVERAGE(O233:O235)</f>
        <v>5.66666666666667</v>
      </c>
      <c r="P236" s="27" t="n">
        <f aca="false">AVERAGE(P233:P235)</f>
        <v>10.0666666666667</v>
      </c>
      <c r="Q236" s="28" t="n">
        <f aca="false">AVERAGE(Q233:Q235)</f>
        <v>6.33333333333333</v>
      </c>
      <c r="R236" s="41" t="n">
        <f aca="false">AVERAGE(R233:R235)</f>
        <v>12.75</v>
      </c>
      <c r="S236" s="41" t="n">
        <f aca="false">AVERAGE(S233:S235)</f>
        <v>17.75</v>
      </c>
      <c r="T236" s="26" t="n">
        <f aca="false">AVERAGE(T233:T235)</f>
        <v>12.5833333333333</v>
      </c>
      <c r="U236" s="28" t="n">
        <f aca="false">AVERAGE(U233:U235)</f>
        <v>14.8333333333333</v>
      </c>
      <c r="V236" s="41" t="n">
        <f aca="false">AVERAGE(V233:V235)</f>
        <v>11.6666666666667</v>
      </c>
      <c r="W236" s="40" t="n">
        <f aca="false">AVERAGE(W233:W235)</f>
        <v>7.16666666666667</v>
      </c>
      <c r="X236" s="28" t="n">
        <f aca="false">AVERAGE(X233:X235)</f>
        <v>11.5</v>
      </c>
      <c r="Y236" s="41" t="n">
        <f aca="false">AVERAGE(Y233:Y235)</f>
        <v>16.1666666666667</v>
      </c>
      <c r="Z236" s="41" t="n">
        <f aca="false">AVERAGE(Z233:Z235)</f>
        <v>2.33333333333333</v>
      </c>
      <c r="AA236" s="0"/>
      <c r="AB236" s="26" t="n">
        <f aca="false">AVERAGE(AB233:AB235)</f>
        <v>16</v>
      </c>
      <c r="AC236" s="27" t="n">
        <f aca="false">AVERAGE(AC233:AC235)</f>
        <v>15.4166666666667</v>
      </c>
      <c r="AD236" s="27" t="n">
        <f aca="false">AVERAGE(AD233:AD235)</f>
        <v>8.91666666666667</v>
      </c>
      <c r="AE236" s="28" t="n">
        <f aca="false">AVERAGE(AE233:AE235)</f>
        <v>10.8333333333333</v>
      </c>
      <c r="AF236" s="40" t="n">
        <f aca="false">AVERAGE(AF233:AF235)</f>
        <v>2.5</v>
      </c>
      <c r="AG236" s="27" t="n">
        <f aca="false">AVERAGE(AG233:AG235)</f>
        <v>2.66666666666667</v>
      </c>
      <c r="AH236" s="27" t="n">
        <f aca="false">AVERAGE(AH233:AH235)</f>
        <v>4.41666666666667</v>
      </c>
      <c r="AI236" s="27" t="n">
        <f aca="false">AVERAGE(AI233:AI235)</f>
        <v>2.5</v>
      </c>
      <c r="AJ236" s="28" t="n">
        <f aca="false">AVERAGE(AJ233:AJ235)</f>
        <v>8.91666666666667</v>
      </c>
      <c r="AK236" s="40" t="n">
        <f aca="false">AVERAGE(AK233:AK235)</f>
        <v>2.41666666666667</v>
      </c>
      <c r="AL236" s="27" t="n">
        <f aca="false">AVERAGE(AL233:AL235)</f>
        <v>8.41666666666667</v>
      </c>
      <c r="AM236" s="28" t="n">
        <f aca="false">AVERAGE(AM233:AM235)</f>
        <v>3.91666666666667</v>
      </c>
      <c r="AN236" s="26" t="n">
        <f aca="false">AVERAGE(AN233:AN235)</f>
        <v>7.5</v>
      </c>
      <c r="AO236" s="27" t="n">
        <f aca="false">AVERAGE(AO233:AO235)</f>
        <v>6.83333333333333</v>
      </c>
      <c r="AP236" s="28" t="n">
        <f aca="false">AVERAGE(AP233:AP235)</f>
        <v>10.8333333333333</v>
      </c>
      <c r="AQ236" s="41" t="n">
        <f aca="false">AVERAGE(AQ233:AQ235)</f>
        <v>9.25</v>
      </c>
      <c r="AR236" s="41" t="n">
        <f aca="false">AVERAGE(AR233:AR235)</f>
        <v>11.75</v>
      </c>
      <c r="AS236" s="26" t="n">
        <f aca="false">AVERAGE(AS233:AS235)</f>
        <v>18.25</v>
      </c>
      <c r="AT236" s="28" t="n">
        <f aca="false">AVERAGE(AT233:AT235)</f>
        <v>20.75</v>
      </c>
      <c r="AU236" s="41" t="n">
        <f aca="false">AVERAGE(AU233:AU235)</f>
        <v>16.9166666666667</v>
      </c>
      <c r="AV236" s="40" t="n">
        <f aca="false">AVERAGE(AV233:AV235)</f>
        <v>10.0833333333333</v>
      </c>
      <c r="AW236" s="28" t="n">
        <f aca="false">AVERAGE(AW233:AW235)</f>
        <v>10.6666666666667</v>
      </c>
      <c r="AX236" s="41" t="n">
        <f aca="false">AVERAGE(AX233:AX235)</f>
        <v>18.1666666666667</v>
      </c>
      <c r="AY236" s="41" t="n">
        <f aca="false">AVERAGE(AY233:AY235)</f>
        <v>1.16666666666667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6</v>
      </c>
      <c r="B237" s="92" t="s">
        <v>21</v>
      </c>
      <c r="C237" s="37" t="n">
        <v>13</v>
      </c>
      <c r="D237" s="33" t="n">
        <v>14</v>
      </c>
      <c r="E237" s="33" t="n">
        <v>4.75</v>
      </c>
      <c r="F237" s="31" t="n">
        <v>5.5</v>
      </c>
      <c r="G237" s="32" t="n">
        <v>2.25</v>
      </c>
      <c r="H237" s="33" t="n">
        <v>2.5</v>
      </c>
      <c r="I237" s="33" t="n">
        <v>2.5</v>
      </c>
      <c r="J237" s="33" t="n">
        <v>1.25</v>
      </c>
      <c r="K237" s="31" t="n">
        <v>4.75</v>
      </c>
      <c r="L237" s="32" t="n">
        <v>1.25</v>
      </c>
      <c r="M237" s="33" t="n">
        <v>6.25</v>
      </c>
      <c r="N237" s="31" t="n">
        <v>3.5</v>
      </c>
      <c r="O237" s="37" t="n">
        <v>4.5</v>
      </c>
      <c r="P237" s="33" t="n">
        <v>9.5</v>
      </c>
      <c r="Q237" s="31" t="n">
        <v>5.5</v>
      </c>
      <c r="R237" s="35" t="n">
        <v>13</v>
      </c>
      <c r="S237" s="35" t="n">
        <v>19.25</v>
      </c>
      <c r="T237" s="37" t="n">
        <v>11</v>
      </c>
      <c r="U237" s="31" t="n">
        <v>14.5</v>
      </c>
      <c r="V237" s="35" t="n">
        <v>10.5</v>
      </c>
      <c r="W237" s="32" t="n">
        <v>6.75</v>
      </c>
      <c r="X237" s="31" t="n">
        <v>9.25</v>
      </c>
      <c r="Y237" s="35" t="n">
        <v>13</v>
      </c>
      <c r="Z237" s="35" t="n">
        <v>0.25</v>
      </c>
      <c r="AA237" s="0"/>
      <c r="AB237" s="37" t="n">
        <v>8.5</v>
      </c>
      <c r="AC237" s="33" t="n">
        <v>9</v>
      </c>
      <c r="AD237" s="33" t="n">
        <v>5.5</v>
      </c>
      <c r="AE237" s="31" t="n">
        <v>6.25</v>
      </c>
      <c r="AF237" s="32" t="n">
        <v>2.5</v>
      </c>
      <c r="AG237" s="33" t="n">
        <v>2.25</v>
      </c>
      <c r="AH237" s="33" t="n">
        <v>4.25</v>
      </c>
      <c r="AI237" s="33" t="n">
        <v>3</v>
      </c>
      <c r="AJ237" s="31" t="n">
        <v>8.25</v>
      </c>
      <c r="AK237" s="32" t="n">
        <v>2</v>
      </c>
      <c r="AL237" s="33" t="n">
        <v>8.25</v>
      </c>
      <c r="AM237" s="31" t="n">
        <v>2.75</v>
      </c>
      <c r="AN237" s="37" t="n">
        <v>7.25</v>
      </c>
      <c r="AO237" s="33" t="n">
        <v>8</v>
      </c>
      <c r="AP237" s="31" t="n">
        <v>11.25</v>
      </c>
      <c r="AQ237" s="35" t="n">
        <v>9.5</v>
      </c>
      <c r="AR237" s="35" t="n">
        <v>19</v>
      </c>
      <c r="AS237" s="37" t="n">
        <v>22</v>
      </c>
      <c r="AT237" s="31" t="n">
        <v>17.75</v>
      </c>
      <c r="AU237" s="35" t="n">
        <v>18.5</v>
      </c>
      <c r="AV237" s="32" t="n">
        <v>12.25</v>
      </c>
      <c r="AW237" s="31" t="n">
        <v>11.5</v>
      </c>
      <c r="AX237" s="35" t="n">
        <v>20</v>
      </c>
      <c r="AY237" s="35" t="n">
        <v>3.7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3.5</v>
      </c>
      <c r="D238" s="33" t="n">
        <v>14.5</v>
      </c>
      <c r="E238" s="33" t="n">
        <v>5</v>
      </c>
      <c r="F238" s="31" t="n">
        <v>5.25</v>
      </c>
      <c r="G238" s="32" t="n">
        <v>2.25</v>
      </c>
      <c r="H238" s="33" t="n">
        <v>2.5</v>
      </c>
      <c r="I238" s="33" t="n">
        <v>3.5</v>
      </c>
      <c r="J238" s="33" t="n">
        <v>1.5</v>
      </c>
      <c r="K238" s="31" t="n">
        <v>7.75</v>
      </c>
      <c r="L238" s="32" t="n">
        <v>1.5</v>
      </c>
      <c r="M238" s="33" t="n">
        <v>7.25</v>
      </c>
      <c r="N238" s="31" t="n">
        <v>2.75</v>
      </c>
      <c r="O238" s="37" t="n">
        <v>6.5</v>
      </c>
      <c r="P238" s="33" t="n">
        <v>11.5</v>
      </c>
      <c r="Q238" s="31" t="n">
        <v>7.5</v>
      </c>
      <c r="R238" s="35" t="n">
        <v>13</v>
      </c>
      <c r="S238" s="35" t="n">
        <v>17</v>
      </c>
      <c r="T238" s="37" t="n">
        <v>13.75</v>
      </c>
      <c r="U238" s="31" t="n">
        <v>15</v>
      </c>
      <c r="V238" s="35" t="n">
        <v>12</v>
      </c>
      <c r="W238" s="32" t="n">
        <v>9.25</v>
      </c>
      <c r="X238" s="31" t="n">
        <v>11.5</v>
      </c>
      <c r="Y238" s="35" t="n">
        <v>17.5</v>
      </c>
      <c r="Z238" s="35" t="n">
        <v>1</v>
      </c>
      <c r="AA238" s="0"/>
      <c r="AB238" s="37" t="n">
        <v>16</v>
      </c>
      <c r="AC238" s="33" t="n">
        <v>17.5</v>
      </c>
      <c r="AD238" s="33" t="n">
        <v>10.25</v>
      </c>
      <c r="AE238" s="31" t="n">
        <v>10.5</v>
      </c>
      <c r="AF238" s="32" t="n">
        <v>3</v>
      </c>
      <c r="AG238" s="33" t="n">
        <v>2</v>
      </c>
      <c r="AH238" s="33" t="n">
        <v>3.75</v>
      </c>
      <c r="AI238" s="33" t="n">
        <v>3</v>
      </c>
      <c r="AJ238" s="31" t="n">
        <v>6.5</v>
      </c>
      <c r="AK238" s="32" t="n">
        <v>2</v>
      </c>
      <c r="AL238" s="33" t="n">
        <v>7.25</v>
      </c>
      <c r="AM238" s="31" t="n">
        <v>3.75</v>
      </c>
      <c r="AN238" s="37" t="n">
        <v>8.75</v>
      </c>
      <c r="AO238" s="33" t="n">
        <v>6.75</v>
      </c>
      <c r="AP238" s="31" t="n">
        <v>9</v>
      </c>
      <c r="AQ238" s="35" t="n">
        <v>8.5</v>
      </c>
      <c r="AR238" s="35" t="n">
        <v>16.25</v>
      </c>
      <c r="AS238" s="37" t="n">
        <v>16.5</v>
      </c>
      <c r="AT238" s="31" t="n">
        <v>13.75</v>
      </c>
      <c r="AU238" s="35" t="n">
        <v>15</v>
      </c>
      <c r="AV238" s="32" t="n">
        <v>9.75</v>
      </c>
      <c r="AW238" s="31" t="n">
        <v>9.5</v>
      </c>
      <c r="AX238" s="35" t="n">
        <v>21.5</v>
      </c>
      <c r="AY238" s="35" t="n">
        <v>4.7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4</v>
      </c>
      <c r="D239" s="33" t="n">
        <v>15.25</v>
      </c>
      <c r="E239" s="33" t="n">
        <v>5.25</v>
      </c>
      <c r="F239" s="31" t="n">
        <v>5.25</v>
      </c>
      <c r="G239" s="32" t="n">
        <v>2.25</v>
      </c>
      <c r="H239" s="33" t="n">
        <v>2.25</v>
      </c>
      <c r="I239" s="33" t="n">
        <v>2.25</v>
      </c>
      <c r="J239" s="33" t="n">
        <v>1.5</v>
      </c>
      <c r="K239" s="31" t="n">
        <v>5.5</v>
      </c>
      <c r="L239" s="32" t="n">
        <v>1.5</v>
      </c>
      <c r="M239" s="33" t="n">
        <v>6.75</v>
      </c>
      <c r="N239" s="31" t="n">
        <v>3.75</v>
      </c>
      <c r="O239" s="37" t="n">
        <v>5</v>
      </c>
      <c r="P239" s="33" t="n">
        <v>9.5</v>
      </c>
      <c r="Q239" s="31" t="n">
        <v>5.5</v>
      </c>
      <c r="R239" s="35" t="n">
        <v>12.5</v>
      </c>
      <c r="S239" s="35" t="n">
        <v>17.5</v>
      </c>
      <c r="T239" s="37" t="n">
        <v>11</v>
      </c>
      <c r="U239" s="31" t="n">
        <v>13.75</v>
      </c>
      <c r="V239" s="35" t="n">
        <v>11.25</v>
      </c>
      <c r="W239" s="32" t="n">
        <v>6.75</v>
      </c>
      <c r="X239" s="31" t="n">
        <v>10.25</v>
      </c>
      <c r="Y239" s="35" t="n">
        <v>16.25</v>
      </c>
      <c r="Z239" s="35" t="n">
        <v>0.75</v>
      </c>
      <c r="AA239" s="0"/>
      <c r="AB239" s="37" t="n">
        <v>17</v>
      </c>
      <c r="AC239" s="33" t="n">
        <v>19</v>
      </c>
      <c r="AD239" s="33" t="n">
        <v>10.75</v>
      </c>
      <c r="AE239" s="31" t="n">
        <v>12.25</v>
      </c>
      <c r="AF239" s="32" t="n">
        <v>3.75</v>
      </c>
      <c r="AG239" s="33" t="n">
        <v>2</v>
      </c>
      <c r="AH239" s="33" t="n">
        <v>5.25</v>
      </c>
      <c r="AI239" s="33" t="n">
        <v>3.5</v>
      </c>
      <c r="AJ239" s="31" t="n">
        <v>9.5</v>
      </c>
      <c r="AK239" s="32" t="n">
        <v>1.75</v>
      </c>
      <c r="AL239" s="33" t="n">
        <v>8.25</v>
      </c>
      <c r="AM239" s="31" t="n">
        <v>3</v>
      </c>
      <c r="AN239" s="37" t="n">
        <v>7.75</v>
      </c>
      <c r="AO239" s="33" t="n">
        <v>7.5</v>
      </c>
      <c r="AP239" s="31" t="n">
        <v>11</v>
      </c>
      <c r="AQ239" s="35" t="n">
        <v>7.25</v>
      </c>
      <c r="AR239" s="35" t="n">
        <v>11.5</v>
      </c>
      <c r="AS239" s="37" t="n">
        <v>17.5</v>
      </c>
      <c r="AT239" s="31" t="n">
        <v>12.75</v>
      </c>
      <c r="AU239" s="35" t="n">
        <v>12.75</v>
      </c>
      <c r="AV239" s="32" t="n">
        <v>10</v>
      </c>
      <c r="AW239" s="31" t="n">
        <v>9.75</v>
      </c>
      <c r="AX239" s="35" t="n">
        <v>15.5</v>
      </c>
      <c r="AY239" s="35" t="n">
        <v>2.7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3.5</v>
      </c>
      <c r="D240" s="27" t="n">
        <f aca="false">AVERAGE(D237:D239)</f>
        <v>14.5833333333333</v>
      </c>
      <c r="E240" s="27" t="n">
        <f aca="false">AVERAGE(E237:E239)</f>
        <v>5</v>
      </c>
      <c r="F240" s="28" t="n">
        <f aca="false">AVERAGE(F237:F239)</f>
        <v>5.33333333333333</v>
      </c>
      <c r="G240" s="40" t="n">
        <f aca="false">AVERAGE(G237:G239)</f>
        <v>2.25</v>
      </c>
      <c r="H240" s="27" t="n">
        <f aca="false">AVERAGE(H237:H239)</f>
        <v>2.41666666666667</v>
      </c>
      <c r="I240" s="27" t="n">
        <f aca="false">AVERAGE(I237:I239)</f>
        <v>2.75</v>
      </c>
      <c r="J240" s="27" t="n">
        <f aca="false">AVERAGE(J237:J239)</f>
        <v>1.41666666666667</v>
      </c>
      <c r="K240" s="28" t="n">
        <f aca="false">AVERAGE(K237:K239)</f>
        <v>6</v>
      </c>
      <c r="L240" s="40" t="n">
        <f aca="false">AVERAGE(L237:L239)</f>
        <v>1.41666666666667</v>
      </c>
      <c r="M240" s="27" t="n">
        <f aca="false">AVERAGE(M237:M239)</f>
        <v>6.75</v>
      </c>
      <c r="N240" s="28" t="n">
        <f aca="false">AVERAGE(N237:N239)</f>
        <v>3.33333333333333</v>
      </c>
      <c r="O240" s="26" t="n">
        <f aca="false">AVERAGE(O237:O239)</f>
        <v>5.33333333333333</v>
      </c>
      <c r="P240" s="27" t="n">
        <f aca="false">AVERAGE(P237:P239)</f>
        <v>10.1666666666667</v>
      </c>
      <c r="Q240" s="28" t="n">
        <f aca="false">AVERAGE(Q237:Q239)</f>
        <v>6.16666666666667</v>
      </c>
      <c r="R240" s="41" t="n">
        <f aca="false">AVERAGE(R237:R239)</f>
        <v>12.8333333333333</v>
      </c>
      <c r="S240" s="41" t="n">
        <f aca="false">AVERAGE(S237:S239)</f>
        <v>17.9166666666667</v>
      </c>
      <c r="T240" s="26" t="n">
        <f aca="false">AVERAGE(T237:T239)</f>
        <v>11.9166666666667</v>
      </c>
      <c r="U240" s="28" t="n">
        <f aca="false">AVERAGE(U237:U239)</f>
        <v>14.4166666666667</v>
      </c>
      <c r="V240" s="41" t="n">
        <f aca="false">AVERAGE(V237:V239)</f>
        <v>11.25</v>
      </c>
      <c r="W240" s="40" t="n">
        <f aca="false">AVERAGE(W237:W239)</f>
        <v>7.58333333333333</v>
      </c>
      <c r="X240" s="28" t="n">
        <f aca="false">AVERAGE(X237:X239)</f>
        <v>10.3333333333333</v>
      </c>
      <c r="Y240" s="41" t="n">
        <f aca="false">AVERAGE(Y237:Y239)</f>
        <v>15.5833333333333</v>
      </c>
      <c r="Z240" s="41" t="n">
        <f aca="false">AVERAGE(Z237:Z239)</f>
        <v>0.666666666666667</v>
      </c>
      <c r="AA240" s="0"/>
      <c r="AB240" s="26" t="n">
        <f aca="false">AVERAGE(AB237:AB239)</f>
        <v>13.8333333333333</v>
      </c>
      <c r="AC240" s="27" t="n">
        <f aca="false">AVERAGE(AC237:AC239)</f>
        <v>15.1666666666667</v>
      </c>
      <c r="AD240" s="27" t="n">
        <f aca="false">AVERAGE(AD237:AD239)</f>
        <v>8.83333333333333</v>
      </c>
      <c r="AE240" s="28" t="n">
        <f aca="false">AVERAGE(AE237:AE239)</f>
        <v>9.66666666666667</v>
      </c>
      <c r="AF240" s="40" t="n">
        <f aca="false">AVERAGE(AF237:AF239)</f>
        <v>3.08333333333333</v>
      </c>
      <c r="AG240" s="27" t="n">
        <f aca="false">AVERAGE(AG237:AG239)</f>
        <v>2.08333333333333</v>
      </c>
      <c r="AH240" s="27" t="n">
        <f aca="false">AVERAGE(AH237:AH239)</f>
        <v>4.41666666666667</v>
      </c>
      <c r="AI240" s="27" t="n">
        <f aca="false">AVERAGE(AI237:AI239)</f>
        <v>3.16666666666667</v>
      </c>
      <c r="AJ240" s="28" t="n">
        <f aca="false">AVERAGE(AJ237:AJ239)</f>
        <v>8.08333333333333</v>
      </c>
      <c r="AK240" s="40" t="n">
        <f aca="false">AVERAGE(AK237:AK239)</f>
        <v>1.91666666666667</v>
      </c>
      <c r="AL240" s="27" t="n">
        <f aca="false">AVERAGE(AL237:AL239)</f>
        <v>7.91666666666667</v>
      </c>
      <c r="AM240" s="28" t="n">
        <f aca="false">AVERAGE(AM237:AM239)</f>
        <v>3.16666666666667</v>
      </c>
      <c r="AN240" s="26" t="n">
        <f aca="false">AVERAGE(AN237:AN239)</f>
        <v>7.91666666666667</v>
      </c>
      <c r="AO240" s="27" t="n">
        <f aca="false">AVERAGE(AO237:AO239)</f>
        <v>7.41666666666667</v>
      </c>
      <c r="AP240" s="28" t="n">
        <f aca="false">AVERAGE(AP237:AP239)</f>
        <v>10.4166666666667</v>
      </c>
      <c r="AQ240" s="41" t="n">
        <f aca="false">AVERAGE(AQ237:AQ239)</f>
        <v>8.41666666666667</v>
      </c>
      <c r="AR240" s="41" t="n">
        <f aca="false">AVERAGE(AR237:AR239)</f>
        <v>15.5833333333333</v>
      </c>
      <c r="AS240" s="26" t="n">
        <f aca="false">AVERAGE(AS237:AS239)</f>
        <v>18.6666666666667</v>
      </c>
      <c r="AT240" s="28" t="n">
        <f aca="false">AVERAGE(AT237:AT239)</f>
        <v>14.75</v>
      </c>
      <c r="AU240" s="41" t="n">
        <f aca="false">AVERAGE(AU237:AU239)</f>
        <v>15.4166666666667</v>
      </c>
      <c r="AV240" s="40" t="n">
        <f aca="false">AVERAGE(AV237:AV239)</f>
        <v>10.6666666666667</v>
      </c>
      <c r="AW240" s="28" t="n">
        <f aca="false">AVERAGE(AW237:AW239)</f>
        <v>10.25</v>
      </c>
      <c r="AX240" s="41" t="n">
        <f aca="false">AVERAGE(AX237:AX239)</f>
        <v>19</v>
      </c>
      <c r="AY240" s="41" t="n">
        <f aca="false">AVERAGE(AY237:AY239)</f>
        <v>3.7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17</v>
      </c>
      <c r="B241" s="92" t="s">
        <v>21</v>
      </c>
      <c r="C241" s="37" t="n">
        <v>18.75</v>
      </c>
      <c r="D241" s="33" t="n">
        <v>13.5</v>
      </c>
      <c r="E241" s="33" t="n">
        <v>11</v>
      </c>
      <c r="F241" s="31" t="n">
        <v>7.25</v>
      </c>
      <c r="G241" s="32" t="n">
        <v>6.25</v>
      </c>
      <c r="H241" s="33" t="n">
        <v>1.25</v>
      </c>
      <c r="I241" s="33" t="n">
        <v>4</v>
      </c>
      <c r="J241" s="33" t="n">
        <v>1.75</v>
      </c>
      <c r="K241" s="31" t="n">
        <v>2.75</v>
      </c>
      <c r="L241" s="32" t="n">
        <v>0.5</v>
      </c>
      <c r="M241" s="33" t="n">
        <v>2.75</v>
      </c>
      <c r="N241" s="31" t="n">
        <v>0</v>
      </c>
      <c r="O241" s="37" t="n">
        <v>5.25</v>
      </c>
      <c r="P241" s="33" t="n">
        <v>10</v>
      </c>
      <c r="Q241" s="31" t="n">
        <v>5.5</v>
      </c>
      <c r="R241" s="35" t="n">
        <v>11.25</v>
      </c>
      <c r="S241" s="35" t="n">
        <v>9.5</v>
      </c>
      <c r="T241" s="37" t="n">
        <v>15.25</v>
      </c>
      <c r="U241" s="31" t="n">
        <v>22</v>
      </c>
      <c r="V241" s="35" t="n">
        <v>10</v>
      </c>
      <c r="W241" s="32" t="n">
        <v>4.75</v>
      </c>
      <c r="X241" s="31" t="n">
        <v>5.5</v>
      </c>
      <c r="Y241" s="35" t="n">
        <v>6</v>
      </c>
      <c r="Z241" s="35" t="n">
        <v>6.5</v>
      </c>
      <c r="AA241" s="0"/>
      <c r="AB241" s="37" t="n">
        <v>22.75</v>
      </c>
      <c r="AC241" s="33" t="n">
        <v>17</v>
      </c>
      <c r="AD241" s="33" t="n">
        <v>16</v>
      </c>
      <c r="AE241" s="31" t="n">
        <v>15</v>
      </c>
      <c r="AF241" s="32" t="n">
        <v>6.5</v>
      </c>
      <c r="AG241" s="33" t="n">
        <v>2.5</v>
      </c>
      <c r="AH241" s="33" t="n">
        <v>4.25</v>
      </c>
      <c r="AI241" s="33" t="n">
        <v>2</v>
      </c>
      <c r="AJ241" s="31" t="n">
        <v>3.5</v>
      </c>
      <c r="AK241" s="32" t="n">
        <v>0.75</v>
      </c>
      <c r="AL241" s="33" t="n">
        <v>0.75</v>
      </c>
      <c r="AM241" s="31" t="n">
        <v>0</v>
      </c>
      <c r="AN241" s="37" t="n">
        <v>4</v>
      </c>
      <c r="AO241" s="33" t="n">
        <v>3</v>
      </c>
      <c r="AP241" s="31" t="n">
        <v>9</v>
      </c>
      <c r="AQ241" s="35" t="n">
        <v>3.75</v>
      </c>
      <c r="AR241" s="35" t="n">
        <v>6.5</v>
      </c>
      <c r="AS241" s="37" t="n">
        <v>16.5</v>
      </c>
      <c r="AT241" s="31" t="n">
        <v>19.75</v>
      </c>
      <c r="AU241" s="35" t="n">
        <v>13.75</v>
      </c>
      <c r="AV241" s="32" t="n">
        <v>8.75</v>
      </c>
      <c r="AW241" s="31" t="n">
        <v>8.75</v>
      </c>
      <c r="AX241" s="35" t="n">
        <v>10.25</v>
      </c>
      <c r="AY241" s="35" t="n">
        <v>9.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75</v>
      </c>
      <c r="D242" s="33" t="n">
        <v>12.25</v>
      </c>
      <c r="E242" s="33" t="n">
        <v>10.25</v>
      </c>
      <c r="F242" s="31" t="n">
        <v>8</v>
      </c>
      <c r="G242" s="32" t="n">
        <v>5.25</v>
      </c>
      <c r="H242" s="33" t="n">
        <v>2.75</v>
      </c>
      <c r="I242" s="33" t="n">
        <v>2</v>
      </c>
      <c r="J242" s="33" t="n">
        <v>0.5</v>
      </c>
      <c r="K242" s="31" t="n">
        <v>1.5</v>
      </c>
      <c r="L242" s="32" t="n">
        <v>0.5</v>
      </c>
      <c r="M242" s="33" t="n">
        <v>2</v>
      </c>
      <c r="N242" s="31" t="n">
        <v>0.25</v>
      </c>
      <c r="O242" s="37" t="n">
        <v>3.5</v>
      </c>
      <c r="P242" s="33" t="n">
        <v>7.25</v>
      </c>
      <c r="Q242" s="31" t="n">
        <v>4</v>
      </c>
      <c r="R242" s="35" t="n">
        <v>9.5</v>
      </c>
      <c r="S242" s="35" t="n">
        <v>12.5</v>
      </c>
      <c r="T242" s="37" t="n">
        <v>11.5</v>
      </c>
      <c r="U242" s="31" t="n">
        <v>19</v>
      </c>
      <c r="V242" s="35" t="n">
        <v>15.25</v>
      </c>
      <c r="W242" s="32" t="n">
        <v>4</v>
      </c>
      <c r="X242" s="31" t="n">
        <v>6</v>
      </c>
      <c r="Y242" s="35" t="n">
        <v>7</v>
      </c>
      <c r="Z242" s="35" t="n">
        <v>11</v>
      </c>
      <c r="AA242" s="0"/>
      <c r="AB242" s="37" t="n">
        <v>22.25</v>
      </c>
      <c r="AC242" s="33" t="n">
        <v>15.5</v>
      </c>
      <c r="AD242" s="33" t="n">
        <v>15.75</v>
      </c>
      <c r="AE242" s="31" t="n">
        <v>14.75</v>
      </c>
      <c r="AF242" s="32" t="n">
        <v>6.25</v>
      </c>
      <c r="AG242" s="33" t="n">
        <v>3.25</v>
      </c>
      <c r="AH242" s="33" t="n">
        <v>3.75</v>
      </c>
      <c r="AI242" s="33" t="n">
        <v>2</v>
      </c>
      <c r="AJ242" s="31" t="n">
        <v>3</v>
      </c>
      <c r="AK242" s="32" t="n">
        <v>1.5</v>
      </c>
      <c r="AL242" s="33" t="n">
        <v>1</v>
      </c>
      <c r="AM242" s="31" t="n">
        <v>0.5</v>
      </c>
      <c r="AN242" s="37" t="n">
        <v>3.75</v>
      </c>
      <c r="AO242" s="33" t="n">
        <v>3.75</v>
      </c>
      <c r="AP242" s="31" t="n">
        <v>9</v>
      </c>
      <c r="AQ242" s="35" t="n">
        <v>5</v>
      </c>
      <c r="AR242" s="35" t="n">
        <v>6.25</v>
      </c>
      <c r="AS242" s="37" t="n">
        <v>16.5</v>
      </c>
      <c r="AT242" s="31" t="n">
        <v>19.75</v>
      </c>
      <c r="AU242" s="35" t="n">
        <v>15.25</v>
      </c>
      <c r="AV242" s="32" t="n">
        <v>8.25</v>
      </c>
      <c r="AW242" s="31" t="n">
        <v>7.75</v>
      </c>
      <c r="AX242" s="35" t="n">
        <v>10.25</v>
      </c>
      <c r="AY242" s="35" t="n">
        <v>9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8.5</v>
      </c>
      <c r="D243" s="33" t="n">
        <v>13</v>
      </c>
      <c r="E243" s="33" t="n">
        <v>11</v>
      </c>
      <c r="F243" s="31" t="n">
        <v>8.25</v>
      </c>
      <c r="G243" s="32" t="n">
        <v>5.5</v>
      </c>
      <c r="H243" s="33" t="n">
        <v>2.75</v>
      </c>
      <c r="I243" s="33" t="n">
        <v>1.75</v>
      </c>
      <c r="J243" s="33" t="n">
        <v>0.5</v>
      </c>
      <c r="K243" s="31" t="n">
        <v>0.75</v>
      </c>
      <c r="L243" s="32" t="n">
        <v>2</v>
      </c>
      <c r="M243" s="33" t="n">
        <v>1.5</v>
      </c>
      <c r="N243" s="31" t="n">
        <v>1</v>
      </c>
      <c r="O243" s="37" t="n">
        <v>2.25</v>
      </c>
      <c r="P243" s="33" t="n">
        <v>5.5</v>
      </c>
      <c r="Q243" s="31" t="n">
        <v>2.5</v>
      </c>
      <c r="R243" s="35" t="n">
        <v>9.5</v>
      </c>
      <c r="S243" s="35" t="n">
        <v>14.75</v>
      </c>
      <c r="T243" s="37" t="n">
        <v>9.5</v>
      </c>
      <c r="U243" s="31" t="n">
        <v>17.25</v>
      </c>
      <c r="V243" s="35" t="n">
        <v>18.25</v>
      </c>
      <c r="W243" s="32" t="n">
        <v>2.5</v>
      </c>
      <c r="X243" s="31" t="n">
        <v>4</v>
      </c>
      <c r="Y243" s="35" t="n">
        <v>4.75</v>
      </c>
      <c r="Z243" s="35" t="n">
        <v>8.5</v>
      </c>
      <c r="AA243" s="0"/>
      <c r="AB243" s="37" t="n">
        <v>21.25</v>
      </c>
      <c r="AC243" s="33" t="n">
        <v>15.5</v>
      </c>
      <c r="AD243" s="33" t="n">
        <v>15.5</v>
      </c>
      <c r="AE243" s="31" t="n">
        <v>14.5</v>
      </c>
      <c r="AF243" s="32" t="n">
        <v>7</v>
      </c>
      <c r="AG243" s="33" t="n">
        <v>2.5</v>
      </c>
      <c r="AH243" s="33" t="n">
        <v>3.75</v>
      </c>
      <c r="AI243" s="33" t="n">
        <v>0.5</v>
      </c>
      <c r="AJ243" s="31" t="n">
        <v>1.5</v>
      </c>
      <c r="AK243" s="32" t="n">
        <v>0.5</v>
      </c>
      <c r="AL243" s="33" t="n">
        <v>0</v>
      </c>
      <c r="AM243" s="31" t="n">
        <v>0.25</v>
      </c>
      <c r="AN243" s="37" t="n">
        <v>2</v>
      </c>
      <c r="AO243" s="33" t="n">
        <v>0.5</v>
      </c>
      <c r="AP243" s="31" t="n">
        <v>2.25</v>
      </c>
      <c r="AQ243" s="35" t="n">
        <v>0.5</v>
      </c>
      <c r="AR243" s="35" t="n">
        <v>0.25</v>
      </c>
      <c r="AS243" s="37" t="n">
        <v>2</v>
      </c>
      <c r="AT243" s="31" t="n">
        <v>1.5</v>
      </c>
      <c r="AU243" s="35" t="n">
        <v>1</v>
      </c>
      <c r="AV243" s="32" t="n">
        <v>1.75</v>
      </c>
      <c r="AW243" s="31" t="n">
        <v>0</v>
      </c>
      <c r="AX243" s="35" t="n">
        <v>0.25</v>
      </c>
      <c r="AY243" s="35" t="n">
        <v>0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8</v>
      </c>
      <c r="D244" s="27" t="n">
        <f aca="false">AVERAGE(D241:D243)</f>
        <v>12.9166666666667</v>
      </c>
      <c r="E244" s="27" t="n">
        <f aca="false">AVERAGE(E241:E243)</f>
        <v>10.75</v>
      </c>
      <c r="F244" s="28" t="n">
        <f aca="false">AVERAGE(F241:F243)</f>
        <v>7.83333333333333</v>
      </c>
      <c r="G244" s="40" t="n">
        <f aca="false">AVERAGE(G241:G243)</f>
        <v>5.66666666666667</v>
      </c>
      <c r="H244" s="27" t="n">
        <f aca="false">AVERAGE(H241:H243)</f>
        <v>2.25</v>
      </c>
      <c r="I244" s="27" t="n">
        <f aca="false">AVERAGE(I241:I243)</f>
        <v>2.58333333333333</v>
      </c>
      <c r="J244" s="27" t="n">
        <f aca="false">AVERAGE(J241:J243)</f>
        <v>0.916666666666667</v>
      </c>
      <c r="K244" s="28" t="n">
        <f aca="false">AVERAGE(K241:K243)</f>
        <v>1.66666666666667</v>
      </c>
      <c r="L244" s="40" t="n">
        <f aca="false">AVERAGE(L241:L243)</f>
        <v>1</v>
      </c>
      <c r="M244" s="27" t="n">
        <f aca="false">AVERAGE(M241:M243)</f>
        <v>2.08333333333333</v>
      </c>
      <c r="N244" s="28" t="n">
        <f aca="false">AVERAGE(N241:N243)</f>
        <v>0.416666666666667</v>
      </c>
      <c r="O244" s="26" t="n">
        <f aca="false">AVERAGE(O241:O243)</f>
        <v>3.66666666666667</v>
      </c>
      <c r="P244" s="27" t="n">
        <f aca="false">AVERAGE(P241:P243)</f>
        <v>7.58333333333333</v>
      </c>
      <c r="Q244" s="28" t="n">
        <f aca="false">AVERAGE(Q241:Q243)</f>
        <v>4</v>
      </c>
      <c r="R244" s="41" t="n">
        <f aca="false">AVERAGE(R241:R243)</f>
        <v>10.0833333333333</v>
      </c>
      <c r="S244" s="41" t="n">
        <f aca="false">AVERAGE(S241:S243)</f>
        <v>12.25</v>
      </c>
      <c r="T244" s="26" t="n">
        <f aca="false">AVERAGE(T241:T243)</f>
        <v>12.0833333333333</v>
      </c>
      <c r="U244" s="28" t="n">
        <f aca="false">AVERAGE(U241:U243)</f>
        <v>19.4166666666667</v>
      </c>
      <c r="V244" s="41" t="n">
        <f aca="false">AVERAGE(V241:V243)</f>
        <v>14.5</v>
      </c>
      <c r="W244" s="40" t="n">
        <f aca="false">AVERAGE(W241:W243)</f>
        <v>3.75</v>
      </c>
      <c r="X244" s="28" t="n">
        <f aca="false">AVERAGE(X241:X243)</f>
        <v>5.16666666666667</v>
      </c>
      <c r="Y244" s="41" t="n">
        <f aca="false">AVERAGE(Y241:Y243)</f>
        <v>5.91666666666667</v>
      </c>
      <c r="Z244" s="41" t="n">
        <f aca="false">AVERAGE(Z241:Z243)</f>
        <v>8.66666666666667</v>
      </c>
      <c r="AA244" s="0"/>
      <c r="AB244" s="26" t="n">
        <f aca="false">AVERAGE(AB241:AB243)</f>
        <v>22.0833333333333</v>
      </c>
      <c r="AC244" s="27" t="n">
        <f aca="false">AVERAGE(AC241:AC243)</f>
        <v>16</v>
      </c>
      <c r="AD244" s="27" t="n">
        <f aca="false">AVERAGE(AD241:AD243)</f>
        <v>15.75</v>
      </c>
      <c r="AE244" s="28" t="n">
        <f aca="false">AVERAGE(AE241:AE243)</f>
        <v>14.75</v>
      </c>
      <c r="AF244" s="40" t="n">
        <f aca="false">AVERAGE(AF241:AF243)</f>
        <v>6.58333333333333</v>
      </c>
      <c r="AG244" s="27" t="n">
        <f aca="false">AVERAGE(AG241:AG243)</f>
        <v>2.75</v>
      </c>
      <c r="AH244" s="27" t="n">
        <f aca="false">AVERAGE(AH241:AH243)</f>
        <v>3.91666666666667</v>
      </c>
      <c r="AI244" s="27" t="n">
        <f aca="false">AVERAGE(AI241:AI243)</f>
        <v>1.5</v>
      </c>
      <c r="AJ244" s="28" t="n">
        <f aca="false">AVERAGE(AJ241:AJ243)</f>
        <v>2.66666666666667</v>
      </c>
      <c r="AK244" s="40" t="n">
        <f aca="false">AVERAGE(AK241:AK243)</f>
        <v>0.916666666666667</v>
      </c>
      <c r="AL244" s="27" t="n">
        <f aca="false">AVERAGE(AL241:AL243)</f>
        <v>0.583333333333333</v>
      </c>
      <c r="AM244" s="28" t="n">
        <f aca="false">AVERAGE(AM241:AM243)</f>
        <v>0.25</v>
      </c>
      <c r="AN244" s="26" t="n">
        <f aca="false">AVERAGE(AN241:AN243)</f>
        <v>3.25</v>
      </c>
      <c r="AO244" s="27" t="n">
        <f aca="false">AVERAGE(AO241:AO243)</f>
        <v>2.41666666666667</v>
      </c>
      <c r="AP244" s="28" t="n">
        <f aca="false">AVERAGE(AP241:AP243)</f>
        <v>6.75</v>
      </c>
      <c r="AQ244" s="41" t="n">
        <f aca="false">AVERAGE(AQ241:AQ243)</f>
        <v>3.08333333333333</v>
      </c>
      <c r="AR244" s="41" t="n">
        <f aca="false">AVERAGE(AR241:AR243)</f>
        <v>4.33333333333333</v>
      </c>
      <c r="AS244" s="26" t="n">
        <f aca="false">AVERAGE(AS241:AS243)</f>
        <v>11.6666666666667</v>
      </c>
      <c r="AT244" s="28" t="n">
        <f aca="false">AVERAGE(AT241:AT243)</f>
        <v>13.6666666666667</v>
      </c>
      <c r="AU244" s="41" t="n">
        <f aca="false">AVERAGE(AU241:AU243)</f>
        <v>10</v>
      </c>
      <c r="AV244" s="40" t="n">
        <f aca="false">AVERAGE(AV241:AV243)</f>
        <v>6.25</v>
      </c>
      <c r="AW244" s="28" t="n">
        <f aca="false">AVERAGE(AW241:AW243)</f>
        <v>5.5</v>
      </c>
      <c r="AX244" s="41" t="n">
        <f aca="false">AVERAGE(AX241:AX243)</f>
        <v>6.91666666666667</v>
      </c>
      <c r="AY244" s="41" t="n">
        <f aca="false">AVERAGE(AY241:AY243)</f>
        <v>6.16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44" t="s">
        <v>121</v>
      </c>
      <c r="B245" s="117"/>
      <c r="C245" s="52" t="n">
        <f aca="false">AVERAGE(C236,C240,C244)</f>
        <v>14.3333333333333</v>
      </c>
      <c r="D245" s="46" t="n">
        <f aca="false">AVERAGE(D236,D240,D244)</f>
        <v>13.4444444444444</v>
      </c>
      <c r="E245" s="46" t="n">
        <f aca="false">AVERAGE(E236,E240,E244)</f>
        <v>7.41666666666667</v>
      </c>
      <c r="F245" s="47" t="n">
        <f aca="false">AVERAGE(F236,F240,F244)</f>
        <v>5.91666666666667</v>
      </c>
      <c r="G245" s="46" t="n">
        <f aca="false">AVERAGE(G236,G240,G244)</f>
        <v>3.38888888888889</v>
      </c>
      <c r="H245" s="46" t="n">
        <f aca="false">AVERAGE(H236,H240,H244)</f>
        <v>2.19444444444444</v>
      </c>
      <c r="I245" s="46" t="n">
        <f aca="false">AVERAGE(I236,I240,I244)</f>
        <v>2.86111111111111</v>
      </c>
      <c r="J245" s="46" t="n">
        <f aca="false">AVERAGE(J236,J240,J244)</f>
        <v>1.19444444444444</v>
      </c>
      <c r="K245" s="111" t="n">
        <f aca="false">AVERAGE(K236,K240,K244)</f>
        <v>4.58333333333333</v>
      </c>
      <c r="L245" s="46" t="n">
        <f aca="false">AVERAGE(L236,L240,L244)</f>
        <v>1.11111111111111</v>
      </c>
      <c r="M245" s="52" t="n">
        <f aca="false">AVERAGE(M236,M240,M244)</f>
        <v>5.27777777777778</v>
      </c>
      <c r="N245" s="47" t="n">
        <f aca="false">AVERAGE(N236,N240,N244)</f>
        <v>2.30555555555556</v>
      </c>
      <c r="O245" s="49" t="n">
        <f aca="false">AVERAGE(O236,O240,O244)</f>
        <v>4.88888888888889</v>
      </c>
      <c r="P245" s="52" t="n">
        <f aca="false">AVERAGE(P236,P240,P244)</f>
        <v>9.27222222222222</v>
      </c>
      <c r="Q245" s="47" t="n">
        <f aca="false">AVERAGE(Q236,Q240,Q244)</f>
        <v>5.5</v>
      </c>
      <c r="R245" s="54" t="n">
        <f aca="false">AVERAGE(R236,R240,R244)</f>
        <v>11.8888888888889</v>
      </c>
      <c r="S245" s="54" t="n">
        <f aca="false">AVERAGE(S236,S240,S244)</f>
        <v>15.9722222222222</v>
      </c>
      <c r="T245" s="49" t="n">
        <f aca="false">AVERAGE(T236,T240,T244)</f>
        <v>12.1944444444444</v>
      </c>
      <c r="U245" s="53" t="n">
        <f aca="false">AVERAGE(U236,U240,U244)</f>
        <v>16.2222222222222</v>
      </c>
      <c r="V245" s="54" t="n">
        <f aca="false">AVERAGE(V236,V240,V244)</f>
        <v>12.4722222222222</v>
      </c>
      <c r="W245" s="46" t="n">
        <f aca="false">AVERAGE(W236,W240,W244)</f>
        <v>6.16666666666667</v>
      </c>
      <c r="X245" s="53" t="n">
        <f aca="false">AVERAGE(X236,X240,X244)</f>
        <v>9</v>
      </c>
      <c r="Y245" s="54" t="n">
        <f aca="false">AVERAGE(Y236,Y240,Y244)</f>
        <v>12.5555555555556</v>
      </c>
      <c r="Z245" s="54" t="n">
        <f aca="false">AVERAGE(Z236,Z240,Z244)</f>
        <v>3.88888888888889</v>
      </c>
      <c r="AA245" s="0"/>
      <c r="AB245" s="59" t="n">
        <f aca="false">AVERAGE(AB236,AB240,AB244)</f>
        <v>17.3055555555556</v>
      </c>
      <c r="AC245" s="46" t="n">
        <f aca="false">AVERAGE(AC236,AC240,AC244)</f>
        <v>15.5277777777778</v>
      </c>
      <c r="AD245" s="46" t="n">
        <f aca="false">AVERAGE(AD236,AD240,AD244)</f>
        <v>11.1666666666667</v>
      </c>
      <c r="AE245" s="47" t="n">
        <f aca="false">AVERAGE(AE236,AE240,AE244)</f>
        <v>11.75</v>
      </c>
      <c r="AF245" s="46" t="n">
        <f aca="false">AVERAGE(AF236,AF240,AF244)</f>
        <v>4.05555555555556</v>
      </c>
      <c r="AG245" s="46" t="n">
        <f aca="false">AVERAGE(AG236,AG240,AG244)</f>
        <v>2.5</v>
      </c>
      <c r="AH245" s="46" t="n">
        <f aca="false">AVERAGE(AH236,AH240,AH244)</f>
        <v>4.25</v>
      </c>
      <c r="AI245" s="46" t="n">
        <f aca="false">AVERAGE(AI236,AI240,AI244)</f>
        <v>2.38888888888889</v>
      </c>
      <c r="AJ245" s="111" t="n">
        <f aca="false">AVERAGE(AJ236,AJ240,AJ244)</f>
        <v>6.55555555555556</v>
      </c>
      <c r="AK245" s="46" t="n">
        <f aca="false">AVERAGE(AK236,AK240,AK244)</f>
        <v>1.75</v>
      </c>
      <c r="AL245" s="52" t="n">
        <f aca="false">AVERAGE(AL236,AL240,AL244)</f>
        <v>5.63888888888889</v>
      </c>
      <c r="AM245" s="47" t="n">
        <f aca="false">AVERAGE(AM236,AM240,AM244)</f>
        <v>2.44444444444444</v>
      </c>
      <c r="AN245" s="49" t="n">
        <f aca="false">AVERAGE(AN236,AN240,AN244)</f>
        <v>6.22222222222222</v>
      </c>
      <c r="AO245" s="46" t="n">
        <f aca="false">AVERAGE(AO236,AO240,AO244)</f>
        <v>5.55555555555556</v>
      </c>
      <c r="AP245" s="53" t="n">
        <f aca="false">AVERAGE(AP236,AP240,AP244)</f>
        <v>9.33333333333333</v>
      </c>
      <c r="AQ245" s="54" t="n">
        <f aca="false">AVERAGE(AQ236,AQ240,AQ244)</f>
        <v>6.91666666666667</v>
      </c>
      <c r="AR245" s="54" t="n">
        <f aca="false">AVERAGE(AR236,AR240,AR244)</f>
        <v>10.5555555555556</v>
      </c>
      <c r="AS245" s="49" t="n">
        <f aca="false">AVERAGE(AS236,AS240,AS244)</f>
        <v>16.1944444444444</v>
      </c>
      <c r="AT245" s="53" t="n">
        <f aca="false">AVERAGE(AT236,AT240,AT244)</f>
        <v>16.3888888888889</v>
      </c>
      <c r="AU245" s="54" t="n">
        <f aca="false">AVERAGE(AU236,AU240,AU244)</f>
        <v>14.1111111111111</v>
      </c>
      <c r="AV245" s="52" t="n">
        <f aca="false">AVERAGE(AV236,AV240,AV244)</f>
        <v>9</v>
      </c>
      <c r="AW245" s="47" t="n">
        <f aca="false">AVERAGE(AW236,AW240,AW244)</f>
        <v>8.80555555555556</v>
      </c>
      <c r="AX245" s="54" t="n">
        <f aca="false">AVERAGE(AX236,AX240,AX244)</f>
        <v>14.6944444444444</v>
      </c>
      <c r="AY245" s="54" t="n">
        <f aca="false">AVERAGE(AY236,AY240,AY244)</f>
        <v>3.69444444444444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0.2777777777778</v>
      </c>
      <c r="G246" s="52"/>
      <c r="H246" s="52"/>
      <c r="I246" s="52"/>
      <c r="J246" s="116"/>
      <c r="K246" s="116" t="n">
        <f aca="false">AVERAGE(G245:K245)</f>
        <v>2.84444444444444</v>
      </c>
      <c r="L246" s="52"/>
      <c r="M246" s="52"/>
      <c r="N246" s="57" t="n">
        <f aca="false">AVERAGE(L245:N245)</f>
        <v>2.89814814814815</v>
      </c>
      <c r="O246" s="59"/>
      <c r="P246" s="52"/>
      <c r="Q246" s="57" t="n">
        <f aca="false">AVERAGE(O245:Q245)</f>
        <v>6.5537037037037</v>
      </c>
      <c r="R246" s="58" t="n">
        <f aca="false">AVERAGE(R245)</f>
        <v>11.8888888888889</v>
      </c>
      <c r="S246" s="58" t="n">
        <f aca="false">AVERAGE(S245)</f>
        <v>15.9722222222222</v>
      </c>
      <c r="T246" s="59"/>
      <c r="U246" s="57" t="n">
        <f aca="false">AVERAGE(T245:U245)</f>
        <v>14.2083333333333</v>
      </c>
      <c r="V246" s="58" t="n">
        <f aca="false">AVERAGE(V245)</f>
        <v>12.4722222222222</v>
      </c>
      <c r="W246" s="52"/>
      <c r="X246" s="57" t="n">
        <f aca="false">AVERAGE(W245:X245)</f>
        <v>7.58333333333333</v>
      </c>
      <c r="Y246" s="58" t="n">
        <f aca="false">AVERAGE(Y245)</f>
        <v>12.5555555555556</v>
      </c>
      <c r="Z246" s="58" t="n">
        <f aca="false">AVERAGE(Z245)</f>
        <v>3.88888888888889</v>
      </c>
      <c r="AA246" s="29"/>
      <c r="AB246" s="59"/>
      <c r="AC246" s="52"/>
      <c r="AD246" s="52"/>
      <c r="AE246" s="57" t="n">
        <f aca="false">AVERAGE(AB245:AE245)</f>
        <v>13.9375</v>
      </c>
      <c r="AF246" s="52"/>
      <c r="AG246" s="52"/>
      <c r="AH246" s="52"/>
      <c r="AI246" s="116" t="n">
        <f aca="false">AVERAGE(AF245:AJ245)</f>
        <v>3.95</v>
      </c>
      <c r="AJ246" s="111"/>
      <c r="AK246" s="52"/>
      <c r="AL246" s="52"/>
      <c r="AM246" s="57" t="n">
        <f aca="false">AVERAGE(AK245:AM245)</f>
        <v>3.27777777777778</v>
      </c>
      <c r="AN246" s="59"/>
      <c r="AO246" s="52"/>
      <c r="AP246" s="57" t="n">
        <f aca="false">AVERAGE(AN245:AP245)</f>
        <v>7.03703703703704</v>
      </c>
      <c r="AQ246" s="58" t="n">
        <f aca="false">AVERAGE(AQ245)</f>
        <v>6.91666666666667</v>
      </c>
      <c r="AR246" s="58" t="n">
        <f aca="false">AVERAGE(AR245)</f>
        <v>10.5555555555556</v>
      </c>
      <c r="AS246" s="59"/>
      <c r="AT246" s="57" t="n">
        <f aca="false">AVERAGE(AS245:AT245)</f>
        <v>16.2916666666667</v>
      </c>
      <c r="AU246" s="58" t="n">
        <f aca="false">AVERAGE(AU245)</f>
        <v>14.1111111111111</v>
      </c>
      <c r="AV246" s="52"/>
      <c r="AW246" s="57" t="n">
        <f aca="false">AVERAGE(AV245:AW245)</f>
        <v>8.90277777777778</v>
      </c>
      <c r="AX246" s="58" t="n">
        <f aca="false">AVERAGE(AX245)</f>
        <v>14.6944444444444</v>
      </c>
      <c r="AY246" s="58" t="n">
        <f aca="false">AVERAGE(AY245)</f>
        <v>3.69444444444444</v>
      </c>
      <c r="AZ246" s="50"/>
    </row>
    <row r="247" customFormat="false" ht="9" hidden="false" customHeight="true" outlineLevel="0" collapsed="false">
      <c r="A247" s="30" t="s">
        <v>118</v>
      </c>
      <c r="B247" s="92" t="s">
        <v>21</v>
      </c>
      <c r="C247" s="37" t="n">
        <v>14.75</v>
      </c>
      <c r="D247" s="33" t="n">
        <v>14.75</v>
      </c>
      <c r="E247" s="33" t="n">
        <v>10.5</v>
      </c>
      <c r="F247" s="31" t="n">
        <v>10.5</v>
      </c>
      <c r="G247" s="32" t="n">
        <v>5.25</v>
      </c>
      <c r="H247" s="33" t="n">
        <v>2.25</v>
      </c>
      <c r="I247" s="33" t="n">
        <v>5</v>
      </c>
      <c r="J247" s="33" t="n">
        <v>2.25</v>
      </c>
      <c r="K247" s="31" t="n">
        <v>6.5</v>
      </c>
      <c r="L247" s="32" t="n">
        <v>2.25</v>
      </c>
      <c r="M247" s="33" t="n">
        <v>5.5</v>
      </c>
      <c r="N247" s="31" t="n">
        <v>2.5</v>
      </c>
      <c r="O247" s="37" t="n">
        <v>7.25</v>
      </c>
      <c r="P247" s="33" t="n">
        <v>11.25</v>
      </c>
      <c r="Q247" s="31" t="n">
        <v>8.5</v>
      </c>
      <c r="R247" s="35" t="n">
        <v>12.5</v>
      </c>
      <c r="S247" s="35" t="n">
        <v>13.75</v>
      </c>
      <c r="T247" s="37" t="n">
        <v>17.5</v>
      </c>
      <c r="U247" s="31" t="n">
        <v>18</v>
      </c>
      <c r="V247" s="35" t="n">
        <v>23</v>
      </c>
      <c r="W247" s="32" t="n">
        <v>9</v>
      </c>
      <c r="X247" s="31" t="n">
        <v>11.5</v>
      </c>
      <c r="Y247" s="35" t="n">
        <v>16.25</v>
      </c>
      <c r="Z247" s="35" t="n">
        <v>14</v>
      </c>
      <c r="AA247" s="0"/>
      <c r="AB247" s="37" t="n">
        <v>15.5</v>
      </c>
      <c r="AC247" s="33" t="n">
        <v>15.5</v>
      </c>
      <c r="AD247" s="33" t="n">
        <v>11.5</v>
      </c>
      <c r="AE247" s="31" t="n">
        <v>14.5</v>
      </c>
      <c r="AF247" s="32" t="n">
        <v>3.75</v>
      </c>
      <c r="AG247" s="33" t="n">
        <v>2.5</v>
      </c>
      <c r="AH247" s="33" t="n">
        <v>6.75</v>
      </c>
      <c r="AI247" s="33" t="n">
        <v>2.75</v>
      </c>
      <c r="AJ247" s="31" t="n">
        <v>9</v>
      </c>
      <c r="AK247" s="32" t="n">
        <v>2.5</v>
      </c>
      <c r="AL247" s="33" t="n">
        <v>6.25</v>
      </c>
      <c r="AM247" s="31" t="n">
        <v>4</v>
      </c>
      <c r="AN247" s="37" t="n">
        <v>8.75</v>
      </c>
      <c r="AO247" s="33" t="n">
        <v>9.5</v>
      </c>
      <c r="AP247" s="31" t="n">
        <v>12.5</v>
      </c>
      <c r="AQ247" s="35" t="n">
        <v>12.5</v>
      </c>
      <c r="AR247" s="35" t="n">
        <v>12.5</v>
      </c>
      <c r="AS247" s="37" t="n">
        <v>19.25</v>
      </c>
      <c r="AT247" s="31" t="n">
        <v>20.5</v>
      </c>
      <c r="AU247" s="35" t="n">
        <v>15.25</v>
      </c>
      <c r="AV247" s="32" t="n">
        <v>15.75</v>
      </c>
      <c r="AW247" s="31" t="n">
        <v>13.5</v>
      </c>
      <c r="AX247" s="35" t="n">
        <v>16.75</v>
      </c>
      <c r="AY247" s="35" t="n">
        <v>5.7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13.5</v>
      </c>
      <c r="D248" s="33" t="n">
        <v>13.75</v>
      </c>
      <c r="E248" s="33" t="n">
        <v>10.25</v>
      </c>
      <c r="F248" s="31" t="n">
        <v>10.25</v>
      </c>
      <c r="G248" s="32" t="n">
        <v>5</v>
      </c>
      <c r="H248" s="33" t="n">
        <v>3.75</v>
      </c>
      <c r="I248" s="33" t="n">
        <v>4.5</v>
      </c>
      <c r="J248" s="33" t="n">
        <v>2.5</v>
      </c>
      <c r="K248" s="31" t="n">
        <v>4.75</v>
      </c>
      <c r="L248" s="32" t="n">
        <v>2.75</v>
      </c>
      <c r="M248" s="33" t="n">
        <v>4.75</v>
      </c>
      <c r="N248" s="31" t="n">
        <v>3</v>
      </c>
      <c r="O248" s="37" t="n">
        <v>6.25</v>
      </c>
      <c r="P248" s="33" t="n">
        <v>10</v>
      </c>
      <c r="Q248" s="31" t="n">
        <v>7</v>
      </c>
      <c r="R248" s="35" t="n">
        <v>12.25</v>
      </c>
      <c r="S248" s="35" t="n">
        <v>13</v>
      </c>
      <c r="T248" s="37" t="n">
        <v>15.5</v>
      </c>
      <c r="U248" s="31" t="n">
        <v>17.5</v>
      </c>
      <c r="V248" s="35" t="n">
        <v>13.5</v>
      </c>
      <c r="W248" s="32" t="n">
        <v>7.25</v>
      </c>
      <c r="X248" s="31" t="n">
        <v>9.5</v>
      </c>
      <c r="Y248" s="35" t="n">
        <v>13.5</v>
      </c>
      <c r="Z248" s="35" t="n">
        <v>11.75</v>
      </c>
      <c r="AA248" s="0"/>
      <c r="AB248" s="37" t="n">
        <v>13</v>
      </c>
      <c r="AC248" s="33" t="n">
        <v>12.75</v>
      </c>
      <c r="AD248" s="33" t="n">
        <v>10</v>
      </c>
      <c r="AE248" s="31" t="n">
        <v>12.75</v>
      </c>
      <c r="AF248" s="32" t="n">
        <v>3.75</v>
      </c>
      <c r="AG248" s="33" t="n">
        <v>2.5</v>
      </c>
      <c r="AH248" s="33" t="n">
        <v>8.75</v>
      </c>
      <c r="AI248" s="33" t="n">
        <v>3</v>
      </c>
      <c r="AJ248" s="31" t="n">
        <v>11</v>
      </c>
      <c r="AK248" s="32" t="n">
        <v>2.25</v>
      </c>
      <c r="AL248" s="33" t="n">
        <v>6</v>
      </c>
      <c r="AM248" s="31" t="n">
        <v>3.25</v>
      </c>
      <c r="AN248" s="37" t="n">
        <v>10</v>
      </c>
      <c r="AO248" s="33" t="n">
        <v>10.25</v>
      </c>
      <c r="AP248" s="31" t="n">
        <v>13.75</v>
      </c>
      <c r="AQ248" s="35" t="n">
        <v>12</v>
      </c>
      <c r="AR248" s="35" t="n">
        <v>10.25</v>
      </c>
      <c r="AS248" s="37" t="n">
        <v>19.25</v>
      </c>
      <c r="AT248" s="31" t="n">
        <v>18.5</v>
      </c>
      <c r="AU248" s="35" t="n">
        <v>12.75</v>
      </c>
      <c r="AV248" s="32" t="n">
        <v>12.25</v>
      </c>
      <c r="AW248" s="31" t="n">
        <v>13</v>
      </c>
      <c r="AX248" s="35" t="n">
        <v>14</v>
      </c>
      <c r="AY248" s="35" t="n">
        <v>4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3</v>
      </c>
      <c r="D249" s="33" t="n">
        <v>13.5</v>
      </c>
      <c r="E249" s="33" t="n">
        <v>10</v>
      </c>
      <c r="F249" s="31" t="n">
        <v>9.5</v>
      </c>
      <c r="G249" s="32" t="n">
        <v>4.75</v>
      </c>
      <c r="H249" s="33" t="n">
        <v>3.75</v>
      </c>
      <c r="I249" s="33" t="n">
        <v>4</v>
      </c>
      <c r="J249" s="33" t="n">
        <v>2.5</v>
      </c>
      <c r="K249" s="31" t="n">
        <v>4.5</v>
      </c>
      <c r="L249" s="32" t="n">
        <v>2.75</v>
      </c>
      <c r="M249" s="33" t="n">
        <v>4</v>
      </c>
      <c r="N249" s="31" t="n">
        <v>2.75</v>
      </c>
      <c r="O249" s="37" t="n">
        <v>6</v>
      </c>
      <c r="P249" s="33" t="n">
        <v>9.5</v>
      </c>
      <c r="Q249" s="31" t="n">
        <v>6.75</v>
      </c>
      <c r="R249" s="35" t="n">
        <v>11.25</v>
      </c>
      <c r="S249" s="35" t="n">
        <v>12</v>
      </c>
      <c r="T249" s="37" t="n">
        <v>13.75</v>
      </c>
      <c r="U249" s="31" t="n">
        <v>14.75</v>
      </c>
      <c r="V249" s="35" t="n">
        <v>10.25</v>
      </c>
      <c r="W249" s="32" t="n">
        <v>6.5</v>
      </c>
      <c r="X249" s="31" t="n">
        <v>7.25</v>
      </c>
      <c r="Y249" s="35" t="n">
        <v>8.75</v>
      </c>
      <c r="Z249" s="35" t="n">
        <v>5.75</v>
      </c>
      <c r="AA249" s="0"/>
      <c r="AB249" s="37" t="n">
        <v>11</v>
      </c>
      <c r="AC249" s="33" t="n">
        <v>9.5</v>
      </c>
      <c r="AD249" s="33" t="n">
        <v>9</v>
      </c>
      <c r="AE249" s="31" t="n">
        <v>9.75</v>
      </c>
      <c r="AF249" s="32" t="n">
        <v>3.75</v>
      </c>
      <c r="AG249" s="33" t="n">
        <v>4.5</v>
      </c>
      <c r="AH249" s="33" t="n">
        <v>8.75</v>
      </c>
      <c r="AI249" s="33" t="n">
        <v>3</v>
      </c>
      <c r="AJ249" s="31" t="n">
        <v>10.25</v>
      </c>
      <c r="AK249" s="32" t="n">
        <v>3.5</v>
      </c>
      <c r="AL249" s="33" t="n">
        <v>3.5</v>
      </c>
      <c r="AM249" s="31" t="n">
        <v>3.75</v>
      </c>
      <c r="AN249" s="37" t="n">
        <v>10.5</v>
      </c>
      <c r="AO249" s="33" t="n">
        <v>6.75</v>
      </c>
      <c r="AP249" s="31" t="n">
        <v>10.25</v>
      </c>
      <c r="AQ249" s="35" t="n">
        <v>6</v>
      </c>
      <c r="AR249" s="35" t="n">
        <v>4.75</v>
      </c>
      <c r="AS249" s="37" t="n">
        <v>8.5</v>
      </c>
      <c r="AT249" s="31" t="n">
        <v>6.5</v>
      </c>
      <c r="AU249" s="35" t="n">
        <v>5</v>
      </c>
      <c r="AV249" s="32" t="n">
        <v>6</v>
      </c>
      <c r="AW249" s="31" t="n">
        <v>7.25</v>
      </c>
      <c r="AX249" s="35" t="n">
        <v>10</v>
      </c>
      <c r="AY249" s="35" t="n">
        <v>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3.75</v>
      </c>
      <c r="D250" s="27" t="n">
        <f aca="false">AVERAGE(D247:D249)</f>
        <v>14</v>
      </c>
      <c r="E250" s="27" t="n">
        <f aca="false">AVERAGE(E247:E249)</f>
        <v>10.25</v>
      </c>
      <c r="F250" s="28" t="n">
        <f aca="false">AVERAGE(F247:F249)</f>
        <v>10.0833333333333</v>
      </c>
      <c r="G250" s="40" t="n">
        <f aca="false">AVERAGE(G247:G249)</f>
        <v>5</v>
      </c>
      <c r="H250" s="27" t="n">
        <f aca="false">AVERAGE(H247:H249)</f>
        <v>3.25</v>
      </c>
      <c r="I250" s="27" t="n">
        <f aca="false">AVERAGE(I247:I249)</f>
        <v>4.5</v>
      </c>
      <c r="J250" s="27" t="n">
        <f aca="false">AVERAGE(J247:J249)</f>
        <v>2.41666666666667</v>
      </c>
      <c r="K250" s="28" t="n">
        <f aca="false">AVERAGE(K247:K249)</f>
        <v>5.25</v>
      </c>
      <c r="L250" s="40" t="n">
        <f aca="false">AVERAGE(L247:L249)</f>
        <v>2.58333333333333</v>
      </c>
      <c r="M250" s="27" t="n">
        <f aca="false">AVERAGE(M247:M249)</f>
        <v>4.75</v>
      </c>
      <c r="N250" s="28" t="n">
        <f aca="false">AVERAGE(N247:N249)</f>
        <v>2.75</v>
      </c>
      <c r="O250" s="26" t="n">
        <f aca="false">AVERAGE(O247:O249)</f>
        <v>6.5</v>
      </c>
      <c r="P250" s="27" t="n">
        <f aca="false">AVERAGE(P247:P249)</f>
        <v>10.25</v>
      </c>
      <c r="Q250" s="28" t="n">
        <f aca="false">AVERAGE(Q247:Q249)</f>
        <v>7.41666666666667</v>
      </c>
      <c r="R250" s="41" t="n">
        <f aca="false">AVERAGE(R247:R249)</f>
        <v>12</v>
      </c>
      <c r="S250" s="41" t="n">
        <f aca="false">AVERAGE(S247:S249)</f>
        <v>12.9166666666667</v>
      </c>
      <c r="T250" s="26" t="n">
        <f aca="false">AVERAGE(T247:T249)</f>
        <v>15.5833333333333</v>
      </c>
      <c r="U250" s="28" t="n">
        <f aca="false">AVERAGE(U247:U249)</f>
        <v>16.75</v>
      </c>
      <c r="V250" s="41" t="n">
        <f aca="false">AVERAGE(V247:V249)</f>
        <v>15.5833333333333</v>
      </c>
      <c r="W250" s="40" t="n">
        <f aca="false">AVERAGE(W247:W249)</f>
        <v>7.58333333333333</v>
      </c>
      <c r="X250" s="28" t="n">
        <f aca="false">AVERAGE(X247:X249)</f>
        <v>9.41666666666667</v>
      </c>
      <c r="Y250" s="41" t="n">
        <f aca="false">AVERAGE(Y247:Y249)</f>
        <v>12.8333333333333</v>
      </c>
      <c r="Z250" s="41" t="n">
        <f aca="false">AVERAGE(Z247:Z249)</f>
        <v>10.5</v>
      </c>
      <c r="AA250" s="0"/>
      <c r="AB250" s="26" t="n">
        <f aca="false">AVERAGE(AB247:AB249)</f>
        <v>13.1666666666667</v>
      </c>
      <c r="AC250" s="27" t="n">
        <f aca="false">AVERAGE(AC247:AC249)</f>
        <v>12.5833333333333</v>
      </c>
      <c r="AD250" s="27" t="n">
        <f aca="false">AVERAGE(AD247:AD249)</f>
        <v>10.1666666666667</v>
      </c>
      <c r="AE250" s="28" t="n">
        <f aca="false">AVERAGE(AE247:AE249)</f>
        <v>12.3333333333333</v>
      </c>
      <c r="AF250" s="40" t="n">
        <f aca="false">AVERAGE(AF247:AF249)</f>
        <v>3.75</v>
      </c>
      <c r="AG250" s="27" t="n">
        <f aca="false">AVERAGE(AG247:AG249)</f>
        <v>3.16666666666667</v>
      </c>
      <c r="AH250" s="27" t="n">
        <f aca="false">AVERAGE(AH247:AH249)</f>
        <v>8.08333333333333</v>
      </c>
      <c r="AI250" s="27" t="n">
        <f aca="false">AVERAGE(AI247:AI249)</f>
        <v>2.91666666666667</v>
      </c>
      <c r="AJ250" s="28" t="n">
        <f aca="false">AVERAGE(AJ247:AJ249)</f>
        <v>10.0833333333333</v>
      </c>
      <c r="AK250" s="40" t="n">
        <f aca="false">AVERAGE(AK247:AK249)</f>
        <v>2.75</v>
      </c>
      <c r="AL250" s="27" t="n">
        <f aca="false">AVERAGE(AL247:AL249)</f>
        <v>5.25</v>
      </c>
      <c r="AM250" s="28" t="n">
        <f aca="false">AVERAGE(AM247:AM249)</f>
        <v>3.66666666666667</v>
      </c>
      <c r="AN250" s="26" t="n">
        <f aca="false">AVERAGE(AN247:AN249)</f>
        <v>9.75</v>
      </c>
      <c r="AO250" s="27" t="n">
        <f aca="false">AVERAGE(AO247:AO249)</f>
        <v>8.83333333333333</v>
      </c>
      <c r="AP250" s="28" t="n">
        <f aca="false">AVERAGE(AP247:AP249)</f>
        <v>12.1666666666667</v>
      </c>
      <c r="AQ250" s="41" t="n">
        <f aca="false">AVERAGE(AQ247:AQ249)</f>
        <v>10.1666666666667</v>
      </c>
      <c r="AR250" s="41" t="n">
        <f aca="false">AVERAGE(AR247:AR249)</f>
        <v>9.16666666666667</v>
      </c>
      <c r="AS250" s="26" t="n">
        <f aca="false">AVERAGE(AS247:AS249)</f>
        <v>15.6666666666667</v>
      </c>
      <c r="AT250" s="28" t="n">
        <f aca="false">AVERAGE(AT247:AT249)</f>
        <v>15.1666666666667</v>
      </c>
      <c r="AU250" s="41" t="n">
        <f aca="false">AVERAGE(AU247:AU249)</f>
        <v>11</v>
      </c>
      <c r="AV250" s="40" t="n">
        <f aca="false">AVERAGE(AV247:AV249)</f>
        <v>11.3333333333333</v>
      </c>
      <c r="AW250" s="28" t="n">
        <f aca="false">AVERAGE(AW247:AW249)</f>
        <v>11.25</v>
      </c>
      <c r="AX250" s="41" t="n">
        <f aca="false">AVERAGE(AX247:AX249)</f>
        <v>13.5833333333333</v>
      </c>
      <c r="AY250" s="41" t="n">
        <f aca="false">AVERAGE(AY247:AY249)</f>
        <v>4.9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19</v>
      </c>
      <c r="B251" s="92" t="s">
        <v>21</v>
      </c>
      <c r="C251" s="37" t="n">
        <v>12.5</v>
      </c>
      <c r="D251" s="33" t="n">
        <v>13</v>
      </c>
      <c r="E251" s="33" t="n">
        <v>8.75</v>
      </c>
      <c r="F251" s="31" t="n">
        <v>9.75</v>
      </c>
      <c r="G251" s="32" t="n">
        <v>4</v>
      </c>
      <c r="H251" s="33" t="n">
        <v>3.75</v>
      </c>
      <c r="I251" s="33" t="n">
        <v>3</v>
      </c>
      <c r="J251" s="33" t="n">
        <v>2.25</v>
      </c>
      <c r="K251" s="31" t="n">
        <v>4.5</v>
      </c>
      <c r="L251" s="32" t="n">
        <v>2.5</v>
      </c>
      <c r="M251" s="33" t="n">
        <v>4</v>
      </c>
      <c r="N251" s="31" t="n">
        <v>2.25</v>
      </c>
      <c r="O251" s="37" t="n">
        <v>7.25</v>
      </c>
      <c r="P251" s="33" t="n">
        <v>11</v>
      </c>
      <c r="Q251" s="31" t="n">
        <v>8.75</v>
      </c>
      <c r="R251" s="35" t="n">
        <v>12.25</v>
      </c>
      <c r="S251" s="35" t="n">
        <v>13</v>
      </c>
      <c r="T251" s="37" t="n">
        <v>18.5</v>
      </c>
      <c r="U251" s="31" t="n">
        <v>19.5</v>
      </c>
      <c r="V251" s="35" t="n">
        <v>18</v>
      </c>
      <c r="W251" s="32" t="n">
        <v>6.25</v>
      </c>
      <c r="X251" s="31" t="n">
        <v>8</v>
      </c>
      <c r="Y251" s="35" t="n">
        <v>15.5</v>
      </c>
      <c r="Z251" s="35" t="n">
        <v>12.25</v>
      </c>
      <c r="AA251" s="0"/>
      <c r="AB251" s="37" t="n">
        <v>17</v>
      </c>
      <c r="AC251" s="33" t="n">
        <v>17</v>
      </c>
      <c r="AD251" s="33" t="n">
        <v>10.75</v>
      </c>
      <c r="AE251" s="31" t="n">
        <v>14</v>
      </c>
      <c r="AF251" s="32" t="n">
        <v>3.5</v>
      </c>
      <c r="AG251" s="33" t="n">
        <v>2.75</v>
      </c>
      <c r="AH251" s="33" t="n">
        <v>4.5</v>
      </c>
      <c r="AI251" s="33" t="n">
        <v>2.75</v>
      </c>
      <c r="AJ251" s="31" t="n">
        <v>6.5</v>
      </c>
      <c r="AK251" s="32" t="n">
        <v>4</v>
      </c>
      <c r="AL251" s="33" t="n">
        <v>5</v>
      </c>
      <c r="AM251" s="31" t="n">
        <v>4.5</v>
      </c>
      <c r="AN251" s="37" t="n">
        <v>9.25</v>
      </c>
      <c r="AO251" s="33" t="n">
        <v>8.5</v>
      </c>
      <c r="AP251" s="31" t="n">
        <v>10.75</v>
      </c>
      <c r="AQ251" s="35" t="n">
        <v>13.25</v>
      </c>
      <c r="AR251" s="35" t="n">
        <v>15</v>
      </c>
      <c r="AS251" s="37" t="n">
        <v>18</v>
      </c>
      <c r="AT251" s="31" t="n">
        <v>22.25</v>
      </c>
      <c r="AU251" s="35" t="n">
        <v>18.75</v>
      </c>
      <c r="AV251" s="32" t="n">
        <v>10</v>
      </c>
      <c r="AW251" s="31" t="n">
        <v>11.25</v>
      </c>
      <c r="AX251" s="35" t="n">
        <v>19.75</v>
      </c>
      <c r="AY251" s="35" t="n">
        <v>0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14.75</v>
      </c>
      <c r="D252" s="33" t="n">
        <v>16</v>
      </c>
      <c r="E252" s="33" t="n">
        <v>10.25</v>
      </c>
      <c r="F252" s="31" t="n">
        <v>11.25</v>
      </c>
      <c r="G252" s="32" t="n">
        <v>4</v>
      </c>
      <c r="H252" s="33" t="n">
        <v>3.75</v>
      </c>
      <c r="I252" s="33" t="n">
        <v>3.5</v>
      </c>
      <c r="J252" s="33" t="n">
        <v>2.25</v>
      </c>
      <c r="K252" s="31" t="n">
        <v>5.5</v>
      </c>
      <c r="L252" s="32" t="n">
        <v>2.5</v>
      </c>
      <c r="M252" s="33" t="n">
        <v>4.5</v>
      </c>
      <c r="N252" s="31" t="n">
        <v>2.25</v>
      </c>
      <c r="O252" s="37" t="n">
        <v>7.25</v>
      </c>
      <c r="P252" s="33" t="n">
        <v>11.25</v>
      </c>
      <c r="Q252" s="31" t="n">
        <v>9</v>
      </c>
      <c r="R252" s="35" t="n">
        <v>12.25</v>
      </c>
      <c r="S252" s="35" t="n">
        <v>11</v>
      </c>
      <c r="T252" s="37" t="n">
        <v>18.75</v>
      </c>
      <c r="U252" s="31" t="n">
        <v>19</v>
      </c>
      <c r="V252" s="35" t="n">
        <v>17.75</v>
      </c>
      <c r="W252" s="32" t="n">
        <v>6.5</v>
      </c>
      <c r="X252" s="31" t="n">
        <v>7.25</v>
      </c>
      <c r="Y252" s="35" t="n">
        <v>14</v>
      </c>
      <c r="Z252" s="35" t="n">
        <v>9.75</v>
      </c>
      <c r="AA252" s="0"/>
      <c r="AB252" s="37" t="n">
        <v>15.5</v>
      </c>
      <c r="AC252" s="33" t="n">
        <v>15.75</v>
      </c>
      <c r="AD252" s="33" t="n">
        <v>10</v>
      </c>
      <c r="AE252" s="31" t="n">
        <v>12.75</v>
      </c>
      <c r="AF252" s="32" t="n">
        <v>3</v>
      </c>
      <c r="AG252" s="33" t="n">
        <v>2.75</v>
      </c>
      <c r="AH252" s="33" t="n">
        <v>4.5</v>
      </c>
      <c r="AI252" s="33" t="n">
        <v>2.75</v>
      </c>
      <c r="AJ252" s="31" t="n">
        <v>7.25</v>
      </c>
      <c r="AK252" s="32" t="n">
        <v>3.75</v>
      </c>
      <c r="AL252" s="33" t="n">
        <v>5.5</v>
      </c>
      <c r="AM252" s="31" t="n">
        <v>4.75</v>
      </c>
      <c r="AN252" s="37" t="n">
        <v>8</v>
      </c>
      <c r="AO252" s="33" t="n">
        <v>9.5</v>
      </c>
      <c r="AP252" s="31" t="n">
        <v>12.25</v>
      </c>
      <c r="AQ252" s="35" t="n">
        <v>13.75</v>
      </c>
      <c r="AR252" s="35" t="n">
        <v>12.75</v>
      </c>
      <c r="AS252" s="37" t="n">
        <v>20</v>
      </c>
      <c r="AT252" s="31" t="n">
        <v>21</v>
      </c>
      <c r="AU252" s="35" t="n">
        <v>16</v>
      </c>
      <c r="AV252" s="32" t="n">
        <v>11</v>
      </c>
      <c r="AW252" s="31" t="n">
        <v>12.75</v>
      </c>
      <c r="AX252" s="35" t="n">
        <v>19</v>
      </c>
      <c r="AY252" s="35" t="n">
        <v>0.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12.75</v>
      </c>
      <c r="D253" s="33" t="n">
        <v>13</v>
      </c>
      <c r="E253" s="33" t="n">
        <v>9.5</v>
      </c>
      <c r="F253" s="31" t="n">
        <v>9.5</v>
      </c>
      <c r="G253" s="32" t="n">
        <v>4.75</v>
      </c>
      <c r="H253" s="33" t="n">
        <v>3.75</v>
      </c>
      <c r="I253" s="33" t="n">
        <v>4.75</v>
      </c>
      <c r="J253" s="33" t="n">
        <v>2.5</v>
      </c>
      <c r="K253" s="31" t="n">
        <v>6.25</v>
      </c>
      <c r="L253" s="32" t="n">
        <v>2</v>
      </c>
      <c r="M253" s="33" t="n">
        <v>4.5</v>
      </c>
      <c r="N253" s="31" t="n">
        <v>1.5</v>
      </c>
      <c r="O253" s="37" t="n">
        <v>8</v>
      </c>
      <c r="P253" s="33" t="n">
        <v>11.5</v>
      </c>
      <c r="Q253" s="31" t="n">
        <v>9.75</v>
      </c>
      <c r="R253" s="35" t="n">
        <v>11.25</v>
      </c>
      <c r="S253" s="35" t="n">
        <v>11</v>
      </c>
      <c r="T253" s="37" t="n">
        <v>19.75</v>
      </c>
      <c r="U253" s="31" t="n">
        <v>17.75</v>
      </c>
      <c r="V253" s="35" t="n">
        <v>14</v>
      </c>
      <c r="W253" s="32" t="n">
        <v>7.25</v>
      </c>
      <c r="X253" s="31" t="n">
        <v>9.25</v>
      </c>
      <c r="Y253" s="35" t="n">
        <v>13.75</v>
      </c>
      <c r="Z253" s="35" t="n">
        <v>10</v>
      </c>
      <c r="AA253" s="0"/>
      <c r="AB253" s="37" t="n">
        <v>15.25</v>
      </c>
      <c r="AC253" s="33" t="n">
        <v>15</v>
      </c>
      <c r="AD253" s="33" t="n">
        <v>10.25</v>
      </c>
      <c r="AE253" s="31" t="n">
        <v>12.25</v>
      </c>
      <c r="AF253" s="32" t="n">
        <v>3</v>
      </c>
      <c r="AG253" s="33" t="n">
        <v>3.75</v>
      </c>
      <c r="AH253" s="33" t="n">
        <v>4.5</v>
      </c>
      <c r="AI253" s="33" t="n">
        <v>2.75</v>
      </c>
      <c r="AJ253" s="31" t="n">
        <v>6.25</v>
      </c>
      <c r="AK253" s="32" t="n">
        <v>3.5</v>
      </c>
      <c r="AL253" s="33" t="n">
        <v>4.5</v>
      </c>
      <c r="AM253" s="31" t="n">
        <v>5</v>
      </c>
      <c r="AN253" s="37" t="n">
        <v>8.75</v>
      </c>
      <c r="AO253" s="33" t="n">
        <v>8</v>
      </c>
      <c r="AP253" s="31" t="n">
        <v>10.25</v>
      </c>
      <c r="AQ253" s="35" t="n">
        <v>11.25</v>
      </c>
      <c r="AR253" s="35" t="n">
        <v>10.25</v>
      </c>
      <c r="AS253" s="37" t="n">
        <v>14</v>
      </c>
      <c r="AT253" s="31" t="n">
        <v>13.75</v>
      </c>
      <c r="AU253" s="35" t="n">
        <v>9</v>
      </c>
      <c r="AV253" s="32" t="n">
        <v>6</v>
      </c>
      <c r="AW253" s="31" t="n">
        <v>8.25</v>
      </c>
      <c r="AX253" s="35" t="n">
        <v>16.25</v>
      </c>
      <c r="AY253" s="35" t="n">
        <v>1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3.3333333333333</v>
      </c>
      <c r="D254" s="27" t="n">
        <f aca="false">AVERAGE(D251:D253)</f>
        <v>14</v>
      </c>
      <c r="E254" s="27" t="n">
        <f aca="false">AVERAGE(E251:E253)</f>
        <v>9.5</v>
      </c>
      <c r="F254" s="28" t="n">
        <f aca="false">AVERAGE(F251:F253)</f>
        <v>10.1666666666667</v>
      </c>
      <c r="G254" s="40" t="n">
        <f aca="false">AVERAGE(G251:G253)</f>
        <v>4.25</v>
      </c>
      <c r="H254" s="27" t="n">
        <f aca="false">AVERAGE(H251:H253)</f>
        <v>3.75</v>
      </c>
      <c r="I254" s="27" t="n">
        <f aca="false">AVERAGE(I251:I253)</f>
        <v>3.75</v>
      </c>
      <c r="J254" s="27" t="n">
        <f aca="false">AVERAGE(J251:J253)</f>
        <v>2.33333333333333</v>
      </c>
      <c r="K254" s="28" t="n">
        <f aca="false">AVERAGE(K251:K253)</f>
        <v>5.41666666666667</v>
      </c>
      <c r="L254" s="40" t="n">
        <f aca="false">AVERAGE(L251:L253)</f>
        <v>2.33333333333333</v>
      </c>
      <c r="M254" s="27" t="n">
        <f aca="false">AVERAGE(M251:M253)</f>
        <v>4.33333333333333</v>
      </c>
      <c r="N254" s="28" t="n">
        <f aca="false">AVERAGE(N251:N253)</f>
        <v>2</v>
      </c>
      <c r="O254" s="26" t="n">
        <f aca="false">AVERAGE(O251:O253)</f>
        <v>7.5</v>
      </c>
      <c r="P254" s="27" t="n">
        <f aca="false">AVERAGE(P251:P253)</f>
        <v>11.25</v>
      </c>
      <c r="Q254" s="28" t="n">
        <f aca="false">AVERAGE(Q251:Q253)</f>
        <v>9.16666666666667</v>
      </c>
      <c r="R254" s="41" t="n">
        <f aca="false">AVERAGE(R251:R253)</f>
        <v>11.9166666666667</v>
      </c>
      <c r="S254" s="41" t="n">
        <f aca="false">AVERAGE(S251:S253)</f>
        <v>11.6666666666667</v>
      </c>
      <c r="T254" s="26" t="n">
        <f aca="false">AVERAGE(T251:T253)</f>
        <v>19</v>
      </c>
      <c r="U254" s="28" t="n">
        <f aca="false">AVERAGE(U251:U253)</f>
        <v>18.75</v>
      </c>
      <c r="V254" s="41" t="n">
        <f aca="false">AVERAGE(V251:V253)</f>
        <v>16.5833333333333</v>
      </c>
      <c r="W254" s="40" t="n">
        <f aca="false">AVERAGE(W251:W253)</f>
        <v>6.66666666666667</v>
      </c>
      <c r="X254" s="28" t="n">
        <f aca="false">AVERAGE(X251:X253)</f>
        <v>8.16666666666667</v>
      </c>
      <c r="Y254" s="41" t="n">
        <f aca="false">AVERAGE(Y251:Y253)</f>
        <v>14.4166666666667</v>
      </c>
      <c r="Z254" s="41" t="n">
        <f aca="false">AVERAGE(Z251:Z253)</f>
        <v>10.6666666666667</v>
      </c>
      <c r="AA254" s="0"/>
      <c r="AB254" s="26" t="n">
        <f aca="false">AVERAGE(AB251:AB253)</f>
        <v>15.9166666666667</v>
      </c>
      <c r="AC254" s="27" t="n">
        <f aca="false">AVERAGE(AC251:AC253)</f>
        <v>15.9166666666667</v>
      </c>
      <c r="AD254" s="27" t="n">
        <f aca="false">AVERAGE(AD251:AD253)</f>
        <v>10.3333333333333</v>
      </c>
      <c r="AE254" s="28" t="n">
        <f aca="false">AVERAGE(AE251:AE253)</f>
        <v>13</v>
      </c>
      <c r="AF254" s="40" t="n">
        <f aca="false">AVERAGE(AF251:AF253)</f>
        <v>3.16666666666667</v>
      </c>
      <c r="AG254" s="27" t="n">
        <f aca="false">AVERAGE(AG251:AG253)</f>
        <v>3.08333333333333</v>
      </c>
      <c r="AH254" s="27" t="n">
        <f aca="false">AVERAGE(AH251:AH253)</f>
        <v>4.5</v>
      </c>
      <c r="AI254" s="27" t="n">
        <f aca="false">AVERAGE(AI251:AI253)</f>
        <v>2.75</v>
      </c>
      <c r="AJ254" s="28" t="n">
        <f aca="false">AVERAGE(AJ251:AJ253)</f>
        <v>6.66666666666667</v>
      </c>
      <c r="AK254" s="40" t="n">
        <f aca="false">AVERAGE(AK251:AK253)</f>
        <v>3.75</v>
      </c>
      <c r="AL254" s="27" t="n">
        <f aca="false">AVERAGE(AL251:AL253)</f>
        <v>5</v>
      </c>
      <c r="AM254" s="28" t="n">
        <f aca="false">AVERAGE(AM251:AM253)</f>
        <v>4.75</v>
      </c>
      <c r="AN254" s="26" t="n">
        <f aca="false">AVERAGE(AN251:AN253)</f>
        <v>8.66666666666667</v>
      </c>
      <c r="AO254" s="27" t="n">
        <f aca="false">AVERAGE(AO251:AO253)</f>
        <v>8.66666666666667</v>
      </c>
      <c r="AP254" s="28" t="n">
        <f aca="false">AVERAGE(AP251:AP253)</f>
        <v>11.0833333333333</v>
      </c>
      <c r="AQ254" s="41" t="n">
        <f aca="false">AVERAGE(AQ251:AQ253)</f>
        <v>12.75</v>
      </c>
      <c r="AR254" s="41" t="n">
        <f aca="false">AVERAGE(AR251:AR253)</f>
        <v>12.6666666666667</v>
      </c>
      <c r="AS254" s="26" t="n">
        <f aca="false">AVERAGE(AS251:AS253)</f>
        <v>17.3333333333333</v>
      </c>
      <c r="AT254" s="28" t="n">
        <f aca="false">AVERAGE(AT251:AT253)</f>
        <v>19</v>
      </c>
      <c r="AU254" s="41" t="n">
        <f aca="false">AVERAGE(AU251:AU253)</f>
        <v>14.5833333333333</v>
      </c>
      <c r="AV254" s="40" t="n">
        <f aca="false">AVERAGE(AV251:AV253)</f>
        <v>9</v>
      </c>
      <c r="AW254" s="28" t="n">
        <f aca="false">AVERAGE(AW251:AW253)</f>
        <v>10.75</v>
      </c>
      <c r="AX254" s="41" t="n">
        <f aca="false">AVERAGE(AX251:AX253)</f>
        <v>18.3333333333333</v>
      </c>
      <c r="AY254" s="41" t="n">
        <f aca="false">AVERAGE(AY251:AY253)</f>
        <v>0.6666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0</v>
      </c>
      <c r="B255" s="92" t="s">
        <v>21</v>
      </c>
      <c r="C255" s="37" t="n">
        <v>14.75</v>
      </c>
      <c r="D255" s="33" t="n">
        <v>14.75</v>
      </c>
      <c r="E255" s="33" t="n">
        <v>10.25</v>
      </c>
      <c r="F255" s="31" t="n">
        <v>10.5</v>
      </c>
      <c r="G255" s="32" t="n">
        <v>4.75</v>
      </c>
      <c r="H255" s="33" t="n">
        <v>3.5</v>
      </c>
      <c r="I255" s="33" t="n">
        <v>3.75</v>
      </c>
      <c r="J255" s="33" t="n">
        <v>2.5</v>
      </c>
      <c r="K255" s="31" t="n">
        <v>5</v>
      </c>
      <c r="L255" s="32" t="n">
        <v>2.75</v>
      </c>
      <c r="M255" s="33" t="n">
        <v>5.25</v>
      </c>
      <c r="N255" s="31" t="n">
        <v>2.5</v>
      </c>
      <c r="O255" s="37" t="n">
        <v>7.25</v>
      </c>
      <c r="P255" s="33" t="n">
        <v>11</v>
      </c>
      <c r="Q255" s="31" t="n">
        <v>8.5</v>
      </c>
      <c r="R255" s="35" t="n">
        <v>12.25</v>
      </c>
      <c r="S255" s="35" t="n">
        <v>13.5</v>
      </c>
      <c r="T255" s="37" t="n">
        <v>18</v>
      </c>
      <c r="U255" s="31" t="n">
        <v>18</v>
      </c>
      <c r="V255" s="35" t="n">
        <v>16</v>
      </c>
      <c r="W255" s="32" t="n">
        <v>7.5</v>
      </c>
      <c r="X255" s="31" t="n">
        <v>9.5</v>
      </c>
      <c r="Y255" s="35" t="n">
        <v>15.25</v>
      </c>
      <c r="Z255" s="35" t="n">
        <v>16.75</v>
      </c>
      <c r="AA255" s="0"/>
      <c r="AB255" s="37" t="n">
        <v>16.25</v>
      </c>
      <c r="AC255" s="33" t="n">
        <v>15.5</v>
      </c>
      <c r="AD255" s="33" t="n">
        <v>12.5</v>
      </c>
      <c r="AE255" s="31" t="n">
        <v>14.75</v>
      </c>
      <c r="AF255" s="32" t="n">
        <v>4</v>
      </c>
      <c r="AG255" s="33" t="n">
        <v>3</v>
      </c>
      <c r="AH255" s="33" t="n">
        <v>4</v>
      </c>
      <c r="AI255" s="33" t="n">
        <v>2.75</v>
      </c>
      <c r="AJ255" s="31" t="n">
        <v>4.75</v>
      </c>
      <c r="AK255" s="32" t="n">
        <v>3.75</v>
      </c>
      <c r="AL255" s="33" t="n">
        <v>4.25</v>
      </c>
      <c r="AM255" s="31" t="n">
        <v>5</v>
      </c>
      <c r="AN255" s="37" t="n">
        <v>7.5</v>
      </c>
      <c r="AO255" s="33" t="n">
        <v>7</v>
      </c>
      <c r="AP255" s="31" t="n">
        <v>8</v>
      </c>
      <c r="AQ255" s="35" t="n">
        <v>12</v>
      </c>
      <c r="AR255" s="35" t="n">
        <v>13.5</v>
      </c>
      <c r="AS255" s="37" t="n">
        <v>15.25</v>
      </c>
      <c r="AT255" s="31" t="n">
        <v>21</v>
      </c>
      <c r="AU255" s="35" t="n">
        <v>20.5</v>
      </c>
      <c r="AV255" s="32" t="n">
        <v>9</v>
      </c>
      <c r="AW255" s="31" t="n">
        <v>11.5</v>
      </c>
      <c r="AX255" s="35" t="n">
        <v>16.5</v>
      </c>
      <c r="AY255" s="35" t="n">
        <v>1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14</v>
      </c>
      <c r="D256" s="33" t="n">
        <v>14</v>
      </c>
      <c r="E256" s="33" t="n">
        <v>10</v>
      </c>
      <c r="F256" s="31" t="n">
        <v>10.25</v>
      </c>
      <c r="G256" s="32" t="n">
        <v>5</v>
      </c>
      <c r="H256" s="33" t="n">
        <v>4</v>
      </c>
      <c r="I256" s="33" t="n">
        <v>4.75</v>
      </c>
      <c r="J256" s="33" t="n">
        <v>2.5</v>
      </c>
      <c r="K256" s="31" t="n">
        <v>6.25</v>
      </c>
      <c r="L256" s="32" t="n">
        <v>2.25</v>
      </c>
      <c r="M256" s="33" t="n">
        <v>5.5</v>
      </c>
      <c r="N256" s="31" t="n">
        <v>2.25</v>
      </c>
      <c r="O256" s="37" t="n">
        <v>7.75</v>
      </c>
      <c r="P256" s="33" t="n">
        <v>12</v>
      </c>
      <c r="Q256" s="31" t="n">
        <v>9</v>
      </c>
      <c r="R256" s="35" t="n">
        <v>12.5</v>
      </c>
      <c r="S256" s="35" t="n">
        <v>12.25</v>
      </c>
      <c r="T256" s="37" t="n">
        <v>18.5</v>
      </c>
      <c r="U256" s="31" t="n">
        <v>18</v>
      </c>
      <c r="V256" s="35" t="n">
        <v>14.5</v>
      </c>
      <c r="W256" s="32" t="n">
        <v>7.75</v>
      </c>
      <c r="X256" s="31" t="n">
        <v>9</v>
      </c>
      <c r="Y256" s="35" t="n">
        <v>12</v>
      </c>
      <c r="Z256" s="35" t="n">
        <v>11.75</v>
      </c>
      <c r="AA256" s="0"/>
      <c r="AB256" s="37" t="n">
        <v>15.25</v>
      </c>
      <c r="AC256" s="33" t="n">
        <v>15.25</v>
      </c>
      <c r="AD256" s="33" t="n">
        <v>11.5</v>
      </c>
      <c r="AE256" s="31" t="n">
        <v>14.5</v>
      </c>
      <c r="AF256" s="32" t="n">
        <v>3.75</v>
      </c>
      <c r="AG256" s="33" t="n">
        <v>3</v>
      </c>
      <c r="AH256" s="33" t="n">
        <v>4.25</v>
      </c>
      <c r="AI256" s="33" t="n">
        <v>2.75</v>
      </c>
      <c r="AJ256" s="31" t="n">
        <v>6.5</v>
      </c>
      <c r="AK256" s="32" t="n">
        <v>3.75</v>
      </c>
      <c r="AL256" s="33" t="n">
        <v>5.5</v>
      </c>
      <c r="AM256" s="31" t="n">
        <v>5.25</v>
      </c>
      <c r="AN256" s="37" t="n">
        <v>7.25</v>
      </c>
      <c r="AO256" s="33" t="n">
        <v>8.75</v>
      </c>
      <c r="AP256" s="31" t="n">
        <v>10.25</v>
      </c>
      <c r="AQ256" s="35" t="n">
        <v>12.5</v>
      </c>
      <c r="AR256" s="35" t="n">
        <v>11.75</v>
      </c>
      <c r="AS256" s="37" t="n">
        <v>17</v>
      </c>
      <c r="AT256" s="31" t="n">
        <v>20.5</v>
      </c>
      <c r="AU256" s="35" t="n">
        <v>16</v>
      </c>
      <c r="AV256" s="32" t="n">
        <v>9.75</v>
      </c>
      <c r="AW256" s="31" t="n">
        <v>9.5</v>
      </c>
      <c r="AX256" s="35" t="n">
        <v>12.75</v>
      </c>
      <c r="AY256" s="35" t="n">
        <v>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12.5</v>
      </c>
      <c r="D257" s="33" t="n">
        <v>12.5</v>
      </c>
      <c r="E257" s="33" t="n">
        <v>8.5</v>
      </c>
      <c r="F257" s="31" t="n">
        <v>8.75</v>
      </c>
      <c r="G257" s="32" t="n">
        <v>4.75</v>
      </c>
      <c r="H257" s="33" t="n">
        <v>4.25</v>
      </c>
      <c r="I257" s="33" t="n">
        <v>3.75</v>
      </c>
      <c r="J257" s="33" t="n">
        <v>2.5</v>
      </c>
      <c r="K257" s="31" t="n">
        <v>5.25</v>
      </c>
      <c r="L257" s="32" t="n">
        <v>2.5</v>
      </c>
      <c r="M257" s="33" t="n">
        <v>5.25</v>
      </c>
      <c r="N257" s="31" t="n">
        <v>2.25</v>
      </c>
      <c r="O257" s="37" t="n">
        <v>7.5</v>
      </c>
      <c r="P257" s="33" t="n">
        <v>10.5</v>
      </c>
      <c r="Q257" s="31" t="n">
        <v>8.5</v>
      </c>
      <c r="R257" s="35" t="n">
        <v>10.5</v>
      </c>
      <c r="S257" s="35" t="n">
        <v>11.5</v>
      </c>
      <c r="T257" s="37" t="n">
        <v>15.5</v>
      </c>
      <c r="U257" s="31" t="n">
        <v>15.5</v>
      </c>
      <c r="V257" s="35" t="n">
        <v>13.5</v>
      </c>
      <c r="W257" s="32" t="n">
        <v>7.75</v>
      </c>
      <c r="X257" s="31" t="n">
        <v>9.5</v>
      </c>
      <c r="Y257" s="35" t="n">
        <v>13.25</v>
      </c>
      <c r="Z257" s="35" t="n">
        <v>14</v>
      </c>
      <c r="AA257" s="0"/>
      <c r="AB257" s="37" t="n">
        <v>14.5</v>
      </c>
      <c r="AC257" s="33" t="n">
        <v>14</v>
      </c>
      <c r="AD257" s="33" t="n">
        <v>12</v>
      </c>
      <c r="AE257" s="31" t="n">
        <v>13.5</v>
      </c>
      <c r="AF257" s="32" t="n">
        <v>4.5</v>
      </c>
      <c r="AG257" s="33" t="n">
        <v>4.5</v>
      </c>
      <c r="AH257" s="33" t="n">
        <v>8.5</v>
      </c>
      <c r="AI257" s="33" t="n">
        <v>3</v>
      </c>
      <c r="AJ257" s="31" t="n">
        <v>9</v>
      </c>
      <c r="AK257" s="32" t="n">
        <v>4</v>
      </c>
      <c r="AL257" s="33" t="n">
        <v>5</v>
      </c>
      <c r="AM257" s="31" t="n">
        <v>5</v>
      </c>
      <c r="AN257" s="37" t="n">
        <v>12.25</v>
      </c>
      <c r="AO257" s="33" t="n">
        <v>9.5</v>
      </c>
      <c r="AP257" s="31" t="n">
        <v>13.75</v>
      </c>
      <c r="AQ257" s="35" t="n">
        <v>9</v>
      </c>
      <c r="AR257" s="35" t="n">
        <v>7.25</v>
      </c>
      <c r="AS257" s="37" t="n">
        <v>13.5</v>
      </c>
      <c r="AT257" s="31" t="n">
        <v>11</v>
      </c>
      <c r="AU257" s="35" t="n">
        <v>7.25</v>
      </c>
      <c r="AV257" s="32" t="n">
        <v>6.25</v>
      </c>
      <c r="AW257" s="31" t="n">
        <v>8.5</v>
      </c>
      <c r="AX257" s="35" t="n">
        <v>12.5</v>
      </c>
      <c r="AY257" s="35" t="n">
        <v>11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3.75</v>
      </c>
      <c r="D258" s="27" t="n">
        <f aca="false">AVERAGE(D255:D257)</f>
        <v>13.75</v>
      </c>
      <c r="E258" s="27" t="n">
        <f aca="false">AVERAGE(E255:E257)</f>
        <v>9.58333333333333</v>
      </c>
      <c r="F258" s="28" t="n">
        <f aca="false">AVERAGE(F255:F257)</f>
        <v>9.83333333333333</v>
      </c>
      <c r="G258" s="40" t="n">
        <f aca="false">AVERAGE(G255:G257)</f>
        <v>4.83333333333333</v>
      </c>
      <c r="H258" s="27" t="n">
        <f aca="false">AVERAGE(H255:H257)</f>
        <v>3.91666666666667</v>
      </c>
      <c r="I258" s="27" t="n">
        <f aca="false">AVERAGE(I255:I257)</f>
        <v>4.08333333333333</v>
      </c>
      <c r="J258" s="27" t="n">
        <f aca="false">AVERAGE(J255:J257)</f>
        <v>2.5</v>
      </c>
      <c r="K258" s="28" t="n">
        <f aca="false">AVERAGE(K255:K257)</f>
        <v>5.5</v>
      </c>
      <c r="L258" s="40" t="n">
        <f aca="false">AVERAGE(L255:L257)</f>
        <v>2.5</v>
      </c>
      <c r="M258" s="27" t="n">
        <f aca="false">AVERAGE(M255:M257)</f>
        <v>5.33333333333333</v>
      </c>
      <c r="N258" s="28" t="n">
        <f aca="false">AVERAGE(N255:N257)</f>
        <v>2.33333333333333</v>
      </c>
      <c r="O258" s="26" t="n">
        <f aca="false">AVERAGE(O255:O257)</f>
        <v>7.5</v>
      </c>
      <c r="P258" s="27" t="n">
        <f aca="false">AVERAGE(P255:P257)</f>
        <v>11.1666666666667</v>
      </c>
      <c r="Q258" s="28" t="n">
        <f aca="false">AVERAGE(Q255:Q257)</f>
        <v>8.66666666666667</v>
      </c>
      <c r="R258" s="41" t="n">
        <f aca="false">AVERAGE(R255:R257)</f>
        <v>11.75</v>
      </c>
      <c r="S258" s="41" t="n">
        <f aca="false">AVERAGE(S255:S257)</f>
        <v>12.4166666666667</v>
      </c>
      <c r="T258" s="26" t="n">
        <f aca="false">AVERAGE(T255:T257)</f>
        <v>17.3333333333333</v>
      </c>
      <c r="U258" s="28" t="n">
        <f aca="false">AVERAGE(U255:U257)</f>
        <v>17.1666666666667</v>
      </c>
      <c r="V258" s="41" t="n">
        <f aca="false">AVERAGE(V255:V257)</f>
        <v>14.6666666666667</v>
      </c>
      <c r="W258" s="40" t="n">
        <f aca="false">AVERAGE(W255:W257)</f>
        <v>7.66666666666667</v>
      </c>
      <c r="X258" s="28" t="n">
        <f aca="false">AVERAGE(X255:X257)</f>
        <v>9.33333333333333</v>
      </c>
      <c r="Y258" s="41" t="n">
        <f aca="false">AVERAGE(Y255:Y257)</f>
        <v>13.5</v>
      </c>
      <c r="Z258" s="41" t="n">
        <f aca="false">AVERAGE(Z255:Z257)</f>
        <v>14.1666666666667</v>
      </c>
      <c r="AA258" s="0"/>
      <c r="AB258" s="26" t="n">
        <f aca="false">AVERAGE(AB255:AB257)</f>
        <v>15.3333333333333</v>
      </c>
      <c r="AC258" s="27" t="n">
        <f aca="false">AVERAGE(AC255:AC257)</f>
        <v>14.9166666666667</v>
      </c>
      <c r="AD258" s="27" t="n">
        <f aca="false">AVERAGE(AD255:AD257)</f>
        <v>12</v>
      </c>
      <c r="AE258" s="28" t="n">
        <f aca="false">AVERAGE(AE255:AE257)</f>
        <v>14.25</v>
      </c>
      <c r="AF258" s="40" t="n">
        <f aca="false">AVERAGE(AF255:AF257)</f>
        <v>4.08333333333333</v>
      </c>
      <c r="AG258" s="27" t="n">
        <f aca="false">AVERAGE(AG255:AG257)</f>
        <v>3.5</v>
      </c>
      <c r="AH258" s="27" t="n">
        <f aca="false">AVERAGE(AH255:AH257)</f>
        <v>5.58333333333333</v>
      </c>
      <c r="AI258" s="27" t="n">
        <f aca="false">AVERAGE(AI255:AI257)</f>
        <v>2.83333333333333</v>
      </c>
      <c r="AJ258" s="28" t="n">
        <f aca="false">AVERAGE(AJ255:AJ257)</f>
        <v>6.75</v>
      </c>
      <c r="AK258" s="40" t="n">
        <f aca="false">AVERAGE(AK255:AK257)</f>
        <v>3.83333333333333</v>
      </c>
      <c r="AL258" s="27" t="n">
        <f aca="false">AVERAGE(AL255:AL257)</f>
        <v>4.91666666666667</v>
      </c>
      <c r="AM258" s="28" t="n">
        <f aca="false">AVERAGE(AM255:AM257)</f>
        <v>5.08333333333333</v>
      </c>
      <c r="AN258" s="26" t="n">
        <f aca="false">AVERAGE(AN255:AN257)</f>
        <v>9</v>
      </c>
      <c r="AO258" s="27" t="n">
        <f aca="false">AVERAGE(AO255:AO257)</f>
        <v>8.41666666666667</v>
      </c>
      <c r="AP258" s="28" t="n">
        <f aca="false">AVERAGE(AP255:AP257)</f>
        <v>10.6666666666667</v>
      </c>
      <c r="AQ258" s="41" t="n">
        <f aca="false">AVERAGE(AQ255:AQ257)</f>
        <v>11.1666666666667</v>
      </c>
      <c r="AR258" s="41" t="n">
        <f aca="false">AVERAGE(AR255:AR257)</f>
        <v>10.8333333333333</v>
      </c>
      <c r="AS258" s="26" t="n">
        <f aca="false">AVERAGE(AS255:AS257)</f>
        <v>15.25</v>
      </c>
      <c r="AT258" s="28" t="n">
        <f aca="false">AVERAGE(AT255:AT257)</f>
        <v>17.5</v>
      </c>
      <c r="AU258" s="41" t="n">
        <f aca="false">AVERAGE(AU255:AU257)</f>
        <v>14.5833333333333</v>
      </c>
      <c r="AV258" s="40" t="n">
        <f aca="false">AVERAGE(AV255:AV257)</f>
        <v>8.33333333333333</v>
      </c>
      <c r="AW258" s="28" t="n">
        <f aca="false">AVERAGE(AW255:AW257)</f>
        <v>9.83333333333333</v>
      </c>
      <c r="AX258" s="41" t="n">
        <f aca="false">AVERAGE(AX255:AX257)</f>
        <v>13.9166666666667</v>
      </c>
      <c r="AY258" s="41" t="n">
        <f aca="false">AVERAGE(AY255:AY257)</f>
        <v>9.33333333333333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44" t="s">
        <v>121</v>
      </c>
      <c r="B259" s="117"/>
      <c r="C259" s="46" t="n">
        <f aca="false">AVERAGE(C250,C254,C258)</f>
        <v>13.6111111111111</v>
      </c>
      <c r="D259" s="52" t="n">
        <f aca="false">AVERAGE(D250,D254,D258)</f>
        <v>13.9166666666667</v>
      </c>
      <c r="E259" s="46" t="n">
        <f aca="false">AVERAGE(E250,E254,E258)</f>
        <v>9.77777777777778</v>
      </c>
      <c r="F259" s="47" t="n">
        <f aca="false">AVERAGE(F250,F254,F258)</f>
        <v>10.0277777777778</v>
      </c>
      <c r="G259" s="46" t="n">
        <f aca="false">AVERAGE(G250,G254,G258)</f>
        <v>4.69444444444444</v>
      </c>
      <c r="H259" s="46" t="n">
        <f aca="false">AVERAGE(H250,H254,H258)</f>
        <v>3.63888888888889</v>
      </c>
      <c r="I259" s="52" t="n">
        <f aca="false">AVERAGE(I250,I254,I258)</f>
        <v>4.11111111111111</v>
      </c>
      <c r="J259" s="46" t="n">
        <f aca="false">AVERAGE(J250,J254,J258)</f>
        <v>2.41666666666667</v>
      </c>
      <c r="K259" s="110" t="n">
        <f aca="false">AVERAGE(K250,K254,K258)</f>
        <v>5.38888888888889</v>
      </c>
      <c r="L259" s="46" t="n">
        <f aca="false">AVERAGE(L250,L254,L258)</f>
        <v>2.47222222222222</v>
      </c>
      <c r="M259" s="52" t="n">
        <f aca="false">AVERAGE(M250,M254,M258)</f>
        <v>4.80555555555556</v>
      </c>
      <c r="N259" s="47" t="n">
        <f aca="false">AVERAGE(N250,N254,N258)</f>
        <v>2.36111111111111</v>
      </c>
      <c r="O259" s="49" t="n">
        <f aca="false">AVERAGE(O250,O254,O258)</f>
        <v>7.16666666666667</v>
      </c>
      <c r="P259" s="52" t="n">
        <f aca="false">AVERAGE(P250,P254,P258)</f>
        <v>10.8888888888889</v>
      </c>
      <c r="Q259" s="47" t="n">
        <f aca="false">AVERAGE(Q250,Q254,Q258)</f>
        <v>8.41666666666667</v>
      </c>
      <c r="R259" s="54" t="n">
        <f aca="false">AVERAGE(R250,R254,R258)</f>
        <v>11.8888888888889</v>
      </c>
      <c r="S259" s="54" t="n">
        <f aca="false">AVERAGE(S250,S254,S258)</f>
        <v>12.3333333333333</v>
      </c>
      <c r="T259" s="49" t="n">
        <f aca="false">AVERAGE(T250,T254,T258)</f>
        <v>17.3055555555556</v>
      </c>
      <c r="U259" s="53" t="n">
        <f aca="false">AVERAGE(U250,U254,U258)</f>
        <v>17.5555555555556</v>
      </c>
      <c r="V259" s="54" t="n">
        <f aca="false">AVERAGE(V250,V254,V258)</f>
        <v>15.6111111111111</v>
      </c>
      <c r="W259" s="46" t="n">
        <f aca="false">AVERAGE(W250,W254,W258)</f>
        <v>7.30555555555556</v>
      </c>
      <c r="X259" s="53" t="n">
        <f aca="false">AVERAGE(X250,X254,X258)</f>
        <v>8.97222222222222</v>
      </c>
      <c r="Y259" s="54" t="n">
        <f aca="false">AVERAGE(Y250,Y254,Y258)</f>
        <v>13.5833333333333</v>
      </c>
      <c r="Z259" s="54" t="n">
        <f aca="false">AVERAGE(Z250,Z254,Z258)</f>
        <v>11.7777777777778</v>
      </c>
      <c r="AA259" s="0"/>
      <c r="AB259" s="59" t="n">
        <f aca="false">AVERAGE(AB250,AB254,AB258)</f>
        <v>14.8055555555556</v>
      </c>
      <c r="AC259" s="46" t="n">
        <f aca="false">AVERAGE(AC250,AC254,AC258)</f>
        <v>14.4722222222222</v>
      </c>
      <c r="AD259" s="46" t="n">
        <f aca="false">AVERAGE(AD250,AD254,AD258)</f>
        <v>10.8333333333333</v>
      </c>
      <c r="AE259" s="47" t="n">
        <f aca="false">AVERAGE(AE250,AE254,AE258)</f>
        <v>13.1944444444444</v>
      </c>
      <c r="AF259" s="46" t="n">
        <f aca="false">AVERAGE(AF250,AF254,AF258)</f>
        <v>3.66666666666667</v>
      </c>
      <c r="AG259" s="46" t="n">
        <f aca="false">AVERAGE(AG250,AG254,AG258)</f>
        <v>3.25</v>
      </c>
      <c r="AH259" s="46" t="n">
        <f aca="false">AVERAGE(AH250,AH254,AH258)</f>
        <v>6.05555555555556</v>
      </c>
      <c r="AI259" s="46" t="n">
        <f aca="false">AVERAGE(AI250,AI254,AI258)</f>
        <v>2.83333333333333</v>
      </c>
      <c r="AJ259" s="111" t="n">
        <f aca="false">AVERAGE(AJ250,AJ254,AJ258)</f>
        <v>7.83333333333333</v>
      </c>
      <c r="AK259" s="46" t="n">
        <f aca="false">AVERAGE(AK250,AK254,AK258)</f>
        <v>3.44444444444444</v>
      </c>
      <c r="AL259" s="52" t="n">
        <f aca="false">AVERAGE(AL250,AL254,AL258)</f>
        <v>5.05555555555556</v>
      </c>
      <c r="AM259" s="47" t="n">
        <f aca="false">AVERAGE(AM250,AM254,AM258)</f>
        <v>4.5</v>
      </c>
      <c r="AN259" s="49" t="n">
        <f aca="false">AVERAGE(AN250,AN254,AN258)</f>
        <v>9.13888888888889</v>
      </c>
      <c r="AO259" s="46" t="n">
        <f aca="false">AVERAGE(AO250,AO254,AO258)</f>
        <v>8.63888888888889</v>
      </c>
      <c r="AP259" s="53" t="n">
        <f aca="false">AVERAGE(AP250,AP254,AP258)</f>
        <v>11.3055555555556</v>
      </c>
      <c r="AQ259" s="54" t="n">
        <f aca="false">AVERAGE(AQ250,AQ254,AQ258)</f>
        <v>11.3611111111111</v>
      </c>
      <c r="AR259" s="54" t="n">
        <f aca="false">AVERAGE(AR250,AR254,AR258)</f>
        <v>10.8888888888889</v>
      </c>
      <c r="AS259" s="49" t="n">
        <f aca="false">AVERAGE(AS250,AS254,AS258)</f>
        <v>16.0833333333333</v>
      </c>
      <c r="AT259" s="53" t="n">
        <f aca="false">AVERAGE(AT250,AT254,AT258)</f>
        <v>17.2222222222222</v>
      </c>
      <c r="AU259" s="54" t="n">
        <f aca="false">AVERAGE(AU250,AU254,AU258)</f>
        <v>13.3888888888889</v>
      </c>
      <c r="AV259" s="46" t="n">
        <f aca="false">AVERAGE(AV250,AV254,AV258)</f>
        <v>9.55555555555556</v>
      </c>
      <c r="AW259" s="53" t="n">
        <f aca="false">AVERAGE(AW250,AW254,AW258)</f>
        <v>10.6111111111111</v>
      </c>
      <c r="AX259" s="54" t="n">
        <f aca="false">AVERAGE(AX250,AX254,AX258)</f>
        <v>15.2777777777778</v>
      </c>
      <c r="AY259" s="54" t="n">
        <f aca="false">AVERAGE(AY250,AY254,AY258)</f>
        <v>4.97222222222222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1.8333333333333</v>
      </c>
      <c r="G260" s="52"/>
      <c r="H260" s="52"/>
      <c r="I260" s="52"/>
      <c r="J260" s="116"/>
      <c r="K260" s="116" t="n">
        <f aca="false">AVERAGE(G259:K259)</f>
        <v>4.05</v>
      </c>
      <c r="L260" s="52"/>
      <c r="M260" s="52"/>
      <c r="N260" s="57" t="n">
        <f aca="false">AVERAGE(L259:N259)</f>
        <v>3.21296296296296</v>
      </c>
      <c r="O260" s="59"/>
      <c r="P260" s="52"/>
      <c r="Q260" s="57" t="n">
        <f aca="false">AVERAGE(O259:Q259)</f>
        <v>8.82407407407407</v>
      </c>
      <c r="R260" s="58" t="n">
        <f aca="false">AVERAGE(R259)</f>
        <v>11.8888888888889</v>
      </c>
      <c r="S260" s="58" t="n">
        <f aca="false">AVERAGE(S259)</f>
        <v>12.3333333333333</v>
      </c>
      <c r="T260" s="59"/>
      <c r="U260" s="57" t="n">
        <f aca="false">AVERAGE(T259:U259)</f>
        <v>17.4305555555556</v>
      </c>
      <c r="V260" s="58" t="n">
        <f aca="false">AVERAGE(V259)</f>
        <v>15.6111111111111</v>
      </c>
      <c r="W260" s="52"/>
      <c r="X260" s="57" t="n">
        <f aca="false">AVERAGE(W259:X259)</f>
        <v>8.13888888888889</v>
      </c>
      <c r="Y260" s="58" t="n">
        <f aca="false">AVERAGE(Y259)</f>
        <v>13.5833333333333</v>
      </c>
      <c r="Z260" s="58" t="n">
        <f aca="false">AVERAGE(Z259)</f>
        <v>11.7777777777778</v>
      </c>
      <c r="AA260" s="29"/>
      <c r="AB260" s="59"/>
      <c r="AC260" s="52"/>
      <c r="AD260" s="52"/>
      <c r="AE260" s="57" t="n">
        <f aca="false">AVERAGE(AB259:AE259)</f>
        <v>13.3263888888889</v>
      </c>
      <c r="AF260" s="52"/>
      <c r="AG260" s="52"/>
      <c r="AH260" s="52"/>
      <c r="AI260" s="116" t="n">
        <f aca="false">AVERAGE(AF259:AJ259)</f>
        <v>4.72777777777778</v>
      </c>
      <c r="AJ260" s="111"/>
      <c r="AK260" s="52"/>
      <c r="AL260" s="52"/>
      <c r="AM260" s="57" t="n">
        <f aca="false">AVERAGE(AK259:AM259)</f>
        <v>4.33333333333333</v>
      </c>
      <c r="AN260" s="59"/>
      <c r="AO260" s="52"/>
      <c r="AP260" s="57" t="n">
        <f aca="false">AVERAGE(AN259:AP259)</f>
        <v>9.69444444444444</v>
      </c>
      <c r="AQ260" s="58" t="n">
        <f aca="false">AVERAGE(AQ259)</f>
        <v>11.3611111111111</v>
      </c>
      <c r="AR260" s="58" t="n">
        <f aca="false">AVERAGE(AR259)</f>
        <v>10.8888888888889</v>
      </c>
      <c r="AS260" s="59"/>
      <c r="AT260" s="57" t="n">
        <f aca="false">AVERAGE(AS259:AT259)</f>
        <v>16.6527777777778</v>
      </c>
      <c r="AU260" s="58" t="n">
        <f aca="false">AVERAGE(AU259)</f>
        <v>13.3888888888889</v>
      </c>
      <c r="AV260" s="52"/>
      <c r="AW260" s="57" t="n">
        <f aca="false">AVERAGE(AV259:AW259)</f>
        <v>10.0833333333333</v>
      </c>
      <c r="AX260" s="58" t="n">
        <f aca="false">AVERAGE(AX259)</f>
        <v>15.2777777777778</v>
      </c>
      <c r="AY260" s="58" t="n">
        <f aca="false">AVERAGE(AY259)</f>
        <v>4.97222222222222</v>
      </c>
      <c r="AZ260" s="50"/>
    </row>
    <row r="261" customFormat="false" ht="9" hidden="false" customHeight="true" outlineLevel="0" collapsed="false">
      <c r="A261" s="30" t="s">
        <v>122</v>
      </c>
      <c r="B261" s="118" t="s">
        <v>21</v>
      </c>
      <c r="C261" s="119" t="n">
        <v>22.25</v>
      </c>
      <c r="D261" s="120" t="n">
        <v>15.25</v>
      </c>
      <c r="E261" s="120" t="n">
        <v>12.25</v>
      </c>
      <c r="F261" s="120" t="n">
        <v>11.5</v>
      </c>
      <c r="G261" s="120" t="n">
        <v>8</v>
      </c>
      <c r="H261" s="120" t="n">
        <v>5.25</v>
      </c>
      <c r="I261" s="120" t="n">
        <v>5</v>
      </c>
      <c r="J261" s="120" t="n">
        <v>3</v>
      </c>
      <c r="K261" s="34" t="n">
        <v>3.5</v>
      </c>
      <c r="L261" s="121" t="n">
        <v>3.25</v>
      </c>
      <c r="M261" s="120" t="n">
        <v>2.5</v>
      </c>
      <c r="N261" s="120" t="n">
        <v>1</v>
      </c>
      <c r="O261" s="120" t="n">
        <v>5</v>
      </c>
      <c r="P261" s="120" t="n">
        <v>10</v>
      </c>
      <c r="Q261" s="120" t="n">
        <v>5.25</v>
      </c>
      <c r="R261" s="120" t="n">
        <v>13.75</v>
      </c>
      <c r="S261" s="120" t="n">
        <v>15.25</v>
      </c>
      <c r="T261" s="120" t="n">
        <v>17.25</v>
      </c>
      <c r="U261" s="120" t="n">
        <v>19.25</v>
      </c>
      <c r="V261" s="120" t="n">
        <v>16.5</v>
      </c>
      <c r="W261" s="120" t="n">
        <v>3.5</v>
      </c>
      <c r="X261" s="120" t="n">
        <v>3</v>
      </c>
      <c r="Y261" s="120" t="n">
        <v>6.5</v>
      </c>
      <c r="Z261" s="34" t="n">
        <v>13.5</v>
      </c>
      <c r="AA261" s="0"/>
      <c r="AB261" s="119" t="n">
        <v>19.75</v>
      </c>
      <c r="AC261" s="120" t="n">
        <v>13</v>
      </c>
      <c r="AD261" s="120" t="n">
        <v>16.5</v>
      </c>
      <c r="AE261" s="120" t="n">
        <v>15.25</v>
      </c>
      <c r="AF261" s="120" t="n">
        <v>8.25</v>
      </c>
      <c r="AG261" s="120" t="n">
        <v>6.5</v>
      </c>
      <c r="AH261" s="120" t="n">
        <v>5</v>
      </c>
      <c r="AI261" s="120" t="n">
        <v>4.75</v>
      </c>
      <c r="AJ261" s="34" t="n">
        <v>3.5</v>
      </c>
      <c r="AK261" s="121" t="n">
        <v>3</v>
      </c>
      <c r="AL261" s="120" t="n">
        <v>2</v>
      </c>
      <c r="AM261" s="120" t="n">
        <v>0.5</v>
      </c>
      <c r="AN261" s="120" t="n">
        <v>6</v>
      </c>
      <c r="AO261" s="120" t="n">
        <v>4.5</v>
      </c>
      <c r="AP261" s="120" t="n">
        <v>11</v>
      </c>
      <c r="AQ261" s="120" t="n">
        <v>4</v>
      </c>
      <c r="AR261" s="120" t="n">
        <v>3.5</v>
      </c>
      <c r="AS261" s="120" t="n">
        <v>18.75</v>
      </c>
      <c r="AT261" s="120" t="n">
        <v>18</v>
      </c>
      <c r="AU261" s="120" t="n">
        <v>20.25</v>
      </c>
      <c r="AV261" s="120" t="n">
        <v>8.25</v>
      </c>
      <c r="AW261" s="120" t="n">
        <v>5</v>
      </c>
      <c r="AX261" s="120" t="n">
        <v>7.5</v>
      </c>
      <c r="AY261" s="34" t="n">
        <v>8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1.25</v>
      </c>
      <c r="D262" s="33" t="n">
        <v>14</v>
      </c>
      <c r="E262" s="33" t="n">
        <v>11.5</v>
      </c>
      <c r="F262" s="33" t="n">
        <v>10.25</v>
      </c>
      <c r="G262" s="33" t="n">
        <v>7.75</v>
      </c>
      <c r="H262" s="33" t="n">
        <v>4.75</v>
      </c>
      <c r="I262" s="33" t="n">
        <v>5</v>
      </c>
      <c r="J262" s="33" t="n">
        <v>3</v>
      </c>
      <c r="K262" s="31" t="n">
        <v>3.5</v>
      </c>
      <c r="L262" s="32" t="n">
        <v>3</v>
      </c>
      <c r="M262" s="33" t="n">
        <v>2.5</v>
      </c>
      <c r="N262" s="33" t="n">
        <v>1</v>
      </c>
      <c r="O262" s="33" t="n">
        <v>5.25</v>
      </c>
      <c r="P262" s="33" t="n">
        <v>10.5</v>
      </c>
      <c r="Q262" s="33" t="n">
        <v>5.25</v>
      </c>
      <c r="R262" s="33" t="n">
        <v>14.5</v>
      </c>
      <c r="S262" s="33" t="n">
        <v>13.5</v>
      </c>
      <c r="T262" s="33" t="n">
        <v>17.5</v>
      </c>
      <c r="U262" s="33" t="n">
        <v>19.75</v>
      </c>
      <c r="V262" s="33" t="n">
        <v>13</v>
      </c>
      <c r="W262" s="33" t="n">
        <v>3</v>
      </c>
      <c r="X262" s="33" t="n">
        <v>2.75</v>
      </c>
      <c r="Y262" s="33" t="n">
        <v>5.5</v>
      </c>
      <c r="Z262" s="31" t="n">
        <v>10.5</v>
      </c>
      <c r="AA262" s="0"/>
      <c r="AB262" s="37" t="n">
        <v>18.75</v>
      </c>
      <c r="AC262" s="33" t="n">
        <v>12.75</v>
      </c>
      <c r="AD262" s="33" t="n">
        <v>14.75</v>
      </c>
      <c r="AE262" s="33" t="n">
        <v>16.5</v>
      </c>
      <c r="AF262" s="33" t="n">
        <v>7.75</v>
      </c>
      <c r="AG262" s="33" t="n">
        <v>8.75</v>
      </c>
      <c r="AH262" s="33" t="n">
        <v>5</v>
      </c>
      <c r="AI262" s="33" t="n">
        <v>4</v>
      </c>
      <c r="AJ262" s="31" t="n">
        <v>3.75</v>
      </c>
      <c r="AK262" s="32" t="n">
        <v>3.5</v>
      </c>
      <c r="AL262" s="33" t="n">
        <v>2</v>
      </c>
      <c r="AM262" s="33" t="n">
        <v>0.5</v>
      </c>
      <c r="AN262" s="33" t="n">
        <v>4.75</v>
      </c>
      <c r="AO262" s="33" t="n">
        <v>4</v>
      </c>
      <c r="AP262" s="33" t="n">
        <v>11</v>
      </c>
      <c r="AQ262" s="33" t="n">
        <v>3.75</v>
      </c>
      <c r="AR262" s="33" t="n">
        <v>2.75</v>
      </c>
      <c r="AS262" s="33" t="n">
        <v>17.5</v>
      </c>
      <c r="AT262" s="33" t="n">
        <v>16</v>
      </c>
      <c r="AU262" s="33" t="n">
        <v>17.25</v>
      </c>
      <c r="AV262" s="33" t="n">
        <v>8.5</v>
      </c>
      <c r="AW262" s="33" t="n">
        <v>5.25</v>
      </c>
      <c r="AX262" s="33" t="n">
        <v>7</v>
      </c>
      <c r="AY262" s="31" t="n">
        <v>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19.75</v>
      </c>
      <c r="D263" s="33" t="n">
        <v>13</v>
      </c>
      <c r="E263" s="33" t="n">
        <v>10.25</v>
      </c>
      <c r="F263" s="33" t="n">
        <v>10.25</v>
      </c>
      <c r="G263" s="33" t="n">
        <v>6</v>
      </c>
      <c r="H263" s="33" t="n">
        <v>5.5</v>
      </c>
      <c r="I263" s="33" t="n">
        <v>2.75</v>
      </c>
      <c r="J263" s="33" t="n">
        <v>1.25</v>
      </c>
      <c r="K263" s="31" t="n">
        <v>2</v>
      </c>
      <c r="L263" s="32" t="n">
        <v>3</v>
      </c>
      <c r="M263" s="33" t="n">
        <v>1.5</v>
      </c>
      <c r="N263" s="33" t="n">
        <v>1.25</v>
      </c>
      <c r="O263" s="33" t="n">
        <v>2.75</v>
      </c>
      <c r="P263" s="33" t="n">
        <v>5.5</v>
      </c>
      <c r="Q263" s="33" t="n">
        <v>3.25</v>
      </c>
      <c r="R263" s="33" t="n">
        <v>10.25</v>
      </c>
      <c r="S263" s="33" t="n">
        <v>17.75</v>
      </c>
      <c r="T263" s="33" t="n">
        <v>10.5</v>
      </c>
      <c r="U263" s="33" t="n">
        <v>14</v>
      </c>
      <c r="V263" s="33" t="n">
        <v>15</v>
      </c>
      <c r="W263" s="33" t="n">
        <v>2.25</v>
      </c>
      <c r="X263" s="33" t="n">
        <v>3</v>
      </c>
      <c r="Y263" s="33" t="n">
        <v>4.75</v>
      </c>
      <c r="Z263" s="31" t="n">
        <v>8.75</v>
      </c>
      <c r="AA263" s="0"/>
      <c r="AB263" s="37" t="n">
        <v>17.5</v>
      </c>
      <c r="AC263" s="33" t="n">
        <v>12</v>
      </c>
      <c r="AD263" s="33" t="n">
        <v>8</v>
      </c>
      <c r="AE263" s="33" t="n">
        <v>7.75</v>
      </c>
      <c r="AF263" s="33" t="n">
        <v>6</v>
      </c>
      <c r="AG263" s="33" t="n">
        <v>2.25</v>
      </c>
      <c r="AH263" s="33" t="n">
        <v>6</v>
      </c>
      <c r="AI263" s="33" t="n">
        <v>4</v>
      </c>
      <c r="AJ263" s="31" t="n">
        <v>2</v>
      </c>
      <c r="AK263" s="32" t="n">
        <v>0.75</v>
      </c>
      <c r="AL263" s="33" t="n">
        <v>0.75</v>
      </c>
      <c r="AM263" s="33" t="n">
        <v>0.25</v>
      </c>
      <c r="AN263" s="33" t="n">
        <v>6.25</v>
      </c>
      <c r="AO263" s="33" t="n">
        <v>3.75</v>
      </c>
      <c r="AP263" s="33" t="n">
        <v>10.75</v>
      </c>
      <c r="AQ263" s="33" t="n">
        <v>6.5</v>
      </c>
      <c r="AR263" s="33" t="n">
        <v>7.75</v>
      </c>
      <c r="AS263" s="33" t="n">
        <v>12.75</v>
      </c>
      <c r="AT263" s="33" t="n">
        <v>14.75</v>
      </c>
      <c r="AU263" s="33" t="n">
        <v>15</v>
      </c>
      <c r="AV263" s="33" t="n">
        <v>4.5</v>
      </c>
      <c r="AW263" s="33" t="n">
        <v>2</v>
      </c>
      <c r="AX263" s="33" t="n">
        <v>2</v>
      </c>
      <c r="AY263" s="31" t="n">
        <v>3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1.0833333333333</v>
      </c>
      <c r="D264" s="27" t="n">
        <f aca="false">AVERAGE(D261:D263)</f>
        <v>14.0833333333333</v>
      </c>
      <c r="E264" s="27" t="n">
        <f aca="false">AVERAGE(E261:E263)</f>
        <v>11.3333333333333</v>
      </c>
      <c r="F264" s="27" t="n">
        <f aca="false">AVERAGE(F261:F263)</f>
        <v>10.6666666666667</v>
      </c>
      <c r="G264" s="27" t="n">
        <f aca="false">AVERAGE(G261:G263)</f>
        <v>7.25</v>
      </c>
      <c r="H264" s="27" t="n">
        <f aca="false">AVERAGE(H261:H263)</f>
        <v>5.16666666666667</v>
      </c>
      <c r="I264" s="27" t="n">
        <f aca="false">AVERAGE(I261:I263)</f>
        <v>4.25</v>
      </c>
      <c r="J264" s="27" t="n">
        <f aca="false">AVERAGE(J261:J263)</f>
        <v>2.41666666666667</v>
      </c>
      <c r="K264" s="28" t="n">
        <f aca="false">AVERAGE(K261:K263)</f>
        <v>3</v>
      </c>
      <c r="L264" s="40" t="n">
        <f aca="false">AVERAGE(L261:L263)</f>
        <v>3.08333333333333</v>
      </c>
      <c r="M264" s="27" t="n">
        <f aca="false">AVERAGE(M261:M263)</f>
        <v>2.16666666666667</v>
      </c>
      <c r="N264" s="27" t="n">
        <f aca="false">AVERAGE(N261:N263)</f>
        <v>1.08333333333333</v>
      </c>
      <c r="O264" s="27" t="n">
        <f aca="false">AVERAGE(O261:O263)</f>
        <v>4.33333333333333</v>
      </c>
      <c r="P264" s="27" t="n">
        <f aca="false">AVERAGE(P261:P263)</f>
        <v>8.66666666666667</v>
      </c>
      <c r="Q264" s="27" t="n">
        <f aca="false">AVERAGE(Q261:Q263)</f>
        <v>4.58333333333333</v>
      </c>
      <c r="R264" s="27" t="n">
        <f aca="false">AVERAGE(R261:R263)</f>
        <v>12.8333333333333</v>
      </c>
      <c r="S264" s="27" t="n">
        <f aca="false">AVERAGE(S261:S263)</f>
        <v>15.5</v>
      </c>
      <c r="T264" s="27" t="n">
        <f aca="false">AVERAGE(T261:T263)</f>
        <v>15.0833333333333</v>
      </c>
      <c r="U264" s="27" t="n">
        <f aca="false">AVERAGE(U261:U263)</f>
        <v>17.6666666666667</v>
      </c>
      <c r="V264" s="27" t="n">
        <f aca="false">AVERAGE(V261:V263)</f>
        <v>14.8333333333333</v>
      </c>
      <c r="W264" s="27" t="n">
        <f aca="false">AVERAGE(W261:W263)</f>
        <v>2.91666666666667</v>
      </c>
      <c r="X264" s="27" t="n">
        <f aca="false">AVERAGE(X261:X263)</f>
        <v>2.91666666666667</v>
      </c>
      <c r="Y264" s="27" t="n">
        <f aca="false">AVERAGE(Y261:Y263)</f>
        <v>5.58333333333333</v>
      </c>
      <c r="Z264" s="28" t="n">
        <f aca="false">AVERAGE(Z261:Z263)</f>
        <v>10.9166666666667</v>
      </c>
      <c r="AA264" s="0"/>
      <c r="AB264" s="26" t="n">
        <f aca="false">AVERAGE(AB261:AB263)</f>
        <v>18.6666666666667</v>
      </c>
      <c r="AC264" s="27" t="n">
        <f aca="false">AVERAGE(AC261:AC263)</f>
        <v>12.5833333333333</v>
      </c>
      <c r="AD264" s="27" t="n">
        <f aca="false">AVERAGE(AD261:AD263)</f>
        <v>13.0833333333333</v>
      </c>
      <c r="AE264" s="27" t="n">
        <f aca="false">AVERAGE(AE261:AE263)</f>
        <v>13.1666666666667</v>
      </c>
      <c r="AF264" s="27" t="n">
        <f aca="false">AVERAGE(AF261:AF263)</f>
        <v>7.33333333333333</v>
      </c>
      <c r="AG264" s="27" t="n">
        <f aca="false">AVERAGE(AG261:AG263)</f>
        <v>5.83333333333333</v>
      </c>
      <c r="AH264" s="27" t="n">
        <f aca="false">AVERAGE(AH261:AH263)</f>
        <v>5.33333333333333</v>
      </c>
      <c r="AI264" s="27" t="n">
        <f aca="false">AVERAGE(AI261:AI263)</f>
        <v>4.25</v>
      </c>
      <c r="AJ264" s="28" t="n">
        <f aca="false">AVERAGE(AJ261:AJ263)</f>
        <v>3.08333333333333</v>
      </c>
      <c r="AK264" s="40" t="n">
        <f aca="false">AVERAGE(AK261:AK263)</f>
        <v>2.41666666666667</v>
      </c>
      <c r="AL264" s="27" t="n">
        <f aca="false">AVERAGE(AL261:AL263)</f>
        <v>1.58333333333333</v>
      </c>
      <c r="AM264" s="27" t="n">
        <f aca="false">AVERAGE(AM261:AM263)</f>
        <v>0.416666666666667</v>
      </c>
      <c r="AN264" s="27" t="n">
        <f aca="false">AVERAGE(AN261:AN263)</f>
        <v>5.66666666666667</v>
      </c>
      <c r="AO264" s="27" t="n">
        <f aca="false">AVERAGE(AO261:AO263)</f>
        <v>4.08333333333333</v>
      </c>
      <c r="AP264" s="27" t="n">
        <f aca="false">AVERAGE(AP261:AP263)</f>
        <v>10.9166666666667</v>
      </c>
      <c r="AQ264" s="27" t="n">
        <f aca="false">AVERAGE(AQ261:AQ263)</f>
        <v>4.75</v>
      </c>
      <c r="AR264" s="27" t="n">
        <f aca="false">AVERAGE(AR261:AR263)</f>
        <v>4.66666666666667</v>
      </c>
      <c r="AS264" s="27" t="n">
        <f aca="false">AVERAGE(AS261:AS263)</f>
        <v>16.3333333333333</v>
      </c>
      <c r="AT264" s="27" t="n">
        <f aca="false">AVERAGE(AT261:AT263)</f>
        <v>16.25</v>
      </c>
      <c r="AU264" s="27" t="n">
        <f aca="false">AVERAGE(AU261:AU263)</f>
        <v>17.5</v>
      </c>
      <c r="AV264" s="27" t="n">
        <f aca="false">AVERAGE(AV261:AV263)</f>
        <v>7.08333333333333</v>
      </c>
      <c r="AW264" s="27" t="n">
        <f aca="false">AVERAGE(AW261:AW263)</f>
        <v>4.08333333333333</v>
      </c>
      <c r="AX264" s="27" t="n">
        <f aca="false">AVERAGE(AX261:AX263)</f>
        <v>5.5</v>
      </c>
      <c r="AY264" s="28" t="n">
        <f aca="false">AVERAGE(AY261:AY263)</f>
        <v>5.7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3</v>
      </c>
      <c r="B265" s="92" t="s">
        <v>21</v>
      </c>
      <c r="C265" s="37" t="n">
        <v>18.75</v>
      </c>
      <c r="D265" s="33" t="n">
        <v>12</v>
      </c>
      <c r="E265" s="33" t="n">
        <v>11</v>
      </c>
      <c r="F265" s="33" t="n">
        <v>9.5</v>
      </c>
      <c r="G265" s="33" t="n">
        <v>8</v>
      </c>
      <c r="H265" s="33" t="n">
        <v>3.75</v>
      </c>
      <c r="I265" s="33" t="n">
        <v>2</v>
      </c>
      <c r="J265" s="33" t="n">
        <v>4</v>
      </c>
      <c r="K265" s="31" t="n">
        <v>3</v>
      </c>
      <c r="L265" s="32" t="n">
        <v>2.5</v>
      </c>
      <c r="M265" s="33" t="n">
        <v>2.5</v>
      </c>
      <c r="N265" s="33" t="n">
        <v>0.5</v>
      </c>
      <c r="O265" s="33" t="n">
        <v>6.25</v>
      </c>
      <c r="P265" s="33" t="n">
        <v>11.5</v>
      </c>
      <c r="Q265" s="33" t="n">
        <v>6.75</v>
      </c>
      <c r="R265" s="33" t="n">
        <v>13.75</v>
      </c>
      <c r="S265" s="33" t="n">
        <v>12</v>
      </c>
      <c r="T265" s="33" t="n">
        <v>19.75</v>
      </c>
      <c r="U265" s="33" t="n">
        <v>21.25</v>
      </c>
      <c r="V265" s="33" t="n">
        <v>12</v>
      </c>
      <c r="W265" s="33" t="n">
        <v>4.25</v>
      </c>
      <c r="X265" s="33" t="n">
        <v>3.75</v>
      </c>
      <c r="Y265" s="33" t="n">
        <v>6.25</v>
      </c>
      <c r="Z265" s="31" t="n">
        <v>11</v>
      </c>
      <c r="AA265" s="0"/>
      <c r="AB265" s="37" t="n">
        <v>22.5</v>
      </c>
      <c r="AC265" s="33" t="n">
        <v>13.75</v>
      </c>
      <c r="AD265" s="33" t="n">
        <v>17.75</v>
      </c>
      <c r="AE265" s="33" t="n">
        <v>14</v>
      </c>
      <c r="AF265" s="33" t="n">
        <v>8</v>
      </c>
      <c r="AG265" s="33" t="n">
        <v>5</v>
      </c>
      <c r="AH265" s="33" t="n">
        <v>5.25</v>
      </c>
      <c r="AI265" s="33" t="n">
        <v>3.75</v>
      </c>
      <c r="AJ265" s="31" t="n">
        <v>3.75</v>
      </c>
      <c r="AK265" s="32" t="n">
        <v>3.5</v>
      </c>
      <c r="AL265" s="33" t="n">
        <v>1.75</v>
      </c>
      <c r="AM265" s="33" t="n">
        <v>0.5</v>
      </c>
      <c r="AN265" s="33" t="n">
        <v>4.5</v>
      </c>
      <c r="AO265" s="33" t="n">
        <v>3.75</v>
      </c>
      <c r="AP265" s="33" t="n">
        <v>11</v>
      </c>
      <c r="AQ265" s="33" t="n">
        <v>3.5</v>
      </c>
      <c r="AR265" s="33" t="n">
        <v>2.5</v>
      </c>
      <c r="AS265" s="33" t="n">
        <v>19.75</v>
      </c>
      <c r="AT265" s="33" t="n">
        <v>18.25</v>
      </c>
      <c r="AU265" s="33" t="n">
        <v>14.75</v>
      </c>
      <c r="AV265" s="33" t="n">
        <v>9.75</v>
      </c>
      <c r="AW265" s="33" t="n">
        <v>5</v>
      </c>
      <c r="AX265" s="33" t="n">
        <v>7.25</v>
      </c>
      <c r="AY265" s="31" t="n">
        <v>6.2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5</v>
      </c>
      <c r="D266" s="33" t="n">
        <v>11.5</v>
      </c>
      <c r="E266" s="33" t="n">
        <v>10.5</v>
      </c>
      <c r="F266" s="33" t="n">
        <v>8.75</v>
      </c>
      <c r="G266" s="33" t="n">
        <v>7.25</v>
      </c>
      <c r="H266" s="33" t="n">
        <v>5</v>
      </c>
      <c r="I266" s="33" t="n">
        <v>4</v>
      </c>
      <c r="J266" s="33" t="n">
        <v>2.25</v>
      </c>
      <c r="K266" s="31" t="n">
        <v>2.5</v>
      </c>
      <c r="L266" s="32" t="n">
        <v>3</v>
      </c>
      <c r="M266" s="33" t="n">
        <v>2</v>
      </c>
      <c r="N266" s="33" t="n">
        <v>1.25</v>
      </c>
      <c r="O266" s="33" t="n">
        <v>3.5</v>
      </c>
      <c r="P266" s="33" t="n">
        <v>8.5</v>
      </c>
      <c r="Q266" s="33" t="n">
        <v>4</v>
      </c>
      <c r="R266" s="33" t="n">
        <v>13.5</v>
      </c>
      <c r="S266" s="33" t="n">
        <v>17.25</v>
      </c>
      <c r="T266" s="33" t="n">
        <v>15.5</v>
      </c>
      <c r="U266" s="33" t="n">
        <v>20</v>
      </c>
      <c r="V266" s="33" t="n">
        <v>18.25</v>
      </c>
      <c r="W266" s="33" t="n">
        <v>2.5</v>
      </c>
      <c r="X266" s="33" t="n">
        <v>2.5</v>
      </c>
      <c r="Y266" s="33" t="n">
        <v>5.5</v>
      </c>
      <c r="Z266" s="31" t="n">
        <v>11.75</v>
      </c>
      <c r="AA266" s="0"/>
      <c r="AB266" s="37" t="n">
        <v>21.5</v>
      </c>
      <c r="AC266" s="33" t="n">
        <v>13.5</v>
      </c>
      <c r="AD266" s="33" t="n">
        <v>17.25</v>
      </c>
      <c r="AE266" s="33" t="n">
        <v>14</v>
      </c>
      <c r="AF266" s="33" t="n">
        <v>8.5</v>
      </c>
      <c r="AG266" s="33" t="n">
        <v>4.75</v>
      </c>
      <c r="AH266" s="33" t="n">
        <v>6</v>
      </c>
      <c r="AI266" s="33" t="n">
        <v>3.25</v>
      </c>
      <c r="AJ266" s="31" t="n">
        <v>3.5</v>
      </c>
      <c r="AK266" s="32" t="n">
        <v>3.75</v>
      </c>
      <c r="AL266" s="33" t="n">
        <v>1.75</v>
      </c>
      <c r="AM266" s="33" t="n">
        <v>1</v>
      </c>
      <c r="AN266" s="33" t="n">
        <v>3.75</v>
      </c>
      <c r="AO266" s="33" t="n">
        <v>3.5</v>
      </c>
      <c r="AP266" s="33" t="n">
        <v>9</v>
      </c>
      <c r="AQ266" s="33" t="n">
        <v>4</v>
      </c>
      <c r="AR266" s="33" t="n">
        <v>2.75</v>
      </c>
      <c r="AS266" s="33" t="n">
        <v>17.5</v>
      </c>
      <c r="AT266" s="33" t="n">
        <v>18.25</v>
      </c>
      <c r="AU266" s="33" t="n">
        <v>18.5</v>
      </c>
      <c r="AV266" s="33" t="n">
        <v>9</v>
      </c>
      <c r="AW266" s="33" t="n">
        <v>5</v>
      </c>
      <c r="AX266" s="33" t="n">
        <v>8.75</v>
      </c>
      <c r="AY266" s="31" t="n">
        <v>7.7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0</v>
      </c>
      <c r="D267" s="33" t="n">
        <v>12.5</v>
      </c>
      <c r="E267" s="33" t="n">
        <v>11.5</v>
      </c>
      <c r="F267" s="33" t="n">
        <v>10</v>
      </c>
      <c r="G267" s="33" t="n">
        <v>7.5</v>
      </c>
      <c r="H267" s="33" t="n">
        <v>4.75</v>
      </c>
      <c r="I267" s="33" t="n">
        <v>4.75</v>
      </c>
      <c r="J267" s="33" t="n">
        <v>3</v>
      </c>
      <c r="K267" s="31" t="n">
        <v>3.5</v>
      </c>
      <c r="L267" s="32" t="n">
        <v>3</v>
      </c>
      <c r="M267" s="33" t="n">
        <v>2.25</v>
      </c>
      <c r="N267" s="33" t="n">
        <v>1</v>
      </c>
      <c r="O267" s="33" t="n">
        <v>4.5</v>
      </c>
      <c r="P267" s="33" t="n">
        <v>9.5</v>
      </c>
      <c r="Q267" s="33" t="n">
        <v>5.25</v>
      </c>
      <c r="R267" s="33" t="n">
        <v>12.5</v>
      </c>
      <c r="S267" s="33" t="n">
        <v>12.75</v>
      </c>
      <c r="T267" s="33" t="n">
        <v>15.5</v>
      </c>
      <c r="U267" s="33" t="n">
        <v>17.75</v>
      </c>
      <c r="V267" s="33" t="n">
        <v>14</v>
      </c>
      <c r="W267" s="33" t="n">
        <v>3.5</v>
      </c>
      <c r="X267" s="33" t="n">
        <v>3.75</v>
      </c>
      <c r="Y267" s="33" t="n">
        <v>6.25</v>
      </c>
      <c r="Z267" s="31" t="n">
        <v>12</v>
      </c>
      <c r="AA267" s="0"/>
      <c r="AB267" s="37" t="n">
        <v>18.5</v>
      </c>
      <c r="AC267" s="33" t="n">
        <v>13</v>
      </c>
      <c r="AD267" s="33" t="n">
        <v>13.75</v>
      </c>
      <c r="AE267" s="33" t="n">
        <v>13.5</v>
      </c>
      <c r="AF267" s="33" t="n">
        <v>7.5</v>
      </c>
      <c r="AG267" s="33" t="n">
        <v>7.75</v>
      </c>
      <c r="AH267" s="33" t="n">
        <v>5</v>
      </c>
      <c r="AI267" s="33" t="n">
        <v>4.75</v>
      </c>
      <c r="AJ267" s="31" t="n">
        <v>3.75</v>
      </c>
      <c r="AK267" s="32" t="n">
        <v>3.5</v>
      </c>
      <c r="AL267" s="33" t="n">
        <v>1.25</v>
      </c>
      <c r="AM267" s="33" t="n">
        <v>0.25</v>
      </c>
      <c r="AN267" s="33" t="n">
        <v>6.25</v>
      </c>
      <c r="AO267" s="33" t="n">
        <v>3.5</v>
      </c>
      <c r="AP267" s="33" t="n">
        <v>13</v>
      </c>
      <c r="AQ267" s="33" t="n">
        <v>2</v>
      </c>
      <c r="AR267" s="33" t="n">
        <v>0.5</v>
      </c>
      <c r="AS267" s="33" t="n">
        <v>12</v>
      </c>
      <c r="AT267" s="33" t="n">
        <v>7.5</v>
      </c>
      <c r="AU267" s="33" t="n">
        <v>4</v>
      </c>
      <c r="AV267" s="33" t="n">
        <v>6.5</v>
      </c>
      <c r="AW267" s="33" t="n">
        <v>2</v>
      </c>
      <c r="AX267" s="33" t="n">
        <v>2.75</v>
      </c>
      <c r="AY267" s="31" t="n">
        <v>2.7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19.0833333333333</v>
      </c>
      <c r="D268" s="27" t="n">
        <f aca="false">AVERAGE(D265:D267)</f>
        <v>12</v>
      </c>
      <c r="E268" s="27" t="n">
        <f aca="false">AVERAGE(E265:E267)</f>
        <v>11</v>
      </c>
      <c r="F268" s="27" t="n">
        <f aca="false">AVERAGE(F265:F267)</f>
        <v>9.41666666666667</v>
      </c>
      <c r="G268" s="27" t="n">
        <f aca="false">AVERAGE(G265:G267)</f>
        <v>7.58333333333333</v>
      </c>
      <c r="H268" s="27" t="n">
        <f aca="false">AVERAGE(H265:H267)</f>
        <v>4.5</v>
      </c>
      <c r="I268" s="27" t="n">
        <f aca="false">AVERAGE(I265:I267)</f>
        <v>3.58333333333333</v>
      </c>
      <c r="J268" s="27" t="n">
        <f aca="false">AVERAGE(J265:J267)</f>
        <v>3.08333333333333</v>
      </c>
      <c r="K268" s="28" t="n">
        <f aca="false">AVERAGE(K265:K267)</f>
        <v>3</v>
      </c>
      <c r="L268" s="40" t="n">
        <f aca="false">AVERAGE(L265:L267)</f>
        <v>2.83333333333333</v>
      </c>
      <c r="M268" s="27" t="n">
        <f aca="false">AVERAGE(M265:M267)</f>
        <v>2.25</v>
      </c>
      <c r="N268" s="27" t="n">
        <f aca="false">AVERAGE(N265:N267)</f>
        <v>0.916666666666667</v>
      </c>
      <c r="O268" s="27" t="n">
        <f aca="false">AVERAGE(O265:O267)</f>
        <v>4.75</v>
      </c>
      <c r="P268" s="27" t="n">
        <f aca="false">AVERAGE(P265:P267)</f>
        <v>9.83333333333333</v>
      </c>
      <c r="Q268" s="27" t="n">
        <f aca="false">AVERAGE(Q265:Q267)</f>
        <v>5.33333333333333</v>
      </c>
      <c r="R268" s="27" t="n">
        <f aca="false">AVERAGE(R265:R267)</f>
        <v>13.25</v>
      </c>
      <c r="S268" s="27" t="n">
        <f aca="false">AVERAGE(S265:S267)</f>
        <v>14</v>
      </c>
      <c r="T268" s="27" t="n">
        <f aca="false">AVERAGE(T265:T267)</f>
        <v>16.9166666666667</v>
      </c>
      <c r="U268" s="27" t="n">
        <f aca="false">AVERAGE(U265:U267)</f>
        <v>19.6666666666667</v>
      </c>
      <c r="V268" s="27" t="n">
        <f aca="false">AVERAGE(V265:V267)</f>
        <v>14.75</v>
      </c>
      <c r="W268" s="27" t="n">
        <f aca="false">AVERAGE(W265:W267)</f>
        <v>3.41666666666667</v>
      </c>
      <c r="X268" s="27" t="n">
        <f aca="false">AVERAGE(X265:X267)</f>
        <v>3.33333333333333</v>
      </c>
      <c r="Y268" s="27" t="n">
        <f aca="false">AVERAGE(Y265:Y267)</f>
        <v>6</v>
      </c>
      <c r="Z268" s="28" t="n">
        <f aca="false">AVERAGE(Z265:Z267)</f>
        <v>11.5833333333333</v>
      </c>
      <c r="AA268" s="0"/>
      <c r="AB268" s="26" t="n">
        <f aca="false">AVERAGE(AB265:AB267)</f>
        <v>20.8333333333333</v>
      </c>
      <c r="AC268" s="27" t="n">
        <f aca="false">AVERAGE(AC265:AC267)</f>
        <v>13.4166666666667</v>
      </c>
      <c r="AD268" s="27" t="n">
        <f aca="false">AVERAGE(AD265:AD267)</f>
        <v>16.25</v>
      </c>
      <c r="AE268" s="27" t="n">
        <f aca="false">AVERAGE(AE265:AE267)</f>
        <v>13.8333333333333</v>
      </c>
      <c r="AF268" s="27" t="n">
        <f aca="false">AVERAGE(AF265:AF267)</f>
        <v>8</v>
      </c>
      <c r="AG268" s="27" t="n">
        <f aca="false">AVERAGE(AG265:AG267)</f>
        <v>5.83333333333333</v>
      </c>
      <c r="AH268" s="27" t="n">
        <f aca="false">AVERAGE(AH265:AH267)</f>
        <v>5.41666666666667</v>
      </c>
      <c r="AI268" s="27" t="n">
        <f aca="false">AVERAGE(AI265:AI267)</f>
        <v>3.91666666666667</v>
      </c>
      <c r="AJ268" s="28" t="n">
        <f aca="false">AVERAGE(AJ265:AJ267)</f>
        <v>3.66666666666667</v>
      </c>
      <c r="AK268" s="40" t="n">
        <f aca="false">AVERAGE(AK265:AK267)</f>
        <v>3.58333333333333</v>
      </c>
      <c r="AL268" s="27" t="n">
        <f aca="false">AVERAGE(AL265:AL267)</f>
        <v>1.58333333333333</v>
      </c>
      <c r="AM268" s="27" t="n">
        <f aca="false">AVERAGE(AM265:AM267)</f>
        <v>0.583333333333333</v>
      </c>
      <c r="AN268" s="27" t="n">
        <f aca="false">AVERAGE(AN265:AN267)</f>
        <v>4.83333333333333</v>
      </c>
      <c r="AO268" s="27" t="n">
        <f aca="false">AVERAGE(AO265:AO267)</f>
        <v>3.58333333333333</v>
      </c>
      <c r="AP268" s="27" t="n">
        <f aca="false">AVERAGE(AP265:AP267)</f>
        <v>11</v>
      </c>
      <c r="AQ268" s="27" t="n">
        <f aca="false">AVERAGE(AQ265:AQ267)</f>
        <v>3.16666666666667</v>
      </c>
      <c r="AR268" s="27" t="n">
        <f aca="false">AVERAGE(AR265:AR267)</f>
        <v>1.91666666666667</v>
      </c>
      <c r="AS268" s="27" t="n">
        <f aca="false">AVERAGE(AS265:AS267)</f>
        <v>16.4166666666667</v>
      </c>
      <c r="AT268" s="27" t="n">
        <f aca="false">AVERAGE(AT265:AT267)</f>
        <v>14.6666666666667</v>
      </c>
      <c r="AU268" s="27" t="n">
        <f aca="false">AVERAGE(AU265:AU267)</f>
        <v>12.4166666666667</v>
      </c>
      <c r="AV268" s="27" t="n">
        <f aca="false">AVERAGE(AV265:AV267)</f>
        <v>8.41666666666667</v>
      </c>
      <c r="AW268" s="27" t="n">
        <f aca="false">AVERAGE(AW265:AW267)</f>
        <v>4</v>
      </c>
      <c r="AX268" s="27" t="n">
        <f aca="false">AVERAGE(AX265:AX267)</f>
        <v>6.25</v>
      </c>
      <c r="AY268" s="28" t="n">
        <f aca="false">AVERAGE(AY265:AY267)</f>
        <v>5.58333333333333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4</v>
      </c>
      <c r="B269" s="92" t="s">
        <v>21</v>
      </c>
      <c r="C269" s="37" t="n">
        <v>19.5</v>
      </c>
      <c r="D269" s="33" t="n">
        <v>12.5</v>
      </c>
      <c r="E269" s="33" t="n">
        <v>11.25</v>
      </c>
      <c r="F269" s="33" t="n">
        <v>10</v>
      </c>
      <c r="G269" s="33" t="n">
        <v>7.75</v>
      </c>
      <c r="H269" s="33" t="n">
        <v>5.25</v>
      </c>
      <c r="I269" s="33" t="n">
        <v>4.75</v>
      </c>
      <c r="J269" s="33" t="n">
        <v>2.75</v>
      </c>
      <c r="K269" s="31" t="n">
        <v>3</v>
      </c>
      <c r="L269" s="32" t="n">
        <v>3</v>
      </c>
      <c r="M269" s="33" t="n">
        <v>2.5</v>
      </c>
      <c r="N269" s="33" t="n">
        <v>1</v>
      </c>
      <c r="O269" s="33" t="n">
        <v>5.25</v>
      </c>
      <c r="P269" s="33" t="n">
        <v>10.25</v>
      </c>
      <c r="Q269" s="33" t="n">
        <v>5.25</v>
      </c>
      <c r="R269" s="33" t="n">
        <v>14.5</v>
      </c>
      <c r="S269" s="33" t="n">
        <v>15.25</v>
      </c>
      <c r="T269" s="33" t="n">
        <v>17.25</v>
      </c>
      <c r="U269" s="33" t="n">
        <v>4.5</v>
      </c>
      <c r="V269" s="33" t="n">
        <v>15</v>
      </c>
      <c r="W269" s="33" t="n">
        <v>3</v>
      </c>
      <c r="X269" s="33" t="n">
        <v>2.75</v>
      </c>
      <c r="Y269" s="33" t="n">
        <v>5.5</v>
      </c>
      <c r="Z269" s="31" t="n">
        <v>10</v>
      </c>
      <c r="AA269" s="0"/>
      <c r="AB269" s="37" t="n">
        <v>20</v>
      </c>
      <c r="AC269" s="33" t="n">
        <v>13</v>
      </c>
      <c r="AD269" s="33" t="n">
        <v>16.25</v>
      </c>
      <c r="AE269" s="33" t="n">
        <v>15.5</v>
      </c>
      <c r="AF269" s="33" t="n">
        <v>8</v>
      </c>
      <c r="AG269" s="33" t="n">
        <v>6.75</v>
      </c>
      <c r="AH269" s="33" t="n">
        <v>6</v>
      </c>
      <c r="AI269" s="33" t="n">
        <v>4</v>
      </c>
      <c r="AJ269" s="31" t="n">
        <v>3.75</v>
      </c>
      <c r="AK269" s="32" t="n">
        <v>3.75</v>
      </c>
      <c r="AL269" s="33" t="n">
        <v>2</v>
      </c>
      <c r="AM269" s="33" t="n">
        <v>1.25</v>
      </c>
      <c r="AN269" s="33" t="n">
        <v>4.75</v>
      </c>
      <c r="AO269" s="33" t="n">
        <v>3</v>
      </c>
      <c r="AP269" s="33" t="n">
        <v>8.75</v>
      </c>
      <c r="AQ269" s="33" t="n">
        <v>4</v>
      </c>
      <c r="AR269" s="33" t="n">
        <v>2.25</v>
      </c>
      <c r="AS269" s="33" t="n">
        <v>17.25</v>
      </c>
      <c r="AT269" s="33" t="n">
        <v>18.75</v>
      </c>
      <c r="AU269" s="33" t="n">
        <v>18</v>
      </c>
      <c r="AV269" s="33" t="n">
        <v>9</v>
      </c>
      <c r="AW269" s="33" t="n">
        <v>5</v>
      </c>
      <c r="AX269" s="33" t="n">
        <v>8</v>
      </c>
      <c r="AY269" s="31" t="n">
        <v>7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19</v>
      </c>
      <c r="D270" s="33" t="n">
        <v>12.25</v>
      </c>
      <c r="E270" s="33" t="n">
        <v>10.75</v>
      </c>
      <c r="F270" s="33" t="n">
        <v>8.5</v>
      </c>
      <c r="G270" s="33" t="n">
        <v>8</v>
      </c>
      <c r="H270" s="33" t="n">
        <v>4.5</v>
      </c>
      <c r="I270" s="33" t="n">
        <v>5.5</v>
      </c>
      <c r="J270" s="33" t="n">
        <v>3.75</v>
      </c>
      <c r="K270" s="31" t="n">
        <v>3.5</v>
      </c>
      <c r="L270" s="32" t="n">
        <v>2.75</v>
      </c>
      <c r="M270" s="33" t="n">
        <v>2.25</v>
      </c>
      <c r="N270" s="33" t="n">
        <v>1</v>
      </c>
      <c r="O270" s="33" t="n">
        <v>6</v>
      </c>
      <c r="P270" s="33" t="n">
        <v>8</v>
      </c>
      <c r="Q270" s="33" t="n">
        <v>5.5</v>
      </c>
      <c r="R270" s="33" t="n">
        <v>12</v>
      </c>
      <c r="S270" s="33" t="n">
        <v>13.5</v>
      </c>
      <c r="T270" s="33" t="n">
        <v>14</v>
      </c>
      <c r="U270" s="33" t="n">
        <v>17</v>
      </c>
      <c r="V270" s="33" t="n">
        <v>12.5</v>
      </c>
      <c r="W270" s="33" t="n">
        <v>3</v>
      </c>
      <c r="X270" s="33" t="n">
        <v>3.5</v>
      </c>
      <c r="Y270" s="33" t="n">
        <v>5.5</v>
      </c>
      <c r="Z270" s="31" t="n">
        <v>9.5</v>
      </c>
      <c r="AA270" s="0"/>
      <c r="AB270" s="37" t="n">
        <v>14.75</v>
      </c>
      <c r="AC270" s="33" t="n">
        <v>7.75</v>
      </c>
      <c r="AD270" s="33" t="n">
        <v>13.3</v>
      </c>
      <c r="AE270" s="33" t="n">
        <v>11</v>
      </c>
      <c r="AF270" s="33" t="n">
        <v>8.5</v>
      </c>
      <c r="AG270" s="33" t="n">
        <v>4.75</v>
      </c>
      <c r="AH270" s="33" t="n">
        <v>6.75</v>
      </c>
      <c r="AI270" s="33" t="n">
        <v>7</v>
      </c>
      <c r="AJ270" s="31" t="n">
        <v>3.5</v>
      </c>
      <c r="AK270" s="32" t="n">
        <v>2</v>
      </c>
      <c r="AL270" s="33" t="n">
        <v>1</v>
      </c>
      <c r="AM270" s="33" t="n">
        <v>0.25</v>
      </c>
      <c r="AN270" s="33" t="n">
        <v>9.5</v>
      </c>
      <c r="AO270" s="33" t="n">
        <v>3.5</v>
      </c>
      <c r="AP270" s="33" t="n">
        <v>21.25</v>
      </c>
      <c r="AQ270" s="33" t="n">
        <v>1.75</v>
      </c>
      <c r="AR270" s="33" t="n">
        <v>0.25</v>
      </c>
      <c r="AS270" s="33" t="n">
        <v>14.5</v>
      </c>
      <c r="AT270" s="33" t="n">
        <v>7.75</v>
      </c>
      <c r="AU270" s="33" t="n">
        <v>3.25</v>
      </c>
      <c r="AV270" s="33" t="n">
        <v>8.25</v>
      </c>
      <c r="AW270" s="33" t="n">
        <v>2.25</v>
      </c>
      <c r="AX270" s="33" t="n">
        <v>2.75</v>
      </c>
      <c r="AY270" s="31" t="n">
        <v>2.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6.25</v>
      </c>
      <c r="D271" s="33" t="n">
        <v>3.5</v>
      </c>
      <c r="E271" s="33" t="n">
        <v>3.5</v>
      </c>
      <c r="F271" s="33" t="n">
        <v>5.25</v>
      </c>
      <c r="G271" s="33" t="n">
        <v>4</v>
      </c>
      <c r="H271" s="33" t="n">
        <v>5.25</v>
      </c>
      <c r="I271" s="33" t="n">
        <v>3</v>
      </c>
      <c r="J271" s="33" t="n">
        <v>2.75</v>
      </c>
      <c r="K271" s="31" t="n">
        <v>2.75</v>
      </c>
      <c r="L271" s="32" t="n">
        <v>3</v>
      </c>
      <c r="M271" s="33" t="n">
        <v>1.5</v>
      </c>
      <c r="N271" s="33" t="n">
        <v>0.5</v>
      </c>
      <c r="O271" s="33" t="n">
        <v>44.75</v>
      </c>
      <c r="P271" s="33" t="n">
        <v>7</v>
      </c>
      <c r="Q271" s="33" t="n">
        <v>6</v>
      </c>
      <c r="R271" s="33" t="n">
        <v>7.5</v>
      </c>
      <c r="S271" s="33" t="n">
        <v>8.75</v>
      </c>
      <c r="T271" s="33" t="n">
        <v>12</v>
      </c>
      <c r="U271" s="33" t="n">
        <v>10.25</v>
      </c>
      <c r="V271" s="33" t="n">
        <v>7.5</v>
      </c>
      <c r="W271" s="33" t="n">
        <v>2</v>
      </c>
      <c r="X271" s="33" t="n">
        <v>1.25</v>
      </c>
      <c r="Y271" s="33" t="n">
        <v>3.75</v>
      </c>
      <c r="Z271" s="31" t="n">
        <v>8</v>
      </c>
      <c r="AA271" s="0"/>
      <c r="AB271" s="37" t="n">
        <v>9.75</v>
      </c>
      <c r="AC271" s="33" t="n">
        <v>5</v>
      </c>
      <c r="AD271" s="33" t="n">
        <v>8.75</v>
      </c>
      <c r="AE271" s="33" t="n">
        <v>9</v>
      </c>
      <c r="AF271" s="33" t="n">
        <v>7.25</v>
      </c>
      <c r="AG271" s="33" t="n">
        <v>6.5</v>
      </c>
      <c r="AH271" s="33" t="n">
        <v>5.5</v>
      </c>
      <c r="AI271" s="33" t="n">
        <v>5</v>
      </c>
      <c r="AJ271" s="31" t="n">
        <v>4.5</v>
      </c>
      <c r="AK271" s="32" t="n">
        <v>3.75</v>
      </c>
      <c r="AL271" s="33" t="n">
        <v>2</v>
      </c>
      <c r="AM271" s="33" t="n">
        <v>1.25</v>
      </c>
      <c r="AN271" s="33" t="n">
        <v>6</v>
      </c>
      <c r="AO271" s="33" t="n">
        <v>4.5</v>
      </c>
      <c r="AP271" s="33" t="n">
        <v>17.75</v>
      </c>
      <c r="AQ271" s="33" t="n">
        <v>3</v>
      </c>
      <c r="AR271" s="33" t="n">
        <v>1.5</v>
      </c>
      <c r="AS271" s="33" t="n">
        <v>22.5</v>
      </c>
      <c r="AT271" s="33" t="n">
        <v>14.5</v>
      </c>
      <c r="AU271" s="33" t="n">
        <v>9.5</v>
      </c>
      <c r="AV271" s="33" t="n">
        <v>9.5</v>
      </c>
      <c r="AW271" s="33" t="n">
        <v>4.75</v>
      </c>
      <c r="AX271" s="33" t="n">
        <v>5.5</v>
      </c>
      <c r="AY271" s="31" t="n">
        <v>4.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4.9166666666667</v>
      </c>
      <c r="D272" s="27" t="n">
        <f aca="false">AVERAGE(D269:D271)</f>
        <v>9.41666666666667</v>
      </c>
      <c r="E272" s="27" t="n">
        <f aca="false">AVERAGE(E269:E271)</f>
        <v>8.5</v>
      </c>
      <c r="F272" s="27" t="n">
        <f aca="false">AVERAGE(F269:F271)</f>
        <v>7.91666666666667</v>
      </c>
      <c r="G272" s="27" t="n">
        <f aca="false">AVERAGE(G269:G271)</f>
        <v>6.58333333333333</v>
      </c>
      <c r="H272" s="27" t="n">
        <f aca="false">AVERAGE(H269:H271)</f>
        <v>5</v>
      </c>
      <c r="I272" s="27" t="n">
        <f aca="false">AVERAGE(I269:I271)</f>
        <v>4.41666666666667</v>
      </c>
      <c r="J272" s="27" t="n">
        <f aca="false">AVERAGE(J269:J271)</f>
        <v>3.08333333333333</v>
      </c>
      <c r="K272" s="28" t="n">
        <f aca="false">AVERAGE(K269:K271)</f>
        <v>3.08333333333333</v>
      </c>
      <c r="L272" s="40" t="n">
        <f aca="false">AVERAGE(L269:L271)</f>
        <v>2.91666666666667</v>
      </c>
      <c r="M272" s="27" t="n">
        <f aca="false">AVERAGE(M269:M271)</f>
        <v>2.08333333333333</v>
      </c>
      <c r="N272" s="27" t="n">
        <f aca="false">AVERAGE(N269:N271)</f>
        <v>0.833333333333333</v>
      </c>
      <c r="O272" s="27" t="n">
        <f aca="false">AVERAGE(O269:O271)</f>
        <v>18.6666666666667</v>
      </c>
      <c r="P272" s="27" t="n">
        <f aca="false">AVERAGE(P269:P271)</f>
        <v>8.41666666666667</v>
      </c>
      <c r="Q272" s="27" t="n">
        <f aca="false">AVERAGE(Q269:Q271)</f>
        <v>5.58333333333333</v>
      </c>
      <c r="R272" s="27" t="n">
        <f aca="false">AVERAGE(R269:R271)</f>
        <v>11.3333333333333</v>
      </c>
      <c r="S272" s="27" t="n">
        <f aca="false">AVERAGE(S269:S271)</f>
        <v>12.5</v>
      </c>
      <c r="T272" s="27" t="n">
        <f aca="false">AVERAGE(T269:T271)</f>
        <v>14.4166666666667</v>
      </c>
      <c r="U272" s="27" t="n">
        <f aca="false">AVERAGE(U269:U271)</f>
        <v>10.5833333333333</v>
      </c>
      <c r="V272" s="27" t="n">
        <f aca="false">AVERAGE(V269:V271)</f>
        <v>11.6666666666667</v>
      </c>
      <c r="W272" s="27" t="n">
        <f aca="false">AVERAGE(W269:W271)</f>
        <v>2.66666666666667</v>
      </c>
      <c r="X272" s="27" t="n">
        <f aca="false">AVERAGE(X269:X271)</f>
        <v>2.5</v>
      </c>
      <c r="Y272" s="27" t="n">
        <f aca="false">AVERAGE(Y269:Y271)</f>
        <v>4.91666666666667</v>
      </c>
      <c r="Z272" s="28" t="n">
        <f aca="false">AVERAGE(Z269:Z271)</f>
        <v>9.16666666666667</v>
      </c>
      <c r="AA272" s="0"/>
      <c r="AB272" s="26" t="n">
        <f aca="false">AVERAGE(AB269:AB271)</f>
        <v>14.8333333333333</v>
      </c>
      <c r="AC272" s="27" t="n">
        <f aca="false">AVERAGE(AC269:AC271)</f>
        <v>8.58333333333333</v>
      </c>
      <c r="AD272" s="27" t="n">
        <f aca="false">AVERAGE(AD269:AD271)</f>
        <v>12.7666666666667</v>
      </c>
      <c r="AE272" s="27" t="n">
        <f aca="false">AVERAGE(AE269:AE271)</f>
        <v>11.8333333333333</v>
      </c>
      <c r="AF272" s="27" t="n">
        <f aca="false">AVERAGE(AF269:AF271)</f>
        <v>7.91666666666667</v>
      </c>
      <c r="AG272" s="27" t="n">
        <f aca="false">AVERAGE(AG269:AG271)</f>
        <v>6</v>
      </c>
      <c r="AH272" s="27" t="n">
        <f aca="false">AVERAGE(AH269:AH271)</f>
        <v>6.08333333333333</v>
      </c>
      <c r="AI272" s="27" t="n">
        <f aca="false">AVERAGE(AI269:AI271)</f>
        <v>5.33333333333333</v>
      </c>
      <c r="AJ272" s="28" t="n">
        <f aca="false">AVERAGE(AJ269:AJ271)</f>
        <v>3.91666666666667</v>
      </c>
      <c r="AK272" s="40" t="n">
        <f aca="false">AVERAGE(AK269:AK271)</f>
        <v>3.16666666666667</v>
      </c>
      <c r="AL272" s="27" t="n">
        <f aca="false">AVERAGE(AL269:AL271)</f>
        <v>1.66666666666667</v>
      </c>
      <c r="AM272" s="27" t="n">
        <f aca="false">AVERAGE(AM269:AM271)</f>
        <v>0.916666666666667</v>
      </c>
      <c r="AN272" s="27" t="n">
        <f aca="false">AVERAGE(AN269:AN271)</f>
        <v>6.75</v>
      </c>
      <c r="AO272" s="27" t="n">
        <f aca="false">AVERAGE(AO269:AO271)</f>
        <v>3.66666666666667</v>
      </c>
      <c r="AP272" s="27" t="n">
        <f aca="false">AVERAGE(AP269:AP271)</f>
        <v>15.9166666666667</v>
      </c>
      <c r="AQ272" s="27" t="n">
        <f aca="false">AVERAGE(AQ269:AQ271)</f>
        <v>2.91666666666667</v>
      </c>
      <c r="AR272" s="27" t="n">
        <f aca="false">AVERAGE(AR269:AR271)</f>
        <v>1.33333333333333</v>
      </c>
      <c r="AS272" s="27" t="n">
        <f aca="false">AVERAGE(AS269:AS271)</f>
        <v>18.0833333333333</v>
      </c>
      <c r="AT272" s="27" t="n">
        <f aca="false">AVERAGE(AT269:AT271)</f>
        <v>13.6666666666667</v>
      </c>
      <c r="AU272" s="27" t="n">
        <f aca="false">AVERAGE(AU269:AU271)</f>
        <v>10.25</v>
      </c>
      <c r="AV272" s="27" t="n">
        <f aca="false">AVERAGE(AV269:AV271)</f>
        <v>8.91666666666667</v>
      </c>
      <c r="AW272" s="27" t="n">
        <f aca="false">AVERAGE(AW269:AW271)</f>
        <v>4</v>
      </c>
      <c r="AX272" s="27" t="n">
        <f aca="false">AVERAGE(AX269:AX271)</f>
        <v>5.41666666666667</v>
      </c>
      <c r="AY272" s="28" t="n">
        <f aca="false">AVERAGE(AY269:AY271)</f>
        <v>4.83333333333333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 t="s">
        <v>121</v>
      </c>
      <c r="B273" s="114" t="s">
        <v>121</v>
      </c>
      <c r="C273" s="114" t="n">
        <f aca="false">AVERAGE(C264,C268,C272)</f>
        <v>18.3611111111111</v>
      </c>
      <c r="D273" s="114" t="n">
        <f aca="false">AVERAGE(D264,D268,D272)</f>
        <v>11.8333333333333</v>
      </c>
      <c r="E273" s="114" t="n">
        <f aca="false">AVERAGE(E264,E268,E272)</f>
        <v>10.2777777777778</v>
      </c>
      <c r="F273" s="114" t="n">
        <f aca="false">AVERAGE(F264,F268,F272)</f>
        <v>9.33333333333333</v>
      </c>
      <c r="G273" s="114" t="n">
        <f aca="false">AVERAGE(G264,G268,G272)</f>
        <v>7.13888888888889</v>
      </c>
      <c r="H273" s="114" t="n">
        <f aca="false">AVERAGE(H264,H268,H272)</f>
        <v>4.88888888888889</v>
      </c>
      <c r="I273" s="114" t="n">
        <f aca="false">AVERAGE(I264,I268,I272)</f>
        <v>4.08333333333333</v>
      </c>
      <c r="J273" s="114" t="n">
        <f aca="false">AVERAGE(J264,J268,J272)</f>
        <v>2.86111111111111</v>
      </c>
      <c r="K273" s="157" t="n">
        <f aca="false">AVERAGE(K264,K268,K272)</f>
        <v>3.02777777777778</v>
      </c>
      <c r="L273" s="114" t="n">
        <f aca="false">AVERAGE(L264,L268,L272)</f>
        <v>2.94444444444444</v>
      </c>
      <c r="M273" s="114" t="n">
        <f aca="false">AVERAGE(M264,M268,M272)</f>
        <v>2.16666666666667</v>
      </c>
      <c r="N273" s="114" t="n">
        <f aca="false">AVERAGE(N264,N268,N272)</f>
        <v>0.944444444444444</v>
      </c>
      <c r="O273" s="114" t="n">
        <f aca="false">AVERAGE(O264,O268,O272)</f>
        <v>9.25</v>
      </c>
      <c r="P273" s="114" t="n">
        <f aca="false">AVERAGE(P264,P268,P272)</f>
        <v>8.97222222222222</v>
      </c>
      <c r="Q273" s="114" t="n">
        <f aca="false">AVERAGE(Q264,Q268,Q272)</f>
        <v>5.16666666666667</v>
      </c>
      <c r="R273" s="114" t="n">
        <f aca="false">AVERAGE(R264,R268,R272)</f>
        <v>12.4722222222222</v>
      </c>
      <c r="S273" s="114" t="n">
        <f aca="false">AVERAGE(S264,S268,S272)</f>
        <v>14</v>
      </c>
      <c r="T273" s="114" t="n">
        <f aca="false">AVERAGE(T264,T268,T272)</f>
        <v>15.4722222222222</v>
      </c>
      <c r="U273" s="114" t="n">
        <f aca="false">AVERAGE(U264,U268,U272)</f>
        <v>15.9722222222222</v>
      </c>
      <c r="V273" s="114" t="n">
        <f aca="false">AVERAGE(V264,V268,V272)</f>
        <v>13.75</v>
      </c>
      <c r="W273" s="114" t="n">
        <f aca="false">AVERAGE(W264,W268,W272)</f>
        <v>3</v>
      </c>
      <c r="X273" s="114" t="n">
        <f aca="false">AVERAGE(X264,X268,X272)</f>
        <v>2.91666666666667</v>
      </c>
      <c r="Y273" s="114" t="n">
        <f aca="false">AVERAGE(Y264,Y268,Y272)</f>
        <v>5.5</v>
      </c>
      <c r="Z273" s="115" t="n">
        <f aca="false">AVERAGE(Z264,Z268,Z272)</f>
        <v>10.5555555555556</v>
      </c>
      <c r="AA273" s="0"/>
      <c r="AB273" s="126" t="n">
        <f aca="false">AVERAGE(AB264,AB268,AB272)</f>
        <v>18.1111111111111</v>
      </c>
      <c r="AC273" s="114" t="n">
        <f aca="false">AVERAGE(AC264,AC268,AC272)</f>
        <v>11.5277777777778</v>
      </c>
      <c r="AD273" s="114" t="n">
        <f aca="false">AVERAGE(AD264,AD268,AD272)</f>
        <v>14.0333333333333</v>
      </c>
      <c r="AE273" s="114" t="n">
        <f aca="false">AVERAGE(AE264,AE268,AE272)</f>
        <v>12.9444444444444</v>
      </c>
      <c r="AF273" s="114" t="n">
        <f aca="false">AVERAGE(AF264,AF268,AF272)</f>
        <v>7.75</v>
      </c>
      <c r="AG273" s="114" t="n">
        <f aca="false">AVERAGE(AG264,AG268,AG272)</f>
        <v>5.88888888888889</v>
      </c>
      <c r="AH273" s="114" t="n">
        <f aca="false">AVERAGE(AH264,AH268,AH272)</f>
        <v>5.61111111111111</v>
      </c>
      <c r="AI273" s="114" t="n">
        <f aca="false">AVERAGE(AI264,AI268,AI272)</f>
        <v>4.5</v>
      </c>
      <c r="AJ273" s="157" t="n">
        <f aca="false">AVERAGE(AJ264,AJ268,AJ272)</f>
        <v>3.55555555555556</v>
      </c>
      <c r="AK273" s="114" t="n">
        <f aca="false">AVERAGE(AK264,AK268,AK272)</f>
        <v>3.05555555555556</v>
      </c>
      <c r="AL273" s="114" t="n">
        <f aca="false">AVERAGE(AL264,AL268,AL272)</f>
        <v>1.61111111111111</v>
      </c>
      <c r="AM273" s="114" t="n">
        <f aca="false">AVERAGE(AM264,AM268,AM272)</f>
        <v>0.638888888888889</v>
      </c>
      <c r="AN273" s="114" t="n">
        <f aca="false">AVERAGE(AN264,AN268,AN272)</f>
        <v>5.75</v>
      </c>
      <c r="AO273" s="114" t="n">
        <f aca="false">AVERAGE(AO264,AO268,AO272)</f>
        <v>3.77777777777778</v>
      </c>
      <c r="AP273" s="114" t="n">
        <f aca="false">AVERAGE(AP264,AP268,AP272)</f>
        <v>12.6111111111111</v>
      </c>
      <c r="AQ273" s="114" t="n">
        <f aca="false">AVERAGE(AQ264,AQ268,AQ272)</f>
        <v>3.61111111111111</v>
      </c>
      <c r="AR273" s="114" t="n">
        <f aca="false">AVERAGE(AR264,AR268,AR272)</f>
        <v>2.63888888888889</v>
      </c>
      <c r="AS273" s="114" t="n">
        <f aca="false">AVERAGE(AS264,AS268,AS272)</f>
        <v>16.9444444444444</v>
      </c>
      <c r="AT273" s="114" t="n">
        <f aca="false">AVERAGE(AT264,AT268,AT272)</f>
        <v>14.8611111111111</v>
      </c>
      <c r="AU273" s="114" t="n">
        <f aca="false">AVERAGE(AU264,AU268,AU272)</f>
        <v>13.3888888888889</v>
      </c>
      <c r="AV273" s="114" t="n">
        <f aca="false">AVERAGE(AV264,AV268,AV272)</f>
        <v>8.13888888888889</v>
      </c>
      <c r="AW273" s="114" t="n">
        <f aca="false">AVERAGE(AW264,AW268,AW272)</f>
        <v>4.02777777777778</v>
      </c>
      <c r="AX273" s="114" t="n">
        <f aca="false">AVERAGE(AX264,AX268,AX272)</f>
        <v>5.72222222222222</v>
      </c>
      <c r="AY273" s="115" t="n">
        <f aca="false">AVERAGE(AY264,AY268,AY272)</f>
        <v>5.38888888888889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55" t="s">
        <v>27</v>
      </c>
      <c r="B274" s="56"/>
      <c r="C274" s="52"/>
      <c r="D274" s="52"/>
      <c r="E274" s="52"/>
      <c r="F274" s="57" t="n">
        <f aca="false">AVERAGE(C273:F273)</f>
        <v>12.4513888888889</v>
      </c>
      <c r="G274" s="52"/>
      <c r="H274" s="52"/>
      <c r="I274" s="52"/>
      <c r="J274" s="116" t="n">
        <f aca="false">AVERAGE(G273:K273)</f>
        <v>4.4</v>
      </c>
      <c r="K274" s="111"/>
      <c r="L274" s="52"/>
      <c r="M274" s="52"/>
      <c r="N274" s="57" t="n">
        <f aca="false">AVERAGE(L273:N273)</f>
        <v>2.01851851851852</v>
      </c>
      <c r="O274" s="59"/>
      <c r="P274" s="52"/>
      <c r="Q274" s="57" t="n">
        <f aca="false">AVERAGE(O273:Q273)</f>
        <v>7.7962962962963</v>
      </c>
      <c r="R274" s="58" t="n">
        <f aca="false">AVERAGE(R273)</f>
        <v>12.4722222222222</v>
      </c>
      <c r="S274" s="58" t="n">
        <f aca="false">AVERAGE(S273)</f>
        <v>14</v>
      </c>
      <c r="T274" s="59"/>
      <c r="U274" s="57" t="n">
        <f aca="false">AVERAGE(T273:U273)</f>
        <v>15.7222222222222</v>
      </c>
      <c r="V274" s="58" t="n">
        <f aca="false">AVERAGE(V273)</f>
        <v>13.75</v>
      </c>
      <c r="W274" s="52"/>
      <c r="X274" s="57" t="n">
        <f aca="false">AVERAGE(W273:X273)</f>
        <v>2.95833333333333</v>
      </c>
      <c r="Y274" s="58" t="n">
        <f aca="false">AVERAGE(Y273)</f>
        <v>5.5</v>
      </c>
      <c r="Z274" s="58" t="n">
        <f aca="false">AVERAGE(Z273)</f>
        <v>10.5555555555556</v>
      </c>
      <c r="AA274" s="29"/>
      <c r="AB274" s="59"/>
      <c r="AC274" s="52"/>
      <c r="AD274" s="52"/>
      <c r="AE274" s="57" t="n">
        <f aca="false">AVERAGE(AB273:AE273)</f>
        <v>14.1541666666667</v>
      </c>
      <c r="AF274" s="52"/>
      <c r="AG274" s="52"/>
      <c r="AH274" s="52"/>
      <c r="AI274" s="116" t="n">
        <f aca="false">AVERAGE(AF273:AJ273)</f>
        <v>5.46111111111111</v>
      </c>
      <c r="AJ274" s="111"/>
      <c r="AK274" s="52"/>
      <c r="AL274" s="52"/>
      <c r="AM274" s="57" t="n">
        <f aca="false">AVERAGE(AK273:AM273)</f>
        <v>1.76851851851852</v>
      </c>
      <c r="AN274" s="59"/>
      <c r="AO274" s="52"/>
      <c r="AP274" s="57" t="n">
        <f aca="false">AVERAGE(AN273:AP273)</f>
        <v>7.37962962962963</v>
      </c>
      <c r="AQ274" s="58" t="n">
        <f aca="false">AVERAGE(AQ273)</f>
        <v>3.61111111111111</v>
      </c>
      <c r="AR274" s="58" t="n">
        <f aca="false">AVERAGE(AR273)</f>
        <v>2.63888888888889</v>
      </c>
      <c r="AS274" s="59"/>
      <c r="AT274" s="57" t="n">
        <f aca="false">AVERAGE(AS273:AT273)</f>
        <v>15.9027777777778</v>
      </c>
      <c r="AU274" s="58" t="n">
        <f aca="false">AVERAGE(AU273)</f>
        <v>13.3888888888889</v>
      </c>
      <c r="AV274" s="52"/>
      <c r="AW274" s="57" t="n">
        <f aca="false">AVERAGE(AV273:AW273)</f>
        <v>6.08333333333333</v>
      </c>
      <c r="AX274" s="58" t="n">
        <f aca="false">AVERAGE(AX273)</f>
        <v>5.72222222222222</v>
      </c>
      <c r="AY274" s="58" t="n">
        <f aca="false">AVERAGE(AY273)</f>
        <v>5.38888888888889</v>
      </c>
      <c r="AZ274" s="50"/>
    </row>
    <row r="275" customFormat="false" ht="9" hidden="false" customHeight="true" outlineLevel="0" collapsed="false">
      <c r="A275" s="30" t="s">
        <v>136</v>
      </c>
      <c r="B275" s="92" t="s">
        <v>21</v>
      </c>
      <c r="C275" s="37" t="n">
        <v>23.5</v>
      </c>
      <c r="D275" s="33" t="n">
        <v>20.5</v>
      </c>
      <c r="E275" s="33" t="n">
        <v>16.5</v>
      </c>
      <c r="F275" s="31" t="n">
        <v>16.75</v>
      </c>
      <c r="G275" s="32" t="n">
        <v>7</v>
      </c>
      <c r="H275" s="33" t="n">
        <v>2.5</v>
      </c>
      <c r="I275" s="33" t="n">
        <v>5.5</v>
      </c>
      <c r="J275" s="33" t="n">
        <v>2</v>
      </c>
      <c r="K275" s="31" t="n">
        <v>6.5</v>
      </c>
      <c r="L275" s="32" t="n">
        <v>0.25</v>
      </c>
      <c r="M275" s="33" t="n">
        <v>2.25</v>
      </c>
      <c r="N275" s="31" t="n">
        <v>0</v>
      </c>
      <c r="O275" s="37" t="n">
        <v>9</v>
      </c>
      <c r="P275" s="33" t="n">
        <v>7.5</v>
      </c>
      <c r="Q275" s="31" t="n">
        <v>10</v>
      </c>
      <c r="R275" s="35" t="n">
        <v>7</v>
      </c>
      <c r="S275" s="35" t="n">
        <v>9.25</v>
      </c>
      <c r="T275" s="37" t="n">
        <v>23</v>
      </c>
      <c r="U275" s="31" t="n">
        <v>29.5</v>
      </c>
      <c r="V275" s="35" t="n">
        <v>19</v>
      </c>
      <c r="W275" s="32" t="n">
        <v>6</v>
      </c>
      <c r="X275" s="31" t="n">
        <v>3.5</v>
      </c>
      <c r="Y275" s="35" t="n">
        <v>8.5</v>
      </c>
      <c r="Z275" s="35" t="n">
        <v>16.75</v>
      </c>
      <c r="AA275" s="0"/>
      <c r="AB275" s="37" t="n">
        <v>23.75</v>
      </c>
      <c r="AC275" s="33" t="n">
        <v>25</v>
      </c>
      <c r="AD275" s="33" t="n">
        <v>17</v>
      </c>
      <c r="AE275" s="33" t="n">
        <v>20.25</v>
      </c>
      <c r="AF275" s="33" t="n">
        <v>5</v>
      </c>
      <c r="AG275" s="33" t="n">
        <v>3.5</v>
      </c>
      <c r="AH275" s="33" t="n">
        <v>3.75</v>
      </c>
      <c r="AI275" s="33" t="n">
        <v>3</v>
      </c>
      <c r="AJ275" s="31" t="n">
        <v>3.5</v>
      </c>
      <c r="AK275" s="32" t="n">
        <v>2</v>
      </c>
      <c r="AL275" s="33" t="n">
        <v>1.75</v>
      </c>
      <c r="AM275" s="33" t="n">
        <v>1.5</v>
      </c>
      <c r="AN275" s="33" t="n">
        <v>5</v>
      </c>
      <c r="AO275" s="33" t="n">
        <v>5.5</v>
      </c>
      <c r="AP275" s="33" t="n">
        <v>9.5</v>
      </c>
      <c r="AQ275" s="33" t="n">
        <v>9.25</v>
      </c>
      <c r="AR275" s="33" t="n">
        <v>12</v>
      </c>
      <c r="AS275" s="33" t="n">
        <v>17.25</v>
      </c>
      <c r="AT275" s="33" t="n">
        <v>22.25</v>
      </c>
      <c r="AU275" s="33" t="n">
        <v>28</v>
      </c>
      <c r="AV275" s="33" t="n">
        <v>6.5</v>
      </c>
      <c r="AW275" s="33" t="n">
        <v>7.25</v>
      </c>
      <c r="AX275" s="33" t="n">
        <v>11.5</v>
      </c>
      <c r="AY275" s="31" t="n">
        <v>12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2" t="s">
        <v>22</v>
      </c>
      <c r="C276" s="37" t="n">
        <v>19.75</v>
      </c>
      <c r="D276" s="33" t="n">
        <v>17.25</v>
      </c>
      <c r="E276" s="33" t="n">
        <v>13.75</v>
      </c>
      <c r="F276" s="31" t="n">
        <v>13.75</v>
      </c>
      <c r="G276" s="32" t="n">
        <v>7</v>
      </c>
      <c r="H276" s="33" t="n">
        <v>4</v>
      </c>
      <c r="I276" s="33" t="n">
        <v>5.25</v>
      </c>
      <c r="J276" s="33" t="n">
        <v>2</v>
      </c>
      <c r="K276" s="31" t="n">
        <v>3.5</v>
      </c>
      <c r="L276" s="32" t="n">
        <v>1.5</v>
      </c>
      <c r="M276" s="33" t="n">
        <v>2</v>
      </c>
      <c r="N276" s="31" t="n">
        <v>2.25</v>
      </c>
      <c r="O276" s="37" t="n">
        <v>5.25</v>
      </c>
      <c r="P276" s="33" t="n">
        <v>6</v>
      </c>
      <c r="Q276" s="31" t="n">
        <v>7.5</v>
      </c>
      <c r="R276" s="35" t="n">
        <v>6.5</v>
      </c>
      <c r="S276" s="35" t="n">
        <v>11.25</v>
      </c>
      <c r="T276" s="37" t="n">
        <v>18.5</v>
      </c>
      <c r="U276" s="31" t="n">
        <v>27.25</v>
      </c>
      <c r="V276" s="35" t="n">
        <v>25.5</v>
      </c>
      <c r="W276" s="32" t="n">
        <v>4.75</v>
      </c>
      <c r="X276" s="31" t="n">
        <v>2.5</v>
      </c>
      <c r="Y276" s="35" t="n">
        <v>7.25</v>
      </c>
      <c r="Z276" s="35" t="n">
        <v>17.75</v>
      </c>
      <c r="AA276" s="0"/>
      <c r="AB276" s="37" t="n">
        <v>16</v>
      </c>
      <c r="AC276" s="33" t="n">
        <v>17.5</v>
      </c>
      <c r="AD276" s="33" t="n">
        <v>11.5</v>
      </c>
      <c r="AE276" s="33" t="n">
        <v>16.5</v>
      </c>
      <c r="AF276" s="33" t="n">
        <v>5.5</v>
      </c>
      <c r="AG276" s="33" t="n">
        <v>4</v>
      </c>
      <c r="AH276" s="33" t="n">
        <v>4.5</v>
      </c>
      <c r="AI276" s="33" t="n">
        <v>2.75</v>
      </c>
      <c r="AJ276" s="31" t="n">
        <v>3.75</v>
      </c>
      <c r="AK276" s="32" t="n">
        <v>2.25</v>
      </c>
      <c r="AL276" s="33" t="n">
        <v>1.75</v>
      </c>
      <c r="AM276" s="33" t="n">
        <v>1.5</v>
      </c>
      <c r="AN276" s="33" t="n">
        <v>5</v>
      </c>
      <c r="AO276" s="33" t="n">
        <v>5.5</v>
      </c>
      <c r="AP276" s="33" t="n">
        <v>7.75</v>
      </c>
      <c r="AQ276" s="33" t="n">
        <v>8.75</v>
      </c>
      <c r="AR276" s="33" t="n">
        <v>12.5</v>
      </c>
      <c r="AS276" s="33" t="n">
        <v>14</v>
      </c>
      <c r="AT276" s="33" t="n">
        <v>19.5</v>
      </c>
      <c r="AU276" s="33" t="n">
        <v>36.5</v>
      </c>
      <c r="AV276" s="33" t="n">
        <v>5.5</v>
      </c>
      <c r="AW276" s="33" t="n">
        <v>7.25</v>
      </c>
      <c r="AX276" s="33" t="n">
        <v>10.5</v>
      </c>
      <c r="AY276" s="31" t="n">
        <v>12.75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/>
      <c r="B277" s="92" t="s">
        <v>23</v>
      </c>
      <c r="C277" s="37" t="n">
        <v>21.25</v>
      </c>
      <c r="D277" s="33" t="n">
        <v>18</v>
      </c>
      <c r="E277" s="33" t="n">
        <v>14.75</v>
      </c>
      <c r="F277" s="31" t="n">
        <v>14.75</v>
      </c>
      <c r="G277" s="32" t="n">
        <v>5.5</v>
      </c>
      <c r="H277" s="33" t="n">
        <v>4.25</v>
      </c>
      <c r="I277" s="33" t="n">
        <v>3.75</v>
      </c>
      <c r="J277" s="33" t="n">
        <v>2</v>
      </c>
      <c r="K277" s="31" t="n">
        <v>2.75</v>
      </c>
      <c r="L277" s="32" t="n">
        <v>1.25</v>
      </c>
      <c r="M277" s="33" t="n">
        <v>2</v>
      </c>
      <c r="N277" s="31" t="n">
        <v>0</v>
      </c>
      <c r="O277" s="37" t="n">
        <v>5</v>
      </c>
      <c r="P277" s="33" t="n">
        <v>5.5</v>
      </c>
      <c r="Q277" s="31" t="n">
        <v>7.75</v>
      </c>
      <c r="R277" s="35" t="n">
        <v>5.75</v>
      </c>
      <c r="S277" s="35" t="n">
        <v>7.75</v>
      </c>
      <c r="T277" s="37" t="n">
        <v>17.25</v>
      </c>
      <c r="U277" s="31" t="n">
        <v>23</v>
      </c>
      <c r="V277" s="35" t="n">
        <v>20.25</v>
      </c>
      <c r="W277" s="32" t="n">
        <v>4.5</v>
      </c>
      <c r="X277" s="31" t="n">
        <v>2.25</v>
      </c>
      <c r="Y277" s="35" t="n">
        <v>7.25</v>
      </c>
      <c r="Z277" s="35" t="n">
        <v>17.75</v>
      </c>
      <c r="AA277" s="0"/>
      <c r="AB277" s="37" t="n">
        <v>17</v>
      </c>
      <c r="AC277" s="33" t="n">
        <v>17.75</v>
      </c>
      <c r="AD277" s="33" t="n">
        <v>12.75</v>
      </c>
      <c r="AE277" s="33" t="n">
        <v>14.25</v>
      </c>
      <c r="AF277" s="33" t="n">
        <v>7</v>
      </c>
      <c r="AG277" s="33" t="n">
        <v>2.25</v>
      </c>
      <c r="AH277" s="33" t="n">
        <v>8</v>
      </c>
      <c r="AI277" s="33" t="n">
        <v>3</v>
      </c>
      <c r="AJ277" s="31" t="n">
        <v>8.75</v>
      </c>
      <c r="AK277" s="32" t="n">
        <v>1.25</v>
      </c>
      <c r="AL277" s="33" t="n">
        <v>1.5</v>
      </c>
      <c r="AM277" s="33" t="n">
        <v>1</v>
      </c>
      <c r="AN277" s="33" t="n">
        <v>10.5</v>
      </c>
      <c r="AO277" s="33" t="n">
        <v>7.75</v>
      </c>
      <c r="AP277" s="33" t="n">
        <v>12.5</v>
      </c>
      <c r="AQ277" s="33" t="n">
        <v>7.5</v>
      </c>
      <c r="AR277" s="33" t="n">
        <v>5.25</v>
      </c>
      <c r="AS277" s="33" t="n">
        <v>12.75</v>
      </c>
      <c r="AT277" s="33" t="n">
        <v>11.5</v>
      </c>
      <c r="AU277" s="33" t="n">
        <v>7.75</v>
      </c>
      <c r="AV277" s="33" t="n">
        <v>4.5</v>
      </c>
      <c r="AW277" s="33" t="n">
        <v>7.5</v>
      </c>
      <c r="AX277" s="33" t="n">
        <v>7.25</v>
      </c>
      <c r="AY277" s="31" t="n">
        <v>7.75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3" t="s">
        <v>24</v>
      </c>
      <c r="C278" s="26" t="n">
        <f aca="false">AVERAGE(C275:C277)</f>
        <v>21.5</v>
      </c>
      <c r="D278" s="27" t="n">
        <f aca="false">AVERAGE(D275:D277)</f>
        <v>18.5833333333333</v>
      </c>
      <c r="E278" s="27" t="n">
        <f aca="false">AVERAGE(E275:E277)</f>
        <v>15</v>
      </c>
      <c r="F278" s="28" t="n">
        <f aca="false">AVERAGE(F275:F277)</f>
        <v>15.0833333333333</v>
      </c>
      <c r="G278" s="40" t="n">
        <f aca="false">AVERAGE(G275:G277)</f>
        <v>6.5</v>
      </c>
      <c r="H278" s="27" t="n">
        <f aca="false">AVERAGE(H275:H277)</f>
        <v>3.58333333333333</v>
      </c>
      <c r="I278" s="27" t="n">
        <f aca="false">AVERAGE(I275:I277)</f>
        <v>4.83333333333333</v>
      </c>
      <c r="J278" s="27" t="n">
        <f aca="false">AVERAGE(J275:J277)</f>
        <v>2</v>
      </c>
      <c r="K278" s="28" t="n">
        <f aca="false">AVERAGE(K275:K277)</f>
        <v>4.25</v>
      </c>
      <c r="L278" s="40" t="n">
        <f aca="false">AVERAGE(L275:L277)</f>
        <v>1</v>
      </c>
      <c r="M278" s="27" t="n">
        <f aca="false">AVERAGE(M275:M277)</f>
        <v>2.08333333333333</v>
      </c>
      <c r="N278" s="28" t="n">
        <f aca="false">AVERAGE(N275:N277)</f>
        <v>0.75</v>
      </c>
      <c r="O278" s="26" t="n">
        <f aca="false">AVERAGE(O275:O277)</f>
        <v>6.41666666666667</v>
      </c>
      <c r="P278" s="27" t="n">
        <f aca="false">AVERAGE(P275:P277)</f>
        <v>6.33333333333333</v>
      </c>
      <c r="Q278" s="28" t="n">
        <f aca="false">AVERAGE(Q275:Q277)</f>
        <v>8.41666666666667</v>
      </c>
      <c r="R278" s="41" t="n">
        <f aca="false">AVERAGE(R275:R277)</f>
        <v>6.41666666666667</v>
      </c>
      <c r="S278" s="41" t="n">
        <f aca="false">AVERAGE(S275:S277)</f>
        <v>9.41666666666667</v>
      </c>
      <c r="T278" s="26" t="n">
        <f aca="false">AVERAGE(T275:T277)</f>
        <v>19.5833333333333</v>
      </c>
      <c r="U278" s="28" t="n">
        <f aca="false">AVERAGE(U275:U277)</f>
        <v>26.5833333333333</v>
      </c>
      <c r="V278" s="41" t="n">
        <f aca="false">AVERAGE(V275:V277)</f>
        <v>21.5833333333333</v>
      </c>
      <c r="W278" s="40" t="n">
        <f aca="false">AVERAGE(W275:W277)</f>
        <v>5.08333333333333</v>
      </c>
      <c r="X278" s="28" t="n">
        <f aca="false">AVERAGE(X275:X277)</f>
        <v>2.75</v>
      </c>
      <c r="Y278" s="41" t="n">
        <f aca="false">AVERAGE(Y275:Y277)</f>
        <v>7.66666666666667</v>
      </c>
      <c r="Z278" s="41" t="n">
        <f aca="false">AVERAGE(Z275:Z277)</f>
        <v>17.4166666666667</v>
      </c>
      <c r="AA278" s="0"/>
      <c r="AB278" s="26" t="n">
        <f aca="false">AVERAGE(AB275:AB277)</f>
        <v>18.9166666666667</v>
      </c>
      <c r="AC278" s="27" t="n">
        <f aca="false">AVERAGE(AC275:AC277)</f>
        <v>20.0833333333333</v>
      </c>
      <c r="AD278" s="27" t="n">
        <f aca="false">AVERAGE(AD275:AD277)</f>
        <v>13.75</v>
      </c>
      <c r="AE278" s="27" t="n">
        <f aca="false">AVERAGE(AE275:AE277)</f>
        <v>17</v>
      </c>
      <c r="AF278" s="27" t="n">
        <f aca="false">AVERAGE(AF275:AF277)</f>
        <v>5.83333333333333</v>
      </c>
      <c r="AG278" s="27" t="n">
        <f aca="false">AVERAGE(AG275:AG277)</f>
        <v>3.25</v>
      </c>
      <c r="AH278" s="27" t="n">
        <f aca="false">AVERAGE(AH275:AH277)</f>
        <v>5.41666666666667</v>
      </c>
      <c r="AI278" s="27" t="n">
        <f aca="false">AVERAGE(AI275:AI277)</f>
        <v>2.91666666666667</v>
      </c>
      <c r="AJ278" s="28" t="n">
        <f aca="false">AVERAGE(AJ275:AJ277)</f>
        <v>5.33333333333333</v>
      </c>
      <c r="AK278" s="40" t="n">
        <f aca="false">AVERAGE(AK275:AK277)</f>
        <v>1.83333333333333</v>
      </c>
      <c r="AL278" s="27" t="n">
        <f aca="false">AVERAGE(AL275:AL277)</f>
        <v>1.66666666666667</v>
      </c>
      <c r="AM278" s="27" t="n">
        <f aca="false">AVERAGE(AM275:AM277)</f>
        <v>1.33333333333333</v>
      </c>
      <c r="AN278" s="27" t="n">
        <f aca="false">AVERAGE(AN275:AN277)</f>
        <v>6.83333333333333</v>
      </c>
      <c r="AO278" s="27" t="n">
        <f aca="false">AVERAGE(AO275:AO277)</f>
        <v>6.25</v>
      </c>
      <c r="AP278" s="27" t="n">
        <f aca="false">AVERAGE(AP275:AP277)</f>
        <v>9.91666666666667</v>
      </c>
      <c r="AQ278" s="27" t="n">
        <f aca="false">AVERAGE(AQ275:AQ277)</f>
        <v>8.5</v>
      </c>
      <c r="AR278" s="27" t="n">
        <f aca="false">AVERAGE(AR275:AR277)</f>
        <v>9.91666666666667</v>
      </c>
      <c r="AS278" s="27" t="n">
        <f aca="false">AVERAGE(AS275:AS277)</f>
        <v>14.6666666666667</v>
      </c>
      <c r="AT278" s="27" t="n">
        <f aca="false">AVERAGE(AT275:AT277)</f>
        <v>17.75</v>
      </c>
      <c r="AU278" s="27" t="n">
        <f aca="false">AVERAGE(AU275:AU277)</f>
        <v>24.0833333333333</v>
      </c>
      <c r="AV278" s="27" t="n">
        <f aca="false">AVERAGE(AV275:AV277)</f>
        <v>5.5</v>
      </c>
      <c r="AW278" s="27" t="n">
        <f aca="false">AVERAGE(AW275:AW277)</f>
        <v>7.33333333333333</v>
      </c>
      <c r="AX278" s="27" t="n">
        <f aca="false">AVERAGE(AX275:AX277)</f>
        <v>9.75</v>
      </c>
      <c r="AY278" s="28" t="n">
        <f aca="false">AVERAGE(AY275:AY277)</f>
        <v>10.8333333333333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 t="s">
        <v>137</v>
      </c>
      <c r="B279" s="92" t="s">
        <v>21</v>
      </c>
      <c r="C279" s="37" t="n">
        <v>31.25</v>
      </c>
      <c r="D279" s="33" t="n">
        <v>28.5</v>
      </c>
      <c r="E279" s="33" t="n">
        <v>20</v>
      </c>
      <c r="F279" s="31" t="n">
        <v>18.5</v>
      </c>
      <c r="G279" s="32" t="n">
        <v>8.75</v>
      </c>
      <c r="H279" s="33" t="n">
        <v>2.5</v>
      </c>
      <c r="I279" s="33" t="n">
        <v>7.5</v>
      </c>
      <c r="J279" s="33" t="n">
        <v>2.25</v>
      </c>
      <c r="K279" s="31" t="n">
        <v>9.75</v>
      </c>
      <c r="L279" s="32" t="n">
        <v>0.25</v>
      </c>
      <c r="M279" s="33" t="n">
        <v>2.5</v>
      </c>
      <c r="N279" s="31" t="n">
        <v>0</v>
      </c>
      <c r="O279" s="37" t="n">
        <v>11.25</v>
      </c>
      <c r="P279" s="33" t="n">
        <v>7</v>
      </c>
      <c r="Q279" s="31" t="n">
        <v>11.25</v>
      </c>
      <c r="R279" s="35" t="n">
        <v>6.25</v>
      </c>
      <c r="S279" s="35" t="n">
        <v>11.25</v>
      </c>
      <c r="T279" s="37" t="n">
        <v>23.75</v>
      </c>
      <c r="U279" s="31" t="n">
        <v>28</v>
      </c>
      <c r="V279" s="35" t="n">
        <v>19.5</v>
      </c>
      <c r="W279" s="32" t="n">
        <v>7</v>
      </c>
      <c r="X279" s="31" t="n">
        <v>2.5</v>
      </c>
      <c r="Y279" s="35" t="n">
        <v>6.5</v>
      </c>
      <c r="Z279" s="35" t="n">
        <v>17</v>
      </c>
      <c r="AA279" s="0"/>
      <c r="AB279" s="37" t="n">
        <v>26.5</v>
      </c>
      <c r="AC279" s="33" t="n">
        <v>26</v>
      </c>
      <c r="AD279" s="33" t="n">
        <v>22.25</v>
      </c>
      <c r="AE279" s="33" t="n">
        <v>23.5</v>
      </c>
      <c r="AF279" s="33" t="n">
        <v>8.25</v>
      </c>
      <c r="AG279" s="33" t="n">
        <v>4</v>
      </c>
      <c r="AH279" s="33" t="n">
        <v>4.75</v>
      </c>
      <c r="AI279" s="33" t="n">
        <v>3</v>
      </c>
      <c r="AJ279" s="31" t="n">
        <v>4.75</v>
      </c>
      <c r="AK279" s="32" t="n">
        <v>2.5</v>
      </c>
      <c r="AL279" s="33" t="n">
        <v>2</v>
      </c>
      <c r="AM279" s="33" t="n">
        <v>2</v>
      </c>
      <c r="AN279" s="33" t="n">
        <v>4.5</v>
      </c>
      <c r="AO279" s="33" t="n">
        <v>4</v>
      </c>
      <c r="AP279" s="33" t="n">
        <v>7</v>
      </c>
      <c r="AQ279" s="33" t="n">
        <v>5.5</v>
      </c>
      <c r="AR279" s="33" t="n">
        <v>10.25</v>
      </c>
      <c r="AS279" s="33" t="n">
        <v>12.5</v>
      </c>
      <c r="AT279" s="33" t="n">
        <v>21.25</v>
      </c>
      <c r="AU279" s="33" t="n">
        <v>50</v>
      </c>
      <c r="AV279" s="33" t="n">
        <v>6</v>
      </c>
      <c r="AW279" s="33" t="n">
        <v>4.25</v>
      </c>
      <c r="AX279" s="33" t="n">
        <v>10.5</v>
      </c>
      <c r="AY279" s="31" t="n">
        <v>12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2" t="s">
        <v>22</v>
      </c>
      <c r="C280" s="37" t="n">
        <v>26.5</v>
      </c>
      <c r="D280" s="33" t="n">
        <v>24</v>
      </c>
      <c r="E280" s="33" t="n">
        <v>17.5</v>
      </c>
      <c r="F280" s="31" t="n">
        <v>18.5</v>
      </c>
      <c r="G280" s="32" t="n">
        <v>7.5</v>
      </c>
      <c r="H280" s="33" t="n">
        <v>3.5</v>
      </c>
      <c r="I280" s="33" t="n">
        <v>4.5</v>
      </c>
      <c r="J280" s="33" t="n">
        <v>1.75</v>
      </c>
      <c r="K280" s="31" t="n">
        <v>4</v>
      </c>
      <c r="L280" s="32" t="n">
        <v>1</v>
      </c>
      <c r="M280" s="33" t="n">
        <v>2.25</v>
      </c>
      <c r="N280" s="31" t="n">
        <v>0</v>
      </c>
      <c r="O280" s="37" t="n">
        <v>5</v>
      </c>
      <c r="P280" s="33" t="n">
        <v>5</v>
      </c>
      <c r="Q280" s="31" t="n">
        <v>9.5</v>
      </c>
      <c r="R280" s="35" t="n">
        <v>5.75</v>
      </c>
      <c r="S280" s="35" t="n">
        <v>12</v>
      </c>
      <c r="T280" s="37" t="n">
        <v>21.5</v>
      </c>
      <c r="U280" s="31" t="n">
        <v>25.5</v>
      </c>
      <c r="V280" s="35" t="n">
        <v>42.25</v>
      </c>
      <c r="W280" s="32" t="n">
        <v>6</v>
      </c>
      <c r="X280" s="31" t="n">
        <v>2</v>
      </c>
      <c r="Y280" s="35" t="n">
        <v>7</v>
      </c>
      <c r="Z280" s="35" t="n">
        <v>18.25</v>
      </c>
      <c r="AA280" s="0"/>
      <c r="AB280" s="37" t="n">
        <v>22</v>
      </c>
      <c r="AC280" s="33" t="n">
        <v>22</v>
      </c>
      <c r="AD280" s="33" t="n">
        <v>19</v>
      </c>
      <c r="AE280" s="33" t="n">
        <v>21.25</v>
      </c>
      <c r="AF280" s="33" t="n">
        <v>7.5</v>
      </c>
      <c r="AG280" s="33" t="n">
        <v>5.25</v>
      </c>
      <c r="AH280" s="33" t="n">
        <v>4.25</v>
      </c>
      <c r="AI280" s="33" t="n">
        <v>2.75</v>
      </c>
      <c r="AJ280" s="31" t="n">
        <v>3</v>
      </c>
      <c r="AK280" s="32" t="n">
        <v>2.5</v>
      </c>
      <c r="AL280" s="33" t="n">
        <v>2</v>
      </c>
      <c r="AM280" s="33" t="n">
        <v>2</v>
      </c>
      <c r="AN280" s="33" t="n">
        <v>3.5</v>
      </c>
      <c r="AO280" s="33" t="n">
        <v>3.75</v>
      </c>
      <c r="AP280" s="33" t="n">
        <v>7.5</v>
      </c>
      <c r="AQ280" s="33" t="n">
        <v>5.75</v>
      </c>
      <c r="AR280" s="33" t="n">
        <v>9.5</v>
      </c>
      <c r="AS280" s="33" t="n">
        <v>14.5</v>
      </c>
      <c r="AT280" s="33" t="n">
        <v>21.5</v>
      </c>
      <c r="AU280" s="33" t="n">
        <v>42.25</v>
      </c>
      <c r="AV280" s="33" t="n">
        <v>6.25</v>
      </c>
      <c r="AW280" s="33" t="n">
        <v>4.25</v>
      </c>
      <c r="AX280" s="33" t="n">
        <v>10</v>
      </c>
      <c r="AY280" s="31" t="n">
        <v>12.25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30"/>
      <c r="B281" s="92" t="s">
        <v>23</v>
      </c>
      <c r="C281" s="37" t="n">
        <v>27.5</v>
      </c>
      <c r="D281" s="33" t="n">
        <v>24.75</v>
      </c>
      <c r="E281" s="33" t="n">
        <v>17.75</v>
      </c>
      <c r="F281" s="31" t="n">
        <v>17.75</v>
      </c>
      <c r="G281" s="32" t="n">
        <v>7</v>
      </c>
      <c r="H281" s="33" t="n">
        <v>4</v>
      </c>
      <c r="I281" s="33" t="n">
        <v>3.75</v>
      </c>
      <c r="J281" s="33" t="n">
        <v>1.75</v>
      </c>
      <c r="K281" s="31" t="n">
        <v>3.25</v>
      </c>
      <c r="L281" s="32" t="n">
        <v>1.5</v>
      </c>
      <c r="M281" s="33" t="n">
        <v>2</v>
      </c>
      <c r="N281" s="31" t="n">
        <v>0</v>
      </c>
      <c r="O281" s="37" t="n">
        <v>4</v>
      </c>
      <c r="P281" s="33" t="n">
        <v>5</v>
      </c>
      <c r="Q281" s="31" t="n">
        <v>8</v>
      </c>
      <c r="R281" s="35" t="n">
        <v>5.5</v>
      </c>
      <c r="S281" s="35" t="n">
        <v>12.25</v>
      </c>
      <c r="T281" s="37" t="n">
        <v>19</v>
      </c>
      <c r="U281" s="31" t="n">
        <v>24.75</v>
      </c>
      <c r="V281" s="35" t="n">
        <v>62.5</v>
      </c>
      <c r="W281" s="32" t="n">
        <v>4.5</v>
      </c>
      <c r="X281" s="31" t="n">
        <v>1.75</v>
      </c>
      <c r="Y281" s="35" t="n">
        <v>7.5</v>
      </c>
      <c r="Z281" s="35" t="n">
        <v>21.25</v>
      </c>
      <c r="AA281" s="0"/>
      <c r="AB281" s="37" t="n">
        <v>21.25</v>
      </c>
      <c r="AC281" s="33" t="n">
        <v>20.25</v>
      </c>
      <c r="AD281" s="33" t="n">
        <v>19.5</v>
      </c>
      <c r="AE281" s="33" t="n">
        <v>20.5</v>
      </c>
      <c r="AF281" s="33" t="n">
        <v>7.5</v>
      </c>
      <c r="AG281" s="33" t="n">
        <v>5.25</v>
      </c>
      <c r="AH281" s="33" t="n">
        <v>4.75</v>
      </c>
      <c r="AI281" s="33" t="n">
        <v>2.75</v>
      </c>
      <c r="AJ281" s="31" t="n">
        <v>4.75</v>
      </c>
      <c r="AK281" s="32" t="n">
        <v>2.5</v>
      </c>
      <c r="AL281" s="33" t="n">
        <v>2</v>
      </c>
      <c r="AM281" s="33" t="n">
        <v>2</v>
      </c>
      <c r="AN281" s="33" t="n">
        <v>4.5</v>
      </c>
      <c r="AO281" s="33" t="n">
        <v>3.5</v>
      </c>
      <c r="AP281" s="33" t="n">
        <v>6.25</v>
      </c>
      <c r="AQ281" s="33" t="n">
        <v>5</v>
      </c>
      <c r="AR281" s="33" t="n">
        <v>6.25</v>
      </c>
      <c r="AS281" s="33" t="n">
        <v>10</v>
      </c>
      <c r="AT281" s="33" t="n">
        <v>15.25</v>
      </c>
      <c r="AU281" s="33" t="n">
        <v>43.75</v>
      </c>
      <c r="AV281" s="33" t="n">
        <v>4.5</v>
      </c>
      <c r="AW281" s="33" t="n">
        <v>3.5</v>
      </c>
      <c r="AX281" s="33" t="n">
        <v>9.5</v>
      </c>
      <c r="AY281" s="31" t="n">
        <v>13.75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true" outlineLevel="0" collapsed="false">
      <c r="A282" s="30"/>
      <c r="B282" s="93" t="s">
        <v>24</v>
      </c>
      <c r="C282" s="26" t="n">
        <f aca="false">AVERAGE(C279:C281)</f>
        <v>28.4166666666667</v>
      </c>
      <c r="D282" s="27" t="n">
        <f aca="false">AVERAGE(D279:D281)</f>
        <v>25.75</v>
      </c>
      <c r="E282" s="27" t="n">
        <f aca="false">AVERAGE(E279:E281)</f>
        <v>18.4166666666667</v>
      </c>
      <c r="F282" s="28" t="n">
        <f aca="false">AVERAGE(F279:F281)</f>
        <v>18.25</v>
      </c>
      <c r="G282" s="40" t="n">
        <f aca="false">AVERAGE(G279:G281)</f>
        <v>7.75</v>
      </c>
      <c r="H282" s="27" t="n">
        <f aca="false">AVERAGE(H279:H281)</f>
        <v>3.33333333333333</v>
      </c>
      <c r="I282" s="27" t="n">
        <f aca="false">AVERAGE(I279:I281)</f>
        <v>5.25</v>
      </c>
      <c r="J282" s="27" t="n">
        <f aca="false">AVERAGE(J279:J281)</f>
        <v>1.91666666666667</v>
      </c>
      <c r="K282" s="28" t="n">
        <f aca="false">AVERAGE(K279:K281)</f>
        <v>5.66666666666667</v>
      </c>
      <c r="L282" s="40" t="n">
        <f aca="false">AVERAGE(L279:L281)</f>
        <v>0.916666666666667</v>
      </c>
      <c r="M282" s="27" t="n">
        <f aca="false">AVERAGE(M279:M281)</f>
        <v>2.25</v>
      </c>
      <c r="N282" s="28" t="n">
        <f aca="false">AVERAGE(N279:N281)</f>
        <v>0</v>
      </c>
      <c r="O282" s="26" t="n">
        <f aca="false">AVERAGE(O279:O281)</f>
        <v>6.75</v>
      </c>
      <c r="P282" s="27" t="n">
        <f aca="false">AVERAGE(P279:P281)</f>
        <v>5.66666666666667</v>
      </c>
      <c r="Q282" s="28" t="n">
        <f aca="false">AVERAGE(Q279:Q281)</f>
        <v>9.58333333333333</v>
      </c>
      <c r="R282" s="41" t="n">
        <f aca="false">AVERAGE(R279:R281)</f>
        <v>5.83333333333333</v>
      </c>
      <c r="S282" s="41" t="n">
        <f aca="false">AVERAGE(S279:S281)</f>
        <v>11.8333333333333</v>
      </c>
      <c r="T282" s="26" t="n">
        <f aca="false">AVERAGE(T279:T281)</f>
        <v>21.4166666666667</v>
      </c>
      <c r="U282" s="28" t="n">
        <f aca="false">AVERAGE(U279:U281)</f>
        <v>26.0833333333333</v>
      </c>
      <c r="V282" s="41" t="n">
        <f aca="false">AVERAGE(V279:V281)</f>
        <v>41.4166666666667</v>
      </c>
      <c r="W282" s="40" t="n">
        <f aca="false">AVERAGE(W279:W281)</f>
        <v>5.83333333333333</v>
      </c>
      <c r="X282" s="28" t="n">
        <f aca="false">AVERAGE(X279:X281)</f>
        <v>2.08333333333333</v>
      </c>
      <c r="Y282" s="41" t="n">
        <f aca="false">AVERAGE(Y279:Y281)</f>
        <v>7</v>
      </c>
      <c r="Z282" s="41" t="n">
        <f aca="false">AVERAGE(Z279:Z281)</f>
        <v>18.8333333333333</v>
      </c>
      <c r="AA282" s="0"/>
      <c r="AB282" s="26" t="n">
        <f aca="false">AVERAGE(AB279:AB281)</f>
        <v>23.25</v>
      </c>
      <c r="AC282" s="27" t="n">
        <f aca="false">AVERAGE(AC279:AC281)</f>
        <v>22.75</v>
      </c>
      <c r="AD282" s="27" t="n">
        <f aca="false">AVERAGE(AD279:AD281)</f>
        <v>20.25</v>
      </c>
      <c r="AE282" s="27" t="n">
        <f aca="false">AVERAGE(AE279:AE281)</f>
        <v>21.75</v>
      </c>
      <c r="AF282" s="27" t="n">
        <f aca="false">AVERAGE(AF279:AF281)</f>
        <v>7.75</v>
      </c>
      <c r="AG282" s="27" t="n">
        <f aca="false">AVERAGE(AG279:AG281)</f>
        <v>4.83333333333333</v>
      </c>
      <c r="AH282" s="27" t="n">
        <f aca="false">AVERAGE(AH279:AH281)</f>
        <v>4.58333333333333</v>
      </c>
      <c r="AI282" s="27" t="n">
        <f aca="false">AVERAGE(AI279:AI281)</f>
        <v>2.83333333333333</v>
      </c>
      <c r="AJ282" s="28" t="n">
        <f aca="false">AVERAGE(AJ279:AJ281)</f>
        <v>4.16666666666667</v>
      </c>
      <c r="AK282" s="40" t="n">
        <f aca="false">AVERAGE(AK279:AK281)</f>
        <v>2.5</v>
      </c>
      <c r="AL282" s="27" t="n">
        <f aca="false">AVERAGE(AL279:AL281)</f>
        <v>2</v>
      </c>
      <c r="AM282" s="27" t="n">
        <f aca="false">AVERAGE(AM279:AM281)</f>
        <v>2</v>
      </c>
      <c r="AN282" s="27" t="n">
        <f aca="false">AVERAGE(AN279:AN281)</f>
        <v>4.16666666666667</v>
      </c>
      <c r="AO282" s="27" t="n">
        <f aca="false">AVERAGE(AO279:AO281)</f>
        <v>3.75</v>
      </c>
      <c r="AP282" s="27" t="n">
        <f aca="false">AVERAGE(AP279:AP281)</f>
        <v>6.91666666666667</v>
      </c>
      <c r="AQ282" s="27" t="n">
        <f aca="false">AVERAGE(AQ279:AQ281)</f>
        <v>5.41666666666667</v>
      </c>
      <c r="AR282" s="27" t="n">
        <f aca="false">AVERAGE(AR279:AR281)</f>
        <v>8.66666666666667</v>
      </c>
      <c r="AS282" s="27" t="n">
        <f aca="false">AVERAGE(AS279:AS281)</f>
        <v>12.3333333333333</v>
      </c>
      <c r="AT282" s="27" t="n">
        <f aca="false">AVERAGE(AT279:AT281)</f>
        <v>19.3333333333333</v>
      </c>
      <c r="AU282" s="27" t="n">
        <f aca="false">AVERAGE(AU279:AU281)</f>
        <v>45.3333333333333</v>
      </c>
      <c r="AV282" s="27" t="n">
        <f aca="false">AVERAGE(AV279:AV281)</f>
        <v>5.58333333333333</v>
      </c>
      <c r="AW282" s="27" t="n">
        <f aca="false">AVERAGE(AW279:AW281)</f>
        <v>4</v>
      </c>
      <c r="AX282" s="27" t="n">
        <f aca="false">AVERAGE(AX279:AX281)</f>
        <v>10</v>
      </c>
      <c r="AY282" s="28" t="n">
        <f aca="false">AVERAGE(AY279:AY281)</f>
        <v>12.6666666666667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true" outlineLevel="0" collapsed="false">
      <c r="A283" s="30" t="s">
        <v>138</v>
      </c>
      <c r="B283" s="92" t="s">
        <v>21</v>
      </c>
      <c r="C283" s="37" t="n">
        <v>30.5</v>
      </c>
      <c r="D283" s="33" t="n">
        <v>28.5</v>
      </c>
      <c r="E283" s="33" t="n">
        <v>17.75</v>
      </c>
      <c r="F283" s="31" t="n">
        <v>19.75</v>
      </c>
      <c r="G283" s="32" t="n">
        <v>6.25</v>
      </c>
      <c r="H283" s="33" t="n">
        <v>4.75</v>
      </c>
      <c r="I283" s="33" t="n">
        <v>2.75</v>
      </c>
      <c r="J283" s="33" t="n">
        <v>1.25</v>
      </c>
      <c r="K283" s="31" t="n">
        <v>2.5</v>
      </c>
      <c r="L283" s="32" t="n">
        <v>1.25</v>
      </c>
      <c r="M283" s="33" t="n">
        <v>1.5</v>
      </c>
      <c r="N283" s="31" t="n">
        <v>0</v>
      </c>
      <c r="O283" s="37" t="n">
        <v>3.5</v>
      </c>
      <c r="P283" s="33" t="n">
        <v>3.75</v>
      </c>
      <c r="Q283" s="31" t="n">
        <v>6.25</v>
      </c>
      <c r="R283" s="35" t="n">
        <v>4.5</v>
      </c>
      <c r="S283" s="35" t="n">
        <v>16.25</v>
      </c>
      <c r="T283" s="37" t="n">
        <v>15.25</v>
      </c>
      <c r="U283" s="31" t="n">
        <v>22.75</v>
      </c>
      <c r="V283" s="35" t="n">
        <v>62.5</v>
      </c>
      <c r="W283" s="32" t="n">
        <v>4</v>
      </c>
      <c r="X283" s="31" t="n">
        <v>2.25</v>
      </c>
      <c r="Y283" s="35" t="n">
        <v>8</v>
      </c>
      <c r="Z283" s="35" t="n">
        <v>25.25</v>
      </c>
      <c r="AA283" s="0"/>
      <c r="AB283" s="37" t="n">
        <v>28.5</v>
      </c>
      <c r="AC283" s="33" t="n">
        <v>28.75</v>
      </c>
      <c r="AD283" s="33" t="n">
        <v>22.25</v>
      </c>
      <c r="AE283" s="33" t="n">
        <v>25.5</v>
      </c>
      <c r="AF283" s="33" t="n">
        <v>7</v>
      </c>
      <c r="AG283" s="33" t="n">
        <v>4.5</v>
      </c>
      <c r="AH283" s="33" t="n">
        <v>3.5</v>
      </c>
      <c r="AI283" s="33" t="n">
        <v>2.75</v>
      </c>
      <c r="AJ283" s="31" t="n">
        <v>3.5</v>
      </c>
      <c r="AK283" s="32" t="n">
        <v>2.25</v>
      </c>
      <c r="AL283" s="33" t="n">
        <v>2</v>
      </c>
      <c r="AM283" s="33" t="n">
        <v>1.5</v>
      </c>
      <c r="AN283" s="33" t="n">
        <v>3.75</v>
      </c>
      <c r="AO283" s="33" t="n">
        <v>3.5</v>
      </c>
      <c r="AP283" s="33" t="n">
        <v>5.5</v>
      </c>
      <c r="AQ283" s="33" t="n">
        <v>4.75</v>
      </c>
      <c r="AR283" s="33" t="n">
        <v>11.25</v>
      </c>
      <c r="AS283" s="33" t="n">
        <v>12.25</v>
      </c>
      <c r="AT283" s="33" t="n">
        <v>21.25</v>
      </c>
      <c r="AU283" s="33" t="n">
        <v>49.5</v>
      </c>
      <c r="AV283" s="33" t="n">
        <v>6.25</v>
      </c>
      <c r="AW283" s="33" t="n">
        <v>4.5</v>
      </c>
      <c r="AX283" s="33" t="n">
        <v>11.5</v>
      </c>
      <c r="AY283" s="31" t="n">
        <v>13.5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v>28</v>
      </c>
      <c r="D284" s="33" t="n">
        <v>26</v>
      </c>
      <c r="E284" s="33" t="n">
        <v>17.25</v>
      </c>
      <c r="F284" s="31" t="n">
        <v>17.75</v>
      </c>
      <c r="G284" s="32" t="n">
        <v>7.5</v>
      </c>
      <c r="H284" s="33" t="n">
        <v>3.75</v>
      </c>
      <c r="I284" s="33" t="n">
        <v>4</v>
      </c>
      <c r="J284" s="33" t="n">
        <v>1.5</v>
      </c>
      <c r="K284" s="31" t="n">
        <v>3.75</v>
      </c>
      <c r="L284" s="32" t="n">
        <v>1.25</v>
      </c>
      <c r="M284" s="33" t="n">
        <v>2</v>
      </c>
      <c r="N284" s="31" t="n">
        <v>0</v>
      </c>
      <c r="O284" s="37" t="n">
        <v>4.75</v>
      </c>
      <c r="P284" s="33" t="n">
        <v>4.5</v>
      </c>
      <c r="Q284" s="31" t="n">
        <v>6.75</v>
      </c>
      <c r="R284" s="35" t="n">
        <v>4.75</v>
      </c>
      <c r="S284" s="35" t="n">
        <v>13.75</v>
      </c>
      <c r="T284" s="37" t="n">
        <v>18.75</v>
      </c>
      <c r="U284" s="31" t="n">
        <v>25.5</v>
      </c>
      <c r="V284" s="35" t="n">
        <v>60.75</v>
      </c>
      <c r="W284" s="32" t="n">
        <v>4.25</v>
      </c>
      <c r="X284" s="31" t="n">
        <v>2</v>
      </c>
      <c r="Y284" s="35" t="n">
        <v>7.75</v>
      </c>
      <c r="Z284" s="35" t="n">
        <v>22.5</v>
      </c>
      <c r="AA284" s="0"/>
      <c r="AB284" s="37" t="n">
        <v>26.5</v>
      </c>
      <c r="AC284" s="33" t="n">
        <v>26.25</v>
      </c>
      <c r="AD284" s="33" t="n">
        <v>21.25</v>
      </c>
      <c r="AE284" s="33" t="n">
        <v>24.5</v>
      </c>
      <c r="AF284" s="33" t="n">
        <v>7.5</v>
      </c>
      <c r="AG284" s="33" t="n">
        <v>5</v>
      </c>
      <c r="AH284" s="33" t="n">
        <v>4</v>
      </c>
      <c r="AI284" s="33" t="n">
        <v>2.75</v>
      </c>
      <c r="AJ284" s="31" t="n">
        <v>3</v>
      </c>
      <c r="AK284" s="32" t="n">
        <v>2.5</v>
      </c>
      <c r="AL284" s="33" t="n">
        <v>2</v>
      </c>
      <c r="AM284" s="33" t="n">
        <v>2</v>
      </c>
      <c r="AN284" s="33" t="n">
        <v>3.25</v>
      </c>
      <c r="AO284" s="33" t="n">
        <v>3.75</v>
      </c>
      <c r="AP284" s="33" t="n">
        <v>5.5</v>
      </c>
      <c r="AQ284" s="33" t="n">
        <v>5.5</v>
      </c>
      <c r="AR284" s="33" t="n">
        <v>9</v>
      </c>
      <c r="AS284" s="33" t="n">
        <v>11.5</v>
      </c>
      <c r="AT284" s="33" t="n">
        <v>20</v>
      </c>
      <c r="AU284" s="33" t="n">
        <v>45.25</v>
      </c>
      <c r="AV284" s="33" t="n">
        <v>5.5</v>
      </c>
      <c r="AW284" s="33" t="n">
        <v>4</v>
      </c>
      <c r="AX284" s="33" t="n">
        <v>10.5</v>
      </c>
      <c r="AY284" s="31" t="n">
        <v>13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v>26.25</v>
      </c>
      <c r="D285" s="33" t="n">
        <v>24.5</v>
      </c>
      <c r="E285" s="33" t="n">
        <v>16.5</v>
      </c>
      <c r="F285" s="31" t="n">
        <v>18.5</v>
      </c>
      <c r="G285" s="32" t="n">
        <v>6</v>
      </c>
      <c r="H285" s="33" t="n">
        <v>5</v>
      </c>
      <c r="I285" s="33" t="n">
        <v>2.25</v>
      </c>
      <c r="J285" s="33" t="n">
        <v>1.75</v>
      </c>
      <c r="K285" s="31" t="n">
        <v>2.5</v>
      </c>
      <c r="L285" s="32" t="n">
        <v>1.5</v>
      </c>
      <c r="M285" s="33" t="n">
        <v>2</v>
      </c>
      <c r="N285" s="31" t="n">
        <v>0</v>
      </c>
      <c r="O285" s="37" t="n">
        <v>4</v>
      </c>
      <c r="P285" s="33" t="n">
        <v>4.75</v>
      </c>
      <c r="Q285" s="31" t="n">
        <v>7.75</v>
      </c>
      <c r="R285" s="35" t="n">
        <v>4.5</v>
      </c>
      <c r="S285" s="35" t="n">
        <v>10.25</v>
      </c>
      <c r="T285" s="37" t="n">
        <v>17.25</v>
      </c>
      <c r="U285" s="31" t="n">
        <v>20.75</v>
      </c>
      <c r="V285" s="35" t="n">
        <v>42.25</v>
      </c>
      <c r="W285" s="32" t="n">
        <v>4</v>
      </c>
      <c r="X285" s="31" t="n">
        <v>2</v>
      </c>
      <c r="Y285" s="35" t="n">
        <v>7.75</v>
      </c>
      <c r="Z285" s="35" t="n">
        <v>23</v>
      </c>
      <c r="AA285" s="0"/>
      <c r="AB285" s="37" t="n">
        <v>26.25</v>
      </c>
      <c r="AC285" s="33" t="n">
        <v>26</v>
      </c>
      <c r="AD285" s="33" t="n">
        <v>21.25</v>
      </c>
      <c r="AE285" s="33" t="n">
        <v>23.75</v>
      </c>
      <c r="AF285" s="33" t="n">
        <v>7</v>
      </c>
      <c r="AG285" s="33" t="n">
        <v>4.75</v>
      </c>
      <c r="AH285" s="33" t="n">
        <v>3.75</v>
      </c>
      <c r="AI285" s="33" t="n">
        <v>2.5</v>
      </c>
      <c r="AJ285" s="31" t="n">
        <v>3.5</v>
      </c>
      <c r="AK285" s="32" t="n">
        <v>2.25</v>
      </c>
      <c r="AL285" s="33" t="n">
        <v>1.5</v>
      </c>
      <c r="AM285" s="33" t="n">
        <v>1.5</v>
      </c>
      <c r="AN285" s="33" t="n">
        <v>3.75</v>
      </c>
      <c r="AO285" s="33" t="n">
        <v>2.75</v>
      </c>
      <c r="AP285" s="33" t="n">
        <v>5.5</v>
      </c>
      <c r="AQ285" s="33" t="n">
        <v>4.5</v>
      </c>
      <c r="AR285" s="33" t="n">
        <v>6</v>
      </c>
      <c r="AS285" s="33" t="n">
        <v>8</v>
      </c>
      <c r="AT285" s="33" t="n">
        <v>12.25</v>
      </c>
      <c r="AU285" s="33" t="n">
        <v>30</v>
      </c>
      <c r="AV285" s="33" t="n">
        <v>4.75</v>
      </c>
      <c r="AW285" s="33" t="n">
        <v>3</v>
      </c>
      <c r="AX285" s="33" t="n">
        <v>8.75</v>
      </c>
      <c r="AY285" s="31" t="n">
        <v>14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28.25</v>
      </c>
      <c r="D286" s="27" t="n">
        <f aca="false">AVERAGE(D283:D285)</f>
        <v>26.3333333333333</v>
      </c>
      <c r="E286" s="27" t="n">
        <f aca="false">AVERAGE(E283:E285)</f>
        <v>17.1666666666667</v>
      </c>
      <c r="F286" s="28" t="n">
        <f aca="false">AVERAGE(F283:F285)</f>
        <v>18.6666666666667</v>
      </c>
      <c r="G286" s="40" t="n">
        <f aca="false">AVERAGE(G283:G285)</f>
        <v>6.58333333333333</v>
      </c>
      <c r="H286" s="27" t="n">
        <f aca="false">AVERAGE(H283:H285)</f>
        <v>4.5</v>
      </c>
      <c r="I286" s="27" t="n">
        <f aca="false">AVERAGE(I283:I285)</f>
        <v>3</v>
      </c>
      <c r="J286" s="27" t="n">
        <f aca="false">AVERAGE(J283:J285)</f>
        <v>1.5</v>
      </c>
      <c r="K286" s="28" t="n">
        <f aca="false">AVERAGE(K283:K285)</f>
        <v>2.91666666666667</v>
      </c>
      <c r="L286" s="40" t="n">
        <f aca="false">AVERAGE(L283:L285)</f>
        <v>1.33333333333333</v>
      </c>
      <c r="M286" s="27" t="n">
        <f aca="false">AVERAGE(M283:M285)</f>
        <v>1.83333333333333</v>
      </c>
      <c r="N286" s="28" t="n">
        <f aca="false">AVERAGE(N283:N285)</f>
        <v>0</v>
      </c>
      <c r="O286" s="26" t="n">
        <f aca="false">AVERAGE(O283:O285)</f>
        <v>4.08333333333333</v>
      </c>
      <c r="P286" s="27" t="n">
        <f aca="false">AVERAGE(P283:P285)</f>
        <v>4.33333333333333</v>
      </c>
      <c r="Q286" s="28" t="n">
        <f aca="false">AVERAGE(Q283:Q285)</f>
        <v>6.91666666666667</v>
      </c>
      <c r="R286" s="41" t="n">
        <f aca="false">AVERAGE(R283:R285)</f>
        <v>4.58333333333333</v>
      </c>
      <c r="S286" s="41" t="n">
        <f aca="false">AVERAGE(S283:S285)</f>
        <v>13.4166666666667</v>
      </c>
      <c r="T286" s="26" t="n">
        <f aca="false">AVERAGE(T283:T285)</f>
        <v>17.0833333333333</v>
      </c>
      <c r="U286" s="28" t="n">
        <f aca="false">AVERAGE(U283:U285)</f>
        <v>23</v>
      </c>
      <c r="V286" s="41" t="n">
        <f aca="false">AVERAGE(V283:V285)</f>
        <v>55.1666666666667</v>
      </c>
      <c r="W286" s="40" t="n">
        <f aca="false">AVERAGE(W283:W285)</f>
        <v>4.08333333333333</v>
      </c>
      <c r="X286" s="28" t="n">
        <f aca="false">AVERAGE(X283:X285)</f>
        <v>2.08333333333333</v>
      </c>
      <c r="Y286" s="41" t="n">
        <f aca="false">AVERAGE(Y283:Y285)</f>
        <v>7.83333333333333</v>
      </c>
      <c r="Z286" s="41" t="n">
        <f aca="false">AVERAGE(Z283:Z285)</f>
        <v>23.5833333333333</v>
      </c>
      <c r="AA286" s="0"/>
      <c r="AB286" s="26" t="n">
        <f aca="false">AVERAGE(AB283:AB285)</f>
        <v>27.0833333333333</v>
      </c>
      <c r="AC286" s="27" t="n">
        <f aca="false">AVERAGE(AC283:AC285)</f>
        <v>27</v>
      </c>
      <c r="AD286" s="27" t="n">
        <f aca="false">AVERAGE(AD283:AD285)</f>
        <v>21.5833333333333</v>
      </c>
      <c r="AE286" s="27" t="n">
        <f aca="false">AVERAGE(AE283:AE285)</f>
        <v>24.5833333333333</v>
      </c>
      <c r="AF286" s="27" t="n">
        <f aca="false">AVERAGE(AF283:AF285)</f>
        <v>7.16666666666667</v>
      </c>
      <c r="AG286" s="27" t="n">
        <f aca="false">AVERAGE(AG283:AG285)</f>
        <v>4.75</v>
      </c>
      <c r="AH286" s="27" t="n">
        <f aca="false">AVERAGE(AH283:AH285)</f>
        <v>3.75</v>
      </c>
      <c r="AI286" s="27" t="n">
        <f aca="false">AVERAGE(AI283:AI285)</f>
        <v>2.66666666666667</v>
      </c>
      <c r="AJ286" s="28" t="n">
        <f aca="false">AVERAGE(AJ283:AJ285)</f>
        <v>3.33333333333333</v>
      </c>
      <c r="AK286" s="40" t="n">
        <f aca="false">AVERAGE(AK283:AK285)</f>
        <v>2.33333333333333</v>
      </c>
      <c r="AL286" s="27" t="n">
        <f aca="false">AVERAGE(AL283:AL285)</f>
        <v>1.83333333333333</v>
      </c>
      <c r="AM286" s="27" t="n">
        <f aca="false">AVERAGE(AM283:AM285)</f>
        <v>1.66666666666667</v>
      </c>
      <c r="AN286" s="27" t="n">
        <f aca="false">AVERAGE(AN283:AN285)</f>
        <v>3.58333333333333</v>
      </c>
      <c r="AO286" s="27" t="n">
        <f aca="false">AVERAGE(AO283:AO285)</f>
        <v>3.33333333333333</v>
      </c>
      <c r="AP286" s="27" t="n">
        <f aca="false">AVERAGE(AP283:AP285)</f>
        <v>5.5</v>
      </c>
      <c r="AQ286" s="27" t="n">
        <f aca="false">AVERAGE(AQ283:AQ285)</f>
        <v>4.91666666666667</v>
      </c>
      <c r="AR286" s="27" t="n">
        <f aca="false">AVERAGE(AR283:AR285)</f>
        <v>8.75</v>
      </c>
      <c r="AS286" s="27" t="n">
        <f aca="false">AVERAGE(AS283:AS285)</f>
        <v>10.5833333333333</v>
      </c>
      <c r="AT286" s="27" t="n">
        <f aca="false">AVERAGE(AT283:AT285)</f>
        <v>17.8333333333333</v>
      </c>
      <c r="AU286" s="27" t="n">
        <f aca="false">AVERAGE(AU283:AU285)</f>
        <v>41.5833333333333</v>
      </c>
      <c r="AV286" s="27" t="n">
        <f aca="false">AVERAGE(AV283:AV285)</f>
        <v>5.5</v>
      </c>
      <c r="AW286" s="27" t="n">
        <f aca="false">AVERAGE(AW283:AW285)</f>
        <v>3.83333333333333</v>
      </c>
      <c r="AX286" s="27" t="n">
        <f aca="false">AVERAGE(AX283:AX285)</f>
        <v>10.25</v>
      </c>
      <c r="AY286" s="28" t="n">
        <f aca="false">AVERAGE(AY283:AY285)</f>
        <v>13.5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44"/>
      <c r="B287" s="117"/>
      <c r="C287" s="52" t="n">
        <f aca="false">AVERAGE(C278,C282,C286)</f>
        <v>26.0555555555556</v>
      </c>
      <c r="D287" s="46" t="n">
        <f aca="false">AVERAGE(D278,D282,D286)</f>
        <v>23.5555555555556</v>
      </c>
      <c r="E287" s="46" t="n">
        <f aca="false">AVERAGE(E278,E282,E286)</f>
        <v>16.8611111111111</v>
      </c>
      <c r="F287" s="47" t="n">
        <f aca="false">AVERAGE(F278,F282,F286)</f>
        <v>17.3333333333333</v>
      </c>
      <c r="G287" s="52" t="n">
        <f aca="false">AVERAGE(G278,G282,G286)</f>
        <v>6.94444444444444</v>
      </c>
      <c r="H287" s="46" t="n">
        <f aca="false">AVERAGE(H278,H282,H286)</f>
        <v>3.80555555555556</v>
      </c>
      <c r="I287" s="46" t="n">
        <f aca="false">AVERAGE(I278,I282,I286)</f>
        <v>4.36111111111111</v>
      </c>
      <c r="J287" s="46" t="n">
        <f aca="false">AVERAGE(J278,J282,J286)</f>
        <v>1.80555555555556</v>
      </c>
      <c r="K287" s="110" t="n">
        <f aca="false">AVERAGE(K278,K282,K286)</f>
        <v>4.27777777777778</v>
      </c>
      <c r="L287" s="46" t="n">
        <f aca="false">AVERAGE(L278,L282,L286)</f>
        <v>1.08333333333333</v>
      </c>
      <c r="M287" s="52" t="n">
        <f aca="false">AVERAGE(M278,M282,M286)</f>
        <v>2.05555555555556</v>
      </c>
      <c r="N287" s="47" t="n">
        <f aca="false">AVERAGE(N278,N282,N286)</f>
        <v>0.25</v>
      </c>
      <c r="O287" s="49" t="n">
        <f aca="false">AVERAGE(O278,O282,O286)</f>
        <v>5.75</v>
      </c>
      <c r="P287" s="46" t="n">
        <f aca="false">AVERAGE(P278,P282,P286)</f>
        <v>5.44444444444444</v>
      </c>
      <c r="Q287" s="53" t="n">
        <f aca="false">AVERAGE(Q278,Q282,Q286)</f>
        <v>8.30555555555556</v>
      </c>
      <c r="R287" s="54" t="n">
        <f aca="false">AVERAGE(R278,R282,R286)</f>
        <v>5.61111111111111</v>
      </c>
      <c r="S287" s="54" t="n">
        <f aca="false">AVERAGE(S278,S282,S286)</f>
        <v>11.5555555555556</v>
      </c>
      <c r="T287" s="49" t="n">
        <f aca="false">AVERAGE(T278,T282,T286)</f>
        <v>19.3611111111111</v>
      </c>
      <c r="U287" s="53" t="n">
        <f aca="false">AVERAGE(U278,U282,U286)</f>
        <v>25.2222222222222</v>
      </c>
      <c r="V287" s="54" t="n">
        <f aca="false">AVERAGE(V278,V282,V286)</f>
        <v>39.3888888888889</v>
      </c>
      <c r="W287" s="52" t="n">
        <f aca="false">AVERAGE(W278,W282,W286)</f>
        <v>5</v>
      </c>
      <c r="X287" s="47" t="n">
        <f aca="false">AVERAGE(X278,X282,X286)</f>
        <v>2.30555555555556</v>
      </c>
      <c r="Y287" s="54" t="n">
        <f aca="false">AVERAGE(Y278,Y282,Y286)</f>
        <v>7.5</v>
      </c>
      <c r="Z287" s="54" t="n">
        <f aca="false">AVERAGE(Z278,Z282,Z286)</f>
        <v>19.9444444444444</v>
      </c>
      <c r="AA287" s="0"/>
      <c r="AB287" s="126" t="n">
        <f aca="false">AVERAGE(AB278,AB282,AB286)</f>
        <v>23.0833333333333</v>
      </c>
      <c r="AC287" s="114" t="n">
        <f aca="false">AVERAGE(AC278,AC282,AC286)</f>
        <v>23.2777777777778</v>
      </c>
      <c r="AD287" s="114" t="n">
        <f aca="false">AVERAGE(AD278,AD282,AD286)</f>
        <v>18.5277777777778</v>
      </c>
      <c r="AE287" s="114" t="n">
        <f aca="false">AVERAGE(AE278,AE282,AE286)</f>
        <v>21.1111111111111</v>
      </c>
      <c r="AF287" s="114" t="n">
        <f aca="false">AVERAGE(AF278,AF282,AF286)</f>
        <v>6.91666666666667</v>
      </c>
      <c r="AG287" s="114" t="n">
        <f aca="false">AVERAGE(AG278,AG282,AG286)</f>
        <v>4.27777777777778</v>
      </c>
      <c r="AH287" s="114" t="n">
        <f aca="false">AVERAGE(AH278,AH282,AH286)</f>
        <v>4.58333333333333</v>
      </c>
      <c r="AI287" s="114" t="n">
        <f aca="false">AVERAGE(AI278,AI282,AI286)</f>
        <v>2.80555555555556</v>
      </c>
      <c r="AJ287" s="157" t="n">
        <f aca="false">AVERAGE(AJ278,AJ282,AJ286)</f>
        <v>4.27777777777778</v>
      </c>
      <c r="AK287" s="114" t="n">
        <f aca="false">AVERAGE(AK278,AK282,AK286)</f>
        <v>2.22222222222222</v>
      </c>
      <c r="AL287" s="114" t="n">
        <f aca="false">AVERAGE(AL278,AL282,AL286)</f>
        <v>1.83333333333333</v>
      </c>
      <c r="AM287" s="114" t="n">
        <f aca="false">AVERAGE(AM278,AM282,AM286)</f>
        <v>1.66666666666667</v>
      </c>
      <c r="AN287" s="114" t="n">
        <f aca="false">AVERAGE(AN278,AN282,AN286)</f>
        <v>4.86111111111111</v>
      </c>
      <c r="AO287" s="114" t="n">
        <f aca="false">AVERAGE(AO278,AO282,AO286)</f>
        <v>4.44444444444445</v>
      </c>
      <c r="AP287" s="114" t="n">
        <f aca="false">AVERAGE(AP278,AP282,AP286)</f>
        <v>7.44444444444444</v>
      </c>
      <c r="AQ287" s="114" t="n">
        <f aca="false">AVERAGE(AQ278,AQ282,AQ286)</f>
        <v>6.27777777777778</v>
      </c>
      <c r="AR287" s="114" t="n">
        <f aca="false">AVERAGE(AR278,AR282,AR286)</f>
        <v>9.11111111111111</v>
      </c>
      <c r="AS287" s="46" t="n">
        <f aca="false">AVERAGE(AS278,AS282,AS286)</f>
        <v>12.5277777777778</v>
      </c>
      <c r="AT287" s="46" t="n">
        <f aca="false">AVERAGE(AT278,AT282,AT286)</f>
        <v>18.3055555555556</v>
      </c>
      <c r="AU287" s="46" t="n">
        <f aca="false">AVERAGE(AU278,AU282,AU286)</f>
        <v>37</v>
      </c>
      <c r="AV287" s="46" t="n">
        <f aca="false">AVERAGE(AV278,AV282,AV286)</f>
        <v>5.52777777777778</v>
      </c>
      <c r="AW287" s="46" t="n">
        <f aca="false">AVERAGE(AW278,AW282,AW286)</f>
        <v>5.05555555555556</v>
      </c>
      <c r="AX287" s="46" t="n">
        <f aca="false">AVERAGE(AX278,AX282,AX286)</f>
        <v>10</v>
      </c>
      <c r="AY287" s="47" t="n">
        <f aca="false">AVERAGE(AY278,AY282,AY286)</f>
        <v>12.3333333333333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51" customFormat="true" ht="9" hidden="false" customHeight="true" outlineLevel="0" collapsed="false">
      <c r="A288" s="74" t="s">
        <v>27</v>
      </c>
      <c r="B288" s="75"/>
      <c r="C288" s="76"/>
      <c r="D288" s="76"/>
      <c r="E288" s="76"/>
      <c r="F288" s="77" t="n">
        <f aca="false">AVERAGE(C287:F287)</f>
        <v>20.9513888888889</v>
      </c>
      <c r="G288" s="76"/>
      <c r="H288" s="76"/>
      <c r="I288" s="76"/>
      <c r="J288" s="158" t="n">
        <f aca="false">AVERAGE(G287:K287)</f>
        <v>4.23888888888889</v>
      </c>
      <c r="K288" s="132"/>
      <c r="L288" s="76"/>
      <c r="M288" s="76"/>
      <c r="N288" s="77" t="n">
        <f aca="false">AVERAGE(L287:N287)</f>
        <v>1.12962962962963</v>
      </c>
      <c r="O288" s="79"/>
      <c r="P288" s="76"/>
      <c r="Q288" s="77" t="n">
        <f aca="false">AVERAGE(O287:Q287)</f>
        <v>6.5</v>
      </c>
      <c r="R288" s="78" t="n">
        <f aca="false">AVERAGE(R287)</f>
        <v>5.61111111111111</v>
      </c>
      <c r="S288" s="78" t="n">
        <f aca="false">AVERAGE(S287)</f>
        <v>11.5555555555556</v>
      </c>
      <c r="T288" s="79"/>
      <c r="U288" s="77" t="n">
        <f aca="false">AVERAGE(T287:U287)</f>
        <v>22.2916666666667</v>
      </c>
      <c r="V288" s="78" t="n">
        <f aca="false">AVERAGE(V287)</f>
        <v>39.3888888888889</v>
      </c>
      <c r="W288" s="76"/>
      <c r="X288" s="77" t="n">
        <f aca="false">AVERAGE(W287:X287)</f>
        <v>3.65277777777778</v>
      </c>
      <c r="Y288" s="78" t="n">
        <f aca="false">AVERAGE(Y287)</f>
        <v>7.5</v>
      </c>
      <c r="Z288" s="78" t="n">
        <f aca="false">AVERAGE(Z287)</f>
        <v>19.9444444444444</v>
      </c>
      <c r="AA288" s="29"/>
      <c r="AB288" s="79"/>
      <c r="AC288" s="76"/>
      <c r="AD288" s="76"/>
      <c r="AE288" s="77" t="n">
        <f aca="false">AVERAGE(AB287:AE287)</f>
        <v>21.5</v>
      </c>
      <c r="AF288" s="76"/>
      <c r="AG288" s="76"/>
      <c r="AH288" s="76"/>
      <c r="AI288" s="158" t="n">
        <f aca="false">AVERAGE(AF287:AJ287)</f>
        <v>4.57222222222222</v>
      </c>
      <c r="AJ288" s="132"/>
      <c r="AK288" s="76"/>
      <c r="AL288" s="76"/>
      <c r="AM288" s="77" t="n">
        <f aca="false">AVERAGE(AK287:AM287)</f>
        <v>1.90740740740741</v>
      </c>
      <c r="AN288" s="76"/>
      <c r="AO288" s="76"/>
      <c r="AP288" s="77" t="n">
        <f aca="false">AVERAGE(AN287:AP287)</f>
        <v>5.58333333333333</v>
      </c>
      <c r="AQ288" s="78" t="n">
        <f aca="false">AVERAGE(AQ287)</f>
        <v>6.27777777777778</v>
      </c>
      <c r="AR288" s="78" t="n">
        <f aca="false">AVERAGE(AR287)</f>
        <v>9.11111111111111</v>
      </c>
      <c r="AS288" s="76"/>
      <c r="AT288" s="77" t="n">
        <f aca="false">AVERAGE(AS287:AT287)</f>
        <v>15.4166666666667</v>
      </c>
      <c r="AU288" s="78" t="n">
        <f aca="false">AVERAGE(AU287)</f>
        <v>37</v>
      </c>
      <c r="AV288" s="76"/>
      <c r="AW288" s="77" t="n">
        <f aca="false">AVERAGE(AV287:AW287)</f>
        <v>5.29166666666667</v>
      </c>
      <c r="AX288" s="78" t="n">
        <f aca="false">AVERAGE(AX287)</f>
        <v>10</v>
      </c>
      <c r="AY288" s="77" t="n">
        <f aca="false">AVERAGE(AY287)</f>
        <v>12.3333333333333</v>
      </c>
      <c r="AZ288" s="50"/>
    </row>
  </sheetData>
  <mergeCells count="65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7:A160"/>
    <mergeCell ref="A161:A164"/>
    <mergeCell ref="A167:A170"/>
    <mergeCell ref="A172:A175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  <mergeCell ref="A275:A278"/>
    <mergeCell ref="A279:A282"/>
    <mergeCell ref="A283:A28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8" man="true" max="16383" min="0"/>
    <brk id="208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1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159" t="s">
        <v>15</v>
      </c>
      <c r="B2" s="9" t="s">
        <v>153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60" t="s">
        <v>18</v>
      </c>
      <c r="B3" s="35" t="s">
        <v>21</v>
      </c>
      <c r="C3" s="121" t="n">
        <v>13.5</v>
      </c>
      <c r="D3" s="120" t="n">
        <v>14.5</v>
      </c>
      <c r="E3" s="120" t="n">
        <v>11.25</v>
      </c>
      <c r="F3" s="34" t="n">
        <v>12.5</v>
      </c>
      <c r="G3" s="121" t="n">
        <v>3</v>
      </c>
      <c r="H3" s="120" t="n">
        <v>2.75</v>
      </c>
      <c r="I3" s="120" t="n">
        <v>1.25</v>
      </c>
      <c r="J3" s="120" t="n">
        <v>2</v>
      </c>
      <c r="K3" s="34" t="n">
        <v>2.25</v>
      </c>
      <c r="L3" s="121" t="n">
        <v>0</v>
      </c>
      <c r="M3" s="120" t="n">
        <v>0</v>
      </c>
      <c r="N3" s="34" t="n">
        <v>0</v>
      </c>
      <c r="O3" s="121" t="n">
        <v>6.5</v>
      </c>
      <c r="P3" s="120" t="n">
        <v>7.5</v>
      </c>
      <c r="Q3" s="34" t="n">
        <v>4.5</v>
      </c>
      <c r="R3" s="122" t="n">
        <v>7.75</v>
      </c>
      <c r="S3" s="122" t="n">
        <v>11.5</v>
      </c>
      <c r="T3" s="121" t="n">
        <v>13.25</v>
      </c>
      <c r="U3" s="34" t="n">
        <v>13.75</v>
      </c>
      <c r="V3" s="122" t="n">
        <v>14</v>
      </c>
      <c r="W3" s="121" t="n">
        <v>0.5</v>
      </c>
      <c r="X3" s="34" t="n">
        <v>2.25</v>
      </c>
      <c r="Y3" s="122" t="n">
        <v>5.25</v>
      </c>
      <c r="Z3" s="123" t="n">
        <v>6.5</v>
      </c>
      <c r="AB3" s="119" t="n">
        <v>13.75</v>
      </c>
      <c r="AC3" s="120" t="n">
        <v>14.75</v>
      </c>
      <c r="AD3" s="120" t="n">
        <v>10.5</v>
      </c>
      <c r="AE3" s="120" t="n">
        <v>13.5</v>
      </c>
      <c r="AF3" s="120" t="n">
        <v>4</v>
      </c>
      <c r="AG3" s="120" t="n">
        <v>0</v>
      </c>
      <c r="AH3" s="120" t="n">
        <v>2.75</v>
      </c>
      <c r="AI3" s="120" t="n">
        <v>0</v>
      </c>
      <c r="AJ3" s="120" t="n">
        <v>3.25</v>
      </c>
      <c r="AK3" s="120" t="n">
        <v>0</v>
      </c>
      <c r="AL3" s="120" t="n">
        <v>0</v>
      </c>
      <c r="AM3" s="120" t="n">
        <v>0</v>
      </c>
      <c r="AN3" s="120" t="n">
        <v>6</v>
      </c>
      <c r="AO3" s="120" t="n">
        <v>9.75</v>
      </c>
      <c r="AP3" s="120" t="n">
        <v>4.5</v>
      </c>
      <c r="AQ3" s="120" t="n">
        <v>12.25</v>
      </c>
      <c r="AR3" s="120" t="n">
        <v>17.5</v>
      </c>
      <c r="AS3" s="120" t="n">
        <v>13.5</v>
      </c>
      <c r="AT3" s="120" t="n">
        <v>14.75</v>
      </c>
      <c r="AU3" s="120" t="n">
        <v>12.25</v>
      </c>
      <c r="AV3" s="120" t="n">
        <v>2</v>
      </c>
      <c r="AW3" s="120" t="n">
        <v>7.5</v>
      </c>
      <c r="AX3" s="120" t="n">
        <v>10.25</v>
      </c>
      <c r="AY3" s="34" t="n">
        <v>7.5</v>
      </c>
    </row>
    <row r="4" s="51" customFormat="true" ht="9" hidden="false" customHeight="true" outlineLevel="0" collapsed="false">
      <c r="A4" s="160"/>
      <c r="B4" s="35" t="s">
        <v>22</v>
      </c>
      <c r="C4" s="32" t="n">
        <v>13</v>
      </c>
      <c r="D4" s="33" t="n">
        <v>14.5</v>
      </c>
      <c r="E4" s="33" t="n">
        <v>12</v>
      </c>
      <c r="F4" s="31" t="n">
        <v>11.75</v>
      </c>
      <c r="G4" s="32" t="n">
        <v>6</v>
      </c>
      <c r="H4" s="33" t="n">
        <v>0</v>
      </c>
      <c r="I4" s="33" t="n">
        <v>5.25</v>
      </c>
      <c r="J4" s="33" t="n">
        <v>2.25</v>
      </c>
      <c r="K4" s="31" t="n">
        <v>7.75</v>
      </c>
      <c r="L4" s="32" t="n">
        <v>0</v>
      </c>
      <c r="M4" s="33" t="n">
        <v>0</v>
      </c>
      <c r="N4" s="31" t="n">
        <v>0</v>
      </c>
      <c r="O4" s="32" t="n">
        <v>14.75</v>
      </c>
      <c r="P4" s="33" t="n">
        <v>12.5</v>
      </c>
      <c r="Q4" s="31" t="n">
        <v>11.25</v>
      </c>
      <c r="R4" s="35" t="n">
        <v>7.75</v>
      </c>
      <c r="S4" s="35" t="n">
        <v>5</v>
      </c>
      <c r="T4" s="32" t="n">
        <v>18.5</v>
      </c>
      <c r="U4" s="31" t="n">
        <v>13.75</v>
      </c>
      <c r="V4" s="35" t="n">
        <v>6</v>
      </c>
      <c r="W4" s="32" t="n">
        <v>4</v>
      </c>
      <c r="X4" s="31" t="n">
        <v>4.75</v>
      </c>
      <c r="Y4" s="35" t="n">
        <v>6</v>
      </c>
      <c r="Z4" s="36" t="n">
        <v>5.5</v>
      </c>
      <c r="AA4" s="95"/>
      <c r="AB4" s="37" t="n">
        <v>11.25</v>
      </c>
      <c r="AC4" s="33" t="n">
        <v>10.75</v>
      </c>
      <c r="AD4" s="33" t="n">
        <v>7.5</v>
      </c>
      <c r="AE4" s="33" t="n">
        <v>10.5</v>
      </c>
      <c r="AF4" s="33" t="n">
        <v>1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1.5</v>
      </c>
      <c r="AO4" s="33" t="n">
        <v>3.75</v>
      </c>
      <c r="AP4" s="33" t="n">
        <v>1</v>
      </c>
      <c r="AQ4" s="33" t="n">
        <v>9</v>
      </c>
      <c r="AR4" s="33" t="n">
        <v>29</v>
      </c>
      <c r="AS4" s="33" t="n">
        <v>7.25</v>
      </c>
      <c r="AT4" s="33" t="n">
        <v>12.25</v>
      </c>
      <c r="AU4" s="33" t="n">
        <v>14.5</v>
      </c>
      <c r="AV4" s="33" t="n">
        <v>1.75</v>
      </c>
      <c r="AW4" s="33" t="n">
        <v>7.75</v>
      </c>
      <c r="AX4" s="33" t="n">
        <v>11</v>
      </c>
      <c r="AY4" s="31" t="n">
        <v>9.75</v>
      </c>
    </row>
    <row r="5" s="51" customFormat="true" ht="9" hidden="false" customHeight="true" outlineLevel="0" collapsed="false">
      <c r="A5" s="160"/>
      <c r="B5" s="35" t="s">
        <v>23</v>
      </c>
      <c r="C5" s="32" t="n">
        <v>10</v>
      </c>
      <c r="D5" s="33" t="n">
        <v>11.5</v>
      </c>
      <c r="E5" s="33" t="n">
        <v>9.5</v>
      </c>
      <c r="F5" s="31" t="n">
        <v>10.25</v>
      </c>
      <c r="G5" s="32" t="n">
        <v>4.5</v>
      </c>
      <c r="H5" s="33" t="n">
        <v>2</v>
      </c>
      <c r="I5" s="33" t="n">
        <v>2.5</v>
      </c>
      <c r="J5" s="33" t="n">
        <v>1</v>
      </c>
      <c r="K5" s="31" t="n">
        <v>2.5</v>
      </c>
      <c r="L5" s="32" t="n">
        <v>0</v>
      </c>
      <c r="M5" s="33" t="n">
        <v>0</v>
      </c>
      <c r="N5" s="31" t="n">
        <v>0</v>
      </c>
      <c r="O5" s="32" t="n">
        <v>7.25</v>
      </c>
      <c r="P5" s="33" t="n">
        <v>8.5</v>
      </c>
      <c r="Q5" s="31" t="n">
        <v>6</v>
      </c>
      <c r="R5" s="35" t="n">
        <v>9</v>
      </c>
      <c r="S5" s="35" t="n">
        <v>12.5</v>
      </c>
      <c r="T5" s="32" t="n">
        <v>15.25</v>
      </c>
      <c r="U5" s="31" t="n">
        <v>15</v>
      </c>
      <c r="V5" s="35" t="n">
        <v>15</v>
      </c>
      <c r="W5" s="32" t="n">
        <v>3.5</v>
      </c>
      <c r="X5" s="31" t="n">
        <v>4.75</v>
      </c>
      <c r="Y5" s="35" t="n">
        <v>8.5</v>
      </c>
      <c r="Z5" s="36" t="n">
        <v>9.5</v>
      </c>
      <c r="AB5" s="37" t="n">
        <v>13.5</v>
      </c>
      <c r="AC5" s="33" t="n">
        <v>13</v>
      </c>
      <c r="AD5" s="33" t="n">
        <v>10</v>
      </c>
      <c r="AE5" s="33" t="n">
        <v>11</v>
      </c>
      <c r="AF5" s="33" t="n">
        <v>5.25</v>
      </c>
      <c r="AG5" s="33" t="n">
        <v>0</v>
      </c>
      <c r="AH5" s="33" t="n">
        <v>8</v>
      </c>
      <c r="AI5" s="33" t="n">
        <v>0</v>
      </c>
      <c r="AJ5" s="33" t="n">
        <v>13.5</v>
      </c>
      <c r="AK5" s="33" t="n">
        <v>0</v>
      </c>
      <c r="AL5" s="33" t="n">
        <v>0</v>
      </c>
      <c r="AM5" s="33" t="n">
        <v>0</v>
      </c>
      <c r="AN5" s="33" t="n">
        <v>17.5</v>
      </c>
      <c r="AO5" s="33" t="n">
        <v>12.5</v>
      </c>
      <c r="AP5" s="33" t="n">
        <v>8.5</v>
      </c>
      <c r="AQ5" s="33" t="n">
        <v>6.25</v>
      </c>
      <c r="AR5" s="33" t="n">
        <v>4.75</v>
      </c>
      <c r="AS5" s="33" t="n">
        <v>9.5</v>
      </c>
      <c r="AT5" s="33" t="n">
        <v>6.25</v>
      </c>
      <c r="AU5" s="33" t="n">
        <v>2.75</v>
      </c>
      <c r="AV5" s="33" t="n">
        <v>4.5</v>
      </c>
      <c r="AW5" s="33" t="n">
        <v>6.25</v>
      </c>
      <c r="AX5" s="33" t="n">
        <v>3.75</v>
      </c>
      <c r="AY5" s="31" t="n">
        <v>0</v>
      </c>
    </row>
    <row r="6" s="38" customFormat="true" ht="9.75" hidden="false" customHeight="true" outlineLevel="0" collapsed="false">
      <c r="A6" s="160"/>
      <c r="B6" s="161" t="s">
        <v>24</v>
      </c>
      <c r="C6" s="40" t="n">
        <f aca="false">AVERAGE(C3:C5)</f>
        <v>12.1666666666667</v>
      </c>
      <c r="D6" s="27" t="n">
        <f aca="false">AVERAGE(D3:D5)</f>
        <v>13.5</v>
      </c>
      <c r="E6" s="27" t="n">
        <f aca="false">AVERAGE(E3:E5)</f>
        <v>10.9166666666667</v>
      </c>
      <c r="F6" s="28" t="n">
        <f aca="false">AVERAGE(F3:F5)</f>
        <v>11.5</v>
      </c>
      <c r="G6" s="40" t="n">
        <f aca="false">AVERAGE(G3:G5)</f>
        <v>4.5</v>
      </c>
      <c r="H6" s="27" t="n">
        <f aca="false">AVERAGE(H3:H5)</f>
        <v>1.58333333333333</v>
      </c>
      <c r="I6" s="27" t="n">
        <f aca="false">AVERAGE(I3:I5)</f>
        <v>3</v>
      </c>
      <c r="J6" s="27" t="n">
        <f aca="false">AVERAGE(J3:J5)</f>
        <v>1.75</v>
      </c>
      <c r="K6" s="28" t="n">
        <f aca="false">AVERAGE(K3:K5)</f>
        <v>4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9.5</v>
      </c>
      <c r="P6" s="27" t="n">
        <f aca="false">AVERAGE(P3:P5)</f>
        <v>9.5</v>
      </c>
      <c r="Q6" s="28" t="n">
        <f aca="false">AVERAGE(Q3:Q5)</f>
        <v>7.25</v>
      </c>
      <c r="R6" s="41" t="n">
        <f aca="false">AVERAGE(R3:R5)</f>
        <v>8.16666666666667</v>
      </c>
      <c r="S6" s="41" t="n">
        <f aca="false">AVERAGE(S3:S5)</f>
        <v>9.66666666666667</v>
      </c>
      <c r="T6" s="40" t="n">
        <f aca="false">AVERAGE(T3:T5)</f>
        <v>15.6666666666667</v>
      </c>
      <c r="U6" s="28" t="n">
        <f aca="false">AVERAGE(U3:U5)</f>
        <v>14.1666666666667</v>
      </c>
      <c r="V6" s="41" t="n">
        <f aca="false">AVERAGE(V3:V5)</f>
        <v>11.6666666666667</v>
      </c>
      <c r="W6" s="40" t="n">
        <f aca="false">AVERAGE(W3:W5)</f>
        <v>2.66666666666667</v>
      </c>
      <c r="X6" s="28" t="n">
        <f aca="false">AVERAGE(X3:X5)</f>
        <v>3.91666666666667</v>
      </c>
      <c r="Y6" s="41" t="n">
        <f aca="false">AVERAGE(Y3:Y5)</f>
        <v>6.58333333333333</v>
      </c>
      <c r="Z6" s="42" t="n">
        <f aca="false">AVERAGE(Z3:Z5)</f>
        <v>7.16666666666667</v>
      </c>
      <c r="AA6" s="29"/>
      <c r="AB6" s="26" t="n">
        <f aca="false">AVERAGE(AB3:AB5)</f>
        <v>12.8333333333333</v>
      </c>
      <c r="AC6" s="27" t="n">
        <f aca="false">AVERAGE(AC3:AC5)</f>
        <v>12.8333333333333</v>
      </c>
      <c r="AD6" s="27" t="n">
        <f aca="false">AVERAGE(AD3:AD5)</f>
        <v>9.33333333333333</v>
      </c>
      <c r="AE6" s="27" t="n">
        <f aca="false">AVERAGE(AE3:AE5)</f>
        <v>11.6666666666667</v>
      </c>
      <c r="AF6" s="27" t="n">
        <f aca="false">AVERAGE(AF3:AF5)</f>
        <v>3.41666666666667</v>
      </c>
      <c r="AG6" s="27" t="n">
        <f aca="false">AVERAGE(AG3:AG5)</f>
        <v>0</v>
      </c>
      <c r="AH6" s="27" t="n">
        <f aca="false">AVERAGE(AH3:AH5)</f>
        <v>3.58333333333333</v>
      </c>
      <c r="AI6" s="27" t="n">
        <f aca="false">AVERAGE(AI3:AI5)</f>
        <v>0</v>
      </c>
      <c r="AJ6" s="27" t="n">
        <f aca="false">AVERAGE(AJ3:AJ5)</f>
        <v>5.58333333333333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8.33333333333333</v>
      </c>
      <c r="AO6" s="27" t="n">
        <f aca="false">AVERAGE(AO3:AO5)</f>
        <v>8.66666666666667</v>
      </c>
      <c r="AP6" s="27" t="n">
        <f aca="false">AVERAGE(AP3:AP5)</f>
        <v>4.66666666666667</v>
      </c>
      <c r="AQ6" s="27" t="n">
        <f aca="false">AVERAGE(AQ3:AQ5)</f>
        <v>9.16666666666667</v>
      </c>
      <c r="AR6" s="27" t="n">
        <f aca="false">AVERAGE(AR3:AR5)</f>
        <v>17.0833333333333</v>
      </c>
      <c r="AS6" s="27" t="n">
        <f aca="false">AVERAGE(AS3:AS5)</f>
        <v>10.0833333333333</v>
      </c>
      <c r="AT6" s="27" t="n">
        <f aca="false">AVERAGE(AT3:AT5)</f>
        <v>11.0833333333333</v>
      </c>
      <c r="AU6" s="27" t="n">
        <f aca="false">AVERAGE(AU3:AU5)</f>
        <v>9.83333333333333</v>
      </c>
      <c r="AV6" s="27" t="n">
        <f aca="false">AVERAGE(AV3:AV5)</f>
        <v>2.75</v>
      </c>
      <c r="AW6" s="27" t="n">
        <f aca="false">AVERAGE(AW3:AW5)</f>
        <v>7.16666666666667</v>
      </c>
      <c r="AX6" s="27" t="n">
        <f aca="false">AVERAGE(AX3:AX5)</f>
        <v>8.33333333333333</v>
      </c>
      <c r="AY6" s="28" t="n">
        <f aca="false">AVERAGE(AY3:AY5)</f>
        <v>5.75</v>
      </c>
    </row>
    <row r="7" s="38" customFormat="true" ht="9.75" hidden="false" customHeight="true" outlineLevel="0" collapsed="false">
      <c r="A7" s="160" t="s">
        <v>75</v>
      </c>
      <c r="B7" s="35" t="s">
        <v>21</v>
      </c>
      <c r="C7" s="32" t="n">
        <v>14</v>
      </c>
      <c r="D7" s="33" t="n">
        <v>15</v>
      </c>
      <c r="E7" s="33" t="n">
        <v>12</v>
      </c>
      <c r="F7" s="31" t="n">
        <v>12.5</v>
      </c>
      <c r="G7" s="32" t="n">
        <v>5.25</v>
      </c>
      <c r="H7" s="33" t="n">
        <v>0.5</v>
      </c>
      <c r="I7" s="33" t="n">
        <v>2.75</v>
      </c>
      <c r="J7" s="33" t="n">
        <v>2.25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11</v>
      </c>
      <c r="P7" s="33" t="n">
        <v>11.25</v>
      </c>
      <c r="Q7" s="31" t="n">
        <v>8.5</v>
      </c>
      <c r="R7" s="35" t="n">
        <v>9</v>
      </c>
      <c r="S7" s="35" t="n">
        <v>8.75</v>
      </c>
      <c r="T7" s="32" t="n">
        <v>18.75</v>
      </c>
      <c r="U7" s="31" t="n">
        <v>16.25</v>
      </c>
      <c r="V7" s="35" t="n">
        <v>10.5</v>
      </c>
      <c r="W7" s="32" t="n">
        <v>2.75</v>
      </c>
      <c r="X7" s="31" t="n">
        <v>4.5</v>
      </c>
      <c r="Y7" s="35" t="n">
        <v>7.25</v>
      </c>
      <c r="Z7" s="36" t="n">
        <v>8</v>
      </c>
      <c r="AA7" s="29"/>
      <c r="AB7" s="37" t="n">
        <v>15.5</v>
      </c>
      <c r="AC7" s="33" t="n">
        <v>16</v>
      </c>
      <c r="AD7" s="33" t="n">
        <v>11.5</v>
      </c>
      <c r="AE7" s="33" t="n">
        <v>13.75</v>
      </c>
      <c r="AF7" s="33" t="n">
        <v>3.5</v>
      </c>
      <c r="AG7" s="33" t="n">
        <v>0</v>
      </c>
      <c r="AH7" s="33" t="n">
        <v>0.5</v>
      </c>
      <c r="AI7" s="33" t="n">
        <v>0</v>
      </c>
      <c r="AJ7" s="33" t="n">
        <v>2.25</v>
      </c>
      <c r="AK7" s="33" t="n">
        <v>0</v>
      </c>
      <c r="AL7" s="33" t="n">
        <v>0</v>
      </c>
      <c r="AM7" s="33" t="n">
        <v>0</v>
      </c>
      <c r="AN7" s="33" t="n">
        <v>5.25</v>
      </c>
      <c r="AO7" s="33" t="n">
        <v>8.75</v>
      </c>
      <c r="AP7" s="33" t="n">
        <v>3.75</v>
      </c>
      <c r="AQ7" s="33" t="n">
        <v>12.75</v>
      </c>
      <c r="AR7" s="33" t="n">
        <v>25.25</v>
      </c>
      <c r="AS7" s="33" t="n">
        <v>14.25</v>
      </c>
      <c r="AT7" s="33" t="n">
        <v>16</v>
      </c>
      <c r="AU7" s="33" t="n">
        <v>12.75</v>
      </c>
      <c r="AV7" s="33" t="n">
        <v>2.25</v>
      </c>
      <c r="AW7" s="33" t="n">
        <v>8</v>
      </c>
      <c r="AX7" s="33" t="n">
        <v>10.25</v>
      </c>
      <c r="AY7" s="31" t="n">
        <v>7.5</v>
      </c>
    </row>
    <row r="8" s="38" customFormat="true" ht="9.75" hidden="false" customHeight="true" outlineLevel="0" collapsed="false">
      <c r="A8" s="160"/>
      <c r="B8" s="35" t="s">
        <v>22</v>
      </c>
      <c r="C8" s="32" t="n">
        <v>10.5</v>
      </c>
      <c r="D8" s="33" t="n">
        <v>12.5</v>
      </c>
      <c r="E8" s="33" t="n">
        <v>10</v>
      </c>
      <c r="F8" s="31" t="n">
        <v>11.25</v>
      </c>
      <c r="G8" s="32" t="n">
        <v>4</v>
      </c>
      <c r="H8" s="33" t="n">
        <v>1.25</v>
      </c>
      <c r="I8" s="33" t="n">
        <v>2</v>
      </c>
      <c r="J8" s="33" t="n">
        <v>1.5</v>
      </c>
      <c r="K8" s="31" t="n">
        <v>3.75</v>
      </c>
      <c r="L8" s="32" t="n">
        <v>0</v>
      </c>
      <c r="M8" s="33" t="n">
        <v>0</v>
      </c>
      <c r="N8" s="31" t="n">
        <v>0</v>
      </c>
      <c r="O8" s="32" t="n">
        <v>11</v>
      </c>
      <c r="P8" s="33" t="n">
        <v>11.25</v>
      </c>
      <c r="Q8" s="31" t="n">
        <v>8.5</v>
      </c>
      <c r="R8" s="35" t="n">
        <v>9</v>
      </c>
      <c r="S8" s="35" t="n">
        <v>10</v>
      </c>
      <c r="T8" s="32" t="n">
        <v>19.75</v>
      </c>
      <c r="U8" s="31" t="n">
        <v>17</v>
      </c>
      <c r="V8" s="35" t="n">
        <v>12.75</v>
      </c>
      <c r="W8" s="32" t="n">
        <v>3.5</v>
      </c>
      <c r="X8" s="31" t="n">
        <v>3.5</v>
      </c>
      <c r="Y8" s="35" t="n">
        <v>5.25</v>
      </c>
      <c r="Z8" s="36" t="n">
        <v>6.25</v>
      </c>
      <c r="AA8" s="29"/>
      <c r="AB8" s="37" t="n">
        <v>14</v>
      </c>
      <c r="AC8" s="33" t="n">
        <v>15</v>
      </c>
      <c r="AD8" s="33" t="n">
        <v>10.25</v>
      </c>
      <c r="AE8" s="33" t="n">
        <v>13.25</v>
      </c>
      <c r="AF8" s="33" t="n">
        <v>3.75</v>
      </c>
      <c r="AG8" s="33" t="n">
        <v>0</v>
      </c>
      <c r="AH8" s="33" t="n">
        <v>2.25</v>
      </c>
      <c r="AI8" s="33" t="n">
        <v>0</v>
      </c>
      <c r="AJ8" s="33" t="n">
        <v>3.75</v>
      </c>
      <c r="AK8" s="33" t="n">
        <v>0</v>
      </c>
      <c r="AL8" s="33" t="n">
        <v>0</v>
      </c>
      <c r="AM8" s="33" t="n">
        <v>0</v>
      </c>
      <c r="AN8" s="33" t="n">
        <v>6</v>
      </c>
      <c r="AO8" s="33" t="n">
        <v>9.5</v>
      </c>
      <c r="AP8" s="33" t="n">
        <v>4.5</v>
      </c>
      <c r="AQ8" s="33" t="n">
        <v>12.25</v>
      </c>
      <c r="AR8" s="33" t="n">
        <v>20.5</v>
      </c>
      <c r="AS8" s="33" t="n">
        <v>13.5</v>
      </c>
      <c r="AT8" s="33" t="n">
        <v>15.25</v>
      </c>
      <c r="AU8" s="33" t="n">
        <v>13.5</v>
      </c>
      <c r="AV8" s="33" t="n">
        <v>2.75</v>
      </c>
      <c r="AW8" s="33" t="n">
        <v>8.5</v>
      </c>
      <c r="AX8" s="33" t="n">
        <v>10.5</v>
      </c>
      <c r="AY8" s="31" t="n">
        <v>8.75</v>
      </c>
    </row>
    <row r="9" s="38" customFormat="true" ht="9.75" hidden="false" customHeight="true" outlineLevel="0" collapsed="false">
      <c r="A9" s="160"/>
      <c r="B9" s="35" t="s">
        <v>23</v>
      </c>
      <c r="C9" s="32" t="n">
        <v>14.5</v>
      </c>
      <c r="D9" s="33" t="n">
        <v>15</v>
      </c>
      <c r="E9" s="33" t="n">
        <v>12.75</v>
      </c>
      <c r="F9" s="31" t="n">
        <v>12.5</v>
      </c>
      <c r="G9" s="32" t="n">
        <v>5.25</v>
      </c>
      <c r="H9" s="33" t="n">
        <v>2.5</v>
      </c>
      <c r="I9" s="33" t="n">
        <v>2</v>
      </c>
      <c r="J9" s="33" t="n">
        <v>2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8.75</v>
      </c>
      <c r="P9" s="33" t="n">
        <v>9.75</v>
      </c>
      <c r="Q9" s="31" t="n">
        <v>7</v>
      </c>
      <c r="R9" s="35" t="n">
        <v>9.75</v>
      </c>
      <c r="S9" s="35" t="n">
        <v>10.75</v>
      </c>
      <c r="T9" s="32" t="n">
        <v>17.25</v>
      </c>
      <c r="U9" s="31" t="n">
        <v>15.5</v>
      </c>
      <c r="V9" s="35" t="n">
        <v>12.75</v>
      </c>
      <c r="W9" s="32" t="n">
        <v>1.75</v>
      </c>
      <c r="X9" s="31" t="n">
        <v>3.75</v>
      </c>
      <c r="Y9" s="35" t="n">
        <v>7.25</v>
      </c>
      <c r="Z9" s="36" t="n">
        <v>8.5</v>
      </c>
      <c r="AA9" s="29"/>
      <c r="AB9" s="37" t="n">
        <v>13.75</v>
      </c>
      <c r="AC9" s="33" t="n">
        <v>14.25</v>
      </c>
      <c r="AD9" s="33" t="n">
        <v>11</v>
      </c>
      <c r="AE9" s="33" t="n">
        <v>13</v>
      </c>
      <c r="AF9" s="33" t="n">
        <v>5.5</v>
      </c>
      <c r="AG9" s="33" t="n">
        <v>0</v>
      </c>
      <c r="AH9" s="33" t="n">
        <v>3.75</v>
      </c>
      <c r="AI9" s="33" t="n">
        <v>0</v>
      </c>
      <c r="AJ9" s="33" t="n">
        <v>4.5</v>
      </c>
      <c r="AK9" s="33" t="n">
        <v>0</v>
      </c>
      <c r="AL9" s="33" t="n">
        <v>0</v>
      </c>
      <c r="AM9" s="33" t="n">
        <v>0</v>
      </c>
      <c r="AN9" s="33" t="n">
        <v>7.25</v>
      </c>
      <c r="AO9" s="33" t="n">
        <v>10.25</v>
      </c>
      <c r="AP9" s="33" t="n">
        <v>6</v>
      </c>
      <c r="AQ9" s="33" t="n">
        <v>11.5</v>
      </c>
      <c r="AR9" s="33" t="n">
        <v>13.75</v>
      </c>
      <c r="AS9" s="33" t="n">
        <v>14.25</v>
      </c>
      <c r="AT9" s="33" t="n">
        <v>14.5</v>
      </c>
      <c r="AU9" s="33" t="n">
        <v>9</v>
      </c>
      <c r="AV9" s="33" t="n">
        <v>3.5</v>
      </c>
      <c r="AW9" s="33" t="n">
        <v>7.75</v>
      </c>
      <c r="AX9" s="33" t="n">
        <v>9.5</v>
      </c>
      <c r="AY9" s="31" t="n">
        <v>6.75</v>
      </c>
    </row>
    <row r="10" s="38" customFormat="true" ht="9.75" hidden="false" customHeight="true" outlineLevel="0" collapsed="false">
      <c r="A10" s="160"/>
      <c r="B10" s="161" t="s">
        <v>24</v>
      </c>
      <c r="C10" s="40" t="n">
        <f aca="false">AVERAGE(C7:C9)</f>
        <v>13</v>
      </c>
      <c r="D10" s="27" t="n">
        <f aca="false">AVERAGE(D7:D9)</f>
        <v>14.1666666666667</v>
      </c>
      <c r="E10" s="27" t="n">
        <f aca="false">AVERAGE(E7:E9)</f>
        <v>11.5833333333333</v>
      </c>
      <c r="F10" s="28" t="n">
        <f aca="false">AVERAGE(F7:F9)</f>
        <v>12.0833333333333</v>
      </c>
      <c r="G10" s="40" t="n">
        <f aca="false">AVERAGE(G7:G9)</f>
        <v>4.83333333333333</v>
      </c>
      <c r="H10" s="27" t="n">
        <f aca="false">AVERAGE(H7:H9)</f>
        <v>1.41666666666667</v>
      </c>
      <c r="I10" s="27" t="n">
        <f aca="false">AVERAGE(I7:I9)</f>
        <v>2.25</v>
      </c>
      <c r="J10" s="27" t="n">
        <f aca="false">AVERAGE(J7:J9)</f>
        <v>1.91666666666667</v>
      </c>
      <c r="K10" s="28" t="n">
        <f aca="false">AVERAGE(K7:K9)</f>
        <v>3.83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0.25</v>
      </c>
      <c r="P10" s="27" t="n">
        <f aca="false">AVERAGE(P7:P9)</f>
        <v>10.75</v>
      </c>
      <c r="Q10" s="28" t="n">
        <f aca="false">AVERAGE(Q7:Q9)</f>
        <v>8</v>
      </c>
      <c r="R10" s="41" t="n">
        <f aca="false">AVERAGE(R7:R9)</f>
        <v>9.25</v>
      </c>
      <c r="S10" s="41" t="n">
        <f aca="false">AVERAGE(S7:S9)</f>
        <v>9.83333333333333</v>
      </c>
      <c r="T10" s="40" t="n">
        <f aca="false">AVERAGE(T7:T9)</f>
        <v>18.5833333333333</v>
      </c>
      <c r="U10" s="28" t="n">
        <f aca="false">AVERAGE(U7:U9)</f>
        <v>16.25</v>
      </c>
      <c r="V10" s="41" t="n">
        <f aca="false">AVERAGE(V7:V9)</f>
        <v>12</v>
      </c>
      <c r="W10" s="40" t="n">
        <f aca="false">AVERAGE(W7:W9)</f>
        <v>2.66666666666667</v>
      </c>
      <c r="X10" s="28" t="n">
        <f aca="false">AVERAGE(X7:X9)</f>
        <v>3.91666666666667</v>
      </c>
      <c r="Y10" s="41" t="n">
        <f aca="false">AVERAGE(Y7:Y9)</f>
        <v>6.58333333333333</v>
      </c>
      <c r="Z10" s="42" t="n">
        <f aca="false">AVERAGE(Z7:Z9)</f>
        <v>7.58333333333333</v>
      </c>
      <c r="AA10" s="29"/>
      <c r="AB10" s="26" t="n">
        <f aca="false">AVERAGE(AB7:AB9)</f>
        <v>14.4166666666667</v>
      </c>
      <c r="AC10" s="27" t="n">
        <f aca="false">AVERAGE(AC7:AC9)</f>
        <v>15.0833333333333</v>
      </c>
      <c r="AD10" s="27" t="n">
        <f aca="false">AVERAGE(AD7:AD9)</f>
        <v>10.9166666666667</v>
      </c>
      <c r="AE10" s="27" t="n">
        <f aca="false">AVERAGE(AE7:AE9)</f>
        <v>13.3333333333333</v>
      </c>
      <c r="AF10" s="27" t="n">
        <f aca="false">AVERAGE(AF7:AF9)</f>
        <v>4.25</v>
      </c>
      <c r="AG10" s="27" t="n">
        <f aca="false">AVERAGE(AG7:AG9)</f>
        <v>0</v>
      </c>
      <c r="AH10" s="27" t="n">
        <f aca="false">AVERAGE(AH7:AH9)</f>
        <v>2.16666666666667</v>
      </c>
      <c r="AI10" s="27" t="n">
        <f aca="false">AVERAGE(AI7:AI9)</f>
        <v>0</v>
      </c>
      <c r="AJ10" s="27" t="n">
        <f aca="false">AVERAGE(AJ7:AJ9)</f>
        <v>3.5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16666666666667</v>
      </c>
      <c r="AO10" s="27" t="n">
        <f aca="false">AVERAGE(AO7:AO9)</f>
        <v>9.5</v>
      </c>
      <c r="AP10" s="27" t="n">
        <f aca="false">AVERAGE(AP7:AP9)</f>
        <v>4.75</v>
      </c>
      <c r="AQ10" s="27" t="n">
        <f aca="false">AVERAGE(AQ7:AQ9)</f>
        <v>12.1666666666667</v>
      </c>
      <c r="AR10" s="27" t="n">
        <f aca="false">AVERAGE(AR7:AR9)</f>
        <v>19.8333333333333</v>
      </c>
      <c r="AS10" s="27" t="n">
        <f aca="false">AVERAGE(AS7:AS9)</f>
        <v>14</v>
      </c>
      <c r="AT10" s="27" t="n">
        <f aca="false">AVERAGE(AT7:AT9)</f>
        <v>15.25</v>
      </c>
      <c r="AU10" s="27" t="n">
        <f aca="false">AVERAGE(AU7:AU9)</f>
        <v>11.75</v>
      </c>
      <c r="AV10" s="27" t="n">
        <f aca="false">AVERAGE(AV7:AV9)</f>
        <v>2.83333333333333</v>
      </c>
      <c r="AW10" s="27" t="n">
        <f aca="false">AVERAGE(AW7:AW9)</f>
        <v>8.08333333333333</v>
      </c>
      <c r="AX10" s="27" t="n">
        <f aca="false">AVERAGE(AX7:AX9)</f>
        <v>10.0833333333333</v>
      </c>
      <c r="AY10" s="28" t="n">
        <f aca="false">AVERAGE(AY7:AY9)</f>
        <v>7.66666666666667</v>
      </c>
    </row>
    <row r="11" s="38" customFormat="true" ht="9.75" hidden="false" customHeight="true" outlineLevel="0" collapsed="false">
      <c r="A11" s="160" t="s">
        <v>154</v>
      </c>
      <c r="B11" s="35" t="s">
        <v>21</v>
      </c>
      <c r="C11" s="32" t="n">
        <v>12.75</v>
      </c>
      <c r="D11" s="33" t="n">
        <v>14</v>
      </c>
      <c r="E11" s="33" t="n">
        <v>11.5</v>
      </c>
      <c r="F11" s="31" t="n">
        <v>12.75</v>
      </c>
      <c r="G11" s="32" t="n">
        <v>4.5</v>
      </c>
      <c r="H11" s="33" t="n">
        <v>1</v>
      </c>
      <c r="I11" s="33" t="n">
        <v>2.75</v>
      </c>
      <c r="J11" s="33" t="n">
        <v>2</v>
      </c>
      <c r="K11" s="31" t="n">
        <v>4.5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10.5</v>
      </c>
      <c r="Q11" s="31" t="n">
        <v>7.75</v>
      </c>
      <c r="R11" s="35" t="n">
        <v>9.5</v>
      </c>
      <c r="S11" s="35" t="n">
        <v>10</v>
      </c>
      <c r="T11" s="32" t="n">
        <v>18.5</v>
      </c>
      <c r="U11" s="31" t="n">
        <v>17</v>
      </c>
      <c r="V11" s="35" t="n">
        <v>12.75</v>
      </c>
      <c r="W11" s="32" t="n">
        <v>2.75</v>
      </c>
      <c r="X11" s="31" t="n">
        <v>4</v>
      </c>
      <c r="Y11" s="35" t="n">
        <v>7.5</v>
      </c>
      <c r="Z11" s="36" t="n">
        <v>8</v>
      </c>
      <c r="AA11" s="29"/>
      <c r="AB11" s="37" t="n">
        <v>16.5</v>
      </c>
      <c r="AC11" s="33" t="n">
        <v>17</v>
      </c>
      <c r="AD11" s="33" t="n">
        <v>11.25</v>
      </c>
      <c r="AE11" s="33" t="n">
        <v>13.5</v>
      </c>
      <c r="AF11" s="33" t="n">
        <v>2.5</v>
      </c>
      <c r="AG11" s="33" t="n">
        <v>0</v>
      </c>
      <c r="AH11" s="33" t="n">
        <v>0</v>
      </c>
      <c r="AI11" s="33" t="n">
        <v>0</v>
      </c>
      <c r="AJ11" s="33" t="n">
        <v>0.25</v>
      </c>
      <c r="AK11" s="33" t="n">
        <v>0</v>
      </c>
      <c r="AL11" s="33" t="n">
        <v>0</v>
      </c>
      <c r="AM11" s="33" t="n">
        <v>0</v>
      </c>
      <c r="AN11" s="33" t="n">
        <v>2.25</v>
      </c>
      <c r="AO11" s="33" t="n">
        <v>5.25</v>
      </c>
      <c r="AP11" s="33" t="n">
        <v>1.5</v>
      </c>
      <c r="AQ11" s="33" t="n">
        <v>11.25</v>
      </c>
      <c r="AR11" s="33" t="n">
        <v>30</v>
      </c>
      <c r="AS11" s="33" t="n">
        <v>9.5</v>
      </c>
      <c r="AT11" s="33" t="n">
        <v>13.75</v>
      </c>
      <c r="AU11" s="33" t="n">
        <v>15.5</v>
      </c>
      <c r="AV11" s="33" t="n">
        <v>0.5</v>
      </c>
      <c r="AW11" s="33" t="n">
        <v>6.5</v>
      </c>
      <c r="AX11" s="33" t="n">
        <v>11.25</v>
      </c>
      <c r="AY11" s="31" t="n">
        <v>9.75</v>
      </c>
    </row>
    <row r="12" s="38" customFormat="true" ht="9.75" hidden="false" customHeight="true" outlineLevel="0" collapsed="false">
      <c r="A12" s="160"/>
      <c r="B12" s="35" t="s">
        <v>22</v>
      </c>
      <c r="C12" s="32" t="n">
        <v>15</v>
      </c>
      <c r="D12" s="33" t="n">
        <v>16</v>
      </c>
      <c r="E12" s="33" t="n">
        <v>12.25</v>
      </c>
      <c r="F12" s="31" t="n">
        <v>12.75</v>
      </c>
      <c r="G12" s="32" t="n">
        <v>4.75</v>
      </c>
      <c r="H12" s="33" t="n">
        <v>0.5</v>
      </c>
      <c r="I12" s="33" t="n">
        <v>2.5</v>
      </c>
      <c r="J12" s="33" t="n">
        <v>1.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11</v>
      </c>
      <c r="P12" s="33" t="n">
        <v>11</v>
      </c>
      <c r="Q12" s="31" t="n">
        <v>7.75</v>
      </c>
      <c r="R12" s="35" t="n">
        <v>9.5</v>
      </c>
      <c r="S12" s="35" t="n">
        <v>10</v>
      </c>
      <c r="T12" s="32" t="n">
        <v>17.5</v>
      </c>
      <c r="U12" s="31" t="n">
        <v>15</v>
      </c>
      <c r="V12" s="35" t="n">
        <v>11.5</v>
      </c>
      <c r="W12" s="32" t="n">
        <v>1.75</v>
      </c>
      <c r="X12" s="31" t="n">
        <v>3</v>
      </c>
      <c r="Y12" s="35" t="n">
        <v>5</v>
      </c>
      <c r="Z12" s="36" t="n">
        <v>6.25</v>
      </c>
      <c r="AA12" s="29"/>
      <c r="AB12" s="37" t="n">
        <v>15.25</v>
      </c>
      <c r="AC12" s="33" t="n">
        <v>16</v>
      </c>
      <c r="AD12" s="33" t="n">
        <v>11.25</v>
      </c>
      <c r="AE12" s="33" t="n">
        <v>13</v>
      </c>
      <c r="AF12" s="33" t="n">
        <v>5</v>
      </c>
      <c r="AG12" s="33" t="n">
        <v>0</v>
      </c>
      <c r="AH12" s="33" t="n">
        <v>3.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9</v>
      </c>
      <c r="AO12" s="33" t="n">
        <v>12</v>
      </c>
      <c r="AP12" s="33" t="n">
        <v>6.25</v>
      </c>
      <c r="AQ12" s="33" t="n">
        <v>12.25</v>
      </c>
      <c r="AR12" s="33" t="n">
        <v>13.75</v>
      </c>
      <c r="AS12" s="33" t="n">
        <v>15</v>
      </c>
      <c r="AT12" s="33" t="n">
        <v>13.75</v>
      </c>
      <c r="AU12" s="33" t="n">
        <v>7.25</v>
      </c>
      <c r="AV12" s="33" t="n">
        <v>2.5</v>
      </c>
      <c r="AW12" s="33" t="n">
        <v>7.75</v>
      </c>
      <c r="AX12" s="33" t="n">
        <v>9</v>
      </c>
      <c r="AY12" s="31" t="n">
        <v>6</v>
      </c>
    </row>
    <row r="13" s="38" customFormat="true" ht="9.75" hidden="false" customHeight="true" outlineLevel="0" collapsed="false">
      <c r="A13" s="160"/>
      <c r="B13" s="35" t="s">
        <v>23</v>
      </c>
      <c r="C13" s="32" t="n">
        <v>13</v>
      </c>
      <c r="D13" s="33" t="n">
        <v>14</v>
      </c>
      <c r="E13" s="33" t="n">
        <v>12</v>
      </c>
      <c r="F13" s="31" t="n">
        <v>12</v>
      </c>
      <c r="G13" s="32" t="n">
        <v>4.75</v>
      </c>
      <c r="H13" s="33" t="n">
        <v>2</v>
      </c>
      <c r="I13" s="33" t="n">
        <v>1.25</v>
      </c>
      <c r="J13" s="33" t="n">
        <v>0.5</v>
      </c>
      <c r="K13" s="31" t="n">
        <v>0.5</v>
      </c>
      <c r="L13" s="32" t="n">
        <v>0</v>
      </c>
      <c r="M13" s="33" t="n">
        <v>0</v>
      </c>
      <c r="N13" s="31" t="n">
        <v>0</v>
      </c>
      <c r="O13" s="32" t="n">
        <v>5.5</v>
      </c>
      <c r="P13" s="33" t="n">
        <v>7.25</v>
      </c>
      <c r="Q13" s="31" t="n">
        <v>4</v>
      </c>
      <c r="R13" s="35" t="n">
        <v>8.75</v>
      </c>
      <c r="S13" s="35" t="n">
        <v>13</v>
      </c>
      <c r="T13" s="32" t="n">
        <v>13</v>
      </c>
      <c r="U13" s="31" t="n">
        <v>14</v>
      </c>
      <c r="V13" s="35" t="n">
        <v>15.5</v>
      </c>
      <c r="W13" s="32" t="n">
        <v>0.25</v>
      </c>
      <c r="X13" s="31" t="n">
        <v>2.25</v>
      </c>
      <c r="Y13" s="35" t="n">
        <v>5.25</v>
      </c>
      <c r="Z13" s="36" t="n">
        <v>7.5</v>
      </c>
      <c r="AA13" s="29"/>
      <c r="AB13" s="37" t="n">
        <v>13.5</v>
      </c>
      <c r="AC13" s="33" t="n">
        <v>14</v>
      </c>
      <c r="AD13" s="33" t="n">
        <v>10.5</v>
      </c>
      <c r="AE13" s="33" t="n">
        <v>12.5</v>
      </c>
      <c r="AF13" s="33" t="n">
        <v>5.25</v>
      </c>
      <c r="AG13" s="33" t="n">
        <v>0</v>
      </c>
      <c r="AH13" s="33" t="n">
        <v>4.5</v>
      </c>
      <c r="AI13" s="33" t="n">
        <v>0</v>
      </c>
      <c r="AJ13" s="33" t="n">
        <v>3.5</v>
      </c>
      <c r="AK13" s="33" t="n">
        <v>0</v>
      </c>
      <c r="AL13" s="33" t="n">
        <v>0</v>
      </c>
      <c r="AM13" s="33" t="n">
        <v>0</v>
      </c>
      <c r="AN13" s="33" t="n">
        <v>5</v>
      </c>
      <c r="AO13" s="33" t="n">
        <v>7</v>
      </c>
      <c r="AP13" s="33" t="n">
        <v>4</v>
      </c>
      <c r="AQ13" s="33" t="n">
        <v>10</v>
      </c>
      <c r="AR13" s="33" t="n">
        <v>21</v>
      </c>
      <c r="AS13" s="33" t="n">
        <v>11</v>
      </c>
      <c r="AT13" s="33" t="n">
        <v>13</v>
      </c>
      <c r="AU13" s="33" t="n">
        <v>13</v>
      </c>
      <c r="AV13" s="33" t="n">
        <v>3.5</v>
      </c>
      <c r="AW13" s="33" t="n">
        <v>9</v>
      </c>
      <c r="AX13" s="33" t="n">
        <v>12.25</v>
      </c>
      <c r="AY13" s="31" t="n">
        <v>11.25</v>
      </c>
    </row>
    <row r="14" s="38" customFormat="true" ht="9.75" hidden="false" customHeight="true" outlineLevel="0" collapsed="false">
      <c r="A14" s="160"/>
      <c r="B14" s="161" t="s">
        <v>24</v>
      </c>
      <c r="C14" s="40" t="n">
        <f aca="false">AVERAGE(C11:C13)</f>
        <v>13.5833333333333</v>
      </c>
      <c r="D14" s="27" t="n">
        <f aca="false">AVERAGE(D11:D13)</f>
        <v>14.6666666666667</v>
      </c>
      <c r="E14" s="27" t="n">
        <f aca="false">AVERAGE(E11:E13)</f>
        <v>11.9166666666667</v>
      </c>
      <c r="F14" s="28" t="n">
        <f aca="false">AVERAGE(F11:F13)</f>
        <v>12.5</v>
      </c>
      <c r="G14" s="40" t="n">
        <f aca="false">AVERAGE(G11:G13)</f>
        <v>4.66666666666667</v>
      </c>
      <c r="H14" s="27" t="n">
        <f aca="false">AVERAGE(H11:H13)</f>
        <v>1.16666666666667</v>
      </c>
      <c r="I14" s="27" t="n">
        <f aca="false">AVERAGE(I11:I13)</f>
        <v>2.16666666666667</v>
      </c>
      <c r="J14" s="27" t="n">
        <f aca="false">AVERAGE(J11:J13)</f>
        <v>1.33333333333333</v>
      </c>
      <c r="K14" s="28" t="n">
        <f aca="false">AVERAGE(K11:K13)</f>
        <v>2.91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9</v>
      </c>
      <c r="P14" s="27" t="n">
        <f aca="false">AVERAGE(P11:P13)</f>
        <v>9.58333333333333</v>
      </c>
      <c r="Q14" s="28" t="n">
        <f aca="false">AVERAGE(Q11:Q13)</f>
        <v>6.5</v>
      </c>
      <c r="R14" s="41" t="n">
        <f aca="false">AVERAGE(R11:R13)</f>
        <v>9.25</v>
      </c>
      <c r="S14" s="41" t="n">
        <f aca="false">AVERAGE(S11:S13)</f>
        <v>11</v>
      </c>
      <c r="T14" s="40" t="n">
        <f aca="false">AVERAGE(T11:T13)</f>
        <v>16.3333333333333</v>
      </c>
      <c r="U14" s="28" t="n">
        <f aca="false">AVERAGE(U11:U13)</f>
        <v>15.3333333333333</v>
      </c>
      <c r="V14" s="41" t="n">
        <f aca="false">AVERAGE(V11:V13)</f>
        <v>13.25</v>
      </c>
      <c r="W14" s="40" t="n">
        <f aca="false">AVERAGE(W11:W13)</f>
        <v>1.58333333333333</v>
      </c>
      <c r="X14" s="28" t="n">
        <f aca="false">AVERAGE(X11:X13)</f>
        <v>3.08333333333333</v>
      </c>
      <c r="Y14" s="41" t="n">
        <f aca="false">AVERAGE(Y11:Y13)</f>
        <v>5.91666666666667</v>
      </c>
      <c r="Z14" s="42" t="n">
        <f aca="false">AVERAGE(Z11:Z13)</f>
        <v>7.25</v>
      </c>
      <c r="AA14" s="29"/>
      <c r="AB14" s="26" t="n">
        <f aca="false">AVERAGE(AB11:AB13)</f>
        <v>15.0833333333333</v>
      </c>
      <c r="AC14" s="27" t="n">
        <f aca="false">AVERAGE(AC11:AC13)</f>
        <v>15.6666666666667</v>
      </c>
      <c r="AD14" s="27" t="n">
        <f aca="false">AVERAGE(AD11:AD13)</f>
        <v>11</v>
      </c>
      <c r="AE14" s="27" t="n">
        <f aca="false">AVERAGE(AE11:AE13)</f>
        <v>13</v>
      </c>
      <c r="AF14" s="27" t="n">
        <f aca="false">AVERAGE(AF11:AF13)</f>
        <v>4.25</v>
      </c>
      <c r="AG14" s="27" t="n">
        <f aca="false">AVERAGE(AG11:AG13)</f>
        <v>0</v>
      </c>
      <c r="AH14" s="27" t="n">
        <f aca="false">AVERAGE(AH11:AH13)</f>
        <v>2.66666666666667</v>
      </c>
      <c r="AI14" s="27" t="n">
        <f aca="false">AVERAGE(AI11:AI13)</f>
        <v>0</v>
      </c>
      <c r="AJ14" s="27" t="n">
        <f aca="false">AVERAGE(AJ11:AJ13)</f>
        <v>2.58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5.41666666666667</v>
      </c>
      <c r="AO14" s="27" t="n">
        <f aca="false">AVERAGE(AO11:AO13)</f>
        <v>8.08333333333333</v>
      </c>
      <c r="AP14" s="27" t="n">
        <f aca="false">AVERAGE(AP11:AP13)</f>
        <v>3.91666666666667</v>
      </c>
      <c r="AQ14" s="27" t="n">
        <f aca="false">AVERAGE(AQ11:AQ13)</f>
        <v>11.1666666666667</v>
      </c>
      <c r="AR14" s="27" t="n">
        <f aca="false">AVERAGE(AR11:AR13)</f>
        <v>21.5833333333333</v>
      </c>
      <c r="AS14" s="27" t="n">
        <f aca="false">AVERAGE(AS11:AS13)</f>
        <v>11.8333333333333</v>
      </c>
      <c r="AT14" s="27" t="n">
        <f aca="false">AVERAGE(AT11:AT13)</f>
        <v>13.5</v>
      </c>
      <c r="AU14" s="27" t="n">
        <f aca="false">AVERAGE(AU11:AU13)</f>
        <v>11.9166666666667</v>
      </c>
      <c r="AV14" s="27" t="n">
        <f aca="false">AVERAGE(AV11:AV13)</f>
        <v>2.16666666666667</v>
      </c>
      <c r="AW14" s="27" t="n">
        <f aca="false">AVERAGE(AW11:AW13)</f>
        <v>7.75</v>
      </c>
      <c r="AX14" s="27" t="n">
        <f aca="false">AVERAGE(AX11:AX13)</f>
        <v>10.8333333333333</v>
      </c>
      <c r="AY14" s="28" t="n">
        <f aca="false">AVERAGE(AY11:AY13)</f>
        <v>9</v>
      </c>
    </row>
    <row r="15" s="38" customFormat="true" ht="9.75" hidden="false" customHeight="true" outlineLevel="0" collapsed="false">
      <c r="A15" s="162"/>
      <c r="B15" s="163"/>
      <c r="C15" s="46" t="n">
        <f aca="false">AVERAGE(C6,C10,C14)</f>
        <v>12.9166666666667</v>
      </c>
      <c r="D15" s="52" t="n">
        <f aca="false">AVERAGE(D6,D10,D14)</f>
        <v>14.1111111111111</v>
      </c>
      <c r="E15" s="46" t="n">
        <f aca="false">AVERAGE(E6,E10,E14)</f>
        <v>11.4722222222222</v>
      </c>
      <c r="F15" s="47" t="n">
        <f aca="false">AVERAGE(F6,F10,F14)</f>
        <v>12.0277777777778</v>
      </c>
      <c r="G15" s="52" t="n">
        <f aca="false">AVERAGE(G6,G10,G14)</f>
        <v>4.66666666666667</v>
      </c>
      <c r="H15" s="46" t="n">
        <f aca="false">AVERAGE(H6,H10,H14)</f>
        <v>1.38888888888889</v>
      </c>
      <c r="I15" s="46" t="n">
        <f aca="false">AVERAGE(I6,I10,I14)</f>
        <v>2.47222222222222</v>
      </c>
      <c r="J15" s="46" t="n">
        <f aca="false">AVERAGE(J6,J10,J14)</f>
        <v>1.66666666666667</v>
      </c>
      <c r="K15" s="47" t="n">
        <f aca="false">AVERAGE(K6,K10,K14)</f>
        <v>3.63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9.58333333333333</v>
      </c>
      <c r="P15" s="52" t="n">
        <f aca="false">AVERAGE(P6,P10,P14)</f>
        <v>9.94444444444445</v>
      </c>
      <c r="Q15" s="47" t="n">
        <f aca="false">AVERAGE(Q6,Q10,Q14)</f>
        <v>7.25</v>
      </c>
      <c r="R15" s="54" t="n">
        <f aca="false">AVERAGE(R6,R10,R14)</f>
        <v>8.88888888888889</v>
      </c>
      <c r="S15" s="54" t="n">
        <f aca="false">AVERAGE(S6,S10,S14)</f>
        <v>10.1666666666667</v>
      </c>
      <c r="T15" s="52" t="n">
        <f aca="false">AVERAGE(T6,T10,T14)</f>
        <v>16.8611111111111</v>
      </c>
      <c r="U15" s="47" t="n">
        <f aca="false">AVERAGE(U6,U10,U14)</f>
        <v>15.25</v>
      </c>
      <c r="V15" s="54" t="n">
        <f aca="false">AVERAGE(V6,V10,V14)</f>
        <v>12.3055555555556</v>
      </c>
      <c r="W15" s="46" t="n">
        <f aca="false">AVERAGE(W6,W10,W14)</f>
        <v>2.30555555555556</v>
      </c>
      <c r="X15" s="53" t="n">
        <f aca="false">AVERAGE(X6,X10,X14)</f>
        <v>3.63888888888889</v>
      </c>
      <c r="Y15" s="54" t="n">
        <f aca="false">AVERAGE(Y6,Y10,Y14)</f>
        <v>6.36111111111111</v>
      </c>
      <c r="Z15" s="53" t="n">
        <f aca="false">AVERAGE(Z6,Z10,Z14)</f>
        <v>7.33333333333333</v>
      </c>
      <c r="AA15" s="29"/>
      <c r="AB15" s="49" t="n">
        <f aca="false">AVERAGE(AB6,AB10,AB14)</f>
        <v>14.1111111111111</v>
      </c>
      <c r="AC15" s="46" t="n">
        <f aca="false">AVERAGE(AC6,AC10,AC14)</f>
        <v>14.5277777777778</v>
      </c>
      <c r="AD15" s="46" t="n">
        <f aca="false">AVERAGE(AD6,AD10,AD14)</f>
        <v>10.4166666666667</v>
      </c>
      <c r="AE15" s="46" t="n">
        <f aca="false">AVERAGE(AE6,AE10,AE14)</f>
        <v>12.6666666666667</v>
      </c>
      <c r="AF15" s="46" t="n">
        <f aca="false">AVERAGE(AF6,AF10,AF14)</f>
        <v>3.97222222222222</v>
      </c>
      <c r="AG15" s="46" t="n">
        <f aca="false">AVERAGE(AG6,AG10,AG14)</f>
        <v>0</v>
      </c>
      <c r="AH15" s="46" t="n">
        <f aca="false">AVERAGE(AH6,AH10,AH14)</f>
        <v>2.80555555555556</v>
      </c>
      <c r="AI15" s="46" t="n">
        <f aca="false">AVERAGE(AI6,AI10,AI14)</f>
        <v>0</v>
      </c>
      <c r="AJ15" s="46" t="n">
        <f aca="false">AVERAGE(AJ6,AJ10,AJ14)</f>
        <v>3.88888888888889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63888888888889</v>
      </c>
      <c r="AO15" s="46" t="n">
        <f aca="false">AVERAGE(AO6,AO10,AO14)</f>
        <v>8.75</v>
      </c>
      <c r="AP15" s="46" t="n">
        <f aca="false">AVERAGE(AP6,AP10,AP14)</f>
        <v>4.44444444444445</v>
      </c>
      <c r="AQ15" s="46" t="n">
        <f aca="false">AVERAGE(AQ6,AQ10,AQ14)</f>
        <v>10.8333333333333</v>
      </c>
      <c r="AR15" s="46" t="n">
        <f aca="false">AVERAGE(AR6,AR10,AR14)</f>
        <v>19.5</v>
      </c>
      <c r="AS15" s="46" t="n">
        <f aca="false">AVERAGE(AS6,AS10,AS14)</f>
        <v>11.9722222222222</v>
      </c>
      <c r="AT15" s="46" t="n">
        <f aca="false">AVERAGE(AT6,AT10,AT14)</f>
        <v>13.2777777777778</v>
      </c>
      <c r="AU15" s="46" t="n">
        <f aca="false">AVERAGE(AU6,AU10,AU14)</f>
        <v>11.1666666666667</v>
      </c>
      <c r="AV15" s="46" t="n">
        <f aca="false">AVERAGE(AV6,AV10,AV14)</f>
        <v>2.58333333333333</v>
      </c>
      <c r="AW15" s="46" t="n">
        <f aca="false">AVERAGE(AW6,AW10,AW14)</f>
        <v>7.66666666666667</v>
      </c>
      <c r="AX15" s="46" t="n">
        <f aca="false">AVERAGE(AX6,AX10,AX14)</f>
        <v>9.75</v>
      </c>
      <c r="AY15" s="47" t="n">
        <f aca="false">AVERAGE(AY6,AY10,AY14)</f>
        <v>7.47222222222222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6319444444444</v>
      </c>
      <c r="G16" s="52"/>
      <c r="H16" s="52"/>
      <c r="I16" s="52"/>
      <c r="J16" s="52"/>
      <c r="K16" s="57" t="n">
        <f aca="false">AVERAGE(G15:K15)</f>
        <v>2.76666666666667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8.92592592592593</v>
      </c>
      <c r="R16" s="58" t="n">
        <f aca="false">AVERAGE(R15)</f>
        <v>8.88888888888889</v>
      </c>
      <c r="S16" s="58" t="n">
        <f aca="false">AVERAGE(S15)</f>
        <v>10.1666666666667</v>
      </c>
      <c r="T16" s="52"/>
      <c r="U16" s="57" t="n">
        <f aca="false">AVERAGE(T15:U15)</f>
        <v>16.0555555555556</v>
      </c>
      <c r="V16" s="58" t="n">
        <f aca="false">AVERAGE(V15)</f>
        <v>12.3055555555556</v>
      </c>
      <c r="W16" s="52"/>
      <c r="X16" s="57" t="n">
        <f aca="false">AVERAGE(W15:X15)</f>
        <v>2.97222222222222</v>
      </c>
      <c r="Y16" s="58" t="n">
        <f aca="false">AVERAGE(Y15)</f>
        <v>6.36111111111111</v>
      </c>
      <c r="Z16" s="57" t="n">
        <f aca="false">AVERAGE(Z15)</f>
        <v>7.33333333333333</v>
      </c>
      <c r="AA16" s="29"/>
      <c r="AB16" s="59"/>
      <c r="AC16" s="52"/>
      <c r="AD16" s="52"/>
      <c r="AE16" s="57" t="n">
        <f aca="false">AVERAGE(AB15:AE15)</f>
        <v>12.9305555555556</v>
      </c>
      <c r="AF16" s="52"/>
      <c r="AG16" s="52"/>
      <c r="AH16" s="52"/>
      <c r="AI16" s="52"/>
      <c r="AJ16" s="57" t="n">
        <f aca="false">AVERAGE(AF15:AJ15)</f>
        <v>2.13333333333333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61111111111111</v>
      </c>
      <c r="AQ16" s="58" t="n">
        <f aca="false">AVERAGE(AQ15)</f>
        <v>10.8333333333333</v>
      </c>
      <c r="AR16" s="58" t="n">
        <f aca="false">AVERAGE(AR15)</f>
        <v>19.5</v>
      </c>
      <c r="AS16" s="52"/>
      <c r="AT16" s="57" t="n">
        <f aca="false">AVERAGE(AS15:AT15)</f>
        <v>12.625</v>
      </c>
      <c r="AU16" s="58" t="n">
        <f aca="false">AVERAGE(AU15)</f>
        <v>11.1666666666667</v>
      </c>
      <c r="AV16" s="52"/>
      <c r="AW16" s="57" t="n">
        <f aca="false">AVERAGE(AV15:AW15)</f>
        <v>5.125</v>
      </c>
      <c r="AX16" s="58" t="n">
        <f aca="false">AVERAGE(AX15)</f>
        <v>9.75</v>
      </c>
      <c r="AY16" s="57" t="n">
        <f aca="false">AVERAGE(AY15)</f>
        <v>7.47222222222222</v>
      </c>
      <c r="AZ16" s="50"/>
    </row>
    <row r="17" s="38" customFormat="true" ht="9.75" hidden="false" customHeight="true" outlineLevel="0" collapsed="false">
      <c r="A17" s="164" t="s">
        <v>20</v>
      </c>
      <c r="B17" s="90" t="s">
        <v>21</v>
      </c>
      <c r="C17" s="32" t="n">
        <v>13</v>
      </c>
      <c r="D17" s="33" t="n">
        <v>12.75</v>
      </c>
      <c r="E17" s="33" t="n">
        <v>13</v>
      </c>
      <c r="F17" s="31" t="n">
        <v>15.25</v>
      </c>
      <c r="G17" s="32" t="n">
        <v>6.5</v>
      </c>
      <c r="H17" s="33" t="n">
        <v>2.7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6.25</v>
      </c>
      <c r="P17" s="33" t="n">
        <v>8</v>
      </c>
      <c r="Q17" s="31" t="n">
        <v>12</v>
      </c>
      <c r="R17" s="35" t="n">
        <v>5</v>
      </c>
      <c r="S17" s="35" t="n">
        <v>3.75</v>
      </c>
      <c r="T17" s="32" t="n">
        <v>20.25</v>
      </c>
      <c r="U17" s="31" t="n">
        <v>17</v>
      </c>
      <c r="V17" s="35" t="n">
        <v>14.5</v>
      </c>
      <c r="W17" s="32" t="n">
        <v>5</v>
      </c>
      <c r="X17" s="31" t="n">
        <v>5.25</v>
      </c>
      <c r="Y17" s="35" t="n">
        <v>7.75</v>
      </c>
      <c r="Z17" s="36" t="n">
        <v>6.5</v>
      </c>
      <c r="AA17" s="29"/>
      <c r="AB17" s="37" t="n">
        <v>13.5</v>
      </c>
      <c r="AC17" s="33" t="n">
        <v>11</v>
      </c>
      <c r="AD17" s="33" t="n">
        <v>13.75</v>
      </c>
      <c r="AE17" s="33" t="n">
        <v>15.75</v>
      </c>
      <c r="AF17" s="33" t="n">
        <v>6.5</v>
      </c>
      <c r="AG17" s="33" t="n">
        <v>2.25</v>
      </c>
      <c r="AH17" s="33" t="n">
        <v>1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2.75</v>
      </c>
      <c r="AO17" s="33" t="n">
        <v>3</v>
      </c>
      <c r="AP17" s="33" t="n">
        <v>8.5</v>
      </c>
      <c r="AQ17" s="33" t="n">
        <v>6.5</v>
      </c>
      <c r="AR17" s="33" t="n">
        <v>5.5</v>
      </c>
      <c r="AS17" s="33" t="n">
        <v>14.5</v>
      </c>
      <c r="AT17" s="33" t="n">
        <v>21</v>
      </c>
      <c r="AU17" s="33" t="n">
        <v>27.5</v>
      </c>
      <c r="AV17" s="33" t="n">
        <v>3</v>
      </c>
      <c r="AW17" s="33" t="n">
        <v>2.75</v>
      </c>
      <c r="AX17" s="33" t="n">
        <v>8.25</v>
      </c>
      <c r="AY17" s="31" t="n">
        <v>9</v>
      </c>
    </row>
    <row r="18" s="38" customFormat="true" ht="9.75" hidden="false" customHeight="true" outlineLevel="0" collapsed="false">
      <c r="A18" s="164"/>
      <c r="B18" s="35" t="s">
        <v>22</v>
      </c>
      <c r="C18" s="32" t="n">
        <v>12</v>
      </c>
      <c r="D18" s="33" t="n">
        <v>12.25</v>
      </c>
      <c r="E18" s="33" t="n">
        <v>13</v>
      </c>
      <c r="F18" s="31" t="n">
        <v>15.25</v>
      </c>
      <c r="G18" s="32" t="n">
        <v>7.5</v>
      </c>
      <c r="H18" s="33" t="n">
        <v>2.5</v>
      </c>
      <c r="I18" s="33" t="n">
        <v>0.25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5</v>
      </c>
      <c r="P18" s="33" t="n">
        <v>7.5</v>
      </c>
      <c r="Q18" s="31" t="n">
        <v>9.5</v>
      </c>
      <c r="R18" s="35" t="n">
        <v>4.75</v>
      </c>
      <c r="S18" s="35" t="n">
        <v>3.5</v>
      </c>
      <c r="T18" s="32" t="n">
        <v>17</v>
      </c>
      <c r="U18" s="31" t="n">
        <v>15.5</v>
      </c>
      <c r="V18" s="35" t="n">
        <v>15</v>
      </c>
      <c r="W18" s="32" t="n">
        <v>3.5</v>
      </c>
      <c r="X18" s="31" t="n">
        <v>4</v>
      </c>
      <c r="Y18" s="35" t="n">
        <v>7.25</v>
      </c>
      <c r="Z18" s="36" t="n">
        <v>7.25</v>
      </c>
      <c r="AA18" s="29"/>
      <c r="AB18" s="37" t="n">
        <v>12.25</v>
      </c>
      <c r="AC18" s="33" t="n">
        <v>10</v>
      </c>
      <c r="AD18" s="33" t="n">
        <v>13</v>
      </c>
      <c r="AE18" s="33" t="n">
        <v>15</v>
      </c>
      <c r="AF18" s="33" t="n">
        <v>5.5</v>
      </c>
      <c r="AG18" s="33" t="n">
        <v>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25</v>
      </c>
      <c r="AQ18" s="33" t="n">
        <v>6.5</v>
      </c>
      <c r="AR18" s="33" t="n">
        <v>4</v>
      </c>
      <c r="AS18" s="33" t="n">
        <v>14.25</v>
      </c>
      <c r="AT18" s="33" t="n">
        <v>19.5</v>
      </c>
      <c r="AU18" s="33" t="n">
        <v>22.75</v>
      </c>
      <c r="AV18" s="33" t="n">
        <v>3.75</v>
      </c>
      <c r="AW18" s="33" t="n">
        <v>2.5</v>
      </c>
      <c r="AX18" s="33" t="n">
        <v>8.5</v>
      </c>
      <c r="AY18" s="31" t="n">
        <v>9</v>
      </c>
    </row>
    <row r="19" s="38" customFormat="true" ht="9.75" hidden="false" customHeight="true" outlineLevel="0" collapsed="false">
      <c r="A19" s="164"/>
      <c r="B19" s="35" t="s">
        <v>23</v>
      </c>
      <c r="C19" s="32" t="n">
        <v>13</v>
      </c>
      <c r="D19" s="33" t="n">
        <v>13.5</v>
      </c>
      <c r="E19" s="33" t="n">
        <v>12</v>
      </c>
      <c r="F19" s="31" t="n">
        <v>13.5</v>
      </c>
      <c r="G19" s="32" t="n">
        <v>6.25</v>
      </c>
      <c r="H19" s="33" t="n">
        <v>2.75</v>
      </c>
      <c r="I19" s="33" t="n">
        <v>1</v>
      </c>
      <c r="J19" s="33" t="n">
        <v>0</v>
      </c>
      <c r="K19" s="31" t="n">
        <v>1.25</v>
      </c>
      <c r="L19" s="32" t="n">
        <v>0</v>
      </c>
      <c r="M19" s="33" t="n">
        <v>0</v>
      </c>
      <c r="N19" s="31" t="n">
        <v>0</v>
      </c>
      <c r="O19" s="32" t="n">
        <v>8.75</v>
      </c>
      <c r="P19" s="33" t="n">
        <v>9.5</v>
      </c>
      <c r="Q19" s="31" t="n">
        <v>11.5</v>
      </c>
      <c r="R19" s="35" t="n">
        <v>4</v>
      </c>
      <c r="S19" s="35" t="n">
        <v>2</v>
      </c>
      <c r="T19" s="32" t="n">
        <v>15.25</v>
      </c>
      <c r="U19" s="31" t="n">
        <v>13</v>
      </c>
      <c r="V19" s="35" t="n">
        <v>11.25</v>
      </c>
      <c r="W19" s="32" t="n">
        <v>5</v>
      </c>
      <c r="X19" s="31" t="n">
        <v>4.75</v>
      </c>
      <c r="Y19" s="35" t="n">
        <v>5.5</v>
      </c>
      <c r="Z19" s="36" t="n">
        <v>4.75</v>
      </c>
      <c r="AA19" s="29"/>
      <c r="AB19" s="37" t="n">
        <v>14</v>
      </c>
      <c r="AC19" s="33" t="n">
        <v>10.5</v>
      </c>
      <c r="AD19" s="33" t="n">
        <v>13.75</v>
      </c>
      <c r="AE19" s="33" t="n">
        <v>16</v>
      </c>
      <c r="AF19" s="33" t="n">
        <v>7.75</v>
      </c>
      <c r="AG19" s="33" t="n">
        <v>0.5</v>
      </c>
      <c r="AH19" s="33" t="n">
        <v>1</v>
      </c>
      <c r="AI19" s="33" t="n">
        <v>0</v>
      </c>
      <c r="AJ19" s="33" t="n">
        <v>1</v>
      </c>
      <c r="AK19" s="33" t="n">
        <v>0</v>
      </c>
      <c r="AL19" s="33" t="n">
        <v>0</v>
      </c>
      <c r="AM19" s="33" t="n">
        <v>0</v>
      </c>
      <c r="AN19" s="33" t="n">
        <v>2.75</v>
      </c>
      <c r="AO19" s="33" t="n">
        <v>2.25</v>
      </c>
      <c r="AP19" s="33" t="n">
        <v>5.5</v>
      </c>
      <c r="AQ19" s="33" t="n">
        <v>1.5</v>
      </c>
      <c r="AR19" s="33" t="n">
        <v>0.5</v>
      </c>
      <c r="AS19" s="33" t="n">
        <v>6.25</v>
      </c>
      <c r="AT19" s="33" t="n">
        <v>6.25</v>
      </c>
      <c r="AU19" s="33" t="n">
        <v>10</v>
      </c>
      <c r="AV19" s="33" t="n">
        <v>0.5</v>
      </c>
      <c r="AW19" s="33" t="n">
        <v>0</v>
      </c>
      <c r="AX19" s="33" t="n">
        <v>1.5</v>
      </c>
      <c r="AY19" s="31" t="n">
        <v>2.25</v>
      </c>
    </row>
    <row r="20" s="38" customFormat="true" ht="9.75" hidden="false" customHeight="true" outlineLevel="0" collapsed="false">
      <c r="A20" s="164"/>
      <c r="B20" s="161" t="s">
        <v>24</v>
      </c>
      <c r="C20" s="40" t="n">
        <f aca="false">AVERAGE(C17:C19)</f>
        <v>12.6666666666667</v>
      </c>
      <c r="D20" s="27" t="n">
        <f aca="false">AVERAGE(D17:D19)</f>
        <v>12.8333333333333</v>
      </c>
      <c r="E20" s="27" t="n">
        <f aca="false">AVERAGE(E17:E19)</f>
        <v>12.6666666666667</v>
      </c>
      <c r="F20" s="28" t="n">
        <f aca="false">AVERAGE(F17:F19)</f>
        <v>14.6666666666667</v>
      </c>
      <c r="G20" s="40" t="n">
        <f aca="false">AVERAGE(G17:G19)</f>
        <v>6.75</v>
      </c>
      <c r="H20" s="27" t="n">
        <f aca="false">AVERAGE(H17:H19)</f>
        <v>2.66666666666667</v>
      </c>
      <c r="I20" s="27" t="n">
        <f aca="false">AVERAGE(I17:I19)</f>
        <v>0.416666666666667</v>
      </c>
      <c r="J20" s="27" t="n">
        <f aca="false">AVERAGE(J17:J19)</f>
        <v>0</v>
      </c>
      <c r="K20" s="28" t="n">
        <f aca="false">AVERAGE(K17:K19)</f>
        <v>0.416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6.66666666666667</v>
      </c>
      <c r="P20" s="27" t="n">
        <f aca="false">AVERAGE(P17:P19)</f>
        <v>8.33333333333333</v>
      </c>
      <c r="Q20" s="28" t="n">
        <f aca="false">AVERAGE(Q17:Q19)</f>
        <v>11</v>
      </c>
      <c r="R20" s="41" t="n">
        <f aca="false">AVERAGE(R17:R19)</f>
        <v>4.58333333333333</v>
      </c>
      <c r="S20" s="41" t="n">
        <f aca="false">AVERAGE(S17:S19)</f>
        <v>3.08333333333333</v>
      </c>
      <c r="T20" s="40" t="n">
        <f aca="false">AVERAGE(T17:T19)</f>
        <v>17.5</v>
      </c>
      <c r="U20" s="28" t="n">
        <f aca="false">AVERAGE(U17:U19)</f>
        <v>15.1666666666667</v>
      </c>
      <c r="V20" s="41" t="n">
        <f aca="false">AVERAGE(V17:V19)</f>
        <v>13.5833333333333</v>
      </c>
      <c r="W20" s="40" t="n">
        <f aca="false">AVERAGE(W17:W19)</f>
        <v>4.5</v>
      </c>
      <c r="X20" s="28" t="n">
        <f aca="false">AVERAGE(X17:X19)</f>
        <v>4.66666666666667</v>
      </c>
      <c r="Y20" s="41" t="n">
        <f aca="false">AVERAGE(Y17:Y19)</f>
        <v>6.83333333333333</v>
      </c>
      <c r="Z20" s="42" t="n">
        <f aca="false">AVERAGE(Z17:Z19)</f>
        <v>6.16666666666667</v>
      </c>
      <c r="AA20" s="29"/>
      <c r="AB20" s="26" t="n">
        <f aca="false">AVERAGE(AB17:AB19)</f>
        <v>13.25</v>
      </c>
      <c r="AC20" s="27" t="n">
        <f aca="false">AVERAGE(AC17:AC19)</f>
        <v>10.5</v>
      </c>
      <c r="AD20" s="27" t="n">
        <f aca="false">AVERAGE(AD17:AD19)</f>
        <v>13.5</v>
      </c>
      <c r="AE20" s="27" t="n">
        <f aca="false">AVERAGE(AE17:AE19)</f>
        <v>15.5833333333333</v>
      </c>
      <c r="AF20" s="27" t="n">
        <f aca="false">AVERAGE(AF17:AF19)</f>
        <v>6.58333333333333</v>
      </c>
      <c r="AG20" s="27" t="n">
        <f aca="false">AVERAGE(AG17:AG19)</f>
        <v>2.58333333333333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75</v>
      </c>
      <c r="AO20" s="27" t="n">
        <f aca="false">AVERAGE(AO17:AO19)</f>
        <v>2.75</v>
      </c>
      <c r="AP20" s="27" t="n">
        <f aca="false">AVERAGE(AP17:AP19)</f>
        <v>7.41666666666667</v>
      </c>
      <c r="AQ20" s="27" t="n">
        <f aca="false">AVERAGE(AQ17:AQ19)</f>
        <v>4.83333333333333</v>
      </c>
      <c r="AR20" s="27" t="n">
        <f aca="false">AVERAGE(AR17:AR19)</f>
        <v>3.33333333333333</v>
      </c>
      <c r="AS20" s="27" t="n">
        <f aca="false">AVERAGE(AS17:AS19)</f>
        <v>11.6666666666667</v>
      </c>
      <c r="AT20" s="27" t="n">
        <f aca="false">AVERAGE(AT17:AT19)</f>
        <v>15.5833333333333</v>
      </c>
      <c r="AU20" s="27" t="n">
        <f aca="false">AVERAGE(AU17:AU19)</f>
        <v>20.0833333333333</v>
      </c>
      <c r="AV20" s="27" t="n">
        <f aca="false">AVERAGE(AV17:AV19)</f>
        <v>2.41666666666667</v>
      </c>
      <c r="AW20" s="27" t="n">
        <f aca="false">AVERAGE(AW17:AW19)</f>
        <v>1.75</v>
      </c>
      <c r="AX20" s="27" t="n">
        <f aca="false">AVERAGE(AX17:AX19)</f>
        <v>6.08333333333333</v>
      </c>
      <c r="AY20" s="28" t="n">
        <f aca="false">AVERAGE(AY17:AY19)</f>
        <v>6.75</v>
      </c>
    </row>
    <row r="21" s="51" customFormat="true" ht="9" hidden="false" customHeight="true" outlineLevel="0" collapsed="false">
      <c r="A21" s="160" t="s">
        <v>25</v>
      </c>
      <c r="B21" s="35" t="s">
        <v>21</v>
      </c>
      <c r="C21" s="32" t="n">
        <v>14.5</v>
      </c>
      <c r="D21" s="33" t="n">
        <v>14</v>
      </c>
      <c r="E21" s="33" t="n">
        <v>14.75</v>
      </c>
      <c r="F21" s="31" t="n">
        <v>16.5</v>
      </c>
      <c r="G21" s="32" t="n">
        <v>7.75</v>
      </c>
      <c r="H21" s="33" t="n">
        <v>3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4.5</v>
      </c>
      <c r="P21" s="33" t="n">
        <v>6.25</v>
      </c>
      <c r="Q21" s="31" t="n">
        <v>8.5</v>
      </c>
      <c r="R21" s="35" t="n">
        <v>4.75</v>
      </c>
      <c r="S21" s="35" t="n">
        <v>4</v>
      </c>
      <c r="T21" s="32" t="n">
        <v>16</v>
      </c>
      <c r="U21" s="31" t="n">
        <v>16.5</v>
      </c>
      <c r="V21" s="35" t="n">
        <v>16.25</v>
      </c>
      <c r="W21" s="32" t="n">
        <v>2.5</v>
      </c>
      <c r="X21" s="31" t="n">
        <v>2.75</v>
      </c>
      <c r="Y21" s="35" t="n">
        <v>5.25</v>
      </c>
      <c r="Z21" s="36" t="n">
        <v>6.25</v>
      </c>
      <c r="AB21" s="37" t="n">
        <v>14.5</v>
      </c>
      <c r="AC21" s="33" t="n">
        <v>12.25</v>
      </c>
      <c r="AD21" s="33" t="n">
        <v>16.25</v>
      </c>
      <c r="AE21" s="33" t="n">
        <v>18</v>
      </c>
      <c r="AF21" s="33" t="n">
        <v>7.5</v>
      </c>
      <c r="AG21" s="33" t="n">
        <v>2.25</v>
      </c>
      <c r="AH21" s="33" t="n">
        <v>1</v>
      </c>
      <c r="AI21" s="33" t="n">
        <v>0</v>
      </c>
      <c r="AJ21" s="33" t="n">
        <v>0.5</v>
      </c>
      <c r="AK21" s="33" t="n">
        <v>0</v>
      </c>
      <c r="AL21" s="33" t="n">
        <v>0</v>
      </c>
      <c r="AM21" s="33" t="n">
        <v>0</v>
      </c>
      <c r="AN21" s="33" t="n">
        <v>4</v>
      </c>
      <c r="AO21" s="33" t="n">
        <v>4</v>
      </c>
      <c r="AP21" s="33" t="n">
        <v>10</v>
      </c>
      <c r="AQ21" s="33" t="n">
        <v>5.75</v>
      </c>
      <c r="AR21" s="33" t="n">
        <v>3.5</v>
      </c>
      <c r="AS21" s="33" t="n">
        <v>16.25</v>
      </c>
      <c r="AT21" s="33" t="n">
        <v>21.25</v>
      </c>
      <c r="AU21" s="33" t="n">
        <v>23</v>
      </c>
      <c r="AV21" s="33" t="n">
        <v>4.5</v>
      </c>
      <c r="AW21" s="33" t="n">
        <v>2</v>
      </c>
      <c r="AX21" s="33" t="n">
        <v>7.25</v>
      </c>
      <c r="AY21" s="31" t="n">
        <v>7.5</v>
      </c>
    </row>
    <row r="22" s="51" customFormat="true" ht="9" hidden="false" customHeight="true" outlineLevel="0" collapsed="false">
      <c r="A22" s="160"/>
      <c r="B22" s="35" t="s">
        <v>22</v>
      </c>
      <c r="C22" s="32" t="s">
        <v>121</v>
      </c>
      <c r="D22" s="33" t="n">
        <v>13.75</v>
      </c>
      <c r="E22" s="33" t="n">
        <v>14</v>
      </c>
      <c r="F22" s="31" t="n">
        <v>16.5</v>
      </c>
      <c r="G22" s="32" t="n">
        <v>8.5</v>
      </c>
      <c r="H22" s="33" t="n">
        <v>2</v>
      </c>
      <c r="I22" s="33" t="n">
        <v>2.5</v>
      </c>
      <c r="J22" s="33" t="n">
        <v>0</v>
      </c>
      <c r="K22" s="31" t="n">
        <v>2</v>
      </c>
      <c r="L22" s="32" t="n">
        <v>0</v>
      </c>
      <c r="M22" s="33" t="n">
        <v>0</v>
      </c>
      <c r="N22" s="31" t="n">
        <v>0</v>
      </c>
      <c r="O22" s="32" t="n">
        <v>7.5</v>
      </c>
      <c r="P22" s="33" t="n">
        <v>9</v>
      </c>
      <c r="Q22" s="31" t="n">
        <v>12</v>
      </c>
      <c r="R22" s="35" t="n">
        <v>3.5</v>
      </c>
      <c r="S22" s="35" t="n">
        <v>1</v>
      </c>
      <c r="T22" s="32" t="n">
        <v>18.5</v>
      </c>
      <c r="U22" s="31" t="n">
        <v>15.25</v>
      </c>
      <c r="V22" s="35" t="n">
        <v>12.25</v>
      </c>
      <c r="W22" s="32" t="n">
        <v>5.25</v>
      </c>
      <c r="X22" s="31" t="n">
        <v>5.25</v>
      </c>
      <c r="Y22" s="35" t="n">
        <v>8.25</v>
      </c>
      <c r="Z22" s="36" t="n">
        <v>7.75</v>
      </c>
      <c r="AB22" s="37" t="n">
        <v>14.5</v>
      </c>
      <c r="AC22" s="33" t="n">
        <v>11.25</v>
      </c>
      <c r="AD22" s="33" t="n">
        <v>16.5</v>
      </c>
      <c r="AE22" s="33" t="n">
        <v>17.25</v>
      </c>
      <c r="AF22" s="33" t="n">
        <v>7.75</v>
      </c>
      <c r="AG22" s="33" t="n">
        <v>2.7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2</v>
      </c>
      <c r="AO22" s="33" t="n">
        <v>2</v>
      </c>
      <c r="AP22" s="33" t="n">
        <v>6.25</v>
      </c>
      <c r="AQ22" s="33" t="n">
        <v>5.75</v>
      </c>
      <c r="AR22" s="33" t="n">
        <v>6</v>
      </c>
      <c r="AS22" s="33" t="n">
        <v>11</v>
      </c>
      <c r="AT22" s="33" t="n">
        <v>18.75</v>
      </c>
      <c r="AU22" s="33" t="n">
        <v>26</v>
      </c>
      <c r="AV22" s="33" t="n">
        <v>2.5</v>
      </c>
      <c r="AW22" s="33" t="n">
        <v>1</v>
      </c>
      <c r="AX22" s="33" t="n">
        <v>7</v>
      </c>
      <c r="AY22" s="31" t="n">
        <v>7.5</v>
      </c>
    </row>
    <row r="23" s="51" customFormat="true" ht="9" hidden="false" customHeight="true" outlineLevel="0" collapsed="false">
      <c r="A23" s="160"/>
      <c r="B23" s="35" t="s">
        <v>23</v>
      </c>
      <c r="C23" s="32" t="n">
        <v>17.75</v>
      </c>
      <c r="D23" s="33" t="n">
        <v>18.75</v>
      </c>
      <c r="E23" s="33" t="n">
        <v>15.5</v>
      </c>
      <c r="F23" s="31" t="n">
        <v>19.5</v>
      </c>
      <c r="G23" s="32" t="n">
        <v>6.5</v>
      </c>
      <c r="H23" s="33" t="n">
        <v>2.7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1.75</v>
      </c>
      <c r="P23" s="33" t="n">
        <v>3</v>
      </c>
      <c r="Q23" s="31" t="n">
        <v>4.5</v>
      </c>
      <c r="R23" s="35" t="n">
        <v>2</v>
      </c>
      <c r="S23" s="35" t="n">
        <v>4.5</v>
      </c>
      <c r="T23" s="32" t="n">
        <v>7.75</v>
      </c>
      <c r="U23" s="31" t="n">
        <v>10.25</v>
      </c>
      <c r="V23" s="35" t="n">
        <v>17.5</v>
      </c>
      <c r="W23" s="32" t="n">
        <v>2.25</v>
      </c>
      <c r="X23" s="31" t="n">
        <v>2.75</v>
      </c>
      <c r="Y23" s="35" t="n">
        <v>7</v>
      </c>
      <c r="Z23" s="36" t="n">
        <v>9.75</v>
      </c>
      <c r="AB23" s="37" t="n">
        <v>0</v>
      </c>
      <c r="AC23" s="33" t="n">
        <v>1</v>
      </c>
      <c r="AD23" s="33" t="n">
        <v>2.75</v>
      </c>
      <c r="AE23" s="33" t="n">
        <v>6</v>
      </c>
      <c r="AF23" s="33" t="n">
        <v>0.5</v>
      </c>
      <c r="AG23" s="33" t="n">
        <v>3.75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.5</v>
      </c>
      <c r="AO23" s="33" t="n">
        <v>1</v>
      </c>
      <c r="AP23" s="33" t="n">
        <v>3.75</v>
      </c>
      <c r="AQ23" s="33" t="n">
        <v>5.25</v>
      </c>
      <c r="AR23" s="33" t="n">
        <v>6.5</v>
      </c>
      <c r="AS23" s="33" t="n">
        <v>7.25</v>
      </c>
      <c r="AT23" s="33" t="n">
        <v>14.75</v>
      </c>
      <c r="AU23" s="33" t="n">
        <v>23</v>
      </c>
      <c r="AV23" s="33" t="n">
        <v>1.75</v>
      </c>
      <c r="AW23" s="33" t="n">
        <v>3.5</v>
      </c>
      <c r="AX23" s="33" t="n">
        <v>8.75</v>
      </c>
      <c r="AY23" s="31" t="n">
        <v>10.75</v>
      </c>
    </row>
    <row r="24" s="38" customFormat="true" ht="9.75" hidden="false" customHeight="true" outlineLevel="0" collapsed="false">
      <c r="A24" s="160"/>
      <c r="B24" s="161" t="s">
        <v>24</v>
      </c>
      <c r="C24" s="40" t="n">
        <f aca="false">AVERAGE(C21:C23)</f>
        <v>16.125</v>
      </c>
      <c r="D24" s="27" t="n">
        <f aca="false">AVERAGE(D21:D23)</f>
        <v>15.5</v>
      </c>
      <c r="E24" s="27" t="n">
        <f aca="false">AVERAGE(E21:E23)</f>
        <v>14.75</v>
      </c>
      <c r="F24" s="28" t="n">
        <f aca="false">AVERAGE(F21:F23)</f>
        <v>17.5</v>
      </c>
      <c r="G24" s="40" t="n">
        <f aca="false">AVERAGE(G21:G23)</f>
        <v>7.58333333333333</v>
      </c>
      <c r="H24" s="27" t="n">
        <f aca="false">AVERAGE(H21:H23)</f>
        <v>2.83333333333333</v>
      </c>
      <c r="I24" s="27" t="n">
        <f aca="false">AVERAGE(I21:I23)</f>
        <v>0.833333333333333</v>
      </c>
      <c r="J24" s="27" t="n">
        <f aca="false">AVERAGE(J21:J23)</f>
        <v>0</v>
      </c>
      <c r="K24" s="28" t="n">
        <f aca="false">AVERAGE(K21:K23)</f>
        <v>0.66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4.58333333333333</v>
      </c>
      <c r="P24" s="27" t="n">
        <f aca="false">AVERAGE(P21:P23)</f>
        <v>6.08333333333333</v>
      </c>
      <c r="Q24" s="28" t="n">
        <f aca="false">AVERAGE(Q21:Q23)</f>
        <v>8.33333333333333</v>
      </c>
      <c r="R24" s="41" t="n">
        <f aca="false">AVERAGE(R21:R23)</f>
        <v>3.41666666666667</v>
      </c>
      <c r="S24" s="41" t="n">
        <f aca="false">AVERAGE(S21:S23)</f>
        <v>3.16666666666667</v>
      </c>
      <c r="T24" s="40" t="n">
        <f aca="false">AVERAGE(T21:T23)</f>
        <v>14.0833333333333</v>
      </c>
      <c r="U24" s="28" t="n">
        <f aca="false">AVERAGE(U21:U23)</f>
        <v>14</v>
      </c>
      <c r="V24" s="41" t="n">
        <f aca="false">AVERAGE(V21:V23)</f>
        <v>15.3333333333333</v>
      </c>
      <c r="W24" s="40" t="n">
        <f aca="false">AVERAGE(W21:W23)</f>
        <v>3.33333333333333</v>
      </c>
      <c r="X24" s="28" t="n">
        <f aca="false">AVERAGE(X21:X23)</f>
        <v>3.58333333333333</v>
      </c>
      <c r="Y24" s="41" t="n">
        <f aca="false">AVERAGE(Y21:Y23)</f>
        <v>6.83333333333333</v>
      </c>
      <c r="Z24" s="42" t="n">
        <f aca="false">AVERAGE(Z21:Z23)</f>
        <v>7.91666666666667</v>
      </c>
      <c r="AA24" s="29"/>
      <c r="AB24" s="26" t="n">
        <f aca="false">AVERAGE(AB21:AB23)</f>
        <v>9.66666666666667</v>
      </c>
      <c r="AC24" s="27" t="n">
        <f aca="false">AVERAGE(AC21:AC23)</f>
        <v>8.16666666666667</v>
      </c>
      <c r="AD24" s="27" t="n">
        <f aca="false">AVERAGE(AD21:AD23)</f>
        <v>11.8333333333333</v>
      </c>
      <c r="AE24" s="27" t="n">
        <f aca="false">AVERAGE(AE21:AE23)</f>
        <v>13.75</v>
      </c>
      <c r="AF24" s="27" t="n">
        <f aca="false">AVERAGE(AF21:AF23)</f>
        <v>5.25</v>
      </c>
      <c r="AG24" s="27" t="n">
        <f aca="false">AVERAGE(AG21:AG23)</f>
        <v>2.91666666666667</v>
      </c>
      <c r="AH24" s="27" t="n">
        <f aca="false">AVERAGE(AH21:AH23)</f>
        <v>0.333333333333333</v>
      </c>
      <c r="AI24" s="27" t="n">
        <f aca="false">AVERAGE(AI21:AI23)</f>
        <v>0</v>
      </c>
      <c r="AJ24" s="27" t="n">
        <f aca="false">AVERAGE(AJ21:AJ23)</f>
        <v>0.1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16666666666667</v>
      </c>
      <c r="AO24" s="27" t="n">
        <f aca="false">AVERAGE(AO21:AO23)</f>
        <v>2.33333333333333</v>
      </c>
      <c r="AP24" s="27" t="n">
        <f aca="false">AVERAGE(AP21:AP23)</f>
        <v>6.66666666666667</v>
      </c>
      <c r="AQ24" s="27" t="n">
        <f aca="false">AVERAGE(AQ21:AQ23)</f>
        <v>5.58333333333333</v>
      </c>
      <c r="AR24" s="27" t="n">
        <f aca="false">AVERAGE(AR21:AR23)</f>
        <v>5.33333333333333</v>
      </c>
      <c r="AS24" s="27" t="n">
        <f aca="false">AVERAGE(AS21:AS23)</f>
        <v>11.5</v>
      </c>
      <c r="AT24" s="27" t="n">
        <f aca="false">AVERAGE(AT21:AT23)</f>
        <v>18.25</v>
      </c>
      <c r="AU24" s="27" t="n">
        <f aca="false">AVERAGE(AU21:AU23)</f>
        <v>24</v>
      </c>
      <c r="AV24" s="27" t="n">
        <f aca="false">AVERAGE(AV21:AV23)</f>
        <v>2.91666666666667</v>
      </c>
      <c r="AW24" s="27" t="n">
        <f aca="false">AVERAGE(AW21:AW23)</f>
        <v>2.16666666666667</v>
      </c>
      <c r="AX24" s="27" t="n">
        <f aca="false">AVERAGE(AX21:AX23)</f>
        <v>7.66666666666667</v>
      </c>
      <c r="AY24" s="28" t="n">
        <f aca="false">AVERAGE(AY21:AY23)</f>
        <v>8.58333333333333</v>
      </c>
    </row>
    <row r="25" s="38" customFormat="true" ht="9.75" hidden="false" customHeight="true" outlineLevel="0" collapsed="false">
      <c r="A25" s="160" t="s">
        <v>91</v>
      </c>
      <c r="B25" s="35" t="s">
        <v>21</v>
      </c>
      <c r="C25" s="32" t="n">
        <v>14.75</v>
      </c>
      <c r="D25" s="33" t="n">
        <v>13.5</v>
      </c>
      <c r="E25" s="33" t="n">
        <v>15</v>
      </c>
      <c r="F25" s="31" t="n">
        <v>17</v>
      </c>
      <c r="G25" s="32" t="n">
        <v>8.5</v>
      </c>
      <c r="H25" s="33" t="n">
        <v>2.75</v>
      </c>
      <c r="I25" s="33" t="n">
        <v>1.25</v>
      </c>
      <c r="J25" s="33" t="n">
        <v>0</v>
      </c>
      <c r="K25" s="31" t="n">
        <v>0.5</v>
      </c>
      <c r="L25" s="32" t="n">
        <v>0</v>
      </c>
      <c r="M25" s="33" t="n">
        <v>0</v>
      </c>
      <c r="N25" s="31" t="n">
        <v>0</v>
      </c>
      <c r="O25" s="32" t="n">
        <v>5.5</v>
      </c>
      <c r="P25" s="33" t="n">
        <v>7.25</v>
      </c>
      <c r="Q25" s="31" t="n">
        <v>10.75</v>
      </c>
      <c r="R25" s="35" t="n">
        <v>3.75</v>
      </c>
      <c r="S25" s="35" t="n">
        <v>2.25</v>
      </c>
      <c r="T25" s="32" t="n">
        <v>20</v>
      </c>
      <c r="U25" s="31" t="n">
        <v>17</v>
      </c>
      <c r="V25" s="35" t="n">
        <v>13.75</v>
      </c>
      <c r="W25" s="32" t="n">
        <v>3.75</v>
      </c>
      <c r="X25" s="31" t="n">
        <v>2.5</v>
      </c>
      <c r="Y25" s="35" t="n">
        <v>5.5</v>
      </c>
      <c r="Z25" s="36" t="n">
        <v>6</v>
      </c>
      <c r="AA25" s="29"/>
      <c r="AB25" s="37" t="n">
        <v>17.25</v>
      </c>
      <c r="AC25" s="33" t="n">
        <v>13.75</v>
      </c>
      <c r="AD25" s="33" t="n">
        <v>19</v>
      </c>
      <c r="AE25" s="33" t="n">
        <v>18.75</v>
      </c>
      <c r="AF25" s="33" t="n">
        <v>11.5</v>
      </c>
      <c r="AG25" s="33" t="n">
        <v>0</v>
      </c>
      <c r="AH25" s="33" t="n">
        <v>6.5</v>
      </c>
      <c r="AI25" s="33" t="n">
        <v>0</v>
      </c>
      <c r="AJ25" s="33" t="n">
        <v>7</v>
      </c>
      <c r="AK25" s="33" t="n">
        <v>0</v>
      </c>
      <c r="AL25" s="33" t="n">
        <v>0</v>
      </c>
      <c r="AM25" s="33" t="n">
        <v>0</v>
      </c>
      <c r="AN25" s="33" t="n">
        <v>11.5</v>
      </c>
      <c r="AO25" s="33" t="n">
        <v>7.75</v>
      </c>
      <c r="AP25" s="33" t="n">
        <v>17</v>
      </c>
      <c r="AQ25" s="33" t="n">
        <v>4.5</v>
      </c>
      <c r="AR25" s="33" t="n">
        <v>2.25</v>
      </c>
      <c r="AS25" s="33" t="n">
        <v>20.5</v>
      </c>
      <c r="AT25" s="33" t="n">
        <v>18</v>
      </c>
      <c r="AU25" s="33" t="n">
        <v>10.5</v>
      </c>
      <c r="AV25" s="33" t="n">
        <v>5</v>
      </c>
      <c r="AW25" s="33" t="n">
        <v>1.75</v>
      </c>
      <c r="AX25" s="33" t="n">
        <v>3.5</v>
      </c>
      <c r="AY25" s="31" t="n">
        <v>2.75</v>
      </c>
    </row>
    <row r="26" s="38" customFormat="true" ht="9.75" hidden="false" customHeight="true" outlineLevel="0" collapsed="false">
      <c r="A26" s="160"/>
      <c r="B26" s="35" t="s">
        <v>22</v>
      </c>
      <c r="C26" s="32" t="n">
        <v>15.5</v>
      </c>
      <c r="D26" s="33" t="n">
        <v>15</v>
      </c>
      <c r="E26" s="33" t="n">
        <v>15.25</v>
      </c>
      <c r="F26" s="31" t="n">
        <v>17.75</v>
      </c>
      <c r="G26" s="32" t="n">
        <v>7.5</v>
      </c>
      <c r="H26" s="33" t="n">
        <v>3.5</v>
      </c>
      <c r="I26" s="33" t="n">
        <v>0</v>
      </c>
      <c r="J26" s="33" t="n">
        <v>0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3</v>
      </c>
      <c r="P26" s="33" t="n">
        <v>5.25</v>
      </c>
      <c r="Q26" s="31" t="n">
        <v>6.5</v>
      </c>
      <c r="R26" s="35" t="n">
        <v>4</v>
      </c>
      <c r="S26" s="35" t="n">
        <v>4.75</v>
      </c>
      <c r="T26" s="32" t="n">
        <v>16</v>
      </c>
      <c r="U26" s="31" t="n">
        <v>17.25</v>
      </c>
      <c r="V26" s="35" t="n">
        <v>18.75</v>
      </c>
      <c r="W26" s="32" t="n">
        <v>3</v>
      </c>
      <c r="X26" s="31" t="n">
        <v>3.75</v>
      </c>
      <c r="Y26" s="35" t="n">
        <v>8.5</v>
      </c>
      <c r="Z26" s="36" t="n">
        <v>9.5</v>
      </c>
      <c r="AA26" s="29"/>
      <c r="AB26" s="37" t="n">
        <v>13</v>
      </c>
      <c r="AC26" s="33" t="n">
        <v>11</v>
      </c>
      <c r="AD26" s="33" t="n">
        <v>16</v>
      </c>
      <c r="AE26" s="33" t="n">
        <v>16.25</v>
      </c>
      <c r="AF26" s="33" t="n">
        <v>7.75</v>
      </c>
      <c r="AG26" s="33" t="n">
        <v>2.25</v>
      </c>
      <c r="AH26" s="33" t="n">
        <v>0.7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4.5</v>
      </c>
      <c r="AO26" s="33" t="n">
        <v>4</v>
      </c>
      <c r="AP26" s="33" t="n">
        <v>9.75</v>
      </c>
      <c r="AQ26" s="33" t="n">
        <v>5.5</v>
      </c>
      <c r="AR26" s="33" t="n">
        <v>3.75</v>
      </c>
      <c r="AS26" s="33" t="n">
        <v>14.75</v>
      </c>
      <c r="AT26" s="33" t="n">
        <v>20.75</v>
      </c>
      <c r="AU26" s="33" t="n">
        <v>24</v>
      </c>
      <c r="AV26" s="33" t="n">
        <v>4.75</v>
      </c>
      <c r="AW26" s="33" t="n">
        <v>2.5</v>
      </c>
      <c r="AX26" s="33" t="n">
        <v>6.25</v>
      </c>
      <c r="AY26" s="31" t="n">
        <v>6.75</v>
      </c>
    </row>
    <row r="27" s="38" customFormat="true" ht="9.75" hidden="false" customHeight="true" outlineLevel="0" collapsed="false">
      <c r="A27" s="160"/>
      <c r="B27" s="35" t="s">
        <v>23</v>
      </c>
      <c r="C27" s="32" t="n">
        <v>14.75</v>
      </c>
      <c r="D27" s="33" t="n">
        <v>15</v>
      </c>
      <c r="E27" s="33" t="n">
        <v>14</v>
      </c>
      <c r="F27" s="31" t="n">
        <v>17.75</v>
      </c>
      <c r="G27" s="32" t="n">
        <v>8</v>
      </c>
      <c r="H27" s="33" t="n">
        <v>6.5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</v>
      </c>
      <c r="P27" s="33" t="n">
        <v>2</v>
      </c>
      <c r="Q27" s="31" t="n">
        <v>2.75</v>
      </c>
      <c r="R27" s="35" t="n">
        <v>0</v>
      </c>
      <c r="S27" s="35" t="n">
        <v>1</v>
      </c>
      <c r="T27" s="32" t="n">
        <v>4.25</v>
      </c>
      <c r="U27" s="31" t="n">
        <v>5</v>
      </c>
      <c r="V27" s="35" t="n">
        <v>7.75</v>
      </c>
      <c r="W27" s="32" t="n">
        <v>0</v>
      </c>
      <c r="X27" s="31" t="n">
        <v>0</v>
      </c>
      <c r="Y27" s="35" t="n">
        <v>0.5</v>
      </c>
      <c r="Z27" s="36" t="n">
        <v>1.25</v>
      </c>
      <c r="AA27" s="29"/>
      <c r="AB27" s="37" t="n">
        <v>12.25</v>
      </c>
      <c r="AC27" s="33" t="n">
        <v>11.5</v>
      </c>
      <c r="AD27" s="33" t="n">
        <v>15.5</v>
      </c>
      <c r="AE27" s="33" t="n">
        <v>18</v>
      </c>
      <c r="AF27" s="33" t="n">
        <v>9</v>
      </c>
      <c r="AG27" s="33" t="n">
        <v>5</v>
      </c>
      <c r="AH27" s="33" t="n">
        <v>1.2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4.5</v>
      </c>
      <c r="AP27" s="33" t="n">
        <v>9.5</v>
      </c>
      <c r="AQ27" s="33" t="n">
        <v>6</v>
      </c>
      <c r="AR27" s="33" t="n">
        <v>4</v>
      </c>
      <c r="AS27" s="33" t="n">
        <v>16</v>
      </c>
      <c r="AT27" s="33" t="n">
        <v>19.5</v>
      </c>
      <c r="AU27" s="33" t="n">
        <v>18</v>
      </c>
      <c r="AV27" s="33" t="n">
        <v>2.75</v>
      </c>
      <c r="AW27" s="33" t="n">
        <v>2.5</v>
      </c>
      <c r="AX27" s="33" t="n">
        <v>4.75</v>
      </c>
      <c r="AY27" s="31" t="n">
        <v>5</v>
      </c>
    </row>
    <row r="28" s="38" customFormat="true" ht="9.75" hidden="false" customHeight="true" outlineLevel="0" collapsed="false">
      <c r="A28" s="160"/>
      <c r="B28" s="161" t="s">
        <v>24</v>
      </c>
      <c r="C28" s="40" t="n">
        <f aca="false">AVERAGE(C25:C27)</f>
        <v>15</v>
      </c>
      <c r="D28" s="27" t="n">
        <f aca="false">AVERAGE(D25:D27)</f>
        <v>14.5</v>
      </c>
      <c r="E28" s="27" t="n">
        <f aca="false">AVERAGE(E25:E27)</f>
        <v>14.75</v>
      </c>
      <c r="F28" s="28" t="n">
        <f aca="false">AVERAGE(F25:F27)</f>
        <v>17.5</v>
      </c>
      <c r="G28" s="40" t="n">
        <f aca="false">AVERAGE(G25:G27)</f>
        <v>8</v>
      </c>
      <c r="H28" s="27" t="n">
        <f aca="false">AVERAGE(H25:H27)</f>
        <v>4.25</v>
      </c>
      <c r="I28" s="27" t="n">
        <f aca="false">AVERAGE(I25:I27)</f>
        <v>0.416666666666667</v>
      </c>
      <c r="J28" s="27" t="n">
        <f aca="false">AVERAGE(J25:J27)</f>
        <v>0</v>
      </c>
      <c r="K28" s="28" t="n">
        <f aca="false">AVERAGE(K25:K27)</f>
        <v>0.166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16666666666667</v>
      </c>
      <c r="P28" s="27" t="n">
        <f aca="false">AVERAGE(P25:P27)</f>
        <v>4.83333333333333</v>
      </c>
      <c r="Q28" s="28" t="n">
        <f aca="false">AVERAGE(Q25:Q27)</f>
        <v>6.66666666666667</v>
      </c>
      <c r="R28" s="41" t="n">
        <f aca="false">AVERAGE(R25:R27)</f>
        <v>2.58333333333333</v>
      </c>
      <c r="S28" s="41" t="n">
        <f aca="false">AVERAGE(S25:S27)</f>
        <v>2.66666666666667</v>
      </c>
      <c r="T28" s="40" t="n">
        <f aca="false">AVERAGE(T25:T27)</f>
        <v>13.4166666666667</v>
      </c>
      <c r="U28" s="28" t="n">
        <f aca="false">AVERAGE(U25:U27)</f>
        <v>13.0833333333333</v>
      </c>
      <c r="V28" s="41" t="n">
        <f aca="false">AVERAGE(V25:V27)</f>
        <v>13.4166666666667</v>
      </c>
      <c r="W28" s="40" t="n">
        <f aca="false">AVERAGE(W25:W27)</f>
        <v>2.25</v>
      </c>
      <c r="X28" s="28" t="n">
        <f aca="false">AVERAGE(X25:X27)</f>
        <v>2.08333333333333</v>
      </c>
      <c r="Y28" s="41" t="n">
        <f aca="false">AVERAGE(Y25:Y27)</f>
        <v>4.83333333333333</v>
      </c>
      <c r="Z28" s="42" t="n">
        <f aca="false">AVERAGE(Z25:Z27)</f>
        <v>5.58333333333333</v>
      </c>
      <c r="AA28" s="29"/>
      <c r="AB28" s="26" t="n">
        <f aca="false">AVERAGE(AB25:AB27)</f>
        <v>14.1666666666667</v>
      </c>
      <c r="AC28" s="27" t="n">
        <f aca="false">AVERAGE(AC25:AC27)</f>
        <v>12.0833333333333</v>
      </c>
      <c r="AD28" s="27" t="n">
        <f aca="false">AVERAGE(AD25:AD27)</f>
        <v>16.8333333333333</v>
      </c>
      <c r="AE28" s="27" t="n">
        <f aca="false">AVERAGE(AE25:AE27)</f>
        <v>17.6666666666667</v>
      </c>
      <c r="AF28" s="27" t="n">
        <f aca="false">AVERAGE(AF25:AF27)</f>
        <v>9.41666666666667</v>
      </c>
      <c r="AG28" s="27" t="n">
        <f aca="false">AVERAGE(AG25:AG27)</f>
        <v>2.41666666666667</v>
      </c>
      <c r="AH28" s="27" t="n">
        <f aca="false">AVERAGE(AH25:AH27)</f>
        <v>2.83333333333333</v>
      </c>
      <c r="AI28" s="27" t="n">
        <f aca="false">AVERAGE(AI25:AI27)</f>
        <v>0</v>
      </c>
      <c r="AJ28" s="27" t="n">
        <f aca="false">AVERAGE(AJ25:AJ27)</f>
        <v>2.3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6.58333333333333</v>
      </c>
      <c r="AO28" s="27" t="n">
        <f aca="false">AVERAGE(AO25:AO27)</f>
        <v>5.41666666666667</v>
      </c>
      <c r="AP28" s="27" t="n">
        <f aca="false">AVERAGE(AP25:AP27)</f>
        <v>12.0833333333333</v>
      </c>
      <c r="AQ28" s="27" t="n">
        <f aca="false">AVERAGE(AQ25:AQ27)</f>
        <v>5.33333333333333</v>
      </c>
      <c r="AR28" s="27" t="n">
        <f aca="false">AVERAGE(AR25:AR27)</f>
        <v>3.33333333333333</v>
      </c>
      <c r="AS28" s="27" t="n">
        <f aca="false">AVERAGE(AS25:AS27)</f>
        <v>17.0833333333333</v>
      </c>
      <c r="AT28" s="27" t="n">
        <f aca="false">AVERAGE(AT25:AT27)</f>
        <v>19.4166666666667</v>
      </c>
      <c r="AU28" s="27" t="n">
        <f aca="false">AVERAGE(AU25:AU27)</f>
        <v>17.5</v>
      </c>
      <c r="AV28" s="27" t="n">
        <f aca="false">AVERAGE(AV25:AV27)</f>
        <v>4.16666666666667</v>
      </c>
      <c r="AW28" s="27" t="n">
        <f aca="false">AVERAGE(AW25:AW27)</f>
        <v>2.25</v>
      </c>
      <c r="AX28" s="27" t="n">
        <f aca="false">AVERAGE(AX25:AX27)</f>
        <v>4.83333333333333</v>
      </c>
      <c r="AY28" s="28" t="n">
        <f aca="false">AVERAGE(AY25:AY27)</f>
        <v>4.83333333333333</v>
      </c>
      <c r="AZ28" s="50"/>
    </row>
    <row r="29" s="38" customFormat="true" ht="9.75" hidden="false" customHeight="true" outlineLevel="0" collapsed="false">
      <c r="A29" s="162"/>
      <c r="B29" s="163"/>
      <c r="C29" s="46" t="n">
        <f aca="false">AVERAGE(C20,C24,C28)</f>
        <v>14.5972222222222</v>
      </c>
      <c r="D29" s="46" t="n">
        <f aca="false">AVERAGE(D20,D24,D28)</f>
        <v>14.2777777777778</v>
      </c>
      <c r="E29" s="46" t="n">
        <f aca="false">AVERAGE(E20,E24,E28)</f>
        <v>14.0555555555556</v>
      </c>
      <c r="F29" s="53" t="n">
        <f aca="false">AVERAGE(F20,F24,F28)</f>
        <v>16.5555555555556</v>
      </c>
      <c r="G29" s="52" t="n">
        <f aca="false">AVERAGE(G20,G24,G28)</f>
        <v>7.44444444444444</v>
      </c>
      <c r="H29" s="46" t="n">
        <f aca="false">AVERAGE(H20,H24,H28)</f>
        <v>3.25</v>
      </c>
      <c r="I29" s="46" t="n">
        <f aca="false">AVERAGE(I20,I24,I28)</f>
        <v>0.555555555555556</v>
      </c>
      <c r="J29" s="46" t="n">
        <f aca="false">AVERAGE(J20,J24,J28)</f>
        <v>0</v>
      </c>
      <c r="K29" s="47" t="n">
        <f aca="false">AVERAGE(K20,K24,K28)</f>
        <v>0.416666666666667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4.80555555555556</v>
      </c>
      <c r="P29" s="46" t="n">
        <f aca="false">AVERAGE(P20,P24,P28)</f>
        <v>6.41666666666667</v>
      </c>
      <c r="Q29" s="53" t="n">
        <f aca="false">AVERAGE(Q20,Q24,Q28)</f>
        <v>8.66666666666667</v>
      </c>
      <c r="R29" s="54" t="n">
        <f aca="false">AVERAGE(R20,R24,R28)</f>
        <v>3.52777777777778</v>
      </c>
      <c r="S29" s="54" t="n">
        <f aca="false">AVERAGE(S20,S24,S28)</f>
        <v>2.97222222222222</v>
      </c>
      <c r="T29" s="52" t="n">
        <f aca="false">AVERAGE(T20,T24,T28)</f>
        <v>15</v>
      </c>
      <c r="U29" s="47" t="n">
        <f aca="false">AVERAGE(U20,U24,U28)</f>
        <v>14.0833333333333</v>
      </c>
      <c r="V29" s="54" t="n">
        <f aca="false">AVERAGE(V20,V24,V28)</f>
        <v>14.1111111111111</v>
      </c>
      <c r="W29" s="46" t="n">
        <f aca="false">AVERAGE(W20,W24,W28)</f>
        <v>3.36111111111111</v>
      </c>
      <c r="X29" s="53" t="n">
        <f aca="false">AVERAGE(X20,X24,X28)</f>
        <v>3.44444444444444</v>
      </c>
      <c r="Y29" s="54" t="n">
        <f aca="false">AVERAGE(Y20,Y24,Y28)</f>
        <v>6.16666666666667</v>
      </c>
      <c r="Z29" s="53" t="n">
        <f aca="false">AVERAGE(Z20,Z24,Z28)</f>
        <v>6.55555555555556</v>
      </c>
      <c r="AA29" s="29"/>
      <c r="AB29" s="49" t="n">
        <f aca="false">AVERAGE(AB20,AB24,AB28)</f>
        <v>12.3611111111111</v>
      </c>
      <c r="AC29" s="46" t="n">
        <f aca="false">AVERAGE(AC20,AC24,AC28)</f>
        <v>10.25</v>
      </c>
      <c r="AD29" s="46" t="n">
        <f aca="false">AVERAGE(AD20,AD24,AD28)</f>
        <v>14.0555555555556</v>
      </c>
      <c r="AE29" s="46" t="n">
        <f aca="false">AVERAGE(AE20,AE24,AE28)</f>
        <v>15.6666666666667</v>
      </c>
      <c r="AF29" s="46" t="n">
        <f aca="false">AVERAGE(AF20,AF24,AF28)</f>
        <v>7.08333333333333</v>
      </c>
      <c r="AG29" s="46" t="n">
        <f aca="false">AVERAGE(AG20,AG24,AG28)</f>
        <v>2.63888888888889</v>
      </c>
      <c r="AH29" s="46" t="n">
        <f aca="false">AVERAGE(AH20,AH24,AH28)</f>
        <v>1.27777777777778</v>
      </c>
      <c r="AI29" s="46" t="n">
        <f aca="false">AVERAGE(AI20,AI24,AI28)</f>
        <v>0</v>
      </c>
      <c r="AJ29" s="46" t="n">
        <f aca="false">AVERAGE(AJ20,AJ24,AJ28)</f>
        <v>0.9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3.83333333333333</v>
      </c>
      <c r="AO29" s="46" t="n">
        <f aca="false">AVERAGE(AO20,AO24,AO28)</f>
        <v>3.5</v>
      </c>
      <c r="AP29" s="46" t="n">
        <f aca="false">AVERAGE(AP20,AP24,AP28)</f>
        <v>8.72222222222222</v>
      </c>
      <c r="AQ29" s="46" t="n">
        <f aca="false">AVERAGE(AQ20,AQ24,AQ28)</f>
        <v>5.25</v>
      </c>
      <c r="AR29" s="46" t="n">
        <f aca="false">AVERAGE(AR20,AR24,AR28)</f>
        <v>4</v>
      </c>
      <c r="AS29" s="46" t="n">
        <f aca="false">AVERAGE(AS20,AS24,AS28)</f>
        <v>13.4166666666667</v>
      </c>
      <c r="AT29" s="46" t="n">
        <f aca="false">AVERAGE(AT20,AT24,AT28)</f>
        <v>17.75</v>
      </c>
      <c r="AU29" s="46" t="n">
        <f aca="false">AVERAGE(AU20,AU24,AU28)</f>
        <v>20.5277777777778</v>
      </c>
      <c r="AV29" s="46" t="n">
        <f aca="false">AVERAGE(AV20,AV24,AV28)</f>
        <v>3.16666666666667</v>
      </c>
      <c r="AW29" s="46" t="n">
        <f aca="false">AVERAGE(AW20,AW24,AW28)</f>
        <v>2.05555555555556</v>
      </c>
      <c r="AX29" s="46" t="n">
        <f aca="false">AVERAGE(AX20,AX24,AX28)</f>
        <v>6.19444444444444</v>
      </c>
      <c r="AY29" s="47" t="n">
        <f aca="false">AVERAGE(AY20,AY24,AY28)</f>
        <v>6.72222222222222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715277777778</v>
      </c>
      <c r="G30" s="52"/>
      <c r="H30" s="52"/>
      <c r="I30" s="52"/>
      <c r="J30" s="52"/>
      <c r="K30" s="57" t="n">
        <f aca="false">AVERAGE(G29:K29)</f>
        <v>2.33333333333333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62962962962963</v>
      </c>
      <c r="R30" s="58" t="n">
        <f aca="false">AVERAGE(R29)</f>
        <v>3.52777777777778</v>
      </c>
      <c r="S30" s="58" t="n">
        <f aca="false">AVERAGE(S29)</f>
        <v>2.97222222222222</v>
      </c>
      <c r="T30" s="52"/>
      <c r="U30" s="57" t="n">
        <f aca="false">AVERAGE(T29:U29)</f>
        <v>14.5416666666667</v>
      </c>
      <c r="V30" s="58" t="n">
        <f aca="false">AVERAGE(V29)</f>
        <v>14.1111111111111</v>
      </c>
      <c r="W30" s="52"/>
      <c r="X30" s="57" t="n">
        <f aca="false">AVERAGE(W29:X29)</f>
        <v>3.40277777777778</v>
      </c>
      <c r="Y30" s="58" t="n">
        <f aca="false">AVERAGE(Y29)</f>
        <v>6.16666666666667</v>
      </c>
      <c r="Z30" s="57" t="n">
        <f aca="false">AVERAGE(Z29)</f>
        <v>6.55555555555556</v>
      </c>
      <c r="AA30" s="29"/>
      <c r="AB30" s="59"/>
      <c r="AC30" s="52"/>
      <c r="AD30" s="52"/>
      <c r="AE30" s="57" t="n">
        <f aca="false">AVERAGE(AB29:AE29)</f>
        <v>13.0833333333333</v>
      </c>
      <c r="AF30" s="52"/>
      <c r="AG30" s="52"/>
      <c r="AH30" s="52"/>
      <c r="AI30" s="52"/>
      <c r="AJ30" s="57" t="n">
        <f aca="false">AVERAGE(AF29:AJ29)</f>
        <v>2.38888888888889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5.35185185185185</v>
      </c>
      <c r="AQ30" s="58" t="n">
        <f aca="false">AVERAGE(AQ29)</f>
        <v>5.25</v>
      </c>
      <c r="AR30" s="58" t="n">
        <f aca="false">AVERAGE(AR29)</f>
        <v>4</v>
      </c>
      <c r="AS30" s="52"/>
      <c r="AT30" s="57" t="n">
        <f aca="false">AVERAGE(AS29:AT29)</f>
        <v>15.5833333333333</v>
      </c>
      <c r="AU30" s="58" t="n">
        <f aca="false">AVERAGE(AU29)</f>
        <v>20.5277777777778</v>
      </c>
      <c r="AV30" s="52"/>
      <c r="AW30" s="57" t="n">
        <f aca="false">AVERAGE(AV29:AW29)</f>
        <v>2.61111111111111</v>
      </c>
      <c r="AX30" s="58" t="n">
        <f aca="false">AVERAGE(AX29)</f>
        <v>6.19444444444444</v>
      </c>
      <c r="AY30" s="57" t="n">
        <f aca="false">AVERAGE(AY29)</f>
        <v>6.72222222222222</v>
      </c>
      <c r="AZ30" s="50"/>
    </row>
    <row r="31" s="38" customFormat="true" ht="9" hidden="false" customHeight="true" outlineLevel="0" collapsed="false">
      <c r="A31" s="160" t="s">
        <v>28</v>
      </c>
      <c r="B31" s="35" t="s">
        <v>21</v>
      </c>
      <c r="C31" s="32" t="n">
        <v>12</v>
      </c>
      <c r="D31" s="33" t="n">
        <v>14.5</v>
      </c>
      <c r="E31" s="33" t="n">
        <v>10</v>
      </c>
      <c r="F31" s="31" t="n">
        <v>14.5</v>
      </c>
      <c r="G31" s="32" t="n">
        <v>3.5</v>
      </c>
      <c r="H31" s="33" t="n">
        <v>1.25</v>
      </c>
      <c r="I31" s="33" t="n">
        <v>0</v>
      </c>
      <c r="J31" s="33" t="n">
        <v>0.25</v>
      </c>
      <c r="K31" s="31" t="n">
        <v>0.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8.5</v>
      </c>
      <c r="Q31" s="31" t="n">
        <v>10</v>
      </c>
      <c r="R31" s="35" t="n">
        <v>6</v>
      </c>
      <c r="S31" s="35" t="n">
        <v>9.75</v>
      </c>
      <c r="T31" s="32" t="n">
        <v>18.75</v>
      </c>
      <c r="U31" s="31" t="n">
        <v>19</v>
      </c>
      <c r="V31" s="35" t="n">
        <v>17.25</v>
      </c>
      <c r="W31" s="32" t="n">
        <v>2.25</v>
      </c>
      <c r="X31" s="31" t="n">
        <v>5.25</v>
      </c>
      <c r="Y31" s="35" t="n">
        <v>4.25</v>
      </c>
      <c r="Z31" s="36" t="n">
        <v>7.25</v>
      </c>
      <c r="AA31" s="29"/>
      <c r="AB31" s="37" t="n">
        <v>14.5</v>
      </c>
      <c r="AC31" s="33" t="n">
        <v>17</v>
      </c>
      <c r="AD31" s="33" t="n">
        <v>14.5</v>
      </c>
      <c r="AE31" s="33" t="n">
        <v>17.5</v>
      </c>
      <c r="AF31" s="33" t="n">
        <v>4.75</v>
      </c>
      <c r="AG31" s="33" t="n">
        <v>5.25</v>
      </c>
      <c r="AH31" s="33" t="n">
        <v>0.5</v>
      </c>
      <c r="AI31" s="33" t="n">
        <v>0</v>
      </c>
      <c r="AJ31" s="33" t="n">
        <v>1.25</v>
      </c>
      <c r="AK31" s="33" t="n">
        <v>0</v>
      </c>
      <c r="AL31" s="33" t="n">
        <v>0</v>
      </c>
      <c r="AM31" s="33" t="n">
        <v>0</v>
      </c>
      <c r="AN31" s="33" t="n">
        <v>12.25</v>
      </c>
      <c r="AO31" s="33" t="n">
        <v>6.5</v>
      </c>
      <c r="AP31" s="33" t="n">
        <v>13.75</v>
      </c>
      <c r="AQ31" s="33" t="n">
        <v>4</v>
      </c>
      <c r="AR31" s="33" t="n">
        <v>6</v>
      </c>
      <c r="AS31" s="33" t="n">
        <v>20.25</v>
      </c>
      <c r="AT31" s="33" t="n">
        <v>22.75</v>
      </c>
      <c r="AU31" s="33" t="n">
        <v>14.5</v>
      </c>
      <c r="AV31" s="33" t="n">
        <v>0</v>
      </c>
      <c r="AW31" s="33" t="n">
        <v>1.25</v>
      </c>
      <c r="AX31" s="33" t="n">
        <v>2</v>
      </c>
      <c r="AY31" s="31" t="n">
        <v>3.75</v>
      </c>
    </row>
    <row r="32" s="38" customFormat="true" ht="9" hidden="false" customHeight="true" outlineLevel="0" collapsed="false">
      <c r="A32" s="160"/>
      <c r="B32" s="35" t="s">
        <v>22</v>
      </c>
      <c r="C32" s="32" t="n">
        <v>14.5</v>
      </c>
      <c r="D32" s="33" t="n">
        <v>16.25</v>
      </c>
      <c r="E32" s="33" t="n">
        <v>12.5</v>
      </c>
      <c r="F32" s="31" t="n">
        <v>15</v>
      </c>
      <c r="G32" s="32" t="n">
        <v>6.5</v>
      </c>
      <c r="H32" s="33" t="n">
        <v>0.25</v>
      </c>
      <c r="I32" s="33" t="n">
        <v>1.25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7</v>
      </c>
      <c r="P32" s="33" t="n">
        <v>7.75</v>
      </c>
      <c r="Q32" s="31" t="n">
        <v>7.5</v>
      </c>
      <c r="R32" s="35" t="n">
        <v>6</v>
      </c>
      <c r="S32" s="35" t="n">
        <v>11.5</v>
      </c>
      <c r="T32" s="32" t="n">
        <v>17</v>
      </c>
      <c r="U32" s="31" t="n">
        <v>19</v>
      </c>
      <c r="V32" s="35" t="n">
        <v>18.75</v>
      </c>
      <c r="W32" s="32" t="n">
        <v>1.5</v>
      </c>
      <c r="X32" s="31" t="n">
        <v>3.75</v>
      </c>
      <c r="Y32" s="35" t="n">
        <v>3</v>
      </c>
      <c r="Z32" s="36" t="n">
        <v>6.25</v>
      </c>
      <c r="AA32" s="165"/>
      <c r="AB32" s="37" t="n">
        <v>12.25</v>
      </c>
      <c r="AC32" s="33" t="n">
        <v>14.5</v>
      </c>
      <c r="AD32" s="33" t="n">
        <v>13.25</v>
      </c>
      <c r="AE32" s="33" t="n">
        <v>15.25</v>
      </c>
      <c r="AF32" s="33" t="n">
        <v>6</v>
      </c>
      <c r="AG32" s="33" t="n">
        <v>3.5</v>
      </c>
      <c r="AH32" s="33" t="n">
        <v>2.5</v>
      </c>
      <c r="AI32" s="33" t="n">
        <v>0</v>
      </c>
      <c r="AJ32" s="33" t="n">
        <v>3</v>
      </c>
      <c r="AK32" s="33" t="n">
        <v>0</v>
      </c>
      <c r="AL32" s="33" t="n">
        <v>0</v>
      </c>
      <c r="AM32" s="33" t="n">
        <v>0</v>
      </c>
      <c r="AN32" s="33" t="n">
        <v>15</v>
      </c>
      <c r="AO32" s="33" t="n">
        <v>8</v>
      </c>
      <c r="AP32" s="33" t="n">
        <v>14</v>
      </c>
      <c r="AQ32" s="33" t="n">
        <v>3.75</v>
      </c>
      <c r="AR32" s="33" t="n">
        <v>4.75</v>
      </c>
      <c r="AS32" s="33" t="n">
        <v>19</v>
      </c>
      <c r="AT32" s="33" t="n">
        <v>20</v>
      </c>
      <c r="AU32" s="33" t="n">
        <v>10.5</v>
      </c>
      <c r="AV32" s="33" t="n">
        <v>0</v>
      </c>
      <c r="AW32" s="33" t="n">
        <v>2.5</v>
      </c>
      <c r="AX32" s="33" t="n">
        <v>1.75</v>
      </c>
      <c r="AY32" s="31" t="n">
        <v>3.25</v>
      </c>
    </row>
    <row r="33" s="38" customFormat="true" ht="9" hidden="false" customHeight="true" outlineLevel="0" collapsed="false">
      <c r="A33" s="160"/>
      <c r="B33" s="35" t="s">
        <v>23</v>
      </c>
      <c r="C33" s="32" t="n">
        <v>12.75</v>
      </c>
      <c r="D33" s="33" t="n">
        <v>15.25</v>
      </c>
      <c r="E33" s="33" t="n">
        <v>11.25</v>
      </c>
      <c r="F33" s="31" t="n">
        <v>14.5</v>
      </c>
      <c r="G33" s="32" t="n">
        <v>7.25</v>
      </c>
      <c r="H33" s="33" t="n">
        <v>0</v>
      </c>
      <c r="I33" s="33" t="n">
        <v>4</v>
      </c>
      <c r="J33" s="33" t="n">
        <v>0.25</v>
      </c>
      <c r="K33" s="31" t="n">
        <v>2.5</v>
      </c>
      <c r="L33" s="32" t="n">
        <v>0</v>
      </c>
      <c r="M33" s="33" t="n">
        <v>0</v>
      </c>
      <c r="N33" s="31" t="n">
        <v>0</v>
      </c>
      <c r="O33" s="32" t="n">
        <v>9.5</v>
      </c>
      <c r="P33" s="33" t="n">
        <v>7.75</v>
      </c>
      <c r="Q33" s="31" t="n">
        <v>8.5</v>
      </c>
      <c r="R33" s="35" t="n">
        <v>5.25</v>
      </c>
      <c r="S33" s="35" t="n">
        <v>10.5</v>
      </c>
      <c r="T33" s="32" t="n">
        <v>16.5</v>
      </c>
      <c r="U33" s="31" t="n">
        <v>18</v>
      </c>
      <c r="V33" s="35" t="n">
        <v>17.25</v>
      </c>
      <c r="W33" s="32" t="n">
        <v>2.75</v>
      </c>
      <c r="X33" s="31" t="n">
        <v>4.75</v>
      </c>
      <c r="Y33" s="35" t="n">
        <v>4.25</v>
      </c>
      <c r="Z33" s="36" t="n">
        <v>6.5</v>
      </c>
      <c r="AA33" s="29"/>
      <c r="AB33" s="37" t="n">
        <v>11.75</v>
      </c>
      <c r="AC33" s="33" t="n">
        <v>14</v>
      </c>
      <c r="AD33" s="33" t="n">
        <v>12.75</v>
      </c>
      <c r="AE33" s="33" t="n">
        <v>14.75</v>
      </c>
      <c r="AF33" s="33" t="n">
        <v>4.5</v>
      </c>
      <c r="AG33" s="33" t="n">
        <v>4.75</v>
      </c>
      <c r="AH33" s="33" t="n">
        <v>2</v>
      </c>
      <c r="AI33" s="33" t="n">
        <v>0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17.5</v>
      </c>
      <c r="AO33" s="33" t="n">
        <v>8</v>
      </c>
      <c r="AP33" s="33" t="n">
        <v>12.25</v>
      </c>
      <c r="AQ33" s="33" t="n">
        <v>3.5</v>
      </c>
      <c r="AR33" s="33" t="n">
        <v>5.5</v>
      </c>
      <c r="AS33" s="33" t="n">
        <v>13.5</v>
      </c>
      <c r="AT33" s="33" t="n">
        <v>13.75</v>
      </c>
      <c r="AU33" s="33" t="n">
        <v>9.75</v>
      </c>
      <c r="AV33" s="33" t="n">
        <v>0.25</v>
      </c>
      <c r="AW33" s="33" t="n">
        <v>1</v>
      </c>
      <c r="AX33" s="33" t="n">
        <v>0</v>
      </c>
      <c r="AY33" s="31" t="n">
        <v>0</v>
      </c>
    </row>
    <row r="34" s="38" customFormat="true" ht="9" hidden="false" customHeight="true" outlineLevel="0" collapsed="false">
      <c r="A34" s="160"/>
      <c r="B34" s="161" t="s">
        <v>24</v>
      </c>
      <c r="C34" s="40" t="n">
        <f aca="false">AVERAGE(C31:C33)</f>
        <v>13.0833333333333</v>
      </c>
      <c r="D34" s="27" t="n">
        <f aca="false">AVERAGE(D31:D33)</f>
        <v>15.3333333333333</v>
      </c>
      <c r="E34" s="27" t="n">
        <f aca="false">AVERAGE(E31:E33)</f>
        <v>11.25</v>
      </c>
      <c r="F34" s="28" t="n">
        <f aca="false">AVERAGE(F31:F33)</f>
        <v>14.6666666666667</v>
      </c>
      <c r="G34" s="40" t="n">
        <f aca="false">AVERAGE(G31:G33)</f>
        <v>5.75</v>
      </c>
      <c r="H34" s="27" t="n">
        <f aca="false">AVERAGE(H31:H33)</f>
        <v>0.5</v>
      </c>
      <c r="I34" s="27" t="n">
        <f aca="false">AVERAGE(I31:I33)</f>
        <v>1.75</v>
      </c>
      <c r="J34" s="27" t="n">
        <f aca="false">AVERAGE(J31:J33)</f>
        <v>0.25</v>
      </c>
      <c r="K34" s="28" t="n">
        <f aca="false">AVERAGE(K31:K33)</f>
        <v>1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</v>
      </c>
      <c r="P34" s="27" t="n">
        <f aca="false">AVERAGE(P31:P33)</f>
        <v>8</v>
      </c>
      <c r="Q34" s="28" t="n">
        <f aca="false">AVERAGE(Q31:Q33)</f>
        <v>8.66666666666667</v>
      </c>
      <c r="R34" s="41" t="n">
        <f aca="false">AVERAGE(R31:R33)</f>
        <v>5.75</v>
      </c>
      <c r="S34" s="41" t="n">
        <f aca="false">AVERAGE(S31:S33)</f>
        <v>10.5833333333333</v>
      </c>
      <c r="T34" s="40" t="n">
        <f aca="false">AVERAGE(T31:T33)</f>
        <v>17.4166666666667</v>
      </c>
      <c r="U34" s="28" t="n">
        <f aca="false">AVERAGE(U31:U33)</f>
        <v>18.6666666666667</v>
      </c>
      <c r="V34" s="41" t="n">
        <f aca="false">AVERAGE(V31:V33)</f>
        <v>17.75</v>
      </c>
      <c r="W34" s="40" t="n">
        <f aca="false">AVERAGE(W31:W33)</f>
        <v>2.16666666666667</v>
      </c>
      <c r="X34" s="28" t="n">
        <f aca="false">AVERAGE(X31:X33)</f>
        <v>4.58333333333333</v>
      </c>
      <c r="Y34" s="41" t="n">
        <f aca="false">AVERAGE(Y31:Y33)</f>
        <v>3.83333333333333</v>
      </c>
      <c r="Z34" s="42" t="n">
        <f aca="false">AVERAGE(Z31:Z33)</f>
        <v>6.66666666666667</v>
      </c>
      <c r="AA34" s="29"/>
      <c r="AB34" s="26" t="n">
        <f aca="false">AVERAGE(AB31:AB33)</f>
        <v>12.8333333333333</v>
      </c>
      <c r="AC34" s="27" t="n">
        <f aca="false">AVERAGE(AC31:AC33)</f>
        <v>15.1666666666667</v>
      </c>
      <c r="AD34" s="27" t="n">
        <f aca="false">AVERAGE(AD31:AD33)</f>
        <v>13.5</v>
      </c>
      <c r="AE34" s="27" t="n">
        <f aca="false">AVERAGE(AE31:AE33)</f>
        <v>15.8333333333333</v>
      </c>
      <c r="AF34" s="27" t="n">
        <f aca="false">AVERAGE(AF31:AF33)</f>
        <v>5.08333333333333</v>
      </c>
      <c r="AG34" s="27" t="n">
        <f aca="false">AVERAGE(AG31:AG33)</f>
        <v>4.5</v>
      </c>
      <c r="AH34" s="27" t="n">
        <f aca="false">AVERAGE(AH31:AH33)</f>
        <v>1.66666666666667</v>
      </c>
      <c r="AI34" s="27" t="n">
        <f aca="false">AVERAGE(AI31:AI33)</f>
        <v>0</v>
      </c>
      <c r="AJ34" s="27" t="n">
        <f aca="false">AVERAGE(AJ31:AJ33)</f>
        <v>2.4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4.9166666666667</v>
      </c>
      <c r="AO34" s="27" t="n">
        <f aca="false">AVERAGE(AO31:AO33)</f>
        <v>7.5</v>
      </c>
      <c r="AP34" s="27" t="n">
        <f aca="false">AVERAGE(AP31:AP33)</f>
        <v>13.3333333333333</v>
      </c>
      <c r="AQ34" s="27" t="n">
        <f aca="false">AVERAGE(AQ31:AQ33)</f>
        <v>3.75</v>
      </c>
      <c r="AR34" s="27" t="n">
        <f aca="false">AVERAGE(AR31:AR33)</f>
        <v>5.41666666666667</v>
      </c>
      <c r="AS34" s="27" t="n">
        <f aca="false">AVERAGE(AS31:AS33)</f>
        <v>17.5833333333333</v>
      </c>
      <c r="AT34" s="27" t="n">
        <f aca="false">AVERAGE(AT31:AT33)</f>
        <v>18.8333333333333</v>
      </c>
      <c r="AU34" s="27" t="n">
        <f aca="false">AVERAGE(AU31:AU33)</f>
        <v>11.5833333333333</v>
      </c>
      <c r="AV34" s="27" t="n">
        <f aca="false">AVERAGE(AV31:AV33)</f>
        <v>0.0833333333333333</v>
      </c>
      <c r="AW34" s="27" t="n">
        <f aca="false">AVERAGE(AW31:AW33)</f>
        <v>1.58333333333333</v>
      </c>
      <c r="AX34" s="27" t="n">
        <f aca="false">AVERAGE(AX31:AX33)</f>
        <v>1.25</v>
      </c>
      <c r="AY34" s="28" t="n">
        <f aca="false">AVERAGE(AY31:AY33)</f>
        <v>2.33333333333333</v>
      </c>
    </row>
    <row r="35" s="51" customFormat="true" ht="9" hidden="false" customHeight="true" outlineLevel="0" collapsed="false">
      <c r="A35" s="160" t="s">
        <v>29</v>
      </c>
      <c r="B35" s="35" t="s">
        <v>21</v>
      </c>
      <c r="C35" s="32" t="n">
        <v>14.75</v>
      </c>
      <c r="D35" s="33" t="n">
        <v>16.25</v>
      </c>
      <c r="E35" s="33" t="n">
        <v>13.5</v>
      </c>
      <c r="F35" s="31" t="n">
        <v>16</v>
      </c>
      <c r="G35" s="32" t="n">
        <v>8.5</v>
      </c>
      <c r="H35" s="33" t="n">
        <v>0</v>
      </c>
      <c r="I35" s="33" t="n">
        <v>5.25</v>
      </c>
      <c r="J35" s="33" t="n">
        <v>0.5</v>
      </c>
      <c r="K35" s="31" t="n">
        <v>5</v>
      </c>
      <c r="L35" s="32" t="n">
        <v>0</v>
      </c>
      <c r="M35" s="33" t="n">
        <v>0</v>
      </c>
      <c r="N35" s="31" t="n">
        <v>0</v>
      </c>
      <c r="O35" s="32" t="n">
        <v>14</v>
      </c>
      <c r="P35" s="33" t="n">
        <v>12</v>
      </c>
      <c r="Q35" s="31" t="n">
        <v>15.25</v>
      </c>
      <c r="R35" s="35" t="n">
        <v>4.5</v>
      </c>
      <c r="S35" s="35" t="n">
        <v>6</v>
      </c>
      <c r="T35" s="32" t="n">
        <v>21</v>
      </c>
      <c r="U35" s="31" t="n">
        <v>18</v>
      </c>
      <c r="V35" s="35" t="n">
        <v>12</v>
      </c>
      <c r="W35" s="32" t="n">
        <v>2.5</v>
      </c>
      <c r="X35" s="31" t="n">
        <v>4.5</v>
      </c>
      <c r="Y35" s="35" t="n">
        <v>3.5</v>
      </c>
      <c r="Z35" s="36" t="n">
        <v>5.5</v>
      </c>
      <c r="AB35" s="37" t="n">
        <v>13.75</v>
      </c>
      <c r="AC35" s="33" t="n">
        <v>17.25</v>
      </c>
      <c r="AD35" s="33" t="n">
        <v>15</v>
      </c>
      <c r="AE35" s="33" t="n">
        <v>18</v>
      </c>
      <c r="AF35" s="33" t="n">
        <v>3</v>
      </c>
      <c r="AG35" s="33" t="n">
        <v>5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3.5</v>
      </c>
      <c r="AO35" s="33" t="n">
        <v>2.75</v>
      </c>
      <c r="AP35" s="33" t="n">
        <v>5.25</v>
      </c>
      <c r="AQ35" s="33" t="n">
        <v>2.75</v>
      </c>
      <c r="AR35" s="33" t="n">
        <v>7.75</v>
      </c>
      <c r="AS35" s="33" t="n">
        <v>13.5</v>
      </c>
      <c r="AT35" s="33" t="n">
        <v>23.25</v>
      </c>
      <c r="AU35" s="33" t="n">
        <v>31.25</v>
      </c>
      <c r="AV35" s="33" t="n">
        <v>0</v>
      </c>
      <c r="AW35" s="33" t="n">
        <v>1</v>
      </c>
      <c r="AX35" s="33" t="n">
        <v>2.5</v>
      </c>
      <c r="AY35" s="31" t="n">
        <v>6.75</v>
      </c>
    </row>
    <row r="36" s="51" customFormat="true" ht="9" hidden="false" customHeight="true" outlineLevel="0" collapsed="false">
      <c r="A36" s="160"/>
      <c r="B36" s="35" t="s">
        <v>22</v>
      </c>
      <c r="C36" s="32" t="n">
        <v>14.75</v>
      </c>
      <c r="D36" s="33" t="n">
        <v>16.25</v>
      </c>
      <c r="E36" s="33" t="n">
        <v>13</v>
      </c>
      <c r="F36" s="31" t="n">
        <v>16</v>
      </c>
      <c r="G36" s="32" t="n">
        <v>7.25</v>
      </c>
      <c r="H36" s="33" t="n">
        <v>0.5</v>
      </c>
      <c r="I36" s="33" t="n">
        <v>1.25</v>
      </c>
      <c r="J36" s="33" t="n">
        <v>0.25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7.5</v>
      </c>
      <c r="P36" s="33" t="n">
        <v>7.75</v>
      </c>
      <c r="Q36" s="31" t="n">
        <v>8</v>
      </c>
      <c r="R36" s="35" t="n">
        <v>6</v>
      </c>
      <c r="S36" s="35" t="n">
        <v>11.5</v>
      </c>
      <c r="T36" s="32" t="n">
        <v>17</v>
      </c>
      <c r="U36" s="31" t="n">
        <v>20</v>
      </c>
      <c r="V36" s="35" t="n">
        <v>20.25</v>
      </c>
      <c r="W36" s="32" t="n">
        <v>1.25</v>
      </c>
      <c r="X36" s="31" t="n">
        <v>3.5</v>
      </c>
      <c r="Y36" s="35" t="n">
        <v>2.75</v>
      </c>
      <c r="Z36" s="36" t="n">
        <v>7</v>
      </c>
      <c r="AB36" s="37" t="n">
        <v>12.5</v>
      </c>
      <c r="AC36" s="33" t="n">
        <v>14.75</v>
      </c>
      <c r="AD36" s="33" t="n">
        <v>14.5</v>
      </c>
      <c r="AE36" s="33" t="n">
        <v>16.5</v>
      </c>
      <c r="AF36" s="33" t="n">
        <v>5</v>
      </c>
      <c r="AG36" s="33" t="n">
        <v>7.25</v>
      </c>
      <c r="AH36" s="33" t="n">
        <v>1.5</v>
      </c>
      <c r="AI36" s="33" t="n">
        <v>0</v>
      </c>
      <c r="AJ36" s="33" t="n">
        <v>2.25</v>
      </c>
      <c r="AK36" s="33" t="n">
        <v>0</v>
      </c>
      <c r="AL36" s="33" t="n">
        <v>0</v>
      </c>
      <c r="AM36" s="33" t="n">
        <v>0</v>
      </c>
      <c r="AN36" s="33" t="n">
        <v>13</v>
      </c>
      <c r="AO36" s="33" t="n">
        <v>7.25</v>
      </c>
      <c r="AP36" s="33" t="n">
        <v>15.25</v>
      </c>
      <c r="AQ36" s="33" t="n">
        <v>2.25</v>
      </c>
      <c r="AR36" s="33" t="n">
        <v>2</v>
      </c>
      <c r="AS36" s="33" t="n">
        <v>19.75</v>
      </c>
      <c r="AT36" s="33" t="n">
        <v>17.75</v>
      </c>
      <c r="AU36" s="33" t="n">
        <v>9.75</v>
      </c>
      <c r="AV36" s="33" t="n">
        <v>0</v>
      </c>
      <c r="AW36" s="33" t="n">
        <v>0.25</v>
      </c>
      <c r="AX36" s="33" t="n">
        <v>0.5</v>
      </c>
      <c r="AY36" s="31" t="n">
        <v>1.25</v>
      </c>
    </row>
    <row r="37" s="51" customFormat="true" ht="9" hidden="false" customHeight="true" outlineLevel="0" collapsed="false">
      <c r="A37" s="160"/>
      <c r="B37" s="35" t="s">
        <v>23</v>
      </c>
      <c r="C37" s="32" t="n">
        <v>12.75</v>
      </c>
      <c r="D37" s="33" t="n">
        <v>12</v>
      </c>
      <c r="E37" s="33" t="n">
        <v>9.75</v>
      </c>
      <c r="F37" s="31" t="n">
        <v>11.75</v>
      </c>
      <c r="G37" s="32" t="n">
        <v>6</v>
      </c>
      <c r="H37" s="33" t="n">
        <v>1.25</v>
      </c>
      <c r="I37" s="33" t="n">
        <v>1</v>
      </c>
      <c r="J37" s="33" t="n">
        <v>0</v>
      </c>
      <c r="K37" s="31" t="n">
        <v>0.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5.5</v>
      </c>
      <c r="Q37" s="31" t="n">
        <v>6</v>
      </c>
      <c r="R37" s="35" t="n">
        <v>2.75</v>
      </c>
      <c r="S37" s="35" t="n">
        <v>6.5</v>
      </c>
      <c r="T37" s="32" t="n">
        <v>10.25</v>
      </c>
      <c r="U37" s="31" t="n">
        <v>9.75</v>
      </c>
      <c r="V37" s="35" t="n">
        <v>10.25</v>
      </c>
      <c r="W37" s="32" t="n">
        <v>0</v>
      </c>
      <c r="X37" s="31" t="n">
        <v>2</v>
      </c>
      <c r="Y37" s="35" t="n">
        <v>0.75</v>
      </c>
      <c r="Z37" s="36" t="n">
        <v>2.5</v>
      </c>
      <c r="AB37" s="37" t="n">
        <v>6.5</v>
      </c>
      <c r="AC37" s="33" t="n">
        <v>7.75</v>
      </c>
      <c r="AD37" s="33" t="n">
        <v>8</v>
      </c>
      <c r="AE37" s="33" t="n">
        <v>9.25</v>
      </c>
      <c r="AF37" s="33" t="n">
        <v>6.25</v>
      </c>
      <c r="AG37" s="33" t="n">
        <v>2.75</v>
      </c>
      <c r="AH37" s="33" t="n">
        <v>3.75</v>
      </c>
      <c r="AI37" s="33" t="n">
        <v>0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5.5</v>
      </c>
      <c r="AO37" s="33" t="n">
        <v>4.25</v>
      </c>
      <c r="AP37" s="33" t="n">
        <v>4.75</v>
      </c>
      <c r="AQ37" s="33" t="n">
        <v>2.75</v>
      </c>
      <c r="AR37" s="33" t="n">
        <v>4</v>
      </c>
      <c r="AS37" s="33" t="n">
        <v>7</v>
      </c>
      <c r="AT37" s="33" t="n">
        <v>9.5</v>
      </c>
      <c r="AU37" s="33" t="n">
        <v>6.5</v>
      </c>
      <c r="AV37" s="33" t="n">
        <v>1.25</v>
      </c>
      <c r="AW37" s="33" t="n">
        <v>3.5</v>
      </c>
      <c r="AX37" s="33" t="n">
        <v>0</v>
      </c>
      <c r="AY37" s="31" t="n">
        <v>0.25</v>
      </c>
    </row>
    <row r="38" s="51" customFormat="true" ht="9.75" hidden="false" customHeight="true" outlineLevel="0" collapsed="false">
      <c r="A38" s="160"/>
      <c r="B38" s="161" t="s">
        <v>24</v>
      </c>
      <c r="C38" s="40" t="n">
        <f aca="false">AVERAGE(C35:C37)</f>
        <v>14.0833333333333</v>
      </c>
      <c r="D38" s="27" t="n">
        <f aca="false">AVERAGE(D35:D37)</f>
        <v>14.8333333333333</v>
      </c>
      <c r="E38" s="27" t="n">
        <f aca="false">AVERAGE(E35:E37)</f>
        <v>12.0833333333333</v>
      </c>
      <c r="F38" s="28" t="n">
        <f aca="false">AVERAGE(F35:F37)</f>
        <v>14.5833333333333</v>
      </c>
      <c r="G38" s="40" t="n">
        <f aca="false">AVERAGE(G35:G37)</f>
        <v>7.25</v>
      </c>
      <c r="H38" s="27" t="n">
        <f aca="false">AVERAGE(H35:H37)</f>
        <v>0.583333333333333</v>
      </c>
      <c r="I38" s="27" t="n">
        <f aca="false">AVERAGE(I35:I37)</f>
        <v>2.5</v>
      </c>
      <c r="J38" s="27" t="n">
        <f aca="false">AVERAGE(J35:J37)</f>
        <v>0.25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9.25</v>
      </c>
      <c r="P38" s="27" t="n">
        <f aca="false">AVERAGE(P35:P37)</f>
        <v>8.41666666666667</v>
      </c>
      <c r="Q38" s="28" t="n">
        <f aca="false">AVERAGE(Q35:Q37)</f>
        <v>9.75</v>
      </c>
      <c r="R38" s="41" t="n">
        <f aca="false">AVERAGE(R35:R37)</f>
        <v>4.41666666666667</v>
      </c>
      <c r="S38" s="41" t="n">
        <f aca="false">AVERAGE(S35:S37)</f>
        <v>8</v>
      </c>
      <c r="T38" s="40" t="n">
        <f aca="false">AVERAGE(T35:T37)</f>
        <v>16.0833333333333</v>
      </c>
      <c r="U38" s="28" t="n">
        <f aca="false">AVERAGE(U35:U37)</f>
        <v>15.9166666666667</v>
      </c>
      <c r="V38" s="41" t="n">
        <f aca="false">AVERAGE(V35:V37)</f>
        <v>14.1666666666667</v>
      </c>
      <c r="W38" s="40" t="n">
        <f aca="false">AVERAGE(W35:W37)</f>
        <v>1.25</v>
      </c>
      <c r="X38" s="28" t="n">
        <f aca="false">AVERAGE(X35:X37)</f>
        <v>3.33333333333333</v>
      </c>
      <c r="Y38" s="41" t="n">
        <f aca="false">AVERAGE(Y35:Y37)</f>
        <v>2.33333333333333</v>
      </c>
      <c r="Z38" s="42" t="n">
        <f aca="false">AVERAGE(Z35:Z37)</f>
        <v>5</v>
      </c>
      <c r="AA38" s="29"/>
      <c r="AB38" s="26" t="n">
        <f aca="false">AVERAGE(AB35:AB37)</f>
        <v>10.9166666666667</v>
      </c>
      <c r="AC38" s="27" t="n">
        <f aca="false">AVERAGE(AC35:AC37)</f>
        <v>13.25</v>
      </c>
      <c r="AD38" s="27" t="n">
        <f aca="false">AVERAGE(AD35:AD37)</f>
        <v>12.5</v>
      </c>
      <c r="AE38" s="27" t="n">
        <f aca="false">AVERAGE(AE35:AE37)</f>
        <v>14.5833333333333</v>
      </c>
      <c r="AF38" s="27" t="n">
        <f aca="false">AVERAGE(AF35:AF37)</f>
        <v>4.75</v>
      </c>
      <c r="AG38" s="27" t="n">
        <f aca="false">AVERAGE(AG35:AG37)</f>
        <v>5.08333333333333</v>
      </c>
      <c r="AH38" s="27" t="n">
        <f aca="false">AVERAGE(AH35:AH37)</f>
        <v>1.7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7.33333333333333</v>
      </c>
      <c r="AO38" s="27" t="n">
        <f aca="false">AVERAGE(AO35:AO37)</f>
        <v>4.75</v>
      </c>
      <c r="AP38" s="27" t="n">
        <f aca="false">AVERAGE(AP35:AP37)</f>
        <v>8.41666666666667</v>
      </c>
      <c r="AQ38" s="27" t="n">
        <f aca="false">AVERAGE(AQ35:AQ37)</f>
        <v>2.58333333333333</v>
      </c>
      <c r="AR38" s="27" t="n">
        <f aca="false">AVERAGE(AR35:AR37)</f>
        <v>4.58333333333333</v>
      </c>
      <c r="AS38" s="27" t="n">
        <f aca="false">AVERAGE(AS35:AS37)</f>
        <v>13.4166666666667</v>
      </c>
      <c r="AT38" s="27" t="n">
        <f aca="false">AVERAGE(AT35:AT37)</f>
        <v>16.8333333333333</v>
      </c>
      <c r="AU38" s="27" t="n">
        <f aca="false">AVERAGE(AU35:AU37)</f>
        <v>15.8333333333333</v>
      </c>
      <c r="AV38" s="27" t="n">
        <f aca="false">AVERAGE(AV35:AV37)</f>
        <v>0.416666666666667</v>
      </c>
      <c r="AW38" s="27" t="n">
        <f aca="false">AVERAGE(AW35:AW37)</f>
        <v>1.58333333333333</v>
      </c>
      <c r="AX38" s="27" t="n">
        <f aca="false">AVERAGE(AX35:AX37)</f>
        <v>1</v>
      </c>
      <c r="AY38" s="28" t="n">
        <f aca="false">AVERAGE(AY35:AY37)</f>
        <v>2.75</v>
      </c>
    </row>
    <row r="39" s="51" customFormat="true" ht="9" hidden="false" customHeight="true" outlineLevel="0" collapsed="false">
      <c r="A39" s="160" t="s">
        <v>92</v>
      </c>
      <c r="B39" s="35" t="s">
        <v>21</v>
      </c>
      <c r="C39" s="32" t="n">
        <v>14.75</v>
      </c>
      <c r="D39" s="33" t="n">
        <v>17</v>
      </c>
      <c r="E39" s="33" t="n">
        <v>12.75</v>
      </c>
      <c r="F39" s="31" t="n">
        <v>16.25</v>
      </c>
      <c r="G39" s="32" t="n">
        <v>5</v>
      </c>
      <c r="H39" s="33" t="n">
        <v>1</v>
      </c>
      <c r="I39" s="33" t="n">
        <v>0.25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7.5</v>
      </c>
      <c r="P39" s="33" t="n">
        <v>7.75</v>
      </c>
      <c r="Q39" s="31" t="n">
        <v>10.5</v>
      </c>
      <c r="R39" s="35" t="n">
        <v>6.25</v>
      </c>
      <c r="S39" s="35" t="n">
        <v>12</v>
      </c>
      <c r="T39" s="32" t="n">
        <v>18.75</v>
      </c>
      <c r="U39" s="31" t="n">
        <v>20.25</v>
      </c>
      <c r="V39" s="35" t="n">
        <v>19.5</v>
      </c>
      <c r="W39" s="32" t="n">
        <v>0.5</v>
      </c>
      <c r="X39" s="31" t="n">
        <v>2.25</v>
      </c>
      <c r="Y39" s="35" t="n">
        <v>2.5</v>
      </c>
      <c r="Z39" s="36" t="n">
        <v>6.5</v>
      </c>
      <c r="AB39" s="37" t="n">
        <v>16.5</v>
      </c>
      <c r="AC39" s="33" t="n">
        <v>19</v>
      </c>
      <c r="AD39" s="33" t="n">
        <v>18</v>
      </c>
      <c r="AE39" s="33" t="n">
        <v>20</v>
      </c>
      <c r="AF39" s="33" t="n">
        <v>5.5</v>
      </c>
      <c r="AG39" s="33" t="n">
        <v>5</v>
      </c>
      <c r="AH39" s="33" t="n">
        <v>0.2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5.5</v>
      </c>
      <c r="AO39" s="33" t="n">
        <v>4.25</v>
      </c>
      <c r="AP39" s="33" t="n">
        <v>8.25</v>
      </c>
      <c r="AQ39" s="33" t="n">
        <v>3.75</v>
      </c>
      <c r="AR39" s="33" t="n">
        <v>7.5</v>
      </c>
      <c r="AS39" s="33" t="n">
        <v>17.25</v>
      </c>
      <c r="AT39" s="33" t="n">
        <v>23.25</v>
      </c>
      <c r="AU39" s="33" t="n">
        <v>24.75</v>
      </c>
      <c r="AV39" s="33" t="n">
        <v>0</v>
      </c>
      <c r="AW39" s="33" t="n">
        <v>1.25</v>
      </c>
      <c r="AX39" s="33" t="n">
        <v>2.25</v>
      </c>
      <c r="AY39" s="31" t="n">
        <v>5.5</v>
      </c>
    </row>
    <row r="40" s="51" customFormat="true" ht="9" hidden="false" customHeight="true" outlineLevel="0" collapsed="false">
      <c r="A40" s="160"/>
      <c r="B40" s="35" t="s">
        <v>22</v>
      </c>
      <c r="C40" s="32" t="n">
        <v>15.25</v>
      </c>
      <c r="D40" s="33" t="n">
        <v>16.5</v>
      </c>
      <c r="E40" s="33" t="n">
        <v>13</v>
      </c>
      <c r="F40" s="31" t="n">
        <v>16</v>
      </c>
      <c r="G40" s="32" t="n">
        <v>7.5</v>
      </c>
      <c r="H40" s="33" t="n">
        <v>0</v>
      </c>
      <c r="I40" s="33" t="n">
        <v>2.75</v>
      </c>
      <c r="J40" s="33" t="n">
        <v>0.25</v>
      </c>
      <c r="K40" s="31" t="n">
        <v>2.25</v>
      </c>
      <c r="L40" s="32" t="n">
        <v>0</v>
      </c>
      <c r="M40" s="33" t="n">
        <v>0</v>
      </c>
      <c r="N40" s="31" t="n">
        <v>0</v>
      </c>
      <c r="O40" s="32" t="n">
        <v>12.75</v>
      </c>
      <c r="P40" s="33" t="n">
        <v>11.5</v>
      </c>
      <c r="Q40" s="31" t="n">
        <v>12</v>
      </c>
      <c r="R40" s="35" t="n">
        <v>7</v>
      </c>
      <c r="S40" s="35" t="n">
        <v>7.75</v>
      </c>
      <c r="T40" s="32" t="n">
        <v>19</v>
      </c>
      <c r="U40" s="31" t="n">
        <v>18.75</v>
      </c>
      <c r="V40" s="35" t="n">
        <v>13.75</v>
      </c>
      <c r="W40" s="32" t="n">
        <v>1.75</v>
      </c>
      <c r="X40" s="31" t="n">
        <v>2.75</v>
      </c>
      <c r="Y40" s="35" t="n">
        <v>3</v>
      </c>
      <c r="Z40" s="36" t="n">
        <v>5.5</v>
      </c>
      <c r="AB40" s="37" t="n">
        <v>17.25</v>
      </c>
      <c r="AC40" s="33" t="n">
        <v>18.25</v>
      </c>
      <c r="AD40" s="33" t="n">
        <v>17.75</v>
      </c>
      <c r="AE40" s="33" t="n">
        <v>18.75</v>
      </c>
      <c r="AF40" s="33" t="n">
        <v>7</v>
      </c>
      <c r="AG40" s="33" t="n">
        <v>4.5</v>
      </c>
      <c r="AH40" s="33" t="n">
        <v>2.25</v>
      </c>
      <c r="AI40" s="33" t="n">
        <v>0</v>
      </c>
      <c r="AJ40" s="33" t="n">
        <v>3.25</v>
      </c>
      <c r="AK40" s="33" t="n">
        <v>0</v>
      </c>
      <c r="AL40" s="33" t="n">
        <v>0</v>
      </c>
      <c r="AM40" s="33" t="n">
        <v>0</v>
      </c>
      <c r="AN40" s="33" t="n">
        <v>14.5</v>
      </c>
      <c r="AO40" s="33" t="n">
        <v>7.75</v>
      </c>
      <c r="AP40" s="33" t="n">
        <v>15.5</v>
      </c>
      <c r="AQ40" s="33" t="n">
        <v>2.25</v>
      </c>
      <c r="AR40" s="33" t="n">
        <v>2.5</v>
      </c>
      <c r="AS40" s="33" t="n">
        <v>20</v>
      </c>
      <c r="AT40" s="33" t="n">
        <v>19.5</v>
      </c>
      <c r="AU40" s="33" t="n">
        <v>10.25</v>
      </c>
      <c r="AV40" s="33" t="n">
        <v>0.25</v>
      </c>
      <c r="AW40" s="33" t="n">
        <v>1.25</v>
      </c>
      <c r="AX40" s="33" t="n">
        <v>1.5</v>
      </c>
      <c r="AY40" s="31" t="n">
        <v>3</v>
      </c>
    </row>
    <row r="41" s="51" customFormat="true" ht="9" hidden="false" customHeight="true" outlineLevel="0" collapsed="false">
      <c r="A41" s="160"/>
      <c r="B41" s="35" t="s">
        <v>23</v>
      </c>
      <c r="C41" s="32" t="n">
        <v>14</v>
      </c>
      <c r="D41" s="33" t="n">
        <v>15.5</v>
      </c>
      <c r="E41" s="33" t="n">
        <v>12.5</v>
      </c>
      <c r="F41" s="31" t="n">
        <v>14.75</v>
      </c>
      <c r="G41" s="32" t="n">
        <v>7</v>
      </c>
      <c r="H41" s="33" t="n">
        <v>0.5</v>
      </c>
      <c r="I41" s="33" t="n">
        <v>1.2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7.75</v>
      </c>
      <c r="P41" s="33" t="n">
        <v>7.75</v>
      </c>
      <c r="Q41" s="31" t="n">
        <v>8.5</v>
      </c>
      <c r="R41" s="35" t="n">
        <v>5.25</v>
      </c>
      <c r="S41" s="35" t="n">
        <v>9.5</v>
      </c>
      <c r="T41" s="32" t="n">
        <v>16.5</v>
      </c>
      <c r="U41" s="31" t="n">
        <v>17.5</v>
      </c>
      <c r="V41" s="35" t="n">
        <v>15.5</v>
      </c>
      <c r="W41" s="32" t="n">
        <v>0.5</v>
      </c>
      <c r="X41" s="31" t="n">
        <v>2</v>
      </c>
      <c r="Y41" s="35" t="n">
        <v>2.5</v>
      </c>
      <c r="Z41" s="36" t="n">
        <v>5</v>
      </c>
      <c r="AB41" s="37" t="n">
        <v>11.75</v>
      </c>
      <c r="AC41" s="33" t="n">
        <v>13</v>
      </c>
      <c r="AD41" s="33" t="n">
        <v>13</v>
      </c>
      <c r="AE41" s="33" t="n">
        <v>13.25</v>
      </c>
      <c r="AF41" s="33" t="n">
        <v>6</v>
      </c>
      <c r="AG41" s="33" t="n">
        <v>5.25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4</v>
      </c>
      <c r="AP41" s="33" t="n">
        <v>5.25</v>
      </c>
      <c r="AQ41" s="33" t="n">
        <v>4</v>
      </c>
      <c r="AR41" s="33" t="n">
        <v>7.25</v>
      </c>
      <c r="AS41" s="33" t="n">
        <v>7.75</v>
      </c>
      <c r="AT41" s="33" t="n">
        <v>11.5</v>
      </c>
      <c r="AU41" s="33" t="n">
        <v>11</v>
      </c>
      <c r="AV41" s="33" t="n">
        <v>0</v>
      </c>
      <c r="AW41" s="33" t="n">
        <v>2.25</v>
      </c>
      <c r="AX41" s="33" t="n">
        <v>0</v>
      </c>
      <c r="AY41" s="31" t="n">
        <v>2</v>
      </c>
    </row>
    <row r="42" s="51" customFormat="true" ht="9" hidden="false" customHeight="true" outlineLevel="0" collapsed="false">
      <c r="A42" s="160"/>
      <c r="B42" s="161" t="s">
        <v>24</v>
      </c>
      <c r="C42" s="40" t="n">
        <f aca="false">AVERAGE(C39:C41)</f>
        <v>14.6666666666667</v>
      </c>
      <c r="D42" s="27" t="n">
        <f aca="false">AVERAGE(D39:D41)</f>
        <v>16.3333333333333</v>
      </c>
      <c r="E42" s="27" t="n">
        <f aca="false">AVERAGE(E39:E41)</f>
        <v>12.75</v>
      </c>
      <c r="F42" s="28" t="n">
        <f aca="false">AVERAGE(F39:F41)</f>
        <v>15.6666666666667</v>
      </c>
      <c r="G42" s="40" t="n">
        <f aca="false">AVERAGE(G39:G41)</f>
        <v>6.5</v>
      </c>
      <c r="H42" s="27" t="n">
        <f aca="false">AVERAGE(H39:H41)</f>
        <v>0.5</v>
      </c>
      <c r="I42" s="27" t="n">
        <f aca="false">AVERAGE(I39:I41)</f>
        <v>1.41666666666667</v>
      </c>
      <c r="J42" s="27" t="n">
        <f aca="false">AVERAGE(J39:J41)</f>
        <v>0.16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9.33333333333333</v>
      </c>
      <c r="P42" s="27" t="n">
        <f aca="false">AVERAGE(P39:P41)</f>
        <v>9</v>
      </c>
      <c r="Q42" s="28" t="n">
        <f aca="false">AVERAGE(Q39:Q41)</f>
        <v>10.3333333333333</v>
      </c>
      <c r="R42" s="41" t="n">
        <f aca="false">AVERAGE(R39:R41)</f>
        <v>6.16666666666667</v>
      </c>
      <c r="S42" s="41" t="n">
        <f aca="false">AVERAGE(S39:S41)</f>
        <v>9.75</v>
      </c>
      <c r="T42" s="40" t="n">
        <f aca="false">AVERAGE(T39:T41)</f>
        <v>18.0833333333333</v>
      </c>
      <c r="U42" s="28" t="n">
        <f aca="false">AVERAGE(U39:U41)</f>
        <v>18.8333333333333</v>
      </c>
      <c r="V42" s="41" t="n">
        <f aca="false">AVERAGE(V39:V41)</f>
        <v>16.25</v>
      </c>
      <c r="W42" s="40" t="n">
        <f aca="false">AVERAGE(W39:W41)</f>
        <v>0.916666666666667</v>
      </c>
      <c r="X42" s="28" t="n">
        <f aca="false">AVERAGE(X39:X41)</f>
        <v>2.33333333333333</v>
      </c>
      <c r="Y42" s="41" t="n">
        <f aca="false">AVERAGE(Y39:Y41)</f>
        <v>2.66666666666667</v>
      </c>
      <c r="Z42" s="42" t="n">
        <f aca="false">AVERAGE(Z39:Z41)</f>
        <v>5.66666666666667</v>
      </c>
      <c r="AA42" s="29"/>
      <c r="AB42" s="26" t="n">
        <f aca="false">AVERAGE(AB39:AB41)</f>
        <v>15.1666666666667</v>
      </c>
      <c r="AC42" s="27" t="n">
        <f aca="false">AVERAGE(AC39:AC41)</f>
        <v>16.75</v>
      </c>
      <c r="AD42" s="27" t="n">
        <f aca="false">AVERAGE(AD39:AD41)</f>
        <v>16.25</v>
      </c>
      <c r="AE42" s="27" t="n">
        <f aca="false">AVERAGE(AE39:AE41)</f>
        <v>17.3333333333333</v>
      </c>
      <c r="AF42" s="27" t="n">
        <f aca="false">AVERAGE(AF39:AF41)</f>
        <v>6.16666666666667</v>
      </c>
      <c r="AG42" s="27" t="n">
        <f aca="false">AVERAGE(AG39:AG41)</f>
        <v>4.91666666666667</v>
      </c>
      <c r="AH42" s="27" t="n">
        <f aca="false">AVERAGE(AH39:AH41)</f>
        <v>1.33333333333333</v>
      </c>
      <c r="AI42" s="27" t="n">
        <f aca="false">AVERAGE(AI39:AI41)</f>
        <v>0</v>
      </c>
      <c r="AJ42" s="27" t="n">
        <f aca="false">AVERAGE(AJ39:AJ41)</f>
        <v>1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8.41666666666667</v>
      </c>
      <c r="AO42" s="27" t="n">
        <f aca="false">AVERAGE(AO39:AO41)</f>
        <v>5.33333333333333</v>
      </c>
      <c r="AP42" s="27" t="n">
        <f aca="false">AVERAGE(AP39:AP41)</f>
        <v>9.66666666666667</v>
      </c>
      <c r="AQ42" s="27" t="n">
        <f aca="false">AVERAGE(AQ39:AQ41)</f>
        <v>3.33333333333333</v>
      </c>
      <c r="AR42" s="27" t="n">
        <f aca="false">AVERAGE(AR39:AR41)</f>
        <v>5.75</v>
      </c>
      <c r="AS42" s="27" t="n">
        <f aca="false">AVERAGE(AS39:AS41)</f>
        <v>15</v>
      </c>
      <c r="AT42" s="27" t="n">
        <f aca="false">AVERAGE(AT39:AT41)</f>
        <v>18.0833333333333</v>
      </c>
      <c r="AU42" s="27" t="n">
        <f aca="false">AVERAGE(AU39:AU41)</f>
        <v>15.3333333333333</v>
      </c>
      <c r="AV42" s="27" t="n">
        <f aca="false">AVERAGE(AV39:AV41)</f>
        <v>0.0833333333333333</v>
      </c>
      <c r="AW42" s="27" t="n">
        <f aca="false">AVERAGE(AW39:AW41)</f>
        <v>1.58333333333333</v>
      </c>
      <c r="AX42" s="27" t="n">
        <f aca="false">AVERAGE(AX39:AX41)</f>
        <v>1.25</v>
      </c>
      <c r="AY42" s="28" t="n">
        <f aca="false">AVERAGE(AY39:AY41)</f>
        <v>3.5</v>
      </c>
    </row>
    <row r="43" s="51" customFormat="true" ht="9" hidden="false" customHeight="true" outlineLevel="0" collapsed="false">
      <c r="A43" s="162"/>
      <c r="B43" s="163"/>
      <c r="C43" s="46" t="n">
        <f aca="false">AVERAGE(C34,C38,C42)</f>
        <v>13.9444444444444</v>
      </c>
      <c r="D43" s="52" t="n">
        <f aca="false">AVERAGE(D34,D38,D42)</f>
        <v>15.5</v>
      </c>
      <c r="E43" s="46" t="n">
        <f aca="false">AVERAGE(E34,E38,E42)</f>
        <v>12.0277777777778</v>
      </c>
      <c r="F43" s="47" t="n">
        <f aca="false">AVERAGE(F34,F38,F42)</f>
        <v>14.9722222222222</v>
      </c>
      <c r="G43" s="52" t="n">
        <f aca="false">AVERAGE(G34,G38,G42)</f>
        <v>6.5</v>
      </c>
      <c r="H43" s="46" t="n">
        <f aca="false">AVERAGE(H34,H38,H42)</f>
        <v>0.527777777777778</v>
      </c>
      <c r="I43" s="46" t="n">
        <f aca="false">AVERAGE(I34,I38,I42)</f>
        <v>1.88888888888889</v>
      </c>
      <c r="J43" s="46" t="n">
        <f aca="false">AVERAGE(J34,J38,J42)</f>
        <v>0.222222222222222</v>
      </c>
      <c r="K43" s="47" t="n">
        <f aca="false">AVERAGE(K34,K38,K42)</f>
        <v>1.22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8.86111111111111</v>
      </c>
      <c r="P43" s="46" t="n">
        <f aca="false">AVERAGE(P34,P38,P42)</f>
        <v>8.47222222222222</v>
      </c>
      <c r="Q43" s="53" t="n">
        <f aca="false">AVERAGE(Q34,Q38,Q42)</f>
        <v>9.58333333333333</v>
      </c>
      <c r="R43" s="54" t="n">
        <f aca="false">AVERAGE(R34,R38,R42)</f>
        <v>5.44444444444445</v>
      </c>
      <c r="S43" s="54" t="n">
        <f aca="false">AVERAGE(S34,S38,S42)</f>
        <v>9.44444444444445</v>
      </c>
      <c r="T43" s="46" t="n">
        <f aca="false">AVERAGE(T34,T38,T42)</f>
        <v>17.1944444444444</v>
      </c>
      <c r="U43" s="53" t="n">
        <f aca="false">AVERAGE(U34,U38,U42)</f>
        <v>17.8055555555556</v>
      </c>
      <c r="V43" s="54" t="n">
        <f aca="false">AVERAGE(V34,V38,V42)</f>
        <v>16.0555555555556</v>
      </c>
      <c r="W43" s="46" t="n">
        <f aca="false">AVERAGE(W34,W38,W42)</f>
        <v>1.44444444444444</v>
      </c>
      <c r="X43" s="53" t="n">
        <f aca="false">AVERAGE(X34,X38,X42)</f>
        <v>3.41666666666667</v>
      </c>
      <c r="Y43" s="54" t="n">
        <f aca="false">AVERAGE(Y34,Y38,Y42)</f>
        <v>2.94444444444444</v>
      </c>
      <c r="Z43" s="53" t="n">
        <f aca="false">AVERAGE(Z34,Z38,Z42)</f>
        <v>5.77777777777778</v>
      </c>
      <c r="AA43" s="29"/>
      <c r="AB43" s="49" t="n">
        <f aca="false">AVERAGE(AB34,AB38,AB42)</f>
        <v>12.9722222222222</v>
      </c>
      <c r="AC43" s="46" t="n">
        <f aca="false">AVERAGE(AC34,AC38,AC42)</f>
        <v>15.0555555555556</v>
      </c>
      <c r="AD43" s="46" t="n">
        <f aca="false">AVERAGE(AD34,AD38,AD42)</f>
        <v>14.0833333333333</v>
      </c>
      <c r="AE43" s="46" t="n">
        <f aca="false">AVERAGE(AE34,AE38,AE42)</f>
        <v>15.9166666666667</v>
      </c>
      <c r="AF43" s="46" t="n">
        <f aca="false">AVERAGE(AF34,AF38,AF42)</f>
        <v>5.33333333333333</v>
      </c>
      <c r="AG43" s="46" t="n">
        <f aca="false">AVERAGE(AG34,AG38,AG42)</f>
        <v>4.83333333333333</v>
      </c>
      <c r="AH43" s="46" t="n">
        <f aca="false">AVERAGE(AH34,AH38,AH42)</f>
        <v>1.58333333333333</v>
      </c>
      <c r="AI43" s="46" t="n">
        <f aca="false">AVERAGE(AI34,AI38,AI42)</f>
        <v>0</v>
      </c>
      <c r="AJ43" s="46" t="n">
        <f aca="false">AVERAGE(AJ34,AJ38,AJ42)</f>
        <v>1.69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0.2222222222222</v>
      </c>
      <c r="AO43" s="46" t="n">
        <f aca="false">AVERAGE(AO34,AO38,AO42)</f>
        <v>5.86111111111111</v>
      </c>
      <c r="AP43" s="46" t="n">
        <f aca="false">AVERAGE(AP34,AP38,AP42)</f>
        <v>10.4722222222222</v>
      </c>
      <c r="AQ43" s="46" t="n">
        <f aca="false">AVERAGE(AQ34,AQ38,AQ42)</f>
        <v>3.22222222222222</v>
      </c>
      <c r="AR43" s="46" t="n">
        <f aca="false">AVERAGE(AR34,AR38,AR42)</f>
        <v>5.25</v>
      </c>
      <c r="AS43" s="46" t="n">
        <f aca="false">AVERAGE(AS34,AS38,AS42)</f>
        <v>15.3333333333333</v>
      </c>
      <c r="AT43" s="46" t="n">
        <f aca="false">AVERAGE(AT34,AT38,AT42)</f>
        <v>17.9166666666667</v>
      </c>
      <c r="AU43" s="46" t="n">
        <f aca="false">AVERAGE(AU34,AU38,AU42)</f>
        <v>14.25</v>
      </c>
      <c r="AV43" s="46" t="n">
        <f aca="false">AVERAGE(AV34,AV38,AV42)</f>
        <v>0.194444444444444</v>
      </c>
      <c r="AW43" s="46" t="n">
        <f aca="false">AVERAGE(AW34,AW38,AW42)</f>
        <v>1.58333333333333</v>
      </c>
      <c r="AX43" s="46" t="n">
        <f aca="false">AVERAGE(AX34,AX38,AX42)</f>
        <v>1.16666666666667</v>
      </c>
      <c r="AY43" s="47" t="n">
        <f aca="false">AVERAGE(AY34,AY38,AY42)</f>
        <v>2.86111111111111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1111111111111</v>
      </c>
      <c r="G44" s="52"/>
      <c r="H44" s="52"/>
      <c r="I44" s="52"/>
      <c r="J44" s="52"/>
      <c r="K44" s="57" t="n">
        <f aca="false">AVERAGE(G43:K43)</f>
        <v>2.07222222222222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8.97222222222222</v>
      </c>
      <c r="R44" s="58" t="n">
        <f aca="false">AVERAGE(R43)</f>
        <v>5.44444444444445</v>
      </c>
      <c r="S44" s="58" t="n">
        <f aca="false">AVERAGE(S43)</f>
        <v>9.44444444444445</v>
      </c>
      <c r="T44" s="52"/>
      <c r="U44" s="57" t="n">
        <f aca="false">AVERAGE(T43:U43)</f>
        <v>17.5</v>
      </c>
      <c r="V44" s="58" t="n">
        <f aca="false">AVERAGE(V43)</f>
        <v>16.0555555555556</v>
      </c>
      <c r="W44" s="52"/>
      <c r="X44" s="57" t="n">
        <f aca="false">AVERAGE(W43:X43)</f>
        <v>2.43055555555556</v>
      </c>
      <c r="Y44" s="58" t="n">
        <f aca="false">AVERAGE(Y43)</f>
        <v>2.94444444444444</v>
      </c>
      <c r="Z44" s="57" t="n">
        <f aca="false">AVERAGE(Z43)</f>
        <v>5.77777777777778</v>
      </c>
      <c r="AA44" s="29"/>
      <c r="AB44" s="59"/>
      <c r="AC44" s="52"/>
      <c r="AD44" s="52"/>
      <c r="AE44" s="57" t="n">
        <f aca="false">AVERAGE(AB43:AE43)</f>
        <v>14.5069444444444</v>
      </c>
      <c r="AF44" s="52"/>
      <c r="AG44" s="52"/>
      <c r="AH44" s="52"/>
      <c r="AI44" s="52"/>
      <c r="AJ44" s="57" t="n">
        <f aca="false">AVERAGE(AF43:AJ43)</f>
        <v>2.6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8.85185185185185</v>
      </c>
      <c r="AQ44" s="58" t="n">
        <f aca="false">AVERAGE(AQ43)</f>
        <v>3.22222222222222</v>
      </c>
      <c r="AR44" s="58" t="n">
        <f aca="false">AVERAGE(AR43)</f>
        <v>5.25</v>
      </c>
      <c r="AS44" s="52"/>
      <c r="AT44" s="57" t="n">
        <f aca="false">AVERAGE(AS43:AT43)</f>
        <v>16.625</v>
      </c>
      <c r="AU44" s="58" t="n">
        <f aca="false">AVERAGE(AU43)</f>
        <v>14.25</v>
      </c>
      <c r="AV44" s="52"/>
      <c r="AW44" s="57" t="n">
        <f aca="false">AVERAGE(AV43:AW43)</f>
        <v>0.888888888888889</v>
      </c>
      <c r="AX44" s="58" t="n">
        <f aca="false">AVERAGE(AX43)</f>
        <v>1.16666666666667</v>
      </c>
      <c r="AY44" s="57" t="n">
        <f aca="false">AVERAGE(AY43)</f>
        <v>2.86111111111111</v>
      </c>
      <c r="AZ44" s="50"/>
    </row>
    <row r="45" s="38" customFormat="true" ht="9.75" hidden="false" customHeight="true" outlineLevel="0" collapsed="false">
      <c r="A45" s="160" t="s">
        <v>76</v>
      </c>
      <c r="B45" s="35" t="s">
        <v>21</v>
      </c>
      <c r="C45" s="32" t="n">
        <v>12.5</v>
      </c>
      <c r="D45" s="33" t="n">
        <v>14</v>
      </c>
      <c r="E45" s="33" t="n">
        <v>10.25</v>
      </c>
      <c r="F45" s="31" t="n">
        <v>11</v>
      </c>
      <c r="G45" s="32" t="n">
        <v>4.75</v>
      </c>
      <c r="H45" s="33" t="n">
        <v>0</v>
      </c>
      <c r="I45" s="33" t="n">
        <v>1</v>
      </c>
      <c r="J45" s="33" t="n">
        <v>0.25</v>
      </c>
      <c r="K45" s="31" t="n">
        <v>1</v>
      </c>
      <c r="L45" s="32" t="n">
        <v>0</v>
      </c>
      <c r="M45" s="33" t="n">
        <v>0</v>
      </c>
      <c r="N45" s="31" t="n">
        <v>0</v>
      </c>
      <c r="O45" s="32" t="n">
        <v>9.5</v>
      </c>
      <c r="P45" s="33" t="n">
        <v>11.5</v>
      </c>
      <c r="Q45" s="31" t="n">
        <v>5.5</v>
      </c>
      <c r="R45" s="35" t="n">
        <v>13.75</v>
      </c>
      <c r="S45" s="35" t="n">
        <v>17.5</v>
      </c>
      <c r="T45" s="32" t="n">
        <v>13</v>
      </c>
      <c r="U45" s="31" t="n">
        <v>13.75</v>
      </c>
      <c r="V45" s="35" t="n">
        <v>14.5</v>
      </c>
      <c r="W45" s="32" t="n">
        <v>3.5</v>
      </c>
      <c r="X45" s="31" t="n">
        <v>4.75</v>
      </c>
      <c r="Y45" s="35" t="n">
        <v>7.25</v>
      </c>
      <c r="Z45" s="36" t="n">
        <v>10.5</v>
      </c>
      <c r="AA45" s="29"/>
      <c r="AB45" s="37" t="n">
        <v>15.5</v>
      </c>
      <c r="AC45" s="33" t="n">
        <v>17.5</v>
      </c>
      <c r="AD45" s="33" t="n">
        <v>13.5</v>
      </c>
      <c r="AE45" s="33" t="n">
        <v>15</v>
      </c>
      <c r="AF45" s="33" t="n">
        <v>5.25</v>
      </c>
      <c r="AG45" s="33" t="n">
        <v>2.5</v>
      </c>
      <c r="AH45" s="33" t="n">
        <v>3.5</v>
      </c>
      <c r="AI45" s="33" t="n">
        <v>0.5</v>
      </c>
      <c r="AJ45" s="33" t="n">
        <v>3.25</v>
      </c>
      <c r="AK45" s="33" t="n">
        <v>0</v>
      </c>
      <c r="AL45" s="33" t="n">
        <v>0</v>
      </c>
      <c r="AM45" s="33" t="n">
        <v>0</v>
      </c>
      <c r="AN45" s="33" t="n">
        <v>10.5</v>
      </c>
      <c r="AO45" s="33" t="n">
        <v>11.5</v>
      </c>
      <c r="AP45" s="33" t="n">
        <v>7.25</v>
      </c>
      <c r="AQ45" s="33" t="n">
        <v>13.5</v>
      </c>
      <c r="AR45" s="33" t="n">
        <v>17.25</v>
      </c>
      <c r="AS45" s="33" t="n">
        <v>11</v>
      </c>
      <c r="AT45" s="33" t="n">
        <v>14.75</v>
      </c>
      <c r="AU45" s="33" t="n">
        <v>15</v>
      </c>
      <c r="AV45" s="33" t="n">
        <v>1.25</v>
      </c>
      <c r="AW45" s="33" t="n">
        <v>4.25</v>
      </c>
      <c r="AX45" s="33" t="n">
        <v>7.75</v>
      </c>
      <c r="AY45" s="31" t="n">
        <v>11</v>
      </c>
    </row>
    <row r="46" s="38" customFormat="true" ht="9.75" hidden="false" customHeight="true" outlineLevel="0" collapsed="false">
      <c r="A46" s="160"/>
      <c r="B46" s="35" t="s">
        <v>22</v>
      </c>
      <c r="C46" s="32" t="n">
        <v>12.75</v>
      </c>
      <c r="D46" s="33" t="n">
        <v>14</v>
      </c>
      <c r="E46" s="33" t="n">
        <v>10.5</v>
      </c>
      <c r="F46" s="31" t="n">
        <v>11.25</v>
      </c>
      <c r="G46" s="32" t="n">
        <v>5</v>
      </c>
      <c r="H46" s="33" t="n">
        <v>0</v>
      </c>
      <c r="I46" s="33" t="n">
        <v>2</v>
      </c>
      <c r="J46" s="33" t="n">
        <v>1</v>
      </c>
      <c r="K46" s="31" t="n">
        <v>1.5</v>
      </c>
      <c r="L46" s="32" t="n">
        <v>0</v>
      </c>
      <c r="M46" s="33" t="n">
        <v>0</v>
      </c>
      <c r="N46" s="31" t="n">
        <v>0</v>
      </c>
      <c r="O46" s="32" t="n">
        <v>10</v>
      </c>
      <c r="P46" s="33" t="n">
        <v>12</v>
      </c>
      <c r="Q46" s="31" t="n">
        <v>6</v>
      </c>
      <c r="R46" s="35" t="n">
        <v>13.5</v>
      </c>
      <c r="S46" s="35" t="n">
        <v>15.5</v>
      </c>
      <c r="T46" s="32" t="n">
        <v>12.75</v>
      </c>
      <c r="U46" s="31" t="n">
        <v>13</v>
      </c>
      <c r="V46" s="35" t="n">
        <v>12.75</v>
      </c>
      <c r="W46" s="32" t="n">
        <v>2.75</v>
      </c>
      <c r="X46" s="31" t="n">
        <v>3.75</v>
      </c>
      <c r="Y46" s="35" t="n">
        <v>6.5</v>
      </c>
      <c r="Z46" s="36" t="n">
        <v>9.75</v>
      </c>
      <c r="AA46" s="29"/>
      <c r="AB46" s="37" t="n">
        <v>14</v>
      </c>
      <c r="AC46" s="33" t="n">
        <v>15.5</v>
      </c>
      <c r="AD46" s="33" t="n">
        <v>12.25</v>
      </c>
      <c r="AE46" s="33" t="n">
        <v>14</v>
      </c>
      <c r="AF46" s="33" t="n">
        <v>4.75</v>
      </c>
      <c r="AG46" s="33" t="n">
        <v>2.5</v>
      </c>
      <c r="AH46" s="33" t="n">
        <v>2</v>
      </c>
      <c r="AI46" s="33" t="n">
        <v>0.25</v>
      </c>
      <c r="AJ46" s="33" t="n">
        <v>3</v>
      </c>
      <c r="AK46" s="33" t="n">
        <v>0</v>
      </c>
      <c r="AL46" s="33" t="n">
        <v>0</v>
      </c>
      <c r="AM46" s="33" t="n">
        <v>0</v>
      </c>
      <c r="AN46" s="33" t="n">
        <v>10</v>
      </c>
      <c r="AO46" s="33" t="n">
        <v>11</v>
      </c>
      <c r="AP46" s="33" t="n">
        <v>6.5</v>
      </c>
      <c r="AQ46" s="33" t="n">
        <v>13.25</v>
      </c>
      <c r="AR46" s="33" t="n">
        <v>17.5</v>
      </c>
      <c r="AS46" s="33" t="n">
        <v>10.75</v>
      </c>
      <c r="AT46" s="33" t="n">
        <v>14.25</v>
      </c>
      <c r="AU46" s="33" t="n">
        <v>14.5</v>
      </c>
      <c r="AV46" s="33" t="n">
        <v>1.5</v>
      </c>
      <c r="AW46" s="33" t="n">
        <v>4.75</v>
      </c>
      <c r="AX46" s="33" t="n">
        <v>8</v>
      </c>
      <c r="AY46" s="31" t="n">
        <v>11.25</v>
      </c>
    </row>
    <row r="47" s="38" customFormat="true" ht="9.75" hidden="false" customHeight="true" outlineLevel="0" collapsed="false">
      <c r="A47" s="160"/>
      <c r="B47" s="35" t="s">
        <v>23</v>
      </c>
      <c r="C47" s="32" t="n">
        <v>12.75</v>
      </c>
      <c r="D47" s="33" t="n">
        <v>13</v>
      </c>
      <c r="E47" s="33" t="n">
        <v>10.5</v>
      </c>
      <c r="F47" s="31" t="n">
        <v>10.5</v>
      </c>
      <c r="G47" s="32" t="n">
        <v>5.5</v>
      </c>
      <c r="H47" s="33" t="n">
        <v>0.25</v>
      </c>
      <c r="I47" s="33" t="n">
        <v>2</v>
      </c>
      <c r="J47" s="33" t="n">
        <v>0.25</v>
      </c>
      <c r="K47" s="31" t="n">
        <v>1</v>
      </c>
      <c r="L47" s="32" t="n">
        <v>0</v>
      </c>
      <c r="M47" s="33" t="n">
        <v>0</v>
      </c>
      <c r="N47" s="31" t="n">
        <v>0</v>
      </c>
      <c r="O47" s="32" t="n">
        <v>9.5</v>
      </c>
      <c r="P47" s="33" t="n">
        <v>11</v>
      </c>
      <c r="Q47" s="31" t="n">
        <v>5.25</v>
      </c>
      <c r="R47" s="35" t="n">
        <v>12.5</v>
      </c>
      <c r="S47" s="35" t="n">
        <v>15.5</v>
      </c>
      <c r="T47" s="32" t="n">
        <v>11.5</v>
      </c>
      <c r="U47" s="31" t="n">
        <v>11.5</v>
      </c>
      <c r="V47" s="35" t="n">
        <v>12</v>
      </c>
      <c r="W47" s="32" t="n">
        <v>3</v>
      </c>
      <c r="X47" s="31" t="n">
        <v>4</v>
      </c>
      <c r="Y47" s="35" t="n">
        <v>6.5</v>
      </c>
      <c r="Z47" s="36" t="n">
        <v>9.5</v>
      </c>
      <c r="AA47" s="29"/>
      <c r="AB47" s="37" t="n">
        <v>12.25</v>
      </c>
      <c r="AC47" s="33" t="n">
        <v>13.5</v>
      </c>
      <c r="AD47" s="33" t="n">
        <v>10</v>
      </c>
      <c r="AE47" s="33" t="n">
        <v>12</v>
      </c>
      <c r="AF47" s="33" t="n">
        <v>3.5</v>
      </c>
      <c r="AG47" s="33" t="n">
        <v>3.75</v>
      </c>
      <c r="AH47" s="33" t="n">
        <v>1</v>
      </c>
      <c r="AI47" s="33" t="n">
        <v>0</v>
      </c>
      <c r="AJ47" s="33" t="n">
        <v>3</v>
      </c>
      <c r="AK47" s="33" t="n">
        <v>0</v>
      </c>
      <c r="AL47" s="33" t="n">
        <v>0</v>
      </c>
      <c r="AM47" s="33" t="n">
        <v>0</v>
      </c>
      <c r="AN47" s="33" t="n">
        <v>11</v>
      </c>
      <c r="AO47" s="33" t="n">
        <v>12</v>
      </c>
      <c r="AP47" s="33" t="n">
        <v>7.5</v>
      </c>
      <c r="AQ47" s="33" t="n">
        <v>13</v>
      </c>
      <c r="AR47" s="33" t="n">
        <v>15.25</v>
      </c>
      <c r="AS47" s="33" t="n">
        <v>10.75</v>
      </c>
      <c r="AT47" s="33" t="n">
        <v>12.75</v>
      </c>
      <c r="AU47" s="33" t="n">
        <v>11</v>
      </c>
      <c r="AV47" s="33" t="n">
        <v>1.75</v>
      </c>
      <c r="AW47" s="33" t="n">
        <v>5.25</v>
      </c>
      <c r="AX47" s="33" t="n">
        <v>7</v>
      </c>
      <c r="AY47" s="31" t="n">
        <v>8.75</v>
      </c>
    </row>
    <row r="48" s="38" customFormat="true" ht="9.75" hidden="false" customHeight="true" outlineLevel="0" collapsed="false">
      <c r="A48" s="160"/>
      <c r="B48" s="161" t="s">
        <v>24</v>
      </c>
      <c r="C48" s="40" t="n">
        <f aca="false">AVERAGE(C45:C47)</f>
        <v>12.6666666666667</v>
      </c>
      <c r="D48" s="27" t="n">
        <f aca="false">AVERAGE(D45:D47)</f>
        <v>13.6666666666667</v>
      </c>
      <c r="E48" s="27" t="n">
        <f aca="false">AVERAGE(E45:E47)</f>
        <v>10.4166666666667</v>
      </c>
      <c r="F48" s="28" t="n">
        <f aca="false">AVERAGE(F45:F47)</f>
        <v>10.9166666666667</v>
      </c>
      <c r="G48" s="40" t="n">
        <f aca="false">AVERAGE(G45:G47)</f>
        <v>5.08333333333333</v>
      </c>
      <c r="H48" s="27" t="n">
        <f aca="false">AVERAGE(H45:H47)</f>
        <v>0.0833333333333333</v>
      </c>
      <c r="I48" s="27" t="n">
        <f aca="false">AVERAGE(I45:I47)</f>
        <v>1.66666666666667</v>
      </c>
      <c r="J48" s="27" t="n">
        <f aca="false">AVERAGE(J45:J47)</f>
        <v>0.5</v>
      </c>
      <c r="K48" s="28" t="n">
        <f aca="false">AVERAGE(K45:K47)</f>
        <v>1.16666666666667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9.66666666666667</v>
      </c>
      <c r="P48" s="27" t="n">
        <f aca="false">AVERAGE(P45:P47)</f>
        <v>11.5</v>
      </c>
      <c r="Q48" s="28" t="n">
        <f aca="false">AVERAGE(Q45:Q47)</f>
        <v>5.58333333333333</v>
      </c>
      <c r="R48" s="41" t="n">
        <f aca="false">AVERAGE(R45:R47)</f>
        <v>13.25</v>
      </c>
      <c r="S48" s="41" t="n">
        <f aca="false">AVERAGE(S45:S47)</f>
        <v>16.1666666666667</v>
      </c>
      <c r="T48" s="40" t="n">
        <f aca="false">AVERAGE(T45:T47)</f>
        <v>12.4166666666667</v>
      </c>
      <c r="U48" s="28" t="n">
        <f aca="false">AVERAGE(U45:U47)</f>
        <v>12.75</v>
      </c>
      <c r="V48" s="41" t="n">
        <f aca="false">AVERAGE(V45:V47)</f>
        <v>13.0833333333333</v>
      </c>
      <c r="W48" s="40" t="n">
        <f aca="false">AVERAGE(W45:W47)</f>
        <v>3.08333333333333</v>
      </c>
      <c r="X48" s="28" t="n">
        <f aca="false">AVERAGE(X45:X47)</f>
        <v>4.16666666666667</v>
      </c>
      <c r="Y48" s="41" t="n">
        <f aca="false">AVERAGE(Y45:Y47)</f>
        <v>6.75</v>
      </c>
      <c r="Z48" s="42" t="n">
        <f aca="false">AVERAGE(Z45:Z47)</f>
        <v>9.91666666666667</v>
      </c>
      <c r="AA48" s="29"/>
      <c r="AB48" s="26" t="n">
        <f aca="false">AVERAGE(AB45:AB47)</f>
        <v>13.9166666666667</v>
      </c>
      <c r="AC48" s="27" t="n">
        <f aca="false">AVERAGE(AC45:AC47)</f>
        <v>15.5</v>
      </c>
      <c r="AD48" s="27" t="n">
        <f aca="false">AVERAGE(AD45:AD47)</f>
        <v>11.9166666666667</v>
      </c>
      <c r="AE48" s="27" t="n">
        <f aca="false">AVERAGE(AE45:AE47)</f>
        <v>13.6666666666667</v>
      </c>
      <c r="AF48" s="27" t="n">
        <f aca="false">AVERAGE(AF45:AF47)</f>
        <v>4.5</v>
      </c>
      <c r="AG48" s="27" t="n">
        <f aca="false">AVERAGE(AG45:AG47)</f>
        <v>2.91666666666667</v>
      </c>
      <c r="AH48" s="27" t="n">
        <f aca="false">AVERAGE(AH45:AH47)</f>
        <v>2.16666666666667</v>
      </c>
      <c r="AI48" s="27" t="n">
        <f aca="false">AVERAGE(AI45:AI47)</f>
        <v>0.25</v>
      </c>
      <c r="AJ48" s="27" t="n">
        <f aca="false">AVERAGE(AJ45:AJ47)</f>
        <v>3.08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5</v>
      </c>
      <c r="AO48" s="27" t="n">
        <f aca="false">AVERAGE(AO45:AO47)</f>
        <v>11.5</v>
      </c>
      <c r="AP48" s="27" t="n">
        <f aca="false">AVERAGE(AP45:AP47)</f>
        <v>7.08333333333333</v>
      </c>
      <c r="AQ48" s="27" t="n">
        <f aca="false">AVERAGE(AQ45:AQ47)</f>
        <v>13.25</v>
      </c>
      <c r="AR48" s="27" t="n">
        <f aca="false">AVERAGE(AR45:AR47)</f>
        <v>16.6666666666667</v>
      </c>
      <c r="AS48" s="27" t="n">
        <f aca="false">AVERAGE(AS45:AS47)</f>
        <v>10.8333333333333</v>
      </c>
      <c r="AT48" s="27" t="n">
        <f aca="false">AVERAGE(AT45:AT47)</f>
        <v>13.9166666666667</v>
      </c>
      <c r="AU48" s="27" t="n">
        <f aca="false">AVERAGE(AU45:AU47)</f>
        <v>13.5</v>
      </c>
      <c r="AV48" s="27" t="n">
        <f aca="false">AVERAGE(AV45:AV47)</f>
        <v>1.5</v>
      </c>
      <c r="AW48" s="27" t="n">
        <f aca="false">AVERAGE(AW45:AW47)</f>
        <v>4.75</v>
      </c>
      <c r="AX48" s="27" t="n">
        <f aca="false">AVERAGE(AX45:AX47)</f>
        <v>7.58333333333333</v>
      </c>
      <c r="AY48" s="28" t="n">
        <f aca="false">AVERAGE(AY45:AY47)</f>
        <v>10.3333333333333</v>
      </c>
    </row>
    <row r="49" s="51" customFormat="true" ht="9" hidden="false" customHeight="true" outlineLevel="0" collapsed="false">
      <c r="A49" s="160" t="s">
        <v>76</v>
      </c>
      <c r="B49" s="35" t="s">
        <v>21</v>
      </c>
      <c r="C49" s="32" t="n">
        <v>14.75</v>
      </c>
      <c r="D49" s="33" t="n">
        <v>15.25</v>
      </c>
      <c r="E49" s="33" t="n">
        <v>12</v>
      </c>
      <c r="F49" s="31" t="n">
        <v>12</v>
      </c>
      <c r="G49" s="32" t="n">
        <v>5.25</v>
      </c>
      <c r="H49" s="33" t="n">
        <v>0.25</v>
      </c>
      <c r="I49" s="33" t="n">
        <v>2</v>
      </c>
      <c r="J49" s="33" t="n">
        <v>1.25</v>
      </c>
      <c r="K49" s="31" t="n">
        <v>1.5</v>
      </c>
      <c r="L49" s="32" t="n">
        <v>0</v>
      </c>
      <c r="M49" s="33" t="n">
        <v>0</v>
      </c>
      <c r="N49" s="31" t="n">
        <v>0</v>
      </c>
      <c r="O49" s="32" t="n">
        <v>9.75</v>
      </c>
      <c r="P49" s="33" t="n">
        <v>11.5</v>
      </c>
      <c r="Q49" s="31" t="n">
        <v>6</v>
      </c>
      <c r="R49" s="35" t="n">
        <v>13</v>
      </c>
      <c r="S49" s="35" t="n">
        <v>16</v>
      </c>
      <c r="T49" s="32" t="n">
        <v>12.75</v>
      </c>
      <c r="U49" s="31" t="n">
        <v>13</v>
      </c>
      <c r="V49" s="35" t="n">
        <v>13.25</v>
      </c>
      <c r="W49" s="32" t="n">
        <v>3</v>
      </c>
      <c r="X49" s="31" t="n">
        <v>4</v>
      </c>
      <c r="Y49" s="35" t="n">
        <v>7</v>
      </c>
      <c r="Z49" s="36" t="n">
        <v>10</v>
      </c>
      <c r="AB49" s="37" t="n">
        <v>17.75</v>
      </c>
      <c r="AC49" s="33" t="n">
        <v>18.5</v>
      </c>
      <c r="AD49" s="33" t="n">
        <v>15.25</v>
      </c>
      <c r="AE49" s="33" t="n">
        <v>15.75</v>
      </c>
      <c r="AF49" s="33" t="n">
        <v>6.25</v>
      </c>
      <c r="AG49" s="33" t="n">
        <v>1.5</v>
      </c>
      <c r="AH49" s="33" t="n">
        <v>4.5</v>
      </c>
      <c r="AI49" s="33" t="n">
        <v>0.5</v>
      </c>
      <c r="AJ49" s="33" t="n">
        <v>4</v>
      </c>
      <c r="AK49" s="33" t="n">
        <v>0</v>
      </c>
      <c r="AL49" s="33" t="n">
        <v>0</v>
      </c>
      <c r="AM49" s="33" t="n">
        <v>0</v>
      </c>
      <c r="AN49" s="33" t="n">
        <v>12.25</v>
      </c>
      <c r="AO49" s="33" t="n">
        <v>12.25</v>
      </c>
      <c r="AP49" s="33" t="n">
        <v>9</v>
      </c>
      <c r="AQ49" s="33" t="n">
        <v>12.5</v>
      </c>
      <c r="AR49" s="33" t="n">
        <v>14.5</v>
      </c>
      <c r="AS49" s="33" t="n">
        <v>12.25</v>
      </c>
      <c r="AT49" s="33" t="n">
        <v>14</v>
      </c>
      <c r="AU49" s="33" t="n">
        <v>13.5</v>
      </c>
      <c r="AV49" s="33" t="n">
        <v>2.25</v>
      </c>
      <c r="AW49" s="33" t="n">
        <v>4.75</v>
      </c>
      <c r="AX49" s="33" t="n">
        <v>7.5</v>
      </c>
      <c r="AY49" s="31" t="n">
        <v>9.75</v>
      </c>
    </row>
    <row r="50" s="51" customFormat="true" ht="9" hidden="false" customHeight="true" outlineLevel="0" collapsed="false">
      <c r="A50" s="160"/>
      <c r="B50" s="35" t="s">
        <v>22</v>
      </c>
      <c r="C50" s="32" t="n">
        <v>12.75</v>
      </c>
      <c r="D50" s="33" t="n">
        <v>14</v>
      </c>
      <c r="E50" s="33" t="n">
        <v>11.5</v>
      </c>
      <c r="F50" s="31" t="n">
        <v>11.75</v>
      </c>
      <c r="G50" s="32" t="n">
        <v>7</v>
      </c>
      <c r="H50" s="33" t="n">
        <v>0</v>
      </c>
      <c r="I50" s="33" t="n">
        <v>4</v>
      </c>
      <c r="J50" s="33" t="n">
        <v>1.2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1.75</v>
      </c>
      <c r="P50" s="33" t="n">
        <v>12.75</v>
      </c>
      <c r="Q50" s="31" t="n">
        <v>7.75</v>
      </c>
      <c r="R50" s="35" t="n">
        <v>12.25</v>
      </c>
      <c r="S50" s="35" t="n">
        <v>12.5</v>
      </c>
      <c r="T50" s="32" t="n">
        <v>13.5</v>
      </c>
      <c r="U50" s="31" t="n">
        <v>12.5</v>
      </c>
      <c r="V50" s="35" t="n">
        <v>9.75</v>
      </c>
      <c r="W50" s="32" t="n">
        <v>5.25</v>
      </c>
      <c r="X50" s="31" t="n">
        <v>5.5</v>
      </c>
      <c r="Y50" s="35" t="n">
        <v>7</v>
      </c>
      <c r="Z50" s="36" t="n">
        <v>9</v>
      </c>
      <c r="AB50" s="37" t="n">
        <v>13.5</v>
      </c>
      <c r="AC50" s="33" t="n">
        <v>14.25</v>
      </c>
      <c r="AD50" s="33" t="n">
        <v>12</v>
      </c>
      <c r="AE50" s="33" t="n">
        <v>13.5</v>
      </c>
      <c r="AF50" s="33" t="n">
        <v>5.25</v>
      </c>
      <c r="AG50" s="33" t="n">
        <v>2.75</v>
      </c>
      <c r="AH50" s="33" t="n">
        <v>2.75</v>
      </c>
      <c r="AI50" s="33" t="n">
        <v>0</v>
      </c>
      <c r="AJ50" s="33" t="n">
        <v>2.5</v>
      </c>
      <c r="AK50" s="33" t="n">
        <v>0</v>
      </c>
      <c r="AL50" s="33" t="n">
        <v>0</v>
      </c>
      <c r="AM50" s="33" t="n">
        <v>0</v>
      </c>
      <c r="AN50" s="33" t="n">
        <v>9.75</v>
      </c>
      <c r="AO50" s="33" t="n">
        <v>10.75</v>
      </c>
      <c r="AP50" s="33" t="n">
        <v>7.5</v>
      </c>
      <c r="AQ50" s="33" t="n">
        <v>13</v>
      </c>
      <c r="AR50" s="33" t="n">
        <v>17.5</v>
      </c>
      <c r="AS50" s="33" t="n">
        <v>11.5</v>
      </c>
      <c r="AT50" s="33" t="n">
        <v>14.25</v>
      </c>
      <c r="AU50" s="33" t="n">
        <v>12.75</v>
      </c>
      <c r="AV50" s="33" t="n">
        <v>2.25</v>
      </c>
      <c r="AW50" s="33" t="n">
        <v>5.25</v>
      </c>
      <c r="AX50" s="33" t="n">
        <v>7.75</v>
      </c>
      <c r="AY50" s="31" t="n">
        <v>9.75</v>
      </c>
    </row>
    <row r="51" s="51" customFormat="true" ht="9" hidden="false" customHeight="true" outlineLevel="0" collapsed="false">
      <c r="A51" s="160"/>
      <c r="B51" s="35" t="s">
        <v>23</v>
      </c>
      <c r="C51" s="32" t="n">
        <v>10</v>
      </c>
      <c r="D51" s="33" t="n">
        <v>10.5</v>
      </c>
      <c r="E51" s="33" t="n">
        <v>9.5</v>
      </c>
      <c r="F51" s="31" t="n">
        <v>9</v>
      </c>
      <c r="G51" s="32" t="n">
        <v>6</v>
      </c>
      <c r="H51" s="33" t="n">
        <v>0</v>
      </c>
      <c r="I51" s="33" t="n">
        <v>2.5</v>
      </c>
      <c r="J51" s="33" t="n">
        <v>0.25</v>
      </c>
      <c r="K51" s="31" t="n">
        <v>1.2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8.75</v>
      </c>
      <c r="Q51" s="31" t="n">
        <v>4</v>
      </c>
      <c r="R51" s="35" t="n">
        <v>9.75</v>
      </c>
      <c r="S51" s="35" t="n">
        <v>12.5</v>
      </c>
      <c r="T51" s="32" t="n">
        <v>8</v>
      </c>
      <c r="U51" s="31" t="n">
        <v>8.75</v>
      </c>
      <c r="V51" s="35" t="n">
        <v>8.5</v>
      </c>
      <c r="W51" s="32" t="n">
        <v>1.25</v>
      </c>
      <c r="X51" s="31" t="n">
        <v>1.5</v>
      </c>
      <c r="Y51" s="35" t="n">
        <v>4.25</v>
      </c>
      <c r="Z51" s="36" t="n">
        <v>6.25</v>
      </c>
      <c r="AB51" s="37" t="n">
        <v>8.75</v>
      </c>
      <c r="AC51" s="33" t="n">
        <v>9</v>
      </c>
      <c r="AD51" s="33" t="n">
        <v>9</v>
      </c>
      <c r="AE51" s="33" t="n">
        <v>9.25</v>
      </c>
      <c r="AF51" s="33" t="n">
        <v>7.25</v>
      </c>
      <c r="AG51" s="33" t="n">
        <v>1.5</v>
      </c>
      <c r="AH51" s="33" t="n">
        <v>4.5</v>
      </c>
      <c r="AI51" s="33" t="n">
        <v>0</v>
      </c>
      <c r="AJ51" s="33" t="n">
        <v>3.25</v>
      </c>
      <c r="AK51" s="33" t="n">
        <v>0</v>
      </c>
      <c r="AL51" s="33" t="n">
        <v>0</v>
      </c>
      <c r="AM51" s="33" t="n">
        <v>0</v>
      </c>
      <c r="AN51" s="33" t="n">
        <v>8</v>
      </c>
      <c r="AO51" s="33" t="n">
        <v>6.5</v>
      </c>
      <c r="AP51" s="33" t="n">
        <v>4</v>
      </c>
      <c r="AQ51" s="33" t="n">
        <v>6.5</v>
      </c>
      <c r="AR51" s="33" t="n">
        <v>7.5</v>
      </c>
      <c r="AS51" s="33" t="n">
        <v>4.25</v>
      </c>
      <c r="AT51" s="33" t="n">
        <v>6.25</v>
      </c>
      <c r="AU51" s="33" t="n">
        <v>5</v>
      </c>
      <c r="AV51" s="33" t="n">
        <v>1.5</v>
      </c>
      <c r="AW51" s="33" t="n">
        <v>2</v>
      </c>
      <c r="AX51" s="33" t="n">
        <v>2</v>
      </c>
      <c r="AY51" s="31" t="n">
        <v>2</v>
      </c>
    </row>
    <row r="52" s="38" customFormat="true" ht="9.75" hidden="false" customHeight="true" outlineLevel="0" collapsed="false">
      <c r="A52" s="160"/>
      <c r="B52" s="161" t="s">
        <v>24</v>
      </c>
      <c r="C52" s="40" t="n">
        <f aca="false">AVERAGE(C49:C51)</f>
        <v>12.5</v>
      </c>
      <c r="D52" s="27" t="n">
        <f aca="false">AVERAGE(D49:D51)</f>
        <v>13.25</v>
      </c>
      <c r="E52" s="27" t="n">
        <f aca="false">AVERAGE(E49:E51)</f>
        <v>11</v>
      </c>
      <c r="F52" s="28" t="n">
        <f aca="false">AVERAGE(F49:F51)</f>
        <v>10.9166666666667</v>
      </c>
      <c r="G52" s="40" t="n">
        <f aca="false">AVERAGE(G49:G51)</f>
        <v>6.08333333333333</v>
      </c>
      <c r="H52" s="27" t="n">
        <f aca="false">AVERAGE(H49:H51)</f>
        <v>0.0833333333333333</v>
      </c>
      <c r="I52" s="27" t="n">
        <f aca="false">AVERAGE(I49:I51)</f>
        <v>2.83333333333333</v>
      </c>
      <c r="J52" s="27" t="n">
        <f aca="false">AVERAGE(J49:J51)</f>
        <v>0.916666666666667</v>
      </c>
      <c r="K52" s="28" t="n">
        <f aca="false">AVERAGE(K49:K51)</f>
        <v>1.83333333333333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0.1666666666667</v>
      </c>
      <c r="P52" s="27" t="n">
        <f aca="false">AVERAGE(P49:P51)</f>
        <v>11</v>
      </c>
      <c r="Q52" s="28" t="n">
        <f aca="false">AVERAGE(Q49:Q51)</f>
        <v>5.91666666666667</v>
      </c>
      <c r="R52" s="41" t="n">
        <f aca="false">AVERAGE(R49:R51)</f>
        <v>11.6666666666667</v>
      </c>
      <c r="S52" s="41" t="n">
        <f aca="false">AVERAGE(S49:S51)</f>
        <v>13.6666666666667</v>
      </c>
      <c r="T52" s="40" t="n">
        <f aca="false">AVERAGE(T49:T51)</f>
        <v>11.4166666666667</v>
      </c>
      <c r="U52" s="28" t="n">
        <f aca="false">AVERAGE(U49:U51)</f>
        <v>11.4166666666667</v>
      </c>
      <c r="V52" s="41" t="n">
        <f aca="false">AVERAGE(V49:V51)</f>
        <v>10.5</v>
      </c>
      <c r="W52" s="40" t="n">
        <f aca="false">AVERAGE(W49:W51)</f>
        <v>3.16666666666667</v>
      </c>
      <c r="X52" s="28" t="n">
        <f aca="false">AVERAGE(X49:X51)</f>
        <v>3.66666666666667</v>
      </c>
      <c r="Y52" s="41" t="n">
        <f aca="false">AVERAGE(Y49:Y51)</f>
        <v>6.08333333333333</v>
      </c>
      <c r="Z52" s="42" t="n">
        <f aca="false">AVERAGE(Z49:Z51)</f>
        <v>8.41666666666667</v>
      </c>
      <c r="AA52" s="29"/>
      <c r="AB52" s="26" t="n">
        <f aca="false">AVERAGE(AB49:AB51)</f>
        <v>13.3333333333333</v>
      </c>
      <c r="AC52" s="27" t="n">
        <f aca="false">AVERAGE(AC49:AC51)</f>
        <v>13.9166666666667</v>
      </c>
      <c r="AD52" s="27" t="n">
        <f aca="false">AVERAGE(AD49:AD51)</f>
        <v>12.0833333333333</v>
      </c>
      <c r="AE52" s="27" t="n">
        <f aca="false">AVERAGE(AE49:AE51)</f>
        <v>12.8333333333333</v>
      </c>
      <c r="AF52" s="27" t="n">
        <f aca="false">AVERAGE(AF49:AF51)</f>
        <v>6.25</v>
      </c>
      <c r="AG52" s="27" t="n">
        <f aca="false">AVERAGE(AG49:AG51)</f>
        <v>1.91666666666667</v>
      </c>
      <c r="AH52" s="27" t="n">
        <f aca="false">AVERAGE(AH49:AH51)</f>
        <v>3.91666666666667</v>
      </c>
      <c r="AI52" s="27" t="n">
        <f aca="false">AVERAGE(AI49:AI51)</f>
        <v>0.166666666666667</v>
      </c>
      <c r="AJ52" s="27" t="n">
        <f aca="false">AVERAGE(AJ49:AJ51)</f>
        <v>3.2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</v>
      </c>
      <c r="AO52" s="27" t="n">
        <f aca="false">AVERAGE(AO49:AO51)</f>
        <v>9.83333333333333</v>
      </c>
      <c r="AP52" s="27" t="n">
        <f aca="false">AVERAGE(AP49:AP51)</f>
        <v>6.83333333333333</v>
      </c>
      <c r="AQ52" s="27" t="n">
        <f aca="false">AVERAGE(AQ49:AQ51)</f>
        <v>10.6666666666667</v>
      </c>
      <c r="AR52" s="27" t="n">
        <f aca="false">AVERAGE(AR49:AR51)</f>
        <v>13.1666666666667</v>
      </c>
      <c r="AS52" s="27" t="n">
        <f aca="false">AVERAGE(AS49:AS51)</f>
        <v>9.33333333333333</v>
      </c>
      <c r="AT52" s="27" t="n">
        <f aca="false">AVERAGE(AT49:AT51)</f>
        <v>11.5</v>
      </c>
      <c r="AU52" s="27" t="n">
        <f aca="false">AVERAGE(AU49:AU51)</f>
        <v>10.4166666666667</v>
      </c>
      <c r="AV52" s="27" t="n">
        <f aca="false">AVERAGE(AV49:AV51)</f>
        <v>2</v>
      </c>
      <c r="AW52" s="27" t="n">
        <f aca="false">AVERAGE(AW49:AW51)</f>
        <v>4</v>
      </c>
      <c r="AX52" s="27" t="n">
        <f aca="false">AVERAGE(AX49:AX51)</f>
        <v>5.75</v>
      </c>
      <c r="AY52" s="28" t="n">
        <f aca="false">AVERAGE(AY49:AY51)</f>
        <v>7.16666666666667</v>
      </c>
    </row>
    <row r="53" s="38" customFormat="true" ht="9.75" hidden="false" customHeight="true" outlineLevel="0" collapsed="false">
      <c r="A53" s="160" t="s">
        <v>78</v>
      </c>
      <c r="B53" s="35" t="s">
        <v>21</v>
      </c>
      <c r="C53" s="32" t="n">
        <v>15.5</v>
      </c>
      <c r="D53" s="33" t="n">
        <v>15.25</v>
      </c>
      <c r="E53" s="33" t="n">
        <v>12.25</v>
      </c>
      <c r="F53" s="31" t="n">
        <v>11.75</v>
      </c>
      <c r="G53" s="32" t="n">
        <v>7.75</v>
      </c>
      <c r="H53" s="33" t="n">
        <v>0</v>
      </c>
      <c r="I53" s="33" t="n">
        <v>4.75</v>
      </c>
      <c r="J53" s="33" t="n">
        <v>1.5</v>
      </c>
      <c r="K53" s="31" t="n">
        <v>4.5</v>
      </c>
      <c r="L53" s="32" t="n">
        <v>0</v>
      </c>
      <c r="M53" s="33" t="n">
        <v>0</v>
      </c>
      <c r="N53" s="31" t="n">
        <v>0</v>
      </c>
      <c r="O53" s="32" t="n">
        <v>16.5</v>
      </c>
      <c r="P53" s="33" t="n">
        <v>15.5</v>
      </c>
      <c r="Q53" s="31" t="n">
        <v>11.5</v>
      </c>
      <c r="R53" s="35" t="n">
        <v>12</v>
      </c>
      <c r="S53" s="35" t="n">
        <v>9.5</v>
      </c>
      <c r="T53" s="32" t="n">
        <v>15.25</v>
      </c>
      <c r="U53" s="31" t="n">
        <v>11.25</v>
      </c>
      <c r="V53" s="35" t="n">
        <v>7</v>
      </c>
      <c r="W53" s="32" t="n">
        <v>4.75</v>
      </c>
      <c r="X53" s="31" t="n">
        <v>3.5</v>
      </c>
      <c r="Y53" s="35" t="n">
        <v>5.25</v>
      </c>
      <c r="Z53" s="36" t="n">
        <v>6.5</v>
      </c>
      <c r="AA53" s="29"/>
      <c r="AB53" s="37" t="n">
        <v>14</v>
      </c>
      <c r="AC53" s="33" t="n">
        <v>15</v>
      </c>
      <c r="AD53" s="33" t="n">
        <v>13</v>
      </c>
      <c r="AE53" s="33" t="n">
        <v>14.5</v>
      </c>
      <c r="AF53" s="33" t="n">
        <v>6.25</v>
      </c>
      <c r="AG53" s="33" t="n">
        <v>2.5</v>
      </c>
      <c r="AH53" s="33" t="n">
        <v>4</v>
      </c>
      <c r="AI53" s="33" t="n">
        <v>0.5</v>
      </c>
      <c r="AJ53" s="33" t="n">
        <v>3</v>
      </c>
      <c r="AK53" s="33" t="n">
        <v>0</v>
      </c>
      <c r="AL53" s="33" t="n">
        <v>0</v>
      </c>
      <c r="AM53" s="33" t="n">
        <v>0</v>
      </c>
      <c r="AN53" s="33" t="n">
        <v>10</v>
      </c>
      <c r="AO53" s="33" t="n">
        <v>11</v>
      </c>
      <c r="AP53" s="33" t="n">
        <v>7</v>
      </c>
      <c r="AQ53" s="33" t="n">
        <v>13</v>
      </c>
      <c r="AR53" s="33" t="n">
        <v>17.5</v>
      </c>
      <c r="AS53" s="33" t="n">
        <v>11.25</v>
      </c>
      <c r="AT53" s="33" t="n">
        <v>15</v>
      </c>
      <c r="AU53" s="33" t="n">
        <v>15.5</v>
      </c>
      <c r="AV53" s="33" t="n">
        <v>1.5</v>
      </c>
      <c r="AW53" s="33" t="n">
        <v>4.5</v>
      </c>
      <c r="AX53" s="33" t="n">
        <v>7.75</v>
      </c>
      <c r="AY53" s="31" t="n">
        <v>10.75</v>
      </c>
    </row>
    <row r="54" s="38" customFormat="true" ht="9.75" hidden="false" customHeight="true" outlineLevel="0" collapsed="false">
      <c r="A54" s="160"/>
      <c r="B54" s="35" t="s">
        <v>22</v>
      </c>
      <c r="C54" s="32" t="n">
        <v>13.75</v>
      </c>
      <c r="D54" s="33" t="n">
        <v>14.5</v>
      </c>
      <c r="E54" s="33" t="n">
        <v>11.5</v>
      </c>
      <c r="F54" s="31" t="n">
        <v>11.25</v>
      </c>
      <c r="G54" s="32" t="n">
        <v>6.25</v>
      </c>
      <c r="H54" s="33" t="n">
        <v>0.25</v>
      </c>
      <c r="I54" s="33" t="n">
        <v>2.5</v>
      </c>
      <c r="J54" s="33" t="n">
        <v>0.5</v>
      </c>
      <c r="K54" s="31" t="n">
        <v>0.5</v>
      </c>
      <c r="L54" s="32" t="n">
        <v>0</v>
      </c>
      <c r="M54" s="33" t="n">
        <v>0</v>
      </c>
      <c r="N54" s="31" t="n">
        <v>0</v>
      </c>
      <c r="O54" s="32" t="n">
        <v>8</v>
      </c>
      <c r="P54" s="33" t="n">
        <v>10.25</v>
      </c>
      <c r="Q54" s="31" t="n">
        <v>5</v>
      </c>
      <c r="R54" s="35" t="n">
        <v>12.75</v>
      </c>
      <c r="S54" s="35" t="n">
        <v>17</v>
      </c>
      <c r="T54" s="32" t="n">
        <v>11.5</v>
      </c>
      <c r="U54" s="31" t="n">
        <v>12.75</v>
      </c>
      <c r="V54" s="35" t="n">
        <v>14.5</v>
      </c>
      <c r="W54" s="32" t="n">
        <v>2.25</v>
      </c>
      <c r="X54" s="31" t="n">
        <v>3</v>
      </c>
      <c r="Y54" s="35" t="n">
        <v>6.5</v>
      </c>
      <c r="Z54" s="36" t="n">
        <v>10</v>
      </c>
      <c r="AA54" s="29"/>
      <c r="AB54" s="37" t="n">
        <v>15</v>
      </c>
      <c r="AC54" s="33" t="n">
        <v>15</v>
      </c>
      <c r="AD54" s="33" t="n">
        <v>13.25</v>
      </c>
      <c r="AE54" s="33" t="n">
        <v>14</v>
      </c>
      <c r="AF54" s="33" t="n">
        <v>4.75</v>
      </c>
      <c r="AG54" s="33" t="n">
        <v>2.75</v>
      </c>
      <c r="AH54" s="33" t="n">
        <v>2.75</v>
      </c>
      <c r="AI54" s="33" t="n">
        <v>0.5</v>
      </c>
      <c r="AJ54" s="33" t="n">
        <v>2.75</v>
      </c>
      <c r="AK54" s="33" t="n">
        <v>0</v>
      </c>
      <c r="AL54" s="33" t="n">
        <v>0</v>
      </c>
      <c r="AM54" s="33" t="n">
        <v>0</v>
      </c>
      <c r="AN54" s="33" t="n">
        <v>8.5</v>
      </c>
      <c r="AO54" s="33" t="n">
        <v>9</v>
      </c>
      <c r="AP54" s="33" t="n">
        <v>6</v>
      </c>
      <c r="AQ54" s="33" t="n">
        <v>11.25</v>
      </c>
      <c r="AR54" s="33" t="n">
        <v>17.25</v>
      </c>
      <c r="AS54" s="33" t="n">
        <v>8.75</v>
      </c>
      <c r="AT54" s="33" t="n">
        <v>12.5</v>
      </c>
      <c r="AU54" s="33" t="n">
        <v>13.75</v>
      </c>
      <c r="AV54" s="33" t="n">
        <v>1</v>
      </c>
      <c r="AW54" s="33" t="n">
        <v>3.75</v>
      </c>
      <c r="AX54" s="33" t="n">
        <v>7</v>
      </c>
      <c r="AY54" s="31" t="n">
        <v>10.25</v>
      </c>
    </row>
    <row r="55" s="38" customFormat="true" ht="9.75" hidden="false" customHeight="true" outlineLevel="0" collapsed="false">
      <c r="A55" s="160"/>
      <c r="B55" s="35" t="s">
        <v>23</v>
      </c>
      <c r="C55" s="32" t="n">
        <v>11.25</v>
      </c>
      <c r="D55" s="33" t="n">
        <v>12.25</v>
      </c>
      <c r="E55" s="33" t="n">
        <v>10</v>
      </c>
      <c r="F55" s="31" t="n">
        <v>9.75</v>
      </c>
      <c r="G55" s="32" t="n">
        <v>5.5</v>
      </c>
      <c r="H55" s="33" t="n">
        <v>0.5</v>
      </c>
      <c r="I55" s="33" t="n">
        <v>2</v>
      </c>
      <c r="J55" s="33" t="n">
        <v>0.25</v>
      </c>
      <c r="K55" s="31" t="n">
        <v>0.25</v>
      </c>
      <c r="L55" s="32" t="n">
        <v>0</v>
      </c>
      <c r="M55" s="33" t="n">
        <v>0</v>
      </c>
      <c r="N55" s="31" t="n">
        <v>0</v>
      </c>
      <c r="O55" s="32" t="n">
        <v>7</v>
      </c>
      <c r="P55" s="33" t="n">
        <v>8</v>
      </c>
      <c r="Q55" s="31" t="n">
        <v>3.5</v>
      </c>
      <c r="R55" s="35" t="n">
        <v>9.5</v>
      </c>
      <c r="S55" s="35" t="n">
        <v>12.25</v>
      </c>
      <c r="T55" s="32" t="n">
        <v>7.75</v>
      </c>
      <c r="U55" s="31" t="n">
        <v>8.75</v>
      </c>
      <c r="V55" s="35" t="n">
        <v>8.5</v>
      </c>
      <c r="W55" s="32" t="n">
        <v>1</v>
      </c>
      <c r="X55" s="31" t="n">
        <v>1.5</v>
      </c>
      <c r="Y55" s="35" t="n">
        <v>4.5</v>
      </c>
      <c r="Z55" s="36" t="n">
        <v>7</v>
      </c>
      <c r="AA55" s="29"/>
      <c r="AB55" s="37" t="n">
        <v>8.25</v>
      </c>
      <c r="AC55" s="33" t="n">
        <v>8.5</v>
      </c>
      <c r="AD55" s="33" t="n">
        <v>8</v>
      </c>
      <c r="AE55" s="33" t="n">
        <v>8.75</v>
      </c>
      <c r="AF55" s="33" t="n">
        <v>6.5</v>
      </c>
      <c r="AG55" s="33" t="n">
        <v>2.75</v>
      </c>
      <c r="AH55" s="33" t="n">
        <v>4.5</v>
      </c>
      <c r="AI55" s="33" t="n">
        <v>0.25</v>
      </c>
      <c r="AJ55" s="33" t="n">
        <v>3</v>
      </c>
      <c r="AK55" s="33" t="n">
        <v>0</v>
      </c>
      <c r="AL55" s="33" t="n">
        <v>0</v>
      </c>
      <c r="AM55" s="33" t="n">
        <v>0</v>
      </c>
      <c r="AN55" s="33" t="n">
        <v>7.5</v>
      </c>
      <c r="AO55" s="33" t="n">
        <v>6.5</v>
      </c>
      <c r="AP55" s="33" t="n">
        <v>3.5</v>
      </c>
      <c r="AQ55" s="33" t="n">
        <v>6.25</v>
      </c>
      <c r="AR55" s="33" t="n">
        <v>9</v>
      </c>
      <c r="AS55" s="33" t="n">
        <v>4</v>
      </c>
      <c r="AT55" s="33" t="n">
        <v>6</v>
      </c>
      <c r="AU55" s="33" t="n">
        <v>5.25</v>
      </c>
      <c r="AV55" s="33" t="n">
        <v>1</v>
      </c>
      <c r="AW55" s="33" t="n">
        <v>1.75</v>
      </c>
      <c r="AX55" s="33" t="n">
        <v>2</v>
      </c>
      <c r="AY55" s="31" t="n">
        <v>2.25</v>
      </c>
    </row>
    <row r="56" s="38" customFormat="true" ht="9.75" hidden="false" customHeight="true" outlineLevel="0" collapsed="false">
      <c r="A56" s="160"/>
      <c r="B56" s="161" t="s">
        <v>24</v>
      </c>
      <c r="C56" s="40" t="n">
        <f aca="false">AVERAGE(C53:C55)</f>
        <v>13.5</v>
      </c>
      <c r="D56" s="27" t="n">
        <f aca="false">AVERAGE(D53:D55)</f>
        <v>14</v>
      </c>
      <c r="E56" s="27" t="n">
        <f aca="false">AVERAGE(E53:E55)</f>
        <v>11.25</v>
      </c>
      <c r="F56" s="28" t="n">
        <f aca="false">AVERAGE(F53:F55)</f>
        <v>10.9166666666667</v>
      </c>
      <c r="G56" s="40" t="n">
        <f aca="false">AVERAGE(G53:G55)</f>
        <v>6.5</v>
      </c>
      <c r="H56" s="27" t="n">
        <f aca="false">AVERAGE(H53:H55)</f>
        <v>0.25</v>
      </c>
      <c r="I56" s="27" t="n">
        <f aca="false">AVERAGE(I53:I55)</f>
        <v>3.08333333333333</v>
      </c>
      <c r="J56" s="27" t="n">
        <f aca="false">AVERAGE(J53:J55)</f>
        <v>0.75</v>
      </c>
      <c r="K56" s="28" t="n">
        <f aca="false">AVERAGE(K53:K55)</f>
        <v>1.75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10.5</v>
      </c>
      <c r="P56" s="27" t="n">
        <f aca="false">AVERAGE(P53:P55)</f>
        <v>11.25</v>
      </c>
      <c r="Q56" s="28" t="n">
        <f aca="false">AVERAGE(Q53:Q55)</f>
        <v>6.66666666666667</v>
      </c>
      <c r="R56" s="41" t="n">
        <f aca="false">AVERAGE(R53:R55)</f>
        <v>11.4166666666667</v>
      </c>
      <c r="S56" s="41" t="n">
        <f aca="false">AVERAGE(S53:S55)</f>
        <v>12.9166666666667</v>
      </c>
      <c r="T56" s="40" t="n">
        <f aca="false">AVERAGE(T53:T55)</f>
        <v>11.5</v>
      </c>
      <c r="U56" s="28" t="n">
        <f aca="false">AVERAGE(U53:U55)</f>
        <v>10.9166666666667</v>
      </c>
      <c r="V56" s="41" t="n">
        <f aca="false">AVERAGE(V53:V55)</f>
        <v>10</v>
      </c>
      <c r="W56" s="40" t="n">
        <f aca="false">AVERAGE(W53:W55)</f>
        <v>2.66666666666667</v>
      </c>
      <c r="X56" s="28" t="n">
        <f aca="false">AVERAGE(X53:X55)</f>
        <v>2.66666666666667</v>
      </c>
      <c r="Y56" s="41" t="n">
        <f aca="false">AVERAGE(Y53:Y55)</f>
        <v>5.41666666666667</v>
      </c>
      <c r="Z56" s="42" t="n">
        <f aca="false">AVERAGE(Z53:Z55)</f>
        <v>7.83333333333333</v>
      </c>
      <c r="AA56" s="29"/>
      <c r="AB56" s="26" t="n">
        <f aca="false">AVERAGE(AB53:AB55)</f>
        <v>12.4166666666667</v>
      </c>
      <c r="AC56" s="27" t="n">
        <f aca="false">AVERAGE(AC53:AC55)</f>
        <v>12.8333333333333</v>
      </c>
      <c r="AD56" s="27" t="n">
        <f aca="false">AVERAGE(AD53:AD55)</f>
        <v>11.4166666666667</v>
      </c>
      <c r="AE56" s="27" t="n">
        <f aca="false">AVERAGE(AE53:AE55)</f>
        <v>12.4166666666667</v>
      </c>
      <c r="AF56" s="27" t="n">
        <f aca="false">AVERAGE(AF53:AF55)</f>
        <v>5.83333333333333</v>
      </c>
      <c r="AG56" s="27" t="n">
        <f aca="false">AVERAGE(AG53:AG55)</f>
        <v>2.66666666666667</v>
      </c>
      <c r="AH56" s="27" t="n">
        <f aca="false">AVERAGE(AH53:AH55)</f>
        <v>3.75</v>
      </c>
      <c r="AI56" s="27" t="n">
        <f aca="false">AVERAGE(AI53:AI55)</f>
        <v>0.416666666666667</v>
      </c>
      <c r="AJ56" s="27" t="n">
        <f aca="false">AVERAGE(AJ53:AJ55)</f>
        <v>2.91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8.66666666666667</v>
      </c>
      <c r="AO56" s="27" t="n">
        <f aca="false">AVERAGE(AO53:AO55)</f>
        <v>8.83333333333333</v>
      </c>
      <c r="AP56" s="27" t="n">
        <f aca="false">AVERAGE(AP53:AP55)</f>
        <v>5.5</v>
      </c>
      <c r="AQ56" s="27" t="n">
        <f aca="false">AVERAGE(AQ53:AQ55)</f>
        <v>10.1666666666667</v>
      </c>
      <c r="AR56" s="27" t="n">
        <f aca="false">AVERAGE(AR53:AR55)</f>
        <v>14.5833333333333</v>
      </c>
      <c r="AS56" s="27" t="n">
        <f aca="false">AVERAGE(AS53:AS55)</f>
        <v>8</v>
      </c>
      <c r="AT56" s="27" t="n">
        <f aca="false">AVERAGE(AT53:AT55)</f>
        <v>11.1666666666667</v>
      </c>
      <c r="AU56" s="27" t="n">
        <f aca="false">AVERAGE(AU53:AU55)</f>
        <v>11.5</v>
      </c>
      <c r="AV56" s="27" t="n">
        <f aca="false">AVERAGE(AV53:AV55)</f>
        <v>1.16666666666667</v>
      </c>
      <c r="AW56" s="27" t="n">
        <f aca="false">AVERAGE(AW53:AW55)</f>
        <v>3.33333333333333</v>
      </c>
      <c r="AX56" s="27" t="n">
        <f aca="false">AVERAGE(AX53:AX55)</f>
        <v>5.58333333333333</v>
      </c>
      <c r="AY56" s="28" t="n">
        <f aca="false">AVERAGE(AY53:AY55)</f>
        <v>7.75</v>
      </c>
    </row>
    <row r="57" s="51" customFormat="true" ht="9" hidden="false" customHeight="true" outlineLevel="0" collapsed="false">
      <c r="A57" s="162"/>
      <c r="B57" s="163"/>
      <c r="C57" s="46" t="n">
        <f aca="false">AVERAGE(C48,C52,C56)</f>
        <v>12.8888888888889</v>
      </c>
      <c r="D57" s="52" t="n">
        <f aca="false">AVERAGE(D48,D52,D56)</f>
        <v>13.6388888888889</v>
      </c>
      <c r="E57" s="46" t="n">
        <f aca="false">AVERAGE(E48,E52,E56)</f>
        <v>10.8888888888889</v>
      </c>
      <c r="F57" s="47" t="n">
        <f aca="false">AVERAGE(F48,F52,F56)</f>
        <v>10.9166666666667</v>
      </c>
      <c r="G57" s="52" t="n">
        <f aca="false">AVERAGE(G48,G52,G56)</f>
        <v>5.88888888888889</v>
      </c>
      <c r="H57" s="46" t="n">
        <f aca="false">AVERAGE(H48,H52,H56)</f>
        <v>0.138888888888889</v>
      </c>
      <c r="I57" s="46" t="n">
        <f aca="false">AVERAGE(I48,I52,I56)</f>
        <v>2.52777777777778</v>
      </c>
      <c r="J57" s="46" t="n">
        <f aca="false">AVERAGE(J48,J52,J56)</f>
        <v>0.722222222222222</v>
      </c>
      <c r="K57" s="47" t="n">
        <f aca="false">AVERAGE(K48,K52,K56)</f>
        <v>1.58333333333333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10.1111111111111</v>
      </c>
      <c r="P57" s="52" t="n">
        <f aca="false">AVERAGE(P48,P52,P56)</f>
        <v>11.25</v>
      </c>
      <c r="Q57" s="47" t="n">
        <f aca="false">AVERAGE(Q48,Q52,Q56)</f>
        <v>6.05555555555556</v>
      </c>
      <c r="R57" s="54" t="n">
        <f aca="false">AVERAGE(R48,R52,R56)</f>
        <v>12.1111111111111</v>
      </c>
      <c r="S57" s="54" t="n">
        <f aca="false">AVERAGE(S48,S52,S56)</f>
        <v>14.25</v>
      </c>
      <c r="T57" s="52" t="n">
        <f aca="false">AVERAGE(T48,T52,T56)</f>
        <v>11.7777777777778</v>
      </c>
      <c r="U57" s="47" t="n">
        <f aca="false">AVERAGE(U48,U52,U56)</f>
        <v>11.6944444444444</v>
      </c>
      <c r="V57" s="54" t="n">
        <f aca="false">AVERAGE(V48,V52,V56)</f>
        <v>11.1944444444444</v>
      </c>
      <c r="W57" s="46" t="n">
        <f aca="false">AVERAGE(W48,W52,W56)</f>
        <v>2.97222222222222</v>
      </c>
      <c r="X57" s="53" t="n">
        <f aca="false">AVERAGE(X48,X52,X56)</f>
        <v>3.5</v>
      </c>
      <c r="Y57" s="54" t="n">
        <f aca="false">AVERAGE(Y48,Y52,Y56)</f>
        <v>6.08333333333333</v>
      </c>
      <c r="Z57" s="53" t="n">
        <f aca="false">AVERAGE(Z48,Z52,Z56)</f>
        <v>8.72222222222222</v>
      </c>
      <c r="AA57" s="29"/>
      <c r="AB57" s="49" t="n">
        <f aca="false">AVERAGE(AB48,AB52,AB56)</f>
        <v>13.2222222222222</v>
      </c>
      <c r="AC57" s="46" t="n">
        <f aca="false">AVERAGE(AC48,AC52,AC56)</f>
        <v>14.0833333333333</v>
      </c>
      <c r="AD57" s="46" t="n">
        <f aca="false">AVERAGE(AD48,AD52,AD56)</f>
        <v>11.8055555555556</v>
      </c>
      <c r="AE57" s="46" t="n">
        <f aca="false">AVERAGE(AE48,AE52,AE56)</f>
        <v>12.9722222222222</v>
      </c>
      <c r="AF57" s="46" t="n">
        <f aca="false">AVERAGE(AF48,AF52,AF56)</f>
        <v>5.52777777777778</v>
      </c>
      <c r="AG57" s="46" t="n">
        <f aca="false">AVERAGE(AG48,AG52,AG56)</f>
        <v>2.5</v>
      </c>
      <c r="AH57" s="46" t="n">
        <f aca="false">AVERAGE(AH48,AH52,AH56)</f>
        <v>3.27777777777778</v>
      </c>
      <c r="AI57" s="46" t="n">
        <f aca="false">AVERAGE(AI48,AI52,AI56)</f>
        <v>0.277777777777778</v>
      </c>
      <c r="AJ57" s="46" t="n">
        <f aca="false">AVERAGE(AJ48,AJ52,AJ56)</f>
        <v>3.08333333333333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9.72222222222222</v>
      </c>
      <c r="AO57" s="46" t="n">
        <f aca="false">AVERAGE(AO48,AO52,AO56)</f>
        <v>10.0555555555556</v>
      </c>
      <c r="AP57" s="46" t="n">
        <f aca="false">AVERAGE(AP48,AP52,AP56)</f>
        <v>6.47222222222222</v>
      </c>
      <c r="AQ57" s="46" t="n">
        <f aca="false">AVERAGE(AQ48,AQ52,AQ56)</f>
        <v>11.3611111111111</v>
      </c>
      <c r="AR57" s="46" t="n">
        <f aca="false">AVERAGE(AR48,AR52,AR56)</f>
        <v>14.8055555555556</v>
      </c>
      <c r="AS57" s="46" t="n">
        <f aca="false">AVERAGE(AS48,AS52,AS56)</f>
        <v>9.38888888888889</v>
      </c>
      <c r="AT57" s="46" t="n">
        <f aca="false">AVERAGE(AT48,AT52,AT56)</f>
        <v>12.1944444444444</v>
      </c>
      <c r="AU57" s="46" t="n">
        <f aca="false">AVERAGE(AU48,AU52,AU56)</f>
        <v>11.8055555555556</v>
      </c>
      <c r="AV57" s="46" t="n">
        <f aca="false">AVERAGE(AV48,AV52,AV56)</f>
        <v>1.55555555555556</v>
      </c>
      <c r="AW57" s="46" t="n">
        <f aca="false">AVERAGE(AW48,AW52,AW56)</f>
        <v>4.02777777777778</v>
      </c>
      <c r="AX57" s="46" t="n">
        <f aca="false">AVERAGE(AX48,AX52,AX56)</f>
        <v>6.30555555555555</v>
      </c>
      <c r="AY57" s="47" t="n">
        <f aca="false">AVERAGE(AY48,AY52,AY56)</f>
        <v>8.416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2.0833333333333</v>
      </c>
      <c r="G58" s="52"/>
      <c r="H58" s="52"/>
      <c r="I58" s="52"/>
      <c r="J58" s="52"/>
      <c r="K58" s="57" t="n">
        <f aca="false">AVERAGE(G57:K57)</f>
        <v>2.17222222222222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9.13888888888889</v>
      </c>
      <c r="R58" s="58" t="n">
        <f aca="false">AVERAGE(R57)</f>
        <v>12.1111111111111</v>
      </c>
      <c r="S58" s="58" t="n">
        <f aca="false">AVERAGE(S57)</f>
        <v>14.25</v>
      </c>
      <c r="T58" s="52"/>
      <c r="U58" s="57" t="n">
        <f aca="false">AVERAGE(T57:U57)</f>
        <v>11.7361111111111</v>
      </c>
      <c r="V58" s="58" t="n">
        <f aca="false">AVERAGE(V57)</f>
        <v>11.1944444444444</v>
      </c>
      <c r="W58" s="52"/>
      <c r="X58" s="57" t="n">
        <f aca="false">AVERAGE(W57:X57)</f>
        <v>3.23611111111111</v>
      </c>
      <c r="Y58" s="58" t="n">
        <f aca="false">AVERAGE(Y57)</f>
        <v>6.08333333333333</v>
      </c>
      <c r="Z58" s="57" t="n">
        <f aca="false">AVERAGE(Z57)</f>
        <v>8.72222222222222</v>
      </c>
      <c r="AA58" s="29"/>
      <c r="AB58" s="59"/>
      <c r="AC58" s="52"/>
      <c r="AD58" s="52"/>
      <c r="AE58" s="57" t="n">
        <f aca="false">AVERAGE(AB57:AE57)</f>
        <v>13.0208333333333</v>
      </c>
      <c r="AF58" s="52"/>
      <c r="AG58" s="52"/>
      <c r="AH58" s="52"/>
      <c r="AI58" s="52"/>
      <c r="AJ58" s="57" t="n">
        <f aca="false">AVERAGE(AF57:AJ57)</f>
        <v>2.93333333333333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8.75</v>
      </c>
      <c r="AQ58" s="58" t="n">
        <f aca="false">AVERAGE(AQ57)</f>
        <v>11.3611111111111</v>
      </c>
      <c r="AR58" s="58" t="n">
        <f aca="false">AVERAGE(AR57)</f>
        <v>14.8055555555556</v>
      </c>
      <c r="AS58" s="52"/>
      <c r="AT58" s="57" t="n">
        <f aca="false">AVERAGE(AS57:AT57)</f>
        <v>10.7916666666667</v>
      </c>
      <c r="AU58" s="58" t="n">
        <f aca="false">AVERAGE(AU57)</f>
        <v>11.8055555555556</v>
      </c>
      <c r="AV58" s="52"/>
      <c r="AW58" s="57" t="n">
        <f aca="false">AVERAGE(AV57:AW57)</f>
        <v>2.79166666666667</v>
      </c>
      <c r="AX58" s="58" t="n">
        <f aca="false">AVERAGE(AX57)</f>
        <v>6.30555555555555</v>
      </c>
      <c r="AY58" s="57" t="n">
        <f aca="false">AVERAGE(AY57)</f>
        <v>8.41666666666667</v>
      </c>
      <c r="AZ58" s="50"/>
    </row>
    <row r="59" s="38" customFormat="true" ht="9.75" hidden="false" customHeight="true" outlineLevel="0" collapsed="false">
      <c r="A59" s="160" t="s">
        <v>35</v>
      </c>
      <c r="B59" s="35" t="s">
        <v>21</v>
      </c>
      <c r="C59" s="32" t="n">
        <v>13.5</v>
      </c>
      <c r="D59" s="33" t="n">
        <v>13.25</v>
      </c>
      <c r="E59" s="33" t="n">
        <v>10</v>
      </c>
      <c r="F59" s="31" t="n">
        <v>9.25</v>
      </c>
      <c r="G59" s="32" t="n">
        <v>4.5</v>
      </c>
      <c r="H59" s="33" t="n">
        <v>0.75</v>
      </c>
      <c r="I59" s="33" t="n">
        <v>3</v>
      </c>
      <c r="J59" s="33" t="n">
        <v>2.5</v>
      </c>
      <c r="K59" s="31" t="n">
        <v>2.5</v>
      </c>
      <c r="L59" s="32" t="n">
        <v>0</v>
      </c>
      <c r="M59" s="33" t="n">
        <v>0</v>
      </c>
      <c r="N59" s="31" t="n">
        <v>0</v>
      </c>
      <c r="O59" s="32" t="n">
        <v>12.75</v>
      </c>
      <c r="P59" s="33" t="n">
        <v>11</v>
      </c>
      <c r="Q59" s="31" t="n">
        <v>13.5</v>
      </c>
      <c r="R59" s="35" t="n">
        <v>8</v>
      </c>
      <c r="S59" s="35" t="n">
        <v>8.25</v>
      </c>
      <c r="T59" s="32" t="n">
        <v>12.75</v>
      </c>
      <c r="U59" s="31" t="n">
        <v>8.5</v>
      </c>
      <c r="V59" s="35" t="n">
        <v>8.75</v>
      </c>
      <c r="W59" s="32" t="n">
        <v>6.25</v>
      </c>
      <c r="X59" s="31" t="n">
        <v>2.5</v>
      </c>
      <c r="Y59" s="35" t="n">
        <v>6.5</v>
      </c>
      <c r="Z59" s="36" t="n">
        <v>6.5</v>
      </c>
      <c r="AA59" s="51"/>
      <c r="AB59" s="37" t="n">
        <v>15</v>
      </c>
      <c r="AC59" s="33" t="n">
        <v>16.5</v>
      </c>
      <c r="AD59" s="33" t="n">
        <v>9.75</v>
      </c>
      <c r="AE59" s="33" t="n">
        <v>13</v>
      </c>
      <c r="AF59" s="33" t="n">
        <v>2.75</v>
      </c>
      <c r="AG59" s="33" t="n">
        <v>1.25</v>
      </c>
      <c r="AH59" s="33" t="n">
        <v>1.25</v>
      </c>
      <c r="AI59" s="33" t="n">
        <v>0</v>
      </c>
      <c r="AJ59" s="33" t="n">
        <v>2</v>
      </c>
      <c r="AK59" s="33" t="n">
        <v>0</v>
      </c>
      <c r="AL59" s="33" t="n">
        <v>1</v>
      </c>
      <c r="AM59" s="33" t="n">
        <v>0</v>
      </c>
      <c r="AN59" s="33" t="n">
        <v>10</v>
      </c>
      <c r="AO59" s="33" t="n">
        <v>10.5</v>
      </c>
      <c r="AP59" s="33" t="n">
        <v>9</v>
      </c>
      <c r="AQ59" s="33" t="n">
        <v>12.5</v>
      </c>
      <c r="AR59" s="33" t="n">
        <v>17.25</v>
      </c>
      <c r="AS59" s="33" t="n">
        <v>14.5</v>
      </c>
      <c r="AT59" s="33" t="n">
        <v>16</v>
      </c>
      <c r="AU59" s="33" t="n">
        <v>12.5</v>
      </c>
      <c r="AV59" s="33" t="n">
        <v>2</v>
      </c>
      <c r="AW59" s="33" t="n">
        <v>3</v>
      </c>
      <c r="AX59" s="33" t="n">
        <v>5.25</v>
      </c>
      <c r="AY59" s="31" t="n">
        <v>8</v>
      </c>
    </row>
    <row r="60" s="38" customFormat="true" ht="9.75" hidden="false" customHeight="true" outlineLevel="0" collapsed="false">
      <c r="A60" s="160"/>
      <c r="B60" s="35" t="s">
        <v>22</v>
      </c>
      <c r="C60" s="32" t="n">
        <v>18</v>
      </c>
      <c r="D60" s="33" t="n">
        <v>17.25</v>
      </c>
      <c r="E60" s="33" t="n">
        <v>12</v>
      </c>
      <c r="F60" s="31" t="n">
        <v>10.25</v>
      </c>
      <c r="G60" s="32" t="n">
        <v>6</v>
      </c>
      <c r="H60" s="33" t="n">
        <v>2</v>
      </c>
      <c r="I60" s="33" t="n">
        <v>4.5</v>
      </c>
      <c r="J60" s="33" t="n">
        <v>2.5</v>
      </c>
      <c r="K60" s="31" t="n">
        <v>3.75</v>
      </c>
      <c r="L60" s="32" t="n">
        <v>0</v>
      </c>
      <c r="M60" s="33" t="n">
        <v>0</v>
      </c>
      <c r="N60" s="31" t="n">
        <v>0</v>
      </c>
      <c r="O60" s="32" t="n">
        <v>12.25</v>
      </c>
      <c r="P60" s="33" t="n">
        <v>10.5</v>
      </c>
      <c r="Q60" s="31" t="n">
        <v>11.5</v>
      </c>
      <c r="R60" s="35" t="n">
        <v>8.75</v>
      </c>
      <c r="S60" s="35" t="n">
        <v>9.5</v>
      </c>
      <c r="T60" s="32" t="n">
        <v>12</v>
      </c>
      <c r="U60" s="31" t="n">
        <v>9</v>
      </c>
      <c r="V60" s="35" t="n">
        <v>10</v>
      </c>
      <c r="W60" s="32" t="n">
        <v>4.5</v>
      </c>
      <c r="X60" s="31" t="n">
        <v>1</v>
      </c>
      <c r="Y60" s="35" t="n">
        <v>6.5</v>
      </c>
      <c r="Z60" s="36" t="n">
        <v>6.5</v>
      </c>
      <c r="AA60" s="51"/>
      <c r="AB60" s="37" t="n">
        <v>16</v>
      </c>
      <c r="AC60" s="33" t="n">
        <v>17.25</v>
      </c>
      <c r="AD60" s="33" t="n">
        <v>10.25</v>
      </c>
      <c r="AE60" s="33" t="n">
        <v>12.75</v>
      </c>
      <c r="AF60" s="33" t="n">
        <v>4.5</v>
      </c>
      <c r="AG60" s="33" t="n">
        <v>0.25</v>
      </c>
      <c r="AH60" s="33" t="n">
        <v>2.75</v>
      </c>
      <c r="AI60" s="33" t="n">
        <v>0</v>
      </c>
      <c r="AJ60" s="33" t="n">
        <v>4.75</v>
      </c>
      <c r="AK60" s="33" t="n">
        <v>0</v>
      </c>
      <c r="AL60" s="33" t="n">
        <v>1</v>
      </c>
      <c r="AM60" s="33" t="n">
        <v>0</v>
      </c>
      <c r="AN60" s="33" t="n">
        <v>12</v>
      </c>
      <c r="AO60" s="33" t="n">
        <v>11.25</v>
      </c>
      <c r="AP60" s="33" t="n">
        <v>10.5</v>
      </c>
      <c r="AQ60" s="33" t="n">
        <v>10.25</v>
      </c>
      <c r="AR60" s="33" t="n">
        <v>10.25</v>
      </c>
      <c r="AS60" s="33" t="n">
        <v>13.75</v>
      </c>
      <c r="AT60" s="33" t="n">
        <v>14</v>
      </c>
      <c r="AU60" s="33" t="n">
        <v>10</v>
      </c>
      <c r="AV60" s="33" t="n">
        <v>2.5</v>
      </c>
      <c r="AW60" s="33" t="n">
        <v>2.75</v>
      </c>
      <c r="AX60" s="33" t="n">
        <v>6</v>
      </c>
      <c r="AY60" s="31" t="n">
        <v>8.25</v>
      </c>
    </row>
    <row r="61" s="38" customFormat="true" ht="9.75" hidden="false" customHeight="true" outlineLevel="0" collapsed="false">
      <c r="A61" s="160"/>
      <c r="B61" s="35" t="s">
        <v>23</v>
      </c>
      <c r="C61" s="32" t="n">
        <v>15</v>
      </c>
      <c r="D61" s="33" t="n">
        <v>16</v>
      </c>
      <c r="E61" s="33" t="n">
        <v>10</v>
      </c>
      <c r="F61" s="31" t="n">
        <v>12</v>
      </c>
      <c r="G61" s="32" t="n">
        <v>1.5</v>
      </c>
      <c r="H61" s="33" t="n">
        <v>3.5</v>
      </c>
      <c r="I61" s="33" t="n">
        <v>0</v>
      </c>
      <c r="J61" s="33" t="n">
        <v>1.5</v>
      </c>
      <c r="K61" s="31" t="n">
        <v>0</v>
      </c>
      <c r="L61" s="32" t="n">
        <v>0</v>
      </c>
      <c r="M61" s="33" t="n">
        <v>0</v>
      </c>
      <c r="N61" s="31" t="n">
        <v>0</v>
      </c>
      <c r="O61" s="32" t="n">
        <v>7.5</v>
      </c>
      <c r="P61" s="33" t="n">
        <v>7.5</v>
      </c>
      <c r="Q61" s="31" t="n">
        <v>7</v>
      </c>
      <c r="R61" s="35" t="n">
        <v>8</v>
      </c>
      <c r="S61" s="35" t="n">
        <v>10</v>
      </c>
      <c r="T61" s="32" t="n">
        <v>7.5</v>
      </c>
      <c r="U61" s="31" t="n">
        <v>7.5</v>
      </c>
      <c r="V61" s="35" t="n">
        <v>11</v>
      </c>
      <c r="W61" s="32" t="n">
        <v>3</v>
      </c>
      <c r="X61" s="31" t="n">
        <v>1</v>
      </c>
      <c r="Y61" s="35" t="n">
        <v>6.5</v>
      </c>
      <c r="Z61" s="36" t="n">
        <v>7.5</v>
      </c>
      <c r="AA61" s="51"/>
      <c r="AB61" s="37" t="n">
        <v>13</v>
      </c>
      <c r="AC61" s="33" t="n">
        <v>14</v>
      </c>
      <c r="AD61" s="33" t="n">
        <v>7.25</v>
      </c>
      <c r="AE61" s="33" t="n">
        <v>10.25</v>
      </c>
      <c r="AF61" s="33" t="n">
        <v>2</v>
      </c>
      <c r="AG61" s="33" t="n">
        <v>2</v>
      </c>
      <c r="AH61" s="33" t="n">
        <v>0.25</v>
      </c>
      <c r="AI61" s="33" t="n">
        <v>0</v>
      </c>
      <c r="AJ61" s="33" t="n">
        <v>0</v>
      </c>
      <c r="AK61" s="33" t="n">
        <v>0</v>
      </c>
      <c r="AL61" s="33" t="n">
        <v>0.25</v>
      </c>
      <c r="AM61" s="33" t="n">
        <v>0.25</v>
      </c>
      <c r="AN61" s="33" t="n">
        <v>3.75</v>
      </c>
      <c r="AO61" s="33" t="n">
        <v>4.75</v>
      </c>
      <c r="AP61" s="33" t="n">
        <v>3.25</v>
      </c>
      <c r="AQ61" s="33" t="n">
        <v>8.5</v>
      </c>
      <c r="AR61" s="33" t="n">
        <v>21.25</v>
      </c>
      <c r="AS61" s="33" t="n">
        <v>5.5</v>
      </c>
      <c r="AT61" s="33" t="n">
        <v>11.25</v>
      </c>
      <c r="AU61" s="33" t="n">
        <v>15.75</v>
      </c>
      <c r="AV61" s="33" t="n">
        <v>0</v>
      </c>
      <c r="AW61" s="33" t="n">
        <v>1.5</v>
      </c>
      <c r="AX61" s="33" t="n">
        <v>5.25</v>
      </c>
      <c r="AY61" s="31" t="n">
        <v>10.5</v>
      </c>
    </row>
    <row r="62" s="38" customFormat="true" ht="9.75" hidden="false" customHeight="true" outlineLevel="0" collapsed="false">
      <c r="A62" s="160"/>
      <c r="B62" s="161" t="s">
        <v>24</v>
      </c>
      <c r="C62" s="40" t="n">
        <f aca="false">AVERAGE(C59:C61)</f>
        <v>15.5</v>
      </c>
      <c r="D62" s="27" t="n">
        <f aca="false">AVERAGE(D59:D61)</f>
        <v>15.5</v>
      </c>
      <c r="E62" s="27" t="n">
        <f aca="false">AVERAGE(E59:E61)</f>
        <v>10.6666666666667</v>
      </c>
      <c r="F62" s="28" t="n">
        <f aca="false">AVERAGE(F59:F61)</f>
        <v>10.5</v>
      </c>
      <c r="G62" s="40" t="n">
        <f aca="false">AVERAGE(G59:G61)</f>
        <v>4</v>
      </c>
      <c r="H62" s="27" t="n">
        <f aca="false">AVERAGE(H59:H61)</f>
        <v>2.08333333333333</v>
      </c>
      <c r="I62" s="27" t="n">
        <f aca="false">AVERAGE(I59:I61)</f>
        <v>2.5</v>
      </c>
      <c r="J62" s="27" t="n">
        <f aca="false">AVERAGE(J59:J61)</f>
        <v>2.16666666666667</v>
      </c>
      <c r="K62" s="28" t="n">
        <f aca="false">AVERAGE(K59:K61)</f>
        <v>2.08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0.8333333333333</v>
      </c>
      <c r="P62" s="27" t="n">
        <f aca="false">AVERAGE(P59:P61)</f>
        <v>9.66666666666667</v>
      </c>
      <c r="Q62" s="28" t="n">
        <f aca="false">AVERAGE(Q59:Q61)</f>
        <v>10.6666666666667</v>
      </c>
      <c r="R62" s="41" t="n">
        <f aca="false">AVERAGE(R59:R61)</f>
        <v>8.25</v>
      </c>
      <c r="S62" s="41" t="n">
        <f aca="false">AVERAGE(S59:S61)</f>
        <v>9.25</v>
      </c>
      <c r="T62" s="40" t="n">
        <f aca="false">AVERAGE(T59:T61)</f>
        <v>10.75</v>
      </c>
      <c r="U62" s="28" t="n">
        <f aca="false">AVERAGE(U59:U61)</f>
        <v>8.33333333333333</v>
      </c>
      <c r="V62" s="41" t="n">
        <f aca="false">AVERAGE(V59:V61)</f>
        <v>9.91666666666667</v>
      </c>
      <c r="W62" s="40" t="n">
        <f aca="false">AVERAGE(W59:W61)</f>
        <v>4.58333333333333</v>
      </c>
      <c r="X62" s="28" t="n">
        <f aca="false">AVERAGE(X59:X61)</f>
        <v>1.5</v>
      </c>
      <c r="Y62" s="41" t="n">
        <f aca="false">AVERAGE(Y59:Y61)</f>
        <v>6.5</v>
      </c>
      <c r="Z62" s="42" t="n">
        <f aca="false">AVERAGE(Z59:Z61)</f>
        <v>6.83333333333333</v>
      </c>
      <c r="AA62" s="29"/>
      <c r="AB62" s="26" t="n">
        <f aca="false">AVERAGE(AB59:AB61)</f>
        <v>14.6666666666667</v>
      </c>
      <c r="AC62" s="27" t="n">
        <f aca="false">AVERAGE(AC59:AC61)</f>
        <v>15.9166666666667</v>
      </c>
      <c r="AD62" s="27" t="n">
        <f aca="false">AVERAGE(AD59:AD61)</f>
        <v>9.08333333333333</v>
      </c>
      <c r="AE62" s="27" t="n">
        <f aca="false">AVERAGE(AE59:AE61)</f>
        <v>12</v>
      </c>
      <c r="AF62" s="27" t="n">
        <f aca="false">AVERAGE(AF59:AF61)</f>
        <v>3.08333333333333</v>
      </c>
      <c r="AG62" s="27" t="n">
        <f aca="false">AVERAGE(AG59:AG61)</f>
        <v>1.16666666666667</v>
      </c>
      <c r="AH62" s="27" t="n">
        <f aca="false">AVERAGE(AH59:AH61)</f>
        <v>1.41666666666667</v>
      </c>
      <c r="AI62" s="27" t="n">
        <f aca="false">AVERAGE(AI59:AI61)</f>
        <v>0</v>
      </c>
      <c r="AJ62" s="27" t="n">
        <f aca="false">AVERAGE(AJ59:AJ61)</f>
        <v>2.25</v>
      </c>
      <c r="AK62" s="27" t="n">
        <f aca="false">AVERAGE(AK59:AK61)</f>
        <v>0</v>
      </c>
      <c r="AL62" s="27" t="n">
        <f aca="false">AVERAGE(AL59:AL61)</f>
        <v>0.75</v>
      </c>
      <c r="AM62" s="27" t="n">
        <f aca="false">AVERAGE(AM59:AM61)</f>
        <v>0.0833333333333333</v>
      </c>
      <c r="AN62" s="27" t="n">
        <f aca="false">AVERAGE(AN59:AN61)</f>
        <v>8.58333333333333</v>
      </c>
      <c r="AO62" s="27" t="n">
        <f aca="false">AVERAGE(AO59:AO61)</f>
        <v>8.83333333333333</v>
      </c>
      <c r="AP62" s="27" t="n">
        <f aca="false">AVERAGE(AP59:AP61)</f>
        <v>7.58333333333333</v>
      </c>
      <c r="AQ62" s="27" t="n">
        <f aca="false">AVERAGE(AQ59:AQ61)</f>
        <v>10.4166666666667</v>
      </c>
      <c r="AR62" s="27" t="n">
        <f aca="false">AVERAGE(AR59:AR61)</f>
        <v>16.25</v>
      </c>
      <c r="AS62" s="27" t="n">
        <f aca="false">AVERAGE(AS59:AS61)</f>
        <v>11.25</v>
      </c>
      <c r="AT62" s="27" t="n">
        <f aca="false">AVERAGE(AT59:AT61)</f>
        <v>13.75</v>
      </c>
      <c r="AU62" s="27" t="n">
        <f aca="false">AVERAGE(AU59:AU61)</f>
        <v>12.75</v>
      </c>
      <c r="AV62" s="27" t="n">
        <f aca="false">AVERAGE(AV59:AV61)</f>
        <v>1.5</v>
      </c>
      <c r="AW62" s="27" t="n">
        <f aca="false">AVERAGE(AW59:AW61)</f>
        <v>2.41666666666667</v>
      </c>
      <c r="AX62" s="27" t="n">
        <f aca="false">AVERAGE(AX59:AX61)</f>
        <v>5.5</v>
      </c>
      <c r="AY62" s="28" t="n">
        <f aca="false">AVERAGE(AY59:AY61)</f>
        <v>8.91666666666667</v>
      </c>
    </row>
    <row r="63" s="51" customFormat="true" ht="9" hidden="false" customHeight="true" outlineLevel="0" collapsed="false">
      <c r="A63" s="160" t="s">
        <v>36</v>
      </c>
      <c r="B63" s="35" t="s">
        <v>21</v>
      </c>
      <c r="C63" s="32" t="n">
        <v>13.5</v>
      </c>
      <c r="D63" s="33" t="n">
        <v>14.75</v>
      </c>
      <c r="E63" s="33" t="n">
        <v>9</v>
      </c>
      <c r="F63" s="31" t="n">
        <v>11.25</v>
      </c>
      <c r="G63" s="32" t="n">
        <v>1.5</v>
      </c>
      <c r="H63" s="33" t="n">
        <v>2.25</v>
      </c>
      <c r="I63" s="33" t="n">
        <v>0.25</v>
      </c>
      <c r="J63" s="33" t="n">
        <v>1.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9</v>
      </c>
      <c r="P63" s="33" t="n">
        <v>9</v>
      </c>
      <c r="Q63" s="31" t="n">
        <v>10</v>
      </c>
      <c r="R63" s="35" t="n">
        <v>9.75</v>
      </c>
      <c r="S63" s="35" t="n">
        <v>12</v>
      </c>
      <c r="T63" s="32" t="n">
        <v>11</v>
      </c>
      <c r="U63" s="31" t="n">
        <v>10.25</v>
      </c>
      <c r="V63" s="35" t="n">
        <v>13.75</v>
      </c>
      <c r="W63" s="32" t="n">
        <v>5.25</v>
      </c>
      <c r="X63" s="31" t="n">
        <v>2.75</v>
      </c>
      <c r="Y63" s="35" t="n">
        <v>8.5</v>
      </c>
      <c r="Z63" s="36" t="n">
        <v>9.5</v>
      </c>
      <c r="AB63" s="37" t="n">
        <v>15.25</v>
      </c>
      <c r="AC63" s="33" t="n">
        <v>16.5</v>
      </c>
      <c r="AD63" s="33" t="n">
        <v>9.5</v>
      </c>
      <c r="AE63" s="33" t="n">
        <v>13</v>
      </c>
      <c r="AF63" s="33" t="n">
        <v>2.5</v>
      </c>
      <c r="AG63" s="33" t="n">
        <v>1.5</v>
      </c>
      <c r="AH63" s="33" t="n">
        <v>0.25</v>
      </c>
      <c r="AI63" s="33" t="n">
        <v>0</v>
      </c>
      <c r="AJ63" s="33" t="n">
        <v>0.5</v>
      </c>
      <c r="AK63" s="33" t="n">
        <v>0</v>
      </c>
      <c r="AL63" s="33" t="n">
        <v>0.25</v>
      </c>
      <c r="AM63" s="33" t="n">
        <v>0</v>
      </c>
      <c r="AN63" s="33" t="n">
        <v>4.5</v>
      </c>
      <c r="AO63" s="33" t="n">
        <v>6.25</v>
      </c>
      <c r="AP63" s="33" t="n">
        <v>4.5</v>
      </c>
      <c r="AQ63" s="33" t="n">
        <v>12.25</v>
      </c>
      <c r="AR63" s="33" t="n">
        <v>26</v>
      </c>
      <c r="AS63" s="33" t="n">
        <v>9.75</v>
      </c>
      <c r="AT63" s="33" t="n">
        <v>17</v>
      </c>
      <c r="AU63" s="33" t="n">
        <v>20</v>
      </c>
      <c r="AV63" s="33" t="n">
        <v>1.25</v>
      </c>
      <c r="AW63" s="33" t="n">
        <v>2.5</v>
      </c>
      <c r="AX63" s="33" t="n">
        <v>7.5</v>
      </c>
      <c r="AY63" s="31" t="n">
        <v>12.75</v>
      </c>
    </row>
    <row r="64" s="51" customFormat="true" ht="9" hidden="false" customHeight="true" outlineLevel="0" collapsed="false">
      <c r="A64" s="160"/>
      <c r="B64" s="35" t="s">
        <v>22</v>
      </c>
      <c r="C64" s="32" t="n">
        <v>14.75</v>
      </c>
      <c r="D64" s="33" t="n">
        <v>15</v>
      </c>
      <c r="E64" s="33" t="n">
        <v>10.5</v>
      </c>
      <c r="F64" s="31" t="n">
        <v>11.5</v>
      </c>
      <c r="G64" s="32" t="n">
        <v>3.25</v>
      </c>
      <c r="H64" s="33" t="n">
        <v>1.5</v>
      </c>
      <c r="I64" s="33" t="n">
        <v>0.5</v>
      </c>
      <c r="J64" s="33" t="n">
        <v>2</v>
      </c>
      <c r="K64" s="31" t="n">
        <v>0.25</v>
      </c>
      <c r="L64" s="32" t="n">
        <v>0</v>
      </c>
      <c r="M64" s="33" t="n">
        <v>0</v>
      </c>
      <c r="N64" s="31" t="n">
        <v>0</v>
      </c>
      <c r="O64" s="32" t="n">
        <v>9</v>
      </c>
      <c r="P64" s="33" t="n">
        <v>9</v>
      </c>
      <c r="Q64" s="31" t="n">
        <v>9.5</v>
      </c>
      <c r="R64" s="35" t="n">
        <v>9.75</v>
      </c>
      <c r="S64" s="35" t="n">
        <v>12</v>
      </c>
      <c r="T64" s="32" t="n">
        <v>10.75</v>
      </c>
      <c r="U64" s="31" t="n">
        <v>10</v>
      </c>
      <c r="V64" s="35" t="n">
        <v>13.5</v>
      </c>
      <c r="W64" s="32" t="n">
        <v>4.25</v>
      </c>
      <c r="X64" s="31" t="n">
        <v>1.75</v>
      </c>
      <c r="Y64" s="35" t="n">
        <v>8</v>
      </c>
      <c r="Z64" s="36" t="n">
        <v>8.75</v>
      </c>
      <c r="AB64" s="37" t="n">
        <v>15</v>
      </c>
      <c r="AC64" s="33" t="n">
        <v>16.75</v>
      </c>
      <c r="AD64" s="33" t="n">
        <v>9.75</v>
      </c>
      <c r="AE64" s="33" t="n">
        <v>12.5</v>
      </c>
      <c r="AF64" s="33" t="n">
        <v>3</v>
      </c>
      <c r="AG64" s="33" t="n">
        <v>0.5</v>
      </c>
      <c r="AH64" s="33" t="n">
        <v>1.25</v>
      </c>
      <c r="AI64" s="33" t="n">
        <v>0</v>
      </c>
      <c r="AJ64" s="33" t="n">
        <v>1.5</v>
      </c>
      <c r="AK64" s="33" t="n">
        <v>0</v>
      </c>
      <c r="AL64" s="33" t="n">
        <v>1</v>
      </c>
      <c r="AM64" s="33" t="n">
        <v>0</v>
      </c>
      <c r="AN64" s="33" t="n">
        <v>6.25</v>
      </c>
      <c r="AO64" s="33" t="n">
        <v>7.75</v>
      </c>
      <c r="AP64" s="33" t="n">
        <v>6.25</v>
      </c>
      <c r="AQ64" s="33" t="n">
        <v>11.5</v>
      </c>
      <c r="AR64" s="33" t="n">
        <v>20</v>
      </c>
      <c r="AS64" s="33" t="n">
        <v>11.25</v>
      </c>
      <c r="AT64" s="33" t="n">
        <v>15</v>
      </c>
      <c r="AU64" s="33" t="n">
        <v>15</v>
      </c>
      <c r="AV64" s="33" t="n">
        <v>1.75</v>
      </c>
      <c r="AW64" s="33" t="n">
        <v>3.5</v>
      </c>
      <c r="AX64" s="33" t="n">
        <v>7.25</v>
      </c>
      <c r="AY64" s="31" t="n">
        <v>11.5</v>
      </c>
    </row>
    <row r="65" s="51" customFormat="true" ht="9" hidden="false" customHeight="true" outlineLevel="0" collapsed="false">
      <c r="A65" s="160"/>
      <c r="B65" s="35" t="s">
        <v>23</v>
      </c>
      <c r="C65" s="32" t="n">
        <v>13.5</v>
      </c>
      <c r="D65" s="33" t="n">
        <v>13.5</v>
      </c>
      <c r="E65" s="33" t="n">
        <v>10</v>
      </c>
      <c r="F65" s="31" t="n">
        <v>11</v>
      </c>
      <c r="G65" s="32" t="n">
        <v>3</v>
      </c>
      <c r="H65" s="33" t="n">
        <v>2.75</v>
      </c>
      <c r="I65" s="33" t="n">
        <v>0.25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8.5</v>
      </c>
      <c r="P65" s="33" t="n">
        <v>8</v>
      </c>
      <c r="Q65" s="31" t="n">
        <v>8.75</v>
      </c>
      <c r="R65" s="35" t="n">
        <v>8</v>
      </c>
      <c r="S65" s="35" t="n">
        <v>10.5</v>
      </c>
      <c r="T65" s="32" t="n">
        <v>9.5</v>
      </c>
      <c r="U65" s="31" t="n">
        <v>9.25</v>
      </c>
      <c r="V65" s="35" t="n">
        <v>12.75</v>
      </c>
      <c r="W65" s="32" t="n">
        <v>4.5</v>
      </c>
      <c r="X65" s="31" t="n">
        <v>2.25</v>
      </c>
      <c r="Y65" s="35" t="n">
        <v>7.5</v>
      </c>
      <c r="Z65" s="36" t="n">
        <v>8.25</v>
      </c>
      <c r="AB65" s="37" t="n">
        <v>13.5</v>
      </c>
      <c r="AC65" s="33" t="n">
        <v>14</v>
      </c>
      <c r="AD65" s="33" t="n">
        <v>9</v>
      </c>
      <c r="AE65" s="33" t="n">
        <v>11.25</v>
      </c>
      <c r="AF65" s="33" t="n">
        <v>4</v>
      </c>
      <c r="AG65" s="33" t="n">
        <v>0.5</v>
      </c>
      <c r="AH65" s="33" t="n">
        <v>1.75</v>
      </c>
      <c r="AI65" s="33" t="n">
        <v>0</v>
      </c>
      <c r="AJ65" s="33" t="n">
        <v>2</v>
      </c>
      <c r="AK65" s="33" t="n">
        <v>0</v>
      </c>
      <c r="AL65" s="33" t="n">
        <v>1.25</v>
      </c>
      <c r="AM65" s="33" t="n">
        <v>0</v>
      </c>
      <c r="AN65" s="33" t="n">
        <v>7.75</v>
      </c>
      <c r="AO65" s="33" t="n">
        <v>8</v>
      </c>
      <c r="AP65" s="33" t="n">
        <v>6.5</v>
      </c>
      <c r="AQ65" s="33" t="n">
        <v>10.25</v>
      </c>
      <c r="AR65" s="33" t="n">
        <v>17</v>
      </c>
      <c r="AS65" s="33" t="n">
        <v>8.75</v>
      </c>
      <c r="AT65" s="33" t="n">
        <v>12</v>
      </c>
      <c r="AU65" s="33" t="n">
        <v>12</v>
      </c>
      <c r="AV65" s="33" t="n">
        <v>1.5</v>
      </c>
      <c r="AW65" s="33" t="n">
        <v>2.75</v>
      </c>
      <c r="AX65" s="33" t="n">
        <v>5</v>
      </c>
      <c r="AY65" s="31" t="n">
        <v>8.5</v>
      </c>
    </row>
    <row r="66" s="38" customFormat="true" ht="9" hidden="false" customHeight="true" outlineLevel="0" collapsed="false">
      <c r="A66" s="160"/>
      <c r="B66" s="161" t="s">
        <v>24</v>
      </c>
      <c r="C66" s="40" t="n">
        <f aca="false">AVERAGE(C63:C65)</f>
        <v>13.9166666666667</v>
      </c>
      <c r="D66" s="27" t="n">
        <f aca="false">AVERAGE(D63:D65)</f>
        <v>14.4166666666667</v>
      </c>
      <c r="E66" s="27" t="n">
        <f aca="false">AVERAGE(E63:E65)</f>
        <v>9.83333333333333</v>
      </c>
      <c r="F66" s="28" t="n">
        <f aca="false">AVERAGE(F63:F65)</f>
        <v>11.25</v>
      </c>
      <c r="G66" s="40" t="n">
        <f aca="false">AVERAGE(G63:G65)</f>
        <v>2.58333333333333</v>
      </c>
      <c r="H66" s="27" t="n">
        <f aca="false">AVERAGE(H63:H65)</f>
        <v>2.16666666666667</v>
      </c>
      <c r="I66" s="27" t="n">
        <f aca="false">AVERAGE(I63:I65)</f>
        <v>0.333333333333333</v>
      </c>
      <c r="J66" s="27" t="n">
        <f aca="false">AVERAGE(J63:J65)</f>
        <v>1.66666666666667</v>
      </c>
      <c r="K66" s="28" t="n">
        <f aca="false">AVERAGE(K63:K65)</f>
        <v>0.0833333333333333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8.83333333333333</v>
      </c>
      <c r="P66" s="27" t="n">
        <f aca="false">AVERAGE(P63:P65)</f>
        <v>8.66666666666667</v>
      </c>
      <c r="Q66" s="28" t="n">
        <f aca="false">AVERAGE(Q63:Q65)</f>
        <v>9.41666666666667</v>
      </c>
      <c r="R66" s="41" t="n">
        <f aca="false">AVERAGE(R63:R65)</f>
        <v>9.16666666666667</v>
      </c>
      <c r="S66" s="41" t="n">
        <f aca="false">AVERAGE(S63:S65)</f>
        <v>11.5</v>
      </c>
      <c r="T66" s="40" t="n">
        <f aca="false">AVERAGE(T63:T65)</f>
        <v>10.4166666666667</v>
      </c>
      <c r="U66" s="28" t="n">
        <f aca="false">AVERAGE(U63:U65)</f>
        <v>9.83333333333333</v>
      </c>
      <c r="V66" s="41" t="n">
        <f aca="false">AVERAGE(V63:V65)</f>
        <v>13.3333333333333</v>
      </c>
      <c r="W66" s="40" t="n">
        <f aca="false">AVERAGE(W63:W65)</f>
        <v>4.66666666666667</v>
      </c>
      <c r="X66" s="28" t="n">
        <f aca="false">AVERAGE(X63:X65)</f>
        <v>2.25</v>
      </c>
      <c r="Y66" s="41" t="n">
        <f aca="false">AVERAGE(Y63:Y65)</f>
        <v>8</v>
      </c>
      <c r="Z66" s="42" t="n">
        <f aca="false">AVERAGE(Z63:Z65)</f>
        <v>8.83333333333333</v>
      </c>
      <c r="AA66" s="29"/>
      <c r="AB66" s="26" t="n">
        <f aca="false">AVERAGE(AB63:AB65)</f>
        <v>14.5833333333333</v>
      </c>
      <c r="AC66" s="27" t="n">
        <f aca="false">AVERAGE(AC63:AC65)</f>
        <v>15.75</v>
      </c>
      <c r="AD66" s="27" t="n">
        <f aca="false">AVERAGE(AD63:AD65)</f>
        <v>9.41666666666667</v>
      </c>
      <c r="AE66" s="27" t="n">
        <f aca="false">AVERAGE(AE63:AE65)</f>
        <v>12.25</v>
      </c>
      <c r="AF66" s="27" t="n">
        <f aca="false">AVERAGE(AF63:AF65)</f>
        <v>3.16666666666667</v>
      </c>
      <c r="AG66" s="27" t="n">
        <f aca="false">AVERAGE(AG63:AG65)</f>
        <v>0.833333333333333</v>
      </c>
      <c r="AH66" s="27" t="n">
        <f aca="false">AVERAGE(AH63:AH65)</f>
        <v>1.08333333333333</v>
      </c>
      <c r="AI66" s="27" t="n">
        <f aca="false">AVERAGE(AI63:AI65)</f>
        <v>0</v>
      </c>
      <c r="AJ66" s="27" t="n">
        <f aca="false">AVERAGE(AJ63:AJ65)</f>
        <v>1.33333333333333</v>
      </c>
      <c r="AK66" s="27" t="n">
        <f aca="false">AVERAGE(AK63:AK65)</f>
        <v>0</v>
      </c>
      <c r="AL66" s="27" t="n">
        <f aca="false">AVERAGE(AL63:AL65)</f>
        <v>0.833333333333333</v>
      </c>
      <c r="AM66" s="27" t="n">
        <f aca="false">AVERAGE(AM63:AM65)</f>
        <v>0</v>
      </c>
      <c r="AN66" s="27" t="n">
        <f aca="false">AVERAGE(AN63:AN65)</f>
        <v>6.16666666666667</v>
      </c>
      <c r="AO66" s="27" t="n">
        <f aca="false">AVERAGE(AO63:AO65)</f>
        <v>7.33333333333333</v>
      </c>
      <c r="AP66" s="27" t="n">
        <f aca="false">AVERAGE(AP63:AP65)</f>
        <v>5.75</v>
      </c>
      <c r="AQ66" s="27" t="n">
        <f aca="false">AVERAGE(AQ63:AQ65)</f>
        <v>11.3333333333333</v>
      </c>
      <c r="AR66" s="27" t="n">
        <f aca="false">AVERAGE(AR63:AR65)</f>
        <v>21</v>
      </c>
      <c r="AS66" s="27" t="n">
        <f aca="false">AVERAGE(AS63:AS65)</f>
        <v>9.91666666666667</v>
      </c>
      <c r="AT66" s="27" t="n">
        <f aca="false">AVERAGE(AT63:AT65)</f>
        <v>14.6666666666667</v>
      </c>
      <c r="AU66" s="27" t="n">
        <f aca="false">AVERAGE(AU63:AU65)</f>
        <v>15.6666666666667</v>
      </c>
      <c r="AV66" s="27" t="n">
        <f aca="false">AVERAGE(AV63:AV65)</f>
        <v>1.5</v>
      </c>
      <c r="AW66" s="27" t="n">
        <f aca="false">AVERAGE(AW63:AW65)</f>
        <v>2.91666666666667</v>
      </c>
      <c r="AX66" s="27" t="n">
        <f aca="false">AVERAGE(AX63:AX65)</f>
        <v>6.58333333333333</v>
      </c>
      <c r="AY66" s="28" t="n">
        <f aca="false">AVERAGE(AY63:AY65)</f>
        <v>10.9166666666667</v>
      </c>
    </row>
    <row r="67" s="38" customFormat="true" ht="9" hidden="false" customHeight="true" outlineLevel="0" collapsed="false">
      <c r="A67" s="160" t="s">
        <v>131</v>
      </c>
      <c r="B67" s="35" t="s">
        <v>21</v>
      </c>
      <c r="C67" s="32" t="n">
        <v>15</v>
      </c>
      <c r="D67" s="33" t="n">
        <v>16</v>
      </c>
      <c r="E67" s="33" t="n">
        <v>10.25</v>
      </c>
      <c r="F67" s="31" t="n">
        <v>12.25</v>
      </c>
      <c r="G67" s="32" t="n">
        <v>2.75</v>
      </c>
      <c r="H67" s="33" t="n">
        <v>2.25</v>
      </c>
      <c r="I67" s="33" t="n">
        <v>0.5</v>
      </c>
      <c r="J67" s="33" t="n">
        <v>2</v>
      </c>
      <c r="K67" s="31" t="n">
        <v>0.25</v>
      </c>
      <c r="L67" s="32" t="n">
        <v>0</v>
      </c>
      <c r="M67" s="33" t="n">
        <v>0</v>
      </c>
      <c r="N67" s="31" t="n">
        <v>0</v>
      </c>
      <c r="O67" s="32" t="n">
        <v>11</v>
      </c>
      <c r="P67" s="33" t="n">
        <v>10.25</v>
      </c>
      <c r="Q67" s="31" t="n">
        <v>12.25</v>
      </c>
      <c r="R67" s="35" t="n">
        <v>10</v>
      </c>
      <c r="S67" s="35" t="n">
        <v>11.25</v>
      </c>
      <c r="T67" s="32" t="n">
        <v>12.75</v>
      </c>
      <c r="U67" s="31" t="n">
        <v>10.25</v>
      </c>
      <c r="V67" s="35" t="n">
        <v>12</v>
      </c>
      <c r="W67" s="32" t="n">
        <v>5.5</v>
      </c>
      <c r="X67" s="31" t="n">
        <v>2</v>
      </c>
      <c r="Y67" s="35" t="n">
        <v>7.5</v>
      </c>
      <c r="Z67" s="36" t="n">
        <v>7.5</v>
      </c>
      <c r="AA67" s="29"/>
      <c r="AB67" s="37" t="n">
        <v>17.75</v>
      </c>
      <c r="AC67" s="33" t="n">
        <v>19</v>
      </c>
      <c r="AD67" s="33" t="n">
        <v>11.25</v>
      </c>
      <c r="AE67" s="33" t="n">
        <v>13.5</v>
      </c>
      <c r="AF67" s="33" t="n">
        <v>3</v>
      </c>
      <c r="AG67" s="33" t="n">
        <v>1.5</v>
      </c>
      <c r="AH67" s="33" t="n">
        <v>1</v>
      </c>
      <c r="AI67" s="33" t="n">
        <v>0</v>
      </c>
      <c r="AJ67" s="33" t="n">
        <v>1</v>
      </c>
      <c r="AK67" s="33" t="n">
        <v>0</v>
      </c>
      <c r="AL67" s="33" t="n">
        <v>0.5</v>
      </c>
      <c r="AM67" s="33" t="n">
        <v>0</v>
      </c>
      <c r="AN67" s="33" t="n">
        <v>6</v>
      </c>
      <c r="AO67" s="33" t="n">
        <v>7.25</v>
      </c>
      <c r="AP67" s="33" t="n">
        <v>5</v>
      </c>
      <c r="AQ67" s="33" t="n">
        <v>11.5</v>
      </c>
      <c r="AR67" s="33" t="n">
        <v>23</v>
      </c>
      <c r="AS67" s="33" t="n">
        <v>9.75</v>
      </c>
      <c r="AT67" s="33" t="n">
        <v>15</v>
      </c>
      <c r="AU67" s="33" t="n">
        <v>17.75</v>
      </c>
      <c r="AV67" s="33" t="n">
        <v>0.75</v>
      </c>
      <c r="AW67" s="33" t="n">
        <v>1.75</v>
      </c>
      <c r="AX67" s="33" t="n">
        <v>5.5</v>
      </c>
      <c r="AY67" s="31" t="n">
        <v>10</v>
      </c>
    </row>
    <row r="68" s="38" customFormat="true" ht="9" hidden="false" customHeight="true" outlineLevel="0" collapsed="false">
      <c r="A68" s="160"/>
      <c r="B68" s="35" t="s">
        <v>22</v>
      </c>
      <c r="C68" s="32" t="n">
        <v>15.25</v>
      </c>
      <c r="D68" s="33" t="n">
        <v>15.5</v>
      </c>
      <c r="E68" s="33" t="n">
        <v>10.5</v>
      </c>
      <c r="F68" s="31" t="n">
        <v>11.5</v>
      </c>
      <c r="G68" s="32" t="n">
        <v>3</v>
      </c>
      <c r="H68" s="33" t="n">
        <v>2.75</v>
      </c>
      <c r="I68" s="33" t="n">
        <v>0.5</v>
      </c>
      <c r="J68" s="33" t="n">
        <v>2.25</v>
      </c>
      <c r="K68" s="31" t="n">
        <v>0.25</v>
      </c>
      <c r="L68" s="32" t="n">
        <v>0</v>
      </c>
      <c r="M68" s="33" t="n">
        <v>0</v>
      </c>
      <c r="N68" s="31" t="n">
        <v>0</v>
      </c>
      <c r="O68" s="32" t="n">
        <v>8.75</v>
      </c>
      <c r="P68" s="33" t="n">
        <v>8.75</v>
      </c>
      <c r="Q68" s="31" t="n">
        <v>9</v>
      </c>
      <c r="R68" s="35" t="n">
        <v>9.5</v>
      </c>
      <c r="S68" s="35" t="n">
        <v>12</v>
      </c>
      <c r="T68" s="32" t="n">
        <v>10.5</v>
      </c>
      <c r="U68" s="31" t="n">
        <v>10</v>
      </c>
      <c r="V68" s="35" t="n">
        <v>13.5</v>
      </c>
      <c r="W68" s="32" t="n">
        <v>4.5</v>
      </c>
      <c r="X68" s="31" t="n">
        <v>1.5</v>
      </c>
      <c r="Y68" s="35" t="n">
        <v>7.75</v>
      </c>
      <c r="Z68" s="36" t="n">
        <v>8.75</v>
      </c>
      <c r="AA68" s="29"/>
      <c r="AB68" s="37" t="n">
        <v>18.25</v>
      </c>
      <c r="AC68" s="33" t="n">
        <v>20</v>
      </c>
      <c r="AD68" s="33" t="n">
        <v>11.5</v>
      </c>
      <c r="AE68" s="33" t="n">
        <v>15</v>
      </c>
      <c r="AF68" s="33" t="n">
        <v>3.75</v>
      </c>
      <c r="AG68" s="33" t="n">
        <v>0.5</v>
      </c>
      <c r="AH68" s="33" t="n">
        <v>2.25</v>
      </c>
      <c r="AI68" s="33" t="n">
        <v>0.5</v>
      </c>
      <c r="AJ68" s="33" t="n">
        <v>3.5</v>
      </c>
      <c r="AK68" s="33" t="n">
        <v>0</v>
      </c>
      <c r="AL68" s="33" t="n">
        <v>1.25</v>
      </c>
      <c r="AM68" s="33" t="n">
        <v>0</v>
      </c>
      <c r="AN68" s="33" t="n">
        <v>10.5</v>
      </c>
      <c r="AO68" s="33" t="n">
        <v>11</v>
      </c>
      <c r="AP68" s="33" t="n">
        <v>10</v>
      </c>
      <c r="AQ68" s="33" t="n">
        <v>11.5</v>
      </c>
      <c r="AR68" s="33" t="n">
        <v>11.5</v>
      </c>
      <c r="AS68" s="33" t="n">
        <v>13.75</v>
      </c>
      <c r="AT68" s="33" t="n">
        <v>15</v>
      </c>
      <c r="AU68" s="33" t="n">
        <v>10.25</v>
      </c>
      <c r="AV68" s="33" t="n">
        <v>2</v>
      </c>
      <c r="AW68" s="33" t="n">
        <v>2.5</v>
      </c>
      <c r="AX68" s="33" t="n">
        <v>5.5</v>
      </c>
      <c r="AY68" s="31" t="n">
        <v>8.75</v>
      </c>
    </row>
    <row r="69" s="38" customFormat="true" ht="9" hidden="false" customHeight="true" outlineLevel="0" collapsed="false">
      <c r="A69" s="160"/>
      <c r="B69" s="35" t="s">
        <v>23</v>
      </c>
      <c r="C69" s="32" t="n">
        <v>15.5</v>
      </c>
      <c r="D69" s="33" t="n">
        <v>17</v>
      </c>
      <c r="E69" s="33" t="n">
        <v>11.25</v>
      </c>
      <c r="F69" s="31" t="n">
        <v>12.75</v>
      </c>
      <c r="G69" s="32" t="n">
        <v>2.75</v>
      </c>
      <c r="H69" s="33" t="n">
        <v>2.75</v>
      </c>
      <c r="I69" s="33" t="n">
        <v>0</v>
      </c>
      <c r="J69" s="33" t="n">
        <v>1.5</v>
      </c>
      <c r="K69" s="31" t="n">
        <v>0</v>
      </c>
      <c r="L69" s="32" t="n">
        <v>0</v>
      </c>
      <c r="M69" s="33" t="n">
        <v>0</v>
      </c>
      <c r="N69" s="31" t="n">
        <v>0</v>
      </c>
      <c r="O69" s="32" t="n">
        <v>8.75</v>
      </c>
      <c r="P69" s="33" t="n">
        <v>9</v>
      </c>
      <c r="Q69" s="31" t="n">
        <v>9</v>
      </c>
      <c r="R69" s="35" t="n">
        <v>9.75</v>
      </c>
      <c r="S69" s="35" t="n">
        <v>11.25</v>
      </c>
      <c r="T69" s="32" t="n">
        <v>10.5</v>
      </c>
      <c r="U69" s="31" t="n">
        <v>9.75</v>
      </c>
      <c r="V69" s="35" t="n">
        <v>12.5</v>
      </c>
      <c r="W69" s="32" t="n">
        <v>4.5</v>
      </c>
      <c r="X69" s="31" t="n">
        <v>2.25</v>
      </c>
      <c r="Y69" s="35" t="n">
        <v>8</v>
      </c>
      <c r="Z69" s="36" t="n">
        <v>8.75</v>
      </c>
      <c r="AA69" s="29"/>
      <c r="AB69" s="37" t="n">
        <v>11.25</v>
      </c>
      <c r="AC69" s="33" t="n">
        <v>11.25</v>
      </c>
      <c r="AD69" s="33" t="n">
        <v>7.25</v>
      </c>
      <c r="AE69" s="33" t="n">
        <v>10</v>
      </c>
      <c r="AF69" s="33" t="n">
        <v>2</v>
      </c>
      <c r="AG69" s="33" t="n">
        <v>2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3.5</v>
      </c>
      <c r="AO69" s="33" t="n">
        <v>3.75</v>
      </c>
      <c r="AP69" s="33" t="n">
        <v>2.75</v>
      </c>
      <c r="AQ69" s="33" t="n">
        <v>7.75</v>
      </c>
      <c r="AR69" s="33" t="n">
        <v>22.75</v>
      </c>
      <c r="AS69" s="33" t="n">
        <v>4.75</v>
      </c>
      <c r="AT69" s="33" t="n">
        <v>10.5</v>
      </c>
      <c r="AU69" s="33" t="n">
        <v>18.5</v>
      </c>
      <c r="AV69" s="33" t="n">
        <v>0.25</v>
      </c>
      <c r="AW69" s="33" t="n">
        <v>2.5</v>
      </c>
      <c r="AX69" s="33" t="n">
        <v>7.25</v>
      </c>
      <c r="AY69" s="31" t="n">
        <v>15</v>
      </c>
    </row>
    <row r="70" s="38" customFormat="true" ht="9" hidden="false" customHeight="true" outlineLevel="0" collapsed="false">
      <c r="A70" s="160"/>
      <c r="B70" s="161" t="s">
        <v>24</v>
      </c>
      <c r="C70" s="40" t="n">
        <f aca="false">AVERAGE(C67:C69)</f>
        <v>15.25</v>
      </c>
      <c r="D70" s="27" t="n">
        <f aca="false">AVERAGE(D67:D69)</f>
        <v>16.1666666666667</v>
      </c>
      <c r="E70" s="27" t="n">
        <f aca="false">AVERAGE(E67:E69)</f>
        <v>10.6666666666667</v>
      </c>
      <c r="F70" s="28" t="n">
        <f aca="false">AVERAGE(F67:F69)</f>
        <v>12.1666666666667</v>
      </c>
      <c r="G70" s="40" t="n">
        <f aca="false">AVERAGE(G67:G69)</f>
        <v>2.83333333333333</v>
      </c>
      <c r="H70" s="27" t="n">
        <f aca="false">AVERAGE(H67:H69)</f>
        <v>2.58333333333333</v>
      </c>
      <c r="I70" s="27" t="n">
        <f aca="false">AVERAGE(I67:I69)</f>
        <v>0.333333333333333</v>
      </c>
      <c r="J70" s="27" t="n">
        <f aca="false">AVERAGE(J67:J69)</f>
        <v>1.91666666666667</v>
      </c>
      <c r="K70" s="28" t="n">
        <f aca="false">AVERAGE(K67:K69)</f>
        <v>0.166666666666667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9.5</v>
      </c>
      <c r="P70" s="27" t="n">
        <f aca="false">AVERAGE(P67:P69)</f>
        <v>9.33333333333333</v>
      </c>
      <c r="Q70" s="28" t="n">
        <f aca="false">AVERAGE(Q67:Q69)</f>
        <v>10.0833333333333</v>
      </c>
      <c r="R70" s="41" t="n">
        <f aca="false">AVERAGE(R67:R69)</f>
        <v>9.75</v>
      </c>
      <c r="S70" s="41" t="n">
        <f aca="false">AVERAGE(S67:S69)</f>
        <v>11.5</v>
      </c>
      <c r="T70" s="40" t="n">
        <f aca="false">AVERAGE(T67:T69)</f>
        <v>11.25</v>
      </c>
      <c r="U70" s="28" t="n">
        <f aca="false">AVERAGE(U67:U69)</f>
        <v>10</v>
      </c>
      <c r="V70" s="41" t="n">
        <f aca="false">AVERAGE(V67:V69)</f>
        <v>12.6666666666667</v>
      </c>
      <c r="W70" s="40" t="n">
        <f aca="false">AVERAGE(W67:W69)</f>
        <v>4.83333333333333</v>
      </c>
      <c r="X70" s="28" t="n">
        <f aca="false">AVERAGE(X67:X69)</f>
        <v>1.91666666666667</v>
      </c>
      <c r="Y70" s="41" t="n">
        <f aca="false">AVERAGE(Y67:Y69)</f>
        <v>7.75</v>
      </c>
      <c r="Z70" s="42" t="n">
        <f aca="false">AVERAGE(Z67:Z69)</f>
        <v>8.33333333333333</v>
      </c>
      <c r="AA70" s="29"/>
      <c r="AB70" s="26" t="n">
        <f aca="false">AVERAGE(AB67:AB69)</f>
        <v>15.75</v>
      </c>
      <c r="AC70" s="27" t="n">
        <f aca="false">AVERAGE(AC67:AC69)</f>
        <v>16.75</v>
      </c>
      <c r="AD70" s="27" t="n">
        <f aca="false">AVERAGE(AD67:AD69)</f>
        <v>10</v>
      </c>
      <c r="AE70" s="27" t="n">
        <f aca="false">AVERAGE(AE67:AE69)</f>
        <v>12.8333333333333</v>
      </c>
      <c r="AF70" s="27" t="n">
        <f aca="false">AVERAGE(AF67:AF69)</f>
        <v>2.91666666666667</v>
      </c>
      <c r="AG70" s="27" t="n">
        <f aca="false">AVERAGE(AG67:AG69)</f>
        <v>1.33333333333333</v>
      </c>
      <c r="AH70" s="27" t="n">
        <f aca="false">AVERAGE(AH67:AH69)</f>
        <v>1.08333333333333</v>
      </c>
      <c r="AI70" s="27" t="n">
        <f aca="false">AVERAGE(AI67:AI69)</f>
        <v>0.166666666666667</v>
      </c>
      <c r="AJ70" s="27" t="n">
        <f aca="false">AVERAGE(AJ67:AJ69)</f>
        <v>1.5</v>
      </c>
      <c r="AK70" s="27" t="n">
        <f aca="false">AVERAGE(AK67:AK69)</f>
        <v>0</v>
      </c>
      <c r="AL70" s="27" t="n">
        <f aca="false">AVERAGE(AL67:AL69)</f>
        <v>0.583333333333333</v>
      </c>
      <c r="AM70" s="27" t="n">
        <f aca="false">AVERAGE(AM67:AM69)</f>
        <v>0</v>
      </c>
      <c r="AN70" s="27" t="n">
        <f aca="false">AVERAGE(AN67:AN69)</f>
        <v>6.66666666666667</v>
      </c>
      <c r="AO70" s="27" t="n">
        <f aca="false">AVERAGE(AO67:AO69)</f>
        <v>7.33333333333333</v>
      </c>
      <c r="AP70" s="27" t="n">
        <f aca="false">AVERAGE(AP67:AP69)</f>
        <v>5.91666666666667</v>
      </c>
      <c r="AQ70" s="27" t="n">
        <f aca="false">AVERAGE(AQ67:AQ69)</f>
        <v>10.25</v>
      </c>
      <c r="AR70" s="27" t="n">
        <f aca="false">AVERAGE(AR67:AR69)</f>
        <v>19.0833333333333</v>
      </c>
      <c r="AS70" s="27" t="n">
        <f aca="false">AVERAGE(AS67:AS69)</f>
        <v>9.41666666666667</v>
      </c>
      <c r="AT70" s="27" t="n">
        <f aca="false">AVERAGE(AT67:AT69)</f>
        <v>13.5</v>
      </c>
      <c r="AU70" s="27" t="n">
        <f aca="false">AVERAGE(AU67:AU69)</f>
        <v>15.5</v>
      </c>
      <c r="AV70" s="27" t="n">
        <f aca="false">AVERAGE(AV67:AV69)</f>
        <v>1</v>
      </c>
      <c r="AW70" s="27" t="n">
        <f aca="false">AVERAGE(AW67:AW69)</f>
        <v>2.25</v>
      </c>
      <c r="AX70" s="27" t="n">
        <f aca="false">AVERAGE(AX67:AX69)</f>
        <v>6.08333333333333</v>
      </c>
      <c r="AY70" s="28" t="n">
        <f aca="false">AVERAGE(AY67:AY69)</f>
        <v>11.25</v>
      </c>
    </row>
    <row r="71" s="51" customFormat="true" ht="9" hidden="false" customHeight="true" outlineLevel="0" collapsed="false">
      <c r="A71" s="162"/>
      <c r="B71" s="163"/>
      <c r="C71" s="46" t="n">
        <f aca="false">AVERAGE(C62,C66,C70)</f>
        <v>14.8888888888889</v>
      </c>
      <c r="D71" s="52" t="n">
        <f aca="false">AVERAGE(D62,D66,D70)</f>
        <v>15.3611111111111</v>
      </c>
      <c r="E71" s="46" t="n">
        <f aca="false">AVERAGE(E62,E66,E70)</f>
        <v>10.3888888888889</v>
      </c>
      <c r="F71" s="47" t="n">
        <f aca="false">AVERAGE(F62,F66,F70)</f>
        <v>11.3055555555556</v>
      </c>
      <c r="G71" s="52" t="n">
        <f aca="false">AVERAGE(G62,G66,G70)</f>
        <v>3.13888888888889</v>
      </c>
      <c r="H71" s="46" t="n">
        <f aca="false">AVERAGE(H62,H66,H70)</f>
        <v>2.27777777777778</v>
      </c>
      <c r="I71" s="46" t="n">
        <f aca="false">AVERAGE(I62,I66,I70)</f>
        <v>1.05555555555556</v>
      </c>
      <c r="J71" s="46" t="n">
        <f aca="false">AVERAGE(J62,J66,J70)</f>
        <v>1.91666666666667</v>
      </c>
      <c r="K71" s="47" t="n">
        <f aca="false">AVERAGE(K62,K66,K70)</f>
        <v>0.777777777777778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72222222222222</v>
      </c>
      <c r="P71" s="46" t="n">
        <f aca="false">AVERAGE(P62,P66,P70)</f>
        <v>9.22222222222222</v>
      </c>
      <c r="Q71" s="53" t="n">
        <f aca="false">AVERAGE(Q62,Q66,Q70)</f>
        <v>10.0555555555556</v>
      </c>
      <c r="R71" s="54" t="n">
        <f aca="false">AVERAGE(R62,R66,R70)</f>
        <v>9.05555555555556</v>
      </c>
      <c r="S71" s="54" t="n">
        <f aca="false">AVERAGE(S62,S66,S70)</f>
        <v>10.75</v>
      </c>
      <c r="T71" s="52" t="n">
        <f aca="false">AVERAGE(T62,T66,T70)</f>
        <v>10.8055555555556</v>
      </c>
      <c r="U71" s="47" t="n">
        <f aca="false">AVERAGE(U62,U66,U70)</f>
        <v>9.38888888888889</v>
      </c>
      <c r="V71" s="54" t="n">
        <f aca="false">AVERAGE(V62,V66,V70)</f>
        <v>11.9722222222222</v>
      </c>
      <c r="W71" s="52" t="n">
        <f aca="false">AVERAGE(W62,W66,W70)</f>
        <v>4.69444444444444</v>
      </c>
      <c r="X71" s="47" t="n">
        <f aca="false">AVERAGE(X62,X66,X70)</f>
        <v>1.88888888888889</v>
      </c>
      <c r="Y71" s="54" t="n">
        <f aca="false">AVERAGE(Y62,Y66,Y70)</f>
        <v>7.41666666666667</v>
      </c>
      <c r="Z71" s="53" t="n">
        <f aca="false">AVERAGE(Z62,Z66,Z70)</f>
        <v>8</v>
      </c>
      <c r="AA71" s="29"/>
      <c r="AB71" s="49" t="n">
        <f aca="false">AVERAGE(AB62,AB66,AB70)</f>
        <v>15</v>
      </c>
      <c r="AC71" s="46" t="n">
        <f aca="false">AVERAGE(AC62,AC66,AC70)</f>
        <v>16.1388888888889</v>
      </c>
      <c r="AD71" s="46" t="n">
        <f aca="false">AVERAGE(AD62,AD66,AD70)</f>
        <v>9.5</v>
      </c>
      <c r="AE71" s="46" t="n">
        <f aca="false">AVERAGE(AE62,AE66,AE70)</f>
        <v>12.3611111111111</v>
      </c>
      <c r="AF71" s="46" t="n">
        <f aca="false">AVERAGE(AF62,AF66,AF70)</f>
        <v>3.05555555555556</v>
      </c>
      <c r="AG71" s="46" t="n">
        <f aca="false">AVERAGE(AG62,AG66,AG70)</f>
        <v>1.11111111111111</v>
      </c>
      <c r="AH71" s="46" t="n">
        <f aca="false">AVERAGE(AH62,AH66,AH70)</f>
        <v>1.19444444444444</v>
      </c>
      <c r="AI71" s="46" t="n">
        <f aca="false">AVERAGE(AI62,AI66,AI70)</f>
        <v>0.0555555555555556</v>
      </c>
      <c r="AJ71" s="46" t="n">
        <f aca="false">AVERAGE(AJ62,AJ66,AJ70)</f>
        <v>1.69444444444444</v>
      </c>
      <c r="AK71" s="46" t="n">
        <f aca="false">AVERAGE(AK62,AK66,AK70)</f>
        <v>0</v>
      </c>
      <c r="AL71" s="46" t="n">
        <f aca="false">AVERAGE(AL62,AL66,AL70)</f>
        <v>0.722222222222222</v>
      </c>
      <c r="AM71" s="46" t="n">
        <f aca="false">AVERAGE(AM62,AM66,AM70)</f>
        <v>0.0277777777777778</v>
      </c>
      <c r="AN71" s="46" t="n">
        <f aca="false">AVERAGE(AN62,AN66,AN70)</f>
        <v>7.13888888888889</v>
      </c>
      <c r="AO71" s="46" t="n">
        <f aca="false">AVERAGE(AO62,AO66,AO70)</f>
        <v>7.83333333333333</v>
      </c>
      <c r="AP71" s="46" t="n">
        <f aca="false">AVERAGE(AP62,AP66,AP70)</f>
        <v>6.41666666666667</v>
      </c>
      <c r="AQ71" s="46" t="n">
        <f aca="false">AVERAGE(AQ62,AQ66,AQ70)</f>
        <v>10.6666666666667</v>
      </c>
      <c r="AR71" s="46" t="n">
        <f aca="false">AVERAGE(AR62,AR66,AR70)</f>
        <v>18.7777777777778</v>
      </c>
      <c r="AS71" s="46" t="n">
        <f aca="false">AVERAGE(AS62,AS66,AS70)</f>
        <v>10.1944444444444</v>
      </c>
      <c r="AT71" s="46" t="n">
        <f aca="false">AVERAGE(AT62,AT66,AT70)</f>
        <v>13.9722222222222</v>
      </c>
      <c r="AU71" s="46" t="n">
        <f aca="false">AVERAGE(AU62,AU66,AU70)</f>
        <v>14.6388888888889</v>
      </c>
      <c r="AV71" s="46" t="n">
        <f aca="false">AVERAGE(AV62,AV66,AV70)</f>
        <v>1.33333333333333</v>
      </c>
      <c r="AW71" s="46" t="n">
        <f aca="false">AVERAGE(AW62,AW66,AW70)</f>
        <v>2.52777777777778</v>
      </c>
      <c r="AX71" s="46" t="n">
        <f aca="false">AVERAGE(AX62,AX66,AX70)</f>
        <v>6.05555555555555</v>
      </c>
      <c r="AY71" s="47" t="n">
        <f aca="false">AVERAGE(AY62,AY66,AY70)</f>
        <v>10.36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2.9861111111111</v>
      </c>
      <c r="G72" s="52"/>
      <c r="H72" s="52"/>
      <c r="I72" s="52"/>
      <c r="J72" s="52"/>
      <c r="K72" s="57" t="n">
        <f aca="false">AVERAGE(G71:K71)</f>
        <v>1.83333333333333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9.66666666666667</v>
      </c>
      <c r="R72" s="58" t="n">
        <f aca="false">AVERAGE(R71)</f>
        <v>9.05555555555556</v>
      </c>
      <c r="S72" s="58" t="n">
        <f aca="false">AVERAGE(S71)</f>
        <v>10.75</v>
      </c>
      <c r="T72" s="52"/>
      <c r="U72" s="57" t="n">
        <f aca="false">AVERAGE(T71:U71)</f>
        <v>10.0972222222222</v>
      </c>
      <c r="V72" s="58" t="n">
        <f aca="false">AVERAGE(V71)</f>
        <v>11.9722222222222</v>
      </c>
      <c r="W72" s="52"/>
      <c r="X72" s="57" t="n">
        <f aca="false">AVERAGE(W71:X71)</f>
        <v>3.29166666666667</v>
      </c>
      <c r="Y72" s="58" t="n">
        <f aca="false">AVERAGE(Y71)</f>
        <v>7.41666666666667</v>
      </c>
      <c r="Z72" s="57" t="n">
        <f aca="false">AVERAGE(Z71)</f>
        <v>8</v>
      </c>
      <c r="AA72" s="29"/>
      <c r="AB72" s="59"/>
      <c r="AC72" s="52"/>
      <c r="AD72" s="52"/>
      <c r="AE72" s="57" t="n">
        <f aca="false">AVERAGE(AB71:AE71)</f>
        <v>13.25</v>
      </c>
      <c r="AF72" s="52"/>
      <c r="AG72" s="52"/>
      <c r="AH72" s="52"/>
      <c r="AI72" s="52"/>
      <c r="AJ72" s="57" t="n">
        <f aca="false">AVERAGE(AF71:AJ71)</f>
        <v>1.42222222222222</v>
      </c>
      <c r="AK72" s="52"/>
      <c r="AL72" s="52"/>
      <c r="AM72" s="57" t="n">
        <f aca="false">AVERAGE(AK71:AM71)</f>
        <v>0.25</v>
      </c>
      <c r="AN72" s="52"/>
      <c r="AO72" s="52"/>
      <c r="AP72" s="57" t="n">
        <f aca="false">AVERAGE(AN71:AP71)</f>
        <v>7.12962962962963</v>
      </c>
      <c r="AQ72" s="58" t="n">
        <f aca="false">AVERAGE(AQ71)</f>
        <v>10.6666666666667</v>
      </c>
      <c r="AR72" s="58" t="n">
        <f aca="false">AVERAGE(AR71)</f>
        <v>18.7777777777778</v>
      </c>
      <c r="AS72" s="52"/>
      <c r="AT72" s="57" t="n">
        <f aca="false">AVERAGE(AS71:AT71)</f>
        <v>12.0833333333333</v>
      </c>
      <c r="AU72" s="58" t="n">
        <f aca="false">AVERAGE(AU71)</f>
        <v>14.6388888888889</v>
      </c>
      <c r="AV72" s="52"/>
      <c r="AW72" s="57" t="n">
        <f aca="false">AVERAGE(AV71:AW71)</f>
        <v>1.93055555555556</v>
      </c>
      <c r="AX72" s="58" t="n">
        <f aca="false">AVERAGE(AX71)</f>
        <v>6.05555555555555</v>
      </c>
      <c r="AY72" s="57" t="n">
        <f aca="false">AVERAGE(AY71)</f>
        <v>10.3611111111111</v>
      </c>
      <c r="AZ72" s="50"/>
    </row>
    <row r="73" s="7" customFormat="true" ht="9" hidden="false" customHeight="true" outlineLevel="0" collapsed="false">
      <c r="A73" s="160" t="s">
        <v>79</v>
      </c>
      <c r="B73" s="35" t="s">
        <v>21</v>
      </c>
      <c r="C73" s="32" t="n">
        <v>16.75</v>
      </c>
      <c r="D73" s="33" t="n">
        <v>17</v>
      </c>
      <c r="E73" s="33" t="n">
        <v>12</v>
      </c>
      <c r="F73" s="31" t="n">
        <v>12.25</v>
      </c>
      <c r="G73" s="32" t="n">
        <v>7.75</v>
      </c>
      <c r="H73" s="33" t="n">
        <v>5.5</v>
      </c>
      <c r="I73" s="33" t="n">
        <v>5.25</v>
      </c>
      <c r="J73" s="33" t="n">
        <v>4</v>
      </c>
      <c r="K73" s="31" t="n">
        <v>4.5</v>
      </c>
      <c r="L73" s="32" t="n">
        <v>0.25</v>
      </c>
      <c r="M73" s="33" t="n">
        <v>0.5</v>
      </c>
      <c r="N73" s="31" t="n">
        <v>0.5</v>
      </c>
      <c r="O73" s="32" t="n">
        <v>12.75</v>
      </c>
      <c r="P73" s="33" t="n">
        <v>12</v>
      </c>
      <c r="Q73" s="31" t="n">
        <v>15</v>
      </c>
      <c r="R73" s="35" t="n">
        <v>8.5</v>
      </c>
      <c r="S73" s="35" t="n">
        <v>7.25</v>
      </c>
      <c r="T73" s="32" t="n">
        <v>15.5</v>
      </c>
      <c r="U73" s="31" t="n">
        <v>12</v>
      </c>
      <c r="V73" s="35" t="n">
        <v>8.25</v>
      </c>
      <c r="W73" s="32" t="n">
        <v>9.25</v>
      </c>
      <c r="X73" s="31" t="n">
        <v>3.5</v>
      </c>
      <c r="Y73" s="35" t="n">
        <v>7</v>
      </c>
      <c r="Z73" s="36" t="n">
        <v>5.5</v>
      </c>
      <c r="AA73" s="50"/>
      <c r="AB73" s="66" t="n">
        <v>15</v>
      </c>
      <c r="AC73" s="62" t="n">
        <v>17.25</v>
      </c>
      <c r="AD73" s="62" t="n">
        <v>14.75</v>
      </c>
      <c r="AE73" s="62" t="n">
        <v>14</v>
      </c>
      <c r="AF73" s="62" t="n">
        <v>7.5</v>
      </c>
      <c r="AG73" s="62" t="n">
        <v>6.25</v>
      </c>
      <c r="AH73" s="62" t="n">
        <v>5.5</v>
      </c>
      <c r="AI73" s="62" t="n">
        <v>4.75</v>
      </c>
      <c r="AJ73" s="62" t="n">
        <v>4</v>
      </c>
      <c r="AK73" s="62" t="n">
        <v>0</v>
      </c>
      <c r="AL73" s="62" t="n">
        <v>0.75</v>
      </c>
      <c r="AM73" s="62" t="n">
        <v>0.25</v>
      </c>
      <c r="AN73" s="62" t="n">
        <v>7.75</v>
      </c>
      <c r="AO73" s="62" t="n">
        <v>7.75</v>
      </c>
      <c r="AP73" s="62" t="n">
        <v>10.5</v>
      </c>
      <c r="AQ73" s="62" t="n">
        <v>9</v>
      </c>
      <c r="AR73" s="62" t="n">
        <v>9.5</v>
      </c>
      <c r="AS73" s="62" t="n">
        <v>15.25</v>
      </c>
      <c r="AT73" s="62" t="n">
        <v>18.5</v>
      </c>
      <c r="AU73" s="62" t="n">
        <v>16.5</v>
      </c>
      <c r="AV73" s="62" t="n">
        <v>8.25</v>
      </c>
      <c r="AW73" s="62" t="n">
        <v>5</v>
      </c>
      <c r="AX73" s="62" t="n">
        <v>4.75</v>
      </c>
      <c r="AY73" s="63" t="n">
        <v>7.75</v>
      </c>
    </row>
    <row r="74" s="7" customFormat="true" ht="9" hidden="false" customHeight="true" outlineLevel="0" collapsed="false">
      <c r="A74" s="160"/>
      <c r="B74" s="35" t="s">
        <v>22</v>
      </c>
      <c r="C74" s="32" t="n">
        <v>14.5</v>
      </c>
      <c r="D74" s="33" t="n">
        <v>15.25</v>
      </c>
      <c r="E74" s="33" t="n">
        <v>9</v>
      </c>
      <c r="F74" s="31" t="n">
        <v>11.5</v>
      </c>
      <c r="G74" s="32" t="n">
        <v>4.75</v>
      </c>
      <c r="H74" s="33" t="n">
        <v>5.5</v>
      </c>
      <c r="I74" s="33" t="n">
        <v>2.75</v>
      </c>
      <c r="J74" s="33" t="n">
        <v>2.75</v>
      </c>
      <c r="K74" s="31" t="n">
        <v>3.25</v>
      </c>
      <c r="L74" s="32" t="n">
        <v>0.5</v>
      </c>
      <c r="M74" s="33" t="n">
        <v>1</v>
      </c>
      <c r="N74" s="31" t="n">
        <v>1</v>
      </c>
      <c r="O74" s="32" t="n">
        <v>9.5</v>
      </c>
      <c r="P74" s="33" t="n">
        <v>10.5</v>
      </c>
      <c r="Q74" s="31" t="n">
        <v>13.5</v>
      </c>
      <c r="R74" s="35" t="n">
        <v>10.5</v>
      </c>
      <c r="S74" s="35" t="n">
        <v>9.75</v>
      </c>
      <c r="T74" s="32" t="n">
        <v>16</v>
      </c>
      <c r="U74" s="31" t="n">
        <v>14</v>
      </c>
      <c r="V74" s="35" t="n">
        <v>11.5</v>
      </c>
      <c r="W74" s="32" t="n">
        <v>10.25</v>
      </c>
      <c r="X74" s="31" t="n">
        <v>5</v>
      </c>
      <c r="Y74" s="35" t="n">
        <v>9</v>
      </c>
      <c r="Z74" s="36" t="n">
        <v>7.75</v>
      </c>
      <c r="AA74" s="50"/>
      <c r="AB74" s="66" t="n">
        <v>14.75</v>
      </c>
      <c r="AC74" s="62" t="n">
        <v>15.75</v>
      </c>
      <c r="AD74" s="62" t="n">
        <v>15.25</v>
      </c>
      <c r="AE74" s="62" t="n">
        <v>14</v>
      </c>
      <c r="AF74" s="62" t="n">
        <v>8.25</v>
      </c>
      <c r="AG74" s="62" t="n">
        <v>6.5</v>
      </c>
      <c r="AH74" s="62" t="n">
        <v>5.5</v>
      </c>
      <c r="AI74" s="62" t="n">
        <v>4.5</v>
      </c>
      <c r="AJ74" s="62" t="n">
        <v>4</v>
      </c>
      <c r="AK74" s="62" t="n">
        <v>0</v>
      </c>
      <c r="AL74" s="62" t="n">
        <v>0.75</v>
      </c>
      <c r="AM74" s="62" t="n">
        <v>0.25</v>
      </c>
      <c r="AN74" s="62" t="n">
        <v>8.5</v>
      </c>
      <c r="AO74" s="62" t="n">
        <v>8</v>
      </c>
      <c r="AP74" s="62" t="n">
        <v>10.25</v>
      </c>
      <c r="AQ74" s="62" t="n">
        <v>9.5</v>
      </c>
      <c r="AR74" s="62" t="n">
        <v>10.25</v>
      </c>
      <c r="AS74" s="62" t="n">
        <v>14.75</v>
      </c>
      <c r="AT74" s="62" t="n">
        <v>18.5</v>
      </c>
      <c r="AU74" s="62" t="n">
        <v>19.75</v>
      </c>
      <c r="AV74" s="62" t="n">
        <v>7.25</v>
      </c>
      <c r="AW74" s="62" t="n">
        <v>5.25</v>
      </c>
      <c r="AX74" s="62" t="n">
        <v>6.25</v>
      </c>
      <c r="AY74" s="63" t="n">
        <v>10.25</v>
      </c>
    </row>
    <row r="75" s="7" customFormat="true" ht="9" hidden="false" customHeight="true" outlineLevel="0" collapsed="false">
      <c r="A75" s="160"/>
      <c r="B75" s="35" t="s">
        <v>23</v>
      </c>
      <c r="C75" s="32" t="n">
        <v>15.25</v>
      </c>
      <c r="D75" s="33" t="n">
        <v>15.5</v>
      </c>
      <c r="E75" s="33" t="n">
        <v>8.75</v>
      </c>
      <c r="F75" s="31" t="n">
        <v>8.75</v>
      </c>
      <c r="G75" s="32" t="n">
        <v>7</v>
      </c>
      <c r="H75" s="33" t="n">
        <v>4.25</v>
      </c>
      <c r="I75" s="33" t="n">
        <v>5</v>
      </c>
      <c r="J75" s="33" t="n">
        <v>3</v>
      </c>
      <c r="K75" s="31" t="n">
        <v>3.75</v>
      </c>
      <c r="L75" s="32" t="n">
        <v>0.5</v>
      </c>
      <c r="M75" s="33" t="n">
        <v>1</v>
      </c>
      <c r="N75" s="31" t="n">
        <v>1</v>
      </c>
      <c r="O75" s="32" t="n">
        <v>9.25</v>
      </c>
      <c r="P75" s="33" t="n">
        <v>8.5</v>
      </c>
      <c r="Q75" s="31" t="n">
        <v>8.5</v>
      </c>
      <c r="R75" s="35" t="n">
        <v>10.5</v>
      </c>
      <c r="S75" s="35" t="n">
        <v>12.5</v>
      </c>
      <c r="T75" s="32" t="n">
        <v>11.75</v>
      </c>
      <c r="U75" s="31" t="n">
        <v>17.25</v>
      </c>
      <c r="V75" s="35" t="n">
        <v>18.75</v>
      </c>
      <c r="W75" s="32" t="n">
        <v>5.5</v>
      </c>
      <c r="X75" s="31" t="n">
        <v>3</v>
      </c>
      <c r="Y75" s="35" t="n">
        <v>7.75</v>
      </c>
      <c r="Z75" s="36" t="n">
        <v>8</v>
      </c>
      <c r="AA75" s="50"/>
      <c r="AB75" s="59"/>
      <c r="AC75" s="52"/>
      <c r="AD75" s="52"/>
      <c r="AE75" s="57" t="n">
        <f aca="false">AVERAGE(AB74:AE74)</f>
        <v>14.9375</v>
      </c>
      <c r="AF75" s="52"/>
      <c r="AG75" s="52"/>
      <c r="AH75" s="52"/>
      <c r="AI75" s="52"/>
      <c r="AJ75" s="57" t="n">
        <f aca="false">AVERAGE(AF74:AJ74)</f>
        <v>5.75</v>
      </c>
      <c r="AK75" s="52"/>
      <c r="AL75" s="52"/>
      <c r="AM75" s="57" t="n">
        <f aca="false">AVERAGE(AK74:AM74)</f>
        <v>0.333333333333333</v>
      </c>
      <c r="AN75" s="52"/>
      <c r="AO75" s="52"/>
      <c r="AP75" s="57" t="n">
        <f aca="false">AVERAGE(AN74:AP74)</f>
        <v>8.91666666666667</v>
      </c>
      <c r="AQ75" s="58" t="n">
        <f aca="false">AVERAGE(AQ74)</f>
        <v>9.5</v>
      </c>
      <c r="AR75" s="58" t="n">
        <f aca="false">AVERAGE(AR74)</f>
        <v>10.25</v>
      </c>
      <c r="AS75" s="52"/>
      <c r="AT75" s="57" t="n">
        <f aca="false">AVERAGE(AS74:AT74)</f>
        <v>16.625</v>
      </c>
      <c r="AU75" s="58" t="n">
        <f aca="false">AVERAGE(AU74)</f>
        <v>19.75</v>
      </c>
      <c r="AV75" s="52"/>
      <c r="AW75" s="57" t="n">
        <f aca="false">AVERAGE(AV74:AW74)</f>
        <v>6.25</v>
      </c>
      <c r="AX75" s="58" t="n">
        <f aca="false">AVERAGE(AX74)</f>
        <v>6.25</v>
      </c>
      <c r="AY75" s="57" t="n">
        <f aca="false">AVERAGE(AY74)</f>
        <v>10.25</v>
      </c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s="7" customFormat="true" ht="9" hidden="false" customHeight="true" outlineLevel="0" collapsed="false">
      <c r="A76" s="160"/>
      <c r="B76" s="161" t="s">
        <v>24</v>
      </c>
      <c r="C76" s="40" t="n">
        <f aca="false">AVERAGE(C73:C75)</f>
        <v>15.5</v>
      </c>
      <c r="D76" s="27" t="n">
        <f aca="false">AVERAGE(D73:D75)</f>
        <v>15.9166666666667</v>
      </c>
      <c r="E76" s="27" t="n">
        <f aca="false">AVERAGE(E73:E75)</f>
        <v>9.91666666666667</v>
      </c>
      <c r="F76" s="28" t="n">
        <f aca="false">AVERAGE(F73:F75)</f>
        <v>10.8333333333333</v>
      </c>
      <c r="G76" s="40" t="n">
        <f aca="false">AVERAGE(G73:G75)</f>
        <v>6.5</v>
      </c>
      <c r="H76" s="27" t="n">
        <f aca="false">AVERAGE(H73:H75)</f>
        <v>5.08333333333333</v>
      </c>
      <c r="I76" s="27" t="n">
        <f aca="false">AVERAGE(I73:I75)</f>
        <v>4.33333333333333</v>
      </c>
      <c r="J76" s="27" t="n">
        <f aca="false">AVERAGE(J73:J75)</f>
        <v>3.25</v>
      </c>
      <c r="K76" s="28" t="n">
        <f aca="false">AVERAGE(K73:K75)</f>
        <v>3.83333333333333</v>
      </c>
      <c r="L76" s="40" t="n">
        <f aca="false">AVERAGE(L73:L75)</f>
        <v>0.416666666666667</v>
      </c>
      <c r="M76" s="27" t="n">
        <f aca="false">AVERAGE(M73:M75)</f>
        <v>0.833333333333333</v>
      </c>
      <c r="N76" s="28" t="n">
        <f aca="false">AVERAGE(N73:N75)</f>
        <v>0.833333333333333</v>
      </c>
      <c r="O76" s="40" t="n">
        <f aca="false">AVERAGE(O73:O75)</f>
        <v>10.5</v>
      </c>
      <c r="P76" s="27" t="n">
        <f aca="false">AVERAGE(P73:P75)</f>
        <v>10.3333333333333</v>
      </c>
      <c r="Q76" s="28" t="n">
        <f aca="false">AVERAGE(Q73:Q75)</f>
        <v>12.3333333333333</v>
      </c>
      <c r="R76" s="41" t="n">
        <f aca="false">AVERAGE(R73:R75)</f>
        <v>9.83333333333333</v>
      </c>
      <c r="S76" s="41" t="n">
        <f aca="false">AVERAGE(S73:S75)</f>
        <v>9.83333333333333</v>
      </c>
      <c r="T76" s="40" t="n">
        <f aca="false">AVERAGE(T73:T75)</f>
        <v>14.4166666666667</v>
      </c>
      <c r="U76" s="28" t="n">
        <f aca="false">AVERAGE(U73:U75)</f>
        <v>14.4166666666667</v>
      </c>
      <c r="V76" s="41" t="n">
        <f aca="false">AVERAGE(V73:V75)</f>
        <v>12.8333333333333</v>
      </c>
      <c r="W76" s="40" t="n">
        <f aca="false">AVERAGE(W73:W75)</f>
        <v>8.33333333333333</v>
      </c>
      <c r="X76" s="28" t="n">
        <f aca="false">AVERAGE(X73:X75)</f>
        <v>3.83333333333333</v>
      </c>
      <c r="Y76" s="41" t="n">
        <f aca="false">AVERAGE(Y73:Y75)</f>
        <v>7.91666666666667</v>
      </c>
      <c r="Z76" s="42" t="n">
        <f aca="false">AVERAGE(Z73:Z75)</f>
        <v>7.08333333333333</v>
      </c>
      <c r="AA76" s="50"/>
      <c r="AB76" s="26" t="n">
        <f aca="false">AVERAGE(AB73:AB75)</f>
        <v>14.875</v>
      </c>
      <c r="AC76" s="27" t="n">
        <f aca="false">AVERAGE(AC73:AC75)</f>
        <v>16.5</v>
      </c>
      <c r="AD76" s="27" t="n">
        <f aca="false">AVERAGE(AD73:AD75)</f>
        <v>15</v>
      </c>
      <c r="AE76" s="27" t="n">
        <f aca="false">AVERAGE(AE73:AE75)</f>
        <v>14.3125</v>
      </c>
      <c r="AF76" s="27" t="n">
        <f aca="false">AVERAGE(AF73:AF75)</f>
        <v>7.875</v>
      </c>
      <c r="AG76" s="27" t="n">
        <f aca="false">AVERAGE(AG73:AG75)</f>
        <v>6.375</v>
      </c>
      <c r="AH76" s="27" t="n">
        <f aca="false">AVERAGE(AH73:AH75)</f>
        <v>5.5</v>
      </c>
      <c r="AI76" s="27" t="n">
        <f aca="false">AVERAGE(AI73:AI75)</f>
        <v>4.625</v>
      </c>
      <c r="AJ76" s="27" t="n">
        <f aca="false">AVERAGE(AJ73:AJ75)</f>
        <v>4.58333333333333</v>
      </c>
      <c r="AK76" s="27" t="n">
        <f aca="false">AVERAGE(AK73:AK75)</f>
        <v>0</v>
      </c>
      <c r="AL76" s="27" t="n">
        <f aca="false">AVERAGE(AL73:AL75)</f>
        <v>0.75</v>
      </c>
      <c r="AM76" s="27" t="n">
        <f aca="false">AVERAGE(AM73:AM75)</f>
        <v>0.277777777777778</v>
      </c>
      <c r="AN76" s="27" t="n">
        <f aca="false">AVERAGE(AN73:AN75)</f>
        <v>8.125</v>
      </c>
      <c r="AO76" s="27" t="n">
        <f aca="false">AVERAGE(AO73:AO75)</f>
        <v>7.875</v>
      </c>
      <c r="AP76" s="27" t="n">
        <f aca="false">AVERAGE(AP73:AP75)</f>
        <v>9.88888888888889</v>
      </c>
      <c r="AQ76" s="27" t="n">
        <f aca="false">AVERAGE(AQ73:AQ75)</f>
        <v>9.33333333333333</v>
      </c>
      <c r="AR76" s="27" t="n">
        <f aca="false">AVERAGE(AR73:AR75)</f>
        <v>10</v>
      </c>
      <c r="AS76" s="27" t="n">
        <f aca="false">AVERAGE(AS73:AS75)</f>
        <v>15</v>
      </c>
      <c r="AT76" s="27" t="n">
        <f aca="false">AVERAGE(AT73:AT75)</f>
        <v>17.875</v>
      </c>
      <c r="AU76" s="27" t="n">
        <f aca="false">AVERAGE(AU73:AU75)</f>
        <v>18.6666666666667</v>
      </c>
      <c r="AV76" s="27" t="n">
        <f aca="false">AVERAGE(AV73:AV75)</f>
        <v>7.75</v>
      </c>
      <c r="AW76" s="27" t="n">
        <f aca="false">AVERAGE(AW73:AW75)</f>
        <v>5.5</v>
      </c>
      <c r="AX76" s="27" t="n">
        <f aca="false">AVERAGE(AX73:AX75)</f>
        <v>5.75</v>
      </c>
      <c r="AY76" s="28" t="n">
        <f aca="false">AVERAGE(AY73:AY75)</f>
        <v>9.41666666666667</v>
      </c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s="7" customFormat="true" ht="9" hidden="false" customHeight="true" outlineLevel="0" collapsed="false">
      <c r="A77" s="160" t="s">
        <v>80</v>
      </c>
      <c r="B77" s="35" t="s">
        <v>21</v>
      </c>
      <c r="C77" s="32" t="n">
        <v>18.5</v>
      </c>
      <c r="D77" s="33" t="n">
        <v>18</v>
      </c>
      <c r="E77" s="33" t="n">
        <v>11.5</v>
      </c>
      <c r="F77" s="31" t="n">
        <v>12.5</v>
      </c>
      <c r="G77" s="32" t="n">
        <v>6.25</v>
      </c>
      <c r="H77" s="33" t="n">
        <v>4.75</v>
      </c>
      <c r="I77" s="33" t="n">
        <v>4.5</v>
      </c>
      <c r="J77" s="33" t="n">
        <v>3</v>
      </c>
      <c r="K77" s="31" t="n">
        <v>4.5</v>
      </c>
      <c r="L77" s="32" t="n">
        <v>1</v>
      </c>
      <c r="M77" s="33" t="n">
        <v>1</v>
      </c>
      <c r="N77" s="31" t="n">
        <v>1</v>
      </c>
      <c r="O77" s="32" t="n">
        <v>10.25</v>
      </c>
      <c r="P77" s="33" t="n">
        <v>11.5</v>
      </c>
      <c r="Q77" s="31" t="n">
        <v>12.75</v>
      </c>
      <c r="R77" s="35" t="n">
        <v>10.5</v>
      </c>
      <c r="S77" s="35" t="n">
        <v>9.5</v>
      </c>
      <c r="T77" s="32" t="n">
        <v>15</v>
      </c>
      <c r="U77" s="31" t="n">
        <v>14.5</v>
      </c>
      <c r="V77" s="35" t="n">
        <v>11.25</v>
      </c>
      <c r="W77" s="32" t="n">
        <v>9.25</v>
      </c>
      <c r="X77" s="31" t="n">
        <v>4.75</v>
      </c>
      <c r="Y77" s="35" t="n">
        <v>8.75</v>
      </c>
      <c r="Z77" s="36" t="n">
        <v>7.75</v>
      </c>
      <c r="AA77" s="50"/>
      <c r="AB77" s="66" t="n">
        <v>15.5</v>
      </c>
      <c r="AC77" s="62" t="n">
        <v>18.75</v>
      </c>
      <c r="AD77" s="62" t="n">
        <v>14.5</v>
      </c>
      <c r="AE77" s="62" t="n">
        <v>15</v>
      </c>
      <c r="AF77" s="62" t="n">
        <v>7</v>
      </c>
      <c r="AG77" s="62" t="n">
        <v>6.25</v>
      </c>
      <c r="AH77" s="62" t="n">
        <v>5</v>
      </c>
      <c r="AI77" s="62" t="n">
        <v>4.5</v>
      </c>
      <c r="AJ77" s="62" t="n">
        <v>3.5</v>
      </c>
      <c r="AK77" s="62" t="n">
        <v>0</v>
      </c>
      <c r="AL77" s="62" t="n">
        <v>0.5</v>
      </c>
      <c r="AM77" s="62" t="n">
        <v>0.5</v>
      </c>
      <c r="AN77" s="62" t="n">
        <v>7</v>
      </c>
      <c r="AO77" s="62" t="n">
        <v>7.75</v>
      </c>
      <c r="AP77" s="62" t="n">
        <v>9</v>
      </c>
      <c r="AQ77" s="62" t="n">
        <v>10</v>
      </c>
      <c r="AR77" s="62" t="n">
        <v>11.75</v>
      </c>
      <c r="AS77" s="62" t="n">
        <v>13.75</v>
      </c>
      <c r="AT77" s="62" t="n">
        <v>18.75</v>
      </c>
      <c r="AU77" s="62" t="n">
        <v>21.5</v>
      </c>
      <c r="AV77" s="62" t="n">
        <v>6.25</v>
      </c>
      <c r="AW77" s="62" t="n">
        <v>4.75</v>
      </c>
      <c r="AX77" s="62" t="n">
        <v>4.75</v>
      </c>
      <c r="AY77" s="63" t="n">
        <v>9</v>
      </c>
    </row>
    <row r="78" s="7" customFormat="true" ht="9" hidden="false" customHeight="true" outlineLevel="0" collapsed="false">
      <c r="A78" s="160"/>
      <c r="B78" s="35" t="s">
        <v>22</v>
      </c>
      <c r="C78" s="32" t="n">
        <v>17.75</v>
      </c>
      <c r="D78" s="33" t="n">
        <v>18</v>
      </c>
      <c r="E78" s="33" t="n">
        <v>11</v>
      </c>
      <c r="F78" s="31" t="n">
        <v>13</v>
      </c>
      <c r="G78" s="32" t="n">
        <v>6</v>
      </c>
      <c r="H78" s="33" t="n">
        <v>5.5</v>
      </c>
      <c r="I78" s="33" t="n">
        <v>3.75</v>
      </c>
      <c r="J78" s="33" t="n">
        <v>2.75</v>
      </c>
      <c r="K78" s="31" t="n">
        <v>3.75</v>
      </c>
      <c r="L78" s="32" t="n">
        <v>1</v>
      </c>
      <c r="M78" s="33" t="n">
        <v>1</v>
      </c>
      <c r="N78" s="31" t="n">
        <v>1</v>
      </c>
      <c r="O78" s="32" t="n">
        <v>9.25</v>
      </c>
      <c r="P78" s="33" t="n">
        <v>10.25</v>
      </c>
      <c r="Q78" s="31" t="n">
        <v>12</v>
      </c>
      <c r="R78" s="35" t="n">
        <v>9.75</v>
      </c>
      <c r="S78" s="35" t="n">
        <v>8.75</v>
      </c>
      <c r="T78" s="32" t="n">
        <v>13.5</v>
      </c>
      <c r="U78" s="31" t="n">
        <v>13</v>
      </c>
      <c r="V78" s="35" t="n">
        <v>10.25</v>
      </c>
      <c r="W78" s="32" t="n">
        <v>8</v>
      </c>
      <c r="X78" s="31" t="n">
        <v>3.75</v>
      </c>
      <c r="Y78" s="35" t="n">
        <v>7.5</v>
      </c>
      <c r="Z78" s="36" t="n">
        <v>7.25</v>
      </c>
      <c r="AA78" s="50"/>
      <c r="AB78" s="66" t="n">
        <v>16.75</v>
      </c>
      <c r="AC78" s="62" t="n">
        <v>18.75</v>
      </c>
      <c r="AD78" s="62" t="n">
        <v>16.25</v>
      </c>
      <c r="AE78" s="62" t="n">
        <v>16</v>
      </c>
      <c r="AF78" s="62" t="n">
        <v>7.25</v>
      </c>
      <c r="AG78" s="62" t="n">
        <v>7</v>
      </c>
      <c r="AH78" s="62" t="n">
        <v>4</v>
      </c>
      <c r="AI78" s="62" t="n">
        <v>3.75</v>
      </c>
      <c r="AJ78" s="62" t="n">
        <v>2.75</v>
      </c>
      <c r="AK78" s="62" t="n">
        <v>0.5</v>
      </c>
      <c r="AL78" s="62" t="n">
        <v>0.75</v>
      </c>
      <c r="AM78" s="62" t="n">
        <v>0.5</v>
      </c>
      <c r="AN78" s="62" t="n">
        <v>6</v>
      </c>
      <c r="AO78" s="62" t="n">
        <v>7.25</v>
      </c>
      <c r="AP78" s="62" t="n">
        <v>8</v>
      </c>
      <c r="AQ78" s="62" t="n">
        <v>9.75</v>
      </c>
      <c r="AR78" s="62" t="n">
        <v>12.25</v>
      </c>
      <c r="AS78" s="62" t="n">
        <v>13</v>
      </c>
      <c r="AT78" s="62" t="n">
        <v>18.5</v>
      </c>
      <c r="AU78" s="62" t="n">
        <v>21.5</v>
      </c>
      <c r="AV78" s="62" t="n">
        <v>6.25</v>
      </c>
      <c r="AW78" s="62" t="n">
        <v>5</v>
      </c>
      <c r="AX78" s="62" t="n">
        <v>5</v>
      </c>
      <c r="AY78" s="63" t="n">
        <v>10</v>
      </c>
    </row>
    <row r="79" s="7" customFormat="true" ht="9" hidden="false" customHeight="true" outlineLevel="0" collapsed="false">
      <c r="A79" s="160"/>
      <c r="B79" s="35" t="s">
        <v>23</v>
      </c>
      <c r="C79" s="32" t="n">
        <v>19.5</v>
      </c>
      <c r="D79" s="33" t="n">
        <v>19.5</v>
      </c>
      <c r="E79" s="33" t="n">
        <v>12</v>
      </c>
      <c r="F79" s="31" t="n">
        <v>12.25</v>
      </c>
      <c r="G79" s="32" t="n">
        <v>8.75</v>
      </c>
      <c r="H79" s="33" t="n">
        <v>3.75</v>
      </c>
      <c r="I79" s="33" t="n">
        <v>6.5</v>
      </c>
      <c r="J79" s="33" t="n">
        <v>3.75</v>
      </c>
      <c r="K79" s="31" t="n">
        <v>5.5</v>
      </c>
      <c r="L79" s="32" t="n">
        <v>1</v>
      </c>
      <c r="M79" s="33" t="n">
        <v>1</v>
      </c>
      <c r="N79" s="31" t="n">
        <v>1</v>
      </c>
      <c r="O79" s="32" t="n">
        <v>13</v>
      </c>
      <c r="P79" s="33" t="n">
        <v>12.5</v>
      </c>
      <c r="Q79" s="31" t="n">
        <v>15</v>
      </c>
      <c r="R79" s="35" t="n">
        <v>8.75</v>
      </c>
      <c r="S79" s="35" t="n">
        <v>7</v>
      </c>
      <c r="T79" s="32" t="n">
        <v>15</v>
      </c>
      <c r="U79" s="31" t="n">
        <v>12</v>
      </c>
      <c r="V79" s="35" t="n">
        <v>8.25</v>
      </c>
      <c r="W79" s="32" t="n">
        <v>8.5</v>
      </c>
      <c r="X79" s="31" t="n">
        <v>2.75</v>
      </c>
      <c r="Y79" s="35" t="n">
        <v>5.75</v>
      </c>
      <c r="Z79" s="36" t="n">
        <v>5</v>
      </c>
      <c r="AA79" s="166"/>
      <c r="AB79" s="59"/>
      <c r="AC79" s="52"/>
      <c r="AD79" s="52"/>
      <c r="AE79" s="57" t="n">
        <f aca="false">AVERAGE(AB78:AE78)</f>
        <v>16.9375</v>
      </c>
      <c r="AF79" s="52"/>
      <c r="AG79" s="52"/>
      <c r="AH79" s="52"/>
      <c r="AI79" s="52"/>
      <c r="AJ79" s="57" t="n">
        <f aca="false">AVERAGE(AF78:AJ78)</f>
        <v>4.95</v>
      </c>
      <c r="AK79" s="52"/>
      <c r="AL79" s="52"/>
      <c r="AM79" s="57" t="n">
        <f aca="false">AVERAGE(AK78:AM78)</f>
        <v>0.583333333333333</v>
      </c>
      <c r="AN79" s="52"/>
      <c r="AO79" s="52"/>
      <c r="AP79" s="57" t="n">
        <f aca="false">AVERAGE(AN78:AP78)</f>
        <v>7.08333333333333</v>
      </c>
      <c r="AQ79" s="58" t="n">
        <f aca="false">AVERAGE(AQ78)</f>
        <v>9.75</v>
      </c>
      <c r="AR79" s="58" t="n">
        <f aca="false">AVERAGE(AR78)</f>
        <v>12.25</v>
      </c>
      <c r="AS79" s="52"/>
      <c r="AT79" s="57" t="n">
        <f aca="false">AVERAGE(AS78:AT78)</f>
        <v>15.75</v>
      </c>
      <c r="AU79" s="58" t="n">
        <f aca="false">AVERAGE(AU78)</f>
        <v>21.5</v>
      </c>
      <c r="AV79" s="52"/>
      <c r="AW79" s="57" t="n">
        <f aca="false">AVERAGE(AV78:AW78)</f>
        <v>5.625</v>
      </c>
      <c r="AX79" s="58" t="n">
        <f aca="false">AVERAGE(AX78)</f>
        <v>5</v>
      </c>
      <c r="AY79" s="57" t="n">
        <f aca="false">AVERAGE(AY78)</f>
        <v>10</v>
      </c>
    </row>
    <row r="80" s="7" customFormat="true" ht="9" hidden="false" customHeight="true" outlineLevel="0" collapsed="false">
      <c r="A80" s="160"/>
      <c r="B80" s="161" t="s">
        <v>24</v>
      </c>
      <c r="C80" s="40" t="n">
        <f aca="false">AVERAGE(C77:C79)</f>
        <v>18.5833333333333</v>
      </c>
      <c r="D80" s="27" t="n">
        <f aca="false">AVERAGE(D77:D79)</f>
        <v>18.5</v>
      </c>
      <c r="E80" s="27" t="n">
        <f aca="false">AVERAGE(E77:E79)</f>
        <v>11.5</v>
      </c>
      <c r="F80" s="28" t="n">
        <f aca="false">AVERAGE(F77:F79)</f>
        <v>12.5833333333333</v>
      </c>
      <c r="G80" s="40" t="n">
        <f aca="false">AVERAGE(G77:G79)</f>
        <v>7</v>
      </c>
      <c r="H80" s="27" t="n">
        <f aca="false">AVERAGE(H77:H79)</f>
        <v>4.66666666666667</v>
      </c>
      <c r="I80" s="27" t="n">
        <f aca="false">AVERAGE(I77:I79)</f>
        <v>4.91666666666667</v>
      </c>
      <c r="J80" s="27" t="n">
        <f aca="false">AVERAGE(J77:J79)</f>
        <v>3.16666666666667</v>
      </c>
      <c r="K80" s="28" t="n">
        <f aca="false">AVERAGE(K77:K79)</f>
        <v>4.58333333333333</v>
      </c>
      <c r="L80" s="40" t="n">
        <f aca="false">AVERAGE(L77:L79)</f>
        <v>1</v>
      </c>
      <c r="M80" s="27" t="n">
        <f aca="false">AVERAGE(M77:M79)</f>
        <v>1</v>
      </c>
      <c r="N80" s="28" t="n">
        <f aca="false">AVERAGE(N77:N79)</f>
        <v>1</v>
      </c>
      <c r="O80" s="40" t="n">
        <f aca="false">AVERAGE(O77:O79)</f>
        <v>10.8333333333333</v>
      </c>
      <c r="P80" s="27" t="n">
        <f aca="false">AVERAGE(P77:P79)</f>
        <v>11.4166666666667</v>
      </c>
      <c r="Q80" s="28" t="n">
        <f aca="false">AVERAGE(Q77:Q79)</f>
        <v>13.25</v>
      </c>
      <c r="R80" s="41" t="n">
        <f aca="false">AVERAGE(R77:R79)</f>
        <v>9.66666666666667</v>
      </c>
      <c r="S80" s="41" t="n">
        <f aca="false">AVERAGE(S77:S79)</f>
        <v>8.41666666666667</v>
      </c>
      <c r="T80" s="40" t="n">
        <f aca="false">AVERAGE(T77:T79)</f>
        <v>14.5</v>
      </c>
      <c r="U80" s="28" t="n">
        <f aca="false">AVERAGE(U77:U79)</f>
        <v>13.1666666666667</v>
      </c>
      <c r="V80" s="41" t="n">
        <f aca="false">AVERAGE(V77:V79)</f>
        <v>9.91666666666667</v>
      </c>
      <c r="W80" s="40" t="n">
        <f aca="false">AVERAGE(W77:W79)</f>
        <v>8.58333333333333</v>
      </c>
      <c r="X80" s="28" t="n">
        <f aca="false">AVERAGE(X77:X79)</f>
        <v>3.75</v>
      </c>
      <c r="Y80" s="41" t="n">
        <f aca="false">AVERAGE(Y77:Y79)</f>
        <v>7.33333333333333</v>
      </c>
      <c r="Z80" s="42" t="n">
        <f aca="false">AVERAGE(Z77:Z79)</f>
        <v>6.66666666666667</v>
      </c>
      <c r="AA80" s="50"/>
      <c r="AB80" s="73" t="n">
        <f aca="false">AVERAGE(AB77:AB79)</f>
        <v>16.125</v>
      </c>
      <c r="AC80" s="69" t="n">
        <f aca="false">AVERAGE(AC77:AC79)</f>
        <v>18.75</v>
      </c>
      <c r="AD80" s="69" t="n">
        <f aca="false">AVERAGE(AD77:AD79)</f>
        <v>15.375</v>
      </c>
      <c r="AE80" s="69" t="n">
        <f aca="false">AVERAGE(AE77:AE79)</f>
        <v>15.9791666666667</v>
      </c>
      <c r="AF80" s="69" t="n">
        <f aca="false">AVERAGE(AF77:AF79)</f>
        <v>7.125</v>
      </c>
      <c r="AG80" s="69" t="n">
        <f aca="false">AVERAGE(AG77:AG79)</f>
        <v>6.625</v>
      </c>
      <c r="AH80" s="69" t="n">
        <f aca="false">AVERAGE(AH77:AH79)</f>
        <v>4.5</v>
      </c>
      <c r="AI80" s="69" t="n">
        <f aca="false">AVERAGE(AI77:AI79)</f>
        <v>4.125</v>
      </c>
      <c r="AJ80" s="69" t="n">
        <f aca="false">AVERAGE(AJ77:AJ79)</f>
        <v>3.73333333333333</v>
      </c>
      <c r="AK80" s="69" t="n">
        <f aca="false">AVERAGE(AK77:AK79)</f>
        <v>0.25</v>
      </c>
      <c r="AL80" s="69" t="n">
        <f aca="false">AVERAGE(AL77:AL79)</f>
        <v>0.625</v>
      </c>
      <c r="AM80" s="69" t="n">
        <f aca="false">AVERAGE(AM77:AM79)</f>
        <v>0.527777777777778</v>
      </c>
      <c r="AN80" s="69" t="n">
        <f aca="false">AVERAGE(AN77:AN79)</f>
        <v>6.5</v>
      </c>
      <c r="AO80" s="69" t="n">
        <f aca="false">AVERAGE(AO77:AO79)</f>
        <v>7.5</v>
      </c>
      <c r="AP80" s="69" t="n">
        <f aca="false">AVERAGE(AP77:AP79)</f>
        <v>8.02777777777778</v>
      </c>
      <c r="AQ80" s="69" t="n">
        <f aca="false">AVERAGE(AQ77:AQ79)</f>
        <v>9.83333333333333</v>
      </c>
      <c r="AR80" s="69" t="n">
        <f aca="false">AVERAGE(AR77:AR79)</f>
        <v>12.0833333333333</v>
      </c>
      <c r="AS80" s="69" t="n">
        <f aca="false">AVERAGE(AS77:AS79)</f>
        <v>13.375</v>
      </c>
      <c r="AT80" s="69" t="n">
        <f aca="false">AVERAGE(AT77:AT79)</f>
        <v>17.6666666666667</v>
      </c>
      <c r="AU80" s="69" t="n">
        <f aca="false">AVERAGE(AU77:AU79)</f>
        <v>21.5</v>
      </c>
      <c r="AV80" s="69" t="n">
        <f aca="false">AVERAGE(AV77:AV79)</f>
        <v>6.25</v>
      </c>
      <c r="AW80" s="69" t="n">
        <f aca="false">AVERAGE(AW77:AW79)</f>
        <v>5.125</v>
      </c>
      <c r="AX80" s="69" t="n">
        <f aca="false">AVERAGE(AX77:AX79)</f>
        <v>4.91666666666667</v>
      </c>
      <c r="AY80" s="70" t="n">
        <f aca="false">AVERAGE(AY77:AY79)</f>
        <v>9.66666666666667</v>
      </c>
    </row>
    <row r="81" s="7" customFormat="true" ht="9" hidden="false" customHeight="true" outlineLevel="0" collapsed="false">
      <c r="A81" s="160" t="s">
        <v>98</v>
      </c>
      <c r="B81" s="35" t="s">
        <v>21</v>
      </c>
      <c r="C81" s="32" t="n">
        <v>16.25</v>
      </c>
      <c r="D81" s="33" t="n">
        <v>17</v>
      </c>
      <c r="E81" s="33" t="n">
        <v>10.5</v>
      </c>
      <c r="F81" s="31" t="n">
        <v>12.5</v>
      </c>
      <c r="G81" s="32" t="n">
        <v>6</v>
      </c>
      <c r="H81" s="33" t="n">
        <v>6.25</v>
      </c>
      <c r="I81" s="33" t="n">
        <v>4.5</v>
      </c>
      <c r="J81" s="33" t="n">
        <v>3.5</v>
      </c>
      <c r="K81" s="31" t="n">
        <v>3.75</v>
      </c>
      <c r="L81" s="32" t="n">
        <v>0.5</v>
      </c>
      <c r="M81" s="33" t="n">
        <v>0.25</v>
      </c>
      <c r="N81" s="31" t="n">
        <v>0.25</v>
      </c>
      <c r="O81" s="32" t="n">
        <v>8.5</v>
      </c>
      <c r="P81" s="33" t="n">
        <v>9</v>
      </c>
      <c r="Q81" s="31" t="n">
        <v>9.75</v>
      </c>
      <c r="R81" s="35" t="n">
        <v>9</v>
      </c>
      <c r="S81" s="35" t="n">
        <v>8</v>
      </c>
      <c r="T81" s="32" t="n">
        <v>12</v>
      </c>
      <c r="U81" s="31" t="n">
        <v>12</v>
      </c>
      <c r="V81" s="35" t="n">
        <v>10.25</v>
      </c>
      <c r="W81" s="32" t="n">
        <v>7</v>
      </c>
      <c r="X81" s="31" t="n">
        <v>3</v>
      </c>
      <c r="Y81" s="35" t="n">
        <v>7.5</v>
      </c>
      <c r="Z81" s="36" t="n">
        <v>7</v>
      </c>
      <c r="AA81" s="50"/>
      <c r="AB81" s="66" t="n">
        <v>14.75</v>
      </c>
      <c r="AC81" s="62" t="n">
        <v>17.5</v>
      </c>
      <c r="AD81" s="62" t="n">
        <v>14</v>
      </c>
      <c r="AE81" s="62" t="n">
        <v>15.25</v>
      </c>
      <c r="AF81" s="62" t="n">
        <v>5</v>
      </c>
      <c r="AG81" s="62" t="n">
        <v>8</v>
      </c>
      <c r="AH81" s="62" t="n">
        <v>4</v>
      </c>
      <c r="AI81" s="62" t="n">
        <v>3.75</v>
      </c>
      <c r="AJ81" s="62" t="n">
        <v>3</v>
      </c>
      <c r="AK81" s="62" t="n">
        <v>0.5</v>
      </c>
      <c r="AL81" s="62" t="n">
        <v>0.75</v>
      </c>
      <c r="AM81" s="62" t="n">
        <v>0.5</v>
      </c>
      <c r="AN81" s="62" t="n">
        <v>5.25</v>
      </c>
      <c r="AO81" s="62" t="n">
        <v>6.5</v>
      </c>
      <c r="AP81" s="62" t="n">
        <v>6.5</v>
      </c>
      <c r="AQ81" s="62" t="n">
        <v>9</v>
      </c>
      <c r="AR81" s="62" t="n">
        <v>11.5</v>
      </c>
      <c r="AS81" s="62" t="n">
        <v>11.25</v>
      </c>
      <c r="AT81" s="62" t="n">
        <v>16.5</v>
      </c>
      <c r="AU81" s="62" t="n">
        <v>20.75</v>
      </c>
      <c r="AV81" s="62" t="n">
        <v>5</v>
      </c>
      <c r="AW81" s="62" t="n">
        <v>3.75</v>
      </c>
      <c r="AX81" s="62" t="n">
        <v>4.25</v>
      </c>
      <c r="AY81" s="63" t="n">
        <v>8.5</v>
      </c>
    </row>
    <row r="82" s="7" customFormat="true" ht="9" hidden="false" customHeight="true" outlineLevel="0" collapsed="false">
      <c r="A82" s="160"/>
      <c r="B82" s="35" t="s">
        <v>22</v>
      </c>
      <c r="C82" s="32" t="n">
        <v>16.25</v>
      </c>
      <c r="D82" s="33" t="n">
        <v>17</v>
      </c>
      <c r="E82" s="33" t="n">
        <v>11</v>
      </c>
      <c r="F82" s="31" t="n">
        <v>12.25</v>
      </c>
      <c r="G82" s="32" t="n">
        <v>6.5</v>
      </c>
      <c r="H82" s="33" t="n">
        <v>5</v>
      </c>
      <c r="I82" s="33" t="n">
        <v>4.75</v>
      </c>
      <c r="J82" s="33" t="n">
        <v>3.5</v>
      </c>
      <c r="K82" s="31" t="n">
        <v>4</v>
      </c>
      <c r="L82" s="32" t="n">
        <v>0.25</v>
      </c>
      <c r="M82" s="33" t="n">
        <v>0.25</v>
      </c>
      <c r="N82" s="31" t="n">
        <v>0.25</v>
      </c>
      <c r="O82" s="32" t="n">
        <v>10</v>
      </c>
      <c r="P82" s="33" t="n">
        <v>10.25</v>
      </c>
      <c r="Q82" s="31" t="n">
        <v>12.25</v>
      </c>
      <c r="R82" s="35" t="n">
        <v>8.75</v>
      </c>
      <c r="S82" s="35" t="n">
        <v>7.25</v>
      </c>
      <c r="T82" s="32" t="n">
        <v>13.75</v>
      </c>
      <c r="U82" s="31" t="n">
        <v>12</v>
      </c>
      <c r="V82" s="35" t="n">
        <v>8.5</v>
      </c>
      <c r="W82" s="32" t="n">
        <v>8</v>
      </c>
      <c r="X82" s="31" t="n">
        <v>3.5</v>
      </c>
      <c r="Y82" s="35" t="n">
        <v>6.5</v>
      </c>
      <c r="Z82" s="36" t="n">
        <v>6</v>
      </c>
      <c r="AA82" s="50"/>
      <c r="AB82" s="37" t="n">
        <v>14</v>
      </c>
      <c r="AC82" s="62" t="n">
        <v>16</v>
      </c>
      <c r="AD82" s="62" t="n">
        <v>13.5</v>
      </c>
      <c r="AE82" s="62" t="n">
        <v>14.5</v>
      </c>
      <c r="AF82" s="62" t="n">
        <v>6.5</v>
      </c>
      <c r="AG82" s="62" t="n">
        <v>7.5</v>
      </c>
      <c r="AH82" s="62" t="n">
        <v>4</v>
      </c>
      <c r="AI82" s="62" t="n">
        <v>3.25</v>
      </c>
      <c r="AJ82" s="62" t="n">
        <v>2.25</v>
      </c>
      <c r="AK82" s="62" t="n">
        <v>0</v>
      </c>
      <c r="AL82" s="62" t="n">
        <v>0.5</v>
      </c>
      <c r="AM82" s="62" t="n">
        <v>0.25</v>
      </c>
      <c r="AN82" s="62" t="n">
        <v>6</v>
      </c>
      <c r="AO82" s="62" t="n">
        <v>7</v>
      </c>
      <c r="AP82" s="62" t="n">
        <v>7.75</v>
      </c>
      <c r="AQ82" s="62" t="n">
        <v>9.5</v>
      </c>
      <c r="AR82" s="62" t="n">
        <v>12.25</v>
      </c>
      <c r="AS82" s="62" t="n">
        <v>12.5</v>
      </c>
      <c r="AT82" s="62" t="n">
        <v>18</v>
      </c>
      <c r="AU82" s="62" t="n">
        <v>22.25</v>
      </c>
      <c r="AV82" s="62" t="n">
        <v>6.25</v>
      </c>
      <c r="AW82" s="62" t="n">
        <v>4.25</v>
      </c>
      <c r="AX82" s="62" t="n">
        <v>4.5</v>
      </c>
      <c r="AY82" s="63" t="n">
        <v>8.75</v>
      </c>
    </row>
    <row r="83" s="7" customFormat="true" ht="9" hidden="false" customHeight="true" outlineLevel="0" collapsed="false">
      <c r="A83" s="160"/>
      <c r="B83" s="35" t="s">
        <v>23</v>
      </c>
      <c r="C83" s="32" t="n">
        <v>14.75</v>
      </c>
      <c r="D83" s="33" t="n">
        <v>15.25</v>
      </c>
      <c r="E83" s="33" t="n">
        <v>10.5</v>
      </c>
      <c r="F83" s="31" t="n">
        <v>11.75</v>
      </c>
      <c r="G83" s="32" t="n">
        <v>6.25</v>
      </c>
      <c r="H83" s="33" t="n">
        <v>6.25</v>
      </c>
      <c r="I83" s="33" t="n">
        <v>4</v>
      </c>
      <c r="J83" s="33" t="n">
        <v>3.5</v>
      </c>
      <c r="K83" s="31" t="n">
        <v>3.75</v>
      </c>
      <c r="L83" s="32" t="n">
        <v>1</v>
      </c>
      <c r="M83" s="33" t="n">
        <v>0.25</v>
      </c>
      <c r="N83" s="31" t="n">
        <v>0.25</v>
      </c>
      <c r="O83" s="32" t="n">
        <v>10</v>
      </c>
      <c r="P83" s="33" t="n">
        <v>10.25</v>
      </c>
      <c r="Q83" s="31" t="n">
        <v>12.25</v>
      </c>
      <c r="R83" s="35" t="n">
        <v>9.5</v>
      </c>
      <c r="S83" s="35" t="n">
        <v>7.75</v>
      </c>
      <c r="T83" s="32" t="n">
        <v>13.5</v>
      </c>
      <c r="U83" s="31" t="n">
        <v>11.5</v>
      </c>
      <c r="V83" s="35" t="n">
        <v>8.75</v>
      </c>
      <c r="W83" s="32" t="n">
        <v>7.75</v>
      </c>
      <c r="X83" s="31" t="n">
        <v>3.5</v>
      </c>
      <c r="Y83" s="35" t="n">
        <v>7</v>
      </c>
      <c r="Z83" s="36" t="n">
        <v>6.25</v>
      </c>
      <c r="AA83" s="50"/>
      <c r="AB83" s="66" t="n">
        <v>10.5</v>
      </c>
      <c r="AC83" s="62" t="n">
        <v>13.75</v>
      </c>
      <c r="AD83" s="62" t="n">
        <v>12</v>
      </c>
      <c r="AE83" s="62" t="n">
        <v>13.75</v>
      </c>
      <c r="AF83" s="62" t="n">
        <v>5.25</v>
      </c>
      <c r="AG83" s="62" t="n">
        <v>8.5</v>
      </c>
      <c r="AH83" s="62" t="n">
        <v>3</v>
      </c>
      <c r="AI83" s="62" t="n">
        <v>3.25</v>
      </c>
      <c r="AJ83" s="62" t="n">
        <v>2</v>
      </c>
      <c r="AK83" s="62" t="n">
        <v>0.5</v>
      </c>
      <c r="AL83" s="62" t="n">
        <v>0.5</v>
      </c>
      <c r="AM83" s="62" t="n">
        <v>0.5</v>
      </c>
      <c r="AN83" s="62" t="n">
        <v>4.5</v>
      </c>
      <c r="AO83" s="62" t="n">
        <v>6.25</v>
      </c>
      <c r="AP83" s="62" t="n">
        <v>6.75</v>
      </c>
      <c r="AQ83" s="62" t="n">
        <v>9.25</v>
      </c>
      <c r="AR83" s="62" t="n">
        <v>12.75</v>
      </c>
      <c r="AS83" s="62" t="n">
        <v>11.75</v>
      </c>
      <c r="AT83" s="62" t="n">
        <v>17</v>
      </c>
      <c r="AU83" s="62" t="n">
        <v>23.5</v>
      </c>
      <c r="AV83" s="62" t="n">
        <v>5.5</v>
      </c>
      <c r="AW83" s="62" t="n">
        <v>4.25</v>
      </c>
      <c r="AX83" s="62" t="n">
        <v>5</v>
      </c>
      <c r="AY83" s="63" t="n">
        <v>9.75</v>
      </c>
    </row>
    <row r="84" s="7" customFormat="true" ht="9" hidden="false" customHeight="true" outlineLevel="0" collapsed="false">
      <c r="A84" s="160"/>
      <c r="B84" s="161" t="s">
        <v>24</v>
      </c>
      <c r="C84" s="40" t="n">
        <f aca="false">AVERAGE(C81:C83)</f>
        <v>15.75</v>
      </c>
      <c r="D84" s="27" t="n">
        <f aca="false">AVERAGE(D81:D83)</f>
        <v>16.4166666666667</v>
      </c>
      <c r="E84" s="27" t="n">
        <f aca="false">AVERAGE(E81:E83)</f>
        <v>10.6666666666667</v>
      </c>
      <c r="F84" s="28" t="n">
        <f aca="false">AVERAGE(F81:F83)</f>
        <v>12.1666666666667</v>
      </c>
      <c r="G84" s="40" t="n">
        <f aca="false">AVERAGE(G81:G83)</f>
        <v>6.25</v>
      </c>
      <c r="H84" s="27" t="n">
        <f aca="false">AVERAGE(H81:H83)</f>
        <v>5.83333333333333</v>
      </c>
      <c r="I84" s="27" t="n">
        <f aca="false">AVERAGE(I81:I83)</f>
        <v>4.41666666666667</v>
      </c>
      <c r="J84" s="27" t="n">
        <f aca="false">AVERAGE(J81:J83)</f>
        <v>3.5</v>
      </c>
      <c r="K84" s="28" t="n">
        <f aca="false">AVERAGE(K81:K83)</f>
        <v>3.83333333333333</v>
      </c>
      <c r="L84" s="40" t="n">
        <f aca="false">AVERAGE(L81:L83)</f>
        <v>0.583333333333333</v>
      </c>
      <c r="M84" s="27" t="n">
        <f aca="false">AVERAGE(M81:M83)</f>
        <v>0.25</v>
      </c>
      <c r="N84" s="28" t="n">
        <f aca="false">AVERAGE(N81:N83)</f>
        <v>0.25</v>
      </c>
      <c r="O84" s="40" t="n">
        <f aca="false">AVERAGE(O81:O83)</f>
        <v>9.5</v>
      </c>
      <c r="P84" s="27" t="n">
        <f aca="false">AVERAGE(P81:P83)</f>
        <v>9.83333333333333</v>
      </c>
      <c r="Q84" s="28" t="n">
        <f aca="false">AVERAGE(Q81:Q83)</f>
        <v>11.4166666666667</v>
      </c>
      <c r="R84" s="41" t="n">
        <f aca="false">AVERAGE(R81:R83)</f>
        <v>9.08333333333333</v>
      </c>
      <c r="S84" s="41" t="n">
        <f aca="false">AVERAGE(S81:S83)</f>
        <v>7.66666666666667</v>
      </c>
      <c r="T84" s="40" t="n">
        <f aca="false">AVERAGE(T81:T83)</f>
        <v>13.0833333333333</v>
      </c>
      <c r="U84" s="28" t="n">
        <f aca="false">AVERAGE(U81:U83)</f>
        <v>11.8333333333333</v>
      </c>
      <c r="V84" s="41" t="n">
        <f aca="false">AVERAGE(V81:V83)</f>
        <v>9.16666666666667</v>
      </c>
      <c r="W84" s="40" t="n">
        <f aca="false">AVERAGE(W81:W83)</f>
        <v>7.58333333333333</v>
      </c>
      <c r="X84" s="28" t="n">
        <f aca="false">AVERAGE(X81:X83)</f>
        <v>3.33333333333333</v>
      </c>
      <c r="Y84" s="41" t="n">
        <f aca="false">AVERAGE(Y81:Y83)</f>
        <v>7</v>
      </c>
      <c r="Z84" s="42" t="n">
        <f aca="false">AVERAGE(Z81:Z83)</f>
        <v>6.41666666666667</v>
      </c>
      <c r="AA84" s="50"/>
      <c r="AB84" s="73" t="n">
        <f aca="false">AVERAGE(AB81:AB83)</f>
        <v>13.0833333333333</v>
      </c>
      <c r="AC84" s="69" t="n">
        <f aca="false">AVERAGE(AC81:AC83)</f>
        <v>15.75</v>
      </c>
      <c r="AD84" s="69" t="n">
        <f aca="false">AVERAGE(AD81:AD83)</f>
        <v>13.1666666666667</v>
      </c>
      <c r="AE84" s="69" t="n">
        <f aca="false">AVERAGE(AE81:AE83)</f>
        <v>14.5</v>
      </c>
      <c r="AF84" s="69" t="n">
        <f aca="false">AVERAGE(AF81:AF83)</f>
        <v>5.58333333333333</v>
      </c>
      <c r="AG84" s="69" t="n">
        <f aca="false">AVERAGE(AG81:AG83)</f>
        <v>8</v>
      </c>
      <c r="AH84" s="69" t="n">
        <f aca="false">AVERAGE(AH81:AH83)</f>
        <v>3.66666666666667</v>
      </c>
      <c r="AI84" s="69" t="n">
        <f aca="false">AVERAGE(AI81:AI83)</f>
        <v>3.41666666666667</v>
      </c>
      <c r="AJ84" s="69" t="n">
        <f aca="false">AVERAGE(AJ81:AJ83)</f>
        <v>2.41666666666667</v>
      </c>
      <c r="AK84" s="69" t="n">
        <f aca="false">AVERAGE(AK81:AK83)</f>
        <v>0.333333333333333</v>
      </c>
      <c r="AL84" s="69" t="n">
        <f aca="false">AVERAGE(AL81:AL83)</f>
        <v>0.583333333333333</v>
      </c>
      <c r="AM84" s="69" t="n">
        <f aca="false">AVERAGE(AM81:AM83)</f>
        <v>0.416666666666667</v>
      </c>
      <c r="AN84" s="69" t="n">
        <f aca="false">AVERAGE(AN81:AN83)</f>
        <v>5.25</v>
      </c>
      <c r="AO84" s="69" t="n">
        <f aca="false">AVERAGE(AO81:AO83)</f>
        <v>6.58333333333333</v>
      </c>
      <c r="AP84" s="69" t="n">
        <f aca="false">AVERAGE(AP81:AP83)</f>
        <v>7</v>
      </c>
      <c r="AQ84" s="69" t="n">
        <f aca="false">AVERAGE(AQ81:AQ83)</f>
        <v>9.25</v>
      </c>
      <c r="AR84" s="69" t="n">
        <f aca="false">AVERAGE(AR81:AR83)</f>
        <v>12.1666666666667</v>
      </c>
      <c r="AS84" s="69" t="n">
        <f aca="false">AVERAGE(AS81:AS83)</f>
        <v>11.8333333333333</v>
      </c>
      <c r="AT84" s="69" t="n">
        <f aca="false">AVERAGE(AT81:AT83)</f>
        <v>17.1666666666667</v>
      </c>
      <c r="AU84" s="69" t="n">
        <f aca="false">AVERAGE(AU81:AU83)</f>
        <v>22.1666666666667</v>
      </c>
      <c r="AV84" s="69" t="n">
        <f aca="false">AVERAGE(AV81:AV83)</f>
        <v>5.58333333333333</v>
      </c>
      <c r="AW84" s="69" t="n">
        <f aca="false">AVERAGE(AW81:AW83)</f>
        <v>4.08333333333333</v>
      </c>
      <c r="AX84" s="69" t="n">
        <f aca="false">AVERAGE(AX81:AX83)</f>
        <v>4.58333333333333</v>
      </c>
      <c r="AY84" s="70" t="n">
        <f aca="false">AVERAGE(AY81:AY83)</f>
        <v>9</v>
      </c>
    </row>
    <row r="85" s="51" customFormat="true" ht="9" hidden="false" customHeight="true" outlineLevel="0" collapsed="false">
      <c r="A85" s="162"/>
      <c r="B85" s="163"/>
      <c r="C85" s="46" t="n">
        <f aca="false">AVERAGE(C76,C80,C84)</f>
        <v>16.6111111111111</v>
      </c>
      <c r="D85" s="52" t="n">
        <f aca="false">AVERAGE(D76,D80,D84)</f>
        <v>16.9444444444444</v>
      </c>
      <c r="E85" s="46" t="n">
        <f aca="false">AVERAGE(E76,E80,E84)</f>
        <v>10.6944444444444</v>
      </c>
      <c r="F85" s="47" t="n">
        <f aca="false">AVERAGE(F76,F80,F84)</f>
        <v>11.8611111111111</v>
      </c>
      <c r="G85" s="52" t="n">
        <f aca="false">AVERAGE(G76,G80,G84)</f>
        <v>6.58333333333333</v>
      </c>
      <c r="H85" s="46" t="n">
        <f aca="false">AVERAGE(H76,H80,H84)</f>
        <v>5.19444444444444</v>
      </c>
      <c r="I85" s="46" t="n">
        <f aca="false">AVERAGE(I76,I80,I84)</f>
        <v>4.55555555555556</v>
      </c>
      <c r="J85" s="46" t="n">
        <f aca="false">AVERAGE(J76,J80,J84)</f>
        <v>3.30555555555556</v>
      </c>
      <c r="K85" s="47" t="n">
        <f aca="false">AVERAGE(K76,K80,K84)</f>
        <v>4.08333333333333</v>
      </c>
      <c r="L85" s="46" t="n">
        <f aca="false">AVERAGE(L76,L80,L84)</f>
        <v>0.666666666666667</v>
      </c>
      <c r="M85" s="52" t="n">
        <f aca="false">AVERAGE(M76,M80,M84)</f>
        <v>0.694444444444445</v>
      </c>
      <c r="N85" s="47" t="n">
        <f aca="false">AVERAGE(N76,N80,N84)</f>
        <v>0.694444444444445</v>
      </c>
      <c r="O85" s="46" t="n">
        <f aca="false">AVERAGE(O76,O80,O84)</f>
        <v>10.2777777777778</v>
      </c>
      <c r="P85" s="46" t="n">
        <f aca="false">AVERAGE(P76,P80,P84)</f>
        <v>10.5277777777778</v>
      </c>
      <c r="Q85" s="53" t="n">
        <f aca="false">AVERAGE(Q76,Q80,Q84)</f>
        <v>12.3333333333333</v>
      </c>
      <c r="R85" s="54" t="n">
        <f aca="false">AVERAGE(R76,R80,R84)</f>
        <v>9.52777777777778</v>
      </c>
      <c r="S85" s="54" t="n">
        <f aca="false">AVERAGE(S76,S80,S84)</f>
        <v>8.63888888888889</v>
      </c>
      <c r="T85" s="52" t="n">
        <f aca="false">AVERAGE(T76,T80,T84)</f>
        <v>14</v>
      </c>
      <c r="U85" s="47" t="n">
        <f aca="false">AVERAGE(U76,U80,U84)</f>
        <v>13.1388888888889</v>
      </c>
      <c r="V85" s="54" t="n">
        <f aca="false">AVERAGE(V76,V80,V84)</f>
        <v>10.6388888888889</v>
      </c>
      <c r="W85" s="52" t="n">
        <f aca="false">AVERAGE(W76,W80,W84)</f>
        <v>8.16666666666667</v>
      </c>
      <c r="X85" s="47" t="n">
        <f aca="false">AVERAGE(X76,X80,X84)</f>
        <v>3.63888888888889</v>
      </c>
      <c r="Y85" s="54" t="n">
        <f aca="false">AVERAGE(Y76,Y80,Y84)</f>
        <v>7.41666666666667</v>
      </c>
      <c r="Z85" s="53" t="n">
        <f aca="false">AVERAGE(Z76,Z80,Z84)</f>
        <v>6.72222222222222</v>
      </c>
      <c r="AA85" s="29"/>
      <c r="AB85" s="49" t="n">
        <f aca="false">AVERAGE(AB76,AB80,AB84)</f>
        <v>14.6944444444444</v>
      </c>
      <c r="AC85" s="46" t="n">
        <f aca="false">AVERAGE(AC76,AC80,AC84)</f>
        <v>17</v>
      </c>
      <c r="AD85" s="46" t="n">
        <f aca="false">AVERAGE(AD76,AD80,AD84)</f>
        <v>14.5138888888889</v>
      </c>
      <c r="AE85" s="46" t="n">
        <f aca="false">AVERAGE(AE76,AE80,AE84)</f>
        <v>14.9305555555556</v>
      </c>
      <c r="AF85" s="46" t="n">
        <f aca="false">AVERAGE(AF76,AF80,AF84)</f>
        <v>6.86111111111111</v>
      </c>
      <c r="AG85" s="46" t="n">
        <f aca="false">AVERAGE(AG76,AG80,AG84)</f>
        <v>7</v>
      </c>
      <c r="AH85" s="46" t="n">
        <f aca="false">AVERAGE(AH76,AH80,AH84)</f>
        <v>4.55555555555556</v>
      </c>
      <c r="AI85" s="46" t="n">
        <f aca="false">AVERAGE(AI76,AI80,AI84)</f>
        <v>4.05555555555556</v>
      </c>
      <c r="AJ85" s="46" t="n">
        <f aca="false">AVERAGE(AJ76,AJ80,AJ84)</f>
        <v>3.57777777777778</v>
      </c>
      <c r="AK85" s="46" t="n">
        <f aca="false">AVERAGE(AK76,AK80,AK84)</f>
        <v>0.194444444444444</v>
      </c>
      <c r="AL85" s="46" t="n">
        <f aca="false">AVERAGE(AL76,AL80,AL84)</f>
        <v>0.652777777777778</v>
      </c>
      <c r="AM85" s="46" t="n">
        <f aca="false">AVERAGE(AM76,AM80,AM84)</f>
        <v>0.407407407407407</v>
      </c>
      <c r="AN85" s="46" t="n">
        <f aca="false">AVERAGE(AN76,AN80,AN84)</f>
        <v>6.625</v>
      </c>
      <c r="AO85" s="46" t="n">
        <f aca="false">AVERAGE(AO76,AO80,AO84)</f>
        <v>7.31944444444444</v>
      </c>
      <c r="AP85" s="46" t="n">
        <f aca="false">AVERAGE(AP76,AP80,AP84)</f>
        <v>8.30555555555556</v>
      </c>
      <c r="AQ85" s="46" t="n">
        <f aca="false">AVERAGE(AQ76,AQ80,AQ84)</f>
        <v>9.47222222222222</v>
      </c>
      <c r="AR85" s="46" t="n">
        <f aca="false">AVERAGE(AR76,AR80,AR84)</f>
        <v>11.4166666666667</v>
      </c>
      <c r="AS85" s="46" t="n">
        <f aca="false">AVERAGE(AS76,AS80,AS84)</f>
        <v>13.4027777777778</v>
      </c>
      <c r="AT85" s="46" t="n">
        <f aca="false">AVERAGE(AT76,AT80,AT84)</f>
        <v>17.5694444444444</v>
      </c>
      <c r="AU85" s="46" t="n">
        <f aca="false">AVERAGE(AU76,AU80,AU84)</f>
        <v>20.7777777777778</v>
      </c>
      <c r="AV85" s="46" t="n">
        <f aca="false">AVERAGE(AV76,AV80,AV84)</f>
        <v>6.52777777777778</v>
      </c>
      <c r="AW85" s="46" t="n">
        <f aca="false">AVERAGE(AW76,AW80,AW84)</f>
        <v>4.90277777777778</v>
      </c>
      <c r="AX85" s="46" t="n">
        <f aca="false">AVERAGE(AX76,AX80,AX84)</f>
        <v>5.08333333333333</v>
      </c>
      <c r="AY85" s="47" t="n">
        <f aca="false">AVERAGE(AY76,AY80,AY84)</f>
        <v>9.36111111111111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0277777777778</v>
      </c>
      <c r="G86" s="52"/>
      <c r="H86" s="52"/>
      <c r="I86" s="52"/>
      <c r="J86" s="52"/>
      <c r="K86" s="57" t="n">
        <f aca="false">AVERAGE(G85:K85)</f>
        <v>4.74444444444444</v>
      </c>
      <c r="L86" s="52"/>
      <c r="M86" s="52"/>
      <c r="N86" s="57" t="n">
        <f aca="false">AVERAGE(L85:N85)</f>
        <v>0.685185185185185</v>
      </c>
      <c r="O86" s="52"/>
      <c r="P86" s="52"/>
      <c r="Q86" s="57" t="n">
        <f aca="false">AVERAGE(O85:Q85)</f>
        <v>11.0462962962963</v>
      </c>
      <c r="R86" s="58" t="n">
        <f aca="false">AVERAGE(R85)</f>
        <v>9.52777777777778</v>
      </c>
      <c r="S86" s="58" t="n">
        <f aca="false">AVERAGE(S85)</f>
        <v>8.63888888888889</v>
      </c>
      <c r="T86" s="52"/>
      <c r="U86" s="57" t="n">
        <f aca="false">AVERAGE(T85:U85)</f>
        <v>13.5694444444444</v>
      </c>
      <c r="V86" s="58" t="n">
        <f aca="false">AVERAGE(V85)</f>
        <v>10.6388888888889</v>
      </c>
      <c r="W86" s="52"/>
      <c r="X86" s="57" t="n">
        <f aca="false">AVERAGE(W85:X85)</f>
        <v>5.90277777777778</v>
      </c>
      <c r="Y86" s="58" t="n">
        <f aca="false">AVERAGE(Y85)</f>
        <v>7.41666666666667</v>
      </c>
      <c r="Z86" s="57" t="n">
        <f aca="false">AVERAGE(Z85)</f>
        <v>6.72222222222222</v>
      </c>
      <c r="AA86" s="29"/>
      <c r="AB86" s="59"/>
      <c r="AC86" s="52"/>
      <c r="AD86" s="52"/>
      <c r="AE86" s="57" t="n">
        <f aca="false">AVERAGE(AB85:AE85)</f>
        <v>15.2847222222222</v>
      </c>
      <c r="AF86" s="52"/>
      <c r="AG86" s="52"/>
      <c r="AH86" s="52"/>
      <c r="AI86" s="52"/>
      <c r="AJ86" s="57" t="n">
        <f aca="false">AVERAGE(AF85:AJ85)</f>
        <v>5.21</v>
      </c>
      <c r="AK86" s="52"/>
      <c r="AL86" s="52"/>
      <c r="AM86" s="57" t="n">
        <f aca="false">AVERAGE(AK85:AM85)</f>
        <v>0.41820987654321</v>
      </c>
      <c r="AN86" s="52"/>
      <c r="AO86" s="52"/>
      <c r="AP86" s="57" t="n">
        <f aca="false">AVERAGE(AN85:AP85)</f>
        <v>7.41666666666667</v>
      </c>
      <c r="AQ86" s="58" t="n">
        <f aca="false">AVERAGE(AQ85)</f>
        <v>9.47222222222222</v>
      </c>
      <c r="AR86" s="58" t="n">
        <f aca="false">AVERAGE(AR85)</f>
        <v>11.4166666666667</v>
      </c>
      <c r="AS86" s="52"/>
      <c r="AT86" s="57" t="n">
        <f aca="false">AVERAGE(AS85:AT85)</f>
        <v>15.4861111111111</v>
      </c>
      <c r="AU86" s="58" t="n">
        <f aca="false">AVERAGE(AU85)</f>
        <v>20.7777777777778</v>
      </c>
      <c r="AV86" s="52"/>
      <c r="AW86" s="57" t="n">
        <f aca="false">AVERAGE(AV85:AW85)</f>
        <v>5.71527777777778</v>
      </c>
      <c r="AX86" s="58" t="n">
        <f aca="false">AVERAGE(AX85)</f>
        <v>5.08333333333333</v>
      </c>
      <c r="AY86" s="57" t="n">
        <f aca="false">AVERAGE(AY85)</f>
        <v>9.36111111111111</v>
      </c>
      <c r="AZ86" s="50"/>
    </row>
    <row r="87" s="38" customFormat="true" ht="9.75" hidden="false" customHeight="true" outlineLevel="0" collapsed="false">
      <c r="A87" s="160" t="s">
        <v>40</v>
      </c>
      <c r="B87" s="35" t="s">
        <v>21</v>
      </c>
      <c r="C87" s="32" t="n">
        <v>15.75</v>
      </c>
      <c r="D87" s="33" t="n">
        <v>17</v>
      </c>
      <c r="E87" s="33" t="n">
        <v>12.75</v>
      </c>
      <c r="F87" s="31" t="n">
        <v>15</v>
      </c>
      <c r="G87" s="32" t="n">
        <v>3.25</v>
      </c>
      <c r="H87" s="33" t="n">
        <v>4</v>
      </c>
      <c r="I87" s="33" t="n">
        <v>0.25</v>
      </c>
      <c r="J87" s="33" t="n">
        <v>0.25</v>
      </c>
      <c r="K87" s="31" t="n">
        <v>1</v>
      </c>
      <c r="L87" s="32" t="n">
        <v>0</v>
      </c>
      <c r="M87" s="33" t="n">
        <v>0</v>
      </c>
      <c r="N87" s="31" t="n">
        <v>0</v>
      </c>
      <c r="O87" s="32" t="n">
        <v>5</v>
      </c>
      <c r="P87" s="33" t="n">
        <v>7.25</v>
      </c>
      <c r="Q87" s="31" t="n">
        <v>9.5</v>
      </c>
      <c r="R87" s="35" t="n">
        <v>4</v>
      </c>
      <c r="S87" s="35" t="n">
        <v>4.75</v>
      </c>
      <c r="T87" s="32" t="n">
        <v>13.5</v>
      </c>
      <c r="U87" s="31" t="n">
        <v>12.5</v>
      </c>
      <c r="V87" s="35" t="n">
        <v>16</v>
      </c>
      <c r="W87" s="32" t="n">
        <v>3.75</v>
      </c>
      <c r="X87" s="31" t="n">
        <v>1.75</v>
      </c>
      <c r="Y87" s="35" t="n">
        <v>5.5</v>
      </c>
      <c r="Z87" s="36" t="n">
        <v>7.5</v>
      </c>
      <c r="AA87" s="29"/>
      <c r="AB87" s="37" t="n">
        <v>16.25</v>
      </c>
      <c r="AC87" s="33" t="n">
        <v>17</v>
      </c>
      <c r="AD87" s="33" t="n">
        <v>16.75</v>
      </c>
      <c r="AE87" s="33" t="n">
        <v>18.5</v>
      </c>
      <c r="AF87" s="33" t="n">
        <v>6.75</v>
      </c>
      <c r="AG87" s="33" t="n">
        <v>2.5</v>
      </c>
      <c r="AH87" s="33" t="n">
        <v>3.5</v>
      </c>
      <c r="AI87" s="33" t="n">
        <v>0.5</v>
      </c>
      <c r="AJ87" s="33" t="n">
        <v>2.75</v>
      </c>
      <c r="AK87" s="33" t="n">
        <v>0</v>
      </c>
      <c r="AL87" s="33" t="n">
        <v>0</v>
      </c>
      <c r="AM87" s="33" t="n">
        <v>0</v>
      </c>
      <c r="AN87" s="33" t="n">
        <v>7</v>
      </c>
      <c r="AO87" s="33" t="n">
        <v>7.25</v>
      </c>
      <c r="AP87" s="33" t="n">
        <v>13.25</v>
      </c>
      <c r="AQ87" s="33" t="n">
        <v>3.75</v>
      </c>
      <c r="AR87" s="33" t="n">
        <v>2.5</v>
      </c>
      <c r="AS87" s="33" t="n">
        <v>19</v>
      </c>
      <c r="AT87" s="33" t="n">
        <v>20.25</v>
      </c>
      <c r="AU87" s="33" t="n">
        <v>17</v>
      </c>
      <c r="AV87" s="33" t="n">
        <v>9.5</v>
      </c>
      <c r="AW87" s="33" t="n">
        <v>2</v>
      </c>
      <c r="AX87" s="33" t="n">
        <v>6</v>
      </c>
      <c r="AY87" s="31" t="n">
        <v>6.25</v>
      </c>
    </row>
    <row r="88" s="38" customFormat="true" ht="9.75" hidden="false" customHeight="true" outlineLevel="0" collapsed="false">
      <c r="A88" s="160"/>
      <c r="B88" s="35" t="s">
        <v>22</v>
      </c>
      <c r="C88" s="32" t="n">
        <v>15.5</v>
      </c>
      <c r="D88" s="33" t="n">
        <v>17</v>
      </c>
      <c r="E88" s="33" t="n">
        <v>14.5</v>
      </c>
      <c r="F88" s="31" t="n">
        <v>16.75</v>
      </c>
      <c r="G88" s="32" t="n">
        <v>3.75</v>
      </c>
      <c r="H88" s="33" t="n">
        <v>2.75</v>
      </c>
      <c r="I88" s="33" t="n">
        <v>2.25</v>
      </c>
      <c r="J88" s="33" t="n">
        <v>1</v>
      </c>
      <c r="K88" s="31" t="n">
        <v>3</v>
      </c>
      <c r="L88" s="32" t="n">
        <v>0</v>
      </c>
      <c r="M88" s="33" t="n">
        <v>0</v>
      </c>
      <c r="N88" s="31" t="n">
        <v>0</v>
      </c>
      <c r="O88" s="32" t="n">
        <v>8.75</v>
      </c>
      <c r="P88" s="33" t="n">
        <v>9.75</v>
      </c>
      <c r="Q88" s="31" t="n">
        <v>14.5</v>
      </c>
      <c r="R88" s="35" t="n">
        <v>4.5</v>
      </c>
      <c r="S88" s="35" t="n">
        <v>2.5</v>
      </c>
      <c r="T88" s="32" t="n">
        <v>19</v>
      </c>
      <c r="U88" s="31" t="n">
        <v>12.75</v>
      </c>
      <c r="V88" s="35" t="n">
        <v>10.25</v>
      </c>
      <c r="W88" s="32" t="n">
        <v>5.5</v>
      </c>
      <c r="X88" s="31" t="n">
        <v>3</v>
      </c>
      <c r="Y88" s="35" t="n">
        <v>5.5</v>
      </c>
      <c r="Z88" s="36" t="n">
        <v>4.75</v>
      </c>
      <c r="AA88" s="29"/>
      <c r="AB88" s="37" t="n">
        <v>12.25</v>
      </c>
      <c r="AC88" s="33" t="n">
        <v>12.75</v>
      </c>
      <c r="AD88" s="33" t="n">
        <v>12.5</v>
      </c>
      <c r="AE88" s="33" t="n">
        <v>14.75</v>
      </c>
      <c r="AF88" s="33" t="n">
        <v>4.75</v>
      </c>
      <c r="AG88" s="33" t="n">
        <v>5.5</v>
      </c>
      <c r="AH88" s="33" t="n">
        <v>1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1.5</v>
      </c>
      <c r="AO88" s="33" t="n">
        <v>2</v>
      </c>
      <c r="AP88" s="33" t="n">
        <v>4.75</v>
      </c>
      <c r="AQ88" s="33" t="n">
        <v>2.5</v>
      </c>
      <c r="AR88" s="33" t="n">
        <v>2.75</v>
      </c>
      <c r="AS88" s="33" t="n">
        <v>7.5</v>
      </c>
      <c r="AT88" s="33" t="n">
        <v>17.75</v>
      </c>
      <c r="AU88" s="33" t="n">
        <v>40.75</v>
      </c>
      <c r="AV88" s="33" t="n">
        <v>4</v>
      </c>
      <c r="AW88" s="33" t="n">
        <v>1</v>
      </c>
      <c r="AX88" s="33" t="n">
        <v>7</v>
      </c>
      <c r="AY88" s="31" t="n">
        <v>14.25</v>
      </c>
    </row>
    <row r="89" s="38" customFormat="true" ht="9.75" hidden="false" customHeight="true" outlineLevel="0" collapsed="false">
      <c r="A89" s="160"/>
      <c r="B89" s="35" t="s">
        <v>23</v>
      </c>
      <c r="C89" s="32" t="n">
        <v>16.25</v>
      </c>
      <c r="D89" s="33" t="n">
        <v>17.25</v>
      </c>
      <c r="E89" s="33" t="n">
        <v>14</v>
      </c>
      <c r="F89" s="31" t="n">
        <v>16.25</v>
      </c>
      <c r="G89" s="32" t="n">
        <v>4.75</v>
      </c>
      <c r="H89" s="33" t="n">
        <v>3.75</v>
      </c>
      <c r="I89" s="33" t="n">
        <v>2.75</v>
      </c>
      <c r="J89" s="33" t="n">
        <v>0.5</v>
      </c>
      <c r="K89" s="31" t="n">
        <v>2.25</v>
      </c>
      <c r="L89" s="32" t="n">
        <v>0</v>
      </c>
      <c r="M89" s="33" t="n">
        <v>0</v>
      </c>
      <c r="N89" s="31" t="n">
        <v>0</v>
      </c>
      <c r="O89" s="32" t="n">
        <v>5.25</v>
      </c>
      <c r="P89" s="33" t="n">
        <v>7</v>
      </c>
      <c r="Q89" s="31" t="n">
        <v>9.75</v>
      </c>
      <c r="R89" s="35" t="n">
        <v>2.75</v>
      </c>
      <c r="S89" s="35" t="n">
        <v>2.75</v>
      </c>
      <c r="T89" s="32" t="n">
        <v>12</v>
      </c>
      <c r="U89" s="31" t="n">
        <v>11</v>
      </c>
      <c r="V89" s="35" t="n">
        <v>12.75</v>
      </c>
      <c r="W89" s="32" t="n">
        <v>3.5</v>
      </c>
      <c r="X89" s="31" t="n">
        <v>1.75</v>
      </c>
      <c r="Y89" s="35" t="n">
        <v>4.5</v>
      </c>
      <c r="Z89" s="36" t="n">
        <v>5.25</v>
      </c>
      <c r="AA89" s="29"/>
      <c r="AB89" s="37" t="n">
        <v>15</v>
      </c>
      <c r="AC89" s="33" t="n">
        <v>16.75</v>
      </c>
      <c r="AD89" s="33" t="n">
        <v>14.75</v>
      </c>
      <c r="AE89" s="33" t="n">
        <v>17.25</v>
      </c>
      <c r="AF89" s="33" t="n">
        <v>6</v>
      </c>
      <c r="AG89" s="33" t="n">
        <v>4</v>
      </c>
      <c r="AH89" s="33" t="n">
        <v>1.5</v>
      </c>
      <c r="AI89" s="33" t="n">
        <v>0</v>
      </c>
      <c r="AJ89" s="33" t="n">
        <v>1</v>
      </c>
      <c r="AK89" s="33" t="n">
        <v>0</v>
      </c>
      <c r="AL89" s="33" t="n">
        <v>0</v>
      </c>
      <c r="AM89" s="33" t="n">
        <v>0</v>
      </c>
      <c r="AN89" s="33" t="n">
        <v>2.25</v>
      </c>
      <c r="AO89" s="33" t="n">
        <v>3.5</v>
      </c>
      <c r="AP89" s="33" t="n">
        <v>6.25</v>
      </c>
      <c r="AQ89" s="33" t="n">
        <v>1.5</v>
      </c>
      <c r="AR89" s="33" t="n">
        <v>0</v>
      </c>
      <c r="AS89" s="33" t="n">
        <v>8.75</v>
      </c>
      <c r="AT89" s="33" t="n">
        <v>13.25</v>
      </c>
      <c r="AU89" s="33" t="n">
        <v>20.5</v>
      </c>
      <c r="AV89" s="33" t="n">
        <v>6.25</v>
      </c>
      <c r="AW89" s="33" t="n">
        <v>1.75</v>
      </c>
      <c r="AX89" s="33" t="n">
        <v>5</v>
      </c>
      <c r="AY89" s="31" t="n">
        <v>6</v>
      </c>
    </row>
    <row r="90" s="38" customFormat="true" ht="9.75" hidden="false" customHeight="true" outlineLevel="0" collapsed="false">
      <c r="A90" s="160"/>
      <c r="B90" s="161" t="s">
        <v>24</v>
      </c>
      <c r="C90" s="40" t="n">
        <f aca="false">AVERAGE(C87:C89)</f>
        <v>15.8333333333333</v>
      </c>
      <c r="D90" s="27" t="n">
        <f aca="false">AVERAGE(D87:D89)</f>
        <v>17.0833333333333</v>
      </c>
      <c r="E90" s="27" t="n">
        <f aca="false">AVERAGE(E87:E89)</f>
        <v>13.75</v>
      </c>
      <c r="F90" s="28" t="n">
        <f aca="false">AVERAGE(F87:F89)</f>
        <v>16</v>
      </c>
      <c r="G90" s="40" t="n">
        <f aca="false">AVERAGE(G87:G89)</f>
        <v>3.91666666666667</v>
      </c>
      <c r="H90" s="27" t="n">
        <f aca="false">AVERAGE(H87:H89)</f>
        <v>3.5</v>
      </c>
      <c r="I90" s="27" t="n">
        <f aca="false">AVERAGE(I87:I89)</f>
        <v>1.75</v>
      </c>
      <c r="J90" s="27" t="n">
        <f aca="false">AVERAGE(J87:J89)</f>
        <v>0.583333333333333</v>
      </c>
      <c r="K90" s="28" t="n">
        <f aca="false">AVERAGE(K87:K89)</f>
        <v>2.08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6.33333333333333</v>
      </c>
      <c r="P90" s="27" t="n">
        <f aca="false">AVERAGE(P87:P89)</f>
        <v>8</v>
      </c>
      <c r="Q90" s="28" t="n">
        <f aca="false">AVERAGE(Q87:Q89)</f>
        <v>11.25</v>
      </c>
      <c r="R90" s="41" t="n">
        <f aca="false">AVERAGE(R87:R89)</f>
        <v>3.75</v>
      </c>
      <c r="S90" s="41" t="n">
        <f aca="false">AVERAGE(S87:S89)</f>
        <v>3.33333333333333</v>
      </c>
      <c r="T90" s="40" t="n">
        <f aca="false">AVERAGE(T87:T89)</f>
        <v>14.8333333333333</v>
      </c>
      <c r="U90" s="28" t="n">
        <f aca="false">AVERAGE(U87:U89)</f>
        <v>12.0833333333333</v>
      </c>
      <c r="V90" s="41" t="n">
        <f aca="false">AVERAGE(V87:V89)</f>
        <v>13</v>
      </c>
      <c r="W90" s="40" t="n">
        <f aca="false">AVERAGE(W87:W89)</f>
        <v>4.25</v>
      </c>
      <c r="X90" s="28" t="n">
        <f aca="false">AVERAGE(X87:X89)</f>
        <v>2.16666666666667</v>
      </c>
      <c r="Y90" s="41" t="n">
        <f aca="false">AVERAGE(Y87:Y89)</f>
        <v>5.16666666666667</v>
      </c>
      <c r="Z90" s="42" t="n">
        <f aca="false">AVERAGE(Z87:Z89)</f>
        <v>5.83333333333333</v>
      </c>
      <c r="AA90" s="29"/>
      <c r="AB90" s="26" t="n">
        <f aca="false">AVERAGE(AB87:AB89)</f>
        <v>14.5</v>
      </c>
      <c r="AC90" s="27" t="n">
        <f aca="false">AVERAGE(AC87:AC89)</f>
        <v>15.5</v>
      </c>
      <c r="AD90" s="27" t="n">
        <f aca="false">AVERAGE(AD87:AD89)</f>
        <v>14.6666666666667</v>
      </c>
      <c r="AE90" s="27" t="n">
        <f aca="false">AVERAGE(AE87:AE89)</f>
        <v>16.8333333333333</v>
      </c>
      <c r="AF90" s="27" t="n">
        <f aca="false">AVERAGE(AF87:AF89)</f>
        <v>5.83333333333333</v>
      </c>
      <c r="AG90" s="27" t="n">
        <f aca="false">AVERAGE(AG87:AG89)</f>
        <v>4</v>
      </c>
      <c r="AH90" s="27" t="n">
        <f aca="false">AVERAGE(AH87:AH89)</f>
        <v>2</v>
      </c>
      <c r="AI90" s="27" t="n">
        <f aca="false">AVERAGE(AI87:AI89)</f>
        <v>0.166666666666667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4.25</v>
      </c>
      <c r="AP90" s="27" t="n">
        <f aca="false">AVERAGE(AP87:AP89)</f>
        <v>8.08333333333333</v>
      </c>
      <c r="AQ90" s="27" t="n">
        <f aca="false">AVERAGE(AQ87:AQ89)</f>
        <v>2.58333333333333</v>
      </c>
      <c r="AR90" s="27" t="n">
        <f aca="false">AVERAGE(AR87:AR89)</f>
        <v>1.75</v>
      </c>
      <c r="AS90" s="27" t="n">
        <f aca="false">AVERAGE(AS87:AS89)</f>
        <v>11.75</v>
      </c>
      <c r="AT90" s="27" t="n">
        <f aca="false">AVERAGE(AT87:AT89)</f>
        <v>17.0833333333333</v>
      </c>
      <c r="AU90" s="27" t="n">
        <f aca="false">AVERAGE(AU87:AU89)</f>
        <v>26.0833333333333</v>
      </c>
      <c r="AV90" s="27" t="n">
        <f aca="false">AVERAGE(AV87:AV89)</f>
        <v>6.58333333333333</v>
      </c>
      <c r="AW90" s="27" t="n">
        <f aca="false">AVERAGE(AW87:AW89)</f>
        <v>1.58333333333333</v>
      </c>
      <c r="AX90" s="27" t="n">
        <f aca="false">AVERAGE(AX87:AX89)</f>
        <v>6</v>
      </c>
      <c r="AY90" s="28" t="n">
        <f aca="false">AVERAGE(AY87:AY89)</f>
        <v>8.83333333333333</v>
      </c>
    </row>
    <row r="91" s="51" customFormat="true" ht="9" hidden="false" customHeight="true" outlineLevel="0" collapsed="false">
      <c r="A91" s="160" t="s">
        <v>41</v>
      </c>
      <c r="B91" s="35" t="s">
        <v>21</v>
      </c>
      <c r="C91" s="32" t="n">
        <v>16.5</v>
      </c>
      <c r="D91" s="33" t="n">
        <v>17.25</v>
      </c>
      <c r="E91" s="33" t="n">
        <v>14</v>
      </c>
      <c r="F91" s="31" t="n">
        <v>17</v>
      </c>
      <c r="G91" s="32" t="n">
        <v>4.5</v>
      </c>
      <c r="H91" s="33" t="n">
        <v>4</v>
      </c>
      <c r="I91" s="33" t="n">
        <v>2.25</v>
      </c>
      <c r="J91" s="33" t="n">
        <v>1</v>
      </c>
      <c r="K91" s="31" t="n">
        <v>2.5</v>
      </c>
      <c r="L91" s="32" t="n">
        <v>0</v>
      </c>
      <c r="M91" s="33" t="n">
        <v>0</v>
      </c>
      <c r="N91" s="31" t="n">
        <v>0</v>
      </c>
      <c r="O91" s="32" t="n">
        <v>9</v>
      </c>
      <c r="P91" s="33" t="n">
        <v>9.5</v>
      </c>
      <c r="Q91" s="31" t="n">
        <v>16.25</v>
      </c>
      <c r="R91" s="35" t="n">
        <v>3</v>
      </c>
      <c r="S91" s="35" t="n">
        <v>2.25</v>
      </c>
      <c r="T91" s="32" t="n">
        <v>19</v>
      </c>
      <c r="U91" s="31" t="n">
        <v>11.25</v>
      </c>
      <c r="V91" s="35" t="n">
        <v>9.75</v>
      </c>
      <c r="W91" s="32" t="n">
        <v>7.25</v>
      </c>
      <c r="X91" s="31" t="n">
        <v>2.75</v>
      </c>
      <c r="Y91" s="35" t="n">
        <v>5</v>
      </c>
      <c r="Z91" s="36" t="n">
        <v>4.75</v>
      </c>
      <c r="AB91" s="37" t="n">
        <v>12.75</v>
      </c>
      <c r="AC91" s="33" t="n">
        <v>13.75</v>
      </c>
      <c r="AD91" s="33" t="n">
        <v>13.75</v>
      </c>
      <c r="AE91" s="33" t="n">
        <v>16.25</v>
      </c>
      <c r="AF91" s="33" t="n">
        <v>5.5</v>
      </c>
      <c r="AG91" s="33" t="n">
        <v>5.25</v>
      </c>
      <c r="AH91" s="33" t="n">
        <v>0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.25</v>
      </c>
      <c r="AO91" s="33" t="n">
        <v>2.5</v>
      </c>
      <c r="AP91" s="33" t="n">
        <v>5.5</v>
      </c>
      <c r="AQ91" s="33" t="n">
        <v>3.75</v>
      </c>
      <c r="AR91" s="33" t="n">
        <v>3.5</v>
      </c>
      <c r="AS91" s="33" t="n">
        <v>9.5</v>
      </c>
      <c r="AT91" s="33" t="n">
        <v>21</v>
      </c>
      <c r="AU91" s="33" t="n">
        <v>40.5</v>
      </c>
      <c r="AV91" s="33" t="n">
        <v>4.5</v>
      </c>
      <c r="AW91" s="33" t="n">
        <v>1.5</v>
      </c>
      <c r="AX91" s="33" t="n">
        <v>6.5</v>
      </c>
      <c r="AY91" s="31" t="n">
        <v>13</v>
      </c>
    </row>
    <row r="92" s="51" customFormat="true" ht="9" hidden="false" customHeight="true" outlineLevel="0" collapsed="false">
      <c r="A92" s="160"/>
      <c r="B92" s="35" t="s">
        <v>22</v>
      </c>
      <c r="C92" s="32" t="n">
        <v>16.5</v>
      </c>
      <c r="D92" s="33" t="n">
        <v>17.25</v>
      </c>
      <c r="E92" s="33" t="n">
        <v>13.5</v>
      </c>
      <c r="F92" s="31" t="n">
        <v>16.5</v>
      </c>
      <c r="G92" s="32" t="n">
        <v>4</v>
      </c>
      <c r="H92" s="33" t="n">
        <v>3</v>
      </c>
      <c r="I92" s="33" t="n">
        <v>2</v>
      </c>
      <c r="J92" s="33" t="n">
        <v>0.5</v>
      </c>
      <c r="K92" s="31" t="n">
        <v>2.5</v>
      </c>
      <c r="L92" s="32" t="n">
        <v>0</v>
      </c>
      <c r="M92" s="33" t="n">
        <v>0</v>
      </c>
      <c r="N92" s="31" t="n">
        <v>0</v>
      </c>
      <c r="O92" s="32" t="n">
        <v>8</v>
      </c>
      <c r="P92" s="33" t="n">
        <v>9</v>
      </c>
      <c r="Q92" s="31" t="n">
        <v>15.25</v>
      </c>
      <c r="R92" s="35" t="n">
        <v>3.5</v>
      </c>
      <c r="S92" s="35" t="n">
        <v>2.5</v>
      </c>
      <c r="T92" s="32" t="n">
        <v>17.25</v>
      </c>
      <c r="U92" s="31" t="n">
        <v>11.25</v>
      </c>
      <c r="V92" s="35" t="n">
        <v>10.5</v>
      </c>
      <c r="W92" s="32" t="n">
        <v>7.25</v>
      </c>
      <c r="X92" s="31" t="n">
        <v>3.5</v>
      </c>
      <c r="Y92" s="35" t="n">
        <v>6.5</v>
      </c>
      <c r="Z92" s="36" t="n">
        <v>6.25</v>
      </c>
      <c r="AB92" s="37" t="n">
        <v>14.75</v>
      </c>
      <c r="AC92" s="33" t="n">
        <v>15.5</v>
      </c>
      <c r="AD92" s="33" t="n">
        <v>15.25</v>
      </c>
      <c r="AE92" s="33" t="n">
        <v>17.25</v>
      </c>
      <c r="AF92" s="33" t="n">
        <v>6</v>
      </c>
      <c r="AG92" s="33" t="n">
        <v>4.5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2</v>
      </c>
      <c r="AP92" s="33" t="n">
        <v>4.75</v>
      </c>
      <c r="AQ92" s="33" t="n">
        <v>3</v>
      </c>
      <c r="AR92" s="33" t="n">
        <v>2.75</v>
      </c>
      <c r="AS92" s="33" t="n">
        <v>8.5</v>
      </c>
      <c r="AT92" s="33" t="n">
        <v>19.5</v>
      </c>
      <c r="AU92" s="33" t="n">
        <v>42.25</v>
      </c>
      <c r="AV92" s="33" t="n">
        <v>4.5</v>
      </c>
      <c r="AW92" s="33" t="n">
        <v>1.5</v>
      </c>
      <c r="AX92" s="33" t="n">
        <v>6.5</v>
      </c>
      <c r="AY92" s="31" t="n">
        <v>12.5</v>
      </c>
    </row>
    <row r="93" s="51" customFormat="true" ht="9" hidden="false" customHeight="true" outlineLevel="0" collapsed="false">
      <c r="A93" s="160"/>
      <c r="B93" s="35" t="s">
        <v>23</v>
      </c>
      <c r="C93" s="32" t="n">
        <v>17</v>
      </c>
      <c r="D93" s="33" t="n">
        <v>17.25</v>
      </c>
      <c r="E93" s="33" t="n">
        <v>14.5</v>
      </c>
      <c r="F93" s="31" t="n">
        <v>16.5</v>
      </c>
      <c r="G93" s="32" t="n">
        <v>6</v>
      </c>
      <c r="H93" s="33" t="n">
        <v>0.75</v>
      </c>
      <c r="I93" s="33" t="n">
        <v>3</v>
      </c>
      <c r="J93" s="33" t="n">
        <v>1</v>
      </c>
      <c r="K93" s="31" t="n">
        <v>4.5</v>
      </c>
      <c r="L93" s="32" t="n">
        <v>0</v>
      </c>
      <c r="M93" s="33" t="n">
        <v>0</v>
      </c>
      <c r="N93" s="31" t="n">
        <v>0</v>
      </c>
      <c r="O93" s="32" t="n">
        <v>8.5</v>
      </c>
      <c r="P93" s="33" t="n">
        <v>9</v>
      </c>
      <c r="Q93" s="31" t="n">
        <v>14.75</v>
      </c>
      <c r="R93" s="35" t="n">
        <v>2.5</v>
      </c>
      <c r="S93" s="35" t="n">
        <v>1.75</v>
      </c>
      <c r="T93" s="32" t="n">
        <v>16.25</v>
      </c>
      <c r="U93" s="31" t="n">
        <v>11.25</v>
      </c>
      <c r="V93" s="35" t="n">
        <v>9.75</v>
      </c>
      <c r="W93" s="32" t="n">
        <v>6.25</v>
      </c>
      <c r="X93" s="31" t="n">
        <v>3.25</v>
      </c>
      <c r="Y93" s="35" t="n">
        <v>5.5</v>
      </c>
      <c r="Z93" s="36" t="n">
        <v>5.5</v>
      </c>
      <c r="AB93" s="37" t="n">
        <v>13</v>
      </c>
      <c r="AC93" s="33" t="n">
        <v>14.5</v>
      </c>
      <c r="AD93" s="33" t="n">
        <v>13</v>
      </c>
      <c r="AE93" s="33" t="n">
        <v>15.25</v>
      </c>
      <c r="AF93" s="33" t="n">
        <v>5.25</v>
      </c>
      <c r="AG93" s="33" t="n">
        <v>2</v>
      </c>
      <c r="AH93" s="33" t="n">
        <v>1.5</v>
      </c>
      <c r="AI93" s="33" t="n">
        <v>0</v>
      </c>
      <c r="AJ93" s="33" t="n">
        <v>1</v>
      </c>
      <c r="AK93" s="33" t="n">
        <v>0</v>
      </c>
      <c r="AL93" s="33" t="n">
        <v>0</v>
      </c>
      <c r="AM93" s="33" t="n">
        <v>0</v>
      </c>
      <c r="AN93" s="33" t="n">
        <v>2.25</v>
      </c>
      <c r="AO93" s="33" t="n">
        <v>3.5</v>
      </c>
      <c r="AP93" s="33" t="n">
        <v>7</v>
      </c>
      <c r="AQ93" s="33" t="n">
        <v>2.25</v>
      </c>
      <c r="AR93" s="33" t="n">
        <v>0</v>
      </c>
      <c r="AS93" s="33" t="n">
        <v>11</v>
      </c>
      <c r="AT93" s="33" t="n">
        <v>16.5</v>
      </c>
      <c r="AU93" s="33" t="n">
        <v>22.25</v>
      </c>
      <c r="AV93" s="33" t="n">
        <v>7.5</v>
      </c>
      <c r="AW93" s="33" t="n">
        <v>2.75</v>
      </c>
      <c r="AX93" s="33" t="n">
        <v>7</v>
      </c>
      <c r="AY93" s="31" t="n">
        <v>8</v>
      </c>
    </row>
    <row r="94" s="38" customFormat="true" ht="9.75" hidden="false" customHeight="true" outlineLevel="0" collapsed="false">
      <c r="A94" s="160"/>
      <c r="B94" s="161" t="s">
        <v>24</v>
      </c>
      <c r="C94" s="40" t="n">
        <f aca="false">AVERAGE(C91:C93)</f>
        <v>16.6666666666667</v>
      </c>
      <c r="D94" s="27" t="n">
        <f aca="false">AVERAGE(D91:D93)</f>
        <v>17.25</v>
      </c>
      <c r="E94" s="27" t="n">
        <f aca="false">AVERAGE(E91:E93)</f>
        <v>14</v>
      </c>
      <c r="F94" s="28" t="n">
        <f aca="false">AVERAGE(F91:F93)</f>
        <v>16.6666666666667</v>
      </c>
      <c r="G94" s="40" t="n">
        <f aca="false">AVERAGE(G91:G93)</f>
        <v>4.83333333333333</v>
      </c>
      <c r="H94" s="27" t="n">
        <f aca="false">AVERAGE(H91:H93)</f>
        <v>2.58333333333333</v>
      </c>
      <c r="I94" s="27" t="n">
        <f aca="false">AVERAGE(I91:I93)</f>
        <v>2.41666666666667</v>
      </c>
      <c r="J94" s="27" t="n">
        <f aca="false">AVERAGE(J91:J93)</f>
        <v>0.833333333333333</v>
      </c>
      <c r="K94" s="28" t="n">
        <f aca="false">AVERAGE(K91:K93)</f>
        <v>3.1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8.5</v>
      </c>
      <c r="P94" s="27" t="n">
        <f aca="false">AVERAGE(P91:P93)</f>
        <v>9.16666666666667</v>
      </c>
      <c r="Q94" s="28" t="n">
        <f aca="false">AVERAGE(Q91:Q93)</f>
        <v>15.4166666666667</v>
      </c>
      <c r="R94" s="41" t="n">
        <f aca="false">AVERAGE(R91:R93)</f>
        <v>3</v>
      </c>
      <c r="S94" s="41" t="n">
        <f aca="false">AVERAGE(S91:S93)</f>
        <v>2.16666666666667</v>
      </c>
      <c r="T94" s="40" t="n">
        <f aca="false">AVERAGE(T91:T93)</f>
        <v>17.5</v>
      </c>
      <c r="U94" s="28" t="n">
        <f aca="false">AVERAGE(U91:U93)</f>
        <v>11.25</v>
      </c>
      <c r="V94" s="41" t="n">
        <f aca="false">AVERAGE(V91:V93)</f>
        <v>10</v>
      </c>
      <c r="W94" s="40" t="n">
        <f aca="false">AVERAGE(W91:W93)</f>
        <v>6.91666666666667</v>
      </c>
      <c r="X94" s="28" t="n">
        <f aca="false">AVERAGE(X91:X93)</f>
        <v>3.16666666666667</v>
      </c>
      <c r="Y94" s="41" t="n">
        <f aca="false">AVERAGE(Y91:Y93)</f>
        <v>5.66666666666667</v>
      </c>
      <c r="Z94" s="42" t="n">
        <f aca="false">AVERAGE(Z91:Z93)</f>
        <v>5.5</v>
      </c>
      <c r="AA94" s="29"/>
      <c r="AB94" s="26" t="n">
        <f aca="false">AVERAGE(AB91:AB93)</f>
        <v>13.5</v>
      </c>
      <c r="AC94" s="27" t="n">
        <f aca="false">AVERAGE(AC91:AC93)</f>
        <v>14.5833333333333</v>
      </c>
      <c r="AD94" s="27" t="n">
        <f aca="false">AVERAGE(AD91:AD93)</f>
        <v>14</v>
      </c>
      <c r="AE94" s="27" t="n">
        <f aca="false">AVERAGE(AE91:AE93)</f>
        <v>16.25</v>
      </c>
      <c r="AF94" s="27" t="n">
        <f aca="false">AVERAGE(AF91:AF93)</f>
        <v>5.58333333333333</v>
      </c>
      <c r="AG94" s="27" t="n">
        <f aca="false">AVERAGE(AG91:AG93)</f>
        <v>3.91666666666667</v>
      </c>
      <c r="AH94" s="27" t="n">
        <f aca="false">AVERAGE(AH91:AH93)</f>
        <v>1</v>
      </c>
      <c r="AI94" s="27" t="n">
        <f aca="false">AVERAGE(AI91:AI93)</f>
        <v>0</v>
      </c>
      <c r="AJ94" s="27" t="n">
        <f aca="false">AVERAGE(AJ91:AJ93)</f>
        <v>0.333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1.5</v>
      </c>
      <c r="AO94" s="27" t="n">
        <f aca="false">AVERAGE(AO91:AO93)</f>
        <v>2.66666666666667</v>
      </c>
      <c r="AP94" s="27" t="n">
        <f aca="false">AVERAGE(AP91:AP93)</f>
        <v>5.75</v>
      </c>
      <c r="AQ94" s="27" t="n">
        <f aca="false">AVERAGE(AQ91:AQ93)</f>
        <v>3</v>
      </c>
      <c r="AR94" s="27" t="n">
        <f aca="false">AVERAGE(AR91:AR93)</f>
        <v>2.08333333333333</v>
      </c>
      <c r="AS94" s="27" t="n">
        <f aca="false">AVERAGE(AS91:AS93)</f>
        <v>9.66666666666667</v>
      </c>
      <c r="AT94" s="27" t="n">
        <f aca="false">AVERAGE(AT91:AT93)</f>
        <v>19</v>
      </c>
      <c r="AU94" s="27" t="n">
        <f aca="false">AVERAGE(AU91:AU93)</f>
        <v>35</v>
      </c>
      <c r="AV94" s="27" t="n">
        <f aca="false">AVERAGE(AV91:AV93)</f>
        <v>5.5</v>
      </c>
      <c r="AW94" s="27" t="n">
        <f aca="false">AVERAGE(AW91:AW93)</f>
        <v>1.91666666666667</v>
      </c>
      <c r="AX94" s="27" t="n">
        <f aca="false">AVERAGE(AX91:AX93)</f>
        <v>6.66666666666667</v>
      </c>
      <c r="AY94" s="28" t="n">
        <f aca="false">AVERAGE(AY91:AY93)</f>
        <v>11.1666666666667</v>
      </c>
    </row>
    <row r="95" s="38" customFormat="true" ht="9.75" hidden="false" customHeight="true" outlineLevel="0" collapsed="false">
      <c r="A95" s="160" t="s">
        <v>155</v>
      </c>
      <c r="B95" s="35" t="s">
        <v>21</v>
      </c>
      <c r="C95" s="32" t="n">
        <v>16</v>
      </c>
      <c r="D95" s="33" t="n">
        <v>16.25</v>
      </c>
      <c r="E95" s="33" t="n">
        <v>13.5</v>
      </c>
      <c r="F95" s="31" t="n">
        <v>16.5</v>
      </c>
      <c r="G95" s="32" t="n">
        <v>3.75</v>
      </c>
      <c r="H95" s="33" t="n">
        <v>4</v>
      </c>
      <c r="I95" s="33" t="n">
        <v>0</v>
      </c>
      <c r="J95" s="33" t="n">
        <v>0</v>
      </c>
      <c r="K95" s="31" t="n">
        <v>0</v>
      </c>
      <c r="L95" s="32" t="n">
        <v>0</v>
      </c>
      <c r="M95" s="33" t="n">
        <v>0</v>
      </c>
      <c r="N95" s="31" t="n">
        <v>0</v>
      </c>
      <c r="O95" s="32" t="n">
        <v>4.5</v>
      </c>
      <c r="P95" s="33" t="n">
        <v>5.5</v>
      </c>
      <c r="Q95" s="31" t="n">
        <v>11</v>
      </c>
      <c r="R95" s="35" t="n">
        <v>1.5</v>
      </c>
      <c r="S95" s="35" t="n">
        <v>2.25</v>
      </c>
      <c r="T95" s="32" t="n">
        <v>15.5</v>
      </c>
      <c r="U95" s="31" t="n">
        <v>14.75</v>
      </c>
      <c r="V95" s="35" t="n">
        <v>19</v>
      </c>
      <c r="W95" s="32" t="n">
        <v>8</v>
      </c>
      <c r="X95" s="31" t="n">
        <v>1.5</v>
      </c>
      <c r="Y95" s="35" t="n">
        <v>5.5</v>
      </c>
      <c r="Z95" s="36" t="n">
        <v>6.5</v>
      </c>
      <c r="AA95" s="29"/>
      <c r="AB95" s="37" t="n">
        <v>18.5</v>
      </c>
      <c r="AC95" s="33" t="n">
        <v>19</v>
      </c>
      <c r="AD95" s="33" t="n">
        <v>18.75</v>
      </c>
      <c r="AE95" s="33" t="n">
        <v>20.25</v>
      </c>
      <c r="AF95" s="33" t="n">
        <v>8.5</v>
      </c>
      <c r="AG95" s="33" t="n">
        <v>1.25</v>
      </c>
      <c r="AH95" s="33" t="n">
        <v>4.25</v>
      </c>
      <c r="AI95" s="33" t="n">
        <v>0</v>
      </c>
      <c r="AJ95" s="33" t="n">
        <v>4</v>
      </c>
      <c r="AK95" s="33" t="n">
        <v>0</v>
      </c>
      <c r="AL95" s="33" t="n">
        <v>0</v>
      </c>
      <c r="AM95" s="33" t="n">
        <v>0</v>
      </c>
      <c r="AN95" s="33" t="n">
        <v>7.25</v>
      </c>
      <c r="AO95" s="33" t="n">
        <v>7</v>
      </c>
      <c r="AP95" s="33" t="n">
        <v>13.75</v>
      </c>
      <c r="AQ95" s="33" t="n">
        <v>3.25</v>
      </c>
      <c r="AR95" s="33" t="n">
        <v>2.75</v>
      </c>
      <c r="AS95" s="33" t="n">
        <v>19.25</v>
      </c>
      <c r="AT95" s="33" t="n">
        <v>20.25</v>
      </c>
      <c r="AU95" s="33" t="n">
        <v>17.75</v>
      </c>
      <c r="AV95" s="33" t="n">
        <v>9.75</v>
      </c>
      <c r="AW95" s="33" t="n">
        <v>2</v>
      </c>
      <c r="AX95" s="33" t="n">
        <v>5.25</v>
      </c>
      <c r="AY95" s="31" t="n">
        <v>6.5</v>
      </c>
    </row>
    <row r="96" s="38" customFormat="true" ht="9.75" hidden="false" customHeight="true" outlineLevel="0" collapsed="false">
      <c r="A96" s="160"/>
      <c r="B96" s="35" t="s">
        <v>22</v>
      </c>
      <c r="C96" s="32" t="n">
        <v>15.5</v>
      </c>
      <c r="D96" s="33" t="n">
        <v>14.75</v>
      </c>
      <c r="E96" s="33" t="n">
        <v>13</v>
      </c>
      <c r="F96" s="31" t="n">
        <v>14.5</v>
      </c>
      <c r="G96" s="32" t="n">
        <v>6.5</v>
      </c>
      <c r="H96" s="33" t="n">
        <v>1.25</v>
      </c>
      <c r="I96" s="33" t="n">
        <v>3</v>
      </c>
      <c r="J96" s="33" t="n">
        <v>1</v>
      </c>
      <c r="K96" s="31" t="n">
        <v>3.5</v>
      </c>
      <c r="L96" s="32" t="n">
        <v>0</v>
      </c>
      <c r="M96" s="33" t="n">
        <v>0</v>
      </c>
      <c r="N96" s="31" t="n">
        <v>0</v>
      </c>
      <c r="O96" s="32" t="n">
        <v>8.75</v>
      </c>
      <c r="P96" s="33" t="n">
        <v>9.25</v>
      </c>
      <c r="Q96" s="31" t="n">
        <v>17.25</v>
      </c>
      <c r="R96" s="35" t="n">
        <v>2.25</v>
      </c>
      <c r="S96" s="35" t="n">
        <v>1.25</v>
      </c>
      <c r="T96" s="32" t="n">
        <v>19.75</v>
      </c>
      <c r="U96" s="31" t="n">
        <v>11</v>
      </c>
      <c r="V96" s="35" t="n">
        <v>9.25</v>
      </c>
      <c r="W96" s="32" t="n">
        <v>8.75</v>
      </c>
      <c r="X96" s="31" t="n">
        <v>3.75</v>
      </c>
      <c r="Y96" s="35" t="n">
        <v>6</v>
      </c>
      <c r="Z96" s="36" t="n">
        <v>5</v>
      </c>
      <c r="AA96" s="29"/>
      <c r="AB96" s="37" t="n">
        <v>15.5</v>
      </c>
      <c r="AC96" s="33" t="n">
        <v>16.75</v>
      </c>
      <c r="AD96" s="33" t="n">
        <v>16.5</v>
      </c>
      <c r="AE96" s="33" t="n">
        <v>18.5</v>
      </c>
      <c r="AF96" s="33" t="n">
        <v>7</v>
      </c>
      <c r="AG96" s="33" t="n">
        <v>3.75</v>
      </c>
      <c r="AH96" s="33" t="n">
        <v>1.5</v>
      </c>
      <c r="AI96" s="33" t="n">
        <v>0</v>
      </c>
      <c r="AJ96" s="33" t="n">
        <v>0.25</v>
      </c>
      <c r="AK96" s="33" t="n">
        <v>0</v>
      </c>
      <c r="AL96" s="33" t="n">
        <v>0</v>
      </c>
      <c r="AM96" s="33" t="n">
        <v>0</v>
      </c>
      <c r="AN96" s="33" t="n">
        <v>1.75</v>
      </c>
      <c r="AO96" s="33" t="n">
        <v>3</v>
      </c>
      <c r="AP96" s="33" t="n">
        <v>6.25</v>
      </c>
      <c r="AQ96" s="33" t="n">
        <v>3.25</v>
      </c>
      <c r="AR96" s="33" t="n">
        <v>2.75</v>
      </c>
      <c r="AS96" s="33" t="n">
        <v>11.75</v>
      </c>
      <c r="AT96" s="33" t="n">
        <v>21</v>
      </c>
      <c r="AU96" s="33" t="n">
        <v>33.5</v>
      </c>
      <c r="AV96" s="33" t="n">
        <v>5.25</v>
      </c>
      <c r="AW96" s="33" t="n">
        <v>2</v>
      </c>
      <c r="AX96" s="33" t="n">
        <v>6.5</v>
      </c>
      <c r="AY96" s="31" t="n">
        <v>11</v>
      </c>
    </row>
    <row r="97" s="38" customFormat="true" ht="9.75" hidden="false" customHeight="true" outlineLevel="0" collapsed="false">
      <c r="A97" s="160"/>
      <c r="B97" s="35" t="s">
        <v>23</v>
      </c>
      <c r="C97" s="32" t="n">
        <v>16</v>
      </c>
      <c r="D97" s="33" t="n">
        <v>16.25</v>
      </c>
      <c r="E97" s="33" t="n">
        <v>13</v>
      </c>
      <c r="F97" s="31" t="n">
        <v>16.25</v>
      </c>
      <c r="G97" s="32" t="n">
        <v>3.5</v>
      </c>
      <c r="H97" s="33" t="n">
        <v>2.5</v>
      </c>
      <c r="I97" s="33" t="n">
        <v>0</v>
      </c>
      <c r="J97" s="33" t="n">
        <v>0</v>
      </c>
      <c r="K97" s="31" t="n">
        <v>0.25</v>
      </c>
      <c r="L97" s="32" t="n">
        <v>0</v>
      </c>
      <c r="M97" s="33" t="n">
        <v>0</v>
      </c>
      <c r="N97" s="31" t="n">
        <v>0</v>
      </c>
      <c r="O97" s="32" t="n">
        <v>4.5</v>
      </c>
      <c r="P97" s="33" t="n">
        <v>6.25</v>
      </c>
      <c r="Q97" s="31" t="n">
        <v>10</v>
      </c>
      <c r="R97" s="35" t="n">
        <v>3.75</v>
      </c>
      <c r="S97" s="35" t="n">
        <v>3.5</v>
      </c>
      <c r="T97" s="32" t="n">
        <v>13.75</v>
      </c>
      <c r="U97" s="31" t="n">
        <v>12.75</v>
      </c>
      <c r="V97" s="35" t="n">
        <v>15.5</v>
      </c>
      <c r="W97" s="32" t="n">
        <v>4.75</v>
      </c>
      <c r="X97" s="31" t="n">
        <v>2.25</v>
      </c>
      <c r="Y97" s="35" t="n">
        <v>6.25</v>
      </c>
      <c r="Z97" s="36" t="n">
        <v>7.25</v>
      </c>
      <c r="AA97" s="29"/>
      <c r="AB97" s="37" t="n">
        <v>12.75</v>
      </c>
      <c r="AC97" s="33" t="n">
        <v>13.75</v>
      </c>
      <c r="AD97" s="33" t="n">
        <v>12.25</v>
      </c>
      <c r="AE97" s="33" t="n">
        <v>16.25</v>
      </c>
      <c r="AF97" s="33" t="n">
        <v>4</v>
      </c>
      <c r="AG97" s="33" t="n">
        <v>5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1.5</v>
      </c>
      <c r="AO97" s="33" t="n">
        <v>2</v>
      </c>
      <c r="AP97" s="33" t="n">
        <v>5</v>
      </c>
      <c r="AQ97" s="33" t="n">
        <v>1.25</v>
      </c>
      <c r="AR97" s="33" t="n">
        <v>0</v>
      </c>
      <c r="AS97" s="33" t="n">
        <v>6</v>
      </c>
      <c r="AT97" s="33" t="n">
        <v>13.25</v>
      </c>
      <c r="AU97" s="33" t="n">
        <v>35.5</v>
      </c>
      <c r="AV97" s="33" t="n">
        <v>3.5</v>
      </c>
      <c r="AW97" s="33" t="n">
        <v>1.25</v>
      </c>
      <c r="AX97" s="33" t="n">
        <v>4.75</v>
      </c>
      <c r="AY97" s="31" t="n">
        <v>7.5</v>
      </c>
    </row>
    <row r="98" s="38" customFormat="true" ht="9.75" hidden="false" customHeight="true" outlineLevel="0" collapsed="false">
      <c r="A98" s="160"/>
      <c r="B98" s="161" t="s">
        <v>24</v>
      </c>
      <c r="C98" s="40" t="n">
        <f aca="false">AVERAGE(C95:C97)</f>
        <v>15.8333333333333</v>
      </c>
      <c r="D98" s="27" t="n">
        <f aca="false">AVERAGE(D95:D97)</f>
        <v>15.75</v>
      </c>
      <c r="E98" s="27" t="n">
        <f aca="false">AVERAGE(E95:E97)</f>
        <v>13.1666666666667</v>
      </c>
      <c r="F98" s="28" t="n">
        <f aca="false">AVERAGE(F95:F97)</f>
        <v>15.75</v>
      </c>
      <c r="G98" s="40" t="n">
        <f aca="false">AVERAGE(G95:G97)</f>
        <v>4.58333333333333</v>
      </c>
      <c r="H98" s="27" t="n">
        <f aca="false">AVERAGE(H95:H97)</f>
        <v>2.58333333333333</v>
      </c>
      <c r="I98" s="27" t="n">
        <f aca="false">AVERAGE(I95:I97)</f>
        <v>1</v>
      </c>
      <c r="J98" s="27" t="n">
        <f aca="false">AVERAGE(J95:J97)</f>
        <v>0.333333333333333</v>
      </c>
      <c r="K98" s="28" t="n">
        <f aca="false">AVERAGE(K95:K97)</f>
        <v>1.25</v>
      </c>
      <c r="L98" s="40" t="n">
        <f aca="false">AVERAGE(L95:L97)</f>
        <v>0</v>
      </c>
      <c r="M98" s="27" t="n">
        <f aca="false">AVERAGE(M95:M97)</f>
        <v>0</v>
      </c>
      <c r="N98" s="28" t="n">
        <f aca="false">AVERAGE(N95:N97)</f>
        <v>0</v>
      </c>
      <c r="O98" s="40" t="n">
        <f aca="false">AVERAGE(O95:O97)</f>
        <v>5.91666666666667</v>
      </c>
      <c r="P98" s="27" t="n">
        <f aca="false">AVERAGE(P95:P97)</f>
        <v>7</v>
      </c>
      <c r="Q98" s="28" t="n">
        <f aca="false">AVERAGE(Q95:Q97)</f>
        <v>12.75</v>
      </c>
      <c r="R98" s="41" t="n">
        <f aca="false">AVERAGE(R95:R97)</f>
        <v>2.5</v>
      </c>
      <c r="S98" s="41" t="n">
        <f aca="false">AVERAGE(S95:S97)</f>
        <v>2.33333333333333</v>
      </c>
      <c r="T98" s="40" t="n">
        <f aca="false">AVERAGE(T95:T97)</f>
        <v>16.3333333333333</v>
      </c>
      <c r="U98" s="28" t="n">
        <f aca="false">AVERAGE(U95:U97)</f>
        <v>12.8333333333333</v>
      </c>
      <c r="V98" s="41" t="n">
        <f aca="false">AVERAGE(V95:V97)</f>
        <v>14.5833333333333</v>
      </c>
      <c r="W98" s="40" t="n">
        <f aca="false">AVERAGE(W95:W97)</f>
        <v>7.16666666666667</v>
      </c>
      <c r="X98" s="28" t="n">
        <f aca="false">AVERAGE(X95:X97)</f>
        <v>2.5</v>
      </c>
      <c r="Y98" s="41" t="n">
        <f aca="false">AVERAGE(Y95:Y97)</f>
        <v>5.91666666666667</v>
      </c>
      <c r="Z98" s="42" t="n">
        <f aca="false">AVERAGE(Z95:Z97)</f>
        <v>6.25</v>
      </c>
      <c r="AA98" s="29"/>
      <c r="AB98" s="26" t="n">
        <f aca="false">AVERAGE(AB95:AB97)</f>
        <v>15.5833333333333</v>
      </c>
      <c r="AC98" s="27" t="n">
        <f aca="false">AVERAGE(AC95:AC97)</f>
        <v>16.5</v>
      </c>
      <c r="AD98" s="27" t="n">
        <f aca="false">AVERAGE(AD95:AD97)</f>
        <v>15.8333333333333</v>
      </c>
      <c r="AE98" s="27" t="n">
        <f aca="false">AVERAGE(AE95:AE97)</f>
        <v>18.3333333333333</v>
      </c>
      <c r="AF98" s="27" t="n">
        <f aca="false">AVERAGE(AF95:AF97)</f>
        <v>6.5</v>
      </c>
      <c r="AG98" s="27" t="n">
        <f aca="false">AVERAGE(AG95:AG97)</f>
        <v>3.33333333333333</v>
      </c>
      <c r="AH98" s="27" t="n">
        <f aca="false">AVERAGE(AH95:AH97)</f>
        <v>1.91666666666667</v>
      </c>
      <c r="AI98" s="27" t="n">
        <f aca="false">AVERAGE(AI95:AI97)</f>
        <v>0</v>
      </c>
      <c r="AJ98" s="27" t="n">
        <f aca="false">AVERAGE(AJ95:AJ97)</f>
        <v>1.41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3.5</v>
      </c>
      <c r="AO98" s="27" t="n">
        <f aca="false">AVERAGE(AO95:AO97)</f>
        <v>4</v>
      </c>
      <c r="AP98" s="27" t="n">
        <f aca="false">AVERAGE(AP95:AP97)</f>
        <v>8.33333333333333</v>
      </c>
      <c r="AQ98" s="27" t="n">
        <f aca="false">AVERAGE(AQ95:AQ97)</f>
        <v>2.58333333333333</v>
      </c>
      <c r="AR98" s="27" t="n">
        <f aca="false">AVERAGE(AR95:AR97)</f>
        <v>1.83333333333333</v>
      </c>
      <c r="AS98" s="27" t="n">
        <f aca="false">AVERAGE(AS95:AS97)</f>
        <v>12.3333333333333</v>
      </c>
      <c r="AT98" s="27" t="n">
        <f aca="false">AVERAGE(AT95:AT97)</f>
        <v>18.1666666666667</v>
      </c>
      <c r="AU98" s="27" t="n">
        <f aca="false">AVERAGE(AU95:AU97)</f>
        <v>28.9166666666667</v>
      </c>
      <c r="AV98" s="27" t="n">
        <f aca="false">AVERAGE(AV95:AV97)</f>
        <v>6.16666666666667</v>
      </c>
      <c r="AW98" s="27" t="n">
        <f aca="false">AVERAGE(AW95:AW97)</f>
        <v>1.75</v>
      </c>
      <c r="AX98" s="27" t="n">
        <f aca="false">AVERAGE(AX95:AX97)</f>
        <v>5.5</v>
      </c>
      <c r="AY98" s="28" t="n">
        <f aca="false">AVERAGE(AY95:AY97)</f>
        <v>8.33333333333333</v>
      </c>
    </row>
    <row r="99" s="51" customFormat="true" ht="9" hidden="false" customHeight="true" outlineLevel="0" collapsed="false">
      <c r="A99" s="162"/>
      <c r="B99" s="163"/>
      <c r="C99" s="46" t="n">
        <f aca="false">AVERAGE(C90,C94,C98)</f>
        <v>16.1111111111111</v>
      </c>
      <c r="D99" s="52" t="n">
        <f aca="false">AVERAGE(D90,D94,D98)</f>
        <v>16.6944444444444</v>
      </c>
      <c r="E99" s="46" t="n">
        <f aca="false">AVERAGE(E90,E94,E98)</f>
        <v>13.6388888888889</v>
      </c>
      <c r="F99" s="47" t="n">
        <f aca="false">AVERAGE(F90,F94,F98)</f>
        <v>16.1388888888889</v>
      </c>
      <c r="G99" s="52" t="n">
        <f aca="false">AVERAGE(G90,G94,G98)</f>
        <v>4.44444444444444</v>
      </c>
      <c r="H99" s="46" t="n">
        <f aca="false">AVERAGE(H90,H94,H98)</f>
        <v>2.88888888888889</v>
      </c>
      <c r="I99" s="46" t="n">
        <f aca="false">AVERAGE(I90,I94,I98)</f>
        <v>1.72222222222222</v>
      </c>
      <c r="J99" s="46" t="n">
        <f aca="false">AVERAGE(J90,J94,J98)</f>
        <v>0.583333333333333</v>
      </c>
      <c r="K99" s="47" t="n">
        <f aca="false">AVERAGE(K90,K94,K98)</f>
        <v>2.16666666666667</v>
      </c>
      <c r="L99" s="52" t="n">
        <f aca="false">AVERAGE(L90,L94,L98)</f>
        <v>0</v>
      </c>
      <c r="M99" s="46" t="n">
        <f aca="false">AVERAGE(M90,M94,M98)</f>
        <v>0</v>
      </c>
      <c r="N99" s="47" t="n">
        <f aca="false">AVERAGE(N90,N94,N98)</f>
        <v>0</v>
      </c>
      <c r="O99" s="46" t="n">
        <f aca="false">AVERAGE(O90,O94,O98)</f>
        <v>6.91666666666667</v>
      </c>
      <c r="P99" s="46" t="n">
        <f aca="false">AVERAGE(P90,P94,P98)</f>
        <v>8.05555555555556</v>
      </c>
      <c r="Q99" s="53" t="n">
        <f aca="false">AVERAGE(Q90,Q94,Q98)</f>
        <v>13.1388888888889</v>
      </c>
      <c r="R99" s="54" t="n">
        <f aca="false">AVERAGE(R90,R94,R98)</f>
        <v>3.08333333333333</v>
      </c>
      <c r="S99" s="54" t="n">
        <f aca="false">AVERAGE(S90,S94,S98)</f>
        <v>2.61111111111111</v>
      </c>
      <c r="T99" s="52" t="n">
        <f aca="false">AVERAGE(T90,T94,T98)</f>
        <v>16.2222222222222</v>
      </c>
      <c r="U99" s="47" t="n">
        <f aca="false">AVERAGE(U90,U94,U98)</f>
        <v>12.0555555555556</v>
      </c>
      <c r="V99" s="54" t="n">
        <f aca="false">AVERAGE(V90,V94,V98)</f>
        <v>12.5277777777778</v>
      </c>
      <c r="W99" s="52" t="n">
        <f aca="false">AVERAGE(W90,W94,W98)</f>
        <v>6.11111111111111</v>
      </c>
      <c r="X99" s="47" t="n">
        <f aca="false">AVERAGE(X90,X94,X98)</f>
        <v>2.61111111111111</v>
      </c>
      <c r="Y99" s="54" t="n">
        <f aca="false">AVERAGE(Y90,Y94,Y98)</f>
        <v>5.58333333333333</v>
      </c>
      <c r="Z99" s="53" t="n">
        <f aca="false">AVERAGE(Z90,Z94,Z98)</f>
        <v>5.86111111111111</v>
      </c>
      <c r="AA99" s="29"/>
      <c r="AB99" s="49" t="n">
        <f aca="false">AVERAGE(AB90,AB94,AB98)</f>
        <v>14.5277777777778</v>
      </c>
      <c r="AC99" s="46" t="n">
        <f aca="false">AVERAGE(AC90,AC94,AC98)</f>
        <v>15.5277777777778</v>
      </c>
      <c r="AD99" s="46" t="n">
        <f aca="false">AVERAGE(AD90,AD94,AD98)</f>
        <v>14.8333333333333</v>
      </c>
      <c r="AE99" s="46" t="n">
        <f aca="false">AVERAGE(AE90,AE94,AE98)</f>
        <v>17.1388888888889</v>
      </c>
      <c r="AF99" s="46" t="n">
        <f aca="false">AVERAGE(AF90,AF94,AF98)</f>
        <v>5.97222222222222</v>
      </c>
      <c r="AG99" s="46" t="n">
        <f aca="false">AVERAGE(AG90,AG94,AG98)</f>
        <v>3.75</v>
      </c>
      <c r="AH99" s="46" t="n">
        <f aca="false">AVERAGE(AH90,AH94,AH98)</f>
        <v>1.63888888888889</v>
      </c>
      <c r="AI99" s="46" t="n">
        <f aca="false">AVERAGE(AI90,AI94,AI98)</f>
        <v>0.0555555555555556</v>
      </c>
      <c r="AJ99" s="46" t="n">
        <f aca="false">AVERAGE(AJ90,AJ94,AJ98)</f>
        <v>1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86111111111111</v>
      </c>
      <c r="AO99" s="46" t="n">
        <f aca="false">AVERAGE(AO90,AO94,AO98)</f>
        <v>3.63888888888889</v>
      </c>
      <c r="AP99" s="46" t="n">
        <f aca="false">AVERAGE(AP90,AP94,AP98)</f>
        <v>7.38888888888889</v>
      </c>
      <c r="AQ99" s="46" t="n">
        <f aca="false">AVERAGE(AQ90,AQ94,AQ98)</f>
        <v>2.72222222222222</v>
      </c>
      <c r="AR99" s="46" t="n">
        <f aca="false">AVERAGE(AR90,AR94,AR98)</f>
        <v>1.88888888888889</v>
      </c>
      <c r="AS99" s="46" t="n">
        <f aca="false">AVERAGE(AS90,AS94,AS98)</f>
        <v>11.25</v>
      </c>
      <c r="AT99" s="46" t="n">
        <f aca="false">AVERAGE(AT90,AT94,AT98)</f>
        <v>18.0833333333333</v>
      </c>
      <c r="AU99" s="46" t="n">
        <f aca="false">AVERAGE(AU90,AU94,AU98)</f>
        <v>30</v>
      </c>
      <c r="AV99" s="46" t="n">
        <f aca="false">AVERAGE(AV90,AV94,AV98)</f>
        <v>6.08333333333333</v>
      </c>
      <c r="AW99" s="46" t="n">
        <f aca="false">AVERAGE(AW90,AW94,AW98)</f>
        <v>1.75</v>
      </c>
      <c r="AX99" s="46" t="n">
        <f aca="false">AVERAGE(AX90,AX94,AX98)</f>
        <v>6.05555555555556</v>
      </c>
      <c r="AY99" s="47" t="n">
        <f aca="false">AVERAGE(AY90,AY94,AY98)</f>
        <v>9.44444444444445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5.6458333333333</v>
      </c>
      <c r="G100" s="52"/>
      <c r="H100" s="52"/>
      <c r="I100" s="52"/>
      <c r="J100" s="52"/>
      <c r="K100" s="57" t="n">
        <f aca="false">AVERAGE(G99:K99)</f>
        <v>2.36111111111111</v>
      </c>
      <c r="L100" s="52"/>
      <c r="M100" s="52"/>
      <c r="N100" s="57" t="n">
        <f aca="false">AVERAGE(L99:N99)</f>
        <v>0</v>
      </c>
      <c r="O100" s="52"/>
      <c r="P100" s="52"/>
      <c r="Q100" s="57" t="n">
        <f aca="false">AVERAGE(O99:Q99)</f>
        <v>9.37037037037037</v>
      </c>
      <c r="R100" s="58" t="n">
        <f aca="false">AVERAGE(R99)</f>
        <v>3.08333333333333</v>
      </c>
      <c r="S100" s="58" t="n">
        <f aca="false">AVERAGE(S99)</f>
        <v>2.61111111111111</v>
      </c>
      <c r="T100" s="52"/>
      <c r="U100" s="57" t="n">
        <f aca="false">AVERAGE(T99:U99)</f>
        <v>14.1388888888889</v>
      </c>
      <c r="V100" s="58" t="n">
        <f aca="false">AVERAGE(V99)</f>
        <v>12.5277777777778</v>
      </c>
      <c r="W100" s="52"/>
      <c r="X100" s="57" t="n">
        <f aca="false">AVERAGE(W99:X99)</f>
        <v>4.36111111111111</v>
      </c>
      <c r="Y100" s="58" t="n">
        <f aca="false">AVERAGE(Y99)</f>
        <v>5.58333333333333</v>
      </c>
      <c r="Z100" s="57" t="n">
        <f aca="false">AVERAGE(Z99)</f>
        <v>5.86111111111111</v>
      </c>
      <c r="AA100" s="29"/>
      <c r="AB100" s="59"/>
      <c r="AC100" s="52"/>
      <c r="AD100" s="52"/>
      <c r="AE100" s="57" t="n">
        <f aca="false">AVERAGE(AB99:AE99)</f>
        <v>15.5069444444444</v>
      </c>
      <c r="AF100" s="52"/>
      <c r="AG100" s="52"/>
      <c r="AH100" s="52"/>
      <c r="AI100" s="52"/>
      <c r="AJ100" s="57" t="n">
        <f aca="false">AVERAGE(AF99:AJ99)</f>
        <v>2.48333333333333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62962962962963</v>
      </c>
      <c r="AQ100" s="58" t="n">
        <f aca="false">AVERAGE(AQ99)</f>
        <v>2.72222222222222</v>
      </c>
      <c r="AR100" s="58" t="n">
        <f aca="false">AVERAGE(AR99)</f>
        <v>1.88888888888889</v>
      </c>
      <c r="AS100" s="52"/>
      <c r="AT100" s="57" t="n">
        <f aca="false">AVERAGE(AS99:AT99)</f>
        <v>14.6666666666667</v>
      </c>
      <c r="AU100" s="58" t="n">
        <f aca="false">AVERAGE(AU99)</f>
        <v>30</v>
      </c>
      <c r="AV100" s="52"/>
      <c r="AW100" s="57" t="n">
        <f aca="false">AVERAGE(AV99:AW99)</f>
        <v>3.91666666666667</v>
      </c>
      <c r="AX100" s="58" t="n">
        <f aca="false">AVERAGE(AX99)</f>
        <v>6.05555555555556</v>
      </c>
      <c r="AY100" s="57" t="n">
        <f aca="false">AVERAGE(AY99)</f>
        <v>9.44444444444445</v>
      </c>
      <c r="AZ100" s="50"/>
    </row>
    <row r="101" s="38" customFormat="true" ht="9.75" hidden="false" customHeight="true" outlineLevel="0" collapsed="false">
      <c r="A101" s="160" t="s">
        <v>43</v>
      </c>
      <c r="B101" s="35" t="s">
        <v>21</v>
      </c>
      <c r="C101" s="32" t="n">
        <v>13.5</v>
      </c>
      <c r="D101" s="33" t="n">
        <v>15.5</v>
      </c>
      <c r="E101" s="33" t="n">
        <v>13.5</v>
      </c>
      <c r="F101" s="31" t="n">
        <v>16</v>
      </c>
      <c r="G101" s="32" t="n">
        <v>6.75</v>
      </c>
      <c r="H101" s="33" t="n">
        <v>6</v>
      </c>
      <c r="I101" s="33" t="n">
        <v>2.25</v>
      </c>
      <c r="J101" s="33" t="n">
        <v>1.25</v>
      </c>
      <c r="K101" s="31" t="n">
        <v>1</v>
      </c>
      <c r="L101" s="32" t="n">
        <v>0</v>
      </c>
      <c r="M101" s="33" t="n">
        <v>0</v>
      </c>
      <c r="N101" s="31" t="n">
        <v>0</v>
      </c>
      <c r="O101" s="32" t="n">
        <v>7.75</v>
      </c>
      <c r="P101" s="33" t="n">
        <v>3.75</v>
      </c>
      <c r="Q101" s="31" t="n">
        <v>20.5</v>
      </c>
      <c r="R101" s="35" t="n">
        <v>0</v>
      </c>
      <c r="S101" s="35" t="n">
        <v>0</v>
      </c>
      <c r="T101" s="32" t="n">
        <v>18.5</v>
      </c>
      <c r="U101" s="31" t="n">
        <v>11</v>
      </c>
      <c r="V101" s="35" t="n">
        <v>8.5</v>
      </c>
      <c r="W101" s="32" t="n">
        <v>13</v>
      </c>
      <c r="X101" s="31" t="n">
        <v>1.5</v>
      </c>
      <c r="Y101" s="35" t="n">
        <v>2.25</v>
      </c>
      <c r="Z101" s="36" t="n">
        <v>3.5</v>
      </c>
      <c r="AA101" s="29"/>
      <c r="AB101" s="37" t="n">
        <v>15.25</v>
      </c>
      <c r="AC101" s="33" t="n">
        <v>17</v>
      </c>
      <c r="AD101" s="33" t="n">
        <v>17.25</v>
      </c>
      <c r="AE101" s="33" t="n">
        <v>17.25</v>
      </c>
      <c r="AF101" s="33" t="n">
        <v>7.5</v>
      </c>
      <c r="AG101" s="33" t="n">
        <v>7</v>
      </c>
      <c r="AH101" s="33" t="n">
        <v>1</v>
      </c>
      <c r="AI101" s="33" t="n">
        <v>0.5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.75</v>
      </c>
      <c r="AO101" s="33" t="n">
        <v>0.5</v>
      </c>
      <c r="AP101" s="33" t="n">
        <v>12.5</v>
      </c>
      <c r="AQ101" s="33" t="n">
        <v>0</v>
      </c>
      <c r="AR101" s="33" t="n">
        <v>0</v>
      </c>
      <c r="AS101" s="33" t="n">
        <v>16.25</v>
      </c>
      <c r="AT101" s="33" t="n">
        <v>19.75</v>
      </c>
      <c r="AU101" s="33" t="n">
        <v>18</v>
      </c>
      <c r="AV101" s="33" t="n">
        <v>9</v>
      </c>
      <c r="AW101" s="33" t="n">
        <v>0</v>
      </c>
      <c r="AX101" s="33" t="n">
        <v>0</v>
      </c>
      <c r="AY101" s="31" t="n">
        <v>3</v>
      </c>
    </row>
    <row r="102" s="38" customFormat="true" ht="9.75" hidden="false" customHeight="true" outlineLevel="0" collapsed="false">
      <c r="A102" s="160"/>
      <c r="B102" s="35" t="s">
        <v>22</v>
      </c>
      <c r="C102" s="32" t="n">
        <v>13.75</v>
      </c>
      <c r="D102" s="33" t="n">
        <v>14.5</v>
      </c>
      <c r="E102" s="33" t="n">
        <v>13</v>
      </c>
      <c r="F102" s="31" t="n">
        <v>14.25</v>
      </c>
      <c r="G102" s="32" t="n">
        <v>8.75</v>
      </c>
      <c r="H102" s="33" t="n">
        <v>2.25</v>
      </c>
      <c r="I102" s="33" t="n">
        <v>3.5</v>
      </c>
      <c r="J102" s="33" t="n">
        <v>1.25</v>
      </c>
      <c r="K102" s="31" t="n">
        <v>2</v>
      </c>
      <c r="L102" s="32" t="n">
        <v>0</v>
      </c>
      <c r="M102" s="33" t="n">
        <v>0</v>
      </c>
      <c r="N102" s="31" t="n">
        <v>0</v>
      </c>
      <c r="O102" s="32" t="n">
        <v>8.75</v>
      </c>
      <c r="P102" s="33" t="n">
        <v>3</v>
      </c>
      <c r="Q102" s="31" t="n">
        <v>20.25</v>
      </c>
      <c r="R102" s="35" t="n">
        <v>0</v>
      </c>
      <c r="S102" s="35" t="n">
        <v>0</v>
      </c>
      <c r="T102" s="32" t="n">
        <v>18</v>
      </c>
      <c r="U102" s="31" t="n">
        <v>11</v>
      </c>
      <c r="V102" s="35" t="n">
        <v>7.5</v>
      </c>
      <c r="W102" s="32" t="n">
        <v>12.25</v>
      </c>
      <c r="X102" s="31" t="n">
        <v>1.5</v>
      </c>
      <c r="Y102" s="35" t="n">
        <v>1.75</v>
      </c>
      <c r="Z102" s="36" t="n">
        <v>3</v>
      </c>
      <c r="AA102" s="29"/>
      <c r="AB102" s="37" t="n">
        <v>13.5</v>
      </c>
      <c r="AC102" s="33" t="n">
        <v>15.25</v>
      </c>
      <c r="AD102" s="33" t="n">
        <v>15</v>
      </c>
      <c r="AE102" s="33" t="n">
        <v>15</v>
      </c>
      <c r="AF102" s="33" t="n">
        <v>7.5</v>
      </c>
      <c r="AG102" s="33" t="n">
        <v>6.5</v>
      </c>
      <c r="AH102" s="33" t="n">
        <v>1.5</v>
      </c>
      <c r="AI102" s="33" t="n">
        <v>0.5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5</v>
      </c>
      <c r="AO102" s="33" t="n">
        <v>1.5</v>
      </c>
      <c r="AP102" s="33" t="n">
        <v>14</v>
      </c>
      <c r="AQ102" s="33" t="n">
        <v>0</v>
      </c>
      <c r="AR102" s="33" t="n">
        <v>0</v>
      </c>
      <c r="AS102" s="33" t="n">
        <v>18.5</v>
      </c>
      <c r="AT102" s="33" t="n">
        <v>19</v>
      </c>
      <c r="AU102" s="33" t="n">
        <v>12.5</v>
      </c>
      <c r="AV102" s="33" t="n">
        <v>10.75</v>
      </c>
      <c r="AW102" s="33" t="n">
        <v>0</v>
      </c>
      <c r="AX102" s="33" t="n">
        <v>0</v>
      </c>
      <c r="AY102" s="31" t="n">
        <v>1.5</v>
      </c>
    </row>
    <row r="103" s="38" customFormat="true" ht="9.75" hidden="false" customHeight="true" outlineLevel="0" collapsed="false">
      <c r="A103" s="160"/>
      <c r="B103" s="35" t="s">
        <v>23</v>
      </c>
      <c r="C103" s="32" t="n">
        <v>14.75</v>
      </c>
      <c r="D103" s="33" t="n">
        <v>15.5</v>
      </c>
      <c r="E103" s="33" t="n">
        <v>13.5</v>
      </c>
      <c r="F103" s="31" t="n">
        <v>13.75</v>
      </c>
      <c r="G103" s="32" t="n">
        <v>8.75</v>
      </c>
      <c r="H103" s="33" t="n">
        <v>0.25</v>
      </c>
      <c r="I103" s="33" t="n">
        <v>6.25</v>
      </c>
      <c r="J103" s="33" t="n">
        <v>0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3.5</v>
      </c>
      <c r="P103" s="33" t="n">
        <v>5.75</v>
      </c>
      <c r="Q103" s="31" t="n">
        <v>25.25</v>
      </c>
      <c r="R103" s="35" t="n">
        <v>0</v>
      </c>
      <c r="S103" s="35" t="n">
        <v>0</v>
      </c>
      <c r="T103" s="32" t="n">
        <v>20.5</v>
      </c>
      <c r="U103" s="31" t="n">
        <v>9.5</v>
      </c>
      <c r="V103" s="35" t="n">
        <v>2.25</v>
      </c>
      <c r="W103" s="32" t="n">
        <v>11.5</v>
      </c>
      <c r="X103" s="31" t="n">
        <v>2.25</v>
      </c>
      <c r="Y103" s="35" t="n">
        <v>1.25</v>
      </c>
      <c r="Z103" s="36" t="n">
        <v>1.25</v>
      </c>
      <c r="AA103" s="29"/>
      <c r="AB103" s="37" t="n">
        <v>13</v>
      </c>
      <c r="AC103" s="33" t="n">
        <v>14.75</v>
      </c>
      <c r="AD103" s="33" t="n">
        <v>14</v>
      </c>
      <c r="AE103" s="33" t="n">
        <v>15</v>
      </c>
      <c r="AF103" s="33" t="n">
        <v>5</v>
      </c>
      <c r="AG103" s="33" t="n">
        <v>6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.5</v>
      </c>
      <c r="AO103" s="33" t="n">
        <v>0</v>
      </c>
      <c r="AP103" s="33" t="n">
        <v>5.5</v>
      </c>
      <c r="AQ103" s="33" t="n">
        <v>0</v>
      </c>
      <c r="AR103" s="33" t="n">
        <v>0</v>
      </c>
      <c r="AS103" s="33" t="n">
        <v>8</v>
      </c>
      <c r="AT103" s="33" t="n">
        <v>13.25</v>
      </c>
      <c r="AU103" s="33" t="n">
        <v>19</v>
      </c>
      <c r="AV103" s="33" t="n">
        <v>6.25</v>
      </c>
      <c r="AW103" s="33" t="n">
        <v>1.25</v>
      </c>
      <c r="AX103" s="33" t="n">
        <v>0</v>
      </c>
      <c r="AY103" s="31" t="n">
        <v>2</v>
      </c>
    </row>
    <row r="104" s="38" customFormat="true" ht="9.75" hidden="false" customHeight="true" outlineLevel="0" collapsed="false">
      <c r="A104" s="160"/>
      <c r="B104" s="161" t="s">
        <v>24</v>
      </c>
      <c r="C104" s="40" t="n">
        <f aca="false">AVERAGE(C101:C103)</f>
        <v>14</v>
      </c>
      <c r="D104" s="27" t="n">
        <f aca="false">AVERAGE(D101:D103)</f>
        <v>15.1666666666667</v>
      </c>
      <c r="E104" s="27" t="n">
        <f aca="false">AVERAGE(E101:E103)</f>
        <v>13.3333333333333</v>
      </c>
      <c r="F104" s="28" t="n">
        <f aca="false">AVERAGE(F101:F103)</f>
        <v>14.6666666666667</v>
      </c>
      <c r="G104" s="40" t="n">
        <f aca="false">AVERAGE(G101:G103)</f>
        <v>8.08333333333333</v>
      </c>
      <c r="H104" s="27" t="n">
        <f aca="false">AVERAGE(H101:H103)</f>
        <v>2.83333333333333</v>
      </c>
      <c r="I104" s="27" t="n">
        <f aca="false">AVERAGE(I101:I103)</f>
        <v>4</v>
      </c>
      <c r="J104" s="27" t="n">
        <f aca="false">AVERAGE(J101:J103)</f>
        <v>0.833333333333333</v>
      </c>
      <c r="K104" s="28" t="n">
        <f aca="false">AVERAGE(K101:K103)</f>
        <v>2.75</v>
      </c>
      <c r="L104" s="40" t="n">
        <f aca="false">AVERAGE(L101:L103)</f>
        <v>0</v>
      </c>
      <c r="M104" s="27" t="n">
        <f aca="false">AVERAGE(M101:M103)</f>
        <v>0</v>
      </c>
      <c r="N104" s="28" t="n">
        <f aca="false">AVERAGE(N101:N103)</f>
        <v>0</v>
      </c>
      <c r="O104" s="40" t="n">
        <f aca="false">AVERAGE(O101:O103)</f>
        <v>10</v>
      </c>
      <c r="P104" s="27" t="n">
        <f aca="false">AVERAGE(P101:P103)</f>
        <v>4.16666666666667</v>
      </c>
      <c r="Q104" s="28" t="n">
        <f aca="false">AVERAGE(Q101:Q103)</f>
        <v>22</v>
      </c>
      <c r="R104" s="41" t="n">
        <f aca="false">AVERAGE(R101:R103)</f>
        <v>0</v>
      </c>
      <c r="S104" s="41" t="n">
        <f aca="false">AVERAGE(S101:S103)</f>
        <v>0</v>
      </c>
      <c r="T104" s="40" t="n">
        <f aca="false">AVERAGE(T101:T103)</f>
        <v>19</v>
      </c>
      <c r="U104" s="28" t="n">
        <f aca="false">AVERAGE(U101:U103)</f>
        <v>10.5</v>
      </c>
      <c r="V104" s="41" t="n">
        <f aca="false">AVERAGE(V101:V103)</f>
        <v>6.08333333333333</v>
      </c>
      <c r="W104" s="40" t="n">
        <f aca="false">AVERAGE(W101:W103)</f>
        <v>12.25</v>
      </c>
      <c r="X104" s="28" t="n">
        <f aca="false">AVERAGE(X101:X103)</f>
        <v>1.75</v>
      </c>
      <c r="Y104" s="41" t="n">
        <f aca="false">AVERAGE(Y101:Y103)</f>
        <v>1.75</v>
      </c>
      <c r="Z104" s="42" t="n">
        <f aca="false">AVERAGE(Z101:Z103)</f>
        <v>2.58333333333333</v>
      </c>
      <c r="AA104" s="29"/>
      <c r="AB104" s="26" t="n">
        <f aca="false">AVERAGE(AB101:AB103)</f>
        <v>13.9166666666667</v>
      </c>
      <c r="AC104" s="27" t="n">
        <f aca="false">AVERAGE(AC101:AC103)</f>
        <v>15.6666666666667</v>
      </c>
      <c r="AD104" s="27" t="n">
        <f aca="false">AVERAGE(AD101:AD103)</f>
        <v>15.4166666666667</v>
      </c>
      <c r="AE104" s="27" t="n">
        <f aca="false">AVERAGE(AE101:AE103)</f>
        <v>15.75</v>
      </c>
      <c r="AF104" s="27" t="n">
        <f aca="false">AVERAGE(AF101:AF103)</f>
        <v>6.66666666666667</v>
      </c>
      <c r="AG104" s="27" t="n">
        <f aca="false">AVERAGE(AG101:AG103)</f>
        <v>6.5</v>
      </c>
      <c r="AH104" s="27" t="n">
        <f aca="false">AVERAGE(AH101:AH103)</f>
        <v>0.833333333333333</v>
      </c>
      <c r="AI104" s="27" t="n">
        <f aca="false">AVERAGE(AI101:AI103)</f>
        <v>0.333333333333333</v>
      </c>
      <c r="AJ104" s="27" t="n">
        <f aca="false">AVERAGE(AJ101:AJ103)</f>
        <v>0</v>
      </c>
      <c r="AK104" s="27" t="n">
        <f aca="false">AVERAGE(AK101:AK103)</f>
        <v>0</v>
      </c>
      <c r="AL104" s="27" t="n">
        <f aca="false">AVERAGE(AL101:AL103)</f>
        <v>0</v>
      </c>
      <c r="AM104" s="27" t="n">
        <f aca="false">AVERAGE(AM101:AM103)</f>
        <v>0</v>
      </c>
      <c r="AN104" s="27" t="n">
        <f aca="false">AVERAGE(AN101:AN103)</f>
        <v>2.75</v>
      </c>
      <c r="AO104" s="27" t="n">
        <f aca="false">AVERAGE(AO101:AO103)</f>
        <v>0.666666666666667</v>
      </c>
      <c r="AP104" s="27" t="n">
        <f aca="false">AVERAGE(AP101:AP103)</f>
        <v>10.6666666666667</v>
      </c>
      <c r="AQ104" s="27" t="n">
        <f aca="false">AVERAGE(AQ101:AQ103)</f>
        <v>0</v>
      </c>
      <c r="AR104" s="27" t="n">
        <f aca="false">AVERAGE(AR101:AR103)</f>
        <v>0</v>
      </c>
      <c r="AS104" s="27" t="n">
        <f aca="false">AVERAGE(AS101:AS103)</f>
        <v>14.25</v>
      </c>
      <c r="AT104" s="27" t="n">
        <f aca="false">AVERAGE(AT101:AT103)</f>
        <v>17.3333333333333</v>
      </c>
      <c r="AU104" s="27" t="n">
        <f aca="false">AVERAGE(AU101:AU103)</f>
        <v>16.5</v>
      </c>
      <c r="AV104" s="27" t="n">
        <f aca="false">AVERAGE(AV101:AV103)</f>
        <v>8.66666666666667</v>
      </c>
      <c r="AW104" s="27" t="n">
        <f aca="false">AVERAGE(AW101:AW103)</f>
        <v>0.416666666666667</v>
      </c>
      <c r="AX104" s="27" t="n">
        <f aca="false">AVERAGE(AX101:AX103)</f>
        <v>0</v>
      </c>
      <c r="AY104" s="28" t="n">
        <f aca="false">AVERAGE(AY101:AY103)</f>
        <v>2.16666666666667</v>
      </c>
    </row>
    <row r="105" s="51" customFormat="true" ht="9" hidden="false" customHeight="true" outlineLevel="0" collapsed="false">
      <c r="A105" s="160" t="s">
        <v>44</v>
      </c>
      <c r="B105" s="35" t="s">
        <v>21</v>
      </c>
      <c r="C105" s="32" t="n">
        <v>12.5</v>
      </c>
      <c r="D105" s="33" t="n">
        <v>15</v>
      </c>
      <c r="E105" s="33" t="n">
        <v>12.25</v>
      </c>
      <c r="F105" s="31" t="n">
        <v>15.5</v>
      </c>
      <c r="G105" s="32" t="n">
        <v>3.75</v>
      </c>
      <c r="H105" s="33" t="n">
        <v>5.25</v>
      </c>
      <c r="I105" s="33" t="n">
        <v>0</v>
      </c>
      <c r="J105" s="33" t="n">
        <v>0.25</v>
      </c>
      <c r="K105" s="31" t="n">
        <v>0</v>
      </c>
      <c r="L105" s="32" t="n">
        <v>0</v>
      </c>
      <c r="M105" s="33" t="n">
        <v>0</v>
      </c>
      <c r="N105" s="31" t="n">
        <v>0</v>
      </c>
      <c r="O105" s="32" t="n">
        <v>6</v>
      </c>
      <c r="P105" s="33" t="n">
        <v>3</v>
      </c>
      <c r="Q105" s="31" t="n">
        <v>15.25</v>
      </c>
      <c r="R105" s="35" t="n">
        <v>0</v>
      </c>
      <c r="S105" s="35" t="n">
        <v>0</v>
      </c>
      <c r="T105" s="32" t="n">
        <v>13.75</v>
      </c>
      <c r="U105" s="31" t="n">
        <v>11.5</v>
      </c>
      <c r="V105" s="35" t="n">
        <v>14.5</v>
      </c>
      <c r="W105" s="32" t="n">
        <v>11</v>
      </c>
      <c r="X105" s="31" t="n">
        <v>2</v>
      </c>
      <c r="Y105" s="35" t="n">
        <v>4.5</v>
      </c>
      <c r="Z105" s="36" t="n">
        <v>6.5</v>
      </c>
      <c r="AB105" s="37" t="n">
        <v>21</v>
      </c>
      <c r="AC105" s="33" t="n">
        <v>17.5</v>
      </c>
      <c r="AD105" s="33" t="n">
        <v>20.5</v>
      </c>
      <c r="AE105" s="33" t="n">
        <v>20.5</v>
      </c>
      <c r="AF105" s="33" t="n">
        <v>10.25</v>
      </c>
      <c r="AG105" s="33" t="n">
        <v>10</v>
      </c>
      <c r="AH105" s="33" t="n">
        <v>0.25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8</v>
      </c>
      <c r="AQ105" s="33" t="n">
        <v>0</v>
      </c>
      <c r="AR105" s="33" t="n">
        <v>0</v>
      </c>
      <c r="AS105" s="33" t="n">
        <v>10</v>
      </c>
      <c r="AT105" s="33" t="n">
        <v>16.25</v>
      </c>
      <c r="AU105" s="33" t="n">
        <v>26.25</v>
      </c>
      <c r="AV105" s="33" t="n">
        <v>9.5</v>
      </c>
      <c r="AW105" s="33" t="n">
        <v>4</v>
      </c>
      <c r="AX105" s="33" t="n">
        <v>0.5</v>
      </c>
      <c r="AY105" s="31" t="n">
        <v>8.5</v>
      </c>
    </row>
    <row r="106" s="51" customFormat="true" ht="9" hidden="false" customHeight="true" outlineLevel="0" collapsed="false">
      <c r="A106" s="160"/>
      <c r="B106" s="35" t="s">
        <v>22</v>
      </c>
      <c r="C106" s="32" t="n">
        <v>15.5</v>
      </c>
      <c r="D106" s="33" t="n">
        <v>16.5</v>
      </c>
      <c r="E106" s="33" t="n">
        <v>14.75</v>
      </c>
      <c r="F106" s="31" t="n">
        <v>16.25</v>
      </c>
      <c r="G106" s="32" t="n">
        <v>7.25</v>
      </c>
      <c r="H106" s="33" t="n">
        <v>2</v>
      </c>
      <c r="I106" s="33" t="n">
        <v>1.25</v>
      </c>
      <c r="J106" s="33" t="n">
        <v>0.5</v>
      </c>
      <c r="K106" s="31" t="n">
        <v>0.5</v>
      </c>
      <c r="L106" s="32" t="n">
        <v>0</v>
      </c>
      <c r="M106" s="33" t="n">
        <v>0</v>
      </c>
      <c r="N106" s="31" t="n">
        <v>0</v>
      </c>
      <c r="O106" s="32" t="n">
        <v>7.5</v>
      </c>
      <c r="P106" s="33" t="n">
        <v>2.5</v>
      </c>
      <c r="Q106" s="31" t="n">
        <v>19.5</v>
      </c>
      <c r="R106" s="35" t="n">
        <v>0</v>
      </c>
      <c r="S106" s="35" t="n">
        <v>0</v>
      </c>
      <c r="T106" s="32" t="n">
        <v>15.75</v>
      </c>
      <c r="U106" s="31" t="n">
        <v>10.25</v>
      </c>
      <c r="V106" s="35" t="n">
        <v>9.25</v>
      </c>
      <c r="W106" s="32" t="n">
        <v>12</v>
      </c>
      <c r="X106" s="31" t="n">
        <v>2</v>
      </c>
      <c r="Y106" s="35" t="n">
        <v>3</v>
      </c>
      <c r="Z106" s="36" t="n">
        <v>4.25</v>
      </c>
      <c r="AB106" s="37" t="n">
        <v>14</v>
      </c>
      <c r="AC106" s="33" t="n">
        <v>15.5</v>
      </c>
      <c r="AD106" s="33" t="n">
        <v>17.25</v>
      </c>
      <c r="AE106" s="33" t="n">
        <v>18</v>
      </c>
      <c r="AF106" s="33" t="n">
        <v>8.5</v>
      </c>
      <c r="AG106" s="33" t="n">
        <v>9.5</v>
      </c>
      <c r="AH106" s="33" t="n">
        <v>2.25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4</v>
      </c>
      <c r="AO106" s="33" t="n">
        <v>0.25</v>
      </c>
      <c r="AP106" s="33" t="n">
        <v>15.5</v>
      </c>
      <c r="AQ106" s="33" t="n">
        <v>0</v>
      </c>
      <c r="AR106" s="33" t="n">
        <v>0</v>
      </c>
      <c r="AS106" s="33" t="n">
        <v>15.25</v>
      </c>
      <c r="AT106" s="33" t="n">
        <v>15.25</v>
      </c>
      <c r="AU106" s="33" t="n">
        <v>12.25</v>
      </c>
      <c r="AV106" s="33" t="n">
        <v>14</v>
      </c>
      <c r="AW106" s="33" t="n">
        <v>3.75</v>
      </c>
      <c r="AX106" s="33" t="n">
        <v>0</v>
      </c>
      <c r="AY106" s="31" t="n">
        <v>2.5</v>
      </c>
    </row>
    <row r="107" s="51" customFormat="true" ht="9" hidden="false" customHeight="true" outlineLevel="0" collapsed="false">
      <c r="A107" s="160"/>
      <c r="B107" s="35" t="s">
        <v>23</v>
      </c>
      <c r="C107" s="32" t="n">
        <v>14.75</v>
      </c>
      <c r="D107" s="33" t="n">
        <v>16.25</v>
      </c>
      <c r="E107" s="33" t="n">
        <v>14</v>
      </c>
      <c r="F107" s="31" t="n">
        <v>16</v>
      </c>
      <c r="G107" s="32" t="n">
        <v>4.5</v>
      </c>
      <c r="H107" s="33" t="n">
        <v>3.75</v>
      </c>
      <c r="I107" s="33" t="n">
        <v>0</v>
      </c>
      <c r="J107" s="33" t="n">
        <v>0</v>
      </c>
      <c r="K107" s="31" t="n">
        <v>0</v>
      </c>
      <c r="L107" s="32" t="n">
        <v>0</v>
      </c>
      <c r="M107" s="33" t="n">
        <v>0</v>
      </c>
      <c r="N107" s="31" t="n">
        <v>0</v>
      </c>
      <c r="O107" s="32" t="n">
        <v>4</v>
      </c>
      <c r="P107" s="33" t="n">
        <v>1</v>
      </c>
      <c r="Q107" s="31" t="n">
        <v>14.5</v>
      </c>
      <c r="R107" s="35" t="n">
        <v>0</v>
      </c>
      <c r="S107" s="35" t="n">
        <v>0</v>
      </c>
      <c r="T107" s="32" t="n">
        <v>12.75</v>
      </c>
      <c r="U107" s="31" t="n">
        <v>10.25</v>
      </c>
      <c r="V107" s="35" t="n">
        <v>11</v>
      </c>
      <c r="W107" s="32" t="n">
        <v>10</v>
      </c>
      <c r="X107" s="31" t="n">
        <v>4.5</v>
      </c>
      <c r="Y107" s="35" t="n">
        <v>5.25</v>
      </c>
      <c r="Z107" s="36" t="n">
        <v>7</v>
      </c>
      <c r="AB107" s="37" t="n">
        <v>15.25</v>
      </c>
      <c r="AC107" s="33" t="n">
        <v>14.5</v>
      </c>
      <c r="AD107" s="33" t="n">
        <v>15.5</v>
      </c>
      <c r="AE107" s="33" t="n">
        <v>16.75</v>
      </c>
      <c r="AF107" s="33" t="n">
        <v>8.75</v>
      </c>
      <c r="AG107" s="33" t="n">
        <v>5.5</v>
      </c>
      <c r="AH107" s="33" t="n">
        <v>1.5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.75</v>
      </c>
      <c r="AO107" s="33" t="n">
        <v>0</v>
      </c>
      <c r="AP107" s="33" t="n">
        <v>10.25</v>
      </c>
      <c r="AQ107" s="33" t="n">
        <v>0</v>
      </c>
      <c r="AR107" s="33" t="n">
        <v>0</v>
      </c>
      <c r="AS107" s="33" t="n">
        <v>11</v>
      </c>
      <c r="AT107" s="33" t="n">
        <v>13.75</v>
      </c>
      <c r="AU107" s="33" t="n">
        <v>21.5</v>
      </c>
      <c r="AV107" s="33" t="n">
        <v>10</v>
      </c>
      <c r="AW107" s="33" t="n">
        <v>3.5</v>
      </c>
      <c r="AX107" s="33" t="n">
        <v>0.25</v>
      </c>
      <c r="AY107" s="31" t="n">
        <v>4.5</v>
      </c>
    </row>
    <row r="108" s="38" customFormat="true" ht="9" hidden="false" customHeight="true" outlineLevel="0" collapsed="false">
      <c r="A108" s="160"/>
      <c r="B108" s="161" t="s">
        <v>24</v>
      </c>
      <c r="C108" s="40" t="n">
        <f aca="false">AVERAGE(C105:C107)</f>
        <v>14.25</v>
      </c>
      <c r="D108" s="27" t="n">
        <f aca="false">AVERAGE(D105:D107)</f>
        <v>15.9166666666667</v>
      </c>
      <c r="E108" s="27" t="n">
        <f aca="false">AVERAGE(E105:E107)</f>
        <v>13.6666666666667</v>
      </c>
      <c r="F108" s="28" t="n">
        <f aca="false">AVERAGE(F105:F107)</f>
        <v>15.9166666666667</v>
      </c>
      <c r="G108" s="40" t="n">
        <f aca="false">AVERAGE(G105:G107)</f>
        <v>5.16666666666667</v>
      </c>
      <c r="H108" s="27" t="n">
        <f aca="false">AVERAGE(H105:H107)</f>
        <v>3.66666666666667</v>
      </c>
      <c r="I108" s="27" t="n">
        <f aca="false">AVERAGE(I105:I107)</f>
        <v>0.416666666666667</v>
      </c>
      <c r="J108" s="27" t="n">
        <f aca="false">AVERAGE(J105:J107)</f>
        <v>0.25</v>
      </c>
      <c r="K108" s="28" t="n">
        <f aca="false">AVERAGE(K105:K107)</f>
        <v>0.166666666666667</v>
      </c>
      <c r="L108" s="40" t="n">
        <f aca="false">AVERAGE(L105:L107)</f>
        <v>0</v>
      </c>
      <c r="M108" s="27" t="n">
        <f aca="false">AVERAGE(M105:M107)</f>
        <v>0</v>
      </c>
      <c r="N108" s="28" t="n">
        <f aca="false">AVERAGE(N105:N107)</f>
        <v>0</v>
      </c>
      <c r="O108" s="40" t="n">
        <f aca="false">AVERAGE(O105:O107)</f>
        <v>5.83333333333333</v>
      </c>
      <c r="P108" s="27" t="n">
        <f aca="false">AVERAGE(P105:P107)</f>
        <v>2.16666666666667</v>
      </c>
      <c r="Q108" s="28" t="n">
        <f aca="false">AVERAGE(Q105:Q107)</f>
        <v>16.4166666666667</v>
      </c>
      <c r="R108" s="41" t="n">
        <f aca="false">AVERAGE(R105:R107)</f>
        <v>0</v>
      </c>
      <c r="S108" s="41" t="n">
        <f aca="false">AVERAGE(S105:S107)</f>
        <v>0</v>
      </c>
      <c r="T108" s="40" t="n">
        <f aca="false">AVERAGE(T105:T107)</f>
        <v>14.0833333333333</v>
      </c>
      <c r="U108" s="28" t="n">
        <f aca="false">AVERAGE(U105:U107)</f>
        <v>10.6666666666667</v>
      </c>
      <c r="V108" s="41" t="n">
        <f aca="false">AVERAGE(V105:V107)</f>
        <v>11.5833333333333</v>
      </c>
      <c r="W108" s="40" t="n">
        <f aca="false">AVERAGE(W105:W107)</f>
        <v>11</v>
      </c>
      <c r="X108" s="28" t="n">
        <f aca="false">AVERAGE(X105:X107)</f>
        <v>2.83333333333333</v>
      </c>
      <c r="Y108" s="41" t="n">
        <f aca="false">AVERAGE(Y105:Y107)</f>
        <v>4.25</v>
      </c>
      <c r="Z108" s="42" t="n">
        <f aca="false">AVERAGE(Z105:Z107)</f>
        <v>5.91666666666667</v>
      </c>
      <c r="AA108" s="29"/>
      <c r="AB108" s="26" t="n">
        <f aca="false">AVERAGE(AB105:AB107)</f>
        <v>16.75</v>
      </c>
      <c r="AC108" s="27" t="n">
        <f aca="false">AVERAGE(AC105:AC107)</f>
        <v>15.8333333333333</v>
      </c>
      <c r="AD108" s="27" t="n">
        <f aca="false">AVERAGE(AD105:AD107)</f>
        <v>17.75</v>
      </c>
      <c r="AE108" s="27" t="n">
        <f aca="false">AVERAGE(AE105:AE107)</f>
        <v>18.4166666666667</v>
      </c>
      <c r="AF108" s="27" t="n">
        <f aca="false">AVERAGE(AF105:AF107)</f>
        <v>9.16666666666667</v>
      </c>
      <c r="AG108" s="27" t="n">
        <f aca="false">AVERAGE(AG105:AG107)</f>
        <v>8.33333333333333</v>
      </c>
      <c r="AH108" s="27" t="n">
        <f aca="false">AVERAGE(AH105:AH107)</f>
        <v>1.33333333333333</v>
      </c>
      <c r="AI108" s="27" t="n">
        <f aca="false">AVERAGE(AI105:AI107)</f>
        <v>0.5</v>
      </c>
      <c r="AJ108" s="27" t="n">
        <f aca="false">AVERAGE(AJ105:AJ107)</f>
        <v>0.333333333333333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1.91666666666667</v>
      </c>
      <c r="AO108" s="27" t="n">
        <f aca="false">AVERAGE(AO105:AO107)</f>
        <v>0.0833333333333333</v>
      </c>
      <c r="AP108" s="27" t="n">
        <f aca="false">AVERAGE(AP105:AP107)</f>
        <v>11.25</v>
      </c>
      <c r="AQ108" s="27" t="n">
        <f aca="false">AVERAGE(AQ105:AQ107)</f>
        <v>0</v>
      </c>
      <c r="AR108" s="27" t="n">
        <f aca="false">AVERAGE(AR105:AR107)</f>
        <v>0</v>
      </c>
      <c r="AS108" s="27" t="n">
        <f aca="false">AVERAGE(AS105:AS107)</f>
        <v>12.0833333333333</v>
      </c>
      <c r="AT108" s="27" t="n">
        <f aca="false">AVERAGE(AT105:AT107)</f>
        <v>15.0833333333333</v>
      </c>
      <c r="AU108" s="27" t="n">
        <f aca="false">AVERAGE(AU105:AU107)</f>
        <v>20</v>
      </c>
      <c r="AV108" s="27" t="n">
        <f aca="false">AVERAGE(AV105:AV107)</f>
        <v>11.1666666666667</v>
      </c>
      <c r="AW108" s="27" t="n">
        <f aca="false">AVERAGE(AW105:AW107)</f>
        <v>3.75</v>
      </c>
      <c r="AX108" s="27" t="n">
        <f aca="false">AVERAGE(AX105:AX107)</f>
        <v>0.25</v>
      </c>
      <c r="AY108" s="28" t="n">
        <f aca="false">AVERAGE(AY105:AY107)</f>
        <v>5.16666666666667</v>
      </c>
    </row>
    <row r="109" s="38" customFormat="true" ht="9" hidden="false" customHeight="true" outlineLevel="0" collapsed="false">
      <c r="A109" s="160" t="s">
        <v>45</v>
      </c>
      <c r="B109" s="35" t="s">
        <v>21</v>
      </c>
      <c r="C109" s="32" t="n">
        <v>14.5</v>
      </c>
      <c r="D109" s="33" t="n">
        <v>15</v>
      </c>
      <c r="E109" s="33" t="n">
        <v>13.5</v>
      </c>
      <c r="F109" s="31" t="n">
        <v>14.75</v>
      </c>
      <c r="G109" s="32" t="n">
        <v>6.75</v>
      </c>
      <c r="H109" s="33" t="n">
        <v>3</v>
      </c>
      <c r="I109" s="33" t="n">
        <v>0.5</v>
      </c>
      <c r="J109" s="33" t="n">
        <v>0.25</v>
      </c>
      <c r="K109" s="31" t="n">
        <v>0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2</v>
      </c>
      <c r="Q109" s="31" t="n">
        <v>16.5</v>
      </c>
      <c r="R109" s="35" t="n">
        <v>0</v>
      </c>
      <c r="S109" s="35" t="n">
        <v>0</v>
      </c>
      <c r="T109" s="32" t="n">
        <v>14.75</v>
      </c>
      <c r="U109" s="31" t="n">
        <v>11.5</v>
      </c>
      <c r="V109" s="35" t="n">
        <v>12.25</v>
      </c>
      <c r="W109" s="32" t="n">
        <v>11.5</v>
      </c>
      <c r="X109" s="31" t="n">
        <v>0.75</v>
      </c>
      <c r="Y109" s="35" t="n">
        <v>3.75</v>
      </c>
      <c r="Z109" s="36" t="n">
        <v>4.75</v>
      </c>
      <c r="AA109" s="29"/>
      <c r="AB109" s="37" t="n">
        <v>13.75</v>
      </c>
      <c r="AC109" s="33" t="n">
        <v>14.5</v>
      </c>
      <c r="AD109" s="33" t="n">
        <v>16.5</v>
      </c>
      <c r="AE109" s="33" t="n">
        <v>17</v>
      </c>
      <c r="AF109" s="33" t="n">
        <v>8.75</v>
      </c>
      <c r="AG109" s="33" t="n">
        <v>7.75</v>
      </c>
      <c r="AH109" s="33" t="n">
        <v>1.5</v>
      </c>
      <c r="AI109" s="33" t="n">
        <v>1.25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9.75</v>
      </c>
      <c r="AQ109" s="33" t="n">
        <v>0</v>
      </c>
      <c r="AR109" s="33" t="n">
        <v>0</v>
      </c>
      <c r="AS109" s="33" t="n">
        <v>11.25</v>
      </c>
      <c r="AT109" s="33" t="n">
        <v>16</v>
      </c>
      <c r="AU109" s="33" t="n">
        <v>21.5</v>
      </c>
      <c r="AV109" s="33" t="n">
        <v>9.5</v>
      </c>
      <c r="AW109" s="33" t="n">
        <v>2.75</v>
      </c>
      <c r="AX109" s="33" t="n">
        <v>0</v>
      </c>
      <c r="AY109" s="31" t="n">
        <v>5.25</v>
      </c>
    </row>
    <row r="110" s="38" customFormat="true" ht="9" hidden="false" customHeight="true" outlineLevel="0" collapsed="false">
      <c r="A110" s="160"/>
      <c r="B110" s="35" t="s">
        <v>22</v>
      </c>
      <c r="C110" s="32" t="n">
        <v>13</v>
      </c>
      <c r="D110" s="33" t="n">
        <v>15</v>
      </c>
      <c r="E110" s="33" t="n">
        <v>13.5</v>
      </c>
      <c r="F110" s="31" t="n">
        <v>14.75</v>
      </c>
      <c r="G110" s="32" t="n">
        <v>7.75</v>
      </c>
      <c r="H110" s="33" t="n">
        <v>3.75</v>
      </c>
      <c r="I110" s="33" t="n">
        <v>3.5</v>
      </c>
      <c r="J110" s="33" t="n">
        <v>0.25</v>
      </c>
      <c r="K110" s="31" t="n">
        <v>2</v>
      </c>
      <c r="L110" s="32" t="n">
        <v>0</v>
      </c>
      <c r="M110" s="33" t="n">
        <v>0</v>
      </c>
      <c r="N110" s="31" t="n">
        <v>0</v>
      </c>
      <c r="O110" s="32" t="n">
        <v>8.75</v>
      </c>
      <c r="P110" s="33" t="n">
        <v>2.5</v>
      </c>
      <c r="Q110" s="31" t="n">
        <v>24</v>
      </c>
      <c r="R110" s="35" t="n">
        <v>0</v>
      </c>
      <c r="S110" s="35" t="n">
        <v>0</v>
      </c>
      <c r="T110" s="32" t="n">
        <v>18</v>
      </c>
      <c r="U110" s="31" t="n">
        <v>9.5</v>
      </c>
      <c r="V110" s="35" t="n">
        <v>7.25</v>
      </c>
      <c r="W110" s="32" t="n">
        <v>14.5</v>
      </c>
      <c r="X110" s="31" t="n">
        <v>1</v>
      </c>
      <c r="Y110" s="35" t="n">
        <v>3.75</v>
      </c>
      <c r="Z110" s="36" t="n">
        <v>2</v>
      </c>
      <c r="AA110" s="29"/>
      <c r="AB110" s="37" t="n">
        <v>12.5</v>
      </c>
      <c r="AC110" s="33" t="n">
        <v>14.75</v>
      </c>
      <c r="AD110" s="33" t="n">
        <v>16.75</v>
      </c>
      <c r="AE110" s="33" t="n">
        <v>17</v>
      </c>
      <c r="AF110" s="33" t="n">
        <v>8.75</v>
      </c>
      <c r="AG110" s="33" t="n">
        <v>9</v>
      </c>
      <c r="AH110" s="33" t="n">
        <v>0.5</v>
      </c>
      <c r="AI110" s="33" t="n">
        <v>0.5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7.5</v>
      </c>
      <c r="AQ110" s="33" t="n">
        <v>0</v>
      </c>
      <c r="AR110" s="33" t="n">
        <v>0</v>
      </c>
      <c r="AS110" s="33" t="n">
        <v>10</v>
      </c>
      <c r="AT110" s="33" t="n">
        <v>17</v>
      </c>
      <c r="AU110" s="33" t="n">
        <v>24</v>
      </c>
      <c r="AV110" s="33" t="n">
        <v>7.25</v>
      </c>
      <c r="AW110" s="33" t="n">
        <v>2.5</v>
      </c>
      <c r="AX110" s="33" t="n">
        <v>0</v>
      </c>
      <c r="AY110" s="31" t="n">
        <v>6</v>
      </c>
    </row>
    <row r="111" s="38" customFormat="true" ht="9" hidden="false" customHeight="true" outlineLevel="0" collapsed="false">
      <c r="A111" s="160"/>
      <c r="B111" s="35" t="s">
        <v>23</v>
      </c>
      <c r="C111" s="32" t="n">
        <v>13.5</v>
      </c>
      <c r="D111" s="33" t="n">
        <v>14.75</v>
      </c>
      <c r="E111" s="33" t="n">
        <v>13.5</v>
      </c>
      <c r="F111" s="31" t="n">
        <v>14.75</v>
      </c>
      <c r="G111" s="32" t="n">
        <v>7.75</v>
      </c>
      <c r="H111" s="33" t="n">
        <v>2.75</v>
      </c>
      <c r="I111" s="33" t="n">
        <v>3.75</v>
      </c>
      <c r="J111" s="33" t="n">
        <v>1</v>
      </c>
      <c r="K111" s="31" t="n">
        <v>2.5</v>
      </c>
      <c r="L111" s="32" t="n">
        <v>0</v>
      </c>
      <c r="M111" s="33" t="n">
        <v>0</v>
      </c>
      <c r="N111" s="31" t="n">
        <v>0</v>
      </c>
      <c r="O111" s="32" t="n">
        <v>10</v>
      </c>
      <c r="P111" s="33" t="n">
        <v>2.75</v>
      </c>
      <c r="Q111" s="31" t="n">
        <v>22</v>
      </c>
      <c r="R111" s="35" t="n">
        <v>0</v>
      </c>
      <c r="S111" s="35" t="n">
        <v>0</v>
      </c>
      <c r="T111" s="32" t="n">
        <v>16.25</v>
      </c>
      <c r="U111" s="31" t="n">
        <v>8</v>
      </c>
      <c r="V111" s="35" t="n">
        <v>5.5</v>
      </c>
      <c r="W111" s="32" t="n">
        <v>13.5</v>
      </c>
      <c r="X111" s="31" t="n">
        <v>0.75</v>
      </c>
      <c r="Y111" s="35" t="n">
        <v>2.75</v>
      </c>
      <c r="Z111" s="36" t="n">
        <v>2.25</v>
      </c>
      <c r="AA111" s="29"/>
      <c r="AB111" s="37" t="n">
        <v>13</v>
      </c>
      <c r="AC111" s="33" t="n">
        <v>13</v>
      </c>
      <c r="AD111" s="33" t="n">
        <v>16.25</v>
      </c>
      <c r="AE111" s="33" t="n">
        <v>16.75</v>
      </c>
      <c r="AF111" s="33" t="n">
        <v>9</v>
      </c>
      <c r="AG111" s="33" t="n">
        <v>10.25</v>
      </c>
      <c r="AH111" s="33" t="n">
        <v>0.5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.5</v>
      </c>
      <c r="AO111" s="33" t="n">
        <v>0</v>
      </c>
      <c r="AP111" s="33" t="n">
        <v>9</v>
      </c>
      <c r="AQ111" s="33" t="n">
        <v>0</v>
      </c>
      <c r="AR111" s="33" t="n">
        <v>0</v>
      </c>
      <c r="AS111" s="33" t="n">
        <v>10</v>
      </c>
      <c r="AT111" s="33" t="n">
        <v>13.25</v>
      </c>
      <c r="AU111" s="33" t="n">
        <v>21</v>
      </c>
      <c r="AV111" s="33" t="n">
        <v>9</v>
      </c>
      <c r="AW111" s="33" t="n">
        <v>2.5</v>
      </c>
      <c r="AX111" s="33" t="n">
        <v>0</v>
      </c>
      <c r="AY111" s="31" t="n">
        <v>4.75</v>
      </c>
    </row>
    <row r="112" s="38" customFormat="true" ht="9" hidden="false" customHeight="true" outlineLevel="0" collapsed="false">
      <c r="A112" s="160"/>
      <c r="B112" s="161" t="s">
        <v>24</v>
      </c>
      <c r="C112" s="40" t="n">
        <f aca="false">AVERAGE(C109:C111)</f>
        <v>13.6666666666667</v>
      </c>
      <c r="D112" s="27" t="n">
        <f aca="false">AVERAGE(D109:D111)</f>
        <v>14.9166666666667</v>
      </c>
      <c r="E112" s="27" t="n">
        <f aca="false">AVERAGE(E109:E111)</f>
        <v>13.5</v>
      </c>
      <c r="F112" s="28" t="n">
        <f aca="false">AVERAGE(F109:F111)</f>
        <v>14.75</v>
      </c>
      <c r="G112" s="40" t="n">
        <f aca="false">AVERAGE(G109:G111)</f>
        <v>7.41666666666667</v>
      </c>
      <c r="H112" s="27" t="n">
        <f aca="false">AVERAGE(H109:H111)</f>
        <v>3.16666666666667</v>
      </c>
      <c r="I112" s="27" t="n">
        <f aca="false">AVERAGE(I109:I111)</f>
        <v>2.58333333333333</v>
      </c>
      <c r="J112" s="27" t="n">
        <f aca="false">AVERAGE(J109:J111)</f>
        <v>0.5</v>
      </c>
      <c r="K112" s="28" t="n">
        <f aca="false">AVERAGE(K109:K111)</f>
        <v>1.5</v>
      </c>
      <c r="L112" s="40" t="n">
        <f aca="false">AVERAGE(L109:L111)</f>
        <v>0</v>
      </c>
      <c r="M112" s="27" t="n">
        <f aca="false">AVERAGE(M109:M111)</f>
        <v>0</v>
      </c>
      <c r="N112" s="28" t="n">
        <f aca="false">AVERAGE(N109:N111)</f>
        <v>0</v>
      </c>
      <c r="O112" s="40" t="n">
        <f aca="false">AVERAGE(O109:O111)</f>
        <v>8.25</v>
      </c>
      <c r="P112" s="27" t="n">
        <f aca="false">AVERAGE(P109:P111)</f>
        <v>2.41666666666667</v>
      </c>
      <c r="Q112" s="28" t="n">
        <f aca="false">AVERAGE(Q109:Q111)</f>
        <v>20.8333333333333</v>
      </c>
      <c r="R112" s="41" t="n">
        <f aca="false">AVERAGE(R109:R111)</f>
        <v>0</v>
      </c>
      <c r="S112" s="41" t="n">
        <f aca="false">AVERAGE(S109:S111)</f>
        <v>0</v>
      </c>
      <c r="T112" s="40" t="n">
        <f aca="false">AVERAGE(T109:T111)</f>
        <v>16.3333333333333</v>
      </c>
      <c r="U112" s="28" t="n">
        <f aca="false">AVERAGE(U109:U111)</f>
        <v>9.66666666666667</v>
      </c>
      <c r="V112" s="41" t="n">
        <f aca="false">AVERAGE(V109:V111)</f>
        <v>8.33333333333333</v>
      </c>
      <c r="W112" s="40" t="n">
        <f aca="false">AVERAGE(W109:W111)</f>
        <v>13.1666666666667</v>
      </c>
      <c r="X112" s="28" t="n">
        <f aca="false">AVERAGE(X109:X111)</f>
        <v>0.833333333333333</v>
      </c>
      <c r="Y112" s="41" t="n">
        <f aca="false">AVERAGE(Y109:Y111)</f>
        <v>3.41666666666667</v>
      </c>
      <c r="Z112" s="42" t="n">
        <f aca="false">AVERAGE(Z109:Z111)</f>
        <v>3</v>
      </c>
      <c r="AA112" s="29"/>
      <c r="AB112" s="26" t="n">
        <f aca="false">AVERAGE(AB109:AB111)</f>
        <v>13.0833333333333</v>
      </c>
      <c r="AC112" s="27" t="n">
        <f aca="false">AVERAGE(AC109:AC111)</f>
        <v>14.0833333333333</v>
      </c>
      <c r="AD112" s="27" t="n">
        <f aca="false">AVERAGE(AD109:AD111)</f>
        <v>16.5</v>
      </c>
      <c r="AE112" s="27" t="n">
        <f aca="false">AVERAGE(AE109:AE111)</f>
        <v>16.9166666666667</v>
      </c>
      <c r="AF112" s="27" t="n">
        <f aca="false">AVERAGE(AF109:AF111)</f>
        <v>8.83333333333333</v>
      </c>
      <c r="AG112" s="27" t="n">
        <f aca="false">AVERAGE(AG109:AG111)</f>
        <v>9</v>
      </c>
      <c r="AH112" s="27" t="n">
        <f aca="false">AVERAGE(AH109:AH111)</f>
        <v>0.833333333333333</v>
      </c>
      <c r="AI112" s="27" t="n">
        <f aca="false">AVERAGE(AI109:AI111)</f>
        <v>0.583333333333333</v>
      </c>
      <c r="AJ112" s="27" t="n">
        <f aca="false">AVERAGE(AJ109:AJ111)</f>
        <v>0</v>
      </c>
      <c r="AK112" s="27" t="n">
        <f aca="false">AVERAGE(AK109:AK111)</f>
        <v>0</v>
      </c>
      <c r="AL112" s="27" t="n">
        <f aca="false">AVERAGE(AL109:AL111)</f>
        <v>0</v>
      </c>
      <c r="AM112" s="27" t="n">
        <f aca="false">AVERAGE(AM109:AM111)</f>
        <v>0</v>
      </c>
      <c r="AN112" s="27" t="n">
        <f aca="false">AVERAGE(AN109:AN111)</f>
        <v>0.5</v>
      </c>
      <c r="AO112" s="27" t="n">
        <f aca="false">AVERAGE(AO109:AO111)</f>
        <v>0</v>
      </c>
      <c r="AP112" s="27" t="n">
        <f aca="false">AVERAGE(AP109:AP111)</f>
        <v>8.75</v>
      </c>
      <c r="AQ112" s="27" t="n">
        <f aca="false">AVERAGE(AQ109:AQ111)</f>
        <v>0</v>
      </c>
      <c r="AR112" s="27" t="n">
        <f aca="false">AVERAGE(AR109:AR111)</f>
        <v>0</v>
      </c>
      <c r="AS112" s="27" t="n">
        <f aca="false">AVERAGE(AS109:AS111)</f>
        <v>10.4166666666667</v>
      </c>
      <c r="AT112" s="27" t="n">
        <f aca="false">AVERAGE(AT109:AT111)</f>
        <v>15.4166666666667</v>
      </c>
      <c r="AU112" s="27" t="n">
        <f aca="false">AVERAGE(AU109:AU111)</f>
        <v>22.1666666666667</v>
      </c>
      <c r="AV112" s="27" t="n">
        <f aca="false">AVERAGE(AV109:AV111)</f>
        <v>8.58333333333333</v>
      </c>
      <c r="AW112" s="27" t="n">
        <f aca="false">AVERAGE(AW109:AW111)</f>
        <v>2.58333333333333</v>
      </c>
      <c r="AX112" s="27" t="n">
        <f aca="false">AVERAGE(AX109:AX111)</f>
        <v>0</v>
      </c>
      <c r="AY112" s="28" t="n">
        <f aca="false">AVERAGE(AY109:AY111)</f>
        <v>5.33333333333333</v>
      </c>
    </row>
    <row r="113" s="51" customFormat="true" ht="9" hidden="false" customHeight="true" outlineLevel="0" collapsed="false">
      <c r="A113" s="162"/>
      <c r="B113" s="163"/>
      <c r="C113" s="46" t="n">
        <f aca="false">AVERAGE(C104,C108,C112)</f>
        <v>13.9722222222222</v>
      </c>
      <c r="D113" s="52" t="n">
        <f aca="false">AVERAGE(D104,D108,D112)</f>
        <v>15.3333333333333</v>
      </c>
      <c r="E113" s="46" t="n">
        <f aca="false">AVERAGE(E104,E108,E112)</f>
        <v>13.5</v>
      </c>
      <c r="F113" s="47" t="n">
        <f aca="false">AVERAGE(F104,F108,F112)</f>
        <v>15.1111111111111</v>
      </c>
      <c r="G113" s="52" t="n">
        <f aca="false">AVERAGE(G104,G108,G112)</f>
        <v>6.88888888888889</v>
      </c>
      <c r="H113" s="46" t="n">
        <f aca="false">AVERAGE(H104,H108,H112)</f>
        <v>3.22222222222222</v>
      </c>
      <c r="I113" s="46" t="n">
        <f aca="false">AVERAGE(I104,I108,I112)</f>
        <v>2.33333333333333</v>
      </c>
      <c r="J113" s="46" t="n">
        <f aca="false">AVERAGE(J104,J108,J112)</f>
        <v>0.527777777777778</v>
      </c>
      <c r="K113" s="47" t="n">
        <f aca="false">AVERAGE(K104,K108,K112)</f>
        <v>1.47222222222222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8.02777777777778</v>
      </c>
      <c r="P113" s="46" t="n">
        <f aca="false">AVERAGE(P104,P108,P112)</f>
        <v>2.91666666666667</v>
      </c>
      <c r="Q113" s="53" t="n">
        <f aca="false">AVERAGE(Q104,Q108,Q112)</f>
        <v>19.75</v>
      </c>
      <c r="R113" s="54" t="n">
        <f aca="false">AVERAGE(R104,R108,R112)</f>
        <v>0</v>
      </c>
      <c r="S113" s="54" t="n">
        <f aca="false">AVERAGE(S104,S108,S112)</f>
        <v>0</v>
      </c>
      <c r="T113" s="52" t="n">
        <f aca="false">AVERAGE(T104,T108,T112)</f>
        <v>16.4722222222222</v>
      </c>
      <c r="U113" s="47" t="n">
        <f aca="false">AVERAGE(U104,U108,U112)</f>
        <v>10.2777777777778</v>
      </c>
      <c r="V113" s="54" t="n">
        <f aca="false">AVERAGE(V104,V108,V112)</f>
        <v>8.66666666666667</v>
      </c>
      <c r="W113" s="52" t="n">
        <f aca="false">AVERAGE(W104,W108,W112)</f>
        <v>12.1388888888889</v>
      </c>
      <c r="X113" s="47" t="n">
        <f aca="false">AVERAGE(X104,X108,X112)</f>
        <v>1.80555555555556</v>
      </c>
      <c r="Y113" s="54" t="n">
        <f aca="false">AVERAGE(Y104,Y108,Y112)</f>
        <v>3.13888888888889</v>
      </c>
      <c r="Z113" s="53" t="n">
        <f aca="false">AVERAGE(Z104,Z108,Z112)</f>
        <v>3.83333333333333</v>
      </c>
      <c r="AA113" s="29"/>
      <c r="AB113" s="49" t="n">
        <f aca="false">AVERAGE(AB104,AB108,AB112)</f>
        <v>14.5833333333333</v>
      </c>
      <c r="AC113" s="46" t="n">
        <f aca="false">AVERAGE(AC104,AC108,AC112)</f>
        <v>15.1944444444444</v>
      </c>
      <c r="AD113" s="46" t="n">
        <f aca="false">AVERAGE(AD104,AD108,AD112)</f>
        <v>16.5555555555556</v>
      </c>
      <c r="AE113" s="46" t="n">
        <f aca="false">AVERAGE(AE104,AE108,AE112)</f>
        <v>17.0277777777778</v>
      </c>
      <c r="AF113" s="46" t="n">
        <f aca="false">AVERAGE(AF104,AF108,AF112)</f>
        <v>8.22222222222222</v>
      </c>
      <c r="AG113" s="46" t="n">
        <f aca="false">AVERAGE(AG104,AG108,AG112)</f>
        <v>7.94444444444445</v>
      </c>
      <c r="AH113" s="46" t="n">
        <f aca="false">AVERAGE(AH104,AH108,AH112)</f>
        <v>1</v>
      </c>
      <c r="AI113" s="46" t="n">
        <f aca="false">AVERAGE(AI104,AI108,AI112)</f>
        <v>0.472222222222222</v>
      </c>
      <c r="AJ113" s="46" t="n">
        <f aca="false">AVERAGE(AJ104,AJ108,AJ112)</f>
        <v>0.111111111111111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1.72222222222222</v>
      </c>
      <c r="AO113" s="46" t="n">
        <f aca="false">AVERAGE(AO104,AO108,AO112)</f>
        <v>0.25</v>
      </c>
      <c r="AP113" s="46" t="n">
        <f aca="false">AVERAGE(AP104,AP108,AP112)</f>
        <v>10.2222222222222</v>
      </c>
      <c r="AQ113" s="46" t="n">
        <f aca="false">AVERAGE(AQ104,AQ108,AQ112)</f>
        <v>0</v>
      </c>
      <c r="AR113" s="46" t="n">
        <f aca="false">AVERAGE(AR104,AR108,AR112)</f>
        <v>0</v>
      </c>
      <c r="AS113" s="46" t="n">
        <f aca="false">AVERAGE(AS104,AS108,AS112)</f>
        <v>12.25</v>
      </c>
      <c r="AT113" s="46" t="n">
        <f aca="false">AVERAGE(AT104,AT108,AT112)</f>
        <v>15.9444444444444</v>
      </c>
      <c r="AU113" s="46" t="n">
        <f aca="false">AVERAGE(AU104,AU108,AU112)</f>
        <v>19.5555555555556</v>
      </c>
      <c r="AV113" s="46" t="n">
        <f aca="false">AVERAGE(AV104,AV108,AV112)</f>
        <v>9.47222222222222</v>
      </c>
      <c r="AW113" s="46" t="n">
        <f aca="false">AVERAGE(AW104,AW108,AW112)</f>
        <v>2.25</v>
      </c>
      <c r="AX113" s="46" t="n">
        <f aca="false">AVERAGE(AX104,AX108,AX112)</f>
        <v>0.0833333333333333</v>
      </c>
      <c r="AY113" s="47" t="n">
        <f aca="false">AVERAGE(AY104,AY108,AY112)</f>
        <v>4.22222222222222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4791666666667</v>
      </c>
      <c r="G114" s="52"/>
      <c r="H114" s="52"/>
      <c r="I114" s="52"/>
      <c r="J114" s="52"/>
      <c r="K114" s="57" t="n">
        <f aca="false">AVERAGE(G113:K113)</f>
        <v>2.88888888888889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0.2314814814815</v>
      </c>
      <c r="R114" s="58" t="n">
        <f aca="false">AVERAGE(R113)</f>
        <v>0</v>
      </c>
      <c r="S114" s="58" t="n">
        <f aca="false">AVERAGE(S113)</f>
        <v>0</v>
      </c>
      <c r="T114" s="52"/>
      <c r="U114" s="57" t="n">
        <f aca="false">AVERAGE(T113:U113)</f>
        <v>13.375</v>
      </c>
      <c r="V114" s="58" t="n">
        <f aca="false">AVERAGE(V113)</f>
        <v>8.66666666666667</v>
      </c>
      <c r="W114" s="52"/>
      <c r="X114" s="57" t="n">
        <f aca="false">AVERAGE(W113:X113)</f>
        <v>6.97222222222222</v>
      </c>
      <c r="Y114" s="58" t="n">
        <f aca="false">AVERAGE(Y113)</f>
        <v>3.13888888888889</v>
      </c>
      <c r="Z114" s="57" t="n">
        <f aca="false">AVERAGE(Z113)</f>
        <v>3.83333333333333</v>
      </c>
      <c r="AA114" s="29"/>
      <c r="AB114" s="59"/>
      <c r="AC114" s="52"/>
      <c r="AD114" s="52"/>
      <c r="AE114" s="57" t="n">
        <f aca="false">AVERAGE(AB113:AE113)</f>
        <v>15.8402777777778</v>
      </c>
      <c r="AF114" s="52"/>
      <c r="AG114" s="52"/>
      <c r="AH114" s="52"/>
      <c r="AI114" s="52"/>
      <c r="AJ114" s="57" t="n">
        <f aca="false">AVERAGE(AF113:AJ113)</f>
        <v>3.55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4.06481481481481</v>
      </c>
      <c r="AQ114" s="58" t="n">
        <f aca="false">AVERAGE(AQ113)</f>
        <v>0</v>
      </c>
      <c r="AR114" s="58" t="n">
        <f aca="false">AVERAGE(AR113)</f>
        <v>0</v>
      </c>
      <c r="AS114" s="52"/>
      <c r="AT114" s="57" t="n">
        <f aca="false">AVERAGE(AS113:AT113)</f>
        <v>14.0972222222222</v>
      </c>
      <c r="AU114" s="58" t="n">
        <f aca="false">AVERAGE(AU113)</f>
        <v>19.5555555555556</v>
      </c>
      <c r="AV114" s="52"/>
      <c r="AW114" s="57" t="n">
        <f aca="false">AVERAGE(AV113:AW113)</f>
        <v>5.86111111111111</v>
      </c>
      <c r="AX114" s="58" t="n">
        <f aca="false">AVERAGE(AX113)</f>
        <v>0.0833333333333333</v>
      </c>
      <c r="AY114" s="57" t="n">
        <f aca="false">AVERAGE(AY113)</f>
        <v>4.22222222222222</v>
      </c>
      <c r="AZ114" s="50"/>
    </row>
    <row r="115" s="38" customFormat="true" ht="9.75" hidden="false" customHeight="true" outlineLevel="0" collapsed="false">
      <c r="A115" s="160" t="s">
        <v>46</v>
      </c>
      <c r="B115" s="35" t="s">
        <v>21</v>
      </c>
      <c r="C115" s="32" t="n">
        <v>11.5</v>
      </c>
      <c r="D115" s="33" t="n">
        <v>13.5</v>
      </c>
      <c r="E115" s="33" t="n">
        <v>10</v>
      </c>
      <c r="F115" s="31" t="n">
        <v>12</v>
      </c>
      <c r="G115" s="32" t="n">
        <v>3.25</v>
      </c>
      <c r="H115" s="33" t="n">
        <v>7</v>
      </c>
      <c r="I115" s="33" t="n">
        <v>2</v>
      </c>
      <c r="J115" s="33" t="n">
        <v>3.75</v>
      </c>
      <c r="K115" s="31" t="n">
        <v>2</v>
      </c>
      <c r="L115" s="32" t="n">
        <v>0</v>
      </c>
      <c r="M115" s="33" t="n">
        <v>0.5</v>
      </c>
      <c r="N115" s="31" t="n">
        <v>0</v>
      </c>
      <c r="O115" s="32" t="n">
        <v>9.5</v>
      </c>
      <c r="P115" s="33" t="n">
        <v>11.25</v>
      </c>
      <c r="Q115" s="31" t="n">
        <v>14</v>
      </c>
      <c r="R115" s="35" t="n">
        <v>7.75</v>
      </c>
      <c r="S115" s="35" t="n">
        <v>3.75</v>
      </c>
      <c r="T115" s="32" t="n">
        <v>13.5</v>
      </c>
      <c r="U115" s="31" t="n">
        <v>9</v>
      </c>
      <c r="V115" s="35" t="n">
        <v>7.5</v>
      </c>
      <c r="W115" s="32" t="n">
        <v>4.75</v>
      </c>
      <c r="X115" s="31" t="n">
        <v>2.25</v>
      </c>
      <c r="Y115" s="35" t="n">
        <v>7</v>
      </c>
      <c r="Z115" s="36" t="n">
        <v>6.25</v>
      </c>
      <c r="AA115" s="29"/>
      <c r="AB115" s="37" t="n">
        <v>14</v>
      </c>
      <c r="AC115" s="33" t="n">
        <v>14.75</v>
      </c>
      <c r="AD115" s="33" t="n">
        <v>12.25</v>
      </c>
      <c r="AE115" s="33" t="n">
        <v>14.5</v>
      </c>
      <c r="AF115" s="33" t="n">
        <v>4.75</v>
      </c>
      <c r="AG115" s="33" t="n">
        <v>9.5</v>
      </c>
      <c r="AH115" s="33" t="n">
        <v>2.5</v>
      </c>
      <c r="AI115" s="33" t="n">
        <v>3</v>
      </c>
      <c r="AJ115" s="33" t="n">
        <v>1.75</v>
      </c>
      <c r="AK115" s="33" t="n">
        <v>0</v>
      </c>
      <c r="AL115" s="33" t="n">
        <v>0</v>
      </c>
      <c r="AM115" s="33" t="n">
        <v>0</v>
      </c>
      <c r="AN115" s="33" t="n">
        <v>6</v>
      </c>
      <c r="AO115" s="33" t="n">
        <v>10</v>
      </c>
      <c r="AP115" s="33" t="n">
        <v>10</v>
      </c>
      <c r="AQ115" s="33" t="n">
        <v>9.75</v>
      </c>
      <c r="AR115" s="33" t="n">
        <v>6.5</v>
      </c>
      <c r="AS115" s="33" t="n">
        <v>14.5</v>
      </c>
      <c r="AT115" s="33" t="n">
        <v>16.5</v>
      </c>
      <c r="AU115" s="33" t="n">
        <v>12.75</v>
      </c>
      <c r="AV115" s="33" t="n">
        <v>3.25</v>
      </c>
      <c r="AW115" s="33" t="n">
        <v>0.5</v>
      </c>
      <c r="AX115" s="33" t="n">
        <v>4.75</v>
      </c>
      <c r="AY115" s="31" t="n">
        <v>7</v>
      </c>
    </row>
    <row r="116" s="38" customFormat="true" ht="9.75" hidden="false" customHeight="true" outlineLevel="0" collapsed="false">
      <c r="A116" s="160"/>
      <c r="B116" s="35" t="s">
        <v>22</v>
      </c>
      <c r="C116" s="32" t="n">
        <v>12</v>
      </c>
      <c r="D116" s="33" t="n">
        <v>14</v>
      </c>
      <c r="E116" s="33" t="n">
        <v>10.25</v>
      </c>
      <c r="F116" s="31" t="n">
        <v>12</v>
      </c>
      <c r="G116" s="32" t="n">
        <v>3</v>
      </c>
      <c r="H116" s="33" t="n">
        <v>6.75</v>
      </c>
      <c r="I116" s="33" t="n">
        <v>1.25</v>
      </c>
      <c r="J116" s="33" t="n">
        <v>3</v>
      </c>
      <c r="K116" s="31" t="n">
        <v>1.25</v>
      </c>
      <c r="L116" s="32" t="n">
        <v>0</v>
      </c>
      <c r="M116" s="33" t="n">
        <v>0</v>
      </c>
      <c r="N116" s="31" t="n">
        <v>0</v>
      </c>
      <c r="O116" s="32" t="n">
        <v>7.5</v>
      </c>
      <c r="P116" s="33" t="n">
        <v>9.25</v>
      </c>
      <c r="Q116" s="31" t="n">
        <v>12.25</v>
      </c>
      <c r="R116" s="35" t="n">
        <v>6.25</v>
      </c>
      <c r="S116" s="35" t="n">
        <v>3.5</v>
      </c>
      <c r="T116" s="32" t="n">
        <v>12.5</v>
      </c>
      <c r="U116" s="31" t="n">
        <v>9.75</v>
      </c>
      <c r="V116" s="35" t="n">
        <v>9.5</v>
      </c>
      <c r="W116" s="32" t="n">
        <v>5</v>
      </c>
      <c r="X116" s="31" t="n">
        <v>2.5</v>
      </c>
      <c r="Y116" s="35" t="n">
        <v>7.5</v>
      </c>
      <c r="Z116" s="36" t="n">
        <v>7</v>
      </c>
      <c r="AA116" s="29"/>
      <c r="AB116" s="37" t="n">
        <v>15.25</v>
      </c>
      <c r="AC116" s="33" t="n">
        <v>16</v>
      </c>
      <c r="AD116" s="33" t="n">
        <v>13.75</v>
      </c>
      <c r="AE116" s="33" t="n">
        <v>15.5</v>
      </c>
      <c r="AF116" s="33" t="n">
        <v>5.75</v>
      </c>
      <c r="AG116" s="33" t="n">
        <v>7.75</v>
      </c>
      <c r="AH116" s="33" t="n">
        <v>3.5</v>
      </c>
      <c r="AI116" s="33" t="n">
        <v>3.75</v>
      </c>
      <c r="AJ116" s="33" t="n">
        <v>2.5</v>
      </c>
      <c r="AK116" s="33" t="n">
        <v>0</v>
      </c>
      <c r="AL116" s="33" t="n">
        <v>0</v>
      </c>
      <c r="AM116" s="33" t="n">
        <v>0</v>
      </c>
      <c r="AN116" s="33" t="n">
        <v>7.5</v>
      </c>
      <c r="AO116" s="33" t="n">
        <v>11</v>
      </c>
      <c r="AP116" s="33" t="n">
        <v>12</v>
      </c>
      <c r="AQ116" s="33" t="n">
        <v>9.75</v>
      </c>
      <c r="AR116" s="33" t="n">
        <v>5.5</v>
      </c>
      <c r="AS116" s="33" t="n">
        <v>14.75</v>
      </c>
      <c r="AT116" s="33" t="n">
        <v>14.75</v>
      </c>
      <c r="AU116" s="33" t="n">
        <v>9.5</v>
      </c>
      <c r="AV116" s="33" t="n">
        <v>2.5</v>
      </c>
      <c r="AW116" s="33" t="n">
        <v>1.5</v>
      </c>
      <c r="AX116" s="33" t="n">
        <v>3.75</v>
      </c>
      <c r="AY116" s="31" t="n">
        <v>5</v>
      </c>
    </row>
    <row r="117" s="38" customFormat="true" ht="9.75" hidden="false" customHeight="true" outlineLevel="0" collapsed="false">
      <c r="A117" s="160"/>
      <c r="B117" s="35" t="s">
        <v>23</v>
      </c>
      <c r="C117" s="32" t="n">
        <v>12.25</v>
      </c>
      <c r="D117" s="33" t="n">
        <v>13.5</v>
      </c>
      <c r="E117" s="33" t="n">
        <v>10.5</v>
      </c>
      <c r="F117" s="31" t="n">
        <v>11.5</v>
      </c>
      <c r="G117" s="32" t="n">
        <v>3.75</v>
      </c>
      <c r="H117" s="33" t="n">
        <v>6</v>
      </c>
      <c r="I117" s="33" t="n">
        <v>1</v>
      </c>
      <c r="J117" s="33" t="n">
        <v>3</v>
      </c>
      <c r="K117" s="31" t="n">
        <v>1.25</v>
      </c>
      <c r="L117" s="32" t="n">
        <v>0</v>
      </c>
      <c r="M117" s="33" t="n">
        <v>0.25</v>
      </c>
      <c r="N117" s="31" t="n">
        <v>0</v>
      </c>
      <c r="O117" s="32" t="n">
        <v>8</v>
      </c>
      <c r="P117" s="33" t="n">
        <v>9.75</v>
      </c>
      <c r="Q117" s="31" t="n">
        <v>12.25</v>
      </c>
      <c r="R117" s="35" t="n">
        <v>7.25</v>
      </c>
      <c r="S117" s="35" t="n">
        <v>4</v>
      </c>
      <c r="T117" s="32" t="n">
        <v>12</v>
      </c>
      <c r="U117" s="31" t="n">
        <v>9</v>
      </c>
      <c r="V117" s="35" t="n">
        <v>8.5</v>
      </c>
      <c r="W117" s="32" t="n">
        <v>4.25</v>
      </c>
      <c r="X117" s="31" t="n">
        <v>2.25</v>
      </c>
      <c r="Y117" s="35" t="n">
        <v>6.25</v>
      </c>
      <c r="Z117" s="36" t="n">
        <v>6</v>
      </c>
      <c r="AA117" s="29"/>
      <c r="AB117" s="37" t="n">
        <v>13.5</v>
      </c>
      <c r="AC117" s="33" t="n">
        <v>13.5</v>
      </c>
      <c r="AD117" s="33" t="n">
        <v>11.25</v>
      </c>
      <c r="AE117" s="33" t="n">
        <v>13</v>
      </c>
      <c r="AF117" s="33" t="n">
        <v>3.75</v>
      </c>
      <c r="AG117" s="33" t="n">
        <v>8</v>
      </c>
      <c r="AH117" s="33" t="n">
        <v>0.25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.5</v>
      </c>
      <c r="AO117" s="33" t="n">
        <v>4.5</v>
      </c>
      <c r="AP117" s="33" t="n">
        <v>4.5</v>
      </c>
      <c r="AQ117" s="33" t="n">
        <v>7.5</v>
      </c>
      <c r="AR117" s="33" t="n">
        <v>9.5</v>
      </c>
      <c r="AS117" s="33" t="n">
        <v>8.75</v>
      </c>
      <c r="AT117" s="33" t="n">
        <v>14</v>
      </c>
      <c r="AU117" s="33" t="n">
        <v>18.75</v>
      </c>
      <c r="AV117" s="33" t="n">
        <v>1.25</v>
      </c>
      <c r="AW117" s="33" t="n">
        <v>2.75</v>
      </c>
      <c r="AX117" s="33" t="n">
        <v>6</v>
      </c>
      <c r="AY117" s="31" t="n">
        <v>8.25</v>
      </c>
    </row>
    <row r="118" s="38" customFormat="true" ht="9.75" hidden="false" customHeight="true" outlineLevel="0" collapsed="false">
      <c r="A118" s="160"/>
      <c r="B118" s="161" t="s">
        <v>24</v>
      </c>
      <c r="C118" s="40" t="n">
        <f aca="false">AVERAGE(C115:C117)</f>
        <v>11.9166666666667</v>
      </c>
      <c r="D118" s="27" t="n">
        <f aca="false">AVERAGE(D115:D117)</f>
        <v>13.6666666666667</v>
      </c>
      <c r="E118" s="27" t="n">
        <f aca="false">AVERAGE(E115:E117)</f>
        <v>10.25</v>
      </c>
      <c r="F118" s="28" t="n">
        <f aca="false">AVERAGE(F115:F117)</f>
        <v>11.8333333333333</v>
      </c>
      <c r="G118" s="40" t="n">
        <f aca="false">AVERAGE(G115:G117)</f>
        <v>3.33333333333333</v>
      </c>
      <c r="H118" s="27" t="n">
        <f aca="false">AVERAGE(H115:H117)</f>
        <v>6.58333333333333</v>
      </c>
      <c r="I118" s="27" t="n">
        <f aca="false">AVERAGE(I115:I117)</f>
        <v>1.41666666666667</v>
      </c>
      <c r="J118" s="27" t="n">
        <f aca="false">AVERAGE(J115:J117)</f>
        <v>3.25</v>
      </c>
      <c r="K118" s="28" t="n">
        <f aca="false">AVERAGE(K115:K117)</f>
        <v>1.5</v>
      </c>
      <c r="L118" s="40" t="n">
        <f aca="false">AVERAGE(L115:L117)</f>
        <v>0</v>
      </c>
      <c r="M118" s="27" t="n">
        <f aca="false">AVERAGE(M115:M117)</f>
        <v>0.25</v>
      </c>
      <c r="N118" s="28" t="n">
        <f aca="false">AVERAGE(N115:N117)</f>
        <v>0</v>
      </c>
      <c r="O118" s="40" t="n">
        <f aca="false">AVERAGE(O115:O117)</f>
        <v>8.33333333333333</v>
      </c>
      <c r="P118" s="27" t="n">
        <f aca="false">AVERAGE(P115:P117)</f>
        <v>10.0833333333333</v>
      </c>
      <c r="Q118" s="28" t="n">
        <f aca="false">AVERAGE(Q115:Q117)</f>
        <v>12.8333333333333</v>
      </c>
      <c r="R118" s="41" t="n">
        <f aca="false">AVERAGE(R115:R117)</f>
        <v>7.08333333333333</v>
      </c>
      <c r="S118" s="41" t="n">
        <f aca="false">AVERAGE(S115:S117)</f>
        <v>3.75</v>
      </c>
      <c r="T118" s="40" t="n">
        <f aca="false">AVERAGE(T115:T117)</f>
        <v>12.6666666666667</v>
      </c>
      <c r="U118" s="28" t="n">
        <f aca="false">AVERAGE(U115:U117)</f>
        <v>9.25</v>
      </c>
      <c r="V118" s="41" t="n">
        <f aca="false">AVERAGE(V115:V117)</f>
        <v>8.5</v>
      </c>
      <c r="W118" s="40" t="n">
        <f aca="false">AVERAGE(W115:W117)</f>
        <v>4.66666666666667</v>
      </c>
      <c r="X118" s="28" t="n">
        <f aca="false">AVERAGE(X115:X117)</f>
        <v>2.33333333333333</v>
      </c>
      <c r="Y118" s="41" t="n">
        <f aca="false">AVERAGE(Y115:Y117)</f>
        <v>6.91666666666667</v>
      </c>
      <c r="Z118" s="42" t="n">
        <f aca="false">AVERAGE(Z115:Z117)</f>
        <v>6.41666666666667</v>
      </c>
      <c r="AA118" s="29"/>
      <c r="AB118" s="26" t="n">
        <f aca="false">AVERAGE(AB115:AB117)</f>
        <v>14.25</v>
      </c>
      <c r="AC118" s="27" t="n">
        <f aca="false">AVERAGE(AC115:AC117)</f>
        <v>14.75</v>
      </c>
      <c r="AD118" s="27" t="n">
        <f aca="false">AVERAGE(AD115:AD117)</f>
        <v>12.4166666666667</v>
      </c>
      <c r="AE118" s="27" t="n">
        <f aca="false">AVERAGE(AE115:AE117)</f>
        <v>14.3333333333333</v>
      </c>
      <c r="AF118" s="27" t="n">
        <f aca="false">AVERAGE(AF115:AF117)</f>
        <v>4.75</v>
      </c>
      <c r="AG118" s="27" t="n">
        <f aca="false">AVERAGE(AG115:AG117)</f>
        <v>8.41666666666667</v>
      </c>
      <c r="AH118" s="27" t="n">
        <f aca="false">AVERAGE(AH115:AH117)</f>
        <v>2.08333333333333</v>
      </c>
      <c r="AI118" s="27" t="n">
        <f aca="false">AVERAGE(AI115:AI117)</f>
        <v>2.25</v>
      </c>
      <c r="AJ118" s="27" t="n">
        <f aca="false">AVERAGE(AJ115:AJ117)</f>
        <v>1.41666666666667</v>
      </c>
      <c r="AK118" s="27" t="n">
        <f aca="false">AVERAGE(AK115:AK117)</f>
        <v>0</v>
      </c>
      <c r="AL118" s="27" t="n">
        <f aca="false">AVERAGE(AL115:AL117)</f>
        <v>0</v>
      </c>
      <c r="AM118" s="27" t="n">
        <f aca="false">AVERAGE(AM115:AM117)</f>
        <v>0</v>
      </c>
      <c r="AN118" s="27" t="n">
        <f aca="false">AVERAGE(AN115:AN117)</f>
        <v>4.66666666666667</v>
      </c>
      <c r="AO118" s="27" t="n">
        <f aca="false">AVERAGE(AO115:AO117)</f>
        <v>8.5</v>
      </c>
      <c r="AP118" s="27" t="n">
        <f aca="false">AVERAGE(AP115:AP117)</f>
        <v>8.83333333333333</v>
      </c>
      <c r="AQ118" s="27" t="n">
        <f aca="false">AVERAGE(AQ115:AQ117)</f>
        <v>9</v>
      </c>
      <c r="AR118" s="27" t="n">
        <f aca="false">AVERAGE(AR115:AR117)</f>
        <v>7.16666666666667</v>
      </c>
      <c r="AS118" s="27" t="n">
        <f aca="false">AVERAGE(AS115:AS117)</f>
        <v>12.6666666666667</v>
      </c>
      <c r="AT118" s="27" t="n">
        <f aca="false">AVERAGE(AT115:AT117)</f>
        <v>15.0833333333333</v>
      </c>
      <c r="AU118" s="27" t="n">
        <f aca="false">AVERAGE(AU115:AU117)</f>
        <v>13.6666666666667</v>
      </c>
      <c r="AV118" s="27" t="n">
        <f aca="false">AVERAGE(AV115:AV117)</f>
        <v>2.33333333333333</v>
      </c>
      <c r="AW118" s="27" t="n">
        <f aca="false">AVERAGE(AW115:AW117)</f>
        <v>1.58333333333333</v>
      </c>
      <c r="AX118" s="27" t="n">
        <f aca="false">AVERAGE(AX115:AX117)</f>
        <v>4.83333333333333</v>
      </c>
      <c r="AY118" s="28" t="n">
        <f aca="false">AVERAGE(AY115:AY117)</f>
        <v>6.75</v>
      </c>
    </row>
    <row r="119" s="51" customFormat="true" ht="9" hidden="false" customHeight="true" outlineLevel="0" collapsed="false">
      <c r="A119" s="160" t="s">
        <v>47</v>
      </c>
      <c r="B119" s="35" t="s">
        <v>21</v>
      </c>
      <c r="C119" s="32" t="n">
        <v>12.5</v>
      </c>
      <c r="D119" s="33" t="n">
        <v>14</v>
      </c>
      <c r="E119" s="33" t="n">
        <v>9.5</v>
      </c>
      <c r="F119" s="31" t="n">
        <v>12.25</v>
      </c>
      <c r="G119" s="32" t="n">
        <v>2.25</v>
      </c>
      <c r="H119" s="33" t="n">
        <v>6</v>
      </c>
      <c r="I119" s="33" t="n">
        <v>0.25</v>
      </c>
      <c r="J119" s="33" t="n">
        <v>2.25</v>
      </c>
      <c r="K119" s="31" t="n">
        <v>0.25</v>
      </c>
      <c r="L119" s="32" t="n">
        <v>0</v>
      </c>
      <c r="M119" s="33" t="n">
        <v>0.5</v>
      </c>
      <c r="N119" s="31" t="n">
        <v>0</v>
      </c>
      <c r="O119" s="32" t="n">
        <v>7</v>
      </c>
      <c r="P119" s="33" t="n">
        <v>9.5</v>
      </c>
      <c r="Q119" s="31" t="n">
        <v>11</v>
      </c>
      <c r="R119" s="35" t="n">
        <v>9</v>
      </c>
      <c r="S119" s="35" t="n">
        <v>7.75</v>
      </c>
      <c r="T119" s="32" t="n">
        <v>12.75</v>
      </c>
      <c r="U119" s="31" t="n">
        <v>11</v>
      </c>
      <c r="V119" s="35" t="n">
        <v>11.5</v>
      </c>
      <c r="W119" s="32" t="n">
        <v>3.75</v>
      </c>
      <c r="X119" s="31" t="n">
        <v>2.25</v>
      </c>
      <c r="Y119" s="35" t="n">
        <v>7.75</v>
      </c>
      <c r="Z119" s="36" t="n">
        <v>7.5</v>
      </c>
      <c r="AB119" s="37" t="n">
        <v>15.25</v>
      </c>
      <c r="AC119" s="33" t="n">
        <v>15.5</v>
      </c>
      <c r="AD119" s="33" t="n">
        <v>13.25</v>
      </c>
      <c r="AE119" s="33" t="n">
        <v>15.25</v>
      </c>
      <c r="AF119" s="33" t="n">
        <v>5.5</v>
      </c>
      <c r="AG119" s="33" t="n">
        <v>6.25</v>
      </c>
      <c r="AH119" s="33" t="n">
        <v>1.5</v>
      </c>
      <c r="AI119" s="33" t="n">
        <v>2.25</v>
      </c>
      <c r="AJ119" s="33" t="n">
        <v>0.5</v>
      </c>
      <c r="AK119" s="33" t="n">
        <v>0</v>
      </c>
      <c r="AL119" s="33" t="n">
        <v>0</v>
      </c>
      <c r="AM119" s="33" t="n">
        <v>0</v>
      </c>
      <c r="AN119" s="33" t="n">
        <v>6</v>
      </c>
      <c r="AO119" s="33" t="n">
        <v>9.5</v>
      </c>
      <c r="AP119" s="33" t="n">
        <v>9.5</v>
      </c>
      <c r="AQ119" s="33" t="n">
        <v>11.25</v>
      </c>
      <c r="AR119" s="33" t="n">
        <v>10</v>
      </c>
      <c r="AS119" s="33" t="n">
        <v>14.5</v>
      </c>
      <c r="AT119" s="33" t="n">
        <v>17.5</v>
      </c>
      <c r="AU119" s="33" t="n">
        <v>12.75</v>
      </c>
      <c r="AV119" s="33" t="n">
        <v>1.5</v>
      </c>
      <c r="AW119" s="33" t="n">
        <v>2.75</v>
      </c>
      <c r="AX119" s="33" t="n">
        <v>3.75</v>
      </c>
      <c r="AY119" s="31" t="n">
        <v>6</v>
      </c>
    </row>
    <row r="120" s="51" customFormat="true" ht="9" hidden="false" customHeight="true" outlineLevel="0" collapsed="false">
      <c r="A120" s="160"/>
      <c r="B120" s="35" t="s">
        <v>22</v>
      </c>
      <c r="C120" s="32" t="n">
        <v>13</v>
      </c>
      <c r="D120" s="33" t="n">
        <v>13.5</v>
      </c>
      <c r="E120" s="33" t="n">
        <v>11</v>
      </c>
      <c r="F120" s="31" t="n">
        <v>11.5</v>
      </c>
      <c r="G120" s="32" t="n">
        <v>4.75</v>
      </c>
      <c r="H120" s="33" t="n">
        <v>4</v>
      </c>
      <c r="I120" s="33" t="n">
        <v>1.5</v>
      </c>
      <c r="J120" s="33" t="n">
        <v>3</v>
      </c>
      <c r="K120" s="31" t="n">
        <v>2</v>
      </c>
      <c r="L120" s="32" t="n">
        <v>0</v>
      </c>
      <c r="M120" s="33" t="n">
        <v>0.75</v>
      </c>
      <c r="N120" s="31" t="n">
        <v>0</v>
      </c>
      <c r="O120" s="32" t="n">
        <v>9.5</v>
      </c>
      <c r="P120" s="33" t="n">
        <v>11.25</v>
      </c>
      <c r="Q120" s="31" t="n">
        <v>12.75</v>
      </c>
      <c r="R120" s="35" t="n">
        <v>8</v>
      </c>
      <c r="S120" s="35" t="n">
        <v>6</v>
      </c>
      <c r="T120" s="32" t="n">
        <v>13.75</v>
      </c>
      <c r="U120" s="31" t="n">
        <v>10.25</v>
      </c>
      <c r="V120" s="35" t="n">
        <v>9.25</v>
      </c>
      <c r="W120" s="32" t="n">
        <v>3.75</v>
      </c>
      <c r="X120" s="31" t="n">
        <v>2</v>
      </c>
      <c r="Y120" s="35" t="n">
        <v>6.25</v>
      </c>
      <c r="Z120" s="36" t="n">
        <v>6.25</v>
      </c>
      <c r="AB120" s="37" t="n">
        <v>14.5</v>
      </c>
      <c r="AC120" s="33" t="n">
        <v>15.25</v>
      </c>
      <c r="AD120" s="33" t="n">
        <v>12</v>
      </c>
      <c r="AE120" s="33" t="n">
        <v>15</v>
      </c>
      <c r="AF120" s="33" t="n">
        <v>4</v>
      </c>
      <c r="AG120" s="33" t="n">
        <v>6.5</v>
      </c>
      <c r="AH120" s="33" t="n">
        <v>0.5</v>
      </c>
      <c r="AI120" s="33" t="n">
        <v>0.5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1.5</v>
      </c>
      <c r="AO120" s="33" t="n">
        <v>5.25</v>
      </c>
      <c r="AP120" s="33" t="n">
        <v>4</v>
      </c>
      <c r="AQ120" s="33" t="n">
        <v>10</v>
      </c>
      <c r="AR120" s="33" t="n">
        <v>16</v>
      </c>
      <c r="AS120" s="33" t="n">
        <v>8.75</v>
      </c>
      <c r="AT120" s="33" t="n">
        <v>16</v>
      </c>
      <c r="AU120" s="33" t="n">
        <v>19.75</v>
      </c>
      <c r="AV120" s="33" t="n">
        <v>0</v>
      </c>
      <c r="AW120" s="33" t="n">
        <v>1.75</v>
      </c>
      <c r="AX120" s="33" t="n">
        <v>4</v>
      </c>
      <c r="AY120" s="31" t="n">
        <v>8.5</v>
      </c>
    </row>
    <row r="121" s="51" customFormat="true" ht="9" hidden="false" customHeight="true" outlineLevel="0" collapsed="false">
      <c r="A121" s="160"/>
      <c r="B121" s="35" t="s">
        <v>23</v>
      </c>
      <c r="C121" s="32" t="n">
        <v>12.5</v>
      </c>
      <c r="D121" s="33" t="n">
        <v>13.5</v>
      </c>
      <c r="E121" s="33" t="n">
        <v>10.25</v>
      </c>
      <c r="F121" s="31" t="n">
        <v>11.5</v>
      </c>
      <c r="G121" s="32" t="n">
        <v>4</v>
      </c>
      <c r="H121" s="33" t="n">
        <v>5</v>
      </c>
      <c r="I121" s="33" t="n">
        <v>2.75</v>
      </c>
      <c r="J121" s="33" t="n">
        <v>3.5</v>
      </c>
      <c r="K121" s="31" t="n">
        <v>3</v>
      </c>
      <c r="L121" s="32" t="n">
        <v>0</v>
      </c>
      <c r="M121" s="33" t="n">
        <v>0.5</v>
      </c>
      <c r="N121" s="31" t="n">
        <v>0</v>
      </c>
      <c r="O121" s="32" t="n">
        <v>10.25</v>
      </c>
      <c r="P121" s="33" t="n">
        <v>11.25</v>
      </c>
      <c r="Q121" s="31" t="n">
        <v>14</v>
      </c>
      <c r="R121" s="35" t="n">
        <v>7</v>
      </c>
      <c r="S121" s="35" t="n">
        <v>3</v>
      </c>
      <c r="T121" s="32" t="n">
        <v>13</v>
      </c>
      <c r="U121" s="31" t="n">
        <v>7.75</v>
      </c>
      <c r="V121" s="35" t="n">
        <v>5.25</v>
      </c>
      <c r="W121" s="32" t="n">
        <v>4</v>
      </c>
      <c r="X121" s="31" t="n">
        <v>1.75</v>
      </c>
      <c r="Y121" s="35" t="n">
        <v>5.5</v>
      </c>
      <c r="Z121" s="36" t="n">
        <v>4.75</v>
      </c>
      <c r="AB121" s="37" t="n">
        <v>11.25</v>
      </c>
      <c r="AC121" s="33" t="n">
        <v>11.25</v>
      </c>
      <c r="AD121" s="33" t="n">
        <v>9.75</v>
      </c>
      <c r="AE121" s="33" t="n">
        <v>12</v>
      </c>
      <c r="AF121" s="33" t="n">
        <v>4</v>
      </c>
      <c r="AG121" s="33" t="n">
        <v>7.25</v>
      </c>
      <c r="AH121" s="33" t="n">
        <v>0.25</v>
      </c>
      <c r="AI121" s="33" t="n">
        <v>0.5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1.75</v>
      </c>
      <c r="AO121" s="33" t="n">
        <v>5</v>
      </c>
      <c r="AP121" s="33" t="n">
        <v>5</v>
      </c>
      <c r="AQ121" s="33" t="n">
        <v>7.25</v>
      </c>
      <c r="AR121" s="33" t="n">
        <v>11</v>
      </c>
      <c r="AS121" s="33" t="n">
        <v>7.5</v>
      </c>
      <c r="AT121" s="33" t="n">
        <v>11.5</v>
      </c>
      <c r="AU121" s="33" t="n">
        <v>15</v>
      </c>
      <c r="AV121" s="33" t="n">
        <v>1.25</v>
      </c>
      <c r="AW121" s="33" t="n">
        <v>5.5</v>
      </c>
      <c r="AX121" s="33" t="n">
        <v>6</v>
      </c>
      <c r="AY121" s="31" t="n">
        <v>8</v>
      </c>
    </row>
    <row r="122" s="38" customFormat="true" ht="9.75" hidden="false" customHeight="true" outlineLevel="0" collapsed="false">
      <c r="A122" s="160"/>
      <c r="B122" s="161" t="s">
        <v>24</v>
      </c>
      <c r="C122" s="40" t="n">
        <f aca="false">AVERAGE(C119:C121)</f>
        <v>12.6666666666667</v>
      </c>
      <c r="D122" s="27" t="n">
        <f aca="false">AVERAGE(D119:D121)</f>
        <v>13.6666666666667</v>
      </c>
      <c r="E122" s="27" t="n">
        <f aca="false">AVERAGE(E119:E121)</f>
        <v>10.25</v>
      </c>
      <c r="F122" s="28" t="n">
        <f aca="false">AVERAGE(F119:F121)</f>
        <v>11.75</v>
      </c>
      <c r="G122" s="40" t="n">
        <f aca="false">AVERAGE(G119:G121)</f>
        <v>3.66666666666667</v>
      </c>
      <c r="H122" s="27" t="n">
        <f aca="false">AVERAGE(H119:H121)</f>
        <v>5</v>
      </c>
      <c r="I122" s="27" t="n">
        <f aca="false">AVERAGE(I119:I121)</f>
        <v>1.5</v>
      </c>
      <c r="J122" s="27" t="n">
        <f aca="false">AVERAGE(J119:J121)</f>
        <v>2.91666666666667</v>
      </c>
      <c r="K122" s="28" t="n">
        <f aca="false">AVERAGE(K119:K121)</f>
        <v>1.75</v>
      </c>
      <c r="L122" s="40" t="n">
        <f aca="false">AVERAGE(L119:L121)</f>
        <v>0</v>
      </c>
      <c r="M122" s="27" t="n">
        <f aca="false">AVERAGE(M119:M121)</f>
        <v>0.583333333333333</v>
      </c>
      <c r="N122" s="28" t="n">
        <f aca="false">AVERAGE(N119:N121)</f>
        <v>0</v>
      </c>
      <c r="O122" s="40" t="n">
        <f aca="false">AVERAGE(O119:O121)</f>
        <v>8.91666666666667</v>
      </c>
      <c r="P122" s="27" t="n">
        <f aca="false">AVERAGE(P119:P121)</f>
        <v>10.6666666666667</v>
      </c>
      <c r="Q122" s="28" t="n">
        <f aca="false">AVERAGE(Q119:Q121)</f>
        <v>12.5833333333333</v>
      </c>
      <c r="R122" s="41" t="n">
        <f aca="false">AVERAGE(R119:R121)</f>
        <v>8</v>
      </c>
      <c r="S122" s="41" t="n">
        <f aca="false">AVERAGE(S119:S121)</f>
        <v>5.58333333333333</v>
      </c>
      <c r="T122" s="40" t="n">
        <f aca="false">AVERAGE(T119:T121)</f>
        <v>13.1666666666667</v>
      </c>
      <c r="U122" s="28" t="n">
        <f aca="false">AVERAGE(U119:U121)</f>
        <v>9.66666666666667</v>
      </c>
      <c r="V122" s="41" t="n">
        <f aca="false">AVERAGE(V119:V121)</f>
        <v>8.66666666666667</v>
      </c>
      <c r="W122" s="40" t="n">
        <f aca="false">AVERAGE(W119:W121)</f>
        <v>3.83333333333333</v>
      </c>
      <c r="X122" s="28" t="n">
        <f aca="false">AVERAGE(X119:X121)</f>
        <v>2</v>
      </c>
      <c r="Y122" s="41" t="n">
        <f aca="false">AVERAGE(Y119:Y121)</f>
        <v>6.5</v>
      </c>
      <c r="Z122" s="42" t="n">
        <f aca="false">AVERAGE(Z119:Z121)</f>
        <v>6.16666666666667</v>
      </c>
      <c r="AA122" s="29"/>
      <c r="AB122" s="26" t="n">
        <f aca="false">AVERAGE(AB119:AB121)</f>
        <v>13.6666666666667</v>
      </c>
      <c r="AC122" s="27" t="n">
        <f aca="false">AVERAGE(AC119:AC121)</f>
        <v>14</v>
      </c>
      <c r="AD122" s="27" t="n">
        <f aca="false">AVERAGE(AD119:AD121)</f>
        <v>11.6666666666667</v>
      </c>
      <c r="AE122" s="27" t="n">
        <f aca="false">AVERAGE(AE119:AE121)</f>
        <v>14.0833333333333</v>
      </c>
      <c r="AF122" s="27" t="n">
        <f aca="false">AVERAGE(AF119:AF121)</f>
        <v>4.5</v>
      </c>
      <c r="AG122" s="27" t="n">
        <f aca="false">AVERAGE(AG119:AG121)</f>
        <v>6.66666666666667</v>
      </c>
      <c r="AH122" s="27" t="n">
        <f aca="false">AVERAGE(AH119:AH121)</f>
        <v>0.75</v>
      </c>
      <c r="AI122" s="27" t="n">
        <f aca="false">AVERAGE(AI119:AI121)</f>
        <v>1.08333333333333</v>
      </c>
      <c r="AJ122" s="27" t="n">
        <f aca="false">AVERAGE(AJ119:AJ121)</f>
        <v>0.166666666666667</v>
      </c>
      <c r="AK122" s="27" t="n">
        <f aca="false">AVERAGE(AK119:AK121)</f>
        <v>0</v>
      </c>
      <c r="AL122" s="27" t="n">
        <f aca="false">AVERAGE(AL119:AL121)</f>
        <v>0</v>
      </c>
      <c r="AM122" s="27" t="n">
        <f aca="false">AVERAGE(AM119:AM121)</f>
        <v>0</v>
      </c>
      <c r="AN122" s="27" t="n">
        <f aca="false">AVERAGE(AN119:AN121)</f>
        <v>3.08333333333333</v>
      </c>
      <c r="AO122" s="27" t="n">
        <f aca="false">AVERAGE(AO119:AO121)</f>
        <v>6.58333333333333</v>
      </c>
      <c r="AP122" s="27" t="n">
        <f aca="false">AVERAGE(AP119:AP121)</f>
        <v>6.16666666666667</v>
      </c>
      <c r="AQ122" s="27" t="n">
        <f aca="false">AVERAGE(AQ119:AQ121)</f>
        <v>9.5</v>
      </c>
      <c r="AR122" s="27" t="n">
        <f aca="false">AVERAGE(AR119:AR121)</f>
        <v>12.3333333333333</v>
      </c>
      <c r="AS122" s="27" t="n">
        <f aca="false">AVERAGE(AS119:AS121)</f>
        <v>10.25</v>
      </c>
      <c r="AT122" s="27" t="n">
        <f aca="false">AVERAGE(AT119:AT121)</f>
        <v>15</v>
      </c>
      <c r="AU122" s="27" t="n">
        <f aca="false">AVERAGE(AU119:AU121)</f>
        <v>15.8333333333333</v>
      </c>
      <c r="AV122" s="27" t="n">
        <f aca="false">AVERAGE(AV119:AV121)</f>
        <v>0.916666666666667</v>
      </c>
      <c r="AW122" s="27" t="n">
        <f aca="false">AVERAGE(AW119:AW121)</f>
        <v>3.33333333333333</v>
      </c>
      <c r="AX122" s="27" t="n">
        <f aca="false">AVERAGE(AX119:AX121)</f>
        <v>4.58333333333333</v>
      </c>
      <c r="AY122" s="28" t="n">
        <f aca="false">AVERAGE(AY119:AY121)</f>
        <v>7.5</v>
      </c>
    </row>
    <row r="123" s="38" customFormat="true" ht="9.75" hidden="false" customHeight="true" outlineLevel="0" collapsed="false">
      <c r="A123" s="160" t="s">
        <v>48</v>
      </c>
      <c r="B123" s="35" t="s">
        <v>21</v>
      </c>
      <c r="C123" s="32" t="n">
        <v>13.25</v>
      </c>
      <c r="D123" s="33" t="n">
        <v>13.75</v>
      </c>
      <c r="E123" s="33" t="n">
        <v>10.25</v>
      </c>
      <c r="F123" s="31" t="n">
        <v>11.5</v>
      </c>
      <c r="G123" s="32" t="n">
        <v>3.25</v>
      </c>
      <c r="H123" s="33" t="n">
        <v>4.5</v>
      </c>
      <c r="I123" s="33" t="n">
        <v>1</v>
      </c>
      <c r="J123" s="33" t="n">
        <v>2.75</v>
      </c>
      <c r="K123" s="31" t="n">
        <v>1.25</v>
      </c>
      <c r="L123" s="32" t="n">
        <v>0</v>
      </c>
      <c r="M123" s="33" t="n">
        <v>0.5</v>
      </c>
      <c r="N123" s="31" t="n">
        <v>0</v>
      </c>
      <c r="O123" s="32" t="n">
        <v>8</v>
      </c>
      <c r="P123" s="33" t="n">
        <v>10.25</v>
      </c>
      <c r="Q123" s="31" t="n">
        <v>11.5</v>
      </c>
      <c r="R123" s="35" t="n">
        <v>8.5</v>
      </c>
      <c r="S123" s="35" t="n">
        <v>7</v>
      </c>
      <c r="T123" s="32" t="n">
        <v>13.5</v>
      </c>
      <c r="U123" s="31" t="n">
        <v>10.5</v>
      </c>
      <c r="V123" s="35" t="n">
        <v>10.25</v>
      </c>
      <c r="W123" s="32" t="n">
        <v>4</v>
      </c>
      <c r="X123" s="31" t="n">
        <v>2.75</v>
      </c>
      <c r="Y123" s="35" t="n">
        <v>7.75</v>
      </c>
      <c r="Z123" s="36" t="n">
        <v>7.25</v>
      </c>
      <c r="AA123" s="29"/>
      <c r="AB123" s="37" t="n">
        <v>14.75</v>
      </c>
      <c r="AC123" s="33" t="n">
        <v>14.75</v>
      </c>
      <c r="AD123" s="33" t="n">
        <v>12</v>
      </c>
      <c r="AE123" s="33" t="n">
        <v>13.75</v>
      </c>
      <c r="AF123" s="33" t="n">
        <v>4</v>
      </c>
      <c r="AG123" s="33" t="n">
        <v>6</v>
      </c>
      <c r="AH123" s="33" t="n">
        <v>0</v>
      </c>
      <c r="AI123" s="33" t="n">
        <v>0.5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2.5</v>
      </c>
      <c r="AO123" s="33" t="n">
        <v>7</v>
      </c>
      <c r="AP123" s="33" t="n">
        <v>6</v>
      </c>
      <c r="AQ123" s="33" t="n">
        <v>11.5</v>
      </c>
      <c r="AR123" s="33" t="n">
        <v>17</v>
      </c>
      <c r="AS123" s="33" t="n">
        <v>11.25</v>
      </c>
      <c r="AT123" s="33" t="n">
        <v>17.5</v>
      </c>
      <c r="AU123" s="33" t="n">
        <v>17.75</v>
      </c>
      <c r="AV123" s="33" t="n">
        <v>0.5</v>
      </c>
      <c r="AW123" s="33" t="n">
        <v>3</v>
      </c>
      <c r="AX123" s="33" t="n">
        <v>4</v>
      </c>
      <c r="AY123" s="31" t="n">
        <v>7.5</v>
      </c>
    </row>
    <row r="124" s="38" customFormat="true" ht="9.75" hidden="false" customHeight="true" outlineLevel="0" collapsed="false">
      <c r="A124" s="160"/>
      <c r="B124" s="35" t="s">
        <v>22</v>
      </c>
      <c r="C124" s="32" t="n">
        <v>12.5</v>
      </c>
      <c r="D124" s="33" t="n">
        <v>13</v>
      </c>
      <c r="E124" s="33" t="n">
        <v>10</v>
      </c>
      <c r="F124" s="31" t="n">
        <v>11.25</v>
      </c>
      <c r="G124" s="32" t="n">
        <v>2.25</v>
      </c>
      <c r="H124" s="33" t="n">
        <v>6</v>
      </c>
      <c r="I124" s="33" t="n">
        <v>0</v>
      </c>
      <c r="J124" s="33" t="n">
        <v>1.5</v>
      </c>
      <c r="K124" s="31" t="n">
        <v>0</v>
      </c>
      <c r="L124" s="32" t="n">
        <v>0</v>
      </c>
      <c r="M124" s="33" t="n">
        <v>0.75</v>
      </c>
      <c r="N124" s="31" t="n">
        <v>0</v>
      </c>
      <c r="O124" s="32" t="n">
        <v>4.75</v>
      </c>
      <c r="P124" s="33" t="n">
        <v>7.75</v>
      </c>
      <c r="Q124" s="31" t="n">
        <v>9.5</v>
      </c>
      <c r="R124" s="35" t="n">
        <v>8.75</v>
      </c>
      <c r="S124" s="35" t="n">
        <v>9.75</v>
      </c>
      <c r="T124" s="32" t="n">
        <v>11</v>
      </c>
      <c r="U124" s="31" t="n">
        <v>10.25</v>
      </c>
      <c r="V124" s="35" t="n">
        <v>12.75</v>
      </c>
      <c r="W124" s="32" t="n">
        <v>4</v>
      </c>
      <c r="X124" s="31" t="n">
        <v>3</v>
      </c>
      <c r="Y124" s="35" t="n">
        <v>8</v>
      </c>
      <c r="Z124" s="36" t="n">
        <v>8.25</v>
      </c>
      <c r="AA124" s="29"/>
      <c r="AB124" s="37" t="n">
        <v>17</v>
      </c>
      <c r="AC124" s="33" t="n">
        <v>17</v>
      </c>
      <c r="AD124" s="33" t="n">
        <v>13.5</v>
      </c>
      <c r="AE124" s="33" t="n">
        <v>16</v>
      </c>
      <c r="AF124" s="33" t="n">
        <v>5</v>
      </c>
      <c r="AG124" s="33" t="n">
        <v>4.75</v>
      </c>
      <c r="AH124" s="33" t="n">
        <v>2.5</v>
      </c>
      <c r="AI124" s="33" t="n">
        <v>2</v>
      </c>
      <c r="AJ124" s="33" t="n">
        <v>1.75</v>
      </c>
      <c r="AK124" s="33" t="n">
        <v>0</v>
      </c>
      <c r="AL124" s="33" t="n">
        <v>0.5</v>
      </c>
      <c r="AM124" s="33" t="n">
        <v>0</v>
      </c>
      <c r="AN124" s="33" t="n">
        <v>6.5</v>
      </c>
      <c r="AO124" s="33" t="n">
        <v>10</v>
      </c>
      <c r="AP124" s="33" t="n">
        <v>9</v>
      </c>
      <c r="AQ124" s="33" t="n">
        <v>11.5</v>
      </c>
      <c r="AR124" s="33" t="n">
        <v>9.75</v>
      </c>
      <c r="AS124" s="33" t="n">
        <v>13</v>
      </c>
      <c r="AT124" s="33" t="n">
        <v>16</v>
      </c>
      <c r="AU124" s="33" t="n">
        <v>12</v>
      </c>
      <c r="AV124" s="33" t="n">
        <v>1</v>
      </c>
      <c r="AW124" s="33" t="n">
        <v>3</v>
      </c>
      <c r="AX124" s="33" t="n">
        <v>3.75</v>
      </c>
      <c r="AY124" s="31" t="n">
        <v>6.5</v>
      </c>
    </row>
    <row r="125" s="38" customFormat="true" ht="9.75" hidden="false" customHeight="true" outlineLevel="0" collapsed="false">
      <c r="A125" s="160"/>
      <c r="B125" s="35" t="s">
        <v>23</v>
      </c>
      <c r="C125" s="32" t="n">
        <v>14</v>
      </c>
      <c r="D125" s="33" t="n">
        <v>14</v>
      </c>
      <c r="E125" s="33" t="n">
        <v>11.25</v>
      </c>
      <c r="F125" s="31" t="n">
        <v>11.5</v>
      </c>
      <c r="G125" s="32" t="n">
        <v>5.5</v>
      </c>
      <c r="H125" s="33" t="n">
        <v>2.75</v>
      </c>
      <c r="I125" s="33" t="n">
        <v>4.5</v>
      </c>
      <c r="J125" s="33" t="n">
        <v>2.75</v>
      </c>
      <c r="K125" s="31" t="n">
        <v>5.25</v>
      </c>
      <c r="L125" s="32" t="n">
        <v>0</v>
      </c>
      <c r="M125" s="33" t="n">
        <v>0.5</v>
      </c>
      <c r="N125" s="31" t="n">
        <v>0</v>
      </c>
      <c r="O125" s="32" t="n">
        <v>12.75</v>
      </c>
      <c r="P125" s="33" t="n">
        <v>11.75</v>
      </c>
      <c r="Q125" s="31" t="n">
        <v>16.5</v>
      </c>
      <c r="R125" s="35" t="n">
        <v>5.25</v>
      </c>
      <c r="S125" s="35" t="n">
        <v>2</v>
      </c>
      <c r="T125" s="32" t="n">
        <v>14</v>
      </c>
      <c r="U125" s="31" t="n">
        <v>7</v>
      </c>
      <c r="V125" s="35" t="n">
        <v>3</v>
      </c>
      <c r="W125" s="32" t="n">
        <v>5</v>
      </c>
      <c r="X125" s="31" t="n">
        <v>2</v>
      </c>
      <c r="Y125" s="35" t="n">
        <v>4.5</v>
      </c>
      <c r="Z125" s="36" t="n">
        <v>3</v>
      </c>
      <c r="AA125" s="29"/>
      <c r="AB125" s="37" t="n">
        <v>13.5</v>
      </c>
      <c r="AC125" s="33" t="n">
        <v>13.5</v>
      </c>
      <c r="AD125" s="33" t="n">
        <v>11</v>
      </c>
      <c r="AE125" s="33" t="n">
        <v>12.75</v>
      </c>
      <c r="AF125" s="33" t="n">
        <v>3.75</v>
      </c>
      <c r="AG125" s="33" t="n">
        <v>6</v>
      </c>
      <c r="AH125" s="33" t="n">
        <v>0.25</v>
      </c>
      <c r="AI125" s="33" t="n">
        <v>0</v>
      </c>
      <c r="AJ125" s="33" t="n">
        <v>0</v>
      </c>
      <c r="AK125" s="33" t="n">
        <v>0</v>
      </c>
      <c r="AL125" s="33" t="n">
        <v>0.25</v>
      </c>
      <c r="AM125" s="33" t="n">
        <v>0</v>
      </c>
      <c r="AN125" s="33" t="n">
        <v>1.25</v>
      </c>
      <c r="AO125" s="33" t="n">
        <v>4.5</v>
      </c>
      <c r="AP125" s="33" t="n">
        <v>3.5</v>
      </c>
      <c r="AQ125" s="33" t="n">
        <v>7.75</v>
      </c>
      <c r="AR125" s="33" t="n">
        <v>13.75</v>
      </c>
      <c r="AS125" s="33" t="n">
        <v>6</v>
      </c>
      <c r="AT125" s="33" t="n">
        <v>11.5</v>
      </c>
      <c r="AU125" s="33" t="n">
        <v>13.5</v>
      </c>
      <c r="AV125" s="33" t="n">
        <v>1</v>
      </c>
      <c r="AW125" s="33" t="n">
        <v>5.5</v>
      </c>
      <c r="AX125" s="33" t="n">
        <v>4</v>
      </c>
      <c r="AY125" s="31" t="n">
        <v>7.5</v>
      </c>
    </row>
    <row r="126" s="38" customFormat="true" ht="9.75" hidden="false" customHeight="true" outlineLevel="0" collapsed="false">
      <c r="A126" s="160"/>
      <c r="B126" s="161" t="s">
        <v>24</v>
      </c>
      <c r="C126" s="40" t="n">
        <f aca="false">AVERAGE(C123:C125)</f>
        <v>13.25</v>
      </c>
      <c r="D126" s="27" t="n">
        <f aca="false">AVERAGE(D123:D125)</f>
        <v>13.5833333333333</v>
      </c>
      <c r="E126" s="27" t="n">
        <f aca="false">AVERAGE(E123:E125)</f>
        <v>10.5</v>
      </c>
      <c r="F126" s="28" t="n">
        <f aca="false">AVERAGE(F123:F125)</f>
        <v>11.4166666666667</v>
      </c>
      <c r="G126" s="40" t="n">
        <f aca="false">AVERAGE(G123:G125)</f>
        <v>3.66666666666667</v>
      </c>
      <c r="H126" s="27" t="n">
        <f aca="false">AVERAGE(H123:H125)</f>
        <v>4.41666666666667</v>
      </c>
      <c r="I126" s="27" t="n">
        <f aca="false">AVERAGE(I123:I125)</f>
        <v>1.83333333333333</v>
      </c>
      <c r="J126" s="27" t="n">
        <f aca="false">AVERAGE(J123:J125)</f>
        <v>2.33333333333333</v>
      </c>
      <c r="K126" s="28" t="n">
        <f aca="false">AVERAGE(K123:K125)</f>
        <v>2.16666666666667</v>
      </c>
      <c r="L126" s="40" t="n">
        <f aca="false">AVERAGE(L123:L125)</f>
        <v>0</v>
      </c>
      <c r="M126" s="27" t="n">
        <f aca="false">AVERAGE(M123:M125)</f>
        <v>0.583333333333333</v>
      </c>
      <c r="N126" s="28" t="n">
        <f aca="false">AVERAGE(N123:N125)</f>
        <v>0</v>
      </c>
      <c r="O126" s="40" t="n">
        <f aca="false">AVERAGE(O123:O125)</f>
        <v>8.5</v>
      </c>
      <c r="P126" s="27" t="n">
        <f aca="false">AVERAGE(P123:P125)</f>
        <v>9.91666666666667</v>
      </c>
      <c r="Q126" s="28" t="n">
        <f aca="false">AVERAGE(Q123:Q125)</f>
        <v>12.5</v>
      </c>
      <c r="R126" s="41" t="n">
        <f aca="false">AVERAGE(R123:R125)</f>
        <v>7.5</v>
      </c>
      <c r="S126" s="41" t="n">
        <f aca="false">AVERAGE(S123:S125)</f>
        <v>6.25</v>
      </c>
      <c r="T126" s="40" t="n">
        <f aca="false">AVERAGE(T123:T125)</f>
        <v>12.8333333333333</v>
      </c>
      <c r="U126" s="28" t="n">
        <f aca="false">AVERAGE(U123:U125)</f>
        <v>9.25</v>
      </c>
      <c r="V126" s="41" t="n">
        <f aca="false">AVERAGE(V123:V125)</f>
        <v>8.66666666666667</v>
      </c>
      <c r="W126" s="40" t="n">
        <f aca="false">AVERAGE(W123:W125)</f>
        <v>4.33333333333333</v>
      </c>
      <c r="X126" s="28" t="n">
        <f aca="false">AVERAGE(X123:X125)</f>
        <v>2.58333333333333</v>
      </c>
      <c r="Y126" s="41" t="n">
        <f aca="false">AVERAGE(Y123:Y125)</f>
        <v>6.75</v>
      </c>
      <c r="Z126" s="42" t="n">
        <f aca="false">AVERAGE(Z123:Z125)</f>
        <v>6.16666666666667</v>
      </c>
      <c r="AA126" s="29"/>
      <c r="AB126" s="26" t="n">
        <f aca="false">AVERAGE(AB123:AB125)</f>
        <v>15.0833333333333</v>
      </c>
      <c r="AC126" s="27" t="n">
        <f aca="false">AVERAGE(AC123:AC125)</f>
        <v>15.0833333333333</v>
      </c>
      <c r="AD126" s="27" t="n">
        <f aca="false">AVERAGE(AD123:AD125)</f>
        <v>12.1666666666667</v>
      </c>
      <c r="AE126" s="27" t="n">
        <f aca="false">AVERAGE(AE123:AE125)</f>
        <v>14.1666666666667</v>
      </c>
      <c r="AF126" s="27" t="n">
        <f aca="false">AVERAGE(AF123:AF125)</f>
        <v>4.25</v>
      </c>
      <c r="AG126" s="27" t="n">
        <f aca="false">AVERAGE(AG123:AG125)</f>
        <v>5.58333333333333</v>
      </c>
      <c r="AH126" s="27" t="n">
        <f aca="false">AVERAGE(AH123:AH125)</f>
        <v>0.916666666666667</v>
      </c>
      <c r="AI126" s="27" t="n">
        <f aca="false">AVERAGE(AI123:AI125)</f>
        <v>0.833333333333333</v>
      </c>
      <c r="AJ126" s="27" t="n">
        <f aca="false">AVERAGE(AJ123:AJ125)</f>
        <v>0.583333333333333</v>
      </c>
      <c r="AK126" s="27" t="n">
        <f aca="false">AVERAGE(AK123:AK125)</f>
        <v>0</v>
      </c>
      <c r="AL126" s="27" t="n">
        <f aca="false">AVERAGE(AL123:AL125)</f>
        <v>0.25</v>
      </c>
      <c r="AM126" s="27" t="n">
        <f aca="false">AVERAGE(AM123:AM125)</f>
        <v>0</v>
      </c>
      <c r="AN126" s="27" t="n">
        <f aca="false">AVERAGE(AN123:AN125)</f>
        <v>3.41666666666667</v>
      </c>
      <c r="AO126" s="27" t="n">
        <f aca="false">AVERAGE(AO123:AO125)</f>
        <v>7.16666666666667</v>
      </c>
      <c r="AP126" s="27" t="n">
        <f aca="false">AVERAGE(AP123:AP125)</f>
        <v>6.16666666666667</v>
      </c>
      <c r="AQ126" s="27" t="n">
        <f aca="false">AVERAGE(AQ123:AQ125)</f>
        <v>10.25</v>
      </c>
      <c r="AR126" s="27" t="n">
        <f aca="false">AVERAGE(AR123:AR125)</f>
        <v>13.5</v>
      </c>
      <c r="AS126" s="27" t="n">
        <f aca="false">AVERAGE(AS123:AS125)</f>
        <v>10.0833333333333</v>
      </c>
      <c r="AT126" s="27" t="n">
        <f aca="false">AVERAGE(AT123:AT125)</f>
        <v>15</v>
      </c>
      <c r="AU126" s="27" t="n">
        <f aca="false">AVERAGE(AU123:AU125)</f>
        <v>14.4166666666667</v>
      </c>
      <c r="AV126" s="27" t="n">
        <f aca="false">AVERAGE(AV123:AV125)</f>
        <v>0.833333333333333</v>
      </c>
      <c r="AW126" s="27" t="n">
        <f aca="false">AVERAGE(AW123:AW125)</f>
        <v>3.83333333333333</v>
      </c>
      <c r="AX126" s="27" t="n">
        <f aca="false">AVERAGE(AX123:AX125)</f>
        <v>3.91666666666667</v>
      </c>
      <c r="AY126" s="28" t="n">
        <f aca="false">AVERAGE(AY123:AY125)</f>
        <v>7.16666666666667</v>
      </c>
    </row>
    <row r="127" s="51" customFormat="true" ht="9" hidden="false" customHeight="true" outlineLevel="0" collapsed="false">
      <c r="A127" s="162"/>
      <c r="B127" s="163"/>
      <c r="C127" s="46" t="n">
        <f aca="false">AVERAGE(C118,C122,C126)</f>
        <v>12.6111111111111</v>
      </c>
      <c r="D127" s="52" t="n">
        <f aca="false">AVERAGE(D118,D122,D126)</f>
        <v>13.6388888888889</v>
      </c>
      <c r="E127" s="46" t="n">
        <f aca="false">AVERAGE(E118,E122,E126)</f>
        <v>10.3333333333333</v>
      </c>
      <c r="F127" s="47" t="n">
        <f aca="false">AVERAGE(F118,F122,F126)</f>
        <v>11.6666666666667</v>
      </c>
      <c r="G127" s="46" t="n">
        <f aca="false">AVERAGE(G118,G122,G126)</f>
        <v>3.55555555555556</v>
      </c>
      <c r="H127" s="52" t="n">
        <f aca="false">AVERAGE(H118,H122,H126)</f>
        <v>5.33333333333333</v>
      </c>
      <c r="I127" s="46" t="n">
        <f aca="false">AVERAGE(I118,I122,I126)</f>
        <v>1.58333333333333</v>
      </c>
      <c r="J127" s="46" t="n">
        <f aca="false">AVERAGE(J118,J122,J126)</f>
        <v>2.83333333333333</v>
      </c>
      <c r="K127" s="47" t="n">
        <f aca="false">AVERAGE(K118,K122,K126)</f>
        <v>1.80555555555556</v>
      </c>
      <c r="L127" s="46" t="n">
        <f aca="false">AVERAGE(L118,L122,L126)</f>
        <v>0</v>
      </c>
      <c r="M127" s="52" t="n">
        <f aca="false">AVERAGE(M118,M122,M126)</f>
        <v>0.472222222222222</v>
      </c>
      <c r="N127" s="47" t="n">
        <f aca="false">AVERAGE(N118,N122,N126)</f>
        <v>0</v>
      </c>
      <c r="O127" s="46" t="n">
        <f aca="false">AVERAGE(O118,O122,O126)</f>
        <v>8.58333333333333</v>
      </c>
      <c r="P127" s="46" t="n">
        <f aca="false">AVERAGE(P118,P122,P126)</f>
        <v>10.2222222222222</v>
      </c>
      <c r="Q127" s="53" t="n">
        <f aca="false">AVERAGE(Q118,Q122,Q126)</f>
        <v>12.6388888888889</v>
      </c>
      <c r="R127" s="54" t="n">
        <f aca="false">AVERAGE(R118,R122,R126)</f>
        <v>7.52777777777778</v>
      </c>
      <c r="S127" s="54" t="n">
        <f aca="false">AVERAGE(S118,S122,S126)</f>
        <v>5.19444444444444</v>
      </c>
      <c r="T127" s="52" t="n">
        <f aca="false">AVERAGE(T118,T122,T126)</f>
        <v>12.8888888888889</v>
      </c>
      <c r="U127" s="47" t="n">
        <f aca="false">AVERAGE(U118,U122,U126)</f>
        <v>9.38888888888889</v>
      </c>
      <c r="V127" s="54" t="n">
        <f aca="false">AVERAGE(V118,V122,V126)</f>
        <v>8.61111111111111</v>
      </c>
      <c r="W127" s="52" t="n">
        <f aca="false">AVERAGE(W118,W122,W126)</f>
        <v>4.27777777777778</v>
      </c>
      <c r="X127" s="47" t="n">
        <f aca="false">AVERAGE(X118,X122,X126)</f>
        <v>2.30555555555556</v>
      </c>
      <c r="Y127" s="54" t="n">
        <f aca="false">AVERAGE(Y118,Y122,Y126)</f>
        <v>6.72222222222222</v>
      </c>
      <c r="Z127" s="53" t="n">
        <f aca="false">AVERAGE(Z118,Z122,Z126)</f>
        <v>6.25</v>
      </c>
      <c r="AA127" s="29"/>
      <c r="AB127" s="49" t="n">
        <f aca="false">AVERAGE(AB118,AB122,AB126)</f>
        <v>14.3333333333333</v>
      </c>
      <c r="AC127" s="46" t="n">
        <f aca="false">AVERAGE(AC118,AC122,AC126)</f>
        <v>14.6111111111111</v>
      </c>
      <c r="AD127" s="46" t="n">
        <f aca="false">AVERAGE(AD118,AD122,AD126)</f>
        <v>12.0833333333333</v>
      </c>
      <c r="AE127" s="46" t="n">
        <f aca="false">AVERAGE(AE118,AE122,AE126)</f>
        <v>14.1944444444444</v>
      </c>
      <c r="AF127" s="46" t="n">
        <f aca="false">AVERAGE(AF118,AF122,AF126)</f>
        <v>4.5</v>
      </c>
      <c r="AG127" s="46" t="n">
        <f aca="false">AVERAGE(AG118,AG122,AG126)</f>
        <v>6.88888888888889</v>
      </c>
      <c r="AH127" s="46" t="n">
        <f aca="false">AVERAGE(AH118,AH122,AH126)</f>
        <v>1.25</v>
      </c>
      <c r="AI127" s="46" t="n">
        <f aca="false">AVERAGE(AI118,AI122,AI126)</f>
        <v>1.38888888888889</v>
      </c>
      <c r="AJ127" s="46" t="n">
        <f aca="false">AVERAGE(AJ118,AJ122,AJ126)</f>
        <v>0.722222222222222</v>
      </c>
      <c r="AK127" s="46" t="n">
        <f aca="false">AVERAGE(AK118,AK122,AK126)</f>
        <v>0</v>
      </c>
      <c r="AL127" s="46" t="n">
        <f aca="false">AVERAGE(AL118,AL122,AL126)</f>
        <v>0.0833333333333333</v>
      </c>
      <c r="AM127" s="46" t="n">
        <f aca="false">AVERAGE(AM118,AM122,AM126)</f>
        <v>0</v>
      </c>
      <c r="AN127" s="46" t="n">
        <f aca="false">AVERAGE(AN118,AN122,AN126)</f>
        <v>3.72222222222222</v>
      </c>
      <c r="AO127" s="46" t="n">
        <f aca="false">AVERAGE(AO118,AO122,AO126)</f>
        <v>7.41666666666667</v>
      </c>
      <c r="AP127" s="46" t="n">
        <f aca="false">AVERAGE(AP118,AP122,AP126)</f>
        <v>7.05555555555556</v>
      </c>
      <c r="AQ127" s="46" t="n">
        <f aca="false">AVERAGE(AQ118,AQ122,AQ126)</f>
        <v>9.58333333333333</v>
      </c>
      <c r="AR127" s="46" t="n">
        <f aca="false">AVERAGE(AR118,AR122,AR126)</f>
        <v>11</v>
      </c>
      <c r="AS127" s="46" t="n">
        <f aca="false">AVERAGE(AS118,AS122,AS126)</f>
        <v>11</v>
      </c>
      <c r="AT127" s="46" t="n">
        <f aca="false">AVERAGE(AT118,AT122,AT126)</f>
        <v>15.0277777777778</v>
      </c>
      <c r="AU127" s="46" t="n">
        <f aca="false">AVERAGE(AU118,AU122,AU126)</f>
        <v>14.6388888888889</v>
      </c>
      <c r="AV127" s="46" t="n">
        <f aca="false">AVERAGE(AV118,AV122,AV126)</f>
        <v>1.36111111111111</v>
      </c>
      <c r="AW127" s="46" t="n">
        <f aca="false">AVERAGE(AW118,AW122,AW126)</f>
        <v>2.91666666666667</v>
      </c>
      <c r="AX127" s="46" t="n">
        <f aca="false">AVERAGE(AX118,AX122,AX126)</f>
        <v>4.44444444444444</v>
      </c>
      <c r="AY127" s="47" t="n">
        <f aca="false">AVERAGE(AY118,AY122,AY126)</f>
        <v>7.13888888888889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12.0625</v>
      </c>
      <c r="G128" s="52"/>
      <c r="H128" s="52"/>
      <c r="I128" s="52"/>
      <c r="J128" s="52"/>
      <c r="K128" s="57" t="n">
        <f aca="false">AVERAGE(G127:K127)</f>
        <v>3.02222222222222</v>
      </c>
      <c r="L128" s="52"/>
      <c r="M128" s="52"/>
      <c r="N128" s="57" t="n">
        <f aca="false">AVERAGE(L127:N127)</f>
        <v>0.157407407407407</v>
      </c>
      <c r="O128" s="52"/>
      <c r="P128" s="52"/>
      <c r="Q128" s="57" t="n">
        <f aca="false">AVERAGE(O127:Q127)</f>
        <v>10.4814814814815</v>
      </c>
      <c r="R128" s="58" t="n">
        <f aca="false">AVERAGE(R127)</f>
        <v>7.52777777777778</v>
      </c>
      <c r="S128" s="58" t="n">
        <f aca="false">AVERAGE(S127)</f>
        <v>5.19444444444444</v>
      </c>
      <c r="T128" s="52"/>
      <c r="U128" s="57" t="n">
        <f aca="false">AVERAGE(T127:U127)</f>
        <v>11.1388888888889</v>
      </c>
      <c r="V128" s="58" t="n">
        <f aca="false">AVERAGE(V127)</f>
        <v>8.61111111111111</v>
      </c>
      <c r="W128" s="52"/>
      <c r="X128" s="57" t="n">
        <f aca="false">AVERAGE(W127:X127)</f>
        <v>3.29166666666667</v>
      </c>
      <c r="Y128" s="58" t="n">
        <f aca="false">AVERAGE(Y127)</f>
        <v>6.72222222222222</v>
      </c>
      <c r="Z128" s="57" t="n">
        <f aca="false">AVERAGE(Z127)</f>
        <v>6.25</v>
      </c>
      <c r="AA128" s="29"/>
      <c r="AB128" s="59"/>
      <c r="AC128" s="52"/>
      <c r="AD128" s="52"/>
      <c r="AE128" s="57" t="n">
        <f aca="false">AVERAGE(AB127:AE127)</f>
        <v>13.8055555555556</v>
      </c>
      <c r="AF128" s="52"/>
      <c r="AG128" s="52"/>
      <c r="AH128" s="52"/>
      <c r="AI128" s="52"/>
      <c r="AJ128" s="57" t="n">
        <f aca="false">AVERAGE(AF127:AJ127)</f>
        <v>2.95</v>
      </c>
      <c r="AK128" s="52"/>
      <c r="AL128" s="52"/>
      <c r="AM128" s="57" t="n">
        <f aca="false">AVERAGE(AK127:AM127)</f>
        <v>0.0277777777777778</v>
      </c>
      <c r="AN128" s="52"/>
      <c r="AO128" s="52"/>
      <c r="AP128" s="57" t="n">
        <f aca="false">AVERAGE(AN127:AP127)</f>
        <v>6.06481481481482</v>
      </c>
      <c r="AQ128" s="58" t="n">
        <f aca="false">AVERAGE(AQ127)</f>
        <v>9.58333333333333</v>
      </c>
      <c r="AR128" s="58" t="n">
        <f aca="false">AVERAGE(AR127)</f>
        <v>11</v>
      </c>
      <c r="AS128" s="52"/>
      <c r="AT128" s="57" t="n">
        <f aca="false">AVERAGE(AS127:AT127)</f>
        <v>13.0138888888889</v>
      </c>
      <c r="AU128" s="58" t="n">
        <f aca="false">AVERAGE(AU127)</f>
        <v>14.6388888888889</v>
      </c>
      <c r="AV128" s="52"/>
      <c r="AW128" s="57" t="n">
        <f aca="false">AVERAGE(AV127:AW127)</f>
        <v>2.13888888888889</v>
      </c>
      <c r="AX128" s="58" t="n">
        <f aca="false">AVERAGE(AX127)</f>
        <v>4.44444444444444</v>
      </c>
      <c r="AY128" s="57" t="n">
        <f aca="false">AVERAGE(AY127)</f>
        <v>7.13888888888889</v>
      </c>
      <c r="AZ128" s="50"/>
    </row>
    <row r="129" s="38" customFormat="true" ht="9" hidden="false" customHeight="true" outlineLevel="0" collapsed="false">
      <c r="A129" s="160" t="s">
        <v>49</v>
      </c>
      <c r="B129" s="35" t="s">
        <v>21</v>
      </c>
      <c r="C129" s="32" t="n">
        <v>15</v>
      </c>
      <c r="D129" s="33" t="n">
        <v>15</v>
      </c>
      <c r="E129" s="33" t="n">
        <v>11.5</v>
      </c>
      <c r="F129" s="31" t="n">
        <v>11.5</v>
      </c>
      <c r="G129" s="32" t="n">
        <v>3.75</v>
      </c>
      <c r="H129" s="33" t="n">
        <v>2.5</v>
      </c>
      <c r="I129" s="33" t="n">
        <v>1.5</v>
      </c>
      <c r="J129" s="33" t="n">
        <v>2.75</v>
      </c>
      <c r="K129" s="31" t="n">
        <v>1</v>
      </c>
      <c r="L129" s="32" t="n">
        <v>0</v>
      </c>
      <c r="M129" s="33" t="n">
        <v>0.25</v>
      </c>
      <c r="N129" s="31" t="n">
        <v>0</v>
      </c>
      <c r="O129" s="32" t="n">
        <v>5</v>
      </c>
      <c r="P129" s="33" t="n">
        <v>7.75</v>
      </c>
      <c r="Q129" s="31" t="n">
        <v>9.75</v>
      </c>
      <c r="R129" s="35" t="n">
        <v>8.5</v>
      </c>
      <c r="S129" s="35" t="n">
        <v>7.75</v>
      </c>
      <c r="T129" s="32" t="n">
        <v>11.25</v>
      </c>
      <c r="U129" s="31" t="n">
        <v>11</v>
      </c>
      <c r="V129" s="35" t="n">
        <v>12</v>
      </c>
      <c r="W129" s="32" t="n">
        <v>5.5</v>
      </c>
      <c r="X129" s="31" t="n">
        <v>2.75</v>
      </c>
      <c r="Y129" s="35" t="n">
        <v>8</v>
      </c>
      <c r="Z129" s="36" t="n">
        <v>8.5</v>
      </c>
      <c r="AA129" s="29"/>
      <c r="AB129" s="37" t="n">
        <v>17</v>
      </c>
      <c r="AC129" s="33" t="n">
        <v>16.5</v>
      </c>
      <c r="AD129" s="33" t="n">
        <v>15</v>
      </c>
      <c r="AE129" s="33" t="n">
        <v>16</v>
      </c>
      <c r="AF129" s="33" t="n">
        <v>6</v>
      </c>
      <c r="AG129" s="33" t="n">
        <v>6</v>
      </c>
      <c r="AH129" s="33" t="n">
        <v>3.75</v>
      </c>
      <c r="AI129" s="33" t="n">
        <v>3</v>
      </c>
      <c r="AJ129" s="33" t="n">
        <v>3.5</v>
      </c>
      <c r="AK129" s="33" t="n">
        <v>0</v>
      </c>
      <c r="AL129" s="33" t="n">
        <v>0.5</v>
      </c>
      <c r="AM129" s="33" t="n">
        <v>0</v>
      </c>
      <c r="AN129" s="33" t="n">
        <v>8</v>
      </c>
      <c r="AO129" s="33" t="n">
        <v>10</v>
      </c>
      <c r="AP129" s="33" t="n">
        <v>13.75</v>
      </c>
      <c r="AQ129" s="33" t="n">
        <v>10</v>
      </c>
      <c r="AR129" s="33" t="n">
        <v>6.25</v>
      </c>
      <c r="AS129" s="33" t="n">
        <v>17.5</v>
      </c>
      <c r="AT129" s="33" t="n">
        <v>19.5</v>
      </c>
      <c r="AU129" s="33" t="n">
        <v>9.75</v>
      </c>
      <c r="AV129" s="33" t="n">
        <v>3.75</v>
      </c>
      <c r="AW129" s="33" t="n">
        <v>2.25</v>
      </c>
      <c r="AX129" s="33" t="n">
        <v>2</v>
      </c>
      <c r="AY129" s="31" t="n">
        <v>3.75</v>
      </c>
    </row>
    <row r="130" s="38" customFormat="true" ht="9" hidden="false" customHeight="true" outlineLevel="0" collapsed="false">
      <c r="A130" s="160"/>
      <c r="B130" s="35" t="s">
        <v>22</v>
      </c>
      <c r="C130" s="32" t="n">
        <v>15.5</v>
      </c>
      <c r="D130" s="33" t="n">
        <v>15.5</v>
      </c>
      <c r="E130" s="33" t="n">
        <v>12.25</v>
      </c>
      <c r="F130" s="31" t="n">
        <v>12.75</v>
      </c>
      <c r="G130" s="32" t="n">
        <v>4</v>
      </c>
      <c r="H130" s="33" t="n">
        <v>3</v>
      </c>
      <c r="I130" s="33" t="n">
        <v>1.25</v>
      </c>
      <c r="J130" s="33" t="n">
        <v>2.75</v>
      </c>
      <c r="K130" s="31" t="n">
        <v>0.5</v>
      </c>
      <c r="L130" s="32" t="n">
        <v>0</v>
      </c>
      <c r="M130" s="33" t="n">
        <v>0.25</v>
      </c>
      <c r="N130" s="31" t="n">
        <v>0</v>
      </c>
      <c r="O130" s="32" t="n">
        <v>6.25</v>
      </c>
      <c r="P130" s="33" t="n">
        <v>9.25</v>
      </c>
      <c r="Q130" s="31" t="n">
        <v>12.25</v>
      </c>
      <c r="R130" s="35" t="n">
        <v>8</v>
      </c>
      <c r="S130" s="35" t="n">
        <v>6.5</v>
      </c>
      <c r="T130" s="32" t="n">
        <v>13.5</v>
      </c>
      <c r="U130" s="31" t="n">
        <v>10.25</v>
      </c>
      <c r="V130" s="35" t="n">
        <v>9.25</v>
      </c>
      <c r="W130" s="32" t="n">
        <v>7</v>
      </c>
      <c r="X130" s="31" t="n">
        <v>3.25</v>
      </c>
      <c r="Y130" s="35" t="n">
        <v>8</v>
      </c>
      <c r="Z130" s="36" t="n">
        <v>7.75</v>
      </c>
      <c r="AA130" s="29"/>
      <c r="AB130" s="37" t="n">
        <v>15.5</v>
      </c>
      <c r="AC130" s="33" t="n">
        <v>14</v>
      </c>
      <c r="AD130" s="33" t="n">
        <v>13.75</v>
      </c>
      <c r="AE130" s="33" t="n">
        <v>14</v>
      </c>
      <c r="AF130" s="33" t="n">
        <v>5.25</v>
      </c>
      <c r="AG130" s="33" t="n">
        <v>6.5</v>
      </c>
      <c r="AH130" s="33" t="n">
        <v>1</v>
      </c>
      <c r="AI130" s="33" t="n">
        <v>1.5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1.25</v>
      </c>
      <c r="AO130" s="33" t="n">
        <v>4.75</v>
      </c>
      <c r="AP130" s="33" t="n">
        <v>4.5</v>
      </c>
      <c r="AQ130" s="33" t="n">
        <v>9.5</v>
      </c>
      <c r="AR130" s="33" t="n">
        <v>13</v>
      </c>
      <c r="AS130" s="33" t="n">
        <v>9.75</v>
      </c>
      <c r="AT130" s="33" t="n">
        <v>19</v>
      </c>
      <c r="AU130" s="33" t="n">
        <v>21</v>
      </c>
      <c r="AV130" s="33" t="n">
        <v>1.5</v>
      </c>
      <c r="AW130" s="33" t="n">
        <v>2.75</v>
      </c>
      <c r="AX130" s="33" t="n">
        <v>3.25</v>
      </c>
      <c r="AY130" s="31" t="n">
        <v>8.75</v>
      </c>
    </row>
    <row r="131" s="38" customFormat="true" ht="9" hidden="false" customHeight="true" outlineLevel="0" collapsed="false">
      <c r="A131" s="160"/>
      <c r="B131" s="35" t="s">
        <v>23</v>
      </c>
      <c r="C131" s="32" t="n">
        <v>15.25</v>
      </c>
      <c r="D131" s="33" t="n">
        <v>14.75</v>
      </c>
      <c r="E131" s="33" t="n">
        <v>12</v>
      </c>
      <c r="F131" s="31" t="n">
        <v>11.5</v>
      </c>
      <c r="G131" s="32" t="n">
        <v>4.5</v>
      </c>
      <c r="H131" s="33" t="n">
        <v>3</v>
      </c>
      <c r="I131" s="33" t="n">
        <v>2.25</v>
      </c>
      <c r="J131" s="33" t="n">
        <v>3.5</v>
      </c>
      <c r="K131" s="31" t="n">
        <v>1</v>
      </c>
      <c r="L131" s="32" t="n">
        <v>0</v>
      </c>
      <c r="M131" s="33" t="n">
        <v>0.25</v>
      </c>
      <c r="N131" s="31" t="n">
        <v>0</v>
      </c>
      <c r="O131" s="32" t="n">
        <v>5.25</v>
      </c>
      <c r="P131" s="33" t="n">
        <v>7.75</v>
      </c>
      <c r="Q131" s="31" t="n">
        <v>10.25</v>
      </c>
      <c r="R131" s="35" t="n">
        <v>7.75</v>
      </c>
      <c r="S131" s="35" t="n">
        <v>6.5</v>
      </c>
      <c r="T131" s="32" t="n">
        <v>11.25</v>
      </c>
      <c r="U131" s="31" t="n">
        <v>9.75</v>
      </c>
      <c r="V131" s="35" t="n">
        <v>10</v>
      </c>
      <c r="W131" s="32" t="n">
        <v>6</v>
      </c>
      <c r="X131" s="31" t="n">
        <v>3.25</v>
      </c>
      <c r="Y131" s="35" t="n">
        <v>8</v>
      </c>
      <c r="Z131" s="36" t="n">
        <v>8</v>
      </c>
      <c r="AA131" s="29"/>
      <c r="AB131" s="37" t="n">
        <v>14</v>
      </c>
      <c r="AC131" s="33" t="n">
        <v>12.25</v>
      </c>
      <c r="AD131" s="33" t="n">
        <v>12.25</v>
      </c>
      <c r="AE131" s="33" t="n">
        <v>12</v>
      </c>
      <c r="AF131" s="33" t="n">
        <v>4.75</v>
      </c>
      <c r="AG131" s="33" t="n">
        <v>6.5</v>
      </c>
      <c r="AH131" s="33" t="n">
        <v>1</v>
      </c>
      <c r="AI131" s="33" t="n">
        <v>1.5</v>
      </c>
      <c r="AJ131" s="33" t="n">
        <v>1.25</v>
      </c>
      <c r="AK131" s="33" t="n">
        <v>0</v>
      </c>
      <c r="AL131" s="33" t="n">
        <v>0.5</v>
      </c>
      <c r="AM131" s="33" t="n">
        <v>0</v>
      </c>
      <c r="AN131" s="33" t="n">
        <v>4.5</v>
      </c>
      <c r="AO131" s="33" t="n">
        <v>7</v>
      </c>
      <c r="AP131" s="33" t="n">
        <v>10</v>
      </c>
      <c r="AQ131" s="33" t="n">
        <v>6.5</v>
      </c>
      <c r="AR131" s="33" t="n">
        <v>6</v>
      </c>
      <c r="AS131" s="33" t="n">
        <v>11</v>
      </c>
      <c r="AT131" s="33" t="n">
        <v>11.25</v>
      </c>
      <c r="AU131" s="33" t="n">
        <v>11.5</v>
      </c>
      <c r="AV131" s="33" t="n">
        <v>4</v>
      </c>
      <c r="AW131" s="33" t="n">
        <v>5</v>
      </c>
      <c r="AX131" s="33" t="n">
        <v>4</v>
      </c>
      <c r="AY131" s="31" t="n">
        <v>6.25</v>
      </c>
    </row>
    <row r="132" s="38" customFormat="true" ht="9" hidden="false" customHeight="true" outlineLevel="0" collapsed="false">
      <c r="A132" s="160"/>
      <c r="B132" s="161" t="s">
        <v>24</v>
      </c>
      <c r="C132" s="40" t="n">
        <f aca="false">AVERAGE(C129:C131)</f>
        <v>15.25</v>
      </c>
      <c r="D132" s="27" t="n">
        <f aca="false">AVERAGE(D129:D131)</f>
        <v>15.0833333333333</v>
      </c>
      <c r="E132" s="27" t="n">
        <f aca="false">AVERAGE(E129:E131)</f>
        <v>11.9166666666667</v>
      </c>
      <c r="F132" s="28" t="n">
        <f aca="false">AVERAGE(F129:F131)</f>
        <v>11.9166666666667</v>
      </c>
      <c r="G132" s="40" t="n">
        <f aca="false">AVERAGE(G129:G131)</f>
        <v>4.08333333333333</v>
      </c>
      <c r="H132" s="27" t="n">
        <f aca="false">AVERAGE(H129:H131)</f>
        <v>2.83333333333333</v>
      </c>
      <c r="I132" s="27" t="n">
        <f aca="false">AVERAGE(I129:I131)</f>
        <v>1.66666666666667</v>
      </c>
      <c r="J132" s="27" t="n">
        <f aca="false">AVERAGE(J129:J131)</f>
        <v>3</v>
      </c>
      <c r="K132" s="28" t="n">
        <f aca="false">AVERAGE(K129:K131)</f>
        <v>0.833333333333333</v>
      </c>
      <c r="L132" s="40" t="n">
        <f aca="false">AVERAGE(L129:L131)</f>
        <v>0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5.5</v>
      </c>
      <c r="P132" s="27" t="n">
        <f aca="false">AVERAGE(P129:P131)</f>
        <v>8.25</v>
      </c>
      <c r="Q132" s="28" t="n">
        <f aca="false">AVERAGE(Q129:Q131)</f>
        <v>10.75</v>
      </c>
      <c r="R132" s="41" t="n">
        <f aca="false">AVERAGE(R129:R131)</f>
        <v>8.08333333333333</v>
      </c>
      <c r="S132" s="41" t="n">
        <f aca="false">AVERAGE(S129:S131)</f>
        <v>6.91666666666667</v>
      </c>
      <c r="T132" s="40" t="n">
        <f aca="false">AVERAGE(T129:T131)</f>
        <v>12</v>
      </c>
      <c r="U132" s="28" t="n">
        <f aca="false">AVERAGE(U129:U131)</f>
        <v>10.3333333333333</v>
      </c>
      <c r="V132" s="41" t="n">
        <f aca="false">AVERAGE(V129:V131)</f>
        <v>10.4166666666667</v>
      </c>
      <c r="W132" s="40" t="n">
        <f aca="false">AVERAGE(W129:W131)</f>
        <v>6.16666666666667</v>
      </c>
      <c r="X132" s="28" t="n">
        <f aca="false">AVERAGE(X129:X131)</f>
        <v>3.08333333333333</v>
      </c>
      <c r="Y132" s="41" t="n">
        <f aca="false">AVERAGE(Y129:Y131)</f>
        <v>8</v>
      </c>
      <c r="Z132" s="42" t="n">
        <f aca="false">AVERAGE(Z129:Z131)</f>
        <v>8.08333333333333</v>
      </c>
      <c r="AA132" s="29"/>
      <c r="AB132" s="26" t="n">
        <f aca="false">AVERAGE(AB129:AB131)</f>
        <v>15.5</v>
      </c>
      <c r="AC132" s="27" t="n">
        <f aca="false">AVERAGE(AC129:AC131)</f>
        <v>14.25</v>
      </c>
      <c r="AD132" s="27" t="n">
        <f aca="false">AVERAGE(AD129:AD131)</f>
        <v>13.6666666666667</v>
      </c>
      <c r="AE132" s="27" t="n">
        <f aca="false">AVERAGE(AE129:AE131)</f>
        <v>14</v>
      </c>
      <c r="AF132" s="27" t="n">
        <f aca="false">AVERAGE(AF129:AF131)</f>
        <v>5.33333333333333</v>
      </c>
      <c r="AG132" s="27" t="n">
        <f aca="false">AVERAGE(AG129:AG131)</f>
        <v>6.33333333333333</v>
      </c>
      <c r="AH132" s="27" t="n">
        <f aca="false">AVERAGE(AH129:AH131)</f>
        <v>1.91666666666667</v>
      </c>
      <c r="AI132" s="27" t="n">
        <f aca="false">AVERAGE(AI129:AI131)</f>
        <v>2</v>
      </c>
      <c r="AJ132" s="27" t="n">
        <f aca="false">AVERAGE(AJ129:AJ131)</f>
        <v>1.58333333333333</v>
      </c>
      <c r="AK132" s="27" t="n">
        <f aca="false">AVERAGE(AK129:AK131)</f>
        <v>0</v>
      </c>
      <c r="AL132" s="27" t="n">
        <f aca="false">AVERAGE(AL129:AL131)</f>
        <v>0.333333333333333</v>
      </c>
      <c r="AM132" s="27" t="n">
        <f aca="false">AVERAGE(AM129:AM131)</f>
        <v>0</v>
      </c>
      <c r="AN132" s="27" t="n">
        <f aca="false">AVERAGE(AN129:AN131)</f>
        <v>4.58333333333333</v>
      </c>
      <c r="AO132" s="27" t="n">
        <f aca="false">AVERAGE(AO129:AO131)</f>
        <v>7.25</v>
      </c>
      <c r="AP132" s="27" t="n">
        <f aca="false">AVERAGE(AP129:AP131)</f>
        <v>9.41666666666667</v>
      </c>
      <c r="AQ132" s="27" t="n">
        <f aca="false">AVERAGE(AQ129:AQ131)</f>
        <v>8.66666666666667</v>
      </c>
      <c r="AR132" s="27" t="n">
        <f aca="false">AVERAGE(AR129:AR131)</f>
        <v>8.41666666666667</v>
      </c>
      <c r="AS132" s="27" t="n">
        <f aca="false">AVERAGE(AS129:AS131)</f>
        <v>12.75</v>
      </c>
      <c r="AT132" s="27" t="n">
        <f aca="false">AVERAGE(AT129:AT131)</f>
        <v>16.5833333333333</v>
      </c>
      <c r="AU132" s="27" t="n">
        <f aca="false">AVERAGE(AU129:AU131)</f>
        <v>14.0833333333333</v>
      </c>
      <c r="AV132" s="27" t="n">
        <f aca="false">AVERAGE(AV129:AV131)</f>
        <v>3.08333333333333</v>
      </c>
      <c r="AW132" s="27" t="n">
        <f aca="false">AVERAGE(AW129:AW131)</f>
        <v>3.33333333333333</v>
      </c>
      <c r="AX132" s="27" t="n">
        <f aca="false">AVERAGE(AX129:AX131)</f>
        <v>3.08333333333333</v>
      </c>
      <c r="AY132" s="28" t="n">
        <f aca="false">AVERAGE(AY129:AY131)</f>
        <v>6.25</v>
      </c>
    </row>
    <row r="133" s="38" customFormat="true" ht="9" hidden="false" customHeight="true" outlineLevel="0" collapsed="false">
      <c r="A133" s="160" t="s">
        <v>50</v>
      </c>
      <c r="B133" s="35" t="s">
        <v>21</v>
      </c>
      <c r="C133" s="32" t="n">
        <v>13.5</v>
      </c>
      <c r="D133" s="33" t="n">
        <v>13.5</v>
      </c>
      <c r="E133" s="33" t="n">
        <v>11</v>
      </c>
      <c r="F133" s="31" t="n">
        <v>11.5</v>
      </c>
      <c r="G133" s="32" t="n">
        <v>3.75</v>
      </c>
      <c r="H133" s="33" t="n">
        <v>3</v>
      </c>
      <c r="I133" s="33" t="n">
        <v>2</v>
      </c>
      <c r="J133" s="33" t="n">
        <v>3.5</v>
      </c>
      <c r="K133" s="31" t="n">
        <v>1.25</v>
      </c>
      <c r="L133" s="32" t="n">
        <v>0</v>
      </c>
      <c r="M133" s="33" t="n">
        <v>0.25</v>
      </c>
      <c r="N133" s="31" t="n">
        <v>0</v>
      </c>
      <c r="O133" s="32" t="n">
        <v>6.5</v>
      </c>
      <c r="P133" s="33" t="n">
        <v>8.75</v>
      </c>
      <c r="Q133" s="31" t="n">
        <v>13</v>
      </c>
      <c r="R133" s="35" t="n">
        <v>7.75</v>
      </c>
      <c r="S133" s="35" t="n">
        <v>5.5</v>
      </c>
      <c r="T133" s="32" t="n">
        <v>13</v>
      </c>
      <c r="U133" s="31" t="n">
        <v>10.25</v>
      </c>
      <c r="V133" s="35" t="n">
        <v>9.75</v>
      </c>
      <c r="W133" s="32" t="n">
        <v>7.75</v>
      </c>
      <c r="X133" s="31" t="n">
        <v>3</v>
      </c>
      <c r="Y133" s="35" t="n">
        <v>8.25</v>
      </c>
      <c r="Z133" s="36" t="n">
        <v>8</v>
      </c>
      <c r="AA133" s="29"/>
      <c r="AB133" s="37" t="n">
        <v>17</v>
      </c>
      <c r="AC133" s="33" t="n">
        <v>16.5</v>
      </c>
      <c r="AD133" s="33" t="n">
        <v>15.25</v>
      </c>
      <c r="AE133" s="33" t="n">
        <v>16</v>
      </c>
      <c r="AF133" s="33" t="n">
        <v>6.75</v>
      </c>
      <c r="AG133" s="33" t="n">
        <v>4.75</v>
      </c>
      <c r="AH133" s="33" t="n">
        <v>2.75</v>
      </c>
      <c r="AI133" s="33" t="n">
        <v>2.5</v>
      </c>
      <c r="AJ133" s="33" t="n">
        <v>2.5</v>
      </c>
      <c r="AK133" s="33" t="n">
        <v>0</v>
      </c>
      <c r="AL133" s="33" t="n">
        <v>1</v>
      </c>
      <c r="AM133" s="33" t="n">
        <v>0</v>
      </c>
      <c r="AN133" s="33" t="n">
        <v>6.5</v>
      </c>
      <c r="AO133" s="33" t="n">
        <v>8.75</v>
      </c>
      <c r="AP133" s="33" t="n">
        <v>12.75</v>
      </c>
      <c r="AQ133" s="33" t="n">
        <v>8.75</v>
      </c>
      <c r="AR133" s="33" t="n">
        <v>6</v>
      </c>
      <c r="AS133" s="33" t="n">
        <v>16</v>
      </c>
      <c r="AT133" s="33" t="n">
        <v>18.5</v>
      </c>
      <c r="AU133" s="33" t="n">
        <v>9.75</v>
      </c>
      <c r="AV133" s="33" t="n">
        <v>4.5</v>
      </c>
      <c r="AW133" s="33" t="n">
        <v>2.75</v>
      </c>
      <c r="AX133" s="33" t="n">
        <v>2.5</v>
      </c>
      <c r="AY133" s="31" t="n">
        <v>4.75</v>
      </c>
    </row>
    <row r="134" s="38" customFormat="true" ht="9" hidden="false" customHeight="true" outlineLevel="0" collapsed="false">
      <c r="A134" s="160"/>
      <c r="B134" s="35" t="s">
        <v>22</v>
      </c>
      <c r="C134" s="32" t="n">
        <v>16.25</v>
      </c>
      <c r="D134" s="33" t="n">
        <v>16</v>
      </c>
      <c r="E134" s="33" t="n">
        <v>12.25</v>
      </c>
      <c r="F134" s="31" t="n">
        <v>12.5</v>
      </c>
      <c r="G134" s="32" t="n">
        <v>3.75</v>
      </c>
      <c r="H134" s="33" t="n">
        <v>4</v>
      </c>
      <c r="I134" s="33" t="n">
        <v>0.25</v>
      </c>
      <c r="J134" s="33" t="n">
        <v>2.5</v>
      </c>
      <c r="K134" s="31" t="n">
        <v>0</v>
      </c>
      <c r="L134" s="32" t="n">
        <v>0</v>
      </c>
      <c r="M134" s="33" t="n">
        <v>0.25</v>
      </c>
      <c r="N134" s="31" t="n">
        <v>0</v>
      </c>
      <c r="O134" s="32" t="n">
        <v>3.75</v>
      </c>
      <c r="P134" s="33" t="n">
        <v>6.5</v>
      </c>
      <c r="Q134" s="31" t="n">
        <v>8.5</v>
      </c>
      <c r="R134" s="35" t="n">
        <v>8.5</v>
      </c>
      <c r="S134" s="35" t="n">
        <v>8.25</v>
      </c>
      <c r="T134" s="32" t="n">
        <v>10.5</v>
      </c>
      <c r="U134" s="31" t="n">
        <v>11.5</v>
      </c>
      <c r="V134" s="35" t="n">
        <v>14</v>
      </c>
      <c r="W134" s="32" t="n">
        <v>5.5</v>
      </c>
      <c r="X134" s="31" t="n">
        <v>3.25</v>
      </c>
      <c r="Y134" s="35" t="n">
        <v>9.5</v>
      </c>
      <c r="Z134" s="36" t="n">
        <v>10.25</v>
      </c>
      <c r="AA134" s="29"/>
      <c r="AB134" s="37" t="n">
        <v>17.25</v>
      </c>
      <c r="AC134" s="33" t="n">
        <v>16</v>
      </c>
      <c r="AD134" s="33" t="n">
        <v>15.25</v>
      </c>
      <c r="AE134" s="33" t="n">
        <v>15.5</v>
      </c>
      <c r="AF134" s="33" t="n">
        <v>6.25</v>
      </c>
      <c r="AG134" s="33" t="n">
        <v>4.5</v>
      </c>
      <c r="AH134" s="33" t="n">
        <v>3.75</v>
      </c>
      <c r="AI134" s="33" t="n">
        <v>3</v>
      </c>
      <c r="AJ134" s="33" t="n">
        <v>3.75</v>
      </c>
      <c r="AK134" s="33" t="n">
        <v>0</v>
      </c>
      <c r="AL134" s="33" t="n">
        <v>0.5</v>
      </c>
      <c r="AM134" s="33" t="n">
        <v>0</v>
      </c>
      <c r="AN134" s="33" t="n">
        <v>8.75</v>
      </c>
      <c r="AO134" s="33" t="n">
        <v>9.75</v>
      </c>
      <c r="AP134" s="33" t="n">
        <v>14.75</v>
      </c>
      <c r="AQ134" s="33" t="n">
        <v>8.5</v>
      </c>
      <c r="AR134" s="33" t="n">
        <v>5.25</v>
      </c>
      <c r="AS134" s="33" t="n">
        <v>16.25</v>
      </c>
      <c r="AT134" s="33" t="n">
        <v>17.5</v>
      </c>
      <c r="AU134" s="33" t="n">
        <v>9</v>
      </c>
      <c r="AV134" s="33" t="n">
        <v>4.5</v>
      </c>
      <c r="AW134" s="33" t="n">
        <v>2.5</v>
      </c>
      <c r="AX134" s="33" t="n">
        <v>2.25</v>
      </c>
      <c r="AY134" s="31" t="n">
        <v>3.75</v>
      </c>
    </row>
    <row r="135" s="38" customFormat="true" ht="9" hidden="false" customHeight="true" outlineLevel="0" collapsed="false">
      <c r="A135" s="160"/>
      <c r="B135" s="35" t="s">
        <v>23</v>
      </c>
      <c r="C135" s="32" t="n">
        <v>14.75</v>
      </c>
      <c r="D135" s="33" t="n">
        <v>14</v>
      </c>
      <c r="E135" s="33" t="n">
        <v>11.75</v>
      </c>
      <c r="F135" s="31" t="n">
        <v>11.25</v>
      </c>
      <c r="G135" s="32" t="n">
        <v>4.5</v>
      </c>
      <c r="H135" s="33" t="n">
        <v>2.25</v>
      </c>
      <c r="I135" s="33" t="n">
        <v>2.25</v>
      </c>
      <c r="J135" s="33" t="n">
        <v>3</v>
      </c>
      <c r="K135" s="31" t="n">
        <v>1</v>
      </c>
      <c r="L135" s="32" t="n">
        <v>0</v>
      </c>
      <c r="M135" s="33" t="n">
        <v>0.25</v>
      </c>
      <c r="N135" s="31" t="n">
        <v>0</v>
      </c>
      <c r="O135" s="32" t="n">
        <v>5</v>
      </c>
      <c r="P135" s="33" t="n">
        <v>7.5</v>
      </c>
      <c r="Q135" s="31" t="n">
        <v>10.75</v>
      </c>
      <c r="R135" s="35" t="n">
        <v>7.75</v>
      </c>
      <c r="S135" s="35" t="n">
        <v>6.5</v>
      </c>
      <c r="T135" s="32" t="n">
        <v>11.5</v>
      </c>
      <c r="U135" s="31" t="n">
        <v>10.25</v>
      </c>
      <c r="V135" s="35" t="n">
        <v>11</v>
      </c>
      <c r="W135" s="32" t="n">
        <v>7</v>
      </c>
      <c r="X135" s="31" t="n">
        <v>3.75</v>
      </c>
      <c r="Y135" s="35" t="n">
        <v>9</v>
      </c>
      <c r="Z135" s="36" t="n">
        <v>9</v>
      </c>
      <c r="AA135" s="29"/>
      <c r="AB135" s="37" t="n">
        <v>15.25</v>
      </c>
      <c r="AC135" s="33" t="n">
        <v>14.75</v>
      </c>
      <c r="AD135" s="33" t="n">
        <v>14</v>
      </c>
      <c r="AE135" s="33" t="n">
        <v>15</v>
      </c>
      <c r="AF135" s="33" t="n">
        <v>5.5</v>
      </c>
      <c r="AG135" s="33" t="n">
        <v>7</v>
      </c>
      <c r="AH135" s="33" t="n">
        <v>1</v>
      </c>
      <c r="AI135" s="33" t="n">
        <v>0.75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1</v>
      </c>
      <c r="AO135" s="33" t="n">
        <v>4</v>
      </c>
      <c r="AP135" s="33" t="n">
        <v>4.5</v>
      </c>
      <c r="AQ135" s="33" t="n">
        <v>8.75</v>
      </c>
      <c r="AR135" s="33" t="n">
        <v>13</v>
      </c>
      <c r="AS135" s="33" t="n">
        <v>8.5</v>
      </c>
      <c r="AT135" s="33" t="n">
        <v>17.75</v>
      </c>
      <c r="AU135" s="33" t="n">
        <v>20.5</v>
      </c>
      <c r="AV135" s="33" t="n">
        <v>1.75</v>
      </c>
      <c r="AW135" s="33" t="n">
        <v>3.75</v>
      </c>
      <c r="AX135" s="33" t="n">
        <v>4</v>
      </c>
      <c r="AY135" s="31" t="n">
        <v>11.25</v>
      </c>
    </row>
    <row r="136" s="38" customFormat="true" ht="9" hidden="false" customHeight="true" outlineLevel="0" collapsed="false">
      <c r="A136" s="160"/>
      <c r="B136" s="161" t="s">
        <v>24</v>
      </c>
      <c r="C136" s="40" t="n">
        <f aca="false">AVERAGE(C133:C135)</f>
        <v>14.8333333333333</v>
      </c>
      <c r="D136" s="27" t="n">
        <f aca="false">AVERAGE(D133:D135)</f>
        <v>14.5</v>
      </c>
      <c r="E136" s="27" t="n">
        <f aca="false">AVERAGE(E133:E135)</f>
        <v>11.6666666666667</v>
      </c>
      <c r="F136" s="28" t="n">
        <f aca="false">AVERAGE(F133:F135)</f>
        <v>11.75</v>
      </c>
      <c r="G136" s="40" t="n">
        <f aca="false">AVERAGE(G133:G135)</f>
        <v>4</v>
      </c>
      <c r="H136" s="27" t="n">
        <f aca="false">AVERAGE(H133:H135)</f>
        <v>3.08333333333333</v>
      </c>
      <c r="I136" s="27" t="n">
        <f aca="false">AVERAGE(I133:I135)</f>
        <v>1.5</v>
      </c>
      <c r="J136" s="27" t="n">
        <f aca="false">AVERAGE(J133:J135)</f>
        <v>3</v>
      </c>
      <c r="K136" s="28" t="n">
        <f aca="false">AVERAGE(K133:K135)</f>
        <v>0.75</v>
      </c>
      <c r="L136" s="40" t="n">
        <f aca="false">AVERAGE(L133:L135)</f>
        <v>0</v>
      </c>
      <c r="M136" s="27" t="n">
        <f aca="false">AVERAGE(M133:M135)</f>
        <v>0.25</v>
      </c>
      <c r="N136" s="28" t="n">
        <f aca="false">AVERAGE(N133:N135)</f>
        <v>0</v>
      </c>
      <c r="O136" s="40" t="n">
        <f aca="false">AVERAGE(O133:O135)</f>
        <v>5.08333333333333</v>
      </c>
      <c r="P136" s="27" t="n">
        <f aca="false">AVERAGE(P133:P135)</f>
        <v>7.58333333333333</v>
      </c>
      <c r="Q136" s="28" t="n">
        <f aca="false">AVERAGE(Q133:Q135)</f>
        <v>10.75</v>
      </c>
      <c r="R136" s="41" t="n">
        <f aca="false">AVERAGE(R133:R135)</f>
        <v>8</v>
      </c>
      <c r="S136" s="41" t="n">
        <f aca="false">AVERAGE(S133:S135)</f>
        <v>6.75</v>
      </c>
      <c r="T136" s="40" t="n">
        <f aca="false">AVERAGE(T133:T135)</f>
        <v>11.6666666666667</v>
      </c>
      <c r="U136" s="28" t="n">
        <f aca="false">AVERAGE(U133:U135)</f>
        <v>10.6666666666667</v>
      </c>
      <c r="V136" s="41" t="n">
        <f aca="false">AVERAGE(V133:V135)</f>
        <v>11.5833333333333</v>
      </c>
      <c r="W136" s="40" t="n">
        <f aca="false">AVERAGE(W133:W135)</f>
        <v>6.75</v>
      </c>
      <c r="X136" s="28" t="n">
        <f aca="false">AVERAGE(X133:X135)</f>
        <v>3.33333333333333</v>
      </c>
      <c r="Y136" s="41" t="n">
        <f aca="false">AVERAGE(Y133:Y135)</f>
        <v>8.91666666666667</v>
      </c>
      <c r="Z136" s="42" t="n">
        <f aca="false">AVERAGE(Z133:Z135)</f>
        <v>9.08333333333333</v>
      </c>
      <c r="AA136" s="29"/>
      <c r="AB136" s="26" t="n">
        <f aca="false">AVERAGE(AB133:AB135)</f>
        <v>16.5</v>
      </c>
      <c r="AC136" s="27" t="n">
        <f aca="false">AVERAGE(AC133:AC135)</f>
        <v>15.75</v>
      </c>
      <c r="AD136" s="27" t="n">
        <f aca="false">AVERAGE(AD133:AD135)</f>
        <v>14.8333333333333</v>
      </c>
      <c r="AE136" s="27" t="n">
        <f aca="false">AVERAGE(AE133:AE135)</f>
        <v>15.5</v>
      </c>
      <c r="AF136" s="27" t="n">
        <f aca="false">AVERAGE(AF133:AF135)</f>
        <v>6.16666666666667</v>
      </c>
      <c r="AG136" s="27" t="n">
        <f aca="false">AVERAGE(AG133:AG135)</f>
        <v>5.41666666666667</v>
      </c>
      <c r="AH136" s="27" t="n">
        <f aca="false">AVERAGE(AH133:AH135)</f>
        <v>2.5</v>
      </c>
      <c r="AI136" s="27" t="n">
        <f aca="false">AVERAGE(AI133:AI135)</f>
        <v>2.08333333333333</v>
      </c>
      <c r="AJ136" s="27" t="n">
        <f aca="false">AVERAGE(AJ133:AJ135)</f>
        <v>2.08333333333333</v>
      </c>
      <c r="AK136" s="27" t="n">
        <f aca="false">AVERAGE(AK133:AK135)</f>
        <v>0</v>
      </c>
      <c r="AL136" s="27" t="n">
        <f aca="false">AVERAGE(AL133:AL135)</f>
        <v>0.5</v>
      </c>
      <c r="AM136" s="27" t="n">
        <f aca="false">AVERAGE(AM133:AM135)</f>
        <v>0</v>
      </c>
      <c r="AN136" s="27" t="n">
        <f aca="false">AVERAGE(AN133:AN135)</f>
        <v>5.41666666666667</v>
      </c>
      <c r="AO136" s="27" t="n">
        <f aca="false">AVERAGE(AO133:AO135)</f>
        <v>7.5</v>
      </c>
      <c r="AP136" s="27" t="n">
        <f aca="false">AVERAGE(AP133:AP135)</f>
        <v>10.6666666666667</v>
      </c>
      <c r="AQ136" s="27" t="n">
        <f aca="false">AVERAGE(AQ133:AQ135)</f>
        <v>8.66666666666667</v>
      </c>
      <c r="AR136" s="27" t="n">
        <f aca="false">AVERAGE(AR133:AR135)</f>
        <v>8.08333333333333</v>
      </c>
      <c r="AS136" s="27" t="n">
        <f aca="false">AVERAGE(AS133:AS135)</f>
        <v>13.5833333333333</v>
      </c>
      <c r="AT136" s="27" t="n">
        <f aca="false">AVERAGE(AT133:AT135)</f>
        <v>17.9166666666667</v>
      </c>
      <c r="AU136" s="27" t="n">
        <f aca="false">AVERAGE(AU133:AU135)</f>
        <v>13.0833333333333</v>
      </c>
      <c r="AV136" s="27" t="n">
        <f aca="false">AVERAGE(AV133:AV135)</f>
        <v>3.58333333333333</v>
      </c>
      <c r="AW136" s="27" t="n">
        <f aca="false">AVERAGE(AW133:AW135)</f>
        <v>3</v>
      </c>
      <c r="AX136" s="27" t="n">
        <f aca="false">AVERAGE(AX133:AX135)</f>
        <v>2.91666666666667</v>
      </c>
      <c r="AY136" s="28" t="n">
        <f aca="false">AVERAGE(AY133:AY135)</f>
        <v>6.58333333333333</v>
      </c>
    </row>
    <row r="137" s="38" customFormat="true" ht="9" hidden="false" customHeight="true" outlineLevel="0" collapsed="false">
      <c r="A137" s="160" t="s">
        <v>51</v>
      </c>
      <c r="B137" s="35" t="s">
        <v>21</v>
      </c>
      <c r="C137" s="32" t="n">
        <v>16.5</v>
      </c>
      <c r="D137" s="33" t="n">
        <v>16.25</v>
      </c>
      <c r="E137" s="33" t="n">
        <v>12.75</v>
      </c>
      <c r="F137" s="31" t="n">
        <v>12.75</v>
      </c>
      <c r="G137" s="32" t="n">
        <v>6.25</v>
      </c>
      <c r="H137" s="33" t="n">
        <v>2.5</v>
      </c>
      <c r="I137" s="33" t="n">
        <v>3.5</v>
      </c>
      <c r="J137" s="33" t="n">
        <v>3.5</v>
      </c>
      <c r="K137" s="31" t="n">
        <v>2.25</v>
      </c>
      <c r="L137" s="32" t="n">
        <v>0</v>
      </c>
      <c r="M137" s="33" t="n">
        <v>0.25</v>
      </c>
      <c r="N137" s="31" t="n">
        <v>0</v>
      </c>
      <c r="O137" s="32" t="n">
        <v>8</v>
      </c>
      <c r="P137" s="33" t="n">
        <v>9.5</v>
      </c>
      <c r="Q137" s="31" t="n">
        <v>14</v>
      </c>
      <c r="R137" s="35" t="n">
        <v>7.5</v>
      </c>
      <c r="S137" s="35" t="n">
        <v>4.5</v>
      </c>
      <c r="T137" s="32" t="n">
        <v>13.75</v>
      </c>
      <c r="U137" s="31" t="n">
        <v>9.5</v>
      </c>
      <c r="V137" s="35" t="n">
        <v>8.75</v>
      </c>
      <c r="W137" s="32" t="n">
        <v>7.25</v>
      </c>
      <c r="X137" s="31" t="n">
        <v>3</v>
      </c>
      <c r="Y137" s="35" t="n">
        <v>6.5</v>
      </c>
      <c r="Z137" s="36" t="n">
        <v>5.25</v>
      </c>
      <c r="AA137" s="29"/>
      <c r="AB137" s="37" t="n">
        <v>17.75</v>
      </c>
      <c r="AC137" s="33" t="n">
        <v>16.75</v>
      </c>
      <c r="AD137" s="33" t="n">
        <v>15.25</v>
      </c>
      <c r="AE137" s="33" t="n">
        <v>15.25</v>
      </c>
      <c r="AF137" s="33" t="n">
        <v>7.5</v>
      </c>
      <c r="AG137" s="33" t="n">
        <v>4.5</v>
      </c>
      <c r="AH137" s="33" t="n">
        <v>3.75</v>
      </c>
      <c r="AI137" s="33" t="n">
        <v>2.5</v>
      </c>
      <c r="AJ137" s="33" t="n">
        <v>3.75</v>
      </c>
      <c r="AK137" s="33" t="n">
        <v>0</v>
      </c>
      <c r="AL137" s="33" t="n">
        <v>0.5</v>
      </c>
      <c r="AM137" s="33" t="n">
        <v>0</v>
      </c>
      <c r="AN137" s="33" t="n">
        <v>10.25</v>
      </c>
      <c r="AO137" s="33" t="n">
        <v>11.25</v>
      </c>
      <c r="AP137" s="33" t="n">
        <v>17.75</v>
      </c>
      <c r="AQ137" s="33" t="n">
        <v>8.5</v>
      </c>
      <c r="AR137" s="33" t="n">
        <v>4</v>
      </c>
      <c r="AS137" s="33" t="n">
        <v>18.5</v>
      </c>
      <c r="AT137" s="33" t="n">
        <v>16.5</v>
      </c>
      <c r="AU137" s="33" t="n">
        <v>6.5</v>
      </c>
      <c r="AV137" s="33" t="n">
        <v>4.75</v>
      </c>
      <c r="AW137" s="33" t="n">
        <v>2.5</v>
      </c>
      <c r="AX137" s="33" t="n">
        <v>2</v>
      </c>
      <c r="AY137" s="31" t="n">
        <v>2.5</v>
      </c>
    </row>
    <row r="138" s="38" customFormat="true" ht="9" hidden="false" customHeight="true" outlineLevel="0" collapsed="false">
      <c r="A138" s="160"/>
      <c r="B138" s="35" t="s">
        <v>22</v>
      </c>
      <c r="C138" s="32" t="n">
        <v>15.75</v>
      </c>
      <c r="D138" s="33" t="n">
        <v>16</v>
      </c>
      <c r="E138" s="33" t="n">
        <v>12.75</v>
      </c>
      <c r="F138" s="31" t="n">
        <v>14.25</v>
      </c>
      <c r="G138" s="32" t="n">
        <v>3.75</v>
      </c>
      <c r="H138" s="33" t="n">
        <v>6</v>
      </c>
      <c r="I138" s="33" t="n">
        <v>0.25</v>
      </c>
      <c r="J138" s="33" t="n">
        <v>2.5</v>
      </c>
      <c r="K138" s="31" t="n">
        <v>0</v>
      </c>
      <c r="L138" s="32" t="n">
        <v>0</v>
      </c>
      <c r="M138" s="33" t="n">
        <v>0.25</v>
      </c>
      <c r="N138" s="31" t="n">
        <v>0</v>
      </c>
      <c r="O138" s="32" t="n">
        <v>4.5</v>
      </c>
      <c r="P138" s="33" t="n">
        <v>7.25</v>
      </c>
      <c r="Q138" s="31" t="n">
        <v>9</v>
      </c>
      <c r="R138" s="35" t="n">
        <v>8.5</v>
      </c>
      <c r="S138" s="35" t="n">
        <v>7.25</v>
      </c>
      <c r="T138" s="32" t="n">
        <v>10.75</v>
      </c>
      <c r="U138" s="31" t="n">
        <v>11</v>
      </c>
      <c r="V138" s="35" t="n">
        <v>12.75</v>
      </c>
      <c r="W138" s="32" t="n">
        <v>6</v>
      </c>
      <c r="X138" s="31" t="n">
        <v>3.5</v>
      </c>
      <c r="Y138" s="35" t="n">
        <v>8.75</v>
      </c>
      <c r="Z138" s="36" t="n">
        <v>9</v>
      </c>
      <c r="AA138" s="29"/>
      <c r="AB138" s="37" t="n">
        <v>14.75</v>
      </c>
      <c r="AC138" s="33" t="n">
        <v>14.5</v>
      </c>
      <c r="AD138" s="33" t="n">
        <v>13.25</v>
      </c>
      <c r="AE138" s="33" t="n">
        <v>14.75</v>
      </c>
      <c r="AF138" s="33" t="n">
        <v>5.25</v>
      </c>
      <c r="AG138" s="33" t="n">
        <v>6.25</v>
      </c>
      <c r="AH138" s="33" t="n">
        <v>1</v>
      </c>
      <c r="AI138" s="33" t="n">
        <v>2.25</v>
      </c>
      <c r="AJ138" s="33" t="n">
        <v>0.5</v>
      </c>
      <c r="AK138" s="33" t="n">
        <v>0</v>
      </c>
      <c r="AL138" s="33" t="n">
        <v>0.5</v>
      </c>
      <c r="AM138" s="33" t="n">
        <v>0</v>
      </c>
      <c r="AN138" s="33" t="n">
        <v>3.75</v>
      </c>
      <c r="AO138" s="33" t="n">
        <v>7.25</v>
      </c>
      <c r="AP138" s="33" t="n">
        <v>9</v>
      </c>
      <c r="AQ138" s="33" t="n">
        <v>10</v>
      </c>
      <c r="AR138" s="33" t="n">
        <v>10</v>
      </c>
      <c r="AS138" s="33" t="n">
        <v>13</v>
      </c>
      <c r="AT138" s="33" t="n">
        <v>18</v>
      </c>
      <c r="AU138" s="33" t="n">
        <v>15.75</v>
      </c>
      <c r="AV138" s="33" t="n">
        <v>3</v>
      </c>
      <c r="AW138" s="33" t="n">
        <v>2.5</v>
      </c>
      <c r="AX138" s="33" t="n">
        <v>2.75</v>
      </c>
      <c r="AY138" s="31" t="n">
        <v>6</v>
      </c>
    </row>
    <row r="139" s="38" customFormat="true" ht="9" hidden="false" customHeight="true" outlineLevel="0" collapsed="false">
      <c r="A139" s="160"/>
      <c r="B139" s="35" t="s">
        <v>23</v>
      </c>
      <c r="C139" s="32" t="n">
        <v>13.5</v>
      </c>
      <c r="D139" s="33" t="n">
        <v>13.25</v>
      </c>
      <c r="E139" s="33" t="n">
        <v>11</v>
      </c>
      <c r="F139" s="31" t="n">
        <v>12</v>
      </c>
      <c r="G139" s="32" t="n">
        <v>4</v>
      </c>
      <c r="H139" s="33" t="n">
        <v>4.75</v>
      </c>
      <c r="I139" s="33" t="n">
        <v>2</v>
      </c>
      <c r="J139" s="33" t="n">
        <v>3</v>
      </c>
      <c r="K139" s="31" t="n">
        <v>0</v>
      </c>
      <c r="L139" s="32" t="n">
        <v>0</v>
      </c>
      <c r="M139" s="33" t="n">
        <v>0.25</v>
      </c>
      <c r="N139" s="31" t="n">
        <v>0</v>
      </c>
      <c r="O139" s="32" t="n">
        <v>4.5</v>
      </c>
      <c r="P139" s="33" t="n">
        <v>7.25</v>
      </c>
      <c r="Q139" s="31" t="n">
        <v>8.75</v>
      </c>
      <c r="R139" s="35" t="n">
        <v>8</v>
      </c>
      <c r="S139" s="35" t="n">
        <v>7.25</v>
      </c>
      <c r="T139" s="32" t="n">
        <v>10.25</v>
      </c>
      <c r="U139" s="31" t="n">
        <v>10.25</v>
      </c>
      <c r="V139" s="35" t="n">
        <v>12.25</v>
      </c>
      <c r="W139" s="32" t="n">
        <v>4.75</v>
      </c>
      <c r="X139" s="31" t="n">
        <v>2.25</v>
      </c>
      <c r="Y139" s="35" t="n">
        <v>7.5</v>
      </c>
      <c r="Z139" s="36" t="n">
        <v>7.75</v>
      </c>
      <c r="AA139" s="29"/>
      <c r="AB139" s="37" t="n">
        <v>15.5</v>
      </c>
      <c r="AC139" s="33" t="n">
        <v>15.25</v>
      </c>
      <c r="AD139" s="33" t="n">
        <v>14.5</v>
      </c>
      <c r="AE139" s="33" t="n">
        <v>14.75</v>
      </c>
      <c r="AF139" s="33" t="n">
        <v>7</v>
      </c>
      <c r="AG139" s="33" t="n">
        <v>4.5</v>
      </c>
      <c r="AH139" s="33" t="n">
        <v>2.5</v>
      </c>
      <c r="AI139" s="33" t="n">
        <v>1.5</v>
      </c>
      <c r="AJ139" s="33" t="n">
        <v>2.25</v>
      </c>
      <c r="AK139" s="33" t="n">
        <v>0</v>
      </c>
      <c r="AL139" s="33" t="n">
        <v>0.5</v>
      </c>
      <c r="AM139" s="33" t="n">
        <v>0</v>
      </c>
      <c r="AN139" s="33" t="n">
        <v>5.5</v>
      </c>
      <c r="AO139" s="33" t="n">
        <v>7</v>
      </c>
      <c r="AP139" s="33" t="n">
        <v>10.25</v>
      </c>
      <c r="AQ139" s="33" t="n">
        <v>7</v>
      </c>
      <c r="AR139" s="33" t="n">
        <v>4.75</v>
      </c>
      <c r="AS139" s="33" t="n">
        <v>11.25</v>
      </c>
      <c r="AT139" s="33" t="n">
        <v>12.75</v>
      </c>
      <c r="AU139" s="33" t="n">
        <v>8.75</v>
      </c>
      <c r="AV139" s="33" t="n">
        <v>4.5</v>
      </c>
      <c r="AW139" s="33" t="n">
        <v>4.5</v>
      </c>
      <c r="AX139" s="33" t="n">
        <v>3.75</v>
      </c>
      <c r="AY139" s="31" t="n">
        <v>6.25</v>
      </c>
    </row>
    <row r="140" s="38" customFormat="true" ht="9" hidden="false" customHeight="true" outlineLevel="0" collapsed="false">
      <c r="A140" s="160"/>
      <c r="B140" s="161" t="s">
        <v>24</v>
      </c>
      <c r="C140" s="102" t="n">
        <f aca="false">AVERAGE(C137:C139)</f>
        <v>15.25</v>
      </c>
      <c r="D140" s="100" t="n">
        <f aca="false">AVERAGE(D137:D139)</f>
        <v>15.1666666666667</v>
      </c>
      <c r="E140" s="100" t="n">
        <f aca="false">AVERAGE(E137:E139)</f>
        <v>12.1666666666667</v>
      </c>
      <c r="F140" s="101" t="n">
        <f aca="false">AVERAGE(F137:F139)</f>
        <v>13</v>
      </c>
      <c r="G140" s="102" t="n">
        <f aca="false">AVERAGE(G137:G139)</f>
        <v>4.66666666666667</v>
      </c>
      <c r="H140" s="100" t="n">
        <f aca="false">AVERAGE(H137:H139)</f>
        <v>4.41666666666667</v>
      </c>
      <c r="I140" s="100" t="n">
        <f aca="false">AVERAGE(I137:I139)</f>
        <v>1.91666666666667</v>
      </c>
      <c r="J140" s="100" t="n">
        <f aca="false">AVERAGE(J137:J139)</f>
        <v>3</v>
      </c>
      <c r="K140" s="101" t="n">
        <f aca="false">AVERAGE(K137:K139)</f>
        <v>0.75</v>
      </c>
      <c r="L140" s="102" t="n">
        <f aca="false">AVERAGE(L137:L139)</f>
        <v>0</v>
      </c>
      <c r="M140" s="100" t="n">
        <f aca="false">AVERAGE(M137:M139)</f>
        <v>0.25</v>
      </c>
      <c r="N140" s="101" t="n">
        <f aca="false">AVERAGE(N137:N139)</f>
        <v>0</v>
      </c>
      <c r="O140" s="102" t="n">
        <f aca="false">AVERAGE(O137:O139)</f>
        <v>5.66666666666667</v>
      </c>
      <c r="P140" s="100" t="n">
        <f aca="false">AVERAGE(P137:P139)</f>
        <v>8</v>
      </c>
      <c r="Q140" s="101" t="n">
        <f aca="false">AVERAGE(Q137:Q139)</f>
        <v>10.5833333333333</v>
      </c>
      <c r="R140" s="103" t="n">
        <f aca="false">AVERAGE(R137:R139)</f>
        <v>8</v>
      </c>
      <c r="S140" s="103" t="n">
        <f aca="false">AVERAGE(S137:S139)</f>
        <v>6.33333333333333</v>
      </c>
      <c r="T140" s="102" t="n">
        <f aca="false">AVERAGE(T137:T139)</f>
        <v>11.5833333333333</v>
      </c>
      <c r="U140" s="101" t="n">
        <f aca="false">AVERAGE(U137:U139)</f>
        <v>10.25</v>
      </c>
      <c r="V140" s="103" t="n">
        <f aca="false">AVERAGE(V137:V139)</f>
        <v>11.25</v>
      </c>
      <c r="W140" s="102" t="n">
        <f aca="false">AVERAGE(W137:W139)</f>
        <v>6</v>
      </c>
      <c r="X140" s="101" t="n">
        <f aca="false">AVERAGE(X137:X139)</f>
        <v>2.91666666666667</v>
      </c>
      <c r="Y140" s="103" t="n">
        <f aca="false">AVERAGE(Y137:Y139)</f>
        <v>7.58333333333333</v>
      </c>
      <c r="Z140" s="104" t="n">
        <f aca="false">AVERAGE(Z137:Z139)</f>
        <v>7.33333333333333</v>
      </c>
      <c r="AA140" s="29"/>
      <c r="AB140" s="26" t="n">
        <f aca="false">AVERAGE(AB137:AB139)</f>
        <v>16</v>
      </c>
      <c r="AC140" s="27" t="n">
        <f aca="false">AVERAGE(AC137:AC139)</f>
        <v>15.5</v>
      </c>
      <c r="AD140" s="27" t="n">
        <f aca="false">AVERAGE(AD137:AD139)</f>
        <v>14.3333333333333</v>
      </c>
      <c r="AE140" s="27" t="n">
        <f aca="false">AVERAGE(AE137:AE139)</f>
        <v>14.9166666666667</v>
      </c>
      <c r="AF140" s="27" t="n">
        <f aca="false">AVERAGE(AF137:AF139)</f>
        <v>6.58333333333333</v>
      </c>
      <c r="AG140" s="27" t="n">
        <f aca="false">AVERAGE(AG137:AG139)</f>
        <v>5.08333333333333</v>
      </c>
      <c r="AH140" s="27" t="n">
        <f aca="false">AVERAGE(AH137:AH139)</f>
        <v>2.41666666666667</v>
      </c>
      <c r="AI140" s="27" t="n">
        <f aca="false">AVERAGE(AI137:AI139)</f>
        <v>2.08333333333333</v>
      </c>
      <c r="AJ140" s="27" t="n">
        <f aca="false">AVERAGE(AJ137:AJ139)</f>
        <v>2.16666666666667</v>
      </c>
      <c r="AK140" s="27" t="n">
        <f aca="false">AVERAGE(AK137:AK139)</f>
        <v>0</v>
      </c>
      <c r="AL140" s="27" t="n">
        <f aca="false">AVERAGE(AL137:AL139)</f>
        <v>0.5</v>
      </c>
      <c r="AM140" s="27" t="n">
        <f aca="false">AVERAGE(AM137:AM139)</f>
        <v>0</v>
      </c>
      <c r="AN140" s="27" t="n">
        <f aca="false">AVERAGE(AN137:AN139)</f>
        <v>6.5</v>
      </c>
      <c r="AO140" s="27" t="n">
        <f aca="false">AVERAGE(AO137:AO139)</f>
        <v>8.5</v>
      </c>
      <c r="AP140" s="27" t="n">
        <f aca="false">AVERAGE(AP137:AP139)</f>
        <v>12.3333333333333</v>
      </c>
      <c r="AQ140" s="27" t="n">
        <f aca="false">AVERAGE(AQ137:AQ139)</f>
        <v>8.5</v>
      </c>
      <c r="AR140" s="27" t="n">
        <f aca="false">AVERAGE(AR137:AR139)</f>
        <v>6.25</v>
      </c>
      <c r="AS140" s="27" t="n">
        <f aca="false">AVERAGE(AS137:AS139)</f>
        <v>14.25</v>
      </c>
      <c r="AT140" s="27" t="n">
        <f aca="false">AVERAGE(AT137:AT139)</f>
        <v>15.75</v>
      </c>
      <c r="AU140" s="27" t="n">
        <f aca="false">AVERAGE(AU137:AU139)</f>
        <v>10.3333333333333</v>
      </c>
      <c r="AV140" s="27" t="n">
        <f aca="false">AVERAGE(AV137:AV139)</f>
        <v>4.08333333333333</v>
      </c>
      <c r="AW140" s="27" t="n">
        <f aca="false">AVERAGE(AW137:AW139)</f>
        <v>3.16666666666667</v>
      </c>
      <c r="AX140" s="27" t="n">
        <f aca="false">AVERAGE(AX137:AX139)</f>
        <v>2.83333333333333</v>
      </c>
      <c r="AY140" s="28" t="n">
        <f aca="false">AVERAGE(AY137:AY139)</f>
        <v>4.91666666666667</v>
      </c>
    </row>
    <row r="141" s="51" customFormat="true" ht="9" hidden="false" customHeight="true" outlineLevel="0" collapsed="false">
      <c r="A141" s="162"/>
      <c r="B141" s="163"/>
      <c r="C141" s="52" t="n">
        <f aca="false">AVERAGE(C132,C136,C140)</f>
        <v>15.1111111111111</v>
      </c>
      <c r="D141" s="46" t="n">
        <f aca="false">AVERAGE(D132,D136,D140)</f>
        <v>14.9166666666667</v>
      </c>
      <c r="E141" s="46" t="n">
        <f aca="false">AVERAGE(E132,E136,E140)</f>
        <v>11.9166666666667</v>
      </c>
      <c r="F141" s="47" t="n">
        <f aca="false">AVERAGE(F132,F136,F140)</f>
        <v>12.2222222222222</v>
      </c>
      <c r="G141" s="52" t="n">
        <f aca="false">AVERAGE(G132,G136,G140)</f>
        <v>4.25</v>
      </c>
      <c r="H141" s="46" t="n">
        <f aca="false">AVERAGE(H132,H136,H140)</f>
        <v>3.44444444444444</v>
      </c>
      <c r="I141" s="46" t="n">
        <f aca="false">AVERAGE(I132,I136,I140)</f>
        <v>1.69444444444444</v>
      </c>
      <c r="J141" s="46" t="n">
        <f aca="false">AVERAGE(J132,J136,J140)</f>
        <v>3</v>
      </c>
      <c r="K141" s="47" t="n">
        <f aca="false">AVERAGE(K132,K136,K140)</f>
        <v>0.777777777777778</v>
      </c>
      <c r="L141" s="46" t="n">
        <f aca="false">AVERAGE(L132,L136,L140)</f>
        <v>0</v>
      </c>
      <c r="M141" s="52" t="n">
        <f aca="false">AVERAGE(M132,M136,M140)</f>
        <v>0.25</v>
      </c>
      <c r="N141" s="47" t="n">
        <f aca="false">AVERAGE(N132,N136,N140)</f>
        <v>0</v>
      </c>
      <c r="O141" s="46" t="n">
        <f aca="false">AVERAGE(O132,O136,O140)</f>
        <v>5.41666666666667</v>
      </c>
      <c r="P141" s="46" t="n">
        <f aca="false">AVERAGE(P132,P136,P140)</f>
        <v>7.94444444444444</v>
      </c>
      <c r="Q141" s="53" t="n">
        <f aca="false">AVERAGE(Q132,Q136,Q140)</f>
        <v>10.6944444444444</v>
      </c>
      <c r="R141" s="54" t="n">
        <f aca="false">AVERAGE(R132,R136,R140)</f>
        <v>8.02777777777778</v>
      </c>
      <c r="S141" s="54" t="n">
        <f aca="false">AVERAGE(S132,S136,S140)</f>
        <v>6.66666666666667</v>
      </c>
      <c r="T141" s="52" t="n">
        <f aca="false">AVERAGE(T132,T136,T140)</f>
        <v>11.75</v>
      </c>
      <c r="U141" s="47" t="n">
        <f aca="false">AVERAGE(U132,U136,U140)</f>
        <v>10.4166666666667</v>
      </c>
      <c r="V141" s="54" t="n">
        <f aca="false">AVERAGE(V132,V136,V140)</f>
        <v>11.0833333333333</v>
      </c>
      <c r="W141" s="52" t="n">
        <f aca="false">AVERAGE(W132,W136,W140)</f>
        <v>6.30555555555556</v>
      </c>
      <c r="X141" s="47" t="n">
        <f aca="false">AVERAGE(X132,X136,X140)</f>
        <v>3.11111111111111</v>
      </c>
      <c r="Y141" s="54" t="n">
        <f aca="false">AVERAGE(Y132,Y136,Y140)</f>
        <v>8.16666666666667</v>
      </c>
      <c r="Z141" s="53" t="n">
        <f aca="false">AVERAGE(Z132,Z136,Z140)</f>
        <v>8.16666666666667</v>
      </c>
      <c r="AA141" s="29"/>
      <c r="AB141" s="49" t="n">
        <f aca="false">AVERAGE(AB132,AB136,AB140)</f>
        <v>16</v>
      </c>
      <c r="AC141" s="46" t="n">
        <f aca="false">AVERAGE(AC132,AC136,AC140)</f>
        <v>15.1666666666667</v>
      </c>
      <c r="AD141" s="46" t="n">
        <f aca="false">AVERAGE(AD132,AD136,AD140)</f>
        <v>14.2777777777778</v>
      </c>
      <c r="AE141" s="46" t="n">
        <f aca="false">AVERAGE(AE132,AE136,AE140)</f>
        <v>14.8055555555556</v>
      </c>
      <c r="AF141" s="46" t="n">
        <f aca="false">AVERAGE(AF132,AF136,AF140)</f>
        <v>6.02777777777778</v>
      </c>
      <c r="AG141" s="46" t="n">
        <f aca="false">AVERAGE(AG132,AG136,AG140)</f>
        <v>5.61111111111111</v>
      </c>
      <c r="AH141" s="46" t="n">
        <f aca="false">AVERAGE(AH132,AH136,AH140)</f>
        <v>2.27777777777778</v>
      </c>
      <c r="AI141" s="46" t="n">
        <f aca="false">AVERAGE(AI132,AI136,AI140)</f>
        <v>2.05555555555556</v>
      </c>
      <c r="AJ141" s="46" t="n">
        <f aca="false">AVERAGE(AJ132,AJ136,AJ140)</f>
        <v>1.94444444444444</v>
      </c>
      <c r="AK141" s="46" t="n">
        <f aca="false">AVERAGE(AK132,AK136,AK140)</f>
        <v>0</v>
      </c>
      <c r="AL141" s="46" t="n">
        <f aca="false">AVERAGE(AL132,AL136,AL140)</f>
        <v>0.444444444444444</v>
      </c>
      <c r="AM141" s="46" t="n">
        <f aca="false">AVERAGE(AM132,AM136,AM140)</f>
        <v>0</v>
      </c>
      <c r="AN141" s="46" t="n">
        <f aca="false">AVERAGE(AN132,AN136,AN140)</f>
        <v>5.5</v>
      </c>
      <c r="AO141" s="46" t="n">
        <f aca="false">AVERAGE(AO132,AO136,AO140)</f>
        <v>7.75</v>
      </c>
      <c r="AP141" s="46" t="n">
        <f aca="false">AVERAGE(AP132,AP136,AP140)</f>
        <v>10.8055555555556</v>
      </c>
      <c r="AQ141" s="46" t="n">
        <f aca="false">AVERAGE(AQ132,AQ136,AQ140)</f>
        <v>8.61111111111111</v>
      </c>
      <c r="AR141" s="46" t="n">
        <f aca="false">AVERAGE(AR132,AR136,AR140)</f>
        <v>7.58333333333333</v>
      </c>
      <c r="AS141" s="46" t="n">
        <f aca="false">AVERAGE(AS132,AS136,AS140)</f>
        <v>13.5277777777778</v>
      </c>
      <c r="AT141" s="46" t="n">
        <f aca="false">AVERAGE(AT132,AT136,AT140)</f>
        <v>16.75</v>
      </c>
      <c r="AU141" s="46" t="n">
        <f aca="false">AVERAGE(AU132,AU136,AU140)</f>
        <v>12.5</v>
      </c>
      <c r="AV141" s="46" t="n">
        <f aca="false">AVERAGE(AV132,AV136,AV140)</f>
        <v>3.58333333333333</v>
      </c>
      <c r="AW141" s="46" t="n">
        <f aca="false">AVERAGE(AW132,AW136,AW140)</f>
        <v>3.16666666666667</v>
      </c>
      <c r="AX141" s="46" t="n">
        <f aca="false">AVERAGE(AX132,AX136,AX140)</f>
        <v>2.94444444444444</v>
      </c>
      <c r="AY141" s="47" t="n">
        <f aca="false">AVERAGE(AY132,AY136,AY140)</f>
        <v>5.91666666666667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13.5416666666667</v>
      </c>
      <c r="G142" s="52"/>
      <c r="H142" s="52"/>
      <c r="I142" s="52"/>
      <c r="J142" s="52"/>
      <c r="K142" s="57" t="n">
        <f aca="false">AVERAGE(G141:K141)</f>
        <v>2.63333333333333</v>
      </c>
      <c r="L142" s="52"/>
      <c r="M142" s="52"/>
      <c r="N142" s="57" t="n">
        <f aca="false">AVERAGE(L141:N141)</f>
        <v>0.0833333333333333</v>
      </c>
      <c r="O142" s="52"/>
      <c r="P142" s="52"/>
      <c r="Q142" s="57" t="n">
        <f aca="false">AVERAGE(O141:Q141)</f>
        <v>8.01851851851852</v>
      </c>
      <c r="R142" s="58" t="n">
        <f aca="false">AVERAGE(R141)</f>
        <v>8.02777777777778</v>
      </c>
      <c r="S142" s="58" t="n">
        <f aca="false">AVERAGE(S141)</f>
        <v>6.66666666666667</v>
      </c>
      <c r="T142" s="52"/>
      <c r="U142" s="57" t="n">
        <f aca="false">AVERAGE(T141:U141)</f>
        <v>11.0833333333333</v>
      </c>
      <c r="V142" s="58" t="n">
        <f aca="false">AVERAGE(V141)</f>
        <v>11.0833333333333</v>
      </c>
      <c r="W142" s="52"/>
      <c r="X142" s="57" t="n">
        <f aca="false">AVERAGE(W141:X141)</f>
        <v>4.70833333333333</v>
      </c>
      <c r="Y142" s="58" t="n">
        <f aca="false">AVERAGE(Y141)</f>
        <v>8.16666666666667</v>
      </c>
      <c r="Z142" s="57" t="n">
        <f aca="false">AVERAGE(Z141)</f>
        <v>8.16666666666667</v>
      </c>
      <c r="AA142" s="29"/>
      <c r="AB142" s="59"/>
      <c r="AC142" s="52"/>
      <c r="AD142" s="52"/>
      <c r="AE142" s="57" t="n">
        <f aca="false">AVERAGE(AB141:AE141)</f>
        <v>15.0625</v>
      </c>
      <c r="AF142" s="52"/>
      <c r="AG142" s="52"/>
      <c r="AH142" s="52"/>
      <c r="AI142" s="52"/>
      <c r="AJ142" s="57" t="n">
        <f aca="false">AVERAGE(AF141:AJ141)</f>
        <v>3.58333333333333</v>
      </c>
      <c r="AK142" s="52"/>
      <c r="AL142" s="52"/>
      <c r="AM142" s="57" t="n">
        <f aca="false">AVERAGE(AK141:AM141)</f>
        <v>0.148148148148148</v>
      </c>
      <c r="AN142" s="52"/>
      <c r="AO142" s="52"/>
      <c r="AP142" s="57" t="n">
        <f aca="false">AVERAGE(AN141:AP141)</f>
        <v>8.01851851851852</v>
      </c>
      <c r="AQ142" s="58" t="n">
        <f aca="false">AVERAGE(AQ141)</f>
        <v>8.61111111111111</v>
      </c>
      <c r="AR142" s="58" t="n">
        <f aca="false">AVERAGE(AR141)</f>
        <v>7.58333333333333</v>
      </c>
      <c r="AS142" s="52"/>
      <c r="AT142" s="57" t="n">
        <f aca="false">AVERAGE(AS141:AT141)</f>
        <v>15.1388888888889</v>
      </c>
      <c r="AU142" s="58" t="n">
        <f aca="false">AVERAGE(AU141)</f>
        <v>12.5</v>
      </c>
      <c r="AV142" s="52"/>
      <c r="AW142" s="57" t="n">
        <f aca="false">AVERAGE(AV141:AW141)</f>
        <v>3.375</v>
      </c>
      <c r="AX142" s="58" t="n">
        <f aca="false">AVERAGE(AX141)</f>
        <v>2.94444444444444</v>
      </c>
      <c r="AY142" s="57" t="n">
        <f aca="false">AVERAGE(AY141)</f>
        <v>5.91666666666667</v>
      </c>
      <c r="AZ142" s="50"/>
    </row>
    <row r="143" s="38" customFormat="true" ht="9" hidden="false" customHeight="true" outlineLevel="0" collapsed="false">
      <c r="A143" s="160" t="s">
        <v>52</v>
      </c>
      <c r="B143" s="35" t="s">
        <v>21</v>
      </c>
      <c r="C143" s="32" t="n">
        <v>11</v>
      </c>
      <c r="D143" s="33" t="n">
        <v>11</v>
      </c>
      <c r="E143" s="33" t="n">
        <v>11</v>
      </c>
      <c r="F143" s="31" t="n">
        <v>11</v>
      </c>
      <c r="G143" s="32" t="n">
        <v>5.25</v>
      </c>
      <c r="H143" s="33" t="n">
        <v>3.5</v>
      </c>
      <c r="I143" s="33" t="n">
        <v>2</v>
      </c>
      <c r="J143" s="33" t="n">
        <v>2.75</v>
      </c>
      <c r="K143" s="31" t="n">
        <v>1.25</v>
      </c>
      <c r="L143" s="32" t="n">
        <v>0</v>
      </c>
      <c r="M143" s="33" t="n">
        <v>0.5</v>
      </c>
      <c r="N143" s="31" t="n">
        <v>0</v>
      </c>
      <c r="O143" s="32" t="n">
        <v>8.75</v>
      </c>
      <c r="P143" s="33" t="n">
        <v>12</v>
      </c>
      <c r="Q143" s="31" t="n">
        <v>8.75</v>
      </c>
      <c r="R143" s="35" t="n">
        <v>8.75</v>
      </c>
      <c r="S143" s="35" t="n">
        <v>6.25</v>
      </c>
      <c r="T143" s="32" t="n">
        <v>12.75</v>
      </c>
      <c r="U143" s="31" t="n">
        <v>9.75</v>
      </c>
      <c r="V143" s="35" t="n">
        <v>7</v>
      </c>
      <c r="W143" s="32" t="n">
        <v>5.75</v>
      </c>
      <c r="X143" s="31" t="n">
        <v>3.75</v>
      </c>
      <c r="Y143" s="35" t="n">
        <v>6</v>
      </c>
      <c r="Z143" s="36" t="n">
        <v>5</v>
      </c>
      <c r="AA143" s="29"/>
      <c r="AB143" s="167" t="n">
        <v>9.75</v>
      </c>
      <c r="AC143" s="168" t="n">
        <v>9</v>
      </c>
      <c r="AD143" s="168" t="n">
        <v>10.25</v>
      </c>
      <c r="AE143" s="168" t="n">
        <v>11</v>
      </c>
      <c r="AF143" s="168" t="n">
        <v>4</v>
      </c>
      <c r="AG143" s="168" t="n">
        <v>5.25</v>
      </c>
      <c r="AH143" s="168" t="n">
        <v>0</v>
      </c>
      <c r="AI143" s="168" t="n">
        <v>0.5</v>
      </c>
      <c r="AJ143" s="168" t="n">
        <v>0</v>
      </c>
      <c r="AK143" s="168" t="n">
        <v>0</v>
      </c>
      <c r="AL143" s="168" t="n">
        <v>0.5</v>
      </c>
      <c r="AM143" s="168" t="n">
        <v>0</v>
      </c>
      <c r="AN143" s="168" t="n">
        <v>2</v>
      </c>
      <c r="AO143" s="168" t="n">
        <v>5.25</v>
      </c>
      <c r="AP143" s="168" t="n">
        <v>3</v>
      </c>
      <c r="AQ143" s="168" t="n">
        <v>12.5</v>
      </c>
      <c r="AR143" s="168" t="n">
        <v>22.25</v>
      </c>
      <c r="AS143" s="168" t="n">
        <v>9</v>
      </c>
      <c r="AT143" s="168" t="n">
        <v>14.75</v>
      </c>
      <c r="AU143" s="168" t="n">
        <v>18.25</v>
      </c>
      <c r="AV143" s="168" t="n">
        <v>0</v>
      </c>
      <c r="AW143" s="168" t="n">
        <v>3.75</v>
      </c>
      <c r="AX143" s="168" t="n">
        <v>4.75</v>
      </c>
      <c r="AY143" s="169" t="n">
        <v>10</v>
      </c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</row>
    <row r="144" s="38" customFormat="true" ht="9" hidden="false" customHeight="true" outlineLevel="0" collapsed="false">
      <c r="A144" s="160"/>
      <c r="B144" s="35" t="s">
        <v>22</v>
      </c>
      <c r="C144" s="32" t="n">
        <v>12.75</v>
      </c>
      <c r="D144" s="33" t="n">
        <v>12.5</v>
      </c>
      <c r="E144" s="33" t="n">
        <v>11.25</v>
      </c>
      <c r="F144" s="31" t="n">
        <v>11.25</v>
      </c>
      <c r="G144" s="32" t="n">
        <v>4.5</v>
      </c>
      <c r="H144" s="33" t="n">
        <v>3</v>
      </c>
      <c r="I144" s="33" t="n">
        <v>2</v>
      </c>
      <c r="J144" s="33" t="n">
        <v>2.5</v>
      </c>
      <c r="K144" s="31" t="n">
        <v>2.25</v>
      </c>
      <c r="L144" s="32" t="n">
        <v>0</v>
      </c>
      <c r="M144" s="33" t="n">
        <v>1.5</v>
      </c>
      <c r="N144" s="31" t="n">
        <v>0</v>
      </c>
      <c r="O144" s="32" t="n">
        <v>9.5</v>
      </c>
      <c r="P144" s="33" t="n">
        <v>12</v>
      </c>
      <c r="Q144" s="31" t="n">
        <v>8.5</v>
      </c>
      <c r="R144" s="35" t="n">
        <v>8.5</v>
      </c>
      <c r="S144" s="35" t="n">
        <v>6.25</v>
      </c>
      <c r="T144" s="32" t="n">
        <v>11.25</v>
      </c>
      <c r="U144" s="31" t="n">
        <v>8.75</v>
      </c>
      <c r="V144" s="35" t="n">
        <v>6.5</v>
      </c>
      <c r="W144" s="32" t="n">
        <v>5.25</v>
      </c>
      <c r="X144" s="31" t="n">
        <v>4</v>
      </c>
      <c r="Y144" s="35" t="n">
        <v>7</v>
      </c>
      <c r="Z144" s="36" t="n">
        <v>6</v>
      </c>
      <c r="AA144" s="29"/>
      <c r="AB144" s="167" t="n">
        <v>11.25</v>
      </c>
      <c r="AC144" s="168" t="n">
        <v>10.25</v>
      </c>
      <c r="AD144" s="168" t="n">
        <v>11</v>
      </c>
      <c r="AE144" s="168" t="n">
        <v>10.5</v>
      </c>
      <c r="AF144" s="168" t="n">
        <v>5.25</v>
      </c>
      <c r="AG144" s="168" t="n">
        <v>4.75</v>
      </c>
      <c r="AH144" s="168" t="n">
        <v>0.75</v>
      </c>
      <c r="AI144" s="168" t="n">
        <v>1.25</v>
      </c>
      <c r="AJ144" s="168" t="n">
        <v>0.5</v>
      </c>
      <c r="AK144" s="168" t="n">
        <v>0</v>
      </c>
      <c r="AL144" s="168" t="n">
        <v>1.5</v>
      </c>
      <c r="AM144" s="168" t="n">
        <v>0</v>
      </c>
      <c r="AN144" s="168" t="n">
        <v>5</v>
      </c>
      <c r="AO144" s="168" t="n">
        <v>8.5</v>
      </c>
      <c r="AP144" s="168" t="n">
        <v>7</v>
      </c>
      <c r="AQ144" s="168" t="n">
        <v>13</v>
      </c>
      <c r="AR144" s="168" t="n">
        <v>15.5</v>
      </c>
      <c r="AS144" s="168" t="n">
        <v>12</v>
      </c>
      <c r="AT144" s="168" t="n">
        <v>15</v>
      </c>
      <c r="AU144" s="168" t="n">
        <v>12.75</v>
      </c>
      <c r="AV144" s="168" t="n">
        <v>1.75</v>
      </c>
      <c r="AW144" s="168" t="n">
        <v>5</v>
      </c>
      <c r="AX144" s="168" t="n">
        <v>4.5</v>
      </c>
      <c r="AY144" s="169" t="n">
        <v>8.5</v>
      </c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</row>
    <row r="145" s="38" customFormat="true" ht="9" hidden="false" customHeight="true" outlineLevel="0" collapsed="false">
      <c r="A145" s="160"/>
      <c r="B145" s="35" t="s">
        <v>23</v>
      </c>
      <c r="C145" s="32" t="n">
        <v>10</v>
      </c>
      <c r="D145" s="33" t="n">
        <v>10.25</v>
      </c>
      <c r="E145" s="33" t="n">
        <v>9.5</v>
      </c>
      <c r="F145" s="31" t="n">
        <v>10.5</v>
      </c>
      <c r="G145" s="32" t="n">
        <v>3</v>
      </c>
      <c r="H145" s="33" t="n">
        <v>5</v>
      </c>
      <c r="I145" s="33" t="n">
        <v>0</v>
      </c>
      <c r="J145" s="33" t="n">
        <v>0.5</v>
      </c>
      <c r="K145" s="31" t="n">
        <v>0</v>
      </c>
      <c r="L145" s="32" t="n">
        <v>0</v>
      </c>
      <c r="M145" s="33" t="n">
        <v>0.25</v>
      </c>
      <c r="N145" s="31" t="n">
        <v>0</v>
      </c>
      <c r="O145" s="32" t="n">
        <v>2.75</v>
      </c>
      <c r="P145" s="33" t="n">
        <v>7</v>
      </c>
      <c r="Q145" s="31" t="n">
        <v>3.5</v>
      </c>
      <c r="R145" s="35" t="n">
        <v>7.5</v>
      </c>
      <c r="S145" s="35" t="n">
        <v>9</v>
      </c>
      <c r="T145" s="32" t="n">
        <v>7.25</v>
      </c>
      <c r="U145" s="31" t="n">
        <v>8</v>
      </c>
      <c r="V145" s="35" t="n">
        <v>9.5</v>
      </c>
      <c r="W145" s="32" t="n">
        <v>3.5</v>
      </c>
      <c r="X145" s="31" t="n">
        <v>2.75</v>
      </c>
      <c r="Y145" s="35" t="n">
        <v>5.5</v>
      </c>
      <c r="Z145" s="36" t="n">
        <v>6</v>
      </c>
      <c r="AA145" s="29"/>
      <c r="AB145" s="167" t="n">
        <v>12</v>
      </c>
      <c r="AC145" s="168" t="n">
        <v>11.5</v>
      </c>
      <c r="AD145" s="168" t="n">
        <v>12</v>
      </c>
      <c r="AE145" s="168" t="n">
        <v>13.5</v>
      </c>
      <c r="AF145" s="168" t="n">
        <v>3.75</v>
      </c>
      <c r="AG145" s="168" t="n">
        <v>6</v>
      </c>
      <c r="AH145" s="168" t="n">
        <v>0</v>
      </c>
      <c r="AI145" s="168" t="n">
        <v>1.25</v>
      </c>
      <c r="AJ145" s="168" t="n">
        <v>0</v>
      </c>
      <c r="AK145" s="168" t="n">
        <v>0</v>
      </c>
      <c r="AL145" s="168" t="n">
        <v>0.75</v>
      </c>
      <c r="AM145" s="168" t="n">
        <v>0</v>
      </c>
      <c r="AN145" s="168" t="n">
        <v>2.5</v>
      </c>
      <c r="AO145" s="168" t="n">
        <v>4.75</v>
      </c>
      <c r="AP145" s="168" t="n">
        <v>4.5</v>
      </c>
      <c r="AQ145" s="168" t="n">
        <v>7.5</v>
      </c>
      <c r="AR145" s="168" t="n">
        <v>13</v>
      </c>
      <c r="AS145" s="168" t="n">
        <v>7.25</v>
      </c>
      <c r="AT145" s="168" t="n">
        <v>8.75</v>
      </c>
      <c r="AU145" s="168" t="n">
        <v>9</v>
      </c>
      <c r="AV145" s="168" t="n">
        <v>1.5</v>
      </c>
      <c r="AW145" s="168" t="n">
        <v>4.75</v>
      </c>
      <c r="AX145" s="168" t="n">
        <v>4</v>
      </c>
      <c r="AY145" s="169" t="n">
        <v>6.5</v>
      </c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</row>
    <row r="146" s="38" customFormat="true" ht="9" hidden="false" customHeight="true" outlineLevel="0" collapsed="false">
      <c r="A146" s="160"/>
      <c r="B146" s="161" t="s">
        <v>24</v>
      </c>
      <c r="C146" s="40" t="n">
        <f aca="false">AVERAGE(C143:C145)</f>
        <v>11.25</v>
      </c>
      <c r="D146" s="27" t="n">
        <f aca="false">AVERAGE(D143:D145)</f>
        <v>11.25</v>
      </c>
      <c r="E146" s="27" t="n">
        <f aca="false">AVERAGE(E143:E145)</f>
        <v>10.5833333333333</v>
      </c>
      <c r="F146" s="28" t="n">
        <f aca="false">AVERAGE(F143:F145)</f>
        <v>10.9166666666667</v>
      </c>
      <c r="G146" s="40" t="n">
        <f aca="false">AVERAGE(G143:G145)</f>
        <v>4.25</v>
      </c>
      <c r="H146" s="27" t="n">
        <f aca="false">AVERAGE(H143:H145)</f>
        <v>3.83333333333333</v>
      </c>
      <c r="I146" s="27" t="n">
        <f aca="false">AVERAGE(I143:I145)</f>
        <v>1.33333333333333</v>
      </c>
      <c r="J146" s="27" t="n">
        <f aca="false">AVERAGE(J143:J145)</f>
        <v>1.91666666666667</v>
      </c>
      <c r="K146" s="28" t="n">
        <f aca="false">AVERAGE(K143:K145)</f>
        <v>1.16666666666667</v>
      </c>
      <c r="L146" s="40" t="n">
        <f aca="false">AVERAGE(L143:L145)</f>
        <v>0</v>
      </c>
      <c r="M146" s="27" t="n">
        <f aca="false">AVERAGE(M143:M145)</f>
        <v>0.75</v>
      </c>
      <c r="N146" s="28" t="n">
        <f aca="false">AVERAGE(N143:N145)</f>
        <v>0</v>
      </c>
      <c r="O146" s="40" t="n">
        <f aca="false">AVERAGE(O143:O145)</f>
        <v>7</v>
      </c>
      <c r="P146" s="27" t="n">
        <f aca="false">AVERAGE(P143:P145)</f>
        <v>10.3333333333333</v>
      </c>
      <c r="Q146" s="28" t="n">
        <f aca="false">AVERAGE(Q143:Q145)</f>
        <v>6.91666666666667</v>
      </c>
      <c r="R146" s="41" t="n">
        <f aca="false">AVERAGE(R143:R145)</f>
        <v>8.25</v>
      </c>
      <c r="S146" s="41" t="n">
        <f aca="false">AVERAGE(S143:S145)</f>
        <v>7.16666666666667</v>
      </c>
      <c r="T146" s="40" t="n">
        <f aca="false">AVERAGE(T143:T145)</f>
        <v>10.4166666666667</v>
      </c>
      <c r="U146" s="28" t="n">
        <f aca="false">AVERAGE(U143:U145)</f>
        <v>8.83333333333333</v>
      </c>
      <c r="V146" s="41" t="n">
        <f aca="false">AVERAGE(V143:V145)</f>
        <v>7.66666666666667</v>
      </c>
      <c r="W146" s="40" t="n">
        <f aca="false">AVERAGE(W143:W145)</f>
        <v>4.83333333333333</v>
      </c>
      <c r="X146" s="28" t="n">
        <f aca="false">AVERAGE(X143:X145)</f>
        <v>3.5</v>
      </c>
      <c r="Y146" s="41" t="n">
        <f aca="false">AVERAGE(Y143:Y145)</f>
        <v>6.16666666666667</v>
      </c>
      <c r="Z146" s="42" t="n">
        <f aca="false">AVERAGE(Z143:Z145)</f>
        <v>5.66666666666667</v>
      </c>
      <c r="AA146" s="29"/>
      <c r="AB146" s="171" t="n">
        <f aca="false">AVERAGE(AB143:AB145)</f>
        <v>11</v>
      </c>
      <c r="AC146" s="172" t="n">
        <f aca="false">AVERAGE(AC143:AC145)</f>
        <v>10.25</v>
      </c>
      <c r="AD146" s="172" t="n">
        <f aca="false">AVERAGE(AD143:AD145)</f>
        <v>11.0833333333333</v>
      </c>
      <c r="AE146" s="172" t="n">
        <f aca="false">AVERAGE(AE143:AE145)</f>
        <v>11.6666666666667</v>
      </c>
      <c r="AF146" s="172" t="n">
        <f aca="false">AVERAGE(AF143:AF145)</f>
        <v>4.33333333333333</v>
      </c>
      <c r="AG146" s="172" t="n">
        <f aca="false">AVERAGE(AG143:AG145)</f>
        <v>5.33333333333333</v>
      </c>
      <c r="AH146" s="172" t="n">
        <f aca="false">AVERAGE(AH143:AH145)</f>
        <v>0.25</v>
      </c>
      <c r="AI146" s="172" t="n">
        <f aca="false">AVERAGE(AI143:AI145)</f>
        <v>1</v>
      </c>
      <c r="AJ146" s="172" t="n">
        <f aca="false">AVERAGE(AJ143:AJ145)</f>
        <v>0.166666666666667</v>
      </c>
      <c r="AK146" s="172" t="n">
        <f aca="false">AVERAGE(AK143:AK145)</f>
        <v>0</v>
      </c>
      <c r="AL146" s="172" t="n">
        <f aca="false">AVERAGE(AL143:AL145)</f>
        <v>0.916666666666667</v>
      </c>
      <c r="AM146" s="172" t="n">
        <f aca="false">AVERAGE(AM143:AM145)</f>
        <v>0</v>
      </c>
      <c r="AN146" s="172" t="n">
        <f aca="false">AVERAGE(AN143:AN145)</f>
        <v>3.16666666666667</v>
      </c>
      <c r="AO146" s="172" t="n">
        <f aca="false">AVERAGE(AO143:AO145)</f>
        <v>6.16666666666667</v>
      </c>
      <c r="AP146" s="172" t="n">
        <f aca="false">AVERAGE(AP143:AP145)</f>
        <v>4.83333333333333</v>
      </c>
      <c r="AQ146" s="172" t="n">
        <f aca="false">AVERAGE(AQ143:AQ145)</f>
        <v>11</v>
      </c>
      <c r="AR146" s="172" t="n">
        <f aca="false">AVERAGE(AR143:AR145)</f>
        <v>16.9166666666667</v>
      </c>
      <c r="AS146" s="172" t="n">
        <f aca="false">AVERAGE(AS143:AS145)</f>
        <v>9.41666666666667</v>
      </c>
      <c r="AT146" s="172" t="n">
        <f aca="false">AVERAGE(AT143:AT145)</f>
        <v>12.8333333333333</v>
      </c>
      <c r="AU146" s="172" t="n">
        <f aca="false">AVERAGE(AU143:AU145)</f>
        <v>13.3333333333333</v>
      </c>
      <c r="AV146" s="172" t="n">
        <f aca="false">AVERAGE(AV143:AV145)</f>
        <v>1.08333333333333</v>
      </c>
      <c r="AW146" s="172" t="n">
        <f aca="false">AVERAGE(AW143:AW145)</f>
        <v>4.5</v>
      </c>
      <c r="AX146" s="172" t="n">
        <f aca="false">AVERAGE(AX143:AX145)</f>
        <v>4.41666666666667</v>
      </c>
      <c r="AY146" s="173" t="n">
        <f aca="false">AVERAGE(AY143:AY145)</f>
        <v>8.33333333333333</v>
      </c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</row>
    <row r="147" s="38" customFormat="true" ht="9" hidden="false" customHeight="true" outlineLevel="0" collapsed="false">
      <c r="A147" s="160" t="s">
        <v>82</v>
      </c>
      <c r="B147" s="35" t="s">
        <v>21</v>
      </c>
      <c r="C147" s="32" t="n">
        <v>11</v>
      </c>
      <c r="D147" s="33" t="n">
        <v>11</v>
      </c>
      <c r="E147" s="33" t="n">
        <v>11</v>
      </c>
      <c r="F147" s="31" t="n">
        <v>11</v>
      </c>
      <c r="G147" s="32" t="n">
        <v>4.75</v>
      </c>
      <c r="H147" s="33" t="n">
        <v>3</v>
      </c>
      <c r="I147" s="33" t="n">
        <v>0.5</v>
      </c>
      <c r="J147" s="33" t="n">
        <v>1.5</v>
      </c>
      <c r="K147" s="31" t="n">
        <v>0</v>
      </c>
      <c r="L147" s="32" t="n">
        <v>0</v>
      </c>
      <c r="M147" s="33" t="n">
        <v>0.5</v>
      </c>
      <c r="N147" s="31" t="n">
        <v>0</v>
      </c>
      <c r="O147" s="32" t="n">
        <v>5</v>
      </c>
      <c r="P147" s="33" t="n">
        <v>9</v>
      </c>
      <c r="Q147" s="31" t="n">
        <v>5.25</v>
      </c>
      <c r="R147" s="35" t="n">
        <v>9.75</v>
      </c>
      <c r="S147" s="35" t="n">
        <v>10.75</v>
      </c>
      <c r="T147" s="32" t="n">
        <v>12</v>
      </c>
      <c r="U147" s="31" t="n">
        <v>11.5</v>
      </c>
      <c r="V147" s="35" t="n">
        <v>12</v>
      </c>
      <c r="W147" s="32" t="n">
        <v>5</v>
      </c>
      <c r="X147" s="31" t="n">
        <v>3</v>
      </c>
      <c r="Y147" s="35" t="n">
        <v>6.5</v>
      </c>
      <c r="Z147" s="36" t="n">
        <v>7</v>
      </c>
      <c r="AA147" s="29"/>
      <c r="AB147" s="167" t="n">
        <v>14.5</v>
      </c>
      <c r="AC147" s="168" t="n">
        <v>13.5</v>
      </c>
      <c r="AD147" s="168" t="n">
        <v>14</v>
      </c>
      <c r="AE147" s="168" t="n">
        <v>15</v>
      </c>
      <c r="AF147" s="168" t="n">
        <v>7</v>
      </c>
      <c r="AG147" s="168" t="n">
        <v>4.5</v>
      </c>
      <c r="AH147" s="168" t="n">
        <v>2.75</v>
      </c>
      <c r="AI147" s="168" t="n">
        <v>2.5</v>
      </c>
      <c r="AJ147" s="168" t="n">
        <v>3</v>
      </c>
      <c r="AK147" s="168" t="n">
        <v>0</v>
      </c>
      <c r="AL147" s="168" t="n">
        <v>1.5</v>
      </c>
      <c r="AM147" s="168" t="n">
        <v>0</v>
      </c>
      <c r="AN147" s="168" t="n">
        <v>10.75</v>
      </c>
      <c r="AO147" s="168" t="n">
        <v>11.25</v>
      </c>
      <c r="AP147" s="168" t="n">
        <v>11.25</v>
      </c>
      <c r="AQ147" s="168" t="n">
        <v>11</v>
      </c>
      <c r="AR147" s="168" t="n">
        <v>7.5</v>
      </c>
      <c r="AS147" s="168" t="n">
        <v>15.25</v>
      </c>
      <c r="AT147" s="168" t="n">
        <v>14.75</v>
      </c>
      <c r="AU147" s="168" t="n">
        <v>7.5</v>
      </c>
      <c r="AV147" s="168" t="n">
        <v>1.25</v>
      </c>
      <c r="AW147" s="168" t="n">
        <v>2.25</v>
      </c>
      <c r="AX147" s="168" t="n">
        <v>4</v>
      </c>
      <c r="AY147" s="169" t="n">
        <v>4.5</v>
      </c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</row>
    <row r="148" s="38" customFormat="true" ht="9" hidden="false" customHeight="true" outlineLevel="0" collapsed="false">
      <c r="A148" s="160"/>
      <c r="B148" s="35" t="s">
        <v>22</v>
      </c>
      <c r="C148" s="32" t="n">
        <v>11</v>
      </c>
      <c r="D148" s="33" t="n">
        <v>10.25</v>
      </c>
      <c r="E148" s="33" t="n">
        <v>9.75</v>
      </c>
      <c r="F148" s="31" t="n">
        <v>9.5</v>
      </c>
      <c r="G148" s="32" t="n">
        <v>3.75</v>
      </c>
      <c r="H148" s="33" t="n">
        <v>2.75</v>
      </c>
      <c r="I148" s="33" t="n">
        <v>0.25</v>
      </c>
      <c r="J148" s="33" t="n">
        <v>1.25</v>
      </c>
      <c r="K148" s="31" t="n">
        <v>0</v>
      </c>
      <c r="L148" s="32" t="n">
        <v>0</v>
      </c>
      <c r="M148" s="33" t="n">
        <v>1</v>
      </c>
      <c r="N148" s="31" t="n">
        <v>0</v>
      </c>
      <c r="O148" s="32" t="n">
        <v>5.5</v>
      </c>
      <c r="P148" s="33" t="n">
        <v>10</v>
      </c>
      <c r="Q148" s="31" t="n">
        <v>7.5</v>
      </c>
      <c r="R148" s="35" t="n">
        <v>10.25</v>
      </c>
      <c r="S148" s="35" t="n">
        <v>11.25</v>
      </c>
      <c r="T148" s="32" t="n">
        <v>13.25</v>
      </c>
      <c r="U148" s="31" t="n">
        <v>12</v>
      </c>
      <c r="V148" s="35" t="n">
        <v>11.25</v>
      </c>
      <c r="W148" s="32" t="n">
        <v>5.75</v>
      </c>
      <c r="X148" s="31" t="n">
        <v>4.75</v>
      </c>
      <c r="Y148" s="35" t="n">
        <v>7.25</v>
      </c>
      <c r="Z148" s="36" t="n">
        <v>7.25</v>
      </c>
      <c r="AA148" s="29"/>
      <c r="AB148" s="167" t="n">
        <v>11.5</v>
      </c>
      <c r="AC148" s="168" t="n">
        <v>10.75</v>
      </c>
      <c r="AD148" s="168" t="n">
        <v>12.25</v>
      </c>
      <c r="AE148" s="168" t="n">
        <v>12.75</v>
      </c>
      <c r="AF148" s="168" t="n">
        <v>5.25</v>
      </c>
      <c r="AG148" s="168" t="n">
        <v>5.25</v>
      </c>
      <c r="AH148" s="168" t="n">
        <v>0</v>
      </c>
      <c r="AI148" s="168" t="n">
        <v>1</v>
      </c>
      <c r="AJ148" s="168" t="n">
        <v>0</v>
      </c>
      <c r="AK148" s="168" t="n">
        <v>0</v>
      </c>
      <c r="AL148" s="168" t="n">
        <v>0.75</v>
      </c>
      <c r="AM148" s="168" t="n">
        <v>0</v>
      </c>
      <c r="AN148" s="168" t="n">
        <v>3.75</v>
      </c>
      <c r="AO148" s="168" t="n">
        <v>6.5</v>
      </c>
      <c r="AP148" s="168" t="n">
        <v>5.25</v>
      </c>
      <c r="AQ148" s="168" t="n">
        <v>12</v>
      </c>
      <c r="AR148" s="168" t="n">
        <v>17</v>
      </c>
      <c r="AS148" s="168" t="n">
        <v>11</v>
      </c>
      <c r="AT148" s="168" t="n">
        <v>15.25</v>
      </c>
      <c r="AU148" s="168" t="n">
        <v>17.25</v>
      </c>
      <c r="AV148" s="168" t="n">
        <v>0.5</v>
      </c>
      <c r="AW148" s="168" t="n">
        <v>3.5</v>
      </c>
      <c r="AX148" s="168" t="n">
        <v>5.25</v>
      </c>
      <c r="AY148" s="169" t="n">
        <v>8.75</v>
      </c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</row>
    <row r="149" s="38" customFormat="true" ht="9" hidden="false" customHeight="true" outlineLevel="0" collapsed="false">
      <c r="A149" s="160"/>
      <c r="B149" s="35" t="s">
        <v>23</v>
      </c>
      <c r="C149" s="32" t="n">
        <v>12.75</v>
      </c>
      <c r="D149" s="33" t="n">
        <v>11.5</v>
      </c>
      <c r="E149" s="33" t="n">
        <v>12.25</v>
      </c>
      <c r="F149" s="31" t="n">
        <v>10.25</v>
      </c>
      <c r="G149" s="32" t="n">
        <v>6</v>
      </c>
      <c r="H149" s="33" t="n">
        <v>2</v>
      </c>
      <c r="I149" s="33" t="n">
        <v>2.5</v>
      </c>
      <c r="J149" s="33" t="n">
        <v>2.5</v>
      </c>
      <c r="K149" s="31" t="n">
        <v>2.25</v>
      </c>
      <c r="L149" s="32" t="n">
        <v>0</v>
      </c>
      <c r="M149" s="33" t="n">
        <v>1</v>
      </c>
      <c r="N149" s="31" t="n">
        <v>0</v>
      </c>
      <c r="O149" s="32" t="n">
        <v>10.25</v>
      </c>
      <c r="P149" s="33" t="n">
        <v>12.5</v>
      </c>
      <c r="Q149" s="31" t="n">
        <v>10</v>
      </c>
      <c r="R149" s="35" t="n">
        <v>8.75</v>
      </c>
      <c r="S149" s="35" t="n">
        <v>6.5</v>
      </c>
      <c r="T149" s="32" t="n">
        <v>13.25</v>
      </c>
      <c r="U149" s="31" t="n">
        <v>9.5</v>
      </c>
      <c r="V149" s="35" t="n">
        <v>6.5</v>
      </c>
      <c r="W149" s="32" t="n">
        <v>6.5</v>
      </c>
      <c r="X149" s="31" t="n">
        <v>4.75</v>
      </c>
      <c r="Y149" s="35" t="n">
        <v>5.5</v>
      </c>
      <c r="Z149" s="36" t="n">
        <v>5.5</v>
      </c>
      <c r="AA149" s="29"/>
      <c r="AB149" s="167" t="n">
        <v>9.5</v>
      </c>
      <c r="AC149" s="168" t="n">
        <v>9</v>
      </c>
      <c r="AD149" s="168" t="n">
        <v>10</v>
      </c>
      <c r="AE149" s="168" t="n">
        <v>10.5</v>
      </c>
      <c r="AF149" s="168" t="n">
        <v>4.5</v>
      </c>
      <c r="AG149" s="168" t="n">
        <v>5.25</v>
      </c>
      <c r="AH149" s="168" t="n">
        <v>0</v>
      </c>
      <c r="AI149" s="168" t="n">
        <v>0.25</v>
      </c>
      <c r="AJ149" s="168" t="n">
        <v>0</v>
      </c>
      <c r="AK149" s="168" t="n">
        <v>0</v>
      </c>
      <c r="AL149" s="168" t="n">
        <v>0</v>
      </c>
      <c r="AM149" s="168" t="n">
        <v>0</v>
      </c>
      <c r="AN149" s="168" t="n">
        <v>3</v>
      </c>
      <c r="AO149" s="168" t="n">
        <v>5</v>
      </c>
      <c r="AP149" s="168" t="n">
        <v>3.75</v>
      </c>
      <c r="AQ149" s="168" t="n">
        <v>10.5</v>
      </c>
      <c r="AR149" s="168" t="n">
        <v>20.25</v>
      </c>
      <c r="AS149" s="168" t="n">
        <v>8.75</v>
      </c>
      <c r="AT149" s="168" t="n">
        <v>13.75</v>
      </c>
      <c r="AU149" s="168" t="n">
        <v>16.5</v>
      </c>
      <c r="AV149" s="168" t="n">
        <v>0.5</v>
      </c>
      <c r="AW149" s="168" t="n">
        <v>4.25</v>
      </c>
      <c r="AX149" s="168" t="n">
        <v>5.5</v>
      </c>
      <c r="AY149" s="169" t="n">
        <v>10</v>
      </c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</row>
    <row r="150" s="38" customFormat="true" ht="9" hidden="false" customHeight="true" outlineLevel="0" collapsed="false">
      <c r="A150" s="160"/>
      <c r="B150" s="161" t="s">
        <v>24</v>
      </c>
      <c r="C150" s="40" t="n">
        <f aca="false">AVERAGE(C147:C149)</f>
        <v>11.5833333333333</v>
      </c>
      <c r="D150" s="27" t="n">
        <f aca="false">AVERAGE(D147:D149)</f>
        <v>10.9166666666667</v>
      </c>
      <c r="E150" s="27" t="n">
        <f aca="false">AVERAGE(E147:E149)</f>
        <v>11</v>
      </c>
      <c r="F150" s="28" t="n">
        <f aca="false">AVERAGE(F147:F149)</f>
        <v>10.25</v>
      </c>
      <c r="G150" s="40" t="n">
        <f aca="false">AVERAGE(G147:G149)</f>
        <v>4.83333333333333</v>
      </c>
      <c r="H150" s="27" t="n">
        <f aca="false">AVERAGE(H147:H149)</f>
        <v>2.58333333333333</v>
      </c>
      <c r="I150" s="27" t="n">
        <f aca="false">AVERAGE(I147:I149)</f>
        <v>1.08333333333333</v>
      </c>
      <c r="J150" s="27" t="n">
        <f aca="false">AVERAGE(J147:J149)</f>
        <v>1.75</v>
      </c>
      <c r="K150" s="28" t="n">
        <f aca="false">AVERAGE(K147:K149)</f>
        <v>0.75</v>
      </c>
      <c r="L150" s="40" t="n">
        <f aca="false">AVERAGE(L147:L149)</f>
        <v>0</v>
      </c>
      <c r="M150" s="27" t="n">
        <f aca="false">AVERAGE(M147:M149)</f>
        <v>0.833333333333333</v>
      </c>
      <c r="N150" s="28" t="n">
        <f aca="false">AVERAGE(N147:N149)</f>
        <v>0</v>
      </c>
      <c r="O150" s="40" t="n">
        <f aca="false">AVERAGE(O147:O149)</f>
        <v>6.91666666666667</v>
      </c>
      <c r="P150" s="27" t="n">
        <f aca="false">AVERAGE(P147:P149)</f>
        <v>10.5</v>
      </c>
      <c r="Q150" s="28" t="n">
        <f aca="false">AVERAGE(Q147:Q149)</f>
        <v>7.58333333333333</v>
      </c>
      <c r="R150" s="41" t="n">
        <f aca="false">AVERAGE(R147:R149)</f>
        <v>9.58333333333333</v>
      </c>
      <c r="S150" s="41" t="n">
        <f aca="false">AVERAGE(S147:S149)</f>
        <v>9.5</v>
      </c>
      <c r="T150" s="40" t="n">
        <f aca="false">AVERAGE(T147:T149)</f>
        <v>12.8333333333333</v>
      </c>
      <c r="U150" s="28" t="n">
        <f aca="false">AVERAGE(U147:U149)</f>
        <v>11</v>
      </c>
      <c r="V150" s="41" t="n">
        <f aca="false">AVERAGE(V147:V149)</f>
        <v>9.91666666666667</v>
      </c>
      <c r="W150" s="40" t="n">
        <f aca="false">AVERAGE(W147:W149)</f>
        <v>5.75</v>
      </c>
      <c r="X150" s="28" t="n">
        <f aca="false">AVERAGE(X147:X149)</f>
        <v>4.16666666666667</v>
      </c>
      <c r="Y150" s="41" t="n">
        <f aca="false">AVERAGE(Y147:Y149)</f>
        <v>6.41666666666667</v>
      </c>
      <c r="Z150" s="42" t="n">
        <f aca="false">AVERAGE(Z147:Z149)</f>
        <v>6.58333333333333</v>
      </c>
      <c r="AA150" s="29"/>
      <c r="AB150" s="171" t="n">
        <f aca="false">AVERAGE(AB147:AB149)</f>
        <v>11.8333333333333</v>
      </c>
      <c r="AC150" s="172" t="n">
        <f aca="false">AVERAGE(AC147:AC149)</f>
        <v>11.0833333333333</v>
      </c>
      <c r="AD150" s="172" t="n">
        <f aca="false">AVERAGE(AD147:AD149)</f>
        <v>12.0833333333333</v>
      </c>
      <c r="AE150" s="172" t="n">
        <f aca="false">AVERAGE(AE147:AE149)</f>
        <v>12.75</v>
      </c>
      <c r="AF150" s="172" t="n">
        <f aca="false">AVERAGE(AF147:AF149)</f>
        <v>5.58333333333333</v>
      </c>
      <c r="AG150" s="172" t="n">
        <f aca="false">AVERAGE(AG147:AG149)</f>
        <v>5</v>
      </c>
      <c r="AH150" s="172" t="n">
        <f aca="false">AVERAGE(AH147:AH149)</f>
        <v>0.916666666666667</v>
      </c>
      <c r="AI150" s="172" t="n">
        <f aca="false">AVERAGE(AI147:AI149)</f>
        <v>1.25</v>
      </c>
      <c r="AJ150" s="172" t="n">
        <f aca="false">AVERAGE(AJ147:AJ149)</f>
        <v>1</v>
      </c>
      <c r="AK150" s="172" t="n">
        <f aca="false">AVERAGE(AK147:AK149)</f>
        <v>0</v>
      </c>
      <c r="AL150" s="172" t="n">
        <f aca="false">AVERAGE(AL147:AL149)</f>
        <v>0.75</v>
      </c>
      <c r="AM150" s="172" t="n">
        <f aca="false">AVERAGE(AM147:AM149)</f>
        <v>0</v>
      </c>
      <c r="AN150" s="172" t="n">
        <f aca="false">AVERAGE(AN147:AN149)</f>
        <v>5.83333333333333</v>
      </c>
      <c r="AO150" s="172" t="n">
        <f aca="false">AVERAGE(AO147:AO149)</f>
        <v>7.58333333333333</v>
      </c>
      <c r="AP150" s="172" t="n">
        <f aca="false">AVERAGE(AP147:AP149)</f>
        <v>6.75</v>
      </c>
      <c r="AQ150" s="172" t="n">
        <f aca="false">AVERAGE(AQ147:AQ149)</f>
        <v>11.1666666666667</v>
      </c>
      <c r="AR150" s="172" t="n">
        <f aca="false">AVERAGE(AR147:AR149)</f>
        <v>14.9166666666667</v>
      </c>
      <c r="AS150" s="172" t="n">
        <f aca="false">AVERAGE(AS147:AS149)</f>
        <v>11.6666666666667</v>
      </c>
      <c r="AT150" s="172" t="n">
        <f aca="false">AVERAGE(AT147:AT149)</f>
        <v>14.5833333333333</v>
      </c>
      <c r="AU150" s="172" t="n">
        <f aca="false">AVERAGE(AU147:AU149)</f>
        <v>13.75</v>
      </c>
      <c r="AV150" s="172" t="n">
        <f aca="false">AVERAGE(AV147:AV149)</f>
        <v>0.75</v>
      </c>
      <c r="AW150" s="172" t="n">
        <f aca="false">AVERAGE(AW147:AW149)</f>
        <v>3.33333333333333</v>
      </c>
      <c r="AX150" s="172" t="n">
        <f aca="false">AVERAGE(AX147:AX149)</f>
        <v>4.91666666666667</v>
      </c>
      <c r="AY150" s="173" t="n">
        <f aca="false">AVERAGE(AY147:AY149)</f>
        <v>7.75</v>
      </c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</row>
    <row r="151" s="38" customFormat="true" ht="9" hidden="false" customHeight="true" outlineLevel="0" collapsed="false">
      <c r="A151" s="160" t="s">
        <v>83</v>
      </c>
      <c r="B151" s="35" t="s">
        <v>21</v>
      </c>
      <c r="C151" s="32" t="n">
        <v>12.5</v>
      </c>
      <c r="D151" s="33" t="n">
        <v>12.25</v>
      </c>
      <c r="E151" s="33" t="n">
        <v>12</v>
      </c>
      <c r="F151" s="31" t="n">
        <v>11.75</v>
      </c>
      <c r="G151" s="32" t="n">
        <v>4.5</v>
      </c>
      <c r="H151" s="33" t="n">
        <v>3.5</v>
      </c>
      <c r="I151" s="33" t="n">
        <v>1</v>
      </c>
      <c r="J151" s="33" t="n">
        <v>1.5</v>
      </c>
      <c r="K151" s="31" t="n">
        <v>0</v>
      </c>
      <c r="L151" s="32" t="n">
        <v>0</v>
      </c>
      <c r="M151" s="33" t="n">
        <v>0.5</v>
      </c>
      <c r="N151" s="31" t="n">
        <v>0</v>
      </c>
      <c r="O151" s="32" t="n">
        <v>7</v>
      </c>
      <c r="P151" s="33" t="n">
        <v>10.5</v>
      </c>
      <c r="Q151" s="31" t="n">
        <v>7.5</v>
      </c>
      <c r="R151" s="35" t="n">
        <v>10.5</v>
      </c>
      <c r="S151" s="35" t="n">
        <v>10.75</v>
      </c>
      <c r="T151" s="32" t="n">
        <v>13</v>
      </c>
      <c r="U151" s="31" t="n">
        <v>11.5</v>
      </c>
      <c r="V151" s="35" t="n">
        <v>11.5</v>
      </c>
      <c r="W151" s="32" t="n">
        <v>5.25</v>
      </c>
      <c r="X151" s="31" t="n">
        <v>4</v>
      </c>
      <c r="Y151" s="35" t="n">
        <v>7.75</v>
      </c>
      <c r="Z151" s="36" t="n">
        <v>7.75</v>
      </c>
      <c r="AA151" s="29"/>
      <c r="AB151" s="167" t="n">
        <v>11</v>
      </c>
      <c r="AC151" s="168" t="n">
        <v>10.5</v>
      </c>
      <c r="AD151" s="168" t="n">
        <v>12</v>
      </c>
      <c r="AE151" s="168" t="n">
        <v>13.25</v>
      </c>
      <c r="AF151" s="168" t="n">
        <v>6.25</v>
      </c>
      <c r="AG151" s="168" t="n">
        <v>6</v>
      </c>
      <c r="AH151" s="168" t="n">
        <v>0.75</v>
      </c>
      <c r="AI151" s="168" t="n">
        <v>1.5</v>
      </c>
      <c r="AJ151" s="168" t="n">
        <v>0.5</v>
      </c>
      <c r="AK151" s="168" t="n">
        <v>0</v>
      </c>
      <c r="AL151" s="168" t="n">
        <v>1.5</v>
      </c>
      <c r="AM151" s="168" t="n">
        <v>0</v>
      </c>
      <c r="AN151" s="168" t="n">
        <v>5.5</v>
      </c>
      <c r="AO151" s="168" t="n">
        <v>8</v>
      </c>
      <c r="AP151" s="168" t="n">
        <v>7.5</v>
      </c>
      <c r="AQ151" s="168" t="n">
        <v>12.25</v>
      </c>
      <c r="AR151" s="168" t="n">
        <v>14</v>
      </c>
      <c r="AS151" s="168" t="n">
        <v>13.5</v>
      </c>
      <c r="AT151" s="168" t="n">
        <v>15.5</v>
      </c>
      <c r="AU151" s="168" t="n">
        <v>14.75</v>
      </c>
      <c r="AV151" s="168" t="n">
        <v>1</v>
      </c>
      <c r="AW151" s="168" t="n">
        <v>2.75</v>
      </c>
      <c r="AX151" s="168" t="n">
        <v>5.25</v>
      </c>
      <c r="AY151" s="169" t="n">
        <v>7.75</v>
      </c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</row>
    <row r="152" s="38" customFormat="true" ht="9" hidden="false" customHeight="true" outlineLevel="0" collapsed="false">
      <c r="A152" s="160"/>
      <c r="B152" s="35" t="s">
        <v>22</v>
      </c>
      <c r="C152" s="32" t="n">
        <v>12.75</v>
      </c>
      <c r="D152" s="33" t="n">
        <v>12</v>
      </c>
      <c r="E152" s="33" t="n">
        <v>12.25</v>
      </c>
      <c r="F152" s="31" t="n">
        <v>11.25</v>
      </c>
      <c r="G152" s="32" t="n">
        <v>5</v>
      </c>
      <c r="H152" s="33" t="n">
        <v>2.5</v>
      </c>
      <c r="I152" s="33" t="n">
        <v>2</v>
      </c>
      <c r="J152" s="33" t="n">
        <v>2.25</v>
      </c>
      <c r="K152" s="31" t="n">
        <v>1.5</v>
      </c>
      <c r="L152" s="32" t="n">
        <v>0</v>
      </c>
      <c r="M152" s="33" t="n">
        <v>1</v>
      </c>
      <c r="N152" s="31" t="n">
        <v>0</v>
      </c>
      <c r="O152" s="32" t="n">
        <v>9.75</v>
      </c>
      <c r="P152" s="33" t="n">
        <v>13</v>
      </c>
      <c r="Q152" s="31" t="n">
        <v>10.5</v>
      </c>
      <c r="R152" s="35" t="n">
        <v>9.5</v>
      </c>
      <c r="S152" s="35" t="n">
        <v>6.5</v>
      </c>
      <c r="T152" s="32" t="n">
        <v>15</v>
      </c>
      <c r="U152" s="31" t="n">
        <v>10.25</v>
      </c>
      <c r="V152" s="35" t="n">
        <v>7</v>
      </c>
      <c r="W152" s="32" t="n">
        <v>6</v>
      </c>
      <c r="X152" s="31" t="n">
        <v>4</v>
      </c>
      <c r="Y152" s="35" t="n">
        <v>6.5</v>
      </c>
      <c r="Z152" s="36" t="n">
        <v>6</v>
      </c>
      <c r="AA152" s="29"/>
      <c r="AB152" s="167" t="n">
        <v>12.75</v>
      </c>
      <c r="AC152" s="168" t="n">
        <v>12.25</v>
      </c>
      <c r="AD152" s="168" t="n">
        <v>12.75</v>
      </c>
      <c r="AE152" s="168" t="n">
        <v>13.75</v>
      </c>
      <c r="AF152" s="168" t="n">
        <v>4.75</v>
      </c>
      <c r="AG152" s="168" t="n">
        <v>5.5</v>
      </c>
      <c r="AH152" s="168" t="n">
        <v>0</v>
      </c>
      <c r="AI152" s="168" t="n">
        <v>0.5</v>
      </c>
      <c r="AJ152" s="168" t="n">
        <v>0</v>
      </c>
      <c r="AK152" s="168" t="n">
        <v>0</v>
      </c>
      <c r="AL152" s="168" t="n">
        <v>0.75</v>
      </c>
      <c r="AM152" s="168" t="n">
        <v>0</v>
      </c>
      <c r="AN152" s="168" t="n">
        <v>2.25</v>
      </c>
      <c r="AO152" s="168" t="n">
        <v>5.5</v>
      </c>
      <c r="AP152" s="168" t="n">
        <v>3.75</v>
      </c>
      <c r="AQ152" s="168" t="n">
        <v>12.5</v>
      </c>
      <c r="AR152" s="168" t="n">
        <v>19.5</v>
      </c>
      <c r="AS152" s="168" t="n">
        <v>10.5</v>
      </c>
      <c r="AT152" s="168" t="n">
        <v>15.5</v>
      </c>
      <c r="AU152" s="168" t="n">
        <v>17.5</v>
      </c>
      <c r="AV152" s="168" t="n">
        <v>0</v>
      </c>
      <c r="AW152" s="168" t="n">
        <v>2.25</v>
      </c>
      <c r="AX152" s="168" t="n">
        <v>5</v>
      </c>
      <c r="AY152" s="169" t="n">
        <v>9</v>
      </c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</row>
    <row r="153" s="38" customFormat="true" ht="9" hidden="false" customHeight="true" outlineLevel="0" collapsed="false">
      <c r="A153" s="160"/>
      <c r="B153" s="35" t="s">
        <v>23</v>
      </c>
      <c r="C153" s="32" t="n">
        <v>10.5</v>
      </c>
      <c r="D153" s="33" t="n">
        <v>10.5</v>
      </c>
      <c r="E153" s="33" t="n">
        <v>10</v>
      </c>
      <c r="F153" s="31" t="n">
        <v>10.5</v>
      </c>
      <c r="G153" s="32" t="n">
        <v>3.5</v>
      </c>
      <c r="H153" s="33" t="n">
        <v>3</v>
      </c>
      <c r="I153" s="33" t="n">
        <v>0</v>
      </c>
      <c r="J153" s="33" t="n">
        <v>1</v>
      </c>
      <c r="K153" s="31" t="n">
        <v>0</v>
      </c>
      <c r="L153" s="32" t="n">
        <v>0</v>
      </c>
      <c r="M153" s="33" t="n">
        <v>0.25</v>
      </c>
      <c r="N153" s="31" t="n">
        <v>0</v>
      </c>
      <c r="O153" s="32" t="n">
        <v>4.5</v>
      </c>
      <c r="P153" s="33" t="n">
        <v>8.5</v>
      </c>
      <c r="Q153" s="31" t="n">
        <v>5.25</v>
      </c>
      <c r="R153" s="35" t="n">
        <v>10</v>
      </c>
      <c r="S153" s="35" t="n">
        <v>12.5</v>
      </c>
      <c r="T153" s="32" t="n">
        <v>11</v>
      </c>
      <c r="U153" s="31" t="n">
        <v>11.5</v>
      </c>
      <c r="V153" s="35" t="n">
        <v>13.25</v>
      </c>
      <c r="W153" s="32" t="n">
        <v>4</v>
      </c>
      <c r="X153" s="31" t="n">
        <v>3</v>
      </c>
      <c r="Y153" s="35" t="n">
        <v>7.75</v>
      </c>
      <c r="Z153" s="36" t="n">
        <v>8</v>
      </c>
      <c r="AA153" s="29"/>
      <c r="AB153" s="167" t="n">
        <v>11.25</v>
      </c>
      <c r="AC153" s="168" t="n">
        <v>10.75</v>
      </c>
      <c r="AD153" s="168" t="n">
        <v>12.25</v>
      </c>
      <c r="AE153" s="168" t="n">
        <v>13.5</v>
      </c>
      <c r="AF153" s="168" t="n">
        <v>6.25</v>
      </c>
      <c r="AG153" s="168" t="n">
        <v>5.25</v>
      </c>
      <c r="AH153" s="168" t="n">
        <v>1</v>
      </c>
      <c r="AI153" s="168" t="n">
        <v>2.5</v>
      </c>
      <c r="AJ153" s="168" t="n">
        <v>1.5</v>
      </c>
      <c r="AK153" s="168" t="n">
        <v>0</v>
      </c>
      <c r="AL153" s="168" t="n">
        <v>1.5</v>
      </c>
      <c r="AM153" s="168" t="n">
        <v>0</v>
      </c>
      <c r="AN153" s="168" t="n">
        <v>7.5</v>
      </c>
      <c r="AO153" s="168" t="n">
        <v>8.75</v>
      </c>
      <c r="AP153" s="168" t="n">
        <v>9</v>
      </c>
      <c r="AQ153" s="168" t="n">
        <v>10</v>
      </c>
      <c r="AR153" s="168" t="n">
        <v>9.5</v>
      </c>
      <c r="AS153" s="168" t="n">
        <v>13</v>
      </c>
      <c r="AT153" s="168" t="n">
        <v>13</v>
      </c>
      <c r="AU153" s="168" t="n">
        <v>8.75</v>
      </c>
      <c r="AV153" s="168" t="n">
        <v>1.25</v>
      </c>
      <c r="AW153" s="168" t="n">
        <v>2.75</v>
      </c>
      <c r="AX153" s="168" t="n">
        <v>4.5</v>
      </c>
      <c r="AY153" s="169" t="n">
        <v>6</v>
      </c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</row>
    <row r="154" s="38" customFormat="true" ht="9" hidden="false" customHeight="true" outlineLevel="0" collapsed="false">
      <c r="A154" s="160"/>
      <c r="B154" s="161" t="s">
        <v>24</v>
      </c>
      <c r="C154" s="40" t="n">
        <f aca="false">AVERAGE(C151:C153)</f>
        <v>11.9166666666667</v>
      </c>
      <c r="D154" s="27" t="n">
        <f aca="false">AVERAGE(D151:D153)</f>
        <v>11.5833333333333</v>
      </c>
      <c r="E154" s="27" t="n">
        <f aca="false">AVERAGE(E151:E153)</f>
        <v>11.4166666666667</v>
      </c>
      <c r="F154" s="28" t="n">
        <f aca="false">AVERAGE(F151:F153)</f>
        <v>11.1666666666667</v>
      </c>
      <c r="G154" s="40" t="n">
        <f aca="false">AVERAGE(G151:G153)</f>
        <v>4.33333333333333</v>
      </c>
      <c r="H154" s="27" t="n">
        <f aca="false">AVERAGE(H151:H153)</f>
        <v>3</v>
      </c>
      <c r="I154" s="27" t="n">
        <f aca="false">AVERAGE(I151:I153)</f>
        <v>1</v>
      </c>
      <c r="J154" s="27" t="n">
        <f aca="false">AVERAGE(J151:J153)</f>
        <v>1.58333333333333</v>
      </c>
      <c r="K154" s="28" t="n">
        <f aca="false">AVERAGE(K151:K153)</f>
        <v>0.5</v>
      </c>
      <c r="L154" s="40" t="n">
        <f aca="false">AVERAGE(L151:L153)</f>
        <v>0</v>
      </c>
      <c r="M154" s="27" t="n">
        <f aca="false">AVERAGE(M151:M153)</f>
        <v>0.583333333333333</v>
      </c>
      <c r="N154" s="28" t="n">
        <f aca="false">AVERAGE(N151:N153)</f>
        <v>0</v>
      </c>
      <c r="O154" s="40" t="n">
        <f aca="false">AVERAGE(O151:O153)</f>
        <v>7.08333333333333</v>
      </c>
      <c r="P154" s="27" t="n">
        <f aca="false">AVERAGE(P151:P153)</f>
        <v>10.6666666666667</v>
      </c>
      <c r="Q154" s="28" t="n">
        <f aca="false">AVERAGE(Q151:Q153)</f>
        <v>7.75</v>
      </c>
      <c r="R154" s="41" t="n">
        <f aca="false">AVERAGE(R151:R153)</f>
        <v>10</v>
      </c>
      <c r="S154" s="41" t="n">
        <f aca="false">AVERAGE(S151:S153)</f>
        <v>9.91666666666667</v>
      </c>
      <c r="T154" s="40" t="n">
        <f aca="false">AVERAGE(T151:T153)</f>
        <v>13</v>
      </c>
      <c r="U154" s="28" t="n">
        <f aca="false">AVERAGE(U151:U153)</f>
        <v>11.0833333333333</v>
      </c>
      <c r="V154" s="41" t="n">
        <f aca="false">AVERAGE(V151:V153)</f>
        <v>10.5833333333333</v>
      </c>
      <c r="W154" s="40" t="n">
        <f aca="false">AVERAGE(W151:W153)</f>
        <v>5.08333333333333</v>
      </c>
      <c r="X154" s="28" t="n">
        <f aca="false">AVERAGE(X151:X153)</f>
        <v>3.66666666666667</v>
      </c>
      <c r="Y154" s="41" t="n">
        <f aca="false">AVERAGE(Y151:Y153)</f>
        <v>7.33333333333333</v>
      </c>
      <c r="Z154" s="42" t="n">
        <f aca="false">AVERAGE(Z151:Z153)</f>
        <v>7.25</v>
      </c>
      <c r="AA154" s="29"/>
      <c r="AB154" s="171" t="n">
        <f aca="false">AVERAGE(AB151:AB153)</f>
        <v>11.6666666666667</v>
      </c>
      <c r="AC154" s="172" t="n">
        <f aca="false">AVERAGE(AC151:AC153)</f>
        <v>11.1666666666667</v>
      </c>
      <c r="AD154" s="172" t="n">
        <f aca="false">AVERAGE(AD151:AD153)</f>
        <v>12.3333333333333</v>
      </c>
      <c r="AE154" s="172" t="n">
        <f aca="false">AVERAGE(AE151:AE153)</f>
        <v>13.5</v>
      </c>
      <c r="AF154" s="172" t="n">
        <f aca="false">AVERAGE(AF151:AF153)</f>
        <v>5.75</v>
      </c>
      <c r="AG154" s="172" t="n">
        <f aca="false">AVERAGE(AG151:AG153)</f>
        <v>5.58333333333333</v>
      </c>
      <c r="AH154" s="172" t="n">
        <f aca="false">AVERAGE(AH151:AH153)</f>
        <v>0.583333333333333</v>
      </c>
      <c r="AI154" s="172" t="n">
        <f aca="false">AVERAGE(AI151:AI153)</f>
        <v>1.5</v>
      </c>
      <c r="AJ154" s="172" t="n">
        <f aca="false">AVERAGE(AJ151:AJ153)</f>
        <v>0.666666666666667</v>
      </c>
      <c r="AK154" s="172" t="n">
        <f aca="false">AVERAGE(AK151:AK153)</f>
        <v>0</v>
      </c>
      <c r="AL154" s="172" t="n">
        <f aca="false">AVERAGE(AL151:AL153)</f>
        <v>1.25</v>
      </c>
      <c r="AM154" s="172" t="n">
        <f aca="false">AVERAGE(AM151:AM153)</f>
        <v>0</v>
      </c>
      <c r="AN154" s="172" t="n">
        <f aca="false">AVERAGE(AN151:AN153)</f>
        <v>5.08333333333333</v>
      </c>
      <c r="AO154" s="172" t="n">
        <f aca="false">AVERAGE(AO151:AO153)</f>
        <v>7.41666666666667</v>
      </c>
      <c r="AP154" s="172" t="n">
        <f aca="false">AVERAGE(AP151:AP153)</f>
        <v>6.75</v>
      </c>
      <c r="AQ154" s="172" t="n">
        <f aca="false">AVERAGE(AQ151:AQ153)</f>
        <v>11.5833333333333</v>
      </c>
      <c r="AR154" s="172" t="n">
        <f aca="false">AVERAGE(AR151:AR153)</f>
        <v>14.3333333333333</v>
      </c>
      <c r="AS154" s="172" t="n">
        <f aca="false">AVERAGE(AS151:AS153)</f>
        <v>12.3333333333333</v>
      </c>
      <c r="AT154" s="172" t="n">
        <f aca="false">AVERAGE(AT151:AT153)</f>
        <v>14.6666666666667</v>
      </c>
      <c r="AU154" s="172" t="n">
        <f aca="false">AVERAGE(AU151:AU153)</f>
        <v>13.6666666666667</v>
      </c>
      <c r="AV154" s="172" t="n">
        <f aca="false">AVERAGE(AV151:AV153)</f>
        <v>0.75</v>
      </c>
      <c r="AW154" s="172" t="n">
        <f aca="false">AVERAGE(AW151:AW153)</f>
        <v>2.58333333333333</v>
      </c>
      <c r="AX154" s="172" t="n">
        <f aca="false">AVERAGE(AX151:AX153)</f>
        <v>4.91666666666667</v>
      </c>
      <c r="AY154" s="173" t="n">
        <f aca="false">AVERAGE(AY151:AY153)</f>
        <v>7.58333333333333</v>
      </c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</row>
    <row r="155" s="51" customFormat="true" ht="9" hidden="false" customHeight="true" outlineLevel="0" collapsed="false">
      <c r="A155" s="162"/>
      <c r="B155" s="163"/>
      <c r="C155" s="52" t="n">
        <f aca="false">AVERAGE(C146,C150,C154)</f>
        <v>11.5833333333333</v>
      </c>
      <c r="D155" s="46" t="n">
        <f aca="false">AVERAGE(D146,D150,D154)</f>
        <v>11.25</v>
      </c>
      <c r="E155" s="46" t="n">
        <f aca="false">AVERAGE(E146,E150,E154)</f>
        <v>11</v>
      </c>
      <c r="F155" s="47" t="n">
        <f aca="false">AVERAGE(F146,F150,F154)</f>
        <v>10.7777777777778</v>
      </c>
      <c r="G155" s="52" t="n">
        <f aca="false">AVERAGE(G146,G150,G154)</f>
        <v>4.47222222222222</v>
      </c>
      <c r="H155" s="46" t="n">
        <f aca="false">AVERAGE(H146,H150,H154)</f>
        <v>3.13888888888889</v>
      </c>
      <c r="I155" s="46" t="n">
        <f aca="false">AVERAGE(I146,I150,I154)</f>
        <v>1.13888888888889</v>
      </c>
      <c r="J155" s="46" t="n">
        <f aca="false">AVERAGE(J146,J150,J154)</f>
        <v>1.75</v>
      </c>
      <c r="K155" s="47" t="n">
        <f aca="false">AVERAGE(K146,K150,K154)</f>
        <v>0.805555555555556</v>
      </c>
      <c r="L155" s="46" t="n">
        <f aca="false">AVERAGE(L146,L150,L154)</f>
        <v>0</v>
      </c>
      <c r="M155" s="52" t="n">
        <f aca="false">AVERAGE(M146,M150,M154)</f>
        <v>0.722222222222222</v>
      </c>
      <c r="N155" s="47" t="n">
        <f aca="false">AVERAGE(N146,N150,N154)</f>
        <v>0</v>
      </c>
      <c r="O155" s="46" t="n">
        <f aca="false">AVERAGE(O146,O150,O154)</f>
        <v>7</v>
      </c>
      <c r="P155" s="52" t="n">
        <f aca="false">AVERAGE(P146,P150,P154)</f>
        <v>10.5</v>
      </c>
      <c r="Q155" s="47" t="n">
        <f aca="false">AVERAGE(Q146,Q150,Q154)</f>
        <v>7.41666666666667</v>
      </c>
      <c r="R155" s="54" t="n">
        <f aca="false">AVERAGE(R146,R150,R154)</f>
        <v>9.27777777777778</v>
      </c>
      <c r="S155" s="54" t="n">
        <f aca="false">AVERAGE(S146,S150,S154)</f>
        <v>8.86111111111111</v>
      </c>
      <c r="T155" s="52" t="n">
        <f aca="false">AVERAGE(T146,T150,T154)</f>
        <v>12.0833333333333</v>
      </c>
      <c r="U155" s="47" t="n">
        <f aca="false">AVERAGE(U146,U150,U154)</f>
        <v>10.3055555555556</v>
      </c>
      <c r="V155" s="54" t="n">
        <f aca="false">AVERAGE(V146,V150,V154)</f>
        <v>9.38888888888889</v>
      </c>
      <c r="W155" s="52" t="n">
        <f aca="false">AVERAGE(W146,W150,W154)</f>
        <v>5.22222222222222</v>
      </c>
      <c r="X155" s="47" t="n">
        <f aca="false">AVERAGE(X146,X150,X154)</f>
        <v>3.77777777777778</v>
      </c>
      <c r="Y155" s="54" t="n">
        <f aca="false">AVERAGE(Y146,Y150,Y154)</f>
        <v>6.63888888888889</v>
      </c>
      <c r="Z155" s="53" t="n">
        <f aca="false">AVERAGE(Z146,Z150,Z154)</f>
        <v>6.5</v>
      </c>
      <c r="AA155" s="29"/>
      <c r="AB155" s="49" t="n">
        <f aca="false">AVERAGE(AB146,AB150,AB154)</f>
        <v>11.5</v>
      </c>
      <c r="AC155" s="46" t="n">
        <f aca="false">AVERAGE(AC146,AC150,AC154)</f>
        <v>10.8333333333333</v>
      </c>
      <c r="AD155" s="46" t="n">
        <f aca="false">AVERAGE(AD146,AD150,AD154)</f>
        <v>11.8333333333333</v>
      </c>
      <c r="AE155" s="46" t="n">
        <f aca="false">AVERAGE(AE146,AE150,AE154)</f>
        <v>12.6388888888889</v>
      </c>
      <c r="AF155" s="46" t="n">
        <f aca="false">AVERAGE(AF146,AF150,AF154)</f>
        <v>5.22222222222222</v>
      </c>
      <c r="AG155" s="46" t="n">
        <f aca="false">AVERAGE(AG146,AG150,AG154)</f>
        <v>5.30555555555556</v>
      </c>
      <c r="AH155" s="46" t="n">
        <f aca="false">AVERAGE(AH146,AH150,AH154)</f>
        <v>0.583333333333333</v>
      </c>
      <c r="AI155" s="46" t="n">
        <f aca="false">AVERAGE(AI146,AI150,AI154)</f>
        <v>1.25</v>
      </c>
      <c r="AJ155" s="46" t="n">
        <f aca="false">AVERAGE(AJ146,AJ150,AJ154)</f>
        <v>0.611111111111111</v>
      </c>
      <c r="AK155" s="46" t="n">
        <f aca="false">AVERAGE(AK146,AK150,AK154)</f>
        <v>0</v>
      </c>
      <c r="AL155" s="46" t="n">
        <f aca="false">AVERAGE(AL146,AL150,AL154)</f>
        <v>0.972222222222222</v>
      </c>
      <c r="AM155" s="46" t="n">
        <f aca="false">AVERAGE(AM146,AM150,AM154)</f>
        <v>0</v>
      </c>
      <c r="AN155" s="46" t="n">
        <f aca="false">AVERAGE(AN146,AN150,AN154)</f>
        <v>4.69444444444444</v>
      </c>
      <c r="AO155" s="46" t="n">
        <f aca="false">AVERAGE(AO146,AO150,AO154)</f>
        <v>7.05555555555556</v>
      </c>
      <c r="AP155" s="46" t="n">
        <f aca="false">AVERAGE(AP146,AP150,AP154)</f>
        <v>6.11111111111111</v>
      </c>
      <c r="AQ155" s="46" t="n">
        <f aca="false">AVERAGE(AQ146,AQ150,AQ154)</f>
        <v>11.25</v>
      </c>
      <c r="AR155" s="46" t="n">
        <f aca="false">AVERAGE(AR146,AR150,AR154)</f>
        <v>15.3888888888889</v>
      </c>
      <c r="AS155" s="46" t="n">
        <f aca="false">AVERAGE(AS146,AS150,AS154)</f>
        <v>11.1388888888889</v>
      </c>
      <c r="AT155" s="46" t="n">
        <f aca="false">AVERAGE(AT146,AT150,AT154)</f>
        <v>14.0277777777778</v>
      </c>
      <c r="AU155" s="46" t="n">
        <f aca="false">AVERAGE(AU146,AU150,AU154)</f>
        <v>13.5833333333333</v>
      </c>
      <c r="AV155" s="46" t="n">
        <f aca="false">AVERAGE(AV146,AV150,AV154)</f>
        <v>0.861111111111111</v>
      </c>
      <c r="AW155" s="46" t="n">
        <f aca="false">AVERAGE(AW146,AW150,AW154)</f>
        <v>3.47222222222222</v>
      </c>
      <c r="AX155" s="46" t="n">
        <f aca="false">AVERAGE(AX146,AX150,AX154)</f>
        <v>4.75</v>
      </c>
      <c r="AY155" s="47" t="n">
        <f aca="false">AVERAGE(AY146,AY150,AY154)</f>
        <v>7.88888888888889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11.1527777777778</v>
      </c>
      <c r="G156" s="52"/>
      <c r="H156" s="52"/>
      <c r="I156" s="52"/>
      <c r="J156" s="52"/>
      <c r="K156" s="57" t="n">
        <f aca="false">AVERAGE(G155:K155)</f>
        <v>2.26111111111111</v>
      </c>
      <c r="L156" s="52"/>
      <c r="M156" s="52"/>
      <c r="N156" s="57" t="n">
        <f aca="false">AVERAGE(L155:N155)</f>
        <v>0.240740740740741</v>
      </c>
      <c r="O156" s="52"/>
      <c r="P156" s="52"/>
      <c r="Q156" s="57" t="n">
        <f aca="false">AVERAGE(O155:Q155)</f>
        <v>8.30555555555556</v>
      </c>
      <c r="R156" s="58" t="n">
        <f aca="false">AVERAGE(R155)</f>
        <v>9.27777777777778</v>
      </c>
      <c r="S156" s="58" t="n">
        <f aca="false">AVERAGE(S155)</f>
        <v>8.86111111111111</v>
      </c>
      <c r="T156" s="52"/>
      <c r="U156" s="57" t="n">
        <f aca="false">AVERAGE(T155:U155)</f>
        <v>11.1944444444444</v>
      </c>
      <c r="V156" s="58" t="n">
        <f aca="false">AVERAGE(V155)</f>
        <v>9.38888888888889</v>
      </c>
      <c r="W156" s="52"/>
      <c r="X156" s="57" t="n">
        <f aca="false">AVERAGE(W155:X155)</f>
        <v>4.5</v>
      </c>
      <c r="Y156" s="58" t="n">
        <f aca="false">AVERAGE(Y155)</f>
        <v>6.63888888888889</v>
      </c>
      <c r="Z156" s="57" t="n">
        <f aca="false">AVERAGE(Z155)</f>
        <v>6.5</v>
      </c>
      <c r="AA156" s="29"/>
      <c r="AB156" s="59"/>
      <c r="AC156" s="52"/>
      <c r="AD156" s="52"/>
      <c r="AE156" s="57" t="n">
        <f aca="false">AVERAGE(AB155:AE155)</f>
        <v>11.7013888888889</v>
      </c>
      <c r="AF156" s="52"/>
      <c r="AG156" s="52"/>
      <c r="AH156" s="52"/>
      <c r="AI156" s="52"/>
      <c r="AJ156" s="57" t="n">
        <f aca="false">AVERAGE(AF155:AJ155)</f>
        <v>2.59444444444444</v>
      </c>
      <c r="AK156" s="52"/>
      <c r="AL156" s="52"/>
      <c r="AM156" s="57" t="n">
        <f aca="false">AVERAGE(AK155:AM155)</f>
        <v>0.324074074074074</v>
      </c>
      <c r="AN156" s="52"/>
      <c r="AO156" s="52"/>
      <c r="AP156" s="57" t="n">
        <f aca="false">AVERAGE(AN155:AP155)</f>
        <v>5.9537037037037</v>
      </c>
      <c r="AQ156" s="58" t="n">
        <f aca="false">AVERAGE(AQ155)</f>
        <v>11.25</v>
      </c>
      <c r="AR156" s="58" t="n">
        <f aca="false">AVERAGE(AR155)</f>
        <v>15.3888888888889</v>
      </c>
      <c r="AS156" s="52"/>
      <c r="AT156" s="57" t="n">
        <f aca="false">AVERAGE(AS155:AT155)</f>
        <v>12.5833333333333</v>
      </c>
      <c r="AU156" s="58" t="n">
        <f aca="false">AVERAGE(AU155)</f>
        <v>13.5833333333333</v>
      </c>
      <c r="AV156" s="52"/>
      <c r="AW156" s="57" t="n">
        <f aca="false">AVERAGE(AV155:AW155)</f>
        <v>2.16666666666667</v>
      </c>
      <c r="AX156" s="58" t="n">
        <f aca="false">AVERAGE(AX155)</f>
        <v>4.75</v>
      </c>
      <c r="AY156" s="57" t="n">
        <f aca="false">AVERAGE(AY155)</f>
        <v>7.88888888888889</v>
      </c>
      <c r="AZ156" s="50"/>
    </row>
    <row r="157" customFormat="false" ht="9" hidden="false" customHeight="true" outlineLevel="0" collapsed="false">
      <c r="A157" s="160" t="s">
        <v>54</v>
      </c>
      <c r="B157" s="64" t="s">
        <v>21</v>
      </c>
      <c r="C157" s="32" t="n">
        <v>13.75</v>
      </c>
      <c r="D157" s="33" t="n">
        <v>14.75</v>
      </c>
      <c r="E157" s="33" t="n">
        <v>11</v>
      </c>
      <c r="F157" s="31" t="n">
        <v>14.75</v>
      </c>
      <c r="G157" s="32" t="n">
        <v>3.5</v>
      </c>
      <c r="H157" s="33" t="n">
        <v>0</v>
      </c>
      <c r="I157" s="33" t="n">
        <v>0.25</v>
      </c>
      <c r="J157" s="33" t="n">
        <v>0.25</v>
      </c>
      <c r="K157" s="31" t="n">
        <v>2.25</v>
      </c>
      <c r="L157" s="32" t="n">
        <v>0</v>
      </c>
      <c r="M157" s="33" t="n">
        <v>0</v>
      </c>
      <c r="N157" s="31" t="n">
        <v>0</v>
      </c>
      <c r="O157" s="32" t="n">
        <v>14.75</v>
      </c>
      <c r="P157" s="33" t="n">
        <v>16.25</v>
      </c>
      <c r="Q157" s="31" t="n">
        <v>12.5</v>
      </c>
      <c r="R157" s="35" t="n">
        <v>12.5</v>
      </c>
      <c r="S157" s="35" t="n">
        <v>12.5</v>
      </c>
      <c r="T157" s="32" t="n">
        <v>19.5</v>
      </c>
      <c r="U157" s="31" t="n">
        <v>15</v>
      </c>
      <c r="V157" s="35" t="n">
        <v>12.25</v>
      </c>
      <c r="W157" s="32" t="n">
        <v>2.5</v>
      </c>
      <c r="X157" s="31" t="n">
        <v>3</v>
      </c>
      <c r="Y157" s="35" t="n">
        <v>7</v>
      </c>
      <c r="Z157" s="36" t="n">
        <v>8</v>
      </c>
      <c r="AB157" s="66" t="n">
        <v>9.75</v>
      </c>
      <c r="AC157" s="62" t="n">
        <v>9</v>
      </c>
      <c r="AD157" s="62" t="n">
        <v>10.25</v>
      </c>
      <c r="AE157" s="62" t="n">
        <v>11</v>
      </c>
      <c r="AF157" s="62" t="n">
        <v>4</v>
      </c>
      <c r="AG157" s="62" t="n">
        <v>5.25</v>
      </c>
      <c r="AH157" s="62" t="n">
        <v>0</v>
      </c>
      <c r="AI157" s="62" t="n">
        <v>0.5</v>
      </c>
      <c r="AJ157" s="62" t="n">
        <v>0</v>
      </c>
      <c r="AK157" s="62" t="n">
        <v>0</v>
      </c>
      <c r="AL157" s="62" t="n">
        <v>0.5</v>
      </c>
      <c r="AM157" s="62" t="n">
        <v>0</v>
      </c>
      <c r="AN157" s="62" t="n">
        <v>2</v>
      </c>
      <c r="AO157" s="62" t="n">
        <v>5.25</v>
      </c>
      <c r="AP157" s="62" t="n">
        <v>3</v>
      </c>
      <c r="AQ157" s="62" t="n">
        <v>12.5</v>
      </c>
      <c r="AR157" s="62" t="n">
        <v>22.25</v>
      </c>
      <c r="AS157" s="62" t="n">
        <v>9</v>
      </c>
      <c r="AT157" s="62" t="n">
        <v>14.75</v>
      </c>
      <c r="AU157" s="62" t="n">
        <v>18.25</v>
      </c>
      <c r="AV157" s="62" t="n">
        <v>0</v>
      </c>
      <c r="AW157" s="62" t="n">
        <v>3.75</v>
      </c>
      <c r="AX157" s="62" t="n">
        <v>4.75</v>
      </c>
      <c r="AY157" s="63" t="n">
        <v>10</v>
      </c>
    </row>
    <row r="158" customFormat="false" ht="9" hidden="false" customHeight="true" outlineLevel="0" collapsed="false">
      <c r="A158" s="160"/>
      <c r="B158" s="64" t="s">
        <v>22</v>
      </c>
      <c r="C158" s="32" t="n">
        <v>17.75</v>
      </c>
      <c r="D158" s="33" t="n">
        <v>18.5</v>
      </c>
      <c r="E158" s="33" t="n">
        <v>13.5</v>
      </c>
      <c r="F158" s="31" t="n">
        <v>16.5</v>
      </c>
      <c r="G158" s="32" t="n">
        <v>2.75</v>
      </c>
      <c r="H158" s="33" t="n">
        <v>0</v>
      </c>
      <c r="I158" s="33" t="n">
        <v>0</v>
      </c>
      <c r="J158" s="33" t="n">
        <v>0</v>
      </c>
      <c r="K158" s="31" t="n">
        <v>0.25</v>
      </c>
      <c r="L158" s="32" t="n">
        <v>0</v>
      </c>
      <c r="M158" s="33" t="n">
        <v>0</v>
      </c>
      <c r="N158" s="31" t="n">
        <v>0</v>
      </c>
      <c r="O158" s="32" t="n">
        <v>8</v>
      </c>
      <c r="P158" s="33" t="n">
        <v>11.5</v>
      </c>
      <c r="Q158" s="31" t="n">
        <v>7.25</v>
      </c>
      <c r="R158" s="35" t="n">
        <v>12.5</v>
      </c>
      <c r="S158" s="35" t="n">
        <v>16.25</v>
      </c>
      <c r="T158" s="32" t="n">
        <v>15.25</v>
      </c>
      <c r="U158" s="31" t="n">
        <v>15</v>
      </c>
      <c r="V158" s="35" t="n">
        <v>17.25</v>
      </c>
      <c r="W158" s="32" t="n">
        <v>2</v>
      </c>
      <c r="X158" s="31" t="n">
        <v>3</v>
      </c>
      <c r="Y158" s="35" t="n">
        <v>7.5</v>
      </c>
      <c r="Z158" s="36" t="n">
        <v>9.75</v>
      </c>
      <c r="AB158" s="66" t="n">
        <v>11.25</v>
      </c>
      <c r="AC158" s="62" t="n">
        <v>10.25</v>
      </c>
      <c r="AD158" s="62" t="n">
        <v>11</v>
      </c>
      <c r="AE158" s="62" t="n">
        <v>10.5</v>
      </c>
      <c r="AF158" s="62" t="n">
        <v>5.25</v>
      </c>
      <c r="AG158" s="62" t="n">
        <v>4.75</v>
      </c>
      <c r="AH158" s="62" t="n">
        <v>0.75</v>
      </c>
      <c r="AI158" s="62" t="n">
        <v>1.25</v>
      </c>
      <c r="AJ158" s="62" t="n">
        <v>0.5</v>
      </c>
      <c r="AK158" s="62" t="n">
        <v>0</v>
      </c>
      <c r="AL158" s="62" t="n">
        <v>1.5</v>
      </c>
      <c r="AM158" s="62" t="n">
        <v>0</v>
      </c>
      <c r="AN158" s="62" t="n">
        <v>5</v>
      </c>
      <c r="AO158" s="62" t="n">
        <v>8.5</v>
      </c>
      <c r="AP158" s="62" t="n">
        <v>7</v>
      </c>
      <c r="AQ158" s="62" t="n">
        <v>13</v>
      </c>
      <c r="AR158" s="62" t="n">
        <v>15.5</v>
      </c>
      <c r="AS158" s="62" t="n">
        <v>12</v>
      </c>
      <c r="AT158" s="62" t="n">
        <v>15</v>
      </c>
      <c r="AU158" s="62" t="n">
        <v>12.75</v>
      </c>
      <c r="AV158" s="62" t="n">
        <v>1.75</v>
      </c>
      <c r="AW158" s="62" t="n">
        <v>5</v>
      </c>
      <c r="AX158" s="62" t="n">
        <v>4.5</v>
      </c>
      <c r="AY158" s="63" t="n">
        <v>8.5</v>
      </c>
    </row>
    <row r="159" customFormat="false" ht="9" hidden="false" customHeight="true" outlineLevel="0" collapsed="false">
      <c r="A159" s="160"/>
      <c r="B159" s="64" t="s">
        <v>23</v>
      </c>
      <c r="C159" s="32" t="n">
        <v>17.5</v>
      </c>
      <c r="D159" s="33" t="n">
        <v>18.75</v>
      </c>
      <c r="E159" s="33" t="n">
        <v>13</v>
      </c>
      <c r="F159" s="31" t="n">
        <v>16</v>
      </c>
      <c r="G159" s="32" t="n">
        <v>5.25</v>
      </c>
      <c r="H159" s="33" t="n">
        <v>0</v>
      </c>
      <c r="I159" s="33" t="n">
        <v>2</v>
      </c>
      <c r="J159" s="33" t="n">
        <v>1</v>
      </c>
      <c r="K159" s="31" t="n">
        <v>4</v>
      </c>
      <c r="L159" s="32" t="n">
        <v>0</v>
      </c>
      <c r="M159" s="33" t="n">
        <v>0</v>
      </c>
      <c r="N159" s="31" t="n">
        <v>0</v>
      </c>
      <c r="O159" s="32" t="n">
        <v>16.25</v>
      </c>
      <c r="P159" s="33" t="n">
        <v>17</v>
      </c>
      <c r="Q159" s="31" t="n">
        <v>12.5</v>
      </c>
      <c r="R159" s="35" t="n">
        <v>11</v>
      </c>
      <c r="S159" s="35" t="n">
        <v>8.75</v>
      </c>
      <c r="T159" s="32" t="n">
        <v>18.75</v>
      </c>
      <c r="U159" s="31" t="n">
        <v>13.75</v>
      </c>
      <c r="V159" s="35" t="n">
        <v>9.5</v>
      </c>
      <c r="W159" s="32" t="n">
        <v>3</v>
      </c>
      <c r="X159" s="31" t="n">
        <v>3.5</v>
      </c>
      <c r="Y159" s="35" t="n">
        <v>5.5</v>
      </c>
      <c r="Z159" s="36" t="n">
        <v>6.5</v>
      </c>
      <c r="AB159" s="66" t="n">
        <v>12</v>
      </c>
      <c r="AC159" s="62" t="n">
        <v>11.5</v>
      </c>
      <c r="AD159" s="62" t="n">
        <v>12</v>
      </c>
      <c r="AE159" s="62" t="n">
        <v>13.5</v>
      </c>
      <c r="AF159" s="62" t="n">
        <v>3.75</v>
      </c>
      <c r="AG159" s="62" t="n">
        <v>6</v>
      </c>
      <c r="AH159" s="62" t="n">
        <v>0</v>
      </c>
      <c r="AI159" s="62" t="n">
        <v>1.25</v>
      </c>
      <c r="AJ159" s="62" t="n">
        <v>0</v>
      </c>
      <c r="AK159" s="62" t="n">
        <v>0</v>
      </c>
      <c r="AL159" s="62" t="n">
        <v>0.75</v>
      </c>
      <c r="AM159" s="62" t="n">
        <v>0</v>
      </c>
      <c r="AN159" s="62" t="n">
        <v>2.5</v>
      </c>
      <c r="AO159" s="62" t="n">
        <v>4.75</v>
      </c>
      <c r="AP159" s="62" t="n">
        <v>4.5</v>
      </c>
      <c r="AQ159" s="62" t="n">
        <v>7.5</v>
      </c>
      <c r="AR159" s="62" t="n">
        <v>13</v>
      </c>
      <c r="AS159" s="62" t="n">
        <v>7.25</v>
      </c>
      <c r="AT159" s="62" t="n">
        <v>8.75</v>
      </c>
      <c r="AU159" s="62" t="n">
        <v>9</v>
      </c>
      <c r="AV159" s="62" t="n">
        <v>1.5</v>
      </c>
      <c r="AW159" s="62" t="n">
        <v>4.75</v>
      </c>
      <c r="AX159" s="62" t="n">
        <v>4</v>
      </c>
      <c r="AY159" s="63" t="n">
        <v>6.5</v>
      </c>
    </row>
    <row r="160" customFormat="false" ht="9.75" hidden="false" customHeight="true" outlineLevel="0" collapsed="false">
      <c r="A160" s="160"/>
      <c r="B160" s="174" t="s">
        <v>24</v>
      </c>
      <c r="C160" s="40" t="n">
        <f aca="false">AVERAGE(C157:C159)</f>
        <v>16.3333333333333</v>
      </c>
      <c r="D160" s="27" t="n">
        <f aca="false">AVERAGE(D157:D159)</f>
        <v>17.3333333333333</v>
      </c>
      <c r="E160" s="27" t="n">
        <f aca="false">AVERAGE(E157:E159)</f>
        <v>12.5</v>
      </c>
      <c r="F160" s="28" t="n">
        <f aca="false">AVERAGE(F157:F159)</f>
        <v>15.75</v>
      </c>
      <c r="G160" s="40" t="n">
        <f aca="false">AVERAGE(G157:G159)</f>
        <v>3.83333333333333</v>
      </c>
      <c r="H160" s="27" t="n">
        <f aca="false">AVERAGE(H157:H159)</f>
        <v>0</v>
      </c>
      <c r="I160" s="27" t="n">
        <f aca="false">AVERAGE(I157:I159)</f>
        <v>0.75</v>
      </c>
      <c r="J160" s="27" t="n">
        <f aca="false">AVERAGE(J157:J159)</f>
        <v>0.416666666666667</v>
      </c>
      <c r="K160" s="28" t="n">
        <f aca="false">AVERAGE(K157:K159)</f>
        <v>2.16666666666667</v>
      </c>
      <c r="L160" s="40" t="n">
        <f aca="false">AVERAGE(L157:L159)</f>
        <v>0</v>
      </c>
      <c r="M160" s="27" t="n">
        <f aca="false">AVERAGE(M157:M159)</f>
        <v>0</v>
      </c>
      <c r="N160" s="28" t="n">
        <f aca="false">AVERAGE(N157:N159)</f>
        <v>0</v>
      </c>
      <c r="O160" s="40" t="n">
        <f aca="false">AVERAGE(O157:O159)</f>
        <v>13</v>
      </c>
      <c r="P160" s="27" t="n">
        <f aca="false">AVERAGE(P157:P159)</f>
        <v>14.9166666666667</v>
      </c>
      <c r="Q160" s="28" t="n">
        <f aca="false">AVERAGE(Q157:Q159)</f>
        <v>10.75</v>
      </c>
      <c r="R160" s="41" t="n">
        <f aca="false">AVERAGE(R157:R159)</f>
        <v>12</v>
      </c>
      <c r="S160" s="41" t="n">
        <f aca="false">AVERAGE(S157:S159)</f>
        <v>12.5</v>
      </c>
      <c r="T160" s="40" t="n">
        <f aca="false">AVERAGE(T157:T159)</f>
        <v>17.8333333333333</v>
      </c>
      <c r="U160" s="28" t="n">
        <f aca="false">AVERAGE(U157:U159)</f>
        <v>14.5833333333333</v>
      </c>
      <c r="V160" s="41" t="n">
        <f aca="false">AVERAGE(V157:V159)</f>
        <v>13</v>
      </c>
      <c r="W160" s="40" t="n">
        <f aca="false">AVERAGE(W157:W159)</f>
        <v>2.5</v>
      </c>
      <c r="X160" s="28" t="n">
        <f aca="false">AVERAGE(X157:X159)</f>
        <v>3.16666666666667</v>
      </c>
      <c r="Y160" s="41" t="n">
        <f aca="false">AVERAGE(Y157:Y159)</f>
        <v>6.66666666666667</v>
      </c>
      <c r="Z160" s="42" t="n">
        <f aca="false">AVERAGE(Z157:Z159)</f>
        <v>8.08333333333333</v>
      </c>
      <c r="AA160" s="50"/>
      <c r="AB160" s="73" t="n">
        <f aca="false">AVERAGE(AB157:AB159)</f>
        <v>11</v>
      </c>
      <c r="AC160" s="69" t="n">
        <f aca="false">AVERAGE(AC157:AC159)</f>
        <v>10.25</v>
      </c>
      <c r="AD160" s="69" t="n">
        <f aca="false">AVERAGE(AD157:AD159)</f>
        <v>11.0833333333333</v>
      </c>
      <c r="AE160" s="69" t="n">
        <f aca="false">AVERAGE(AE157:AE159)</f>
        <v>11.6666666666667</v>
      </c>
      <c r="AF160" s="69" t="n">
        <f aca="false">AVERAGE(AF157:AF159)</f>
        <v>4.33333333333333</v>
      </c>
      <c r="AG160" s="69" t="n">
        <f aca="false">AVERAGE(AG157:AG159)</f>
        <v>5.33333333333333</v>
      </c>
      <c r="AH160" s="69" t="n">
        <f aca="false">AVERAGE(AH157:AH159)</f>
        <v>0.25</v>
      </c>
      <c r="AI160" s="69" t="n">
        <f aca="false">AVERAGE(AI157:AI159)</f>
        <v>1</v>
      </c>
      <c r="AJ160" s="69" t="n">
        <f aca="false">AVERAGE(AJ157:AJ159)</f>
        <v>0.166666666666667</v>
      </c>
      <c r="AK160" s="69" t="n">
        <f aca="false">AVERAGE(AK157:AK159)</f>
        <v>0</v>
      </c>
      <c r="AL160" s="69" t="n">
        <f aca="false">AVERAGE(AL157:AL159)</f>
        <v>0.916666666666667</v>
      </c>
      <c r="AM160" s="69" t="n">
        <f aca="false">AVERAGE(AM157:AM159)</f>
        <v>0</v>
      </c>
      <c r="AN160" s="69" t="n">
        <f aca="false">AVERAGE(AN157:AN159)</f>
        <v>3.16666666666667</v>
      </c>
      <c r="AO160" s="69" t="n">
        <f aca="false">AVERAGE(AO157:AO159)</f>
        <v>6.16666666666667</v>
      </c>
      <c r="AP160" s="69" t="n">
        <f aca="false">AVERAGE(AP157:AP159)</f>
        <v>4.83333333333333</v>
      </c>
      <c r="AQ160" s="69" t="n">
        <f aca="false">AVERAGE(AQ157:AQ159)</f>
        <v>11</v>
      </c>
      <c r="AR160" s="69" t="n">
        <f aca="false">AVERAGE(AR157:AR159)</f>
        <v>16.9166666666667</v>
      </c>
      <c r="AS160" s="69" t="n">
        <f aca="false">AVERAGE(AS157:AS159)</f>
        <v>9.41666666666667</v>
      </c>
      <c r="AT160" s="69" t="n">
        <f aca="false">AVERAGE(AT157:AT159)</f>
        <v>12.8333333333333</v>
      </c>
      <c r="AU160" s="69" t="n">
        <f aca="false">AVERAGE(AU157:AU159)</f>
        <v>13.3333333333333</v>
      </c>
      <c r="AV160" s="69" t="n">
        <f aca="false">AVERAGE(AV157:AV159)</f>
        <v>1.08333333333333</v>
      </c>
      <c r="AW160" s="69" t="n">
        <f aca="false">AVERAGE(AW157:AW159)</f>
        <v>4.5</v>
      </c>
      <c r="AX160" s="69" t="n">
        <f aca="false">AVERAGE(AX157:AX159)</f>
        <v>4.41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160" t="s">
        <v>55</v>
      </c>
      <c r="B161" s="64" t="s">
        <v>21</v>
      </c>
      <c r="C161" s="32" t="n">
        <v>15.25</v>
      </c>
      <c r="D161" s="33" t="n">
        <v>17</v>
      </c>
      <c r="E161" s="33" t="n">
        <v>13</v>
      </c>
      <c r="F161" s="31" t="n">
        <v>16.25</v>
      </c>
      <c r="G161" s="32" t="n">
        <v>4</v>
      </c>
      <c r="H161" s="33" t="n">
        <v>0</v>
      </c>
      <c r="I161" s="33" t="n">
        <v>2</v>
      </c>
      <c r="J161" s="33" t="n">
        <v>0.5</v>
      </c>
      <c r="K161" s="31" t="n">
        <v>3.5</v>
      </c>
      <c r="L161" s="32" t="n">
        <v>0</v>
      </c>
      <c r="M161" s="33" t="n">
        <v>0</v>
      </c>
      <c r="N161" s="31" t="n">
        <v>0</v>
      </c>
      <c r="O161" s="32" t="n">
        <v>16.5</v>
      </c>
      <c r="P161" s="33" t="n">
        <v>17</v>
      </c>
      <c r="Q161" s="31" t="n">
        <v>12.75</v>
      </c>
      <c r="R161" s="35" t="n">
        <v>10.25</v>
      </c>
      <c r="S161" s="35" t="n">
        <v>8.5</v>
      </c>
      <c r="T161" s="32" t="n">
        <v>19.75</v>
      </c>
      <c r="U161" s="31" t="n">
        <v>14.5</v>
      </c>
      <c r="V161" s="35" t="n">
        <v>9.75</v>
      </c>
      <c r="W161" s="32" t="n">
        <v>2.25</v>
      </c>
      <c r="X161" s="31" t="n">
        <v>2</v>
      </c>
      <c r="Y161" s="35" t="n">
        <v>6</v>
      </c>
      <c r="Z161" s="36" t="n">
        <v>7.5</v>
      </c>
      <c r="AB161" s="66" t="n">
        <v>14.5</v>
      </c>
      <c r="AC161" s="62" t="n">
        <v>13.5</v>
      </c>
      <c r="AD161" s="62" t="n">
        <v>14</v>
      </c>
      <c r="AE161" s="62" t="n">
        <v>15</v>
      </c>
      <c r="AF161" s="62" t="n">
        <v>7</v>
      </c>
      <c r="AG161" s="62" t="n">
        <v>4.5</v>
      </c>
      <c r="AH161" s="62" t="n">
        <v>2.75</v>
      </c>
      <c r="AI161" s="62" t="n">
        <v>2.5</v>
      </c>
      <c r="AJ161" s="62" t="n">
        <v>3</v>
      </c>
      <c r="AK161" s="62" t="n">
        <v>0</v>
      </c>
      <c r="AL161" s="62" t="n">
        <v>1.5</v>
      </c>
      <c r="AM161" s="62" t="n">
        <v>0</v>
      </c>
      <c r="AN161" s="62" t="n">
        <v>10.75</v>
      </c>
      <c r="AO161" s="62" t="n">
        <v>11.25</v>
      </c>
      <c r="AP161" s="62" t="n">
        <v>11.25</v>
      </c>
      <c r="AQ161" s="62" t="n">
        <v>11</v>
      </c>
      <c r="AR161" s="62" t="n">
        <v>7.5</v>
      </c>
      <c r="AS161" s="62" t="n">
        <v>15.25</v>
      </c>
      <c r="AT161" s="62" t="n">
        <v>14.75</v>
      </c>
      <c r="AU161" s="62" t="n">
        <v>7.5</v>
      </c>
      <c r="AV161" s="62" t="n">
        <v>1.25</v>
      </c>
      <c r="AW161" s="62" t="n">
        <v>2.25</v>
      </c>
      <c r="AX161" s="62" t="n">
        <v>4</v>
      </c>
      <c r="AY161" s="63" t="n">
        <v>4.5</v>
      </c>
    </row>
    <row r="162" customFormat="false" ht="9" hidden="false" customHeight="true" outlineLevel="0" collapsed="false">
      <c r="A162" s="160"/>
      <c r="B162" s="64" t="s">
        <v>22</v>
      </c>
      <c r="C162" s="32" t="n">
        <v>17.5</v>
      </c>
      <c r="D162" s="33" t="n">
        <v>17.75</v>
      </c>
      <c r="E162" s="33" t="n">
        <v>14</v>
      </c>
      <c r="F162" s="31" t="n">
        <v>16.5</v>
      </c>
      <c r="G162" s="32" t="n">
        <v>3.75</v>
      </c>
      <c r="H162" s="33" t="n">
        <v>0</v>
      </c>
      <c r="I162" s="33" t="n">
        <v>0.25</v>
      </c>
      <c r="J162" s="33" t="n">
        <v>0</v>
      </c>
      <c r="K162" s="31" t="n">
        <v>1</v>
      </c>
      <c r="L162" s="32" t="n">
        <v>0</v>
      </c>
      <c r="M162" s="33" t="n">
        <v>0</v>
      </c>
      <c r="N162" s="31" t="n">
        <v>0</v>
      </c>
      <c r="O162" s="32" t="n">
        <v>9.75</v>
      </c>
      <c r="P162" s="33" t="n">
        <v>12.25</v>
      </c>
      <c r="Q162" s="31" t="n">
        <v>8</v>
      </c>
      <c r="R162" s="35" t="n">
        <v>11.5</v>
      </c>
      <c r="S162" s="35" t="n">
        <v>13.5</v>
      </c>
      <c r="T162" s="32" t="n">
        <v>15.5</v>
      </c>
      <c r="U162" s="31" t="n">
        <v>14.75</v>
      </c>
      <c r="V162" s="35" t="n">
        <v>15</v>
      </c>
      <c r="W162" s="32" t="n">
        <v>1.25</v>
      </c>
      <c r="X162" s="31" t="n">
        <v>1.25</v>
      </c>
      <c r="Y162" s="35" t="n">
        <v>5.5</v>
      </c>
      <c r="Z162" s="36" t="n">
        <v>8.5</v>
      </c>
      <c r="AB162" s="66" t="n">
        <v>11.5</v>
      </c>
      <c r="AC162" s="62" t="n">
        <v>10.75</v>
      </c>
      <c r="AD162" s="62" t="n">
        <v>12.25</v>
      </c>
      <c r="AE162" s="62" t="n">
        <v>12.75</v>
      </c>
      <c r="AF162" s="62" t="n">
        <v>5.25</v>
      </c>
      <c r="AG162" s="62" t="n">
        <v>5.25</v>
      </c>
      <c r="AH162" s="62" t="n">
        <v>0</v>
      </c>
      <c r="AI162" s="62" t="n">
        <v>1</v>
      </c>
      <c r="AJ162" s="62" t="n">
        <v>0</v>
      </c>
      <c r="AK162" s="62" t="n">
        <v>0</v>
      </c>
      <c r="AL162" s="62" t="n">
        <v>0.75</v>
      </c>
      <c r="AM162" s="62" t="n">
        <v>0</v>
      </c>
      <c r="AN162" s="62" t="n">
        <v>3.75</v>
      </c>
      <c r="AO162" s="62" t="n">
        <v>6.5</v>
      </c>
      <c r="AP162" s="62" t="n">
        <v>5.25</v>
      </c>
      <c r="AQ162" s="62" t="n">
        <v>12</v>
      </c>
      <c r="AR162" s="62" t="n">
        <v>17</v>
      </c>
      <c r="AS162" s="62" t="n">
        <v>11</v>
      </c>
      <c r="AT162" s="62" t="n">
        <v>15.25</v>
      </c>
      <c r="AU162" s="62" t="n">
        <v>17.25</v>
      </c>
      <c r="AV162" s="62" t="n">
        <v>0.5</v>
      </c>
      <c r="AW162" s="62" t="n">
        <v>3.5</v>
      </c>
      <c r="AX162" s="62" t="n">
        <v>5.25</v>
      </c>
      <c r="AY162" s="63" t="n">
        <v>8.75</v>
      </c>
    </row>
    <row r="163" customFormat="false" ht="9" hidden="false" customHeight="true" outlineLevel="0" collapsed="false">
      <c r="A163" s="160"/>
      <c r="B163" s="64" t="s">
        <v>23</v>
      </c>
      <c r="C163" s="32" t="n">
        <v>13</v>
      </c>
      <c r="D163" s="33" t="n">
        <v>15</v>
      </c>
      <c r="E163" s="33" t="n">
        <v>12</v>
      </c>
      <c r="F163" s="31" t="n">
        <v>15.25</v>
      </c>
      <c r="G163" s="32" t="n">
        <v>1.5</v>
      </c>
      <c r="H163" s="33" t="n">
        <v>0</v>
      </c>
      <c r="I163" s="33" t="n">
        <v>0</v>
      </c>
      <c r="J163" s="33" t="n">
        <v>0</v>
      </c>
      <c r="K163" s="31" t="n">
        <v>0.25</v>
      </c>
      <c r="L163" s="32" t="n">
        <v>0</v>
      </c>
      <c r="M163" s="33" t="n">
        <v>0</v>
      </c>
      <c r="N163" s="31" t="n">
        <v>0</v>
      </c>
      <c r="O163" s="32" t="n">
        <v>8</v>
      </c>
      <c r="P163" s="33" t="n">
        <v>11</v>
      </c>
      <c r="Q163" s="31" t="n">
        <v>7</v>
      </c>
      <c r="R163" s="35" t="n">
        <v>11.5</v>
      </c>
      <c r="S163" s="35" t="n">
        <v>14.5</v>
      </c>
      <c r="T163" s="32" t="n">
        <v>14.5</v>
      </c>
      <c r="U163" s="31" t="n">
        <v>13.75</v>
      </c>
      <c r="V163" s="35" t="n">
        <v>15</v>
      </c>
      <c r="W163" s="32" t="n">
        <v>2.25</v>
      </c>
      <c r="X163" s="31" t="n">
        <v>3.5</v>
      </c>
      <c r="Y163" s="35" t="n">
        <v>8.25</v>
      </c>
      <c r="Z163" s="36" t="n">
        <v>11</v>
      </c>
      <c r="AB163" s="66" t="n">
        <v>9.5</v>
      </c>
      <c r="AC163" s="62" t="n">
        <v>9</v>
      </c>
      <c r="AD163" s="62" t="n">
        <v>10</v>
      </c>
      <c r="AE163" s="62" t="n">
        <v>10.5</v>
      </c>
      <c r="AF163" s="62" t="n">
        <v>4.5</v>
      </c>
      <c r="AG163" s="62" t="n">
        <v>5.25</v>
      </c>
      <c r="AH163" s="62" t="n">
        <v>0</v>
      </c>
      <c r="AI163" s="62" t="n">
        <v>0.25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3</v>
      </c>
      <c r="AO163" s="62" t="n">
        <v>5</v>
      </c>
      <c r="AP163" s="62" t="n">
        <v>3.75</v>
      </c>
      <c r="AQ163" s="62" t="n">
        <v>10.5</v>
      </c>
      <c r="AR163" s="62" t="n">
        <v>20.25</v>
      </c>
      <c r="AS163" s="62" t="n">
        <v>8.75</v>
      </c>
      <c r="AT163" s="62" t="n">
        <v>13.75</v>
      </c>
      <c r="AU163" s="62" t="n">
        <v>16.5</v>
      </c>
      <c r="AV163" s="62" t="n">
        <v>0.5</v>
      </c>
      <c r="AW163" s="62" t="n">
        <v>4.25</v>
      </c>
      <c r="AX163" s="62" t="n">
        <v>5.5</v>
      </c>
      <c r="AY163" s="63" t="n">
        <v>10</v>
      </c>
    </row>
    <row r="164" customFormat="false" ht="9.75" hidden="false" customHeight="true" outlineLevel="0" collapsed="false">
      <c r="A164" s="160"/>
      <c r="B164" s="174" t="s">
        <v>24</v>
      </c>
      <c r="C164" s="40" t="n">
        <f aca="false">AVERAGE(C161:C163)</f>
        <v>15.25</v>
      </c>
      <c r="D164" s="27" t="n">
        <f aca="false">AVERAGE(D161:D163)</f>
        <v>16.5833333333333</v>
      </c>
      <c r="E164" s="27" t="n">
        <f aca="false">AVERAGE(E161:E163)</f>
        <v>13</v>
      </c>
      <c r="F164" s="28" t="n">
        <f aca="false">AVERAGE(F161:F163)</f>
        <v>16</v>
      </c>
      <c r="G164" s="40" t="n">
        <f aca="false">AVERAGE(G161:G163)</f>
        <v>3.08333333333333</v>
      </c>
      <c r="H164" s="27" t="n">
        <f aca="false">AVERAGE(H161:H163)</f>
        <v>0</v>
      </c>
      <c r="I164" s="27" t="n">
        <f aca="false">AVERAGE(I161:I163)</f>
        <v>0.75</v>
      </c>
      <c r="J164" s="27" t="n">
        <f aca="false">AVERAGE(J161:J163)</f>
        <v>0.166666666666667</v>
      </c>
      <c r="K164" s="28" t="n">
        <f aca="false">AVERAGE(K161:K163)</f>
        <v>1.58333333333333</v>
      </c>
      <c r="L164" s="40" t="n">
        <f aca="false">AVERAGE(L161:L163)</f>
        <v>0</v>
      </c>
      <c r="M164" s="27" t="n">
        <f aca="false">AVERAGE(M161:M163)</f>
        <v>0</v>
      </c>
      <c r="N164" s="28" t="n">
        <f aca="false">AVERAGE(N161:N163)</f>
        <v>0</v>
      </c>
      <c r="O164" s="40" t="n">
        <f aca="false">AVERAGE(O161:O163)</f>
        <v>11.4166666666667</v>
      </c>
      <c r="P164" s="27" t="n">
        <f aca="false">AVERAGE(P161:P163)</f>
        <v>13.4166666666667</v>
      </c>
      <c r="Q164" s="28" t="n">
        <f aca="false">AVERAGE(Q161:Q163)</f>
        <v>9.25</v>
      </c>
      <c r="R164" s="41" t="n">
        <f aca="false">AVERAGE(R161:R163)</f>
        <v>11.0833333333333</v>
      </c>
      <c r="S164" s="41" t="n">
        <f aca="false">AVERAGE(S161:S163)</f>
        <v>12.1666666666667</v>
      </c>
      <c r="T164" s="40" t="n">
        <f aca="false">AVERAGE(T161:T163)</f>
        <v>16.5833333333333</v>
      </c>
      <c r="U164" s="28" t="n">
        <f aca="false">AVERAGE(U161:U163)</f>
        <v>14.3333333333333</v>
      </c>
      <c r="V164" s="41" t="n">
        <f aca="false">AVERAGE(V161:V163)</f>
        <v>13.25</v>
      </c>
      <c r="W164" s="40" t="n">
        <f aca="false">AVERAGE(W161:W163)</f>
        <v>1.91666666666667</v>
      </c>
      <c r="X164" s="28" t="n">
        <f aca="false">AVERAGE(X161:X163)</f>
        <v>2.25</v>
      </c>
      <c r="Y164" s="41" t="n">
        <f aca="false">AVERAGE(Y161:Y163)</f>
        <v>6.58333333333333</v>
      </c>
      <c r="Z164" s="42" t="n">
        <f aca="false">AVERAGE(Z161:Z163)</f>
        <v>9</v>
      </c>
      <c r="AA164" s="50"/>
      <c r="AB164" s="73" t="n">
        <f aca="false">AVERAGE(AB161:AB163)</f>
        <v>11.8333333333333</v>
      </c>
      <c r="AC164" s="69" t="n">
        <f aca="false">AVERAGE(AC161:AC163)</f>
        <v>11.0833333333333</v>
      </c>
      <c r="AD164" s="69" t="n">
        <f aca="false">AVERAGE(AD161:AD163)</f>
        <v>12.0833333333333</v>
      </c>
      <c r="AE164" s="69" t="n">
        <f aca="false">AVERAGE(AE161:AE163)</f>
        <v>12.75</v>
      </c>
      <c r="AF164" s="69" t="n">
        <f aca="false">AVERAGE(AF161:AF163)</f>
        <v>5.58333333333333</v>
      </c>
      <c r="AG164" s="69" t="n">
        <f aca="false">AVERAGE(AG161:AG163)</f>
        <v>5</v>
      </c>
      <c r="AH164" s="69" t="n">
        <f aca="false">AVERAGE(AH161:AH163)</f>
        <v>0.916666666666667</v>
      </c>
      <c r="AI164" s="69" t="n">
        <f aca="false">AVERAGE(AI161:AI163)</f>
        <v>1.25</v>
      </c>
      <c r="AJ164" s="69" t="n">
        <f aca="false">AVERAGE(AJ161:AJ163)</f>
        <v>1</v>
      </c>
      <c r="AK164" s="69" t="n">
        <f aca="false">AVERAGE(AK161:AK163)</f>
        <v>0</v>
      </c>
      <c r="AL164" s="69" t="n">
        <f aca="false">AVERAGE(AL161:AL163)</f>
        <v>0.75</v>
      </c>
      <c r="AM164" s="69" t="n">
        <f aca="false">AVERAGE(AM161:AM163)</f>
        <v>0</v>
      </c>
      <c r="AN164" s="69" t="n">
        <f aca="false">AVERAGE(AN161:AN163)</f>
        <v>5.83333333333333</v>
      </c>
      <c r="AO164" s="69" t="n">
        <f aca="false">AVERAGE(AO161:AO163)</f>
        <v>7.58333333333333</v>
      </c>
      <c r="AP164" s="69" t="n">
        <f aca="false">AVERAGE(AP161:AP163)</f>
        <v>6.75</v>
      </c>
      <c r="AQ164" s="69" t="n">
        <f aca="false">AVERAGE(AQ161:AQ163)</f>
        <v>11.1666666666667</v>
      </c>
      <c r="AR164" s="69" t="n">
        <f aca="false">AVERAGE(AR161:AR163)</f>
        <v>14.9166666666667</v>
      </c>
      <c r="AS164" s="69" t="n">
        <f aca="false">AVERAGE(AS161:AS163)</f>
        <v>11.6666666666667</v>
      </c>
      <c r="AT164" s="69" t="n">
        <f aca="false">AVERAGE(AT161:AT163)</f>
        <v>14.5833333333333</v>
      </c>
      <c r="AU164" s="69" t="n">
        <f aca="false">AVERAGE(AU161:AU163)</f>
        <v>13.75</v>
      </c>
      <c r="AV164" s="69" t="n">
        <f aca="false">AVERAGE(AV161:AV163)</f>
        <v>0.75</v>
      </c>
      <c r="AW164" s="69" t="n">
        <f aca="false">AVERAGE(AW161:AW163)</f>
        <v>3.33333333333333</v>
      </c>
      <c r="AX164" s="69" t="n">
        <f aca="false">AVERAGE(AX161:AX163)</f>
        <v>4.91666666666667</v>
      </c>
      <c r="AY164" s="70" t="n">
        <f aca="false">AVERAGE(AY161:AY163)</f>
        <v>7.75</v>
      </c>
    </row>
    <row r="165" customFormat="false" ht="9" hidden="false" customHeight="true" outlineLevel="0" collapsed="false">
      <c r="A165" s="160" t="s">
        <v>109</v>
      </c>
      <c r="B165" s="64" t="s">
        <v>21</v>
      </c>
      <c r="C165" s="32" t="n">
        <v>18</v>
      </c>
      <c r="D165" s="33" t="n">
        <v>18.5</v>
      </c>
      <c r="E165" s="33" t="n">
        <v>14.75</v>
      </c>
      <c r="F165" s="31" t="n">
        <v>16.25</v>
      </c>
      <c r="G165" s="32" t="n">
        <v>5.5</v>
      </c>
      <c r="H165" s="33" t="n">
        <v>0</v>
      </c>
      <c r="I165" s="33" t="n">
        <v>2.75</v>
      </c>
      <c r="J165" s="33" t="n">
        <v>1</v>
      </c>
      <c r="K165" s="31" t="n">
        <v>5</v>
      </c>
      <c r="L165" s="32" t="n">
        <v>0</v>
      </c>
      <c r="M165" s="33" t="n">
        <v>0</v>
      </c>
      <c r="N165" s="31" t="n">
        <v>0</v>
      </c>
      <c r="O165" s="32" t="n">
        <v>19.5</v>
      </c>
      <c r="P165" s="33" t="n">
        <v>17.75</v>
      </c>
      <c r="Q165" s="31" t="n">
        <v>13.5</v>
      </c>
      <c r="R165" s="35" t="n">
        <v>9.5</v>
      </c>
      <c r="S165" s="35" t="n">
        <v>6</v>
      </c>
      <c r="T165" s="32" t="n">
        <v>19</v>
      </c>
      <c r="U165" s="31" t="n">
        <v>12.25</v>
      </c>
      <c r="V165" s="35" t="n">
        <v>6</v>
      </c>
      <c r="W165" s="32" t="n">
        <v>2.5</v>
      </c>
      <c r="X165" s="31" t="n">
        <v>2.75</v>
      </c>
      <c r="Y165" s="35" t="n">
        <v>3</v>
      </c>
      <c r="Z165" s="36" t="n">
        <v>3.5</v>
      </c>
      <c r="AB165" s="66" t="n">
        <v>11</v>
      </c>
      <c r="AC165" s="62" t="n">
        <v>10.5</v>
      </c>
      <c r="AD165" s="62" t="n">
        <v>12</v>
      </c>
      <c r="AE165" s="62" t="n">
        <v>13.25</v>
      </c>
      <c r="AF165" s="62" t="n">
        <v>6.25</v>
      </c>
      <c r="AG165" s="62" t="n">
        <v>6</v>
      </c>
      <c r="AH165" s="62" t="n">
        <v>0.75</v>
      </c>
      <c r="AI165" s="62" t="n">
        <v>1.5</v>
      </c>
      <c r="AJ165" s="62" t="n">
        <v>0.5</v>
      </c>
      <c r="AK165" s="62" t="n">
        <v>0</v>
      </c>
      <c r="AL165" s="62" t="n">
        <v>1.5</v>
      </c>
      <c r="AM165" s="62" t="n">
        <v>0</v>
      </c>
      <c r="AN165" s="62" t="n">
        <v>5.5</v>
      </c>
      <c r="AO165" s="62" t="n">
        <v>8</v>
      </c>
      <c r="AP165" s="62" t="n">
        <v>7.5</v>
      </c>
      <c r="AQ165" s="62" t="n">
        <v>12.25</v>
      </c>
      <c r="AR165" s="62" t="n">
        <v>14</v>
      </c>
      <c r="AS165" s="62" t="n">
        <v>13.5</v>
      </c>
      <c r="AT165" s="62" t="n">
        <v>15.5</v>
      </c>
      <c r="AU165" s="62" t="n">
        <v>14.75</v>
      </c>
      <c r="AV165" s="62" t="n">
        <v>1</v>
      </c>
      <c r="AW165" s="62" t="n">
        <v>2.75</v>
      </c>
      <c r="AX165" s="62" t="n">
        <v>5.25</v>
      </c>
      <c r="AY165" s="63" t="n">
        <v>7.75</v>
      </c>
    </row>
    <row r="166" customFormat="false" ht="9" hidden="false" customHeight="true" outlineLevel="0" collapsed="false">
      <c r="A166" s="160"/>
      <c r="B166" s="64" t="s">
        <v>22</v>
      </c>
      <c r="C166" s="32" t="n">
        <v>17.5</v>
      </c>
      <c r="D166" s="33" t="n">
        <v>19</v>
      </c>
      <c r="E166" s="33" t="n">
        <v>14.75</v>
      </c>
      <c r="F166" s="31" t="n">
        <v>18.5</v>
      </c>
      <c r="G166" s="32" t="n">
        <v>2</v>
      </c>
      <c r="H166" s="33" t="n">
        <v>0</v>
      </c>
      <c r="I166" s="33" t="n">
        <v>0</v>
      </c>
      <c r="J166" s="33" t="n">
        <v>0</v>
      </c>
      <c r="K166" s="31" t="n">
        <v>0.25</v>
      </c>
      <c r="L166" s="32" t="n">
        <v>0</v>
      </c>
      <c r="M166" s="33" t="n">
        <v>0</v>
      </c>
      <c r="N166" s="31" t="n">
        <v>0</v>
      </c>
      <c r="O166" s="32" t="n">
        <v>7.75</v>
      </c>
      <c r="P166" s="33" t="n">
        <v>10.5</v>
      </c>
      <c r="Q166" s="31" t="n">
        <v>6.5</v>
      </c>
      <c r="R166" s="35" t="n">
        <v>11.5</v>
      </c>
      <c r="S166" s="35" t="n">
        <v>14.75</v>
      </c>
      <c r="T166" s="32" t="n">
        <v>13.5</v>
      </c>
      <c r="U166" s="31" t="n">
        <v>14</v>
      </c>
      <c r="V166" s="35" t="n">
        <v>16.5</v>
      </c>
      <c r="W166" s="32" t="n">
        <v>0.5</v>
      </c>
      <c r="X166" s="31" t="n">
        <v>0.75</v>
      </c>
      <c r="Y166" s="35" t="n">
        <v>5.25</v>
      </c>
      <c r="Z166" s="36" t="n">
        <v>8.5</v>
      </c>
      <c r="AB166" s="66" t="n">
        <v>12.75</v>
      </c>
      <c r="AC166" s="62" t="n">
        <v>12.25</v>
      </c>
      <c r="AD166" s="62" t="n">
        <v>12.75</v>
      </c>
      <c r="AE166" s="62" t="n">
        <v>13.75</v>
      </c>
      <c r="AF166" s="62" t="n">
        <v>4.75</v>
      </c>
      <c r="AG166" s="62" t="n">
        <v>5.5</v>
      </c>
      <c r="AH166" s="62" t="n">
        <v>0</v>
      </c>
      <c r="AI166" s="62" t="n">
        <v>0.5</v>
      </c>
      <c r="AJ166" s="62" t="n">
        <v>0</v>
      </c>
      <c r="AK166" s="62" t="n">
        <v>0</v>
      </c>
      <c r="AL166" s="62" t="n">
        <v>0.75</v>
      </c>
      <c r="AM166" s="62" t="n">
        <v>0</v>
      </c>
      <c r="AN166" s="62" t="n">
        <v>2.25</v>
      </c>
      <c r="AO166" s="62" t="n">
        <v>5.5</v>
      </c>
      <c r="AP166" s="62" t="n">
        <v>3.75</v>
      </c>
      <c r="AQ166" s="62" t="n">
        <v>12.5</v>
      </c>
      <c r="AR166" s="62" t="n">
        <v>19.5</v>
      </c>
      <c r="AS166" s="62" t="n">
        <v>10.5</v>
      </c>
      <c r="AT166" s="62" t="n">
        <v>15.5</v>
      </c>
      <c r="AU166" s="62" t="n">
        <v>17.5</v>
      </c>
      <c r="AV166" s="62" t="n">
        <v>0</v>
      </c>
      <c r="AW166" s="62" t="n">
        <v>2.25</v>
      </c>
      <c r="AX166" s="62" t="n">
        <v>5</v>
      </c>
      <c r="AY166" s="63" t="n">
        <v>9</v>
      </c>
    </row>
    <row r="167" customFormat="false" ht="9" hidden="false" customHeight="true" outlineLevel="0" collapsed="false">
      <c r="A167" s="160"/>
      <c r="B167" s="64" t="s">
        <v>23</v>
      </c>
      <c r="C167" s="32" t="n">
        <v>12.5</v>
      </c>
      <c r="D167" s="33" t="n">
        <v>13.75</v>
      </c>
      <c r="E167" s="33" t="n">
        <v>12.25</v>
      </c>
      <c r="F167" s="31" t="n">
        <v>14.75</v>
      </c>
      <c r="G167" s="32" t="n">
        <v>2.75</v>
      </c>
      <c r="H167" s="33" t="n">
        <v>0</v>
      </c>
      <c r="I167" s="33" t="n">
        <v>1</v>
      </c>
      <c r="J167" s="33" t="n">
        <v>0.25</v>
      </c>
      <c r="K167" s="31" t="n">
        <v>2.5</v>
      </c>
      <c r="L167" s="32" t="n">
        <v>0</v>
      </c>
      <c r="M167" s="33" t="n">
        <v>0</v>
      </c>
      <c r="N167" s="31" t="n">
        <v>0</v>
      </c>
      <c r="O167" s="32" t="n">
        <v>13</v>
      </c>
      <c r="P167" s="33" t="n">
        <v>14</v>
      </c>
      <c r="Q167" s="31" t="n">
        <v>11.5</v>
      </c>
      <c r="R167" s="35" t="n">
        <v>10.5</v>
      </c>
      <c r="S167" s="35" t="n">
        <v>10</v>
      </c>
      <c r="T167" s="32" t="n">
        <v>18.5</v>
      </c>
      <c r="U167" s="31" t="n">
        <v>14.5</v>
      </c>
      <c r="V167" s="35" t="n">
        <v>11.5</v>
      </c>
      <c r="W167" s="32" t="n">
        <v>2.75</v>
      </c>
      <c r="X167" s="31" t="n">
        <v>3.75</v>
      </c>
      <c r="Y167" s="35" t="n">
        <v>8.25</v>
      </c>
      <c r="Z167" s="36" t="n">
        <v>10</v>
      </c>
      <c r="AB167" s="66" t="n">
        <v>11.25</v>
      </c>
      <c r="AC167" s="62" t="n">
        <v>10.75</v>
      </c>
      <c r="AD167" s="62" t="n">
        <v>12.25</v>
      </c>
      <c r="AE167" s="62" t="n">
        <v>13.5</v>
      </c>
      <c r="AF167" s="62" t="n">
        <v>6.25</v>
      </c>
      <c r="AG167" s="62" t="n">
        <v>5.25</v>
      </c>
      <c r="AH167" s="62" t="n">
        <v>1</v>
      </c>
      <c r="AI167" s="62" t="n">
        <v>2.5</v>
      </c>
      <c r="AJ167" s="62" t="n">
        <v>1.5</v>
      </c>
      <c r="AK167" s="62" t="n">
        <v>0</v>
      </c>
      <c r="AL167" s="62" t="n">
        <v>1.5</v>
      </c>
      <c r="AM167" s="62" t="n">
        <v>0</v>
      </c>
      <c r="AN167" s="62" t="n">
        <v>7.5</v>
      </c>
      <c r="AO167" s="62" t="n">
        <v>8.75</v>
      </c>
      <c r="AP167" s="62" t="n">
        <v>9</v>
      </c>
      <c r="AQ167" s="62" t="n">
        <v>10</v>
      </c>
      <c r="AR167" s="62" t="n">
        <v>9.5</v>
      </c>
      <c r="AS167" s="62" t="n">
        <v>13</v>
      </c>
      <c r="AT167" s="62" t="n">
        <v>13</v>
      </c>
      <c r="AU167" s="62" t="n">
        <v>8.75</v>
      </c>
      <c r="AV167" s="62" t="n">
        <v>1.25</v>
      </c>
      <c r="AW167" s="62" t="n">
        <v>2.75</v>
      </c>
      <c r="AX167" s="62" t="n">
        <v>4.5</v>
      </c>
      <c r="AY167" s="63" t="n">
        <v>6</v>
      </c>
    </row>
    <row r="168" customFormat="false" ht="9.75" hidden="false" customHeight="true" outlineLevel="0" collapsed="false">
      <c r="A168" s="160"/>
      <c r="B168" s="174" t="s">
        <v>24</v>
      </c>
      <c r="C168" s="40" t="n">
        <f aca="false">AVERAGE(C165:C167)</f>
        <v>16</v>
      </c>
      <c r="D168" s="27" t="n">
        <f aca="false">AVERAGE(D165:D167)</f>
        <v>17.0833333333333</v>
      </c>
      <c r="E168" s="27" t="n">
        <f aca="false">AVERAGE(E165:E167)</f>
        <v>13.9166666666667</v>
      </c>
      <c r="F168" s="28" t="n">
        <f aca="false">AVERAGE(F165:F167)</f>
        <v>16.5</v>
      </c>
      <c r="G168" s="40" t="n">
        <f aca="false">AVERAGE(G165:G167)</f>
        <v>3.41666666666667</v>
      </c>
      <c r="H168" s="27" t="n">
        <f aca="false">AVERAGE(H165:H167)</f>
        <v>0</v>
      </c>
      <c r="I168" s="27" t="n">
        <f aca="false">AVERAGE(I165:I167)</f>
        <v>1.25</v>
      </c>
      <c r="J168" s="27" t="n">
        <f aca="false">AVERAGE(J165:J167)</f>
        <v>0.416666666666667</v>
      </c>
      <c r="K168" s="28" t="n">
        <f aca="false">AVERAGE(K165:K167)</f>
        <v>2.58333333333333</v>
      </c>
      <c r="L168" s="40" t="n">
        <f aca="false">AVERAGE(L165:L167)</f>
        <v>0</v>
      </c>
      <c r="M168" s="27" t="n">
        <f aca="false">AVERAGE(M165:M167)</f>
        <v>0</v>
      </c>
      <c r="N168" s="28" t="n">
        <f aca="false">AVERAGE(N165:N167)</f>
        <v>0</v>
      </c>
      <c r="O168" s="40" t="n">
        <f aca="false">AVERAGE(O165:O167)</f>
        <v>13.4166666666667</v>
      </c>
      <c r="P168" s="27" t="n">
        <f aca="false">AVERAGE(P165:P167)</f>
        <v>14.0833333333333</v>
      </c>
      <c r="Q168" s="28" t="n">
        <f aca="false">AVERAGE(Q165:Q167)</f>
        <v>10.5</v>
      </c>
      <c r="R168" s="41" t="n">
        <f aca="false">AVERAGE(R165:R167)</f>
        <v>10.5</v>
      </c>
      <c r="S168" s="41" t="n">
        <f aca="false">AVERAGE(S165:S167)</f>
        <v>10.25</v>
      </c>
      <c r="T168" s="40" t="n">
        <f aca="false">AVERAGE(T165:T167)</f>
        <v>17</v>
      </c>
      <c r="U168" s="28" t="n">
        <f aca="false">AVERAGE(U165:U167)</f>
        <v>13.5833333333333</v>
      </c>
      <c r="V168" s="41" t="n">
        <f aca="false">AVERAGE(V165:V167)</f>
        <v>11.3333333333333</v>
      </c>
      <c r="W168" s="40" t="n">
        <f aca="false">AVERAGE(W165:W167)</f>
        <v>1.91666666666667</v>
      </c>
      <c r="X168" s="28" t="n">
        <f aca="false">AVERAGE(X165:X167)</f>
        <v>2.41666666666667</v>
      </c>
      <c r="Y168" s="41" t="n">
        <f aca="false">AVERAGE(Y165:Y167)</f>
        <v>5.5</v>
      </c>
      <c r="Z168" s="42" t="n">
        <f aca="false">AVERAGE(Z165:Z167)</f>
        <v>7.33333333333333</v>
      </c>
      <c r="AA168" s="50"/>
      <c r="AB168" s="175" t="n">
        <f aca="false">AVERAGE(AB165:AB167)</f>
        <v>11.6666666666667</v>
      </c>
      <c r="AC168" s="176" t="n">
        <f aca="false">AVERAGE(AC165:AC167)</f>
        <v>11.1666666666667</v>
      </c>
      <c r="AD168" s="176" t="n">
        <f aca="false">AVERAGE(AD165:AD167)</f>
        <v>12.3333333333333</v>
      </c>
      <c r="AE168" s="176" t="n">
        <f aca="false">AVERAGE(AE165:AE167)</f>
        <v>13.5</v>
      </c>
      <c r="AF168" s="176" t="n">
        <f aca="false">AVERAGE(AF165:AF167)</f>
        <v>5.75</v>
      </c>
      <c r="AG168" s="176" t="n">
        <f aca="false">AVERAGE(AG165:AG167)</f>
        <v>5.58333333333333</v>
      </c>
      <c r="AH168" s="176" t="n">
        <f aca="false">AVERAGE(AH165:AH167)</f>
        <v>0.583333333333333</v>
      </c>
      <c r="AI168" s="176" t="n">
        <f aca="false">AVERAGE(AI165:AI167)</f>
        <v>1.5</v>
      </c>
      <c r="AJ168" s="176" t="n">
        <f aca="false">AVERAGE(AJ165:AJ167)</f>
        <v>0.666666666666667</v>
      </c>
      <c r="AK168" s="176" t="n">
        <f aca="false">AVERAGE(AK165:AK167)</f>
        <v>0</v>
      </c>
      <c r="AL168" s="176" t="n">
        <f aca="false">AVERAGE(AL165:AL167)</f>
        <v>1.25</v>
      </c>
      <c r="AM168" s="176" t="n">
        <f aca="false">AVERAGE(AM165:AM167)</f>
        <v>0</v>
      </c>
      <c r="AN168" s="176" t="n">
        <f aca="false">AVERAGE(AN165:AN167)</f>
        <v>5.08333333333333</v>
      </c>
      <c r="AO168" s="176" t="n">
        <f aca="false">AVERAGE(AO165:AO167)</f>
        <v>7.41666666666667</v>
      </c>
      <c r="AP168" s="176" t="n">
        <f aca="false">AVERAGE(AP165:AP167)</f>
        <v>6.75</v>
      </c>
      <c r="AQ168" s="176" t="n">
        <f aca="false">AVERAGE(AQ165:AQ167)</f>
        <v>11.5833333333333</v>
      </c>
      <c r="AR168" s="176" t="n">
        <f aca="false">AVERAGE(AR165:AR167)</f>
        <v>14.3333333333333</v>
      </c>
      <c r="AS168" s="176" t="n">
        <f aca="false">AVERAGE(AS165:AS167)</f>
        <v>12.3333333333333</v>
      </c>
      <c r="AT168" s="176" t="n">
        <f aca="false">AVERAGE(AT165:AT167)</f>
        <v>14.6666666666667</v>
      </c>
      <c r="AU168" s="176" t="n">
        <f aca="false">AVERAGE(AU165:AU167)</f>
        <v>13.6666666666667</v>
      </c>
      <c r="AV168" s="176" t="n">
        <f aca="false">AVERAGE(AV165:AV167)</f>
        <v>0.75</v>
      </c>
      <c r="AW168" s="176" t="n">
        <f aca="false">AVERAGE(AW165:AW167)</f>
        <v>2.58333333333333</v>
      </c>
      <c r="AX168" s="176" t="n">
        <f aca="false">AVERAGE(AX165:AX167)</f>
        <v>4.91666666666667</v>
      </c>
      <c r="AY168" s="177" t="n">
        <f aca="false">AVERAGE(AY165:AY167)</f>
        <v>7.58333333333333</v>
      </c>
    </row>
    <row r="169" s="51" customFormat="true" ht="9" hidden="false" customHeight="true" outlineLevel="0" collapsed="false">
      <c r="A169" s="162"/>
      <c r="B169" s="163"/>
      <c r="C169" s="46" t="n">
        <f aca="false">AVERAGE(C160,C164,C168)</f>
        <v>15.8611111111111</v>
      </c>
      <c r="D169" s="52" t="n">
        <f aca="false">AVERAGE(D160,D164,D168)</f>
        <v>17</v>
      </c>
      <c r="E169" s="46" t="n">
        <f aca="false">AVERAGE(E160,E164,E168)</f>
        <v>13.1388888888889</v>
      </c>
      <c r="F169" s="47" t="n">
        <f aca="false">AVERAGE(F160,F164,F168)</f>
        <v>16.0833333333333</v>
      </c>
      <c r="G169" s="52" t="n">
        <f aca="false">AVERAGE(G160,G164,G168)</f>
        <v>3.44444444444444</v>
      </c>
      <c r="H169" s="46" t="n">
        <f aca="false">AVERAGE(H160,H164,H168)</f>
        <v>0</v>
      </c>
      <c r="I169" s="46" t="n">
        <f aca="false">AVERAGE(I160,I164,I168)</f>
        <v>0.916666666666667</v>
      </c>
      <c r="J169" s="46" t="n">
        <f aca="false">AVERAGE(J160,J164,J168)</f>
        <v>0.333333333333333</v>
      </c>
      <c r="K169" s="47" t="n">
        <f aca="false">AVERAGE(K160,K164,K168)</f>
        <v>2.11111111111111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12.6111111111111</v>
      </c>
      <c r="P169" s="52" t="n">
        <f aca="false">AVERAGE(P160,P164,P168)</f>
        <v>14.1388888888889</v>
      </c>
      <c r="Q169" s="47" t="n">
        <f aca="false">AVERAGE(Q160,Q164,Q168)</f>
        <v>10.1666666666667</v>
      </c>
      <c r="R169" s="54" t="n">
        <f aca="false">AVERAGE(R160,R164,R168)</f>
        <v>11.1944444444444</v>
      </c>
      <c r="S169" s="54" t="n">
        <f aca="false">AVERAGE(S160,S164,S168)</f>
        <v>11.6388888888889</v>
      </c>
      <c r="T169" s="52" t="n">
        <f aca="false">AVERAGE(T160,T164,T168)</f>
        <v>17.1388888888889</v>
      </c>
      <c r="U169" s="47" t="n">
        <f aca="false">AVERAGE(U160,U164,U168)</f>
        <v>14.1666666666667</v>
      </c>
      <c r="V169" s="54" t="n">
        <f aca="false">AVERAGE(V160,V164,V168)</f>
        <v>12.5277777777778</v>
      </c>
      <c r="W169" s="46" t="n">
        <f aca="false">AVERAGE(W160,W164,W168)</f>
        <v>2.11111111111111</v>
      </c>
      <c r="X169" s="53" t="n">
        <f aca="false">AVERAGE(X160,X164,X168)</f>
        <v>2.61111111111111</v>
      </c>
      <c r="Y169" s="54" t="n">
        <f aca="false">AVERAGE(Y160,Y164,Y168)</f>
        <v>6.25</v>
      </c>
      <c r="Z169" s="53" t="n">
        <f aca="false">AVERAGE(Z160,Z164,Z168)</f>
        <v>8.13888888888889</v>
      </c>
      <c r="AA169" s="29"/>
      <c r="AB169" s="49" t="n">
        <f aca="false">AVERAGE(AB160,AB164,AB168)</f>
        <v>11.5</v>
      </c>
      <c r="AC169" s="46" t="n">
        <f aca="false">AVERAGE(AC160,AC164,AC168)</f>
        <v>10.8333333333333</v>
      </c>
      <c r="AD169" s="46" t="n">
        <f aca="false">AVERAGE(AD160,AD164,AD168)</f>
        <v>11.8333333333333</v>
      </c>
      <c r="AE169" s="46" t="n">
        <f aca="false">AVERAGE(AE160,AE164,AE168)</f>
        <v>12.6388888888889</v>
      </c>
      <c r="AF169" s="46" t="n">
        <f aca="false">AVERAGE(AF160,AF164,AF168)</f>
        <v>5.22222222222222</v>
      </c>
      <c r="AG169" s="46" t="n">
        <f aca="false">AVERAGE(AG160,AG164,AG168)</f>
        <v>5.30555555555556</v>
      </c>
      <c r="AH169" s="46" t="n">
        <f aca="false">AVERAGE(AH160,AH164,AH168)</f>
        <v>0.583333333333333</v>
      </c>
      <c r="AI169" s="46" t="n">
        <f aca="false">AVERAGE(AI160,AI164,AI168)</f>
        <v>1.25</v>
      </c>
      <c r="AJ169" s="46" t="n">
        <f aca="false">AVERAGE(AJ160,AJ164,AJ168)</f>
        <v>0.611111111111111</v>
      </c>
      <c r="AK169" s="46" t="n">
        <f aca="false">AVERAGE(AK160,AK164,AK168)</f>
        <v>0</v>
      </c>
      <c r="AL169" s="46" t="n">
        <f aca="false">AVERAGE(AL160,AL164,AL168)</f>
        <v>0.972222222222222</v>
      </c>
      <c r="AM169" s="46" t="n">
        <f aca="false">AVERAGE(AM160,AM164,AM168)</f>
        <v>0</v>
      </c>
      <c r="AN169" s="46" t="n">
        <f aca="false">AVERAGE(AN160,AN164,AN168)</f>
        <v>4.69444444444444</v>
      </c>
      <c r="AO169" s="46" t="n">
        <f aca="false">AVERAGE(AO160,AO164,AO168)</f>
        <v>7.05555555555556</v>
      </c>
      <c r="AP169" s="46" t="n">
        <f aca="false">AVERAGE(AP160,AP164,AP168)</f>
        <v>6.11111111111111</v>
      </c>
      <c r="AQ169" s="46" t="n">
        <f aca="false">AVERAGE(AQ160,AQ164,AQ168)</f>
        <v>11.25</v>
      </c>
      <c r="AR169" s="46" t="n">
        <f aca="false">AVERAGE(AR160,AR164,AR168)</f>
        <v>15.3888888888889</v>
      </c>
      <c r="AS169" s="46" t="n">
        <f aca="false">AVERAGE(AS160,AS164,AS168)</f>
        <v>11.1388888888889</v>
      </c>
      <c r="AT169" s="46" t="n">
        <f aca="false">AVERAGE(AT160,AT164,AT168)</f>
        <v>14.0277777777778</v>
      </c>
      <c r="AU169" s="46" t="n">
        <f aca="false">AVERAGE(AU160,AU164,AU168)</f>
        <v>13.5833333333333</v>
      </c>
      <c r="AV169" s="46" t="n">
        <f aca="false">AVERAGE(AV160,AV164,AV168)</f>
        <v>0.861111111111111</v>
      </c>
      <c r="AW169" s="46" t="n">
        <f aca="false">AVERAGE(AW160,AW164,AW168)</f>
        <v>3.47222222222222</v>
      </c>
      <c r="AX169" s="46" t="n">
        <f aca="false">AVERAGE(AX160,AX164,AX168)</f>
        <v>4.75</v>
      </c>
      <c r="AY169" s="47" t="n">
        <f aca="false">AVERAGE(AY160,AY164,AY168)</f>
        <v>7.8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15.5208333333333</v>
      </c>
      <c r="G170" s="52"/>
      <c r="H170" s="52"/>
      <c r="I170" s="52"/>
      <c r="J170" s="52"/>
      <c r="K170" s="57" t="n">
        <f aca="false">AVERAGE(G169:K169)</f>
        <v>1.36111111111111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12.3055555555556</v>
      </c>
      <c r="R170" s="58" t="n">
        <f aca="false">AVERAGE(R169)</f>
        <v>11.1944444444444</v>
      </c>
      <c r="S170" s="58" t="n">
        <f aca="false">AVERAGE(S169)</f>
        <v>11.6388888888889</v>
      </c>
      <c r="T170" s="52"/>
      <c r="U170" s="57" t="n">
        <f aca="false">AVERAGE(T169:U169)</f>
        <v>15.6527777777778</v>
      </c>
      <c r="V170" s="58" t="n">
        <f aca="false">AVERAGE(V169)</f>
        <v>12.5277777777778</v>
      </c>
      <c r="W170" s="52"/>
      <c r="X170" s="57" t="n">
        <f aca="false">AVERAGE(W169:X169)</f>
        <v>2.36111111111111</v>
      </c>
      <c r="Y170" s="58" t="n">
        <f aca="false">AVERAGE(Y169)</f>
        <v>6.25</v>
      </c>
      <c r="Z170" s="57" t="n">
        <f aca="false">AVERAGE(Z169)</f>
        <v>8.13888888888889</v>
      </c>
      <c r="AA170" s="29"/>
      <c r="AB170" s="59"/>
      <c r="AC170" s="52"/>
      <c r="AD170" s="52"/>
      <c r="AE170" s="57" t="n">
        <f aca="false">AVERAGE(AB169:AE169)</f>
        <v>11.7013888888889</v>
      </c>
      <c r="AF170" s="52"/>
      <c r="AG170" s="52"/>
      <c r="AH170" s="52"/>
      <c r="AI170" s="52"/>
      <c r="AJ170" s="57" t="n">
        <f aca="false">AVERAGE(AF169:AJ169)</f>
        <v>2.59444444444444</v>
      </c>
      <c r="AK170" s="52"/>
      <c r="AL170" s="52"/>
      <c r="AM170" s="57" t="n">
        <f aca="false">AVERAGE(AK169:AM169)</f>
        <v>0.324074074074074</v>
      </c>
      <c r="AN170" s="52"/>
      <c r="AO170" s="52"/>
      <c r="AP170" s="57" t="n">
        <f aca="false">AVERAGE(AN169:AP169)</f>
        <v>5.9537037037037</v>
      </c>
      <c r="AQ170" s="58" t="n">
        <f aca="false">AVERAGE(AQ169)</f>
        <v>11.25</v>
      </c>
      <c r="AR170" s="58" t="n">
        <f aca="false">AVERAGE(AR169)</f>
        <v>15.3888888888889</v>
      </c>
      <c r="AS170" s="52"/>
      <c r="AT170" s="57" t="n">
        <f aca="false">AVERAGE(AS169:AT169)</f>
        <v>12.5833333333333</v>
      </c>
      <c r="AU170" s="58" t="n">
        <f aca="false">AVERAGE(AU169)</f>
        <v>13.5833333333333</v>
      </c>
      <c r="AV170" s="52"/>
      <c r="AW170" s="57" t="n">
        <f aca="false">AVERAGE(AV169:AW169)</f>
        <v>2.16666666666667</v>
      </c>
      <c r="AX170" s="58" t="n">
        <f aca="false">AVERAGE(AX169)</f>
        <v>4.75</v>
      </c>
      <c r="AY170" s="57" t="n">
        <f aca="false">AVERAGE(AY169)</f>
        <v>7.88888888888889</v>
      </c>
      <c r="AZ170" s="50"/>
    </row>
    <row r="171" s="38" customFormat="true" ht="9" hidden="false" customHeight="true" outlineLevel="0" collapsed="false">
      <c r="A171" s="160" t="s">
        <v>57</v>
      </c>
      <c r="B171" s="35" t="s">
        <v>21</v>
      </c>
      <c r="C171" s="61" t="n">
        <v>17</v>
      </c>
      <c r="D171" s="62" t="n">
        <v>17.5</v>
      </c>
      <c r="E171" s="62" t="n">
        <v>15.25</v>
      </c>
      <c r="F171" s="62" t="n">
        <v>15</v>
      </c>
      <c r="G171" s="62" t="n">
        <v>6.25</v>
      </c>
      <c r="H171" s="62" t="n">
        <v>3.5</v>
      </c>
      <c r="I171" s="62" t="n">
        <v>2.25</v>
      </c>
      <c r="J171" s="62" t="n">
        <v>1</v>
      </c>
      <c r="K171" s="62" t="n">
        <v>1.5</v>
      </c>
      <c r="L171" s="62" t="n">
        <v>0.25</v>
      </c>
      <c r="M171" s="62" t="n">
        <v>0.25</v>
      </c>
      <c r="N171" s="62" t="n">
        <v>0.25</v>
      </c>
      <c r="O171" s="33" t="n">
        <v>9</v>
      </c>
      <c r="P171" s="33" t="n">
        <v>8</v>
      </c>
      <c r="Q171" s="33" t="n">
        <v>14.5</v>
      </c>
      <c r="R171" s="62" t="n">
        <v>3.75</v>
      </c>
      <c r="S171" s="62" t="n">
        <v>5.25</v>
      </c>
      <c r="T171" s="62" t="n">
        <v>25.25</v>
      </c>
      <c r="U171" s="62" t="n">
        <v>22</v>
      </c>
      <c r="V171" s="62" t="n">
        <v>19.5</v>
      </c>
      <c r="W171" s="62" t="n">
        <v>2</v>
      </c>
      <c r="X171" s="62" t="n">
        <v>3.75</v>
      </c>
      <c r="Y171" s="62" t="n">
        <v>4.75</v>
      </c>
      <c r="Z171" s="63" t="n">
        <v>7.5</v>
      </c>
      <c r="AA171" s="29"/>
      <c r="AB171" s="66" t="n">
        <v>22.25</v>
      </c>
      <c r="AC171" s="62" t="n">
        <v>22.5</v>
      </c>
      <c r="AD171" s="62" t="n">
        <v>19.5</v>
      </c>
      <c r="AE171" s="62" t="n">
        <v>22.75</v>
      </c>
      <c r="AF171" s="62" t="n">
        <v>5.5</v>
      </c>
      <c r="AG171" s="62" t="n">
        <v>3.5</v>
      </c>
      <c r="AH171" s="62" t="n">
        <v>2</v>
      </c>
      <c r="AI171" s="62" t="n">
        <v>0.5</v>
      </c>
      <c r="AJ171" s="62" t="n">
        <v>0.5</v>
      </c>
      <c r="AK171" s="62" t="n">
        <v>0</v>
      </c>
      <c r="AL171" s="62" t="n">
        <v>0</v>
      </c>
      <c r="AM171" s="62" t="n">
        <v>0</v>
      </c>
      <c r="AN171" s="62" t="n">
        <v>7.75</v>
      </c>
      <c r="AO171" s="62" t="n">
        <v>5</v>
      </c>
      <c r="AP171" s="62" t="n">
        <v>7</v>
      </c>
      <c r="AQ171" s="62" t="n">
        <v>3.75</v>
      </c>
      <c r="AR171" s="62" t="n">
        <v>7.25</v>
      </c>
      <c r="AS171" s="62" t="n">
        <v>18.5</v>
      </c>
      <c r="AT171" s="62" t="n">
        <v>25.5</v>
      </c>
      <c r="AU171" s="62" t="n">
        <v>31</v>
      </c>
      <c r="AV171" s="62" t="n">
        <v>0.25</v>
      </c>
      <c r="AW171" s="62" t="n">
        <v>3.75</v>
      </c>
      <c r="AX171" s="62" t="n">
        <v>3.25</v>
      </c>
      <c r="AY171" s="63" t="n">
        <v>9.5</v>
      </c>
    </row>
    <row r="172" s="38" customFormat="true" ht="9" hidden="false" customHeight="true" outlineLevel="0" collapsed="false">
      <c r="A172" s="160"/>
      <c r="B172" s="35" t="s">
        <v>22</v>
      </c>
      <c r="C172" s="61" t="n">
        <v>18.5</v>
      </c>
      <c r="D172" s="62" t="n">
        <v>17.25</v>
      </c>
      <c r="E172" s="62" t="n">
        <v>16.25</v>
      </c>
      <c r="F172" s="62" t="n">
        <v>14.75</v>
      </c>
      <c r="G172" s="62" t="n">
        <v>7.5</v>
      </c>
      <c r="H172" s="62" t="n">
        <v>3.5</v>
      </c>
      <c r="I172" s="62" t="n">
        <v>2.75</v>
      </c>
      <c r="J172" s="62" t="n">
        <v>1.25</v>
      </c>
      <c r="K172" s="62" t="n">
        <v>2.25</v>
      </c>
      <c r="L172" s="62" t="n">
        <v>0.25</v>
      </c>
      <c r="M172" s="62" t="n">
        <v>0.25</v>
      </c>
      <c r="N172" s="62" t="n">
        <v>0.25</v>
      </c>
      <c r="O172" s="33" t="n">
        <v>13</v>
      </c>
      <c r="P172" s="33" t="n">
        <v>10.25</v>
      </c>
      <c r="Q172" s="33" t="n">
        <v>16</v>
      </c>
      <c r="R172" s="62" t="n">
        <v>2.75</v>
      </c>
      <c r="S172" s="62" t="n">
        <v>4.5</v>
      </c>
      <c r="T172" s="62" t="n">
        <v>27</v>
      </c>
      <c r="U172" s="62" t="n">
        <v>23</v>
      </c>
      <c r="V172" s="62" t="n">
        <v>14</v>
      </c>
      <c r="W172" s="62" t="n">
        <v>2</v>
      </c>
      <c r="X172" s="62" t="n">
        <v>3.75</v>
      </c>
      <c r="Y172" s="62" t="n">
        <v>3.75</v>
      </c>
      <c r="Z172" s="63" t="n">
        <v>5.25</v>
      </c>
      <c r="AA172" s="29"/>
      <c r="AB172" s="66" t="n">
        <v>20</v>
      </c>
      <c r="AC172" s="62" t="n">
        <v>20.25</v>
      </c>
      <c r="AD172" s="62" t="n">
        <v>17.5</v>
      </c>
      <c r="AE172" s="62" t="n">
        <v>21.25</v>
      </c>
      <c r="AF172" s="62" t="n">
        <v>5.5</v>
      </c>
      <c r="AG172" s="62" t="n">
        <v>2.75</v>
      </c>
      <c r="AH172" s="62" t="n">
        <v>2.75</v>
      </c>
      <c r="AI172" s="62" t="n">
        <v>1.25</v>
      </c>
      <c r="AJ172" s="62" t="n">
        <v>1</v>
      </c>
      <c r="AK172" s="62" t="n">
        <v>0</v>
      </c>
      <c r="AL172" s="62" t="n">
        <v>0</v>
      </c>
      <c r="AM172" s="62" t="n">
        <v>0</v>
      </c>
      <c r="AN172" s="62" t="n">
        <v>13.5</v>
      </c>
      <c r="AO172" s="62" t="n">
        <v>8.5</v>
      </c>
      <c r="AP172" s="62" t="n">
        <v>10.75</v>
      </c>
      <c r="AQ172" s="62" t="n">
        <v>3.5</v>
      </c>
      <c r="AR172" s="62" t="n">
        <v>6.25</v>
      </c>
      <c r="AS172" s="62" t="n">
        <v>24.5</v>
      </c>
      <c r="AT172" s="62" t="n">
        <v>27.75</v>
      </c>
      <c r="AU172" s="62" t="n">
        <v>22.25</v>
      </c>
      <c r="AV172" s="62" t="n">
        <v>0.5</v>
      </c>
      <c r="AW172" s="62" t="n">
        <v>4.5</v>
      </c>
      <c r="AX172" s="62" t="n">
        <v>3.5</v>
      </c>
      <c r="AY172" s="63" t="n">
        <v>9.75</v>
      </c>
    </row>
    <row r="173" s="38" customFormat="true" ht="9" hidden="false" customHeight="true" outlineLevel="0" collapsed="false">
      <c r="A173" s="160"/>
      <c r="B173" s="35" t="s">
        <v>23</v>
      </c>
      <c r="C173" s="61" t="n">
        <v>17</v>
      </c>
      <c r="D173" s="62" t="n">
        <v>17.75</v>
      </c>
      <c r="E173" s="62" t="n">
        <v>15</v>
      </c>
      <c r="F173" s="62" t="n">
        <v>16.5</v>
      </c>
      <c r="G173" s="62" t="n">
        <v>4.75</v>
      </c>
      <c r="H173" s="62" t="n">
        <v>6.5</v>
      </c>
      <c r="I173" s="62" t="n">
        <v>1</v>
      </c>
      <c r="J173" s="62" t="n">
        <v>0.25</v>
      </c>
      <c r="K173" s="62" t="n">
        <v>0.5</v>
      </c>
      <c r="L173" s="62" t="n">
        <v>0.25</v>
      </c>
      <c r="M173" s="62" t="n">
        <v>0.25</v>
      </c>
      <c r="N173" s="62" t="n">
        <v>0.25</v>
      </c>
      <c r="O173" s="33" t="n">
        <v>4.25</v>
      </c>
      <c r="P173" s="33" t="n">
        <v>4</v>
      </c>
      <c r="Q173" s="33" t="n">
        <v>8</v>
      </c>
      <c r="R173" s="62" t="n">
        <v>2.5</v>
      </c>
      <c r="S173" s="62" t="n">
        <v>6.5</v>
      </c>
      <c r="T173" s="62" t="n">
        <v>16</v>
      </c>
      <c r="U173" s="62" t="n">
        <v>18</v>
      </c>
      <c r="V173" s="62" t="n">
        <v>22.75</v>
      </c>
      <c r="W173" s="62" t="n">
        <v>1.5</v>
      </c>
      <c r="X173" s="62" t="n">
        <v>3</v>
      </c>
      <c r="Y173" s="62" t="n">
        <v>4.25</v>
      </c>
      <c r="Z173" s="63" t="n">
        <v>7.25</v>
      </c>
      <c r="AA173" s="29"/>
      <c r="AB173" s="66" t="n">
        <v>22</v>
      </c>
      <c r="AC173" s="62" t="n">
        <v>19.75</v>
      </c>
      <c r="AD173" s="62" t="n">
        <v>20</v>
      </c>
      <c r="AE173" s="62" t="n">
        <v>23.5</v>
      </c>
      <c r="AF173" s="62" t="n">
        <v>5</v>
      </c>
      <c r="AG173" s="62" t="n">
        <v>5.25</v>
      </c>
      <c r="AH173" s="62" t="n">
        <v>1.25</v>
      </c>
      <c r="AI173" s="62" t="n">
        <v>0.5</v>
      </c>
      <c r="AJ173" s="62" t="n">
        <v>0.25</v>
      </c>
      <c r="AK173" s="62" t="n">
        <v>0</v>
      </c>
      <c r="AL173" s="62" t="n">
        <v>0</v>
      </c>
      <c r="AM173" s="62" t="n">
        <v>0</v>
      </c>
      <c r="AN173" s="62" t="n">
        <v>6</v>
      </c>
      <c r="AO173" s="62" t="n">
        <v>3</v>
      </c>
      <c r="AP173" s="62" t="n">
        <v>8.75</v>
      </c>
      <c r="AQ173" s="62" t="n">
        <v>2</v>
      </c>
      <c r="AR173" s="62" t="n">
        <v>5.5</v>
      </c>
      <c r="AS173" s="62" t="n">
        <v>19.25</v>
      </c>
      <c r="AT173" s="62" t="n">
        <v>26</v>
      </c>
      <c r="AU173" s="62" t="n">
        <v>31.25</v>
      </c>
      <c r="AV173" s="62" t="n">
        <v>0.5</v>
      </c>
      <c r="AW173" s="62" t="n">
        <v>4.5</v>
      </c>
      <c r="AX173" s="62" t="n">
        <v>3.75</v>
      </c>
      <c r="AY173" s="63" t="n">
        <v>9.75</v>
      </c>
    </row>
    <row r="174" s="38" customFormat="true" ht="9" hidden="false" customHeight="true" outlineLevel="0" collapsed="false">
      <c r="A174" s="160"/>
      <c r="B174" s="163" t="s">
        <v>24</v>
      </c>
      <c r="C174" s="52" t="n">
        <f aca="false">AVERAGE(C171:C173)</f>
        <v>17.5</v>
      </c>
      <c r="D174" s="109" t="n">
        <f aca="false">AVERAGE(D171:D173)</f>
        <v>17.5</v>
      </c>
      <c r="E174" s="109" t="n">
        <f aca="false">AVERAGE(E171:E173)</f>
        <v>15.5</v>
      </c>
      <c r="F174" s="109" t="n">
        <f aca="false">AVERAGE(F171:F173)</f>
        <v>15.4166666666667</v>
      </c>
      <c r="G174" s="108" t="n">
        <f aca="false">AVERAGE(G171:G173)</f>
        <v>6.16666666666667</v>
      </c>
      <c r="H174" s="109" t="n">
        <f aca="false">AVERAGE(H171:H173)</f>
        <v>4.5</v>
      </c>
      <c r="I174" s="109" t="n">
        <f aca="false">AVERAGE(I171:I173)</f>
        <v>2</v>
      </c>
      <c r="J174" s="109" t="n">
        <f aca="false">AVERAGE(J171:J173)</f>
        <v>0.833333333333333</v>
      </c>
      <c r="K174" s="109" t="n">
        <f aca="false">AVERAGE(K171:K173)</f>
        <v>1.41666666666667</v>
      </c>
      <c r="L174" s="109" t="n">
        <f aca="false">AVERAGE(L171:L173)</f>
        <v>0.25</v>
      </c>
      <c r="M174" s="109" t="n">
        <f aca="false">AVERAGE(M171:M173)</f>
        <v>0.25</v>
      </c>
      <c r="N174" s="108" t="n">
        <f aca="false">AVERAGE(N171:N173)</f>
        <v>0.25</v>
      </c>
      <c r="O174" s="109" t="n">
        <f aca="false">AVERAGE(O171:O173)</f>
        <v>8.75</v>
      </c>
      <c r="P174" s="109" t="n">
        <f aca="false">AVERAGE(P171:P173)</f>
        <v>7.41666666666667</v>
      </c>
      <c r="Q174" s="108" t="n">
        <f aca="false">AVERAGE(Q171:Q173)</f>
        <v>12.8333333333333</v>
      </c>
      <c r="R174" s="108" t="n">
        <f aca="false">AVERAGE(R171:R173)</f>
        <v>3</v>
      </c>
      <c r="S174" s="108" t="n">
        <f aca="false">AVERAGE(S171:S173)</f>
        <v>5.41666666666667</v>
      </c>
      <c r="T174" s="108" t="n">
        <f aca="false">AVERAGE(T171:T173)</f>
        <v>22.75</v>
      </c>
      <c r="U174" s="109" t="n">
        <f aca="false">AVERAGE(U171:U173)</f>
        <v>21</v>
      </c>
      <c r="V174" s="108" t="n">
        <f aca="false">AVERAGE(V171:V173)</f>
        <v>18.75</v>
      </c>
      <c r="W174" s="109" t="n">
        <f aca="false">AVERAGE(W171:W173)</f>
        <v>1.83333333333333</v>
      </c>
      <c r="X174" s="108" t="n">
        <f aca="false">AVERAGE(X171:X173)</f>
        <v>3.5</v>
      </c>
      <c r="Y174" s="108" t="n">
        <f aca="false">AVERAGE(Y171:Y173)</f>
        <v>4.25</v>
      </c>
      <c r="Z174" s="111" t="n">
        <f aca="false">AVERAGE(Z171:Z173)</f>
        <v>6.66666666666667</v>
      </c>
      <c r="AA174" s="29"/>
      <c r="AB174" s="26" t="n">
        <f aca="false">AVERAGE(AB171:AB173)</f>
        <v>21.4166666666667</v>
      </c>
      <c r="AC174" s="27" t="n">
        <f aca="false">AVERAGE(AC171:AC173)</f>
        <v>20.8333333333333</v>
      </c>
      <c r="AD174" s="27" t="n">
        <f aca="false">AVERAGE(AD171:AD173)</f>
        <v>19</v>
      </c>
      <c r="AE174" s="27" t="n">
        <f aca="false">AVERAGE(AE171:AE173)</f>
        <v>22.5</v>
      </c>
      <c r="AF174" s="27" t="n">
        <f aca="false">AVERAGE(AF171:AF173)</f>
        <v>5.33333333333333</v>
      </c>
      <c r="AG174" s="27" t="n">
        <f aca="false">AVERAGE(AG171:AG173)</f>
        <v>3.83333333333333</v>
      </c>
      <c r="AH174" s="27" t="n">
        <f aca="false">AVERAGE(AH171:AH173)</f>
        <v>2</v>
      </c>
      <c r="AI174" s="27" t="n">
        <f aca="false">AVERAGE(AI171:AI173)</f>
        <v>0.75</v>
      </c>
      <c r="AJ174" s="27" t="n">
        <f aca="false">AVERAGE(AJ171:AJ173)</f>
        <v>0.583333333333333</v>
      </c>
      <c r="AK174" s="27" t="n">
        <f aca="false">AVERAGE(AK171:AK173)</f>
        <v>0</v>
      </c>
      <c r="AL174" s="27" t="n">
        <f aca="false">AVERAGE(AL171:AL173)</f>
        <v>0</v>
      </c>
      <c r="AM174" s="27" t="n">
        <f aca="false">AVERAGE(AM171:AM173)</f>
        <v>0</v>
      </c>
      <c r="AN174" s="27" t="n">
        <f aca="false">AVERAGE(AN171:AN173)</f>
        <v>9.08333333333333</v>
      </c>
      <c r="AO174" s="27" t="n">
        <f aca="false">AVERAGE(AO171:AO173)</f>
        <v>5.5</v>
      </c>
      <c r="AP174" s="27" t="n">
        <f aca="false">AVERAGE(AP171:AP173)</f>
        <v>8.83333333333333</v>
      </c>
      <c r="AQ174" s="27" t="n">
        <f aca="false">AVERAGE(AQ171:AQ173)</f>
        <v>3.08333333333333</v>
      </c>
      <c r="AR174" s="27" t="n">
        <f aca="false">AVERAGE(AR171:AR173)</f>
        <v>6.33333333333333</v>
      </c>
      <c r="AS174" s="27" t="n">
        <f aca="false">AVERAGE(AS171:AS173)</f>
        <v>20.75</v>
      </c>
      <c r="AT174" s="27" t="n">
        <f aca="false">AVERAGE(AT171:AT173)</f>
        <v>26.4166666666667</v>
      </c>
      <c r="AU174" s="27" t="n">
        <f aca="false">AVERAGE(AU171:AU173)</f>
        <v>28.1666666666667</v>
      </c>
      <c r="AV174" s="27" t="n">
        <f aca="false">AVERAGE(AV171:AV173)</f>
        <v>0.416666666666667</v>
      </c>
      <c r="AW174" s="27" t="n">
        <f aca="false">AVERAGE(AW171:AW173)</f>
        <v>4.25</v>
      </c>
      <c r="AX174" s="27" t="n">
        <f aca="false">AVERAGE(AX171:AX173)</f>
        <v>3.5</v>
      </c>
      <c r="AY174" s="28" t="n">
        <f aca="false">AVERAGE(AY171:AY173)</f>
        <v>9.66666666666667</v>
      </c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16.4791666666667</v>
      </c>
      <c r="G175" s="52"/>
      <c r="H175" s="52"/>
      <c r="I175" s="52"/>
      <c r="J175" s="52"/>
      <c r="K175" s="57" t="n">
        <f aca="false">AVERAGE(G174:K174)</f>
        <v>2.98333333333333</v>
      </c>
      <c r="L175" s="52"/>
      <c r="M175" s="52"/>
      <c r="N175" s="57" t="n">
        <f aca="false">AVERAGE(L174:N174)</f>
        <v>0.25</v>
      </c>
      <c r="O175" s="52"/>
      <c r="P175" s="52"/>
      <c r="Q175" s="57" t="n">
        <f aca="false">AVERAGE(O174:Q174)</f>
        <v>9.66666666666667</v>
      </c>
      <c r="R175" s="58" t="n">
        <f aca="false">AVERAGE(R174)</f>
        <v>3</v>
      </c>
      <c r="S175" s="58" t="n">
        <f aca="false">AVERAGE(S174)</f>
        <v>5.41666666666667</v>
      </c>
      <c r="T175" s="52"/>
      <c r="U175" s="57" t="n">
        <f aca="false">AVERAGE(T174:U174)</f>
        <v>21.875</v>
      </c>
      <c r="V175" s="58" t="n">
        <f aca="false">AVERAGE(V174)</f>
        <v>18.75</v>
      </c>
      <c r="W175" s="52"/>
      <c r="X175" s="57" t="n">
        <f aca="false">AVERAGE(W174:X174)</f>
        <v>2.66666666666667</v>
      </c>
      <c r="Y175" s="58" t="n">
        <f aca="false">AVERAGE(Y174)</f>
        <v>4.25</v>
      </c>
      <c r="Z175" s="57" t="n">
        <f aca="false">AVERAGE(Z174)</f>
        <v>6.66666666666667</v>
      </c>
      <c r="AA175" s="29"/>
      <c r="AB175" s="59"/>
      <c r="AC175" s="52"/>
      <c r="AD175" s="52"/>
      <c r="AE175" s="57" t="n">
        <f aca="false">AVERAGE(AB174:AE174)</f>
        <v>20.9375</v>
      </c>
      <c r="AF175" s="52"/>
      <c r="AG175" s="52"/>
      <c r="AH175" s="52"/>
      <c r="AI175" s="52"/>
      <c r="AJ175" s="57" t="n">
        <f aca="false">AVERAGE(AF174:AJ174)</f>
        <v>2.5</v>
      </c>
      <c r="AK175" s="52"/>
      <c r="AL175" s="52"/>
      <c r="AM175" s="57" t="n">
        <f aca="false">AVERAGE(AK174:AM174)</f>
        <v>0</v>
      </c>
      <c r="AN175" s="52"/>
      <c r="AO175" s="52"/>
      <c r="AP175" s="57" t="n">
        <f aca="false">AVERAGE(AN174:AP174)</f>
        <v>7.80555555555556</v>
      </c>
      <c r="AQ175" s="58" t="n">
        <f aca="false">AVERAGE(AQ174)</f>
        <v>3.08333333333333</v>
      </c>
      <c r="AR175" s="58" t="n">
        <f aca="false">AVERAGE(AR174)</f>
        <v>6.33333333333333</v>
      </c>
      <c r="AS175" s="52"/>
      <c r="AT175" s="57" t="n">
        <f aca="false">AVERAGE(AS174:AT174)</f>
        <v>23.5833333333333</v>
      </c>
      <c r="AU175" s="58" t="n">
        <f aca="false">AVERAGE(AU174)</f>
        <v>28.1666666666667</v>
      </c>
      <c r="AV175" s="52"/>
      <c r="AW175" s="57" t="n">
        <f aca="false">AVERAGE(AV174:AW174)</f>
        <v>2.33333333333333</v>
      </c>
      <c r="AX175" s="58" t="n">
        <f aca="false">AVERAGE(AX174)</f>
        <v>3.5</v>
      </c>
      <c r="AY175" s="57" t="n">
        <f aca="false">AVERAGE(AY174)</f>
        <v>9.66666666666667</v>
      </c>
      <c r="AZ175" s="50"/>
    </row>
    <row r="176" s="38" customFormat="true" ht="9" hidden="false" customHeight="true" outlineLevel="0" collapsed="false">
      <c r="A176" s="160" t="s">
        <v>60</v>
      </c>
      <c r="B176" s="35" t="s">
        <v>21</v>
      </c>
      <c r="C176" s="61" t="n">
        <v>12.75</v>
      </c>
      <c r="D176" s="62" t="n">
        <v>13.5</v>
      </c>
      <c r="E176" s="62" t="n">
        <v>9.75</v>
      </c>
      <c r="F176" s="63" t="n">
        <v>12</v>
      </c>
      <c r="G176" s="61" t="n">
        <v>6.5</v>
      </c>
      <c r="H176" s="62" t="n">
        <v>6.25</v>
      </c>
      <c r="I176" s="62" t="n">
        <v>3.25</v>
      </c>
      <c r="J176" s="62" t="n">
        <v>2.25</v>
      </c>
      <c r="K176" s="63" t="n">
        <v>2.25</v>
      </c>
      <c r="L176" s="61" t="n">
        <v>1</v>
      </c>
      <c r="M176" s="62" t="n">
        <v>0.5</v>
      </c>
      <c r="N176" s="63" t="n">
        <v>1</v>
      </c>
      <c r="O176" s="32" t="n">
        <v>7</v>
      </c>
      <c r="P176" s="33" t="n">
        <v>7</v>
      </c>
      <c r="Q176" s="31" t="n">
        <v>12</v>
      </c>
      <c r="R176" s="64" t="n">
        <v>8</v>
      </c>
      <c r="S176" s="64" t="n">
        <v>11.5</v>
      </c>
      <c r="T176" s="61" t="n">
        <v>14.5</v>
      </c>
      <c r="U176" s="63" t="n">
        <v>13.75</v>
      </c>
      <c r="V176" s="64" t="n">
        <v>17.25</v>
      </c>
      <c r="W176" s="61" t="n">
        <v>5.5</v>
      </c>
      <c r="X176" s="63" t="n">
        <v>5</v>
      </c>
      <c r="Y176" s="64" t="n">
        <v>7.5</v>
      </c>
      <c r="Z176" s="65" t="n">
        <v>10</v>
      </c>
      <c r="AA176" s="29"/>
      <c r="AB176" s="66" t="n">
        <v>17.5</v>
      </c>
      <c r="AC176" s="62" t="n">
        <v>17</v>
      </c>
      <c r="AD176" s="62" t="n">
        <v>16.5</v>
      </c>
      <c r="AE176" s="62" t="n">
        <v>17.75</v>
      </c>
      <c r="AF176" s="62" t="n">
        <v>7.75</v>
      </c>
      <c r="AG176" s="62" t="n">
        <v>6</v>
      </c>
      <c r="AH176" s="62" t="n">
        <v>7.25</v>
      </c>
      <c r="AI176" s="62" t="n">
        <v>2.75</v>
      </c>
      <c r="AJ176" s="62" t="n">
        <v>5.25</v>
      </c>
      <c r="AK176" s="62" t="n">
        <v>0</v>
      </c>
      <c r="AL176" s="62" t="n">
        <v>0</v>
      </c>
      <c r="AM176" s="62" t="n">
        <v>0</v>
      </c>
      <c r="AN176" s="62" t="n">
        <v>13.5</v>
      </c>
      <c r="AO176" s="62" t="n">
        <v>9.75</v>
      </c>
      <c r="AP176" s="62" t="n">
        <v>12.25</v>
      </c>
      <c r="AQ176" s="62" t="n">
        <v>9.75</v>
      </c>
      <c r="AR176" s="62" t="n">
        <v>14</v>
      </c>
      <c r="AS176" s="62" t="n">
        <v>14.5</v>
      </c>
      <c r="AT176" s="62" t="n">
        <v>17</v>
      </c>
      <c r="AU176" s="62" t="n">
        <v>15.5</v>
      </c>
      <c r="AV176" s="62" t="n">
        <v>2.25</v>
      </c>
      <c r="AW176" s="62" t="n">
        <v>3</v>
      </c>
      <c r="AX176" s="62" t="n">
        <v>4.5</v>
      </c>
      <c r="AY176" s="63" t="n">
        <v>7.5</v>
      </c>
    </row>
    <row r="177" s="38" customFormat="true" ht="9" hidden="false" customHeight="true" outlineLevel="0" collapsed="false">
      <c r="A177" s="160"/>
      <c r="B177" s="35" t="s">
        <v>22</v>
      </c>
      <c r="C177" s="61" t="n">
        <v>15.5</v>
      </c>
      <c r="D177" s="62" t="n">
        <v>16.75</v>
      </c>
      <c r="E177" s="62" t="n">
        <v>11.25</v>
      </c>
      <c r="F177" s="63" t="n">
        <v>14</v>
      </c>
      <c r="G177" s="61" t="n">
        <v>6</v>
      </c>
      <c r="H177" s="62" t="n">
        <v>6</v>
      </c>
      <c r="I177" s="62" t="n">
        <v>4.5</v>
      </c>
      <c r="J177" s="62" t="n">
        <v>2.75</v>
      </c>
      <c r="K177" s="63" t="n">
        <v>3.5</v>
      </c>
      <c r="L177" s="61" t="n">
        <v>0.5</v>
      </c>
      <c r="M177" s="62" t="n">
        <v>0.25</v>
      </c>
      <c r="N177" s="63" t="n">
        <v>0.5</v>
      </c>
      <c r="O177" s="32" t="n">
        <v>11</v>
      </c>
      <c r="P177" s="33" t="n">
        <v>9.5</v>
      </c>
      <c r="Q177" s="31" t="n">
        <v>15</v>
      </c>
      <c r="R177" s="64" t="n">
        <v>7.75</v>
      </c>
      <c r="S177" s="64" t="n">
        <v>8.5</v>
      </c>
      <c r="T177" s="61" t="n">
        <v>16.5</v>
      </c>
      <c r="U177" s="63" t="n">
        <v>13</v>
      </c>
      <c r="V177" s="64" t="n">
        <v>11.75</v>
      </c>
      <c r="W177" s="61" t="n">
        <v>5</v>
      </c>
      <c r="X177" s="63" t="n">
        <v>4</v>
      </c>
      <c r="Y177" s="64" t="n">
        <v>6.25</v>
      </c>
      <c r="Z177" s="65" t="n">
        <v>8</v>
      </c>
      <c r="AA177" s="29"/>
      <c r="AB177" s="66" t="n">
        <v>15.25</v>
      </c>
      <c r="AC177" s="62" t="n">
        <v>15.25</v>
      </c>
      <c r="AD177" s="62" t="n">
        <v>14.75</v>
      </c>
      <c r="AE177" s="62" t="n">
        <v>16.75</v>
      </c>
      <c r="AF177" s="62" t="n">
        <v>7.25</v>
      </c>
      <c r="AG177" s="62" t="n">
        <v>7.25</v>
      </c>
      <c r="AH177" s="62" t="n">
        <v>4.75</v>
      </c>
      <c r="AI177" s="62" t="n">
        <v>1.5</v>
      </c>
      <c r="AJ177" s="62" t="n">
        <v>1.25</v>
      </c>
      <c r="AK177" s="62" t="n">
        <v>0</v>
      </c>
      <c r="AL177" s="62" t="n">
        <v>0</v>
      </c>
      <c r="AM177" s="62" t="n">
        <v>0</v>
      </c>
      <c r="AN177" s="62" t="n">
        <v>6.5</v>
      </c>
      <c r="AO177" s="62" t="n">
        <v>6.25</v>
      </c>
      <c r="AP177" s="62" t="n">
        <v>9</v>
      </c>
      <c r="AQ177" s="62" t="n">
        <v>9.5</v>
      </c>
      <c r="AR177" s="62" t="n">
        <v>20</v>
      </c>
      <c r="AS177" s="62" t="n">
        <v>12.25</v>
      </c>
      <c r="AT177" s="62" t="n">
        <v>17.25</v>
      </c>
      <c r="AU177" s="62" t="n">
        <v>21.5</v>
      </c>
      <c r="AV177" s="62" t="n">
        <v>2</v>
      </c>
      <c r="AW177" s="62" t="n">
        <v>4</v>
      </c>
      <c r="AX177" s="62" t="n">
        <v>5.5</v>
      </c>
      <c r="AY177" s="63" t="n">
        <v>10.5</v>
      </c>
    </row>
    <row r="178" s="38" customFormat="true" ht="9" hidden="false" customHeight="true" outlineLevel="0" collapsed="false">
      <c r="A178" s="160"/>
      <c r="B178" s="35" t="s">
        <v>23</v>
      </c>
      <c r="C178" s="61" t="n">
        <v>14.75</v>
      </c>
      <c r="D178" s="62" t="n">
        <v>15.5</v>
      </c>
      <c r="E178" s="62" t="n">
        <v>10.5</v>
      </c>
      <c r="F178" s="63" t="n">
        <v>13.5</v>
      </c>
      <c r="G178" s="61" t="n">
        <v>6</v>
      </c>
      <c r="H178" s="62" t="n">
        <v>6</v>
      </c>
      <c r="I178" s="62" t="n">
        <v>4.75</v>
      </c>
      <c r="J178" s="62" t="n">
        <v>3</v>
      </c>
      <c r="K178" s="63" t="n">
        <v>3.75</v>
      </c>
      <c r="L178" s="61" t="n">
        <v>0.5</v>
      </c>
      <c r="M178" s="62" t="n">
        <v>0.25</v>
      </c>
      <c r="N178" s="63" t="n">
        <v>0.5</v>
      </c>
      <c r="O178" s="32" t="n">
        <v>10</v>
      </c>
      <c r="P178" s="33" t="n">
        <v>9</v>
      </c>
      <c r="Q178" s="31" t="n">
        <v>14.5</v>
      </c>
      <c r="R178" s="64" t="n">
        <v>7.5</v>
      </c>
      <c r="S178" s="64" t="n">
        <v>8</v>
      </c>
      <c r="T178" s="61" t="n">
        <v>15.75</v>
      </c>
      <c r="U178" s="63" t="n">
        <v>12.25</v>
      </c>
      <c r="V178" s="64" t="n">
        <v>10.5</v>
      </c>
      <c r="W178" s="61" t="n">
        <v>5</v>
      </c>
      <c r="X178" s="63" t="n">
        <v>4.25</v>
      </c>
      <c r="Y178" s="64" t="n">
        <v>6.25</v>
      </c>
      <c r="Z178" s="65" t="n">
        <v>7.5</v>
      </c>
      <c r="AA178" s="29"/>
      <c r="AB178" s="66" t="n">
        <v>13</v>
      </c>
      <c r="AC178" s="62" t="n">
        <v>12.5</v>
      </c>
      <c r="AD178" s="62" t="n">
        <v>12.75</v>
      </c>
      <c r="AE178" s="62" t="n">
        <v>14.75</v>
      </c>
      <c r="AF178" s="62" t="n">
        <v>7.25</v>
      </c>
      <c r="AG178" s="62" t="n">
        <v>7</v>
      </c>
      <c r="AH178" s="62" t="n">
        <v>4.75</v>
      </c>
      <c r="AI178" s="62" t="n">
        <v>2</v>
      </c>
      <c r="AJ178" s="62" t="n">
        <v>1.25</v>
      </c>
      <c r="AK178" s="62" t="n">
        <v>0</v>
      </c>
      <c r="AL178" s="62" t="n">
        <v>0</v>
      </c>
      <c r="AM178" s="62" t="n">
        <v>0</v>
      </c>
      <c r="AN178" s="62" t="n">
        <v>6.5</v>
      </c>
      <c r="AO178" s="62" t="n">
        <v>5.5</v>
      </c>
      <c r="AP178" s="62" t="n">
        <v>8.5</v>
      </c>
      <c r="AQ178" s="62" t="n">
        <v>9.5</v>
      </c>
      <c r="AR178" s="62" t="n">
        <v>21</v>
      </c>
      <c r="AS178" s="62" t="n">
        <v>11</v>
      </c>
      <c r="AT178" s="62" t="n">
        <v>15.5</v>
      </c>
      <c r="AU178" s="62" t="n">
        <v>19.5</v>
      </c>
      <c r="AV178" s="62" t="n">
        <v>2</v>
      </c>
      <c r="AW178" s="62" t="n">
        <v>5.25</v>
      </c>
      <c r="AX178" s="62" t="n">
        <v>5.75</v>
      </c>
      <c r="AY178" s="63" t="n">
        <v>10.75</v>
      </c>
    </row>
    <row r="179" s="38" customFormat="true" ht="9" hidden="false" customHeight="true" outlineLevel="0" collapsed="false">
      <c r="A179" s="160"/>
      <c r="B179" s="163" t="s">
        <v>24</v>
      </c>
      <c r="C179" s="52" t="n">
        <f aca="false">AVERAGE(C176:C178)</f>
        <v>14.3333333333333</v>
      </c>
      <c r="D179" s="109" t="n">
        <f aca="false">AVERAGE(D176:D178)</f>
        <v>15.25</v>
      </c>
      <c r="E179" s="109" t="n">
        <f aca="false">AVERAGE(E176:E178)</f>
        <v>10.5</v>
      </c>
      <c r="F179" s="110" t="n">
        <f aca="false">AVERAGE(F176:F178)</f>
        <v>13.1666666666667</v>
      </c>
      <c r="G179" s="52" t="n">
        <f aca="false">AVERAGE(G176:G178)</f>
        <v>6.16666666666667</v>
      </c>
      <c r="H179" s="109" t="n">
        <f aca="false">AVERAGE(H176:H178)</f>
        <v>6.08333333333333</v>
      </c>
      <c r="I179" s="109" t="n">
        <f aca="false">AVERAGE(I176:I178)</f>
        <v>4.16666666666667</v>
      </c>
      <c r="J179" s="109" t="n">
        <f aca="false">AVERAGE(J176:J178)</f>
        <v>2.66666666666667</v>
      </c>
      <c r="K179" s="110" t="n">
        <f aca="false">AVERAGE(K176:K178)</f>
        <v>3.16666666666667</v>
      </c>
      <c r="L179" s="52" t="n">
        <f aca="false">AVERAGE(L176:L178)</f>
        <v>0.666666666666667</v>
      </c>
      <c r="M179" s="109" t="n">
        <f aca="false">AVERAGE(M176:M178)</f>
        <v>0.333333333333333</v>
      </c>
      <c r="N179" s="110" t="n">
        <f aca="false">AVERAGE(N176:N178)</f>
        <v>0.666666666666667</v>
      </c>
      <c r="O179" s="46" t="n">
        <f aca="false">AVERAGE(O176:O178)</f>
        <v>9.33333333333333</v>
      </c>
      <c r="P179" s="109" t="n">
        <f aca="false">AVERAGE(P176:P178)</f>
        <v>8.5</v>
      </c>
      <c r="Q179" s="111" t="n">
        <f aca="false">AVERAGE(Q176:Q178)</f>
        <v>13.8333333333333</v>
      </c>
      <c r="R179" s="54" t="n">
        <f aca="false">AVERAGE(R176:R178)</f>
        <v>7.75</v>
      </c>
      <c r="S179" s="54" t="n">
        <f aca="false">AVERAGE(S176:S178)</f>
        <v>9.33333333333333</v>
      </c>
      <c r="T179" s="52" t="n">
        <f aca="false">AVERAGE(T176:T178)</f>
        <v>15.5833333333333</v>
      </c>
      <c r="U179" s="110" t="n">
        <f aca="false">AVERAGE(U176:U178)</f>
        <v>13</v>
      </c>
      <c r="V179" s="54" t="n">
        <f aca="false">AVERAGE(V176:V178)</f>
        <v>13.1666666666667</v>
      </c>
      <c r="W179" s="52" t="n">
        <f aca="false">AVERAGE(W176:W178)</f>
        <v>5.16666666666667</v>
      </c>
      <c r="X179" s="110" t="n">
        <f aca="false">AVERAGE(X176:X178)</f>
        <v>4.41666666666667</v>
      </c>
      <c r="Y179" s="54" t="n">
        <f aca="false">AVERAGE(Y176:Y178)</f>
        <v>6.66666666666667</v>
      </c>
      <c r="Z179" s="53" t="n">
        <f aca="false">AVERAGE(Z176:Z178)</f>
        <v>8.5</v>
      </c>
      <c r="AA179" s="29"/>
      <c r="AB179" s="26" t="n">
        <f aca="false">AVERAGE(AB176:AB178)</f>
        <v>15.25</v>
      </c>
      <c r="AC179" s="27" t="n">
        <f aca="false">AVERAGE(AC176:AC178)</f>
        <v>14.9166666666667</v>
      </c>
      <c r="AD179" s="27" t="n">
        <f aca="false">AVERAGE(AD176:AD178)</f>
        <v>14.6666666666667</v>
      </c>
      <c r="AE179" s="27" t="n">
        <f aca="false">AVERAGE(AE176:AE178)</f>
        <v>16.4166666666667</v>
      </c>
      <c r="AF179" s="27" t="n">
        <f aca="false">AVERAGE(AF176:AF178)</f>
        <v>7.41666666666667</v>
      </c>
      <c r="AG179" s="27" t="n">
        <f aca="false">AVERAGE(AG176:AG178)</f>
        <v>6.75</v>
      </c>
      <c r="AH179" s="27" t="n">
        <f aca="false">AVERAGE(AH176:AH178)</f>
        <v>5.58333333333333</v>
      </c>
      <c r="AI179" s="27" t="n">
        <f aca="false">AVERAGE(AI176:AI178)</f>
        <v>2.08333333333333</v>
      </c>
      <c r="AJ179" s="27" t="n">
        <f aca="false">AVERAGE(AJ176:AJ178)</f>
        <v>2.58333333333333</v>
      </c>
      <c r="AK179" s="27" t="n">
        <f aca="false">AVERAGE(AK176:AK178)</f>
        <v>0</v>
      </c>
      <c r="AL179" s="27" t="n">
        <f aca="false">AVERAGE(AL176:AL178)</f>
        <v>0</v>
      </c>
      <c r="AM179" s="27" t="n">
        <f aca="false">AVERAGE(AM176:AM178)</f>
        <v>0</v>
      </c>
      <c r="AN179" s="27" t="n">
        <f aca="false">AVERAGE(AN176:AN178)</f>
        <v>8.83333333333333</v>
      </c>
      <c r="AO179" s="27" t="n">
        <f aca="false">AVERAGE(AO176:AO178)</f>
        <v>7.16666666666667</v>
      </c>
      <c r="AP179" s="27" t="n">
        <f aca="false">AVERAGE(AP176:AP178)</f>
        <v>9.91666666666667</v>
      </c>
      <c r="AQ179" s="27" t="n">
        <f aca="false">AVERAGE(AQ176:AQ178)</f>
        <v>9.58333333333333</v>
      </c>
      <c r="AR179" s="27" t="n">
        <f aca="false">AVERAGE(AR176:AR178)</f>
        <v>18.3333333333333</v>
      </c>
      <c r="AS179" s="27" t="n">
        <f aca="false">AVERAGE(AS176:AS178)</f>
        <v>12.5833333333333</v>
      </c>
      <c r="AT179" s="27" t="n">
        <f aca="false">AVERAGE(AT176:AT178)</f>
        <v>16.5833333333333</v>
      </c>
      <c r="AU179" s="27" t="n">
        <f aca="false">AVERAGE(AU176:AU178)</f>
        <v>18.8333333333333</v>
      </c>
      <c r="AV179" s="27" t="n">
        <f aca="false">AVERAGE(AV176:AV178)</f>
        <v>2.08333333333333</v>
      </c>
      <c r="AW179" s="27" t="n">
        <f aca="false">AVERAGE(AW176:AW178)</f>
        <v>4.08333333333333</v>
      </c>
      <c r="AX179" s="27" t="n">
        <f aca="false">AVERAGE(AX176:AX178)</f>
        <v>5.25</v>
      </c>
      <c r="AY179" s="28" t="n">
        <f aca="false">AVERAGE(AY176:AY178)</f>
        <v>9.58333333333333</v>
      </c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13.3125</v>
      </c>
      <c r="G180" s="52"/>
      <c r="H180" s="52"/>
      <c r="I180" s="52"/>
      <c r="J180" s="52"/>
      <c r="K180" s="57" t="n">
        <f aca="false">AVERAGE(G179:K179)</f>
        <v>4.45</v>
      </c>
      <c r="L180" s="52"/>
      <c r="M180" s="52"/>
      <c r="N180" s="57" t="n">
        <f aca="false">AVERAGE(L179:N179)</f>
        <v>0.555555555555556</v>
      </c>
      <c r="O180" s="52"/>
      <c r="P180" s="52"/>
      <c r="Q180" s="57" t="n">
        <f aca="false">AVERAGE(O179:Q179)</f>
        <v>10.5555555555556</v>
      </c>
      <c r="R180" s="58" t="n">
        <f aca="false">AVERAGE(R179)</f>
        <v>7.75</v>
      </c>
      <c r="S180" s="58" t="n">
        <f aca="false">AVERAGE(S179)</f>
        <v>9.33333333333333</v>
      </c>
      <c r="T180" s="52"/>
      <c r="U180" s="57" t="n">
        <f aca="false">AVERAGE(T179:U179)</f>
        <v>14.2916666666667</v>
      </c>
      <c r="V180" s="58" t="n">
        <f aca="false">AVERAGE(V179)</f>
        <v>13.1666666666667</v>
      </c>
      <c r="W180" s="52"/>
      <c r="X180" s="57" t="n">
        <f aca="false">AVERAGE(W179:X179)</f>
        <v>4.79166666666667</v>
      </c>
      <c r="Y180" s="58" t="n">
        <f aca="false">AVERAGE(Y179)</f>
        <v>6.66666666666667</v>
      </c>
      <c r="Z180" s="57" t="n">
        <f aca="false">AVERAGE(Z179)</f>
        <v>8.5</v>
      </c>
      <c r="AA180" s="29"/>
      <c r="AB180" s="59"/>
      <c r="AC180" s="52"/>
      <c r="AD180" s="52"/>
      <c r="AE180" s="57" t="n">
        <f aca="false">AVERAGE(AB179:AE179)</f>
        <v>15.3125</v>
      </c>
      <c r="AF180" s="52"/>
      <c r="AG180" s="52"/>
      <c r="AH180" s="52"/>
      <c r="AI180" s="52"/>
      <c r="AJ180" s="57" t="n">
        <f aca="false">AVERAGE(AF179:AJ179)</f>
        <v>4.88333333333333</v>
      </c>
      <c r="AK180" s="52"/>
      <c r="AL180" s="52"/>
      <c r="AM180" s="57" t="n">
        <f aca="false">AVERAGE(AK179:AM179)</f>
        <v>0</v>
      </c>
      <c r="AN180" s="52"/>
      <c r="AO180" s="52"/>
      <c r="AP180" s="57" t="n">
        <f aca="false">AVERAGE(AN179:AP179)</f>
        <v>8.63888888888889</v>
      </c>
      <c r="AQ180" s="58" t="n">
        <f aca="false">AVERAGE(AQ179)</f>
        <v>9.58333333333333</v>
      </c>
      <c r="AR180" s="58" t="n">
        <f aca="false">AVERAGE(AR179)</f>
        <v>18.3333333333333</v>
      </c>
      <c r="AS180" s="52"/>
      <c r="AT180" s="57" t="n">
        <f aca="false">AVERAGE(AS179:AT179)</f>
        <v>14.5833333333333</v>
      </c>
      <c r="AU180" s="58" t="n">
        <f aca="false">AVERAGE(AU179)</f>
        <v>18.8333333333333</v>
      </c>
      <c r="AV180" s="52"/>
      <c r="AW180" s="57" t="n">
        <f aca="false">AVERAGE(AV179:AW179)</f>
        <v>3.08333333333333</v>
      </c>
      <c r="AX180" s="58" t="n">
        <f aca="false">AVERAGE(AX179)</f>
        <v>5.25</v>
      </c>
      <c r="AY180" s="57" t="n">
        <f aca="false">AVERAGE(AY179)</f>
        <v>9.58333333333333</v>
      </c>
      <c r="AZ180" s="50"/>
    </row>
    <row r="181" s="38" customFormat="true" ht="9" hidden="false" customHeight="true" outlineLevel="0" collapsed="false">
      <c r="A181" s="160" t="s">
        <v>84</v>
      </c>
      <c r="B181" s="35" t="s">
        <v>21</v>
      </c>
      <c r="C181" s="61" t="n">
        <v>14</v>
      </c>
      <c r="D181" s="62" t="n">
        <v>15</v>
      </c>
      <c r="E181" s="62" t="n">
        <v>10.5</v>
      </c>
      <c r="F181" s="63" t="n">
        <v>12.75</v>
      </c>
      <c r="G181" s="61" t="n">
        <v>5.5</v>
      </c>
      <c r="H181" s="62" t="n">
        <v>7.5</v>
      </c>
      <c r="I181" s="62" t="n">
        <v>2.5</v>
      </c>
      <c r="J181" s="62" t="n">
        <v>2.25</v>
      </c>
      <c r="K181" s="63" t="n">
        <v>2.25</v>
      </c>
      <c r="L181" s="61" t="n">
        <v>1.5</v>
      </c>
      <c r="M181" s="62" t="n">
        <v>0.5</v>
      </c>
      <c r="N181" s="63" t="n">
        <v>1</v>
      </c>
      <c r="O181" s="32" t="n">
        <v>7</v>
      </c>
      <c r="P181" s="33" t="n">
        <v>8</v>
      </c>
      <c r="Q181" s="31" t="n">
        <v>11</v>
      </c>
      <c r="R181" s="64" t="n">
        <v>9.25</v>
      </c>
      <c r="S181" s="64" t="n">
        <v>12.5</v>
      </c>
      <c r="T181" s="61" t="n">
        <v>14.5</v>
      </c>
      <c r="U181" s="63" t="n">
        <v>13.5</v>
      </c>
      <c r="V181" s="64" t="n">
        <v>16.5</v>
      </c>
      <c r="W181" s="61" t="n">
        <v>5</v>
      </c>
      <c r="X181" s="63" t="n">
        <v>5</v>
      </c>
      <c r="Y181" s="64" t="n">
        <v>6.75</v>
      </c>
      <c r="Z181" s="65" t="n">
        <v>10</v>
      </c>
      <c r="AA181" s="29"/>
      <c r="AB181" s="66" t="n">
        <v>18.25</v>
      </c>
      <c r="AC181" s="62" t="n">
        <v>18</v>
      </c>
      <c r="AD181" s="62" t="n">
        <v>15.25</v>
      </c>
      <c r="AE181" s="62" t="n">
        <v>17.5</v>
      </c>
      <c r="AF181" s="62" t="n">
        <v>6.5</v>
      </c>
      <c r="AG181" s="62" t="n">
        <v>4.75</v>
      </c>
      <c r="AH181" s="62" t="n">
        <v>5</v>
      </c>
      <c r="AI181" s="62" t="n">
        <v>2.75</v>
      </c>
      <c r="AJ181" s="62" t="n">
        <v>3.75</v>
      </c>
      <c r="AK181" s="62" t="n">
        <v>0.5</v>
      </c>
      <c r="AL181" s="62" t="n">
        <v>0.5</v>
      </c>
      <c r="AM181" s="62" t="n">
        <v>0</v>
      </c>
      <c r="AN181" s="62" t="n">
        <v>9.5</v>
      </c>
      <c r="AO181" s="62" t="n">
        <v>9</v>
      </c>
      <c r="AP181" s="62" t="n">
        <v>10</v>
      </c>
      <c r="AQ181" s="62" t="n">
        <v>12.5</v>
      </c>
      <c r="AR181" s="62" t="n">
        <v>18.5</v>
      </c>
      <c r="AS181" s="62" t="n">
        <v>12.75</v>
      </c>
      <c r="AT181" s="62" t="n">
        <v>16</v>
      </c>
      <c r="AU181" s="62" t="n">
        <v>17.75</v>
      </c>
      <c r="AV181" s="62" t="n">
        <v>2.25</v>
      </c>
      <c r="AW181" s="62" t="n">
        <v>5.75</v>
      </c>
      <c r="AX181" s="62" t="n">
        <v>4.75</v>
      </c>
      <c r="AY181" s="63" t="n">
        <v>8.75</v>
      </c>
    </row>
    <row r="182" s="38" customFormat="true" ht="9" hidden="false" customHeight="true" outlineLevel="0" collapsed="false">
      <c r="A182" s="160"/>
      <c r="B182" s="35" t="s">
        <v>22</v>
      </c>
      <c r="C182" s="61" t="n">
        <v>16</v>
      </c>
      <c r="D182" s="62" t="n">
        <v>16.5</v>
      </c>
      <c r="E182" s="62" t="n">
        <v>11.25</v>
      </c>
      <c r="F182" s="63" t="n">
        <v>13</v>
      </c>
      <c r="G182" s="61" t="n">
        <v>6</v>
      </c>
      <c r="H182" s="62" t="n">
        <v>6.25</v>
      </c>
      <c r="I182" s="62" t="n">
        <v>4.5</v>
      </c>
      <c r="J182" s="62" t="n">
        <v>3.5</v>
      </c>
      <c r="K182" s="63" t="n">
        <v>3.5</v>
      </c>
      <c r="L182" s="61" t="n">
        <v>1</v>
      </c>
      <c r="M182" s="62" t="n">
        <v>0.5</v>
      </c>
      <c r="N182" s="63" t="n">
        <v>0.5</v>
      </c>
      <c r="O182" s="32" t="n">
        <v>9.5</v>
      </c>
      <c r="P182" s="33" t="n">
        <v>9.75</v>
      </c>
      <c r="Q182" s="31" t="n">
        <v>12</v>
      </c>
      <c r="R182" s="64" t="n">
        <v>9</v>
      </c>
      <c r="S182" s="64" t="n">
        <v>9.5</v>
      </c>
      <c r="T182" s="61" t="n">
        <v>14.75</v>
      </c>
      <c r="U182" s="63" t="n">
        <v>12.75</v>
      </c>
      <c r="V182" s="64" t="n">
        <v>12.25</v>
      </c>
      <c r="W182" s="61" t="n">
        <v>5</v>
      </c>
      <c r="X182" s="63" t="n">
        <v>4.75</v>
      </c>
      <c r="Y182" s="64" t="n">
        <v>6.25</v>
      </c>
      <c r="Z182" s="65" t="n">
        <v>8.75</v>
      </c>
      <c r="AA182" s="29"/>
      <c r="AB182" s="66" t="n">
        <v>18.25</v>
      </c>
      <c r="AC182" s="62" t="n">
        <v>18.75</v>
      </c>
      <c r="AD182" s="62" t="n">
        <v>15.25</v>
      </c>
      <c r="AE182" s="62" t="n">
        <v>17.25</v>
      </c>
      <c r="AF182" s="62" t="n">
        <v>5.75</v>
      </c>
      <c r="AG182" s="62" t="n">
        <v>5</v>
      </c>
      <c r="AH182" s="62" t="n">
        <v>4.5</v>
      </c>
      <c r="AI182" s="62" t="n">
        <v>2.5</v>
      </c>
      <c r="AJ182" s="62" t="n">
        <v>2.75</v>
      </c>
      <c r="AK182" s="62" t="n">
        <v>0</v>
      </c>
      <c r="AL182" s="62" t="n">
        <v>0.5</v>
      </c>
      <c r="AM182" s="62" t="n">
        <v>0.25</v>
      </c>
      <c r="AN182" s="62" t="n">
        <v>8.5</v>
      </c>
      <c r="AO182" s="62" t="n">
        <v>8.5</v>
      </c>
      <c r="AP182" s="62" t="n">
        <v>9.5</v>
      </c>
      <c r="AQ182" s="62" t="n">
        <v>11.75</v>
      </c>
      <c r="AR182" s="62" t="n">
        <v>19.75</v>
      </c>
      <c r="AS182" s="62" t="n">
        <v>13.5</v>
      </c>
      <c r="AT182" s="62" t="n">
        <v>15.5</v>
      </c>
      <c r="AU182" s="62" t="n">
        <v>16</v>
      </c>
      <c r="AV182" s="62" t="n">
        <v>2.5</v>
      </c>
      <c r="AW182" s="62" t="n">
        <v>6</v>
      </c>
      <c r="AX182" s="62" t="n">
        <v>4.75</v>
      </c>
      <c r="AY182" s="63" t="n">
        <v>8.5</v>
      </c>
    </row>
    <row r="183" s="38" customFormat="true" ht="9" hidden="false" customHeight="true" outlineLevel="0" collapsed="false">
      <c r="A183" s="160"/>
      <c r="B183" s="35" t="s">
        <v>23</v>
      </c>
      <c r="C183" s="61" t="n">
        <v>14</v>
      </c>
      <c r="D183" s="62" t="n">
        <v>16.5</v>
      </c>
      <c r="E183" s="62" t="n">
        <v>10.25</v>
      </c>
      <c r="F183" s="63" t="n">
        <v>14.25</v>
      </c>
      <c r="G183" s="61" t="n">
        <v>4.5</v>
      </c>
      <c r="H183" s="62" t="n">
        <v>7.5</v>
      </c>
      <c r="I183" s="62" t="n">
        <v>3</v>
      </c>
      <c r="J183" s="62" t="n">
        <v>2.75</v>
      </c>
      <c r="K183" s="63" t="n">
        <v>2.75</v>
      </c>
      <c r="L183" s="61" t="n">
        <v>1.5</v>
      </c>
      <c r="M183" s="62" t="n">
        <v>0.5</v>
      </c>
      <c r="N183" s="63" t="n">
        <v>0.5</v>
      </c>
      <c r="O183" s="32" t="n">
        <v>9</v>
      </c>
      <c r="P183" s="33" t="n">
        <v>9.5</v>
      </c>
      <c r="Q183" s="31" t="n">
        <v>12.25</v>
      </c>
      <c r="R183" s="64" t="n">
        <v>9</v>
      </c>
      <c r="S183" s="64" t="n">
        <v>9.75</v>
      </c>
      <c r="T183" s="61" t="n">
        <v>15</v>
      </c>
      <c r="U183" s="63" t="n">
        <v>12.75</v>
      </c>
      <c r="V183" s="64" t="n">
        <v>12.25</v>
      </c>
      <c r="W183" s="61" t="n">
        <v>5</v>
      </c>
      <c r="X183" s="63" t="n">
        <v>4.75</v>
      </c>
      <c r="Y183" s="64" t="n">
        <v>6.25</v>
      </c>
      <c r="Z183" s="65" t="n">
        <v>8.5</v>
      </c>
      <c r="AA183" s="29"/>
      <c r="AB183" s="66" t="n">
        <v>16</v>
      </c>
      <c r="AC183" s="62" t="n">
        <v>15</v>
      </c>
      <c r="AD183" s="62" t="n">
        <v>12.25</v>
      </c>
      <c r="AE183" s="62" t="n">
        <v>14</v>
      </c>
      <c r="AF183" s="62" t="n">
        <v>6</v>
      </c>
      <c r="AG183" s="62" t="n">
        <v>3.5</v>
      </c>
      <c r="AH183" s="62" t="n">
        <v>4.5</v>
      </c>
      <c r="AI183" s="62" t="n">
        <v>2</v>
      </c>
      <c r="AJ183" s="62" t="n">
        <v>6.5</v>
      </c>
      <c r="AK183" s="62" t="n">
        <v>0</v>
      </c>
      <c r="AL183" s="62" t="n">
        <v>0.5</v>
      </c>
      <c r="AM183" s="62" t="n">
        <v>0</v>
      </c>
      <c r="AN183" s="62" t="n">
        <v>16.5</v>
      </c>
      <c r="AO183" s="62" t="n">
        <v>12.25</v>
      </c>
      <c r="AP183" s="62" t="n">
        <v>13</v>
      </c>
      <c r="AQ183" s="62" t="n">
        <v>11.75</v>
      </c>
      <c r="AR183" s="62" t="n">
        <v>10.25</v>
      </c>
      <c r="AS183" s="62" t="n">
        <v>14</v>
      </c>
      <c r="AT183" s="62" t="n">
        <v>14</v>
      </c>
      <c r="AU183" s="62" t="n">
        <v>9.75</v>
      </c>
      <c r="AV183" s="62" t="n">
        <v>4.75</v>
      </c>
      <c r="AW183" s="62" t="n">
        <v>7.5</v>
      </c>
      <c r="AX183" s="62" t="n">
        <v>5.25</v>
      </c>
      <c r="AY183" s="63" t="n">
        <v>6.75</v>
      </c>
    </row>
    <row r="184" s="38" customFormat="true" ht="9" hidden="false" customHeight="true" outlineLevel="0" collapsed="false">
      <c r="A184" s="160"/>
      <c r="B184" s="161" t="s">
        <v>24</v>
      </c>
      <c r="C184" s="40" t="n">
        <f aca="false">AVERAGE(C181:C183)</f>
        <v>14.6666666666667</v>
      </c>
      <c r="D184" s="27" t="n">
        <f aca="false">AVERAGE(D181:D183)</f>
        <v>16</v>
      </c>
      <c r="E184" s="27" t="n">
        <f aca="false">AVERAGE(E181:E183)</f>
        <v>10.6666666666667</v>
      </c>
      <c r="F184" s="28" t="n">
        <f aca="false">AVERAGE(F181:F183)</f>
        <v>13.3333333333333</v>
      </c>
      <c r="G184" s="40" t="n">
        <f aca="false">AVERAGE(G181:G183)</f>
        <v>5.33333333333333</v>
      </c>
      <c r="H184" s="27" t="n">
        <f aca="false">AVERAGE(H181:H183)</f>
        <v>7.08333333333333</v>
      </c>
      <c r="I184" s="27" t="n">
        <f aca="false">AVERAGE(I181:I183)</f>
        <v>3.33333333333333</v>
      </c>
      <c r="J184" s="27" t="n">
        <f aca="false">AVERAGE(J181:J183)</f>
        <v>2.83333333333333</v>
      </c>
      <c r="K184" s="28" t="n">
        <f aca="false">AVERAGE(K181:K183)</f>
        <v>2.83333333333333</v>
      </c>
      <c r="L184" s="40" t="n">
        <f aca="false">AVERAGE(L181:L183)</f>
        <v>1.33333333333333</v>
      </c>
      <c r="M184" s="27" t="n">
        <f aca="false">AVERAGE(M181:M183)</f>
        <v>0.5</v>
      </c>
      <c r="N184" s="28" t="n">
        <f aca="false">AVERAGE(N181:N183)</f>
        <v>0.666666666666667</v>
      </c>
      <c r="O184" s="40" t="n">
        <f aca="false">AVERAGE(O181:O183)</f>
        <v>8.5</v>
      </c>
      <c r="P184" s="27" t="n">
        <f aca="false">AVERAGE(P181:P183)</f>
        <v>9.08333333333333</v>
      </c>
      <c r="Q184" s="28" t="n">
        <f aca="false">AVERAGE(Q181:Q183)</f>
        <v>11.75</v>
      </c>
      <c r="R184" s="41" t="n">
        <f aca="false">AVERAGE(R181:R183)</f>
        <v>9.08333333333333</v>
      </c>
      <c r="S184" s="41" t="n">
        <f aca="false">AVERAGE(S181:S183)</f>
        <v>10.5833333333333</v>
      </c>
      <c r="T184" s="40" t="n">
        <f aca="false">AVERAGE(T181:T183)</f>
        <v>14.75</v>
      </c>
      <c r="U184" s="28" t="n">
        <f aca="false">AVERAGE(U181:U183)</f>
        <v>13</v>
      </c>
      <c r="V184" s="41" t="n">
        <f aca="false">AVERAGE(V181:V183)</f>
        <v>13.6666666666667</v>
      </c>
      <c r="W184" s="40" t="n">
        <f aca="false">AVERAGE(W181:W183)</f>
        <v>5</v>
      </c>
      <c r="X184" s="28" t="n">
        <f aca="false">AVERAGE(X181:X183)</f>
        <v>4.83333333333333</v>
      </c>
      <c r="Y184" s="41" t="n">
        <f aca="false">AVERAGE(Y181:Y183)</f>
        <v>6.41666666666667</v>
      </c>
      <c r="Z184" s="42" t="n">
        <f aca="false">AVERAGE(Z181:Z183)</f>
        <v>9.08333333333333</v>
      </c>
      <c r="AA184" s="29"/>
      <c r="AB184" s="26" t="n">
        <f aca="false">AVERAGE(AB181:AB183)</f>
        <v>17.5</v>
      </c>
      <c r="AC184" s="27" t="n">
        <f aca="false">AVERAGE(AC181:AC183)</f>
        <v>17.25</v>
      </c>
      <c r="AD184" s="27" t="n">
        <f aca="false">AVERAGE(AD181:AD183)</f>
        <v>14.25</v>
      </c>
      <c r="AE184" s="27" t="n">
        <f aca="false">AVERAGE(AE181:AE183)</f>
        <v>16.25</v>
      </c>
      <c r="AF184" s="27" t="n">
        <f aca="false">AVERAGE(AF181:AF183)</f>
        <v>6.08333333333333</v>
      </c>
      <c r="AG184" s="27" t="n">
        <f aca="false">AVERAGE(AG181:AG183)</f>
        <v>4.41666666666667</v>
      </c>
      <c r="AH184" s="27" t="n">
        <f aca="false">AVERAGE(AH181:AH183)</f>
        <v>4.66666666666667</v>
      </c>
      <c r="AI184" s="27" t="n">
        <f aca="false">AVERAGE(AI181:AI183)</f>
        <v>2.41666666666667</v>
      </c>
      <c r="AJ184" s="27" t="n">
        <f aca="false">AVERAGE(AJ181:AJ183)</f>
        <v>4.33333333333333</v>
      </c>
      <c r="AK184" s="27" t="n">
        <f aca="false">AVERAGE(AK181:AK183)</f>
        <v>0.166666666666667</v>
      </c>
      <c r="AL184" s="27" t="n">
        <f aca="false">AVERAGE(AL181:AL183)</f>
        <v>0.5</v>
      </c>
      <c r="AM184" s="27" t="n">
        <f aca="false">AVERAGE(AM181:AM183)</f>
        <v>0.0833333333333333</v>
      </c>
      <c r="AN184" s="27" t="n">
        <f aca="false">AVERAGE(AN181:AN183)</f>
        <v>11.5</v>
      </c>
      <c r="AO184" s="27" t="n">
        <f aca="false">AVERAGE(AO181:AO183)</f>
        <v>9.91666666666667</v>
      </c>
      <c r="AP184" s="27" t="n">
        <f aca="false">AVERAGE(AP181:AP183)</f>
        <v>10.8333333333333</v>
      </c>
      <c r="AQ184" s="27" t="n">
        <f aca="false">AVERAGE(AQ181:AQ183)</f>
        <v>12</v>
      </c>
      <c r="AR184" s="27" t="n">
        <f aca="false">AVERAGE(AR181:AR183)</f>
        <v>16.1666666666667</v>
      </c>
      <c r="AS184" s="27" t="n">
        <f aca="false">AVERAGE(AS181:AS183)</f>
        <v>13.4166666666667</v>
      </c>
      <c r="AT184" s="27" t="n">
        <f aca="false">AVERAGE(AT181:AT183)</f>
        <v>15.1666666666667</v>
      </c>
      <c r="AU184" s="27" t="n">
        <f aca="false">AVERAGE(AU181:AU183)</f>
        <v>14.5</v>
      </c>
      <c r="AV184" s="27" t="n">
        <f aca="false">AVERAGE(AV181:AV183)</f>
        <v>3.16666666666667</v>
      </c>
      <c r="AW184" s="27" t="n">
        <f aca="false">AVERAGE(AW181:AW183)</f>
        <v>6.41666666666667</v>
      </c>
      <c r="AX184" s="27" t="n">
        <f aca="false">AVERAGE(AX181:AX183)</f>
        <v>4.91666666666667</v>
      </c>
      <c r="AY184" s="28" t="n">
        <f aca="false">AVERAGE(AY181:AY183)</f>
        <v>8</v>
      </c>
    </row>
    <row r="185" s="38" customFormat="true" ht="9" hidden="false" customHeight="true" outlineLevel="0" collapsed="false">
      <c r="A185" s="160" t="s">
        <v>63</v>
      </c>
      <c r="B185" s="35" t="s">
        <v>21</v>
      </c>
      <c r="C185" s="61" t="n">
        <v>13</v>
      </c>
      <c r="D185" s="62" t="n">
        <v>14.75</v>
      </c>
      <c r="E185" s="62" t="n">
        <v>10.25</v>
      </c>
      <c r="F185" s="63" t="n">
        <v>12.75</v>
      </c>
      <c r="G185" s="61" t="n">
        <v>6.25</v>
      </c>
      <c r="H185" s="62" t="n">
        <v>6.5</v>
      </c>
      <c r="I185" s="62" t="n">
        <v>4.75</v>
      </c>
      <c r="J185" s="62" t="n">
        <v>3.75</v>
      </c>
      <c r="K185" s="63" t="n">
        <v>4.5</v>
      </c>
      <c r="L185" s="61" t="n">
        <v>0.5</v>
      </c>
      <c r="M185" s="62" t="n">
        <v>1</v>
      </c>
      <c r="N185" s="63" t="n">
        <v>0.25</v>
      </c>
      <c r="O185" s="32" t="n">
        <v>11.5</v>
      </c>
      <c r="P185" s="33" t="n">
        <v>11</v>
      </c>
      <c r="Q185" s="31" t="n">
        <v>15</v>
      </c>
      <c r="R185" s="64" t="n">
        <v>8.75</v>
      </c>
      <c r="S185" s="64" t="n">
        <v>8.75</v>
      </c>
      <c r="T185" s="61" t="n">
        <v>17.25</v>
      </c>
      <c r="U185" s="63" t="n">
        <v>14</v>
      </c>
      <c r="V185" s="64" t="n">
        <v>11.75</v>
      </c>
      <c r="W185" s="61" t="n">
        <v>5.25</v>
      </c>
      <c r="X185" s="63" t="n">
        <v>4.5</v>
      </c>
      <c r="Y185" s="64" t="n">
        <v>6</v>
      </c>
      <c r="Z185" s="65" t="n">
        <v>8</v>
      </c>
      <c r="AA185" s="29"/>
      <c r="AB185" s="66" t="n">
        <v>17.5</v>
      </c>
      <c r="AC185" s="62" t="n">
        <v>17.25</v>
      </c>
      <c r="AD185" s="62" t="n">
        <v>14</v>
      </c>
      <c r="AE185" s="62" t="n">
        <v>16.75</v>
      </c>
      <c r="AF185" s="62" t="n">
        <v>4.75</v>
      </c>
      <c r="AG185" s="62" t="n">
        <v>5.5</v>
      </c>
      <c r="AH185" s="62" t="n">
        <v>2.75</v>
      </c>
      <c r="AI185" s="62" t="n">
        <v>2</v>
      </c>
      <c r="AJ185" s="62" t="n">
        <v>2.25</v>
      </c>
      <c r="AK185" s="62" t="n">
        <v>0.5</v>
      </c>
      <c r="AL185" s="62" t="n">
        <v>0</v>
      </c>
      <c r="AM185" s="62" t="n">
        <v>0.5</v>
      </c>
      <c r="AN185" s="62" t="n">
        <v>7.75</v>
      </c>
      <c r="AO185" s="62" t="n">
        <v>7.75</v>
      </c>
      <c r="AP185" s="62" t="n">
        <v>8.75</v>
      </c>
      <c r="AQ185" s="62" t="n">
        <v>12.25</v>
      </c>
      <c r="AR185" s="62" t="n">
        <v>21.25</v>
      </c>
      <c r="AS185" s="62" t="n">
        <v>12.5</v>
      </c>
      <c r="AT185" s="62" t="n">
        <v>16.25</v>
      </c>
      <c r="AU185" s="62" t="n">
        <v>18</v>
      </c>
      <c r="AV185" s="62" t="n">
        <v>2</v>
      </c>
      <c r="AW185" s="62" t="n">
        <v>4.75</v>
      </c>
      <c r="AX185" s="62" t="n">
        <v>4.75</v>
      </c>
      <c r="AY185" s="63" t="n">
        <v>9</v>
      </c>
    </row>
    <row r="186" s="38" customFormat="true" ht="9" hidden="false" customHeight="true" outlineLevel="0" collapsed="false">
      <c r="A186" s="160"/>
      <c r="B186" s="35" t="s">
        <v>22</v>
      </c>
      <c r="C186" s="61" t="n">
        <v>12.5</v>
      </c>
      <c r="D186" s="62" t="n">
        <v>14.75</v>
      </c>
      <c r="E186" s="62" t="n">
        <v>10</v>
      </c>
      <c r="F186" s="63" t="n">
        <v>13.5</v>
      </c>
      <c r="G186" s="61" t="n">
        <v>4.5</v>
      </c>
      <c r="H186" s="62" t="n">
        <v>8</v>
      </c>
      <c r="I186" s="62" t="n">
        <v>3.5</v>
      </c>
      <c r="J186" s="62" t="n">
        <v>3</v>
      </c>
      <c r="K186" s="63" t="n">
        <v>2.75</v>
      </c>
      <c r="L186" s="61" t="n">
        <v>1.25</v>
      </c>
      <c r="M186" s="62" t="n">
        <v>1</v>
      </c>
      <c r="N186" s="63" t="n">
        <v>0.5</v>
      </c>
      <c r="O186" s="32" t="n">
        <v>9</v>
      </c>
      <c r="P186" s="33" t="n">
        <v>9.5</v>
      </c>
      <c r="Q186" s="31" t="n">
        <v>14.5</v>
      </c>
      <c r="R186" s="64" t="n">
        <v>9.25</v>
      </c>
      <c r="S186" s="64" t="n">
        <v>10.5</v>
      </c>
      <c r="T186" s="61" t="n">
        <v>17</v>
      </c>
      <c r="U186" s="63" t="n">
        <v>14.75</v>
      </c>
      <c r="V186" s="64" t="n">
        <v>13.75</v>
      </c>
      <c r="W186" s="61" t="n">
        <v>5.5</v>
      </c>
      <c r="X186" s="63" t="n">
        <v>4.5</v>
      </c>
      <c r="Y186" s="64" t="n">
        <v>6</v>
      </c>
      <c r="Z186" s="65" t="n">
        <v>7.5</v>
      </c>
      <c r="AA186" s="29"/>
      <c r="AB186" s="66" t="n">
        <v>17.5</v>
      </c>
      <c r="AC186" s="62" t="n">
        <v>17.5</v>
      </c>
      <c r="AD186" s="62" t="n">
        <v>15</v>
      </c>
      <c r="AE186" s="62" t="n">
        <v>17.25</v>
      </c>
      <c r="AF186" s="62" t="n">
        <v>5.25</v>
      </c>
      <c r="AG186" s="62" t="n">
        <v>5.5</v>
      </c>
      <c r="AH186" s="62" t="n">
        <v>3</v>
      </c>
      <c r="AI186" s="62" t="n">
        <v>1.25</v>
      </c>
      <c r="AJ186" s="62" t="n">
        <v>1.25</v>
      </c>
      <c r="AK186" s="62" t="n">
        <v>0.5</v>
      </c>
      <c r="AL186" s="62" t="n">
        <v>0</v>
      </c>
      <c r="AM186" s="62" t="n">
        <v>0.25</v>
      </c>
      <c r="AN186" s="62" t="n">
        <v>5.25</v>
      </c>
      <c r="AO186" s="62" t="n">
        <v>5.25</v>
      </c>
      <c r="AP186" s="62" t="n">
        <v>6.25</v>
      </c>
      <c r="AQ186" s="62" t="n">
        <v>11.25</v>
      </c>
      <c r="AR186" s="62" t="n">
        <v>25</v>
      </c>
      <c r="AS186" s="62" t="n">
        <v>10</v>
      </c>
      <c r="AT186" s="62" t="n">
        <v>14.75</v>
      </c>
      <c r="AU186" s="62" t="n">
        <v>20.25</v>
      </c>
      <c r="AV186" s="62" t="n">
        <v>1.5</v>
      </c>
      <c r="AW186" s="62" t="n">
        <v>4.5</v>
      </c>
      <c r="AX186" s="62" t="n">
        <v>4.75</v>
      </c>
      <c r="AY186" s="63" t="n">
        <v>9.75</v>
      </c>
    </row>
    <row r="187" s="38" customFormat="true" ht="9" hidden="false" customHeight="true" outlineLevel="0" collapsed="false">
      <c r="A187" s="160"/>
      <c r="B187" s="35" t="s">
        <v>23</v>
      </c>
      <c r="C187" s="61" t="n">
        <v>15.5</v>
      </c>
      <c r="D187" s="62" t="n">
        <v>16.5</v>
      </c>
      <c r="E187" s="62" t="n">
        <v>11.75</v>
      </c>
      <c r="F187" s="63" t="n">
        <v>13.5</v>
      </c>
      <c r="G187" s="61" t="n">
        <v>6.25</v>
      </c>
      <c r="H187" s="62" t="n">
        <v>6</v>
      </c>
      <c r="I187" s="62" t="n">
        <v>4</v>
      </c>
      <c r="J187" s="62" t="n">
        <v>3.5</v>
      </c>
      <c r="K187" s="63" t="n">
        <v>3.75</v>
      </c>
      <c r="L187" s="61" t="n">
        <v>1</v>
      </c>
      <c r="M187" s="62" t="n">
        <v>0.5</v>
      </c>
      <c r="N187" s="63" t="n">
        <v>0.25</v>
      </c>
      <c r="O187" s="32" t="n">
        <v>11.5</v>
      </c>
      <c r="P187" s="33" t="n">
        <v>10.25</v>
      </c>
      <c r="Q187" s="31" t="n">
        <v>15.5</v>
      </c>
      <c r="R187" s="64" t="n">
        <v>8</v>
      </c>
      <c r="S187" s="64" t="n">
        <v>8.5</v>
      </c>
      <c r="T187" s="61" t="n">
        <v>17.25</v>
      </c>
      <c r="U187" s="63" t="n">
        <v>12.75</v>
      </c>
      <c r="V187" s="64" t="n">
        <v>11.75</v>
      </c>
      <c r="W187" s="61" t="n">
        <v>5.5</v>
      </c>
      <c r="X187" s="63" t="n">
        <v>4.25</v>
      </c>
      <c r="Y187" s="64" t="n">
        <v>5.25</v>
      </c>
      <c r="Z187" s="65" t="n">
        <v>7</v>
      </c>
      <c r="AA187" s="29"/>
      <c r="AB187" s="66" t="n">
        <v>15.5</v>
      </c>
      <c r="AC187" s="62" t="n">
        <v>16</v>
      </c>
      <c r="AD187" s="62" t="n">
        <v>13.5</v>
      </c>
      <c r="AE187" s="62" t="n">
        <v>16</v>
      </c>
      <c r="AF187" s="62" t="n">
        <v>6.25</v>
      </c>
      <c r="AG187" s="62" t="n">
        <v>4.75</v>
      </c>
      <c r="AH187" s="62" t="n">
        <v>5.25</v>
      </c>
      <c r="AI187" s="62" t="n">
        <v>2.75</v>
      </c>
      <c r="AJ187" s="62" t="n">
        <v>5.75</v>
      </c>
      <c r="AK187" s="62" t="n">
        <v>0</v>
      </c>
      <c r="AL187" s="62" t="n">
        <v>0.5</v>
      </c>
      <c r="AM187" s="62" t="n">
        <v>0</v>
      </c>
      <c r="AN187" s="62" t="n">
        <v>14.5</v>
      </c>
      <c r="AO187" s="62" t="n">
        <v>12.25</v>
      </c>
      <c r="AP187" s="62" t="n">
        <v>12</v>
      </c>
      <c r="AQ187" s="62" t="n">
        <v>13.75</v>
      </c>
      <c r="AR187" s="62" t="n">
        <v>13</v>
      </c>
      <c r="AS187" s="62" t="n">
        <v>16.25</v>
      </c>
      <c r="AT187" s="62" t="n">
        <v>17.75</v>
      </c>
      <c r="AU187" s="62" t="n">
        <v>13</v>
      </c>
      <c r="AV187" s="62" t="n">
        <v>2.5</v>
      </c>
      <c r="AW187" s="62" t="n">
        <v>5</v>
      </c>
      <c r="AX187" s="62" t="n">
        <v>4.5</v>
      </c>
      <c r="AY187" s="63" t="n">
        <v>7.25</v>
      </c>
    </row>
    <row r="188" s="38" customFormat="true" ht="9" hidden="false" customHeight="true" outlineLevel="0" collapsed="false">
      <c r="A188" s="160"/>
      <c r="B188" s="161" t="s">
        <v>24</v>
      </c>
      <c r="C188" s="40" t="n">
        <f aca="false">AVERAGE(C185:C187)</f>
        <v>13.6666666666667</v>
      </c>
      <c r="D188" s="27" t="n">
        <f aca="false">AVERAGE(D185:D187)</f>
        <v>15.3333333333333</v>
      </c>
      <c r="E188" s="27" t="n">
        <f aca="false">AVERAGE(E185:E187)</f>
        <v>10.6666666666667</v>
      </c>
      <c r="F188" s="28" t="n">
        <f aca="false">AVERAGE(F185:F187)</f>
        <v>13.25</v>
      </c>
      <c r="G188" s="40" t="n">
        <f aca="false">AVERAGE(G185:G187)</f>
        <v>5.66666666666667</v>
      </c>
      <c r="H188" s="27" t="n">
        <f aca="false">AVERAGE(H185:H187)</f>
        <v>6.83333333333333</v>
      </c>
      <c r="I188" s="27" t="n">
        <f aca="false">AVERAGE(I185:I187)</f>
        <v>4.08333333333333</v>
      </c>
      <c r="J188" s="27" t="n">
        <f aca="false">AVERAGE(J185:J187)</f>
        <v>3.41666666666667</v>
      </c>
      <c r="K188" s="28" t="n">
        <f aca="false">AVERAGE(K185:K187)</f>
        <v>3.66666666666667</v>
      </c>
      <c r="L188" s="40" t="n">
        <f aca="false">AVERAGE(L185:L187)</f>
        <v>0.916666666666667</v>
      </c>
      <c r="M188" s="27" t="n">
        <f aca="false">AVERAGE(M185:M187)</f>
        <v>0.833333333333333</v>
      </c>
      <c r="N188" s="28" t="n">
        <f aca="false">AVERAGE(N185:N187)</f>
        <v>0.333333333333333</v>
      </c>
      <c r="O188" s="40" t="n">
        <f aca="false">AVERAGE(O185:O187)</f>
        <v>10.6666666666667</v>
      </c>
      <c r="P188" s="27" t="n">
        <f aca="false">AVERAGE(P185:P187)</f>
        <v>10.25</v>
      </c>
      <c r="Q188" s="28" t="n">
        <f aca="false">AVERAGE(Q185:Q187)</f>
        <v>15</v>
      </c>
      <c r="R188" s="41" t="n">
        <f aca="false">AVERAGE(R185:R187)</f>
        <v>8.66666666666667</v>
      </c>
      <c r="S188" s="41" t="n">
        <f aca="false">AVERAGE(S185:S187)</f>
        <v>9.25</v>
      </c>
      <c r="T188" s="40" t="n">
        <f aca="false">AVERAGE(T185:T187)</f>
        <v>17.1666666666667</v>
      </c>
      <c r="U188" s="28" t="n">
        <f aca="false">AVERAGE(U185:U187)</f>
        <v>13.8333333333333</v>
      </c>
      <c r="V188" s="41" t="n">
        <f aca="false">AVERAGE(V185:V187)</f>
        <v>12.4166666666667</v>
      </c>
      <c r="W188" s="40" t="n">
        <f aca="false">AVERAGE(W185:W187)</f>
        <v>5.41666666666667</v>
      </c>
      <c r="X188" s="28" t="n">
        <f aca="false">AVERAGE(X185:X187)</f>
        <v>4.41666666666667</v>
      </c>
      <c r="Y188" s="41" t="n">
        <f aca="false">AVERAGE(Y185:Y187)</f>
        <v>5.75</v>
      </c>
      <c r="Z188" s="42" t="n">
        <f aca="false">AVERAGE(Z185:Z187)</f>
        <v>7.5</v>
      </c>
      <c r="AA188" s="29"/>
      <c r="AB188" s="26" t="n">
        <f aca="false">AVERAGE(AB185:AB187)</f>
        <v>16.8333333333333</v>
      </c>
      <c r="AC188" s="27" t="n">
        <f aca="false">AVERAGE(AC185:AC187)</f>
        <v>16.9166666666667</v>
      </c>
      <c r="AD188" s="27" t="n">
        <f aca="false">AVERAGE(AD185:AD187)</f>
        <v>14.1666666666667</v>
      </c>
      <c r="AE188" s="27" t="n">
        <f aca="false">AVERAGE(AE185:AE187)</f>
        <v>16.6666666666667</v>
      </c>
      <c r="AF188" s="27" t="n">
        <f aca="false">AVERAGE(AF185:AF187)</f>
        <v>5.41666666666667</v>
      </c>
      <c r="AG188" s="27" t="n">
        <f aca="false">AVERAGE(AG185:AG187)</f>
        <v>5.25</v>
      </c>
      <c r="AH188" s="27" t="n">
        <f aca="false">AVERAGE(AH185:AH187)</f>
        <v>3.66666666666667</v>
      </c>
      <c r="AI188" s="27" t="n">
        <f aca="false">AVERAGE(AI185:AI187)</f>
        <v>2</v>
      </c>
      <c r="AJ188" s="27" t="n">
        <f aca="false">AVERAGE(AJ185:AJ187)</f>
        <v>3.08333333333333</v>
      </c>
      <c r="AK188" s="27" t="n">
        <f aca="false">AVERAGE(AK185:AK187)</f>
        <v>0.333333333333333</v>
      </c>
      <c r="AL188" s="27" t="n">
        <f aca="false">AVERAGE(AL185:AL187)</f>
        <v>0.166666666666667</v>
      </c>
      <c r="AM188" s="27" t="n">
        <f aca="false">AVERAGE(AM185:AM187)</f>
        <v>0.25</v>
      </c>
      <c r="AN188" s="27" t="n">
        <f aca="false">AVERAGE(AN185:AN187)</f>
        <v>9.16666666666667</v>
      </c>
      <c r="AO188" s="27" t="n">
        <f aca="false">AVERAGE(AO185:AO187)</f>
        <v>8.41666666666667</v>
      </c>
      <c r="AP188" s="27" t="n">
        <f aca="false">AVERAGE(AP185:AP187)</f>
        <v>9</v>
      </c>
      <c r="AQ188" s="27" t="n">
        <f aca="false">AVERAGE(AQ185:AQ187)</f>
        <v>12.4166666666667</v>
      </c>
      <c r="AR188" s="27" t="n">
        <f aca="false">AVERAGE(AR185:AR187)</f>
        <v>19.75</v>
      </c>
      <c r="AS188" s="27" t="n">
        <f aca="false">AVERAGE(AS185:AS187)</f>
        <v>12.9166666666667</v>
      </c>
      <c r="AT188" s="27" t="n">
        <f aca="false">AVERAGE(AT185:AT187)</f>
        <v>16.25</v>
      </c>
      <c r="AU188" s="27" t="n">
        <f aca="false">AVERAGE(AU185:AU187)</f>
        <v>17.0833333333333</v>
      </c>
      <c r="AV188" s="27" t="n">
        <f aca="false">AVERAGE(AV185:AV187)</f>
        <v>2</v>
      </c>
      <c r="AW188" s="27" t="n">
        <f aca="false">AVERAGE(AW185:AW187)</f>
        <v>4.75</v>
      </c>
      <c r="AX188" s="27" t="n">
        <f aca="false">AVERAGE(AX185:AX187)</f>
        <v>4.66666666666667</v>
      </c>
      <c r="AY188" s="28" t="n">
        <f aca="false">AVERAGE(AY185:AY187)</f>
        <v>8.66666666666667</v>
      </c>
    </row>
    <row r="189" s="38" customFormat="true" ht="9" hidden="false" customHeight="true" outlineLevel="0" collapsed="false">
      <c r="A189" s="160" t="s">
        <v>64</v>
      </c>
      <c r="B189" s="35" t="s">
        <v>21</v>
      </c>
      <c r="C189" s="61" t="n">
        <v>12.75</v>
      </c>
      <c r="D189" s="62" t="n">
        <v>15</v>
      </c>
      <c r="E189" s="62" t="n">
        <v>11</v>
      </c>
      <c r="F189" s="63" t="n">
        <v>13.5</v>
      </c>
      <c r="G189" s="61" t="n">
        <v>6</v>
      </c>
      <c r="H189" s="62" t="n">
        <v>6.75</v>
      </c>
      <c r="I189" s="62" t="n">
        <v>3.25</v>
      </c>
      <c r="J189" s="62" t="n">
        <v>3</v>
      </c>
      <c r="K189" s="63" t="n">
        <v>3</v>
      </c>
      <c r="L189" s="61" t="n">
        <v>1.25</v>
      </c>
      <c r="M189" s="62" t="n">
        <v>1</v>
      </c>
      <c r="N189" s="63" t="n">
        <v>0.5</v>
      </c>
      <c r="O189" s="32" t="n">
        <v>9</v>
      </c>
      <c r="P189" s="33" t="n">
        <v>8</v>
      </c>
      <c r="Q189" s="31" t="n">
        <v>14.5</v>
      </c>
      <c r="R189" s="64" t="n">
        <v>8</v>
      </c>
      <c r="S189" s="64" t="n">
        <v>10</v>
      </c>
      <c r="T189" s="61" t="n">
        <v>16.5</v>
      </c>
      <c r="U189" s="63" t="n">
        <v>14.5</v>
      </c>
      <c r="V189" s="64" t="n">
        <v>14.5</v>
      </c>
      <c r="W189" s="61" t="n">
        <v>6</v>
      </c>
      <c r="X189" s="63" t="n">
        <v>5.25</v>
      </c>
      <c r="Y189" s="64" t="n">
        <v>6.5</v>
      </c>
      <c r="Z189" s="65" t="n">
        <v>8.75</v>
      </c>
      <c r="AA189" s="29"/>
      <c r="AB189" s="66" t="n">
        <v>16.5</v>
      </c>
      <c r="AC189" s="62" t="n">
        <v>16.5</v>
      </c>
      <c r="AD189" s="62" t="n">
        <v>14.75</v>
      </c>
      <c r="AE189" s="62" t="n">
        <v>17</v>
      </c>
      <c r="AF189" s="62" t="n">
        <v>5.5</v>
      </c>
      <c r="AG189" s="62" t="n">
        <v>6</v>
      </c>
      <c r="AH189" s="62" t="n">
        <v>3.5</v>
      </c>
      <c r="AI189" s="62" t="n">
        <v>1.25</v>
      </c>
      <c r="AJ189" s="62" t="n">
        <v>1.5</v>
      </c>
      <c r="AK189" s="62" t="n">
        <v>0.5</v>
      </c>
      <c r="AL189" s="62" t="n">
        <v>0</v>
      </c>
      <c r="AM189" s="62" t="n">
        <v>0.25</v>
      </c>
      <c r="AN189" s="62" t="n">
        <v>5</v>
      </c>
      <c r="AO189" s="62" t="n">
        <v>5.5</v>
      </c>
      <c r="AP189" s="62" t="n">
        <v>6.5</v>
      </c>
      <c r="AQ189" s="62" t="n">
        <v>11.5</v>
      </c>
      <c r="AR189" s="62" t="n">
        <v>25.25</v>
      </c>
      <c r="AS189" s="62" t="n">
        <v>10.5</v>
      </c>
      <c r="AT189" s="62" t="n">
        <v>16.5</v>
      </c>
      <c r="AU189" s="62" t="n">
        <v>22</v>
      </c>
      <c r="AV189" s="62" t="n">
        <v>1.75</v>
      </c>
      <c r="AW189" s="62" t="n">
        <v>5</v>
      </c>
      <c r="AX189" s="62" t="n">
        <v>5.5</v>
      </c>
      <c r="AY189" s="63" t="n">
        <v>10</v>
      </c>
    </row>
    <row r="190" s="38" customFormat="true" ht="9" hidden="false" customHeight="true" outlineLevel="0" collapsed="false">
      <c r="A190" s="160"/>
      <c r="B190" s="35" t="s">
        <v>22</v>
      </c>
      <c r="C190" s="61" t="n">
        <v>14.5</v>
      </c>
      <c r="D190" s="62" t="n">
        <v>15.5</v>
      </c>
      <c r="E190" s="62" t="n">
        <v>12</v>
      </c>
      <c r="F190" s="63" t="n">
        <v>13.5</v>
      </c>
      <c r="G190" s="61" t="n">
        <v>7.5</v>
      </c>
      <c r="H190" s="62" t="n">
        <v>5.25</v>
      </c>
      <c r="I190" s="62" t="n">
        <v>6.25</v>
      </c>
      <c r="J190" s="62" t="n">
        <v>3.75</v>
      </c>
      <c r="K190" s="63" t="n">
        <v>5.75</v>
      </c>
      <c r="L190" s="61" t="n">
        <v>0.25</v>
      </c>
      <c r="M190" s="62" t="n">
        <v>1</v>
      </c>
      <c r="N190" s="63" t="n">
        <v>0.25</v>
      </c>
      <c r="O190" s="32" t="n">
        <v>15.5</v>
      </c>
      <c r="P190" s="33" t="n">
        <v>12.25</v>
      </c>
      <c r="Q190" s="31" t="n">
        <v>19</v>
      </c>
      <c r="R190" s="64" t="n">
        <v>7.75</v>
      </c>
      <c r="S190" s="64" t="n">
        <v>6.25</v>
      </c>
      <c r="T190" s="61" t="n">
        <v>19</v>
      </c>
      <c r="U190" s="63" t="n">
        <v>12.5</v>
      </c>
      <c r="V190" s="64" t="n">
        <v>8.25</v>
      </c>
      <c r="W190" s="61" t="n">
        <v>5.5</v>
      </c>
      <c r="X190" s="63" t="n">
        <v>4.25</v>
      </c>
      <c r="Y190" s="64" t="n">
        <v>5</v>
      </c>
      <c r="Z190" s="65" t="n">
        <v>6.5</v>
      </c>
      <c r="AA190" s="29"/>
      <c r="AB190" s="66" t="n">
        <v>16.75</v>
      </c>
      <c r="AC190" s="62" t="n">
        <v>17.75</v>
      </c>
      <c r="AD190" s="62" t="n">
        <v>15</v>
      </c>
      <c r="AE190" s="62" t="n">
        <v>17.5</v>
      </c>
      <c r="AF190" s="62" t="n">
        <v>6</v>
      </c>
      <c r="AG190" s="62" t="n">
        <v>4.75</v>
      </c>
      <c r="AH190" s="62" t="n">
        <v>5.5</v>
      </c>
      <c r="AI190" s="62" t="n">
        <v>2.75</v>
      </c>
      <c r="AJ190" s="62" t="n">
        <v>4.5</v>
      </c>
      <c r="AK190" s="62" t="n">
        <v>0</v>
      </c>
      <c r="AL190" s="62" t="n">
        <v>0.5</v>
      </c>
      <c r="AM190" s="62" t="n">
        <v>0</v>
      </c>
      <c r="AN190" s="62" t="n">
        <v>13.75</v>
      </c>
      <c r="AO190" s="62" t="n">
        <v>11.25</v>
      </c>
      <c r="AP190" s="62" t="n">
        <v>11.25</v>
      </c>
      <c r="AQ190" s="62" t="n">
        <v>14</v>
      </c>
      <c r="AR190" s="62" t="n">
        <v>14.5</v>
      </c>
      <c r="AS190" s="62" t="n">
        <v>15.5</v>
      </c>
      <c r="AT190" s="62" t="n">
        <v>18</v>
      </c>
      <c r="AU190" s="62" t="n">
        <v>12.75</v>
      </c>
      <c r="AV190" s="62" t="n">
        <v>2</v>
      </c>
      <c r="AW190" s="62" t="n">
        <v>5</v>
      </c>
      <c r="AX190" s="62" t="n">
        <v>4.5</v>
      </c>
      <c r="AY190" s="63" t="n">
        <v>6.75</v>
      </c>
    </row>
    <row r="191" s="38" customFormat="true" ht="9" hidden="false" customHeight="true" outlineLevel="0" collapsed="false">
      <c r="A191" s="160"/>
      <c r="B191" s="35" t="s">
        <v>23</v>
      </c>
      <c r="C191" s="61" t="n">
        <v>13.75</v>
      </c>
      <c r="D191" s="62" t="n">
        <v>16.25</v>
      </c>
      <c r="E191" s="62" t="n">
        <v>11.5</v>
      </c>
      <c r="F191" s="63" t="n">
        <v>14.75</v>
      </c>
      <c r="G191" s="61" t="n">
        <v>5</v>
      </c>
      <c r="H191" s="62" t="n">
        <v>7.5</v>
      </c>
      <c r="I191" s="62" t="n">
        <v>2.75</v>
      </c>
      <c r="J191" s="62" t="n">
        <v>2.75</v>
      </c>
      <c r="K191" s="63" t="n">
        <v>2</v>
      </c>
      <c r="L191" s="61" t="n">
        <v>1.5</v>
      </c>
      <c r="M191" s="62" t="n">
        <v>0.5</v>
      </c>
      <c r="N191" s="63" t="n">
        <v>0.5</v>
      </c>
      <c r="O191" s="32" t="n">
        <v>6.25</v>
      </c>
      <c r="P191" s="33" t="n">
        <v>6.5</v>
      </c>
      <c r="Q191" s="31" t="n">
        <v>11.25</v>
      </c>
      <c r="R191" s="64" t="n">
        <v>8</v>
      </c>
      <c r="S191" s="64" t="n">
        <v>11.5</v>
      </c>
      <c r="T191" s="61" t="n">
        <v>14</v>
      </c>
      <c r="U191" s="63" t="n">
        <v>14</v>
      </c>
      <c r="V191" s="64" t="n">
        <v>16.75</v>
      </c>
      <c r="W191" s="61" t="n">
        <v>4.75</v>
      </c>
      <c r="X191" s="63" t="n">
        <v>3.75</v>
      </c>
      <c r="Y191" s="64" t="n">
        <v>5.5</v>
      </c>
      <c r="Z191" s="65" t="n">
        <v>8.5</v>
      </c>
      <c r="AA191" s="29"/>
      <c r="AB191" s="66" t="n">
        <v>17</v>
      </c>
      <c r="AC191" s="62" t="n">
        <v>17.5</v>
      </c>
      <c r="AD191" s="62" t="n">
        <v>15</v>
      </c>
      <c r="AE191" s="62" t="n">
        <v>17.75</v>
      </c>
      <c r="AF191" s="62" t="n">
        <v>6.25</v>
      </c>
      <c r="AG191" s="62" t="n">
        <v>5</v>
      </c>
      <c r="AH191" s="62" t="n">
        <v>6.25</v>
      </c>
      <c r="AI191" s="62" t="n">
        <v>3</v>
      </c>
      <c r="AJ191" s="62" t="n">
        <v>5.5</v>
      </c>
      <c r="AK191" s="62" t="n">
        <v>0</v>
      </c>
      <c r="AL191" s="62" t="n">
        <v>0.5</v>
      </c>
      <c r="AM191" s="62" t="n">
        <v>0</v>
      </c>
      <c r="AN191" s="62" t="n">
        <v>15</v>
      </c>
      <c r="AO191" s="62" t="n">
        <v>12</v>
      </c>
      <c r="AP191" s="62" t="n">
        <v>12.5</v>
      </c>
      <c r="AQ191" s="62" t="n">
        <v>12.25</v>
      </c>
      <c r="AR191" s="62" t="n">
        <v>10.5</v>
      </c>
      <c r="AS191" s="62" t="n">
        <v>15.25</v>
      </c>
      <c r="AT191" s="62" t="n">
        <v>16</v>
      </c>
      <c r="AU191" s="62" t="n">
        <v>9.75</v>
      </c>
      <c r="AV191" s="62" t="n">
        <v>2.5</v>
      </c>
      <c r="AW191" s="62" t="n">
        <v>5</v>
      </c>
      <c r="AX191" s="62" t="n">
        <v>4</v>
      </c>
      <c r="AY191" s="63" t="n">
        <v>6</v>
      </c>
    </row>
    <row r="192" s="38" customFormat="true" ht="9" hidden="false" customHeight="true" outlineLevel="0" collapsed="false">
      <c r="A192" s="160"/>
      <c r="B192" s="161" t="s">
        <v>24</v>
      </c>
      <c r="C192" s="40" t="n">
        <f aca="false">AVERAGE(C189:C191)</f>
        <v>13.6666666666667</v>
      </c>
      <c r="D192" s="27" t="n">
        <f aca="false">AVERAGE(D189:D191)</f>
        <v>15.5833333333333</v>
      </c>
      <c r="E192" s="27" t="n">
        <f aca="false">AVERAGE(E189:E191)</f>
        <v>11.5</v>
      </c>
      <c r="F192" s="28" t="n">
        <f aca="false">AVERAGE(F189:F191)</f>
        <v>13.9166666666667</v>
      </c>
      <c r="G192" s="40" t="n">
        <f aca="false">AVERAGE(G189:G191)</f>
        <v>6.16666666666667</v>
      </c>
      <c r="H192" s="27" t="n">
        <f aca="false">AVERAGE(H189:H191)</f>
        <v>6.5</v>
      </c>
      <c r="I192" s="27" t="n">
        <f aca="false">AVERAGE(I189:I191)</f>
        <v>4.08333333333333</v>
      </c>
      <c r="J192" s="27" t="n">
        <f aca="false">AVERAGE(J189:J191)</f>
        <v>3.16666666666667</v>
      </c>
      <c r="K192" s="28" t="n">
        <f aca="false">AVERAGE(K189:K191)</f>
        <v>3.58333333333333</v>
      </c>
      <c r="L192" s="40" t="n">
        <f aca="false">AVERAGE(L189:L191)</f>
        <v>1</v>
      </c>
      <c r="M192" s="27" t="n">
        <f aca="false">AVERAGE(M189:M191)</f>
        <v>0.833333333333333</v>
      </c>
      <c r="N192" s="28" t="n">
        <f aca="false">AVERAGE(N189:N191)</f>
        <v>0.416666666666667</v>
      </c>
      <c r="O192" s="40" t="n">
        <f aca="false">AVERAGE(O189:O191)</f>
        <v>10.25</v>
      </c>
      <c r="P192" s="27" t="n">
        <f aca="false">AVERAGE(P189:P191)</f>
        <v>8.91666666666667</v>
      </c>
      <c r="Q192" s="28" t="n">
        <f aca="false">AVERAGE(Q189:Q191)</f>
        <v>14.9166666666667</v>
      </c>
      <c r="R192" s="41" t="n">
        <f aca="false">AVERAGE(R189:R191)</f>
        <v>7.91666666666667</v>
      </c>
      <c r="S192" s="41" t="n">
        <f aca="false">AVERAGE(S189:S191)</f>
        <v>9.25</v>
      </c>
      <c r="T192" s="40" t="n">
        <f aca="false">AVERAGE(T189:T191)</f>
        <v>16.5</v>
      </c>
      <c r="U192" s="28" t="n">
        <f aca="false">AVERAGE(U189:U191)</f>
        <v>13.6666666666667</v>
      </c>
      <c r="V192" s="41" t="n">
        <f aca="false">AVERAGE(V189:V191)</f>
        <v>13.1666666666667</v>
      </c>
      <c r="W192" s="40" t="n">
        <f aca="false">AVERAGE(W189:W191)</f>
        <v>5.41666666666667</v>
      </c>
      <c r="X192" s="28" t="n">
        <f aca="false">AVERAGE(X189:X191)</f>
        <v>4.41666666666667</v>
      </c>
      <c r="Y192" s="41" t="n">
        <f aca="false">AVERAGE(Y189:Y191)</f>
        <v>5.66666666666667</v>
      </c>
      <c r="Z192" s="42" t="n">
        <f aca="false">AVERAGE(Z189:Z191)</f>
        <v>7.91666666666667</v>
      </c>
      <c r="AA192" s="29"/>
      <c r="AB192" s="26" t="n">
        <f aca="false">AVERAGE(AB189:AB191)</f>
        <v>16.75</v>
      </c>
      <c r="AC192" s="27" t="n">
        <f aca="false">AVERAGE(AC189:AC191)</f>
        <v>17.25</v>
      </c>
      <c r="AD192" s="27" t="n">
        <f aca="false">AVERAGE(AD189:AD191)</f>
        <v>14.9166666666667</v>
      </c>
      <c r="AE192" s="27" t="n">
        <f aca="false">AVERAGE(AE189:AE191)</f>
        <v>17.4166666666667</v>
      </c>
      <c r="AF192" s="27" t="n">
        <f aca="false">AVERAGE(AF189:AF191)</f>
        <v>5.91666666666667</v>
      </c>
      <c r="AG192" s="27" t="n">
        <f aca="false">AVERAGE(AG189:AG191)</f>
        <v>5.25</v>
      </c>
      <c r="AH192" s="27" t="n">
        <f aca="false">AVERAGE(AH189:AH191)</f>
        <v>5.08333333333333</v>
      </c>
      <c r="AI192" s="27" t="n">
        <f aca="false">AVERAGE(AI189:AI191)</f>
        <v>2.33333333333333</v>
      </c>
      <c r="AJ192" s="27" t="n">
        <f aca="false">AVERAGE(AJ189:AJ191)</f>
        <v>3.83333333333333</v>
      </c>
      <c r="AK192" s="27" t="n">
        <f aca="false">AVERAGE(AK189:AK191)</f>
        <v>0.166666666666667</v>
      </c>
      <c r="AL192" s="27" t="n">
        <f aca="false">AVERAGE(AL189:AL191)</f>
        <v>0.333333333333333</v>
      </c>
      <c r="AM192" s="27" t="n">
        <f aca="false">AVERAGE(AM189:AM191)</f>
        <v>0.0833333333333333</v>
      </c>
      <c r="AN192" s="27" t="n">
        <f aca="false">AVERAGE(AN189:AN191)</f>
        <v>11.25</v>
      </c>
      <c r="AO192" s="27" t="n">
        <f aca="false">AVERAGE(AO189:AO191)</f>
        <v>9.58333333333333</v>
      </c>
      <c r="AP192" s="27" t="n">
        <f aca="false">AVERAGE(AP189:AP191)</f>
        <v>10.0833333333333</v>
      </c>
      <c r="AQ192" s="27" t="n">
        <f aca="false">AVERAGE(AQ189:AQ191)</f>
        <v>12.5833333333333</v>
      </c>
      <c r="AR192" s="27" t="n">
        <f aca="false">AVERAGE(AR189:AR191)</f>
        <v>16.75</v>
      </c>
      <c r="AS192" s="27" t="n">
        <f aca="false">AVERAGE(AS189:AS191)</f>
        <v>13.75</v>
      </c>
      <c r="AT192" s="27" t="n">
        <f aca="false">AVERAGE(AT189:AT191)</f>
        <v>16.8333333333333</v>
      </c>
      <c r="AU192" s="27" t="n">
        <f aca="false">AVERAGE(AU189:AU191)</f>
        <v>14.8333333333333</v>
      </c>
      <c r="AV192" s="27" t="n">
        <f aca="false">AVERAGE(AV189:AV191)</f>
        <v>2.08333333333333</v>
      </c>
      <c r="AW192" s="27" t="n">
        <f aca="false">AVERAGE(AW189:AW191)</f>
        <v>5</v>
      </c>
      <c r="AX192" s="27" t="n">
        <f aca="false">AVERAGE(AX189:AX191)</f>
        <v>4.66666666666667</v>
      </c>
      <c r="AY192" s="28" t="n">
        <f aca="false">AVERAGE(AY189:AY191)</f>
        <v>7.58333333333333</v>
      </c>
    </row>
    <row r="193" s="51" customFormat="true" ht="9" hidden="false" customHeight="true" outlineLevel="0" collapsed="false">
      <c r="A193" s="162"/>
      <c r="B193" s="163"/>
      <c r="C193" s="46" t="n">
        <f aca="false">AVERAGE(C184,C188,C192)</f>
        <v>14</v>
      </c>
      <c r="D193" s="52" t="n">
        <f aca="false">AVERAGE(D184,D188,D192)</f>
        <v>15.6388888888889</v>
      </c>
      <c r="E193" s="46" t="n">
        <f aca="false">AVERAGE(E184,E188,E192)</f>
        <v>10.9444444444444</v>
      </c>
      <c r="F193" s="47" t="n">
        <f aca="false">AVERAGE(F184,F188,F192)</f>
        <v>13.5</v>
      </c>
      <c r="G193" s="46" t="n">
        <f aca="false">AVERAGE(G184,G188,G192)</f>
        <v>5.72222222222222</v>
      </c>
      <c r="H193" s="52" t="n">
        <f aca="false">AVERAGE(H184,H188,H192)</f>
        <v>6.80555555555555</v>
      </c>
      <c r="I193" s="46" t="n">
        <f aca="false">AVERAGE(I184,I188,I192)</f>
        <v>3.83333333333333</v>
      </c>
      <c r="J193" s="46" t="n">
        <f aca="false">AVERAGE(J184,J188,J192)</f>
        <v>3.13888888888889</v>
      </c>
      <c r="K193" s="47" t="n">
        <f aca="false">AVERAGE(K184,K188,K192)</f>
        <v>3.36111111111111</v>
      </c>
      <c r="L193" s="52" t="n">
        <f aca="false">AVERAGE(L184,L188,L192)</f>
        <v>1.08333333333333</v>
      </c>
      <c r="M193" s="46" t="n">
        <f aca="false">AVERAGE(M184,M188,M192)</f>
        <v>0.722222222222222</v>
      </c>
      <c r="N193" s="47" t="n">
        <f aca="false">AVERAGE(N184,N188,N192)</f>
        <v>0.472222222222222</v>
      </c>
      <c r="O193" s="46" t="n">
        <f aca="false">AVERAGE(O184,O188,O192)</f>
        <v>9.80555555555556</v>
      </c>
      <c r="P193" s="46" t="n">
        <f aca="false">AVERAGE(P184,P188,P192)</f>
        <v>9.41666666666667</v>
      </c>
      <c r="Q193" s="53" t="n">
        <f aca="false">AVERAGE(Q184,Q188,Q192)</f>
        <v>13.8888888888889</v>
      </c>
      <c r="R193" s="54" t="n">
        <f aca="false">AVERAGE(R184,R188,R192)</f>
        <v>8.55555555555556</v>
      </c>
      <c r="S193" s="54" t="n">
        <f aca="false">AVERAGE(S184,S188,S192)</f>
        <v>9.69444444444445</v>
      </c>
      <c r="T193" s="52" t="n">
        <f aca="false">AVERAGE(T184,T188,T192)</f>
        <v>16.1388888888889</v>
      </c>
      <c r="U193" s="47" t="n">
        <f aca="false">AVERAGE(U184,U188,U192)</f>
        <v>13.5</v>
      </c>
      <c r="V193" s="54" t="n">
        <f aca="false">AVERAGE(V184,V188,V192)</f>
        <v>13.0833333333333</v>
      </c>
      <c r="W193" s="52" t="n">
        <f aca="false">AVERAGE(W184,W188,W192)</f>
        <v>5.27777777777778</v>
      </c>
      <c r="X193" s="47" t="n">
        <f aca="false">AVERAGE(X184,X188,X192)</f>
        <v>4.55555555555556</v>
      </c>
      <c r="Y193" s="54" t="n">
        <f aca="false">AVERAGE(Y184,Y188,Y192)</f>
        <v>5.94444444444445</v>
      </c>
      <c r="Z193" s="53" t="n">
        <f aca="false">AVERAGE(Z184,Z188,Z192)</f>
        <v>8.16666666666667</v>
      </c>
      <c r="AA193" s="29"/>
      <c r="AB193" s="49" t="n">
        <f aca="false">AVERAGE(AB184,AB188,AB192)</f>
        <v>17.0277777777778</v>
      </c>
      <c r="AC193" s="46" t="n">
        <f aca="false">AVERAGE(AC184,AC188,AC192)</f>
        <v>17.1388888888889</v>
      </c>
      <c r="AD193" s="46" t="n">
        <f aca="false">AVERAGE(AD184,AD188,AD192)</f>
        <v>14.4444444444444</v>
      </c>
      <c r="AE193" s="46" t="n">
        <f aca="false">AVERAGE(AE184,AE188,AE192)</f>
        <v>16.7777777777778</v>
      </c>
      <c r="AF193" s="46" t="n">
        <f aca="false">AVERAGE(AF184,AF188,AF192)</f>
        <v>5.80555555555556</v>
      </c>
      <c r="AG193" s="46" t="n">
        <f aca="false">AVERAGE(AG184,AG188,AG192)</f>
        <v>4.97222222222222</v>
      </c>
      <c r="AH193" s="46" t="n">
        <f aca="false">AVERAGE(AH184,AH188,AH192)</f>
        <v>4.47222222222222</v>
      </c>
      <c r="AI193" s="46" t="n">
        <f aca="false">AVERAGE(AI184,AI188,AI192)</f>
        <v>2.25</v>
      </c>
      <c r="AJ193" s="46" t="n">
        <f aca="false">AVERAGE(AJ184,AJ188,AJ192)</f>
        <v>3.75</v>
      </c>
      <c r="AK193" s="46" t="n">
        <f aca="false">AVERAGE(AK184,AK188,AK192)</f>
        <v>0.222222222222222</v>
      </c>
      <c r="AL193" s="46" t="n">
        <f aca="false">AVERAGE(AL184,AL188,AL192)</f>
        <v>0.333333333333333</v>
      </c>
      <c r="AM193" s="46" t="n">
        <f aca="false">AVERAGE(AM184,AM188,AM192)</f>
        <v>0.138888888888889</v>
      </c>
      <c r="AN193" s="46" t="n">
        <f aca="false">AVERAGE(AN184,AN188,AN192)</f>
        <v>10.6388888888889</v>
      </c>
      <c r="AO193" s="46" t="n">
        <f aca="false">AVERAGE(AO184,AO188,AO192)</f>
        <v>9.30555555555556</v>
      </c>
      <c r="AP193" s="46" t="n">
        <f aca="false">AVERAGE(AP184,AP188,AP192)</f>
        <v>9.97222222222222</v>
      </c>
      <c r="AQ193" s="46" t="n">
        <f aca="false">AVERAGE(AQ184,AQ188,AQ192)</f>
        <v>12.3333333333333</v>
      </c>
      <c r="AR193" s="46" t="n">
        <f aca="false">AVERAGE(AR184,AR188,AR192)</f>
        <v>17.5555555555556</v>
      </c>
      <c r="AS193" s="46" t="n">
        <f aca="false">AVERAGE(AS184,AS188,AS192)</f>
        <v>13.3611111111111</v>
      </c>
      <c r="AT193" s="46" t="n">
        <f aca="false">AVERAGE(AT184,AT188,AT192)</f>
        <v>16.0833333333333</v>
      </c>
      <c r="AU193" s="46" t="n">
        <f aca="false">AVERAGE(AU184,AU188,AU192)</f>
        <v>15.4722222222222</v>
      </c>
      <c r="AV193" s="46" t="n">
        <f aca="false">AVERAGE(AV184,AV188,AV192)</f>
        <v>2.41666666666667</v>
      </c>
      <c r="AW193" s="46" t="n">
        <f aca="false">AVERAGE(AW184,AW188,AW192)</f>
        <v>5.38888888888889</v>
      </c>
      <c r="AX193" s="46" t="n">
        <f aca="false">AVERAGE(AX184,AX188,AX192)</f>
        <v>4.75</v>
      </c>
      <c r="AY193" s="47" t="n">
        <f aca="false">AVERAGE(AY184,AY188,AY192)</f>
        <v>8.08333333333333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3.5208333333333</v>
      </c>
      <c r="G194" s="52"/>
      <c r="H194" s="52"/>
      <c r="I194" s="52"/>
      <c r="J194" s="52"/>
      <c r="K194" s="57" t="n">
        <f aca="false">AVERAGE(G193:K193)</f>
        <v>4.57222222222222</v>
      </c>
      <c r="L194" s="52"/>
      <c r="M194" s="52"/>
      <c r="N194" s="57" t="n">
        <f aca="false">AVERAGE(L193:N193)</f>
        <v>0.759259259259259</v>
      </c>
      <c r="O194" s="52"/>
      <c r="P194" s="52"/>
      <c r="Q194" s="57" t="n">
        <f aca="false">AVERAGE(O193:Q193)</f>
        <v>11.037037037037</v>
      </c>
      <c r="R194" s="58" t="n">
        <f aca="false">AVERAGE(R193)</f>
        <v>8.55555555555556</v>
      </c>
      <c r="S194" s="58" t="n">
        <f aca="false">AVERAGE(S193)</f>
        <v>9.69444444444445</v>
      </c>
      <c r="T194" s="52"/>
      <c r="U194" s="57" t="n">
        <f aca="false">AVERAGE(T193:U193)</f>
        <v>14.8194444444444</v>
      </c>
      <c r="V194" s="58" t="n">
        <f aca="false">AVERAGE(V193)</f>
        <v>13.0833333333333</v>
      </c>
      <c r="W194" s="52"/>
      <c r="X194" s="57" t="n">
        <f aca="false">AVERAGE(W193:X193)</f>
        <v>4.91666666666667</v>
      </c>
      <c r="Y194" s="58" t="n">
        <f aca="false">AVERAGE(Y193)</f>
        <v>5.94444444444445</v>
      </c>
      <c r="Z194" s="57" t="n">
        <f aca="false">AVERAGE(Z193)</f>
        <v>8.16666666666667</v>
      </c>
      <c r="AA194" s="29"/>
      <c r="AB194" s="59"/>
      <c r="AC194" s="52"/>
      <c r="AD194" s="52"/>
      <c r="AE194" s="57" t="n">
        <f aca="false">AVERAGE(AB193:AE193)</f>
        <v>16.3472222222222</v>
      </c>
      <c r="AF194" s="52"/>
      <c r="AG194" s="52"/>
      <c r="AH194" s="52"/>
      <c r="AI194" s="52"/>
      <c r="AJ194" s="57" t="n">
        <f aca="false">AVERAGE(AF193:AJ193)</f>
        <v>4.25</v>
      </c>
      <c r="AK194" s="52"/>
      <c r="AL194" s="52"/>
      <c r="AM194" s="57" t="n">
        <f aca="false">AVERAGE(AK193:AM193)</f>
        <v>0.231481481481481</v>
      </c>
      <c r="AN194" s="52"/>
      <c r="AO194" s="52"/>
      <c r="AP194" s="57" t="n">
        <f aca="false">AVERAGE(AN193:AP193)</f>
        <v>9.97222222222222</v>
      </c>
      <c r="AQ194" s="58" t="n">
        <f aca="false">AVERAGE(AQ193)</f>
        <v>12.3333333333333</v>
      </c>
      <c r="AR194" s="58" t="n">
        <f aca="false">AVERAGE(AR193)</f>
        <v>17.5555555555556</v>
      </c>
      <c r="AS194" s="52"/>
      <c r="AT194" s="57" t="n">
        <f aca="false">AVERAGE(AS193:AT193)</f>
        <v>14.7222222222222</v>
      </c>
      <c r="AU194" s="58" t="n">
        <f aca="false">AVERAGE(AU193)</f>
        <v>15.4722222222222</v>
      </c>
      <c r="AV194" s="52"/>
      <c r="AW194" s="57" t="n">
        <f aca="false">AVERAGE(AV193:AW193)</f>
        <v>3.90277777777778</v>
      </c>
      <c r="AX194" s="58" t="n">
        <f aca="false">AVERAGE(AX193)</f>
        <v>4.75</v>
      </c>
      <c r="AY194" s="57" t="n">
        <f aca="false">AVERAGE(AY193)</f>
        <v>8.08333333333333</v>
      </c>
      <c r="AZ194" s="50"/>
    </row>
    <row r="195" s="38" customFormat="true" ht="9" hidden="false" customHeight="true" outlineLevel="0" collapsed="false">
      <c r="A195" s="160" t="s">
        <v>85</v>
      </c>
      <c r="B195" s="35" t="s">
        <v>21</v>
      </c>
      <c r="C195" s="32" t="n">
        <v>13.75</v>
      </c>
      <c r="D195" s="33" t="n">
        <v>15.5</v>
      </c>
      <c r="E195" s="33" t="n">
        <v>10.5</v>
      </c>
      <c r="F195" s="31" t="n">
        <v>14</v>
      </c>
      <c r="G195" s="32" t="n">
        <v>4</v>
      </c>
      <c r="H195" s="33" t="n">
        <v>7.75</v>
      </c>
      <c r="I195" s="33" t="n">
        <v>1.5</v>
      </c>
      <c r="J195" s="33" t="n">
        <v>1.5</v>
      </c>
      <c r="K195" s="31" t="n">
        <v>1.25</v>
      </c>
      <c r="L195" s="32" t="n">
        <v>1.25</v>
      </c>
      <c r="M195" s="33" t="n">
        <v>0.5</v>
      </c>
      <c r="N195" s="31" t="n">
        <v>1</v>
      </c>
      <c r="O195" s="32" t="n">
        <v>5.25</v>
      </c>
      <c r="P195" s="33" t="n">
        <v>6.25</v>
      </c>
      <c r="Q195" s="31" t="n">
        <v>8.5</v>
      </c>
      <c r="R195" s="35" t="n">
        <v>9</v>
      </c>
      <c r="S195" s="35" t="n">
        <v>13.5</v>
      </c>
      <c r="T195" s="32" t="n">
        <v>12.5</v>
      </c>
      <c r="U195" s="31" t="n">
        <v>13</v>
      </c>
      <c r="V195" s="35" t="n">
        <v>18</v>
      </c>
      <c r="W195" s="32" t="n">
        <v>3.75</v>
      </c>
      <c r="X195" s="31" t="n">
        <v>3.5</v>
      </c>
      <c r="Y195" s="35" t="n">
        <v>6</v>
      </c>
      <c r="Z195" s="36" t="n">
        <v>8.75</v>
      </c>
      <c r="AA195" s="29"/>
      <c r="AB195" s="66" t="n">
        <v>23.75</v>
      </c>
      <c r="AC195" s="62" t="n">
        <v>18.75</v>
      </c>
      <c r="AD195" s="62" t="n">
        <v>17.5</v>
      </c>
      <c r="AE195" s="62" t="n">
        <v>16.5</v>
      </c>
      <c r="AF195" s="62" t="n">
        <v>6</v>
      </c>
      <c r="AG195" s="62" t="n">
        <v>5.5</v>
      </c>
      <c r="AH195" s="62" t="n">
        <v>3.5</v>
      </c>
      <c r="AI195" s="62" t="n">
        <v>1.5</v>
      </c>
      <c r="AJ195" s="62" t="n">
        <v>2.25</v>
      </c>
      <c r="AK195" s="62" t="n">
        <v>0.75</v>
      </c>
      <c r="AL195" s="62" t="n">
        <v>0</v>
      </c>
      <c r="AM195" s="62" t="n">
        <v>0.25</v>
      </c>
      <c r="AN195" s="62" t="n">
        <v>6.75</v>
      </c>
      <c r="AO195" s="62" t="n">
        <v>8</v>
      </c>
      <c r="AP195" s="62" t="n">
        <v>8</v>
      </c>
      <c r="AQ195" s="62" t="n">
        <v>12.25</v>
      </c>
      <c r="AR195" s="62" t="n">
        <v>25</v>
      </c>
      <c r="AS195" s="62" t="n">
        <v>12.25</v>
      </c>
      <c r="AT195" s="62" t="n">
        <v>16.25</v>
      </c>
      <c r="AU195" s="62" t="n">
        <v>22.25</v>
      </c>
      <c r="AV195" s="62" t="n">
        <v>1.75</v>
      </c>
      <c r="AW195" s="62" t="n">
        <v>5.25</v>
      </c>
      <c r="AX195" s="62" t="n">
        <v>5.75</v>
      </c>
      <c r="AY195" s="63" t="n">
        <v>9</v>
      </c>
    </row>
    <row r="196" s="38" customFormat="true" ht="9" hidden="false" customHeight="true" outlineLevel="0" collapsed="false">
      <c r="A196" s="160"/>
      <c r="B196" s="35" t="s">
        <v>22</v>
      </c>
      <c r="C196" s="32" t="n">
        <v>17.25</v>
      </c>
      <c r="D196" s="33" t="n">
        <v>17</v>
      </c>
      <c r="E196" s="33" t="n">
        <v>12.75</v>
      </c>
      <c r="F196" s="31" t="n">
        <v>13.75</v>
      </c>
      <c r="G196" s="32" t="n">
        <v>6.5</v>
      </c>
      <c r="H196" s="33" t="n">
        <v>7</v>
      </c>
      <c r="I196" s="33" t="n">
        <v>3</v>
      </c>
      <c r="J196" s="33" t="n">
        <v>2.5</v>
      </c>
      <c r="K196" s="31" t="n">
        <v>2.5</v>
      </c>
      <c r="L196" s="32" t="n">
        <v>1</v>
      </c>
      <c r="M196" s="33" t="n">
        <v>0.5</v>
      </c>
      <c r="N196" s="31" t="n">
        <v>0.5</v>
      </c>
      <c r="O196" s="32" t="n">
        <v>9.5</v>
      </c>
      <c r="P196" s="33" t="n">
        <v>9.5</v>
      </c>
      <c r="Q196" s="31" t="n">
        <v>12.25</v>
      </c>
      <c r="R196" s="35" t="n">
        <v>9.25</v>
      </c>
      <c r="S196" s="35" t="n">
        <v>10.25</v>
      </c>
      <c r="T196" s="32" t="n">
        <v>15.25</v>
      </c>
      <c r="U196" s="31" t="n">
        <v>13</v>
      </c>
      <c r="V196" s="35" t="n">
        <v>13.5</v>
      </c>
      <c r="W196" s="32" t="n">
        <v>3.75</v>
      </c>
      <c r="X196" s="31" t="n">
        <v>3.5</v>
      </c>
      <c r="Y196" s="35" t="n">
        <v>5</v>
      </c>
      <c r="Z196" s="36" t="n">
        <v>7.75</v>
      </c>
      <c r="AA196" s="29"/>
      <c r="AB196" s="66" t="n">
        <v>16.5</v>
      </c>
      <c r="AC196" s="62" t="n">
        <v>16</v>
      </c>
      <c r="AD196" s="62" t="n">
        <v>14.5</v>
      </c>
      <c r="AE196" s="62" t="n">
        <v>15.5</v>
      </c>
      <c r="AF196" s="62" t="n">
        <v>5.5</v>
      </c>
      <c r="AG196" s="62" t="n">
        <v>5.25</v>
      </c>
      <c r="AH196" s="62" t="n">
        <v>3</v>
      </c>
      <c r="AI196" s="62" t="n">
        <v>2</v>
      </c>
      <c r="AJ196" s="62" t="n">
        <v>2</v>
      </c>
      <c r="AK196" s="62" t="n">
        <v>0.5</v>
      </c>
      <c r="AL196" s="62" t="n">
        <v>0</v>
      </c>
      <c r="AM196" s="62" t="n">
        <v>0</v>
      </c>
      <c r="AN196" s="62" t="n">
        <v>7</v>
      </c>
      <c r="AO196" s="62" t="n">
        <v>8</v>
      </c>
      <c r="AP196" s="62" t="n">
        <v>8</v>
      </c>
      <c r="AQ196" s="62" t="n">
        <v>12.5</v>
      </c>
      <c r="AR196" s="62" t="n">
        <v>23.5</v>
      </c>
      <c r="AS196" s="62" t="n">
        <v>11.5</v>
      </c>
      <c r="AT196" s="62" t="n">
        <v>15.5</v>
      </c>
      <c r="AU196" s="62" t="n">
        <v>20</v>
      </c>
      <c r="AV196" s="62" t="n">
        <v>1.75</v>
      </c>
      <c r="AW196" s="62" t="n">
        <v>4.5</v>
      </c>
      <c r="AX196" s="62" t="n">
        <v>5.25</v>
      </c>
      <c r="AY196" s="63" t="n">
        <v>8</v>
      </c>
    </row>
    <row r="197" s="38" customFormat="true" ht="9" hidden="false" customHeight="true" outlineLevel="0" collapsed="false">
      <c r="A197" s="160"/>
      <c r="B197" s="35" t="s">
        <v>23</v>
      </c>
      <c r="C197" s="32" t="n">
        <v>14.75</v>
      </c>
      <c r="D197" s="33" t="n">
        <v>15.5</v>
      </c>
      <c r="E197" s="33" t="n">
        <v>11.5</v>
      </c>
      <c r="F197" s="31" t="n">
        <v>13.75</v>
      </c>
      <c r="G197" s="32" t="n">
        <v>7</v>
      </c>
      <c r="H197" s="33" t="n">
        <v>6.75</v>
      </c>
      <c r="I197" s="33" t="n">
        <v>5</v>
      </c>
      <c r="J197" s="33" t="n">
        <v>4</v>
      </c>
      <c r="K197" s="31" t="n">
        <v>4.75</v>
      </c>
      <c r="L197" s="32" t="n">
        <v>0.5</v>
      </c>
      <c r="M197" s="33" t="n">
        <v>1</v>
      </c>
      <c r="N197" s="31" t="n">
        <v>0.25</v>
      </c>
      <c r="O197" s="32" t="n">
        <v>12.5</v>
      </c>
      <c r="P197" s="33" t="n">
        <v>11.25</v>
      </c>
      <c r="Q197" s="31" t="n">
        <v>14.5</v>
      </c>
      <c r="R197" s="35" t="n">
        <v>8.75</v>
      </c>
      <c r="S197" s="35" t="n">
        <v>7.5</v>
      </c>
      <c r="T197" s="32" t="n">
        <v>16.5</v>
      </c>
      <c r="U197" s="31" t="n">
        <v>12.5</v>
      </c>
      <c r="V197" s="35" t="n">
        <v>9.75</v>
      </c>
      <c r="W197" s="32" t="n">
        <v>4.25</v>
      </c>
      <c r="X197" s="31" t="n">
        <v>3.5</v>
      </c>
      <c r="Y197" s="35" t="n">
        <v>4.5</v>
      </c>
      <c r="Z197" s="36" t="n">
        <v>6.5</v>
      </c>
      <c r="AA197" s="29"/>
      <c r="AB197" s="66" t="n">
        <v>15.5</v>
      </c>
      <c r="AC197" s="62" t="n">
        <v>15.25</v>
      </c>
      <c r="AD197" s="62" t="n">
        <v>13.5</v>
      </c>
      <c r="AE197" s="62" t="n">
        <v>14.5</v>
      </c>
      <c r="AF197" s="62" t="n">
        <v>6</v>
      </c>
      <c r="AG197" s="62" t="n">
        <v>5</v>
      </c>
      <c r="AH197" s="62" t="n">
        <v>4</v>
      </c>
      <c r="AI197" s="62" t="n">
        <v>2</v>
      </c>
      <c r="AJ197" s="62" t="n">
        <v>3.75</v>
      </c>
      <c r="AK197" s="62" t="n">
        <v>0.5</v>
      </c>
      <c r="AL197" s="62" t="n">
        <v>0</v>
      </c>
      <c r="AM197" s="62" t="n">
        <v>0</v>
      </c>
      <c r="AN197" s="62" t="n">
        <v>12.25</v>
      </c>
      <c r="AO197" s="62" t="n">
        <v>11</v>
      </c>
      <c r="AP197" s="62" t="n">
        <v>10</v>
      </c>
      <c r="AQ197" s="62" t="n">
        <v>13.75</v>
      </c>
      <c r="AR197" s="62" t="n">
        <v>18</v>
      </c>
      <c r="AS197" s="62" t="n">
        <v>14.25</v>
      </c>
      <c r="AT197" s="62" t="n">
        <v>16.75</v>
      </c>
      <c r="AU197" s="62" t="n">
        <v>14.75</v>
      </c>
      <c r="AV197" s="62" t="n">
        <v>2</v>
      </c>
      <c r="AW197" s="62" t="n">
        <v>5</v>
      </c>
      <c r="AX197" s="62" t="n">
        <v>4.75</v>
      </c>
      <c r="AY197" s="63" t="n">
        <v>6.5</v>
      </c>
    </row>
    <row r="198" s="38" customFormat="true" ht="9" hidden="false" customHeight="true" outlineLevel="0" collapsed="false">
      <c r="A198" s="160"/>
      <c r="B198" s="161" t="s">
        <v>24</v>
      </c>
      <c r="C198" s="40" t="n">
        <f aca="false">AVERAGE(C195:C197)</f>
        <v>15.25</v>
      </c>
      <c r="D198" s="27" t="n">
        <f aca="false">AVERAGE(D195:D197)</f>
        <v>16</v>
      </c>
      <c r="E198" s="27" t="n">
        <f aca="false">AVERAGE(E195:E197)</f>
        <v>11.5833333333333</v>
      </c>
      <c r="F198" s="28" t="n">
        <f aca="false">AVERAGE(F195:F197)</f>
        <v>13.8333333333333</v>
      </c>
      <c r="G198" s="40" t="n">
        <f aca="false">AVERAGE(G195:G197)</f>
        <v>5.83333333333333</v>
      </c>
      <c r="H198" s="27" t="n">
        <f aca="false">AVERAGE(H195:H197)</f>
        <v>7.16666666666667</v>
      </c>
      <c r="I198" s="27" t="n">
        <f aca="false">AVERAGE(I195:I197)</f>
        <v>3.16666666666667</v>
      </c>
      <c r="J198" s="27" t="n">
        <f aca="false">AVERAGE(J195:J197)</f>
        <v>2.66666666666667</v>
      </c>
      <c r="K198" s="28" t="n">
        <f aca="false">AVERAGE(K195:K197)</f>
        <v>2.83333333333333</v>
      </c>
      <c r="L198" s="40" t="n">
        <f aca="false">AVERAGE(L195:L197)</f>
        <v>0.916666666666667</v>
      </c>
      <c r="M198" s="27" t="n">
        <f aca="false">AVERAGE(M195:M197)</f>
        <v>0.666666666666667</v>
      </c>
      <c r="N198" s="28" t="n">
        <f aca="false">AVERAGE(N195:N197)</f>
        <v>0.583333333333333</v>
      </c>
      <c r="O198" s="40" t="n">
        <f aca="false">AVERAGE(O195:O197)</f>
        <v>9.08333333333333</v>
      </c>
      <c r="P198" s="27" t="n">
        <f aca="false">AVERAGE(P195:P197)</f>
        <v>9</v>
      </c>
      <c r="Q198" s="28" t="n">
        <f aca="false">AVERAGE(Q195:Q197)</f>
        <v>11.75</v>
      </c>
      <c r="R198" s="41" t="n">
        <f aca="false">AVERAGE(R195:R197)</f>
        <v>9</v>
      </c>
      <c r="S198" s="41" t="n">
        <f aca="false">AVERAGE(S195:S197)</f>
        <v>10.4166666666667</v>
      </c>
      <c r="T198" s="40" t="n">
        <f aca="false">AVERAGE(T195:T197)</f>
        <v>14.75</v>
      </c>
      <c r="U198" s="28" t="n">
        <f aca="false">AVERAGE(U195:U197)</f>
        <v>12.8333333333333</v>
      </c>
      <c r="V198" s="41" t="n">
        <f aca="false">AVERAGE(V195:V197)</f>
        <v>13.75</v>
      </c>
      <c r="W198" s="40" t="n">
        <f aca="false">AVERAGE(W195:W197)</f>
        <v>3.91666666666667</v>
      </c>
      <c r="X198" s="28" t="n">
        <f aca="false">AVERAGE(X195:X197)</f>
        <v>3.5</v>
      </c>
      <c r="Y198" s="41" t="n">
        <f aca="false">AVERAGE(Y195:Y197)</f>
        <v>5.16666666666667</v>
      </c>
      <c r="Z198" s="42" t="n">
        <f aca="false">AVERAGE(Z195:Z197)</f>
        <v>7.66666666666667</v>
      </c>
      <c r="AA198" s="29"/>
      <c r="AB198" s="26" t="n">
        <f aca="false">AVERAGE(AB195:AB197)</f>
        <v>18.5833333333333</v>
      </c>
      <c r="AC198" s="27" t="n">
        <f aca="false">AVERAGE(AC195:AC197)</f>
        <v>16.6666666666667</v>
      </c>
      <c r="AD198" s="27" t="n">
        <f aca="false">AVERAGE(AD195:AD197)</f>
        <v>15.1666666666667</v>
      </c>
      <c r="AE198" s="27" t="n">
        <f aca="false">AVERAGE(AE195:AE197)</f>
        <v>15.5</v>
      </c>
      <c r="AF198" s="27" t="n">
        <f aca="false">AVERAGE(AF195:AF197)</f>
        <v>5.83333333333333</v>
      </c>
      <c r="AG198" s="27" t="n">
        <f aca="false">AVERAGE(AG195:AG197)</f>
        <v>5.25</v>
      </c>
      <c r="AH198" s="27" t="n">
        <f aca="false">AVERAGE(AH195:AH197)</f>
        <v>3.5</v>
      </c>
      <c r="AI198" s="27" t="n">
        <f aca="false">AVERAGE(AI195:AI197)</f>
        <v>1.83333333333333</v>
      </c>
      <c r="AJ198" s="27" t="n">
        <f aca="false">AVERAGE(AJ195:AJ197)</f>
        <v>2.66666666666667</v>
      </c>
      <c r="AK198" s="27" t="n">
        <f aca="false">AVERAGE(AK195:AK197)</f>
        <v>0.583333333333333</v>
      </c>
      <c r="AL198" s="27" t="n">
        <f aca="false">AVERAGE(AL195:AL197)</f>
        <v>0</v>
      </c>
      <c r="AM198" s="27" t="n">
        <f aca="false">AVERAGE(AM195:AM197)</f>
        <v>0.0833333333333333</v>
      </c>
      <c r="AN198" s="27" t="n">
        <f aca="false">AVERAGE(AN195:AN197)</f>
        <v>8.66666666666667</v>
      </c>
      <c r="AO198" s="27" t="n">
        <f aca="false">AVERAGE(AO195:AO197)</f>
        <v>9</v>
      </c>
      <c r="AP198" s="27" t="n">
        <f aca="false">AVERAGE(AP195:AP197)</f>
        <v>8.66666666666667</v>
      </c>
      <c r="AQ198" s="27" t="n">
        <f aca="false">AVERAGE(AQ195:AQ197)</f>
        <v>12.8333333333333</v>
      </c>
      <c r="AR198" s="27" t="n">
        <f aca="false">AVERAGE(AR195:AR197)</f>
        <v>22.1666666666667</v>
      </c>
      <c r="AS198" s="27" t="n">
        <f aca="false">AVERAGE(AS195:AS197)</f>
        <v>12.6666666666667</v>
      </c>
      <c r="AT198" s="27" t="n">
        <f aca="false">AVERAGE(AT195:AT197)</f>
        <v>16.1666666666667</v>
      </c>
      <c r="AU198" s="27" t="n">
        <f aca="false">AVERAGE(AU195:AU197)</f>
        <v>19</v>
      </c>
      <c r="AV198" s="27" t="n">
        <f aca="false">AVERAGE(AV195:AV197)</f>
        <v>1.83333333333333</v>
      </c>
      <c r="AW198" s="27" t="n">
        <f aca="false">AVERAGE(AW195:AW197)</f>
        <v>4.91666666666667</v>
      </c>
      <c r="AX198" s="27" t="n">
        <f aca="false">AVERAGE(AX195:AX197)</f>
        <v>5.25</v>
      </c>
      <c r="AY198" s="28" t="n">
        <f aca="false">AVERAGE(AY195:AY197)</f>
        <v>7.83333333333333</v>
      </c>
    </row>
    <row r="199" s="38" customFormat="true" ht="9" hidden="false" customHeight="true" outlineLevel="0" collapsed="false">
      <c r="A199" s="160" t="s">
        <v>86</v>
      </c>
      <c r="B199" s="35" t="s">
        <v>21</v>
      </c>
      <c r="C199" s="32" t="n">
        <v>14.75</v>
      </c>
      <c r="D199" s="33" t="n">
        <v>15</v>
      </c>
      <c r="E199" s="33" t="n">
        <v>12</v>
      </c>
      <c r="F199" s="31" t="n">
        <v>13</v>
      </c>
      <c r="G199" s="32" t="n">
        <v>7.25</v>
      </c>
      <c r="H199" s="33" t="n">
        <v>5.5</v>
      </c>
      <c r="I199" s="33" t="n">
        <v>4</v>
      </c>
      <c r="J199" s="33" t="n">
        <v>3.75</v>
      </c>
      <c r="K199" s="31" t="n">
        <v>3.75</v>
      </c>
      <c r="L199" s="32" t="n">
        <v>1</v>
      </c>
      <c r="M199" s="33" t="n">
        <v>0.5</v>
      </c>
      <c r="N199" s="31" t="n">
        <v>0.5</v>
      </c>
      <c r="O199" s="32" t="n">
        <v>11.25</v>
      </c>
      <c r="P199" s="33" t="n">
        <v>10.5</v>
      </c>
      <c r="Q199" s="31" t="n">
        <v>14.75</v>
      </c>
      <c r="R199" s="35" t="n">
        <v>9.25</v>
      </c>
      <c r="S199" s="35" t="n">
        <v>8.75</v>
      </c>
      <c r="T199" s="32" t="n">
        <v>17.25</v>
      </c>
      <c r="U199" s="31" t="n">
        <v>14</v>
      </c>
      <c r="V199" s="35" t="n">
        <v>11.5</v>
      </c>
      <c r="W199" s="32" t="n">
        <v>4.75</v>
      </c>
      <c r="X199" s="31" t="n">
        <v>4</v>
      </c>
      <c r="Y199" s="35" t="n">
        <v>5.25</v>
      </c>
      <c r="Z199" s="36" t="n">
        <v>7.75</v>
      </c>
      <c r="AA199" s="29"/>
      <c r="AB199" s="66" t="n">
        <v>20</v>
      </c>
      <c r="AC199" s="62" t="n">
        <v>17.25</v>
      </c>
      <c r="AD199" s="62" t="n">
        <v>16.5</v>
      </c>
      <c r="AE199" s="62" t="n">
        <v>16</v>
      </c>
      <c r="AF199" s="62" t="n">
        <v>8</v>
      </c>
      <c r="AG199" s="62" t="n">
        <v>5.5</v>
      </c>
      <c r="AH199" s="62" t="n">
        <v>6</v>
      </c>
      <c r="AI199" s="62" t="n">
        <v>2.75</v>
      </c>
      <c r="AJ199" s="62" t="n">
        <v>4.75</v>
      </c>
      <c r="AK199" s="62" t="n">
        <v>0</v>
      </c>
      <c r="AL199" s="62" t="n">
        <v>0.5</v>
      </c>
      <c r="AM199" s="62" t="n">
        <v>0</v>
      </c>
      <c r="AN199" s="62" t="n">
        <v>15</v>
      </c>
      <c r="AO199" s="62" t="n">
        <v>12.25</v>
      </c>
      <c r="AP199" s="62" t="n">
        <v>11</v>
      </c>
      <c r="AQ199" s="62" t="n">
        <v>12.75</v>
      </c>
      <c r="AR199" s="62" t="n">
        <v>12.75</v>
      </c>
      <c r="AS199" s="62" t="n">
        <v>15.5</v>
      </c>
      <c r="AT199" s="62" t="n">
        <v>16</v>
      </c>
      <c r="AU199" s="62" t="n">
        <v>12</v>
      </c>
      <c r="AV199" s="62" t="n">
        <v>2.25</v>
      </c>
      <c r="AW199" s="62" t="n">
        <v>4.75</v>
      </c>
      <c r="AX199" s="62" t="n">
        <v>4.75</v>
      </c>
      <c r="AY199" s="63" t="n">
        <v>5.25</v>
      </c>
    </row>
    <row r="200" s="38" customFormat="true" ht="9" hidden="false" customHeight="true" outlineLevel="0" collapsed="false">
      <c r="A200" s="160"/>
      <c r="B200" s="35" t="s">
        <v>22</v>
      </c>
      <c r="C200" s="32" t="n">
        <v>13.5</v>
      </c>
      <c r="D200" s="33" t="n">
        <v>15</v>
      </c>
      <c r="E200" s="33" t="n">
        <v>11.5</v>
      </c>
      <c r="F200" s="31" t="n">
        <v>13.5</v>
      </c>
      <c r="G200" s="32" t="n">
        <v>6.5</v>
      </c>
      <c r="H200" s="33" t="n">
        <v>6.75</v>
      </c>
      <c r="I200" s="33" t="n">
        <v>3.75</v>
      </c>
      <c r="J200" s="33" t="n">
        <v>3.75</v>
      </c>
      <c r="K200" s="31" t="n">
        <v>3</v>
      </c>
      <c r="L200" s="32" t="n">
        <v>1</v>
      </c>
      <c r="M200" s="33" t="n">
        <v>0.5</v>
      </c>
      <c r="N200" s="31" t="n">
        <v>0.5</v>
      </c>
      <c r="O200" s="32" t="n">
        <v>11</v>
      </c>
      <c r="P200" s="33" t="n">
        <v>10.5</v>
      </c>
      <c r="Q200" s="31" t="n">
        <v>14.75</v>
      </c>
      <c r="R200" s="35" t="n">
        <v>9.25</v>
      </c>
      <c r="S200" s="35" t="n">
        <v>8.75</v>
      </c>
      <c r="T200" s="32" t="n">
        <v>17.75</v>
      </c>
      <c r="U200" s="31" t="n">
        <v>14.5</v>
      </c>
      <c r="V200" s="35" t="n">
        <v>11.75</v>
      </c>
      <c r="W200" s="32" t="n">
        <v>5</v>
      </c>
      <c r="X200" s="31" t="n">
        <v>4.5</v>
      </c>
      <c r="Y200" s="35" t="n">
        <v>6.5</v>
      </c>
      <c r="Z200" s="36" t="n">
        <v>8.75</v>
      </c>
      <c r="AA200" s="29"/>
      <c r="AB200" s="66" t="n">
        <v>18</v>
      </c>
      <c r="AC200" s="62" t="n">
        <v>16.25</v>
      </c>
      <c r="AD200" s="62" t="n">
        <v>15.5</v>
      </c>
      <c r="AE200" s="62" t="n">
        <v>16.25</v>
      </c>
      <c r="AF200" s="62" t="n">
        <v>8.5</v>
      </c>
      <c r="AG200" s="62" t="n">
        <v>4</v>
      </c>
      <c r="AH200" s="62" t="n">
        <v>6</v>
      </c>
      <c r="AI200" s="62" t="n">
        <v>2.5</v>
      </c>
      <c r="AJ200" s="62" t="n">
        <v>4.5</v>
      </c>
      <c r="AK200" s="62" t="n">
        <v>0</v>
      </c>
      <c r="AL200" s="62" t="n">
        <v>0.5</v>
      </c>
      <c r="AM200" s="62" t="n">
        <v>0</v>
      </c>
      <c r="AN200" s="62" t="n">
        <v>12.5</v>
      </c>
      <c r="AO200" s="62" t="n">
        <v>11.25</v>
      </c>
      <c r="AP200" s="62" t="n">
        <v>10.5</v>
      </c>
      <c r="AQ200" s="62" t="n">
        <v>13.5</v>
      </c>
      <c r="AR200" s="62" t="n">
        <v>15.75</v>
      </c>
      <c r="AS200" s="62" t="n">
        <v>15</v>
      </c>
      <c r="AT200" s="62" t="n">
        <v>17.5</v>
      </c>
      <c r="AU200" s="62" t="n">
        <v>15</v>
      </c>
      <c r="AV200" s="62" t="n">
        <v>2</v>
      </c>
      <c r="AW200" s="62" t="n">
        <v>5</v>
      </c>
      <c r="AX200" s="62" t="n">
        <v>5.25</v>
      </c>
      <c r="AY200" s="63" t="n">
        <v>6.75</v>
      </c>
    </row>
    <row r="201" s="38" customFormat="true" ht="9" hidden="false" customHeight="true" outlineLevel="0" collapsed="false">
      <c r="A201" s="160"/>
      <c r="B201" s="35" t="s">
        <v>23</v>
      </c>
      <c r="C201" s="32" t="n">
        <v>15</v>
      </c>
      <c r="D201" s="33" t="n">
        <v>16.5</v>
      </c>
      <c r="E201" s="33" t="n">
        <v>12.25</v>
      </c>
      <c r="F201" s="31" t="n">
        <v>15</v>
      </c>
      <c r="G201" s="32" t="n">
        <v>6</v>
      </c>
      <c r="H201" s="33" t="n">
        <v>7.5</v>
      </c>
      <c r="I201" s="33" t="n">
        <v>3.75</v>
      </c>
      <c r="J201" s="33" t="n">
        <v>3.75</v>
      </c>
      <c r="K201" s="31" t="n">
        <v>2.75</v>
      </c>
      <c r="L201" s="32" t="n">
        <v>1</v>
      </c>
      <c r="M201" s="33" t="n">
        <v>0.5</v>
      </c>
      <c r="N201" s="31" t="n">
        <v>0.5</v>
      </c>
      <c r="O201" s="32" t="n">
        <v>8.75</v>
      </c>
      <c r="P201" s="33" t="n">
        <v>8.75</v>
      </c>
      <c r="Q201" s="31" t="n">
        <v>12.75</v>
      </c>
      <c r="R201" s="35" t="n">
        <v>9</v>
      </c>
      <c r="S201" s="35" t="n">
        <v>10</v>
      </c>
      <c r="T201" s="32" t="n">
        <v>16</v>
      </c>
      <c r="U201" s="31" t="n">
        <v>14.5</v>
      </c>
      <c r="V201" s="35" t="n">
        <v>14.75</v>
      </c>
      <c r="W201" s="32" t="n">
        <v>4.75</v>
      </c>
      <c r="X201" s="31" t="n">
        <v>4</v>
      </c>
      <c r="Y201" s="35" t="n">
        <v>6.5</v>
      </c>
      <c r="Z201" s="36" t="n">
        <v>9.5</v>
      </c>
      <c r="AA201" s="29"/>
      <c r="AB201" s="66" t="n">
        <v>16.25</v>
      </c>
      <c r="AC201" s="62" t="n">
        <v>15.25</v>
      </c>
      <c r="AD201" s="62" t="n">
        <v>13.75</v>
      </c>
      <c r="AE201" s="62" t="n">
        <v>15.25</v>
      </c>
      <c r="AF201" s="62" t="n">
        <v>7.75</v>
      </c>
      <c r="AG201" s="62" t="n">
        <v>4.5</v>
      </c>
      <c r="AH201" s="62" t="n">
        <v>6</v>
      </c>
      <c r="AI201" s="62" t="n">
        <v>2.75</v>
      </c>
      <c r="AJ201" s="62" t="n">
        <v>5.25</v>
      </c>
      <c r="AK201" s="62" t="n">
        <v>0</v>
      </c>
      <c r="AL201" s="62" t="n">
        <v>0.5</v>
      </c>
      <c r="AM201" s="62" t="n">
        <v>0</v>
      </c>
      <c r="AN201" s="62" t="n">
        <v>16.5</v>
      </c>
      <c r="AO201" s="62" t="n">
        <v>12.75</v>
      </c>
      <c r="AP201" s="62" t="n">
        <v>12</v>
      </c>
      <c r="AQ201" s="62" t="n">
        <v>12.75</v>
      </c>
      <c r="AR201" s="62" t="n">
        <v>12</v>
      </c>
      <c r="AS201" s="62" t="n">
        <v>15.25</v>
      </c>
      <c r="AT201" s="62" t="n">
        <v>16</v>
      </c>
      <c r="AU201" s="62" t="n">
        <v>11.5</v>
      </c>
      <c r="AV201" s="62" t="n">
        <v>2.25</v>
      </c>
      <c r="AW201" s="62" t="n">
        <v>5</v>
      </c>
      <c r="AX201" s="62" t="n">
        <v>5</v>
      </c>
      <c r="AY201" s="63" t="n">
        <v>6</v>
      </c>
    </row>
    <row r="202" s="38" customFormat="true" ht="9" hidden="false" customHeight="true" outlineLevel="0" collapsed="false">
      <c r="A202" s="160"/>
      <c r="B202" s="161" t="s">
        <v>24</v>
      </c>
      <c r="C202" s="40" t="n">
        <f aca="false">AVERAGE(C199:C201)</f>
        <v>14.4166666666667</v>
      </c>
      <c r="D202" s="27" t="n">
        <f aca="false">AVERAGE(D199:D201)</f>
        <v>15.5</v>
      </c>
      <c r="E202" s="27" t="n">
        <f aca="false">AVERAGE(E199:E201)</f>
        <v>11.9166666666667</v>
      </c>
      <c r="F202" s="28" t="n">
        <f aca="false">AVERAGE(F199:F201)</f>
        <v>13.8333333333333</v>
      </c>
      <c r="G202" s="40" t="n">
        <f aca="false">AVERAGE(G199:G201)</f>
        <v>6.58333333333333</v>
      </c>
      <c r="H202" s="27" t="n">
        <f aca="false">AVERAGE(H199:H201)</f>
        <v>6.58333333333333</v>
      </c>
      <c r="I202" s="27" t="n">
        <f aca="false">AVERAGE(I199:I201)</f>
        <v>3.83333333333333</v>
      </c>
      <c r="J202" s="27" t="n">
        <f aca="false">AVERAGE(J199:J201)</f>
        <v>3.75</v>
      </c>
      <c r="K202" s="28" t="n">
        <f aca="false">AVERAGE(K199:K201)</f>
        <v>3.16666666666667</v>
      </c>
      <c r="L202" s="40" t="n">
        <f aca="false">AVERAGE(L199:L201)</f>
        <v>1</v>
      </c>
      <c r="M202" s="27" t="n">
        <f aca="false">AVERAGE(M199:M201)</f>
        <v>0.5</v>
      </c>
      <c r="N202" s="28" t="n">
        <f aca="false">AVERAGE(N199:N201)</f>
        <v>0.5</v>
      </c>
      <c r="O202" s="40" t="n">
        <f aca="false">AVERAGE(O199:O201)</f>
        <v>10.3333333333333</v>
      </c>
      <c r="P202" s="27" t="n">
        <f aca="false">AVERAGE(P199:P201)</f>
        <v>9.91666666666667</v>
      </c>
      <c r="Q202" s="28" t="n">
        <f aca="false">AVERAGE(Q199:Q201)</f>
        <v>14.0833333333333</v>
      </c>
      <c r="R202" s="41" t="n">
        <f aca="false">AVERAGE(R199:R201)</f>
        <v>9.16666666666667</v>
      </c>
      <c r="S202" s="41" t="n">
        <f aca="false">AVERAGE(S199:S201)</f>
        <v>9.16666666666667</v>
      </c>
      <c r="T202" s="40" t="n">
        <f aca="false">AVERAGE(T199:T201)</f>
        <v>17</v>
      </c>
      <c r="U202" s="28" t="n">
        <f aca="false">AVERAGE(U199:U201)</f>
        <v>14.3333333333333</v>
      </c>
      <c r="V202" s="41" t="n">
        <f aca="false">AVERAGE(V199:V201)</f>
        <v>12.6666666666667</v>
      </c>
      <c r="W202" s="40" t="n">
        <f aca="false">AVERAGE(W199:W201)</f>
        <v>4.83333333333333</v>
      </c>
      <c r="X202" s="28" t="n">
        <f aca="false">AVERAGE(X199:X201)</f>
        <v>4.16666666666667</v>
      </c>
      <c r="Y202" s="41" t="n">
        <f aca="false">AVERAGE(Y199:Y201)</f>
        <v>6.08333333333333</v>
      </c>
      <c r="Z202" s="42" t="n">
        <f aca="false">AVERAGE(Z199:Z201)</f>
        <v>8.66666666666667</v>
      </c>
      <c r="AA202" s="29"/>
      <c r="AB202" s="26" t="n">
        <f aca="false">AVERAGE(AB199:AB201)</f>
        <v>18.0833333333333</v>
      </c>
      <c r="AC202" s="27" t="n">
        <f aca="false">AVERAGE(AC199:AC201)</f>
        <v>16.25</v>
      </c>
      <c r="AD202" s="27" t="n">
        <f aca="false">AVERAGE(AD199:AD201)</f>
        <v>15.25</v>
      </c>
      <c r="AE202" s="27" t="n">
        <f aca="false">AVERAGE(AE199:AE201)</f>
        <v>15.8333333333333</v>
      </c>
      <c r="AF202" s="27" t="n">
        <f aca="false">AVERAGE(AF199:AF201)</f>
        <v>8.08333333333333</v>
      </c>
      <c r="AG202" s="27" t="n">
        <f aca="false">AVERAGE(AG199:AG201)</f>
        <v>4.66666666666667</v>
      </c>
      <c r="AH202" s="27" t="n">
        <f aca="false">AVERAGE(AH199:AH201)</f>
        <v>6</v>
      </c>
      <c r="AI202" s="27" t="n">
        <f aca="false">AVERAGE(AI199:AI201)</f>
        <v>2.66666666666667</v>
      </c>
      <c r="AJ202" s="27" t="n">
        <f aca="false">AVERAGE(AJ199:AJ201)</f>
        <v>4.83333333333333</v>
      </c>
      <c r="AK202" s="27" t="n">
        <f aca="false">AVERAGE(AK199:AK201)</f>
        <v>0</v>
      </c>
      <c r="AL202" s="27" t="n">
        <f aca="false">AVERAGE(AL199:AL201)</f>
        <v>0.5</v>
      </c>
      <c r="AM202" s="27" t="n">
        <f aca="false">AVERAGE(AM199:AM201)</f>
        <v>0</v>
      </c>
      <c r="AN202" s="27" t="n">
        <f aca="false">AVERAGE(AN199:AN201)</f>
        <v>14.6666666666667</v>
      </c>
      <c r="AO202" s="27" t="n">
        <f aca="false">AVERAGE(AO199:AO201)</f>
        <v>12.0833333333333</v>
      </c>
      <c r="AP202" s="27" t="n">
        <f aca="false">AVERAGE(AP199:AP201)</f>
        <v>11.1666666666667</v>
      </c>
      <c r="AQ202" s="27" t="n">
        <f aca="false">AVERAGE(AQ199:AQ201)</f>
        <v>13</v>
      </c>
      <c r="AR202" s="27" t="n">
        <f aca="false">AVERAGE(AR199:AR201)</f>
        <v>13.5</v>
      </c>
      <c r="AS202" s="27" t="n">
        <f aca="false">AVERAGE(AS199:AS201)</f>
        <v>15.25</v>
      </c>
      <c r="AT202" s="27" t="n">
        <f aca="false">AVERAGE(AT199:AT201)</f>
        <v>16.5</v>
      </c>
      <c r="AU202" s="27" t="n">
        <f aca="false">AVERAGE(AU199:AU201)</f>
        <v>12.8333333333333</v>
      </c>
      <c r="AV202" s="27" t="n">
        <f aca="false">AVERAGE(AV199:AV201)</f>
        <v>2.16666666666667</v>
      </c>
      <c r="AW202" s="27" t="n">
        <f aca="false">AVERAGE(AW199:AW201)</f>
        <v>4.91666666666667</v>
      </c>
      <c r="AX202" s="27" t="n">
        <f aca="false">AVERAGE(AX199:AX201)</f>
        <v>5</v>
      </c>
      <c r="AY202" s="28" t="n">
        <f aca="false">AVERAGE(AY199:AY201)</f>
        <v>6</v>
      </c>
    </row>
    <row r="203" s="38" customFormat="true" ht="9" hidden="false" customHeight="true" outlineLevel="0" collapsed="false">
      <c r="A203" s="160" t="s">
        <v>87</v>
      </c>
      <c r="B203" s="35" t="s">
        <v>21</v>
      </c>
      <c r="C203" s="32" t="n">
        <v>16</v>
      </c>
      <c r="D203" s="33" t="n">
        <v>16.75</v>
      </c>
      <c r="E203" s="33" t="n">
        <v>12.5</v>
      </c>
      <c r="F203" s="31" t="n">
        <v>15</v>
      </c>
      <c r="G203" s="32" t="n">
        <v>6.25</v>
      </c>
      <c r="H203" s="33" t="n">
        <v>7.75</v>
      </c>
      <c r="I203" s="33" t="n">
        <v>4</v>
      </c>
      <c r="J203" s="33" t="n">
        <v>3.5</v>
      </c>
      <c r="K203" s="31" t="n">
        <v>2.75</v>
      </c>
      <c r="L203" s="32"/>
      <c r="M203" s="33" t="n">
        <v>0.5</v>
      </c>
      <c r="N203" s="31" t="n">
        <v>0.5</v>
      </c>
      <c r="O203" s="32" t="n">
        <v>8.75</v>
      </c>
      <c r="P203" s="33" t="n">
        <v>8.5</v>
      </c>
      <c r="Q203" s="31" t="n">
        <v>12.75</v>
      </c>
      <c r="R203" s="35" t="n">
        <v>8.5</v>
      </c>
      <c r="S203" s="35" t="n">
        <v>9.5</v>
      </c>
      <c r="T203" s="32" t="n">
        <v>15.5</v>
      </c>
      <c r="U203" s="31" t="n">
        <v>13.75</v>
      </c>
      <c r="V203" s="35" t="n">
        <v>13.5</v>
      </c>
      <c r="W203" s="32" t="n">
        <v>4.25</v>
      </c>
      <c r="X203" s="31" t="n">
        <v>3.5</v>
      </c>
      <c r="Y203" s="35" t="n">
        <v>6</v>
      </c>
      <c r="Z203" s="36" t="n">
        <v>9.25</v>
      </c>
      <c r="AA203" s="29"/>
      <c r="AB203" s="66" t="n">
        <v>17.25</v>
      </c>
      <c r="AC203" s="62" t="n">
        <v>17</v>
      </c>
      <c r="AD203" s="62" t="n">
        <v>14.75</v>
      </c>
      <c r="AE203" s="62" t="n">
        <v>16.75</v>
      </c>
      <c r="AF203" s="62" t="n">
        <v>5.5</v>
      </c>
      <c r="AG203" s="62" t="n">
        <v>6.25</v>
      </c>
      <c r="AH203" s="62" t="n">
        <v>2.75</v>
      </c>
      <c r="AI203" s="62" t="n">
        <v>1.25</v>
      </c>
      <c r="AJ203" s="62" t="n">
        <v>1</v>
      </c>
      <c r="AK203" s="62" t="n">
        <v>0.5</v>
      </c>
      <c r="AL203" s="62" t="n">
        <v>0</v>
      </c>
      <c r="AM203" s="62" t="n">
        <v>0</v>
      </c>
      <c r="AN203" s="62" t="n">
        <v>5.25</v>
      </c>
      <c r="AO203" s="62" t="n">
        <v>5.5</v>
      </c>
      <c r="AP203" s="62" t="n">
        <v>7</v>
      </c>
      <c r="AQ203" s="62" t="n">
        <v>11.25</v>
      </c>
      <c r="AR203" s="62" t="n">
        <v>24</v>
      </c>
      <c r="AS203" s="62" t="n">
        <v>11.25</v>
      </c>
      <c r="AT203" s="62" t="n">
        <v>16.25</v>
      </c>
      <c r="AU203" s="62" t="n">
        <v>22.25</v>
      </c>
      <c r="AV203" s="62" t="n">
        <v>1.5</v>
      </c>
      <c r="AW203" s="62" t="n">
        <v>5</v>
      </c>
      <c r="AX203" s="62" t="n">
        <v>6.25</v>
      </c>
      <c r="AY203" s="63" t="n">
        <v>10.75</v>
      </c>
    </row>
    <row r="204" s="38" customFormat="true" ht="9" hidden="false" customHeight="true" outlineLevel="0" collapsed="false">
      <c r="A204" s="160"/>
      <c r="B204" s="35" t="s">
        <v>22</v>
      </c>
      <c r="C204" s="32" t="n">
        <v>16.25</v>
      </c>
      <c r="D204" s="33" t="n">
        <v>15.5</v>
      </c>
      <c r="E204" s="33" t="n">
        <v>12.25</v>
      </c>
      <c r="F204" s="31" t="n">
        <v>14.25</v>
      </c>
      <c r="G204" s="32" t="n">
        <v>6.5</v>
      </c>
      <c r="H204" s="33" t="n">
        <v>7</v>
      </c>
      <c r="I204" s="33" t="n">
        <v>4.5</v>
      </c>
      <c r="J204" s="33" t="n">
        <v>3.75</v>
      </c>
      <c r="K204" s="31" t="n">
        <v>3</v>
      </c>
      <c r="L204" s="32" t="n">
        <v>1</v>
      </c>
      <c r="M204" s="33" t="n">
        <v>0.5</v>
      </c>
      <c r="N204" s="31" t="n">
        <v>0.5</v>
      </c>
      <c r="O204" s="32" t="n">
        <v>9.5</v>
      </c>
      <c r="P204" s="33" t="n">
        <v>9</v>
      </c>
      <c r="Q204" s="31" t="n">
        <v>13.5</v>
      </c>
      <c r="R204" s="35" t="n">
        <v>8</v>
      </c>
      <c r="S204" s="35" t="n">
        <v>8.5</v>
      </c>
      <c r="T204" s="32" t="n">
        <v>16.25</v>
      </c>
      <c r="U204" s="31" t="n">
        <v>14</v>
      </c>
      <c r="V204" s="35" t="n">
        <v>12.5</v>
      </c>
      <c r="W204" s="32" t="n">
        <v>5</v>
      </c>
      <c r="X204" s="31" t="n">
        <v>3.75</v>
      </c>
      <c r="Y204" s="35" t="n">
        <v>6.25</v>
      </c>
      <c r="Z204" s="36" t="n">
        <v>9.5</v>
      </c>
      <c r="AA204" s="29"/>
      <c r="AB204" s="66" t="n">
        <v>14.75</v>
      </c>
      <c r="AC204" s="62" t="n">
        <v>14.5</v>
      </c>
      <c r="AD204" s="62" t="n">
        <v>12.25</v>
      </c>
      <c r="AE204" s="62" t="n">
        <v>15</v>
      </c>
      <c r="AF204" s="62" t="n">
        <v>5</v>
      </c>
      <c r="AG204" s="62" t="n">
        <v>6.25</v>
      </c>
      <c r="AH204" s="62" t="n">
        <v>2</v>
      </c>
      <c r="AI204" s="62" t="n">
        <v>1.25</v>
      </c>
      <c r="AJ204" s="62" t="n">
        <v>1</v>
      </c>
      <c r="AK204" s="62" t="n">
        <v>0.5</v>
      </c>
      <c r="AL204" s="62" t="n">
        <v>0</v>
      </c>
      <c r="AM204" s="62" t="n">
        <v>0</v>
      </c>
      <c r="AN204" s="62" t="n">
        <v>5.25</v>
      </c>
      <c r="AO204" s="62" t="n">
        <v>6</v>
      </c>
      <c r="AP204" s="62" t="n">
        <v>6.5</v>
      </c>
      <c r="AQ204" s="62" t="n">
        <v>11.25</v>
      </c>
      <c r="AR204" s="62" t="n">
        <v>23</v>
      </c>
      <c r="AS204" s="62" t="n">
        <v>10.5</v>
      </c>
      <c r="AT204" s="62" t="n">
        <v>15.5</v>
      </c>
      <c r="AU204" s="62" t="n">
        <v>20.5</v>
      </c>
      <c r="AV204" s="62" t="n">
        <v>1.5</v>
      </c>
      <c r="AW204" s="62" t="n">
        <v>5.25</v>
      </c>
      <c r="AX204" s="62" t="n">
        <v>5.75</v>
      </c>
      <c r="AY204" s="63" t="n">
        <v>10.5</v>
      </c>
    </row>
    <row r="205" s="38" customFormat="true" ht="9" hidden="false" customHeight="true" outlineLevel="0" collapsed="false">
      <c r="A205" s="160"/>
      <c r="B205" s="35" t="s">
        <v>23</v>
      </c>
      <c r="C205" s="32" t="n">
        <v>16</v>
      </c>
      <c r="D205" s="33" t="n">
        <v>16.75</v>
      </c>
      <c r="E205" s="33" t="n">
        <v>12.25</v>
      </c>
      <c r="F205" s="31" t="n">
        <v>15.25</v>
      </c>
      <c r="G205" s="32" t="n">
        <v>5.5</v>
      </c>
      <c r="H205" s="33" t="n">
        <v>8</v>
      </c>
      <c r="I205" s="33" t="n">
        <v>3.5</v>
      </c>
      <c r="J205" s="33" t="n">
        <v>3</v>
      </c>
      <c r="K205" s="31" t="n">
        <v>2</v>
      </c>
      <c r="L205" s="32" t="n">
        <v>1.25</v>
      </c>
      <c r="M205" s="33" t="n">
        <v>0.5</v>
      </c>
      <c r="N205" s="31" t="n">
        <v>0.5</v>
      </c>
      <c r="O205" s="32" t="n">
        <v>6.25</v>
      </c>
      <c r="P205" s="33" t="n">
        <v>6.5</v>
      </c>
      <c r="Q205" s="31" t="n">
        <v>10.25</v>
      </c>
      <c r="R205" s="35" t="n">
        <v>7.5</v>
      </c>
      <c r="S205" s="35" t="n">
        <v>9.5</v>
      </c>
      <c r="T205" s="32" t="n">
        <v>13</v>
      </c>
      <c r="U205" s="31" t="n">
        <v>12.5</v>
      </c>
      <c r="V205" s="35" t="n">
        <v>14</v>
      </c>
      <c r="W205" s="32" t="n">
        <v>4</v>
      </c>
      <c r="X205" s="31" t="n">
        <v>2.75</v>
      </c>
      <c r="Y205" s="35" t="n">
        <v>5.5</v>
      </c>
      <c r="Z205" s="36" t="n">
        <v>9.25</v>
      </c>
      <c r="AA205" s="29"/>
      <c r="AB205" s="66" t="n">
        <v>17</v>
      </c>
      <c r="AC205" s="62" t="n">
        <v>16.75</v>
      </c>
      <c r="AD205" s="62" t="n">
        <v>15</v>
      </c>
      <c r="AE205" s="62" t="n">
        <v>16.25</v>
      </c>
      <c r="AF205" s="62" t="n">
        <v>7.5</v>
      </c>
      <c r="AG205" s="62" t="n">
        <v>5</v>
      </c>
      <c r="AH205" s="62" t="n">
        <v>5.25</v>
      </c>
      <c r="AI205" s="62" t="n">
        <v>2.5</v>
      </c>
      <c r="AJ205" s="62" t="n">
        <v>4</v>
      </c>
      <c r="AK205" s="62" t="n">
        <v>0</v>
      </c>
      <c r="AL205" s="62" t="n">
        <v>0</v>
      </c>
      <c r="AM205" s="62" t="n">
        <v>0</v>
      </c>
      <c r="AN205" s="62" t="n">
        <v>12.75</v>
      </c>
      <c r="AO205" s="62" t="n">
        <v>10.25</v>
      </c>
      <c r="AP205" s="62" t="n">
        <v>10.5</v>
      </c>
      <c r="AQ205" s="62" t="n">
        <v>12.25</v>
      </c>
      <c r="AR205" s="62" t="n">
        <v>13.5</v>
      </c>
      <c r="AS205" s="62" t="n">
        <v>14.5</v>
      </c>
      <c r="AT205" s="62" t="n">
        <v>16.5</v>
      </c>
      <c r="AU205" s="62" t="n">
        <v>13.75</v>
      </c>
      <c r="AV205" s="62" t="n">
        <v>2</v>
      </c>
      <c r="AW205" s="62" t="n">
        <v>5</v>
      </c>
      <c r="AX205" s="62" t="n">
        <v>5</v>
      </c>
      <c r="AY205" s="63" t="n">
        <v>6.75</v>
      </c>
    </row>
    <row r="206" s="38" customFormat="true" ht="9" hidden="false" customHeight="true" outlineLevel="0" collapsed="false">
      <c r="A206" s="160"/>
      <c r="B206" s="161" t="s">
        <v>24</v>
      </c>
      <c r="C206" s="40" t="n">
        <f aca="false">AVERAGE(C203:C205)</f>
        <v>16.0833333333333</v>
      </c>
      <c r="D206" s="27" t="n">
        <f aca="false">AVERAGE(D203:D205)</f>
        <v>16.3333333333333</v>
      </c>
      <c r="E206" s="27" t="n">
        <f aca="false">AVERAGE(E203:E205)</f>
        <v>12.3333333333333</v>
      </c>
      <c r="F206" s="28" t="n">
        <f aca="false">AVERAGE(F203:F205)</f>
        <v>14.8333333333333</v>
      </c>
      <c r="G206" s="40" t="n">
        <f aca="false">AVERAGE(G203:G205)</f>
        <v>6.08333333333333</v>
      </c>
      <c r="H206" s="27" t="n">
        <f aca="false">AVERAGE(H203:H205)</f>
        <v>7.58333333333333</v>
      </c>
      <c r="I206" s="27" t="n">
        <f aca="false">AVERAGE(I203:I205)</f>
        <v>4</v>
      </c>
      <c r="J206" s="27" t="n">
        <f aca="false">AVERAGE(J203:J205)</f>
        <v>3.41666666666667</v>
      </c>
      <c r="K206" s="28" t="n">
        <f aca="false">AVERAGE(K203:K205)</f>
        <v>2.58333333333333</v>
      </c>
      <c r="L206" s="40" t="n">
        <f aca="false">AVERAGE(L203:L205)</f>
        <v>1.125</v>
      </c>
      <c r="M206" s="27" t="n">
        <f aca="false">AVERAGE(M203:M205)</f>
        <v>0.5</v>
      </c>
      <c r="N206" s="28" t="n">
        <f aca="false">AVERAGE(N203:N205)</f>
        <v>0.5</v>
      </c>
      <c r="O206" s="40" t="n">
        <f aca="false">AVERAGE(O203:O205)</f>
        <v>8.16666666666667</v>
      </c>
      <c r="P206" s="27" t="n">
        <f aca="false">AVERAGE(P203:P205)</f>
        <v>8</v>
      </c>
      <c r="Q206" s="28" t="n">
        <f aca="false">AVERAGE(Q203:Q205)</f>
        <v>12.1666666666667</v>
      </c>
      <c r="R206" s="41" t="n">
        <f aca="false">AVERAGE(R203:R205)</f>
        <v>8</v>
      </c>
      <c r="S206" s="41" t="n">
        <f aca="false">AVERAGE(S203:S205)</f>
        <v>9.16666666666667</v>
      </c>
      <c r="T206" s="40" t="n">
        <f aca="false">AVERAGE(T203:T205)</f>
        <v>14.9166666666667</v>
      </c>
      <c r="U206" s="28" t="n">
        <f aca="false">AVERAGE(U203:U205)</f>
        <v>13.4166666666667</v>
      </c>
      <c r="V206" s="41" t="n">
        <f aca="false">AVERAGE(V203:V205)</f>
        <v>13.3333333333333</v>
      </c>
      <c r="W206" s="40" t="n">
        <f aca="false">AVERAGE(W203:W205)</f>
        <v>4.41666666666667</v>
      </c>
      <c r="X206" s="28" t="n">
        <f aca="false">AVERAGE(X203:X205)</f>
        <v>3.33333333333333</v>
      </c>
      <c r="Y206" s="41" t="n">
        <f aca="false">AVERAGE(Y203:Y205)</f>
        <v>5.91666666666667</v>
      </c>
      <c r="Z206" s="42" t="n">
        <f aca="false">AVERAGE(Z203:Z205)</f>
        <v>9.33333333333333</v>
      </c>
      <c r="AA206" s="29"/>
      <c r="AB206" s="26" t="n">
        <f aca="false">AVERAGE(AB203:AB205)</f>
        <v>16.3333333333333</v>
      </c>
      <c r="AC206" s="27" t="n">
        <f aca="false">AVERAGE(AC203:AC205)</f>
        <v>16.0833333333333</v>
      </c>
      <c r="AD206" s="27" t="n">
        <f aca="false">AVERAGE(AD203:AD205)</f>
        <v>14</v>
      </c>
      <c r="AE206" s="27" t="n">
        <f aca="false">AVERAGE(AE203:AE205)</f>
        <v>16</v>
      </c>
      <c r="AF206" s="27" t="n">
        <f aca="false">AVERAGE(AF203:AF205)</f>
        <v>6</v>
      </c>
      <c r="AG206" s="27" t="n">
        <f aca="false">AVERAGE(AG203:AG205)</f>
        <v>5.83333333333333</v>
      </c>
      <c r="AH206" s="27" t="n">
        <f aca="false">AVERAGE(AH203:AH205)</f>
        <v>3.33333333333333</v>
      </c>
      <c r="AI206" s="27" t="n">
        <f aca="false">AVERAGE(AI203:AI205)</f>
        <v>1.66666666666667</v>
      </c>
      <c r="AJ206" s="27" t="n">
        <f aca="false">AVERAGE(AJ203:AJ205)</f>
        <v>2</v>
      </c>
      <c r="AK206" s="27" t="n">
        <f aca="false">AVERAGE(AK203:AK205)</f>
        <v>0.333333333333333</v>
      </c>
      <c r="AL206" s="27" t="n">
        <f aca="false">AVERAGE(AL203:AL205)</f>
        <v>0</v>
      </c>
      <c r="AM206" s="27" t="n">
        <f aca="false">AVERAGE(AM203:AM205)</f>
        <v>0</v>
      </c>
      <c r="AN206" s="27" t="n">
        <f aca="false">AVERAGE(AN203:AN205)</f>
        <v>7.75</v>
      </c>
      <c r="AO206" s="27" t="n">
        <f aca="false">AVERAGE(AO203:AO205)</f>
        <v>7.25</v>
      </c>
      <c r="AP206" s="27" t="n">
        <f aca="false">AVERAGE(AP203:AP205)</f>
        <v>8</v>
      </c>
      <c r="AQ206" s="27" t="n">
        <f aca="false">AVERAGE(AQ203:AQ205)</f>
        <v>11.5833333333333</v>
      </c>
      <c r="AR206" s="27" t="n">
        <f aca="false">AVERAGE(AR203:AR205)</f>
        <v>20.1666666666667</v>
      </c>
      <c r="AS206" s="27" t="n">
        <f aca="false">AVERAGE(AS203:AS205)</f>
        <v>12.0833333333333</v>
      </c>
      <c r="AT206" s="27" t="n">
        <f aca="false">AVERAGE(AT203:AT205)</f>
        <v>16.0833333333333</v>
      </c>
      <c r="AU206" s="27" t="n">
        <f aca="false">AVERAGE(AU203:AU205)</f>
        <v>18.8333333333333</v>
      </c>
      <c r="AV206" s="27" t="n">
        <f aca="false">AVERAGE(AV203:AV205)</f>
        <v>1.66666666666667</v>
      </c>
      <c r="AW206" s="27" t="n">
        <f aca="false">AVERAGE(AW203:AW205)</f>
        <v>5.08333333333333</v>
      </c>
      <c r="AX206" s="27" t="n">
        <f aca="false">AVERAGE(AX203:AX205)</f>
        <v>5.66666666666667</v>
      </c>
      <c r="AY206" s="28" t="n">
        <f aca="false">AVERAGE(AY203:AY205)</f>
        <v>9.33333333333333</v>
      </c>
    </row>
    <row r="207" s="38" customFormat="true" ht="9" hidden="false" customHeight="true" outlineLevel="0" collapsed="false">
      <c r="A207" s="162"/>
      <c r="B207" s="163"/>
      <c r="C207" s="46" t="n">
        <f aca="false">AVERAGE(C198,C202,C206)</f>
        <v>15.25</v>
      </c>
      <c r="D207" s="52" t="n">
        <f aca="false">AVERAGE(D198,D202,D206)</f>
        <v>15.9444444444444</v>
      </c>
      <c r="E207" s="46" t="n">
        <f aca="false">AVERAGE(E198,E202,E206)</f>
        <v>11.9444444444444</v>
      </c>
      <c r="F207" s="47" t="n">
        <f aca="false">AVERAGE(F198,F202,F206)</f>
        <v>14.1666666666667</v>
      </c>
      <c r="G207" s="46" t="n">
        <f aca="false">AVERAGE(G198,G202,G206)</f>
        <v>6.16666666666667</v>
      </c>
      <c r="H207" s="52" t="n">
        <f aca="false">AVERAGE(H198,H202,H206)</f>
        <v>7.11111111111111</v>
      </c>
      <c r="I207" s="46" t="n">
        <f aca="false">AVERAGE(I198,I202,I206)</f>
        <v>3.66666666666667</v>
      </c>
      <c r="J207" s="46" t="n">
        <f aca="false">AVERAGE(J198,J202,J206)</f>
        <v>3.27777777777778</v>
      </c>
      <c r="K207" s="47" t="n">
        <f aca="false">AVERAGE(K198,K202,K206)</f>
        <v>2.86111111111111</v>
      </c>
      <c r="L207" s="52" t="n">
        <f aca="false">AVERAGE(L198,L202,L206)</f>
        <v>1.01388888888889</v>
      </c>
      <c r="M207" s="46" t="n">
        <f aca="false">AVERAGE(M198,M202,M206)</f>
        <v>0.555555555555556</v>
      </c>
      <c r="N207" s="47" t="n">
        <f aca="false">AVERAGE(N198,N202,N206)</f>
        <v>0.527777777777778</v>
      </c>
      <c r="O207" s="46" t="n">
        <f aca="false">AVERAGE(O198,O202,O206)</f>
        <v>9.19444444444445</v>
      </c>
      <c r="P207" s="46" t="n">
        <f aca="false">AVERAGE(P198,P202,P206)</f>
        <v>8.97222222222222</v>
      </c>
      <c r="Q207" s="53" t="n">
        <f aca="false">AVERAGE(Q198,Q202,Q206)</f>
        <v>12.6666666666667</v>
      </c>
      <c r="R207" s="54" t="n">
        <f aca="false">AVERAGE(R198,R202,R206)</f>
        <v>8.72222222222222</v>
      </c>
      <c r="S207" s="54" t="n">
        <f aca="false">AVERAGE(S198,S202,S206)</f>
        <v>9.58333333333333</v>
      </c>
      <c r="T207" s="52" t="n">
        <f aca="false">AVERAGE(T198,T202,T206)</f>
        <v>15.5555555555556</v>
      </c>
      <c r="U207" s="47" t="n">
        <f aca="false">AVERAGE(U198,U202,U206)</f>
        <v>13.5277777777778</v>
      </c>
      <c r="V207" s="54" t="n">
        <f aca="false">AVERAGE(V198,V202,V206)</f>
        <v>13.25</v>
      </c>
      <c r="W207" s="52" t="n">
        <f aca="false">AVERAGE(W198,W202,W206)</f>
        <v>4.38888888888889</v>
      </c>
      <c r="X207" s="47" t="n">
        <f aca="false">AVERAGE(X198,X202,X206)</f>
        <v>3.66666666666667</v>
      </c>
      <c r="Y207" s="54" t="n">
        <f aca="false">AVERAGE(Y198,Y202,Y206)</f>
        <v>5.72222222222222</v>
      </c>
      <c r="Z207" s="53" t="n">
        <f aca="false">AVERAGE(Z198,Z202,Z206)</f>
        <v>8.55555555555556</v>
      </c>
      <c r="AA207" s="29"/>
      <c r="AB207" s="49" t="n">
        <f aca="false">AVERAGE(AB198,AB202,AB206)</f>
        <v>17.6666666666667</v>
      </c>
      <c r="AC207" s="46" t="n">
        <f aca="false">AVERAGE(AC198,AC202,AC206)</f>
        <v>16.3333333333333</v>
      </c>
      <c r="AD207" s="46" t="n">
        <f aca="false">AVERAGE(AD198,AD202,AD206)</f>
        <v>14.8055555555556</v>
      </c>
      <c r="AE207" s="46" t="n">
        <f aca="false">AVERAGE(AE198,AE202,AE206)</f>
        <v>15.7777777777778</v>
      </c>
      <c r="AF207" s="46" t="n">
        <f aca="false">AVERAGE(AF198,AF202,AF206)</f>
        <v>6.63888888888889</v>
      </c>
      <c r="AG207" s="46" t="n">
        <f aca="false">AVERAGE(AG198,AG202,AG206)</f>
        <v>5.25</v>
      </c>
      <c r="AH207" s="46" t="n">
        <f aca="false">AVERAGE(AH198,AH202,AH206)</f>
        <v>4.27777777777778</v>
      </c>
      <c r="AI207" s="46" t="n">
        <f aca="false">AVERAGE(AI198,AI202,AI206)</f>
        <v>2.05555555555556</v>
      </c>
      <c r="AJ207" s="46" t="n">
        <f aca="false">AVERAGE(AJ198,AJ202,AJ206)</f>
        <v>3.16666666666667</v>
      </c>
      <c r="AK207" s="46" t="n">
        <f aca="false">AVERAGE(AK198,AK202,AK206)</f>
        <v>0.305555555555556</v>
      </c>
      <c r="AL207" s="46" t="n">
        <f aca="false">AVERAGE(AL198,AL202,AL206)</f>
        <v>0.166666666666667</v>
      </c>
      <c r="AM207" s="46" t="n">
        <f aca="false">AVERAGE(AM198,AM202,AM206)</f>
        <v>0.0277777777777778</v>
      </c>
      <c r="AN207" s="46" t="n">
        <f aca="false">AVERAGE(AN198,AN202,AN206)</f>
        <v>10.3611111111111</v>
      </c>
      <c r="AO207" s="46" t="n">
        <f aca="false">AVERAGE(AO198,AO202,AO206)</f>
        <v>9.44444444444445</v>
      </c>
      <c r="AP207" s="46" t="n">
        <f aca="false">AVERAGE(AP198,AP202,AP206)</f>
        <v>9.27777777777778</v>
      </c>
      <c r="AQ207" s="46" t="n">
        <f aca="false">AVERAGE(AQ198,AQ202,AQ206)</f>
        <v>12.4722222222222</v>
      </c>
      <c r="AR207" s="46" t="n">
        <f aca="false">AVERAGE(AR198,AR202,AR206)</f>
        <v>18.6111111111111</v>
      </c>
      <c r="AS207" s="46" t="n">
        <f aca="false">AVERAGE(AS198,AS202,AS206)</f>
        <v>13.3333333333333</v>
      </c>
      <c r="AT207" s="46" t="n">
        <f aca="false">AVERAGE(AT198,AT202,AT206)</f>
        <v>16.25</v>
      </c>
      <c r="AU207" s="46" t="n">
        <f aca="false">AVERAGE(AU198,AU202,AU206)</f>
        <v>16.8888888888889</v>
      </c>
      <c r="AV207" s="46" t="n">
        <f aca="false">AVERAGE(AV198,AV202,AV206)</f>
        <v>1.88888888888889</v>
      </c>
      <c r="AW207" s="46" t="n">
        <f aca="false">AVERAGE(AW198,AW202,AW206)</f>
        <v>4.97222222222222</v>
      </c>
      <c r="AX207" s="46" t="n">
        <f aca="false">AVERAGE(AX198,AX202,AX206)</f>
        <v>5.30555555555556</v>
      </c>
      <c r="AY207" s="47" t="n">
        <f aca="false">AVERAGE(AY198,AY202,AY206)</f>
        <v>7.72222222222222</v>
      </c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n">
        <f aca="false">AVERAGE(C207:F207)</f>
        <v>14.3263888888889</v>
      </c>
      <c r="G208" s="52"/>
      <c r="H208" s="52"/>
      <c r="I208" s="52"/>
      <c r="J208" s="52"/>
      <c r="K208" s="57" t="n">
        <f aca="false">AVERAGE(G207:K207)</f>
        <v>4.61666666666667</v>
      </c>
      <c r="L208" s="52"/>
      <c r="M208" s="52"/>
      <c r="N208" s="57" t="n">
        <f aca="false">AVERAGE(L207:N207)</f>
        <v>0.699074074074074</v>
      </c>
      <c r="O208" s="52"/>
      <c r="P208" s="52"/>
      <c r="Q208" s="57" t="n">
        <f aca="false">AVERAGE(O207:Q207)</f>
        <v>10.2777777777778</v>
      </c>
      <c r="R208" s="58" t="n">
        <f aca="false">AVERAGE(R207)</f>
        <v>8.72222222222222</v>
      </c>
      <c r="S208" s="58" t="n">
        <f aca="false">AVERAGE(S207)</f>
        <v>9.58333333333333</v>
      </c>
      <c r="T208" s="52"/>
      <c r="U208" s="57" t="n">
        <f aca="false">AVERAGE(T207:U207)</f>
        <v>14.5416666666667</v>
      </c>
      <c r="V208" s="58" t="n">
        <f aca="false">AVERAGE(V207)</f>
        <v>13.25</v>
      </c>
      <c r="W208" s="52"/>
      <c r="X208" s="57" t="n">
        <f aca="false">AVERAGE(W207:X207)</f>
        <v>4.02777777777778</v>
      </c>
      <c r="Y208" s="58" t="n">
        <f aca="false">AVERAGE(Y207)</f>
        <v>5.72222222222222</v>
      </c>
      <c r="Z208" s="57" t="n">
        <f aca="false">AVERAGE(Z207)</f>
        <v>8.55555555555556</v>
      </c>
      <c r="AA208" s="29"/>
      <c r="AB208" s="59"/>
      <c r="AC208" s="52"/>
      <c r="AD208" s="52"/>
      <c r="AE208" s="57" t="n">
        <f aca="false">AVERAGE(AB207:AE207)</f>
        <v>16.1458333333333</v>
      </c>
      <c r="AF208" s="52"/>
      <c r="AG208" s="52"/>
      <c r="AH208" s="52"/>
      <c r="AI208" s="52"/>
      <c r="AJ208" s="57" t="n">
        <f aca="false">AVERAGE(AF207:AJ207)</f>
        <v>4.27777777777778</v>
      </c>
      <c r="AK208" s="52"/>
      <c r="AL208" s="52"/>
      <c r="AM208" s="57" t="n">
        <f aca="false">AVERAGE(AK207:AM207)</f>
        <v>0.166666666666667</v>
      </c>
      <c r="AN208" s="52"/>
      <c r="AO208" s="52"/>
      <c r="AP208" s="57" t="n">
        <f aca="false">AVERAGE(AN207:AP207)</f>
        <v>9.69444444444445</v>
      </c>
      <c r="AQ208" s="58" t="n">
        <f aca="false">AVERAGE(AQ207)</f>
        <v>12.4722222222222</v>
      </c>
      <c r="AR208" s="58" t="n">
        <f aca="false">AVERAGE(AR207)</f>
        <v>18.6111111111111</v>
      </c>
      <c r="AS208" s="52"/>
      <c r="AT208" s="57" t="n">
        <f aca="false">AVERAGE(AS207:AT207)</f>
        <v>14.7916666666667</v>
      </c>
      <c r="AU208" s="58" t="n">
        <f aca="false">AVERAGE(AU207)</f>
        <v>16.8888888888889</v>
      </c>
      <c r="AV208" s="52"/>
      <c r="AW208" s="57" t="n">
        <f aca="false">AVERAGE(AV207:AW207)</f>
        <v>3.43055555555556</v>
      </c>
      <c r="AX208" s="58" t="n">
        <f aca="false">AVERAGE(AX207)</f>
        <v>5.30555555555556</v>
      </c>
      <c r="AY208" s="57" t="n">
        <f aca="false">AVERAGE(AY207)</f>
        <v>7.72222222222222</v>
      </c>
      <c r="AZ208" s="50"/>
    </row>
    <row r="209" s="38" customFormat="true" ht="9" hidden="false" customHeight="true" outlineLevel="0" collapsed="false">
      <c r="A209" s="160" t="s">
        <v>156</v>
      </c>
      <c r="B209" s="35" t="s">
        <v>21</v>
      </c>
      <c r="C209" s="61" t="n">
        <v>18</v>
      </c>
      <c r="D209" s="62" t="n">
        <v>16.5</v>
      </c>
      <c r="E209" s="62" t="n">
        <v>15.25</v>
      </c>
      <c r="F209" s="63" t="n">
        <v>13.5</v>
      </c>
      <c r="G209" s="61" t="n">
        <v>9</v>
      </c>
      <c r="H209" s="62" t="n">
        <v>1.5</v>
      </c>
      <c r="I209" s="62" t="n">
        <v>3.75</v>
      </c>
      <c r="J209" s="62" t="n">
        <v>2.25</v>
      </c>
      <c r="K209" s="63" t="n">
        <v>4.75</v>
      </c>
      <c r="L209" s="61" t="n">
        <v>0.25</v>
      </c>
      <c r="M209" s="62" t="n">
        <v>0.5</v>
      </c>
      <c r="N209" s="63" t="n">
        <v>0</v>
      </c>
      <c r="O209" s="32" t="n">
        <v>14.5</v>
      </c>
      <c r="P209" s="33" t="n">
        <v>13</v>
      </c>
      <c r="Q209" s="31" t="n">
        <v>15</v>
      </c>
      <c r="R209" s="64" t="n">
        <v>9.75</v>
      </c>
      <c r="S209" s="64" t="n">
        <v>7.5</v>
      </c>
      <c r="T209" s="61" t="n">
        <v>20.75</v>
      </c>
      <c r="U209" s="63" t="n">
        <v>15.5</v>
      </c>
      <c r="V209" s="64" t="n">
        <v>12.75</v>
      </c>
      <c r="W209" s="61" t="n">
        <v>6</v>
      </c>
      <c r="X209" s="63" t="n">
        <v>7</v>
      </c>
      <c r="Y209" s="64" t="n">
        <v>7.75</v>
      </c>
      <c r="Z209" s="65" t="n">
        <v>8.75</v>
      </c>
      <c r="AA209" s="29"/>
      <c r="AB209" s="66" t="n">
        <v>18.25</v>
      </c>
      <c r="AC209" s="62" t="n">
        <v>19.5</v>
      </c>
      <c r="AD209" s="62" t="n">
        <v>16</v>
      </c>
      <c r="AE209" s="62" t="n">
        <v>20</v>
      </c>
      <c r="AF209" s="62" t="n">
        <v>7.75</v>
      </c>
      <c r="AG209" s="62" t="n">
        <v>2.5</v>
      </c>
      <c r="AH209" s="62" t="n">
        <v>4</v>
      </c>
      <c r="AI209" s="62" t="n">
        <v>2</v>
      </c>
      <c r="AJ209" s="62" t="n">
        <v>2.5</v>
      </c>
      <c r="AK209" s="62" t="n">
        <v>0</v>
      </c>
      <c r="AL209" s="62" t="n">
        <v>0</v>
      </c>
      <c r="AM209" s="62" t="n">
        <v>0</v>
      </c>
      <c r="AN209" s="62" t="n">
        <v>6.75</v>
      </c>
      <c r="AO209" s="62" t="n">
        <v>8.75</v>
      </c>
      <c r="AP209" s="62" t="n">
        <v>7.75</v>
      </c>
      <c r="AQ209" s="62" t="n">
        <v>15.5</v>
      </c>
      <c r="AR209" s="62" t="n">
        <v>21</v>
      </c>
      <c r="AS209" s="62" t="n">
        <v>15.25</v>
      </c>
      <c r="AT209" s="62" t="n">
        <v>21.5</v>
      </c>
      <c r="AU209" s="62" t="n">
        <v>21.25</v>
      </c>
      <c r="AV209" s="62" t="n">
        <v>2</v>
      </c>
      <c r="AW209" s="62" t="n">
        <v>9</v>
      </c>
      <c r="AX209" s="62" t="n">
        <v>7.75</v>
      </c>
      <c r="AY209" s="63" t="n">
        <v>13.5</v>
      </c>
    </row>
    <row r="210" s="38" customFormat="true" ht="9" hidden="false" customHeight="true" outlineLevel="0" collapsed="false">
      <c r="A210" s="160"/>
      <c r="B210" s="35" t="s">
        <v>22</v>
      </c>
      <c r="C210" s="61" t="n">
        <v>18</v>
      </c>
      <c r="D210" s="62" t="n">
        <v>19.5</v>
      </c>
      <c r="E210" s="62" t="n">
        <v>16</v>
      </c>
      <c r="F210" s="63" t="n">
        <v>17</v>
      </c>
      <c r="G210" s="61" t="n">
        <v>4.75</v>
      </c>
      <c r="H210" s="62" t="n">
        <v>2.25</v>
      </c>
      <c r="I210" s="62" t="n">
        <v>2.25</v>
      </c>
      <c r="J210" s="62" t="n">
        <v>1.25</v>
      </c>
      <c r="K210" s="63" t="n">
        <v>2.5</v>
      </c>
      <c r="L210" s="61" t="n">
        <v>0.25</v>
      </c>
      <c r="M210" s="62" t="n">
        <v>0.25</v>
      </c>
      <c r="N210" s="63" t="n">
        <v>0</v>
      </c>
      <c r="O210" s="32" t="n">
        <v>9.25</v>
      </c>
      <c r="P210" s="33" t="n">
        <v>9.75</v>
      </c>
      <c r="Q210" s="31" t="n">
        <v>11.25</v>
      </c>
      <c r="R210" s="64" t="n">
        <v>11.25</v>
      </c>
      <c r="S210" s="64" t="n">
        <v>10.25</v>
      </c>
      <c r="T210" s="61" t="n">
        <v>16.5</v>
      </c>
      <c r="U210" s="63" t="n">
        <v>14.75</v>
      </c>
      <c r="V210" s="64" t="n">
        <v>15</v>
      </c>
      <c r="W210" s="61" t="n">
        <v>3</v>
      </c>
      <c r="X210" s="63" t="n">
        <v>4</v>
      </c>
      <c r="Y210" s="64" t="n">
        <v>7.25</v>
      </c>
      <c r="Z210" s="65" t="n">
        <v>8.5</v>
      </c>
      <c r="AA210" s="29"/>
      <c r="AB210" s="66" t="n">
        <v>20.25</v>
      </c>
      <c r="AC210" s="62" t="n">
        <v>22.25</v>
      </c>
      <c r="AD210" s="62" t="n">
        <v>17.25</v>
      </c>
      <c r="AE210" s="62" t="n">
        <v>22.5</v>
      </c>
      <c r="AF210" s="62" t="n">
        <v>5.75</v>
      </c>
      <c r="AG210" s="62" t="n">
        <v>2.75</v>
      </c>
      <c r="AH210" s="62" t="n">
        <v>2.5</v>
      </c>
      <c r="AI210" s="62" t="n">
        <v>1.5</v>
      </c>
      <c r="AJ210" s="62" t="n">
        <v>1.25</v>
      </c>
      <c r="AK210" s="62" t="n">
        <v>0</v>
      </c>
      <c r="AL210" s="62" t="n">
        <v>0</v>
      </c>
      <c r="AM210" s="62" t="n">
        <v>0</v>
      </c>
      <c r="AN210" s="62" t="n">
        <v>6.5</v>
      </c>
      <c r="AO210" s="62" t="n">
        <v>7.75</v>
      </c>
      <c r="AP210" s="62" t="n">
        <v>8.75</v>
      </c>
      <c r="AQ210" s="62" t="n">
        <v>14</v>
      </c>
      <c r="AR210" s="62" t="n">
        <v>19.75</v>
      </c>
      <c r="AS210" s="62" t="n">
        <v>17.25</v>
      </c>
      <c r="AT210" s="62" t="n">
        <v>21.5</v>
      </c>
      <c r="AU210" s="62" t="n">
        <v>21.5</v>
      </c>
      <c r="AV210" s="62" t="n">
        <v>1.75</v>
      </c>
      <c r="AW210" s="62" t="n">
        <v>7.25</v>
      </c>
      <c r="AX210" s="62" t="n">
        <v>7</v>
      </c>
      <c r="AY210" s="63" t="n">
        <v>11.5</v>
      </c>
    </row>
    <row r="211" s="38" customFormat="true" ht="9" hidden="false" customHeight="true" outlineLevel="0" collapsed="false">
      <c r="A211" s="160"/>
      <c r="B211" s="35" t="s">
        <v>23</v>
      </c>
      <c r="C211" s="61" t="n">
        <v>19</v>
      </c>
      <c r="D211" s="62" t="n">
        <v>17.5</v>
      </c>
      <c r="E211" s="62" t="n">
        <v>16</v>
      </c>
      <c r="F211" s="63" t="n">
        <v>15.25</v>
      </c>
      <c r="G211" s="61" t="n">
        <v>5.25</v>
      </c>
      <c r="H211" s="62" t="n">
        <v>2.5</v>
      </c>
      <c r="I211" s="62" t="n">
        <v>3</v>
      </c>
      <c r="J211" s="62" t="n">
        <v>2.25</v>
      </c>
      <c r="K211" s="63" t="n">
        <v>3</v>
      </c>
      <c r="L211" s="61" t="n">
        <v>0.25</v>
      </c>
      <c r="M211" s="62" t="n">
        <v>0.5</v>
      </c>
      <c r="N211" s="63" t="n">
        <v>0.25</v>
      </c>
      <c r="O211" s="32" t="n">
        <v>12</v>
      </c>
      <c r="P211" s="33" t="n">
        <v>12</v>
      </c>
      <c r="Q211" s="31" t="n">
        <v>13.5</v>
      </c>
      <c r="R211" s="64" t="n">
        <v>12</v>
      </c>
      <c r="S211" s="64" t="n">
        <v>9.75</v>
      </c>
      <c r="T211" s="61" t="n">
        <v>18.75</v>
      </c>
      <c r="U211" s="63" t="n">
        <v>15</v>
      </c>
      <c r="V211" s="64" t="n">
        <v>13</v>
      </c>
      <c r="W211" s="61" t="n">
        <v>4.5</v>
      </c>
      <c r="X211" s="63" t="n">
        <v>5.25</v>
      </c>
      <c r="Y211" s="64" t="n">
        <v>8.5</v>
      </c>
      <c r="Z211" s="65" t="n">
        <v>9</v>
      </c>
      <c r="AA211" s="29"/>
      <c r="AB211" s="66" t="n">
        <v>13</v>
      </c>
      <c r="AC211" s="62" t="n">
        <v>15.25</v>
      </c>
      <c r="AD211" s="62" t="n">
        <v>11.5</v>
      </c>
      <c r="AE211" s="62" t="n">
        <v>17.25</v>
      </c>
      <c r="AF211" s="62" t="n">
        <v>4.5</v>
      </c>
      <c r="AG211" s="62" t="n">
        <v>3.5</v>
      </c>
      <c r="AH211" s="62" t="n">
        <v>2.5</v>
      </c>
      <c r="AI211" s="62" t="n">
        <v>1.5</v>
      </c>
      <c r="AJ211" s="62" t="n">
        <v>2</v>
      </c>
      <c r="AK211" s="62" t="n">
        <v>0</v>
      </c>
      <c r="AL211" s="62" t="n">
        <v>0</v>
      </c>
      <c r="AM211" s="62" t="n">
        <v>0</v>
      </c>
      <c r="AN211" s="62" t="n">
        <v>9.5</v>
      </c>
      <c r="AO211" s="62" t="n">
        <v>11.5</v>
      </c>
      <c r="AP211" s="62" t="n">
        <v>10.25</v>
      </c>
      <c r="AQ211" s="62" t="n">
        <v>15.25</v>
      </c>
      <c r="AR211" s="62" t="n">
        <v>17.75</v>
      </c>
      <c r="AS211" s="62" t="n">
        <v>17.5</v>
      </c>
      <c r="AT211" s="62" t="n">
        <v>19</v>
      </c>
      <c r="AU211" s="62" t="n">
        <v>14.75</v>
      </c>
      <c r="AV211" s="62" t="n">
        <v>2.25</v>
      </c>
      <c r="AW211" s="62" t="n">
        <v>9.75</v>
      </c>
      <c r="AX211" s="62" t="n">
        <v>8.75</v>
      </c>
      <c r="AY211" s="63" t="n">
        <v>12.75</v>
      </c>
    </row>
    <row r="212" s="38" customFormat="true" ht="9" hidden="false" customHeight="true" outlineLevel="0" collapsed="false">
      <c r="A212" s="160"/>
      <c r="B212" s="163" t="s">
        <v>24</v>
      </c>
      <c r="C212" s="52" t="n">
        <f aca="false">AVERAGE(C209:C211)</f>
        <v>18.3333333333333</v>
      </c>
      <c r="D212" s="109" t="n">
        <f aca="false">AVERAGE(D209:D211)</f>
        <v>17.8333333333333</v>
      </c>
      <c r="E212" s="109" t="n">
        <f aca="false">AVERAGE(E209:E211)</f>
        <v>15.75</v>
      </c>
      <c r="F212" s="110" t="n">
        <f aca="false">AVERAGE(F209:F211)</f>
        <v>15.25</v>
      </c>
      <c r="G212" s="52" t="n">
        <f aca="false">AVERAGE(G209:G211)</f>
        <v>6.33333333333333</v>
      </c>
      <c r="H212" s="109" t="n">
        <f aca="false">AVERAGE(H209:H211)</f>
        <v>2.08333333333333</v>
      </c>
      <c r="I212" s="109" t="n">
        <f aca="false">AVERAGE(I209:I211)</f>
        <v>3</v>
      </c>
      <c r="J212" s="109" t="n">
        <f aca="false">AVERAGE(J209:J211)</f>
        <v>1.91666666666667</v>
      </c>
      <c r="K212" s="110" t="n">
        <f aca="false">AVERAGE(K209:K211)</f>
        <v>3.41666666666667</v>
      </c>
      <c r="L212" s="46" t="n">
        <f aca="false">AVERAGE(L209:L211)</f>
        <v>0.25</v>
      </c>
      <c r="M212" s="108" t="n">
        <f aca="false">AVERAGE(M209:M211)</f>
        <v>0.416666666666667</v>
      </c>
      <c r="N212" s="110" t="n">
        <f aca="false">AVERAGE(N209:N211)</f>
        <v>0.0833333333333333</v>
      </c>
      <c r="O212" s="46" t="n">
        <f aca="false">AVERAGE(O209:O211)</f>
        <v>11.9166666666667</v>
      </c>
      <c r="P212" s="109" t="n">
        <f aca="false">AVERAGE(P209:P211)</f>
        <v>11.5833333333333</v>
      </c>
      <c r="Q212" s="111" t="n">
        <f aca="false">AVERAGE(Q209:Q211)</f>
        <v>13.25</v>
      </c>
      <c r="R212" s="54" t="n">
        <f aca="false">AVERAGE(R209:R211)</f>
        <v>11</v>
      </c>
      <c r="S212" s="54" t="n">
        <f aca="false">AVERAGE(S209:S211)</f>
        <v>9.16666666666667</v>
      </c>
      <c r="T212" s="52" t="n">
        <f aca="false">AVERAGE(T209:T211)</f>
        <v>18.6666666666667</v>
      </c>
      <c r="U212" s="110" t="n">
        <f aca="false">AVERAGE(U209:U211)</f>
        <v>15.0833333333333</v>
      </c>
      <c r="V212" s="54" t="n">
        <f aca="false">AVERAGE(V209:V211)</f>
        <v>13.5833333333333</v>
      </c>
      <c r="W212" s="46" t="n">
        <f aca="false">AVERAGE(W209:W211)</f>
        <v>4.5</v>
      </c>
      <c r="X212" s="111" t="n">
        <f aca="false">AVERAGE(X209:X211)</f>
        <v>5.41666666666667</v>
      </c>
      <c r="Y212" s="54" t="n">
        <f aca="false">AVERAGE(Y209:Y211)</f>
        <v>7.83333333333333</v>
      </c>
      <c r="Z212" s="53" t="n">
        <f aca="false">AVERAGE(Z209:Z211)</f>
        <v>8.75</v>
      </c>
      <c r="AA212" s="29"/>
      <c r="AB212" s="49" t="n">
        <f aca="false">AVERAGE(AB209:AB211)</f>
        <v>17.1666666666667</v>
      </c>
      <c r="AC212" s="109" t="n">
        <f aca="false">AVERAGE(AC209:AC211)</f>
        <v>19</v>
      </c>
      <c r="AD212" s="109" t="n">
        <f aca="false">AVERAGE(AD209:AD211)</f>
        <v>14.9166666666667</v>
      </c>
      <c r="AE212" s="109" t="n">
        <f aca="false">AVERAGE(AE209:AE211)</f>
        <v>19.9166666666667</v>
      </c>
      <c r="AF212" s="109" t="n">
        <f aca="false">AVERAGE(AF209:AF211)</f>
        <v>6</v>
      </c>
      <c r="AG212" s="109" t="n">
        <f aca="false">AVERAGE(AG209:AG211)</f>
        <v>2.91666666666667</v>
      </c>
      <c r="AH212" s="109" t="n">
        <f aca="false">AVERAGE(AH209:AH211)</f>
        <v>3</v>
      </c>
      <c r="AI212" s="109" t="n">
        <f aca="false">AVERAGE(AI209:AI211)</f>
        <v>1.66666666666667</v>
      </c>
      <c r="AJ212" s="109" t="n">
        <f aca="false">AVERAGE(AJ209:AJ211)</f>
        <v>1.91666666666667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7.58333333333333</v>
      </c>
      <c r="AO212" s="109" t="n">
        <f aca="false">AVERAGE(AO209:AO211)</f>
        <v>9.33333333333333</v>
      </c>
      <c r="AP212" s="109" t="n">
        <f aca="false">AVERAGE(AP209:AP211)</f>
        <v>8.91666666666667</v>
      </c>
      <c r="AQ212" s="109" t="n">
        <f aca="false">AVERAGE(AQ209:AQ211)</f>
        <v>14.9166666666667</v>
      </c>
      <c r="AR212" s="109" t="n">
        <f aca="false">AVERAGE(AR209:AR211)</f>
        <v>19.5</v>
      </c>
      <c r="AS212" s="109" t="n">
        <f aca="false">AVERAGE(AS209:AS211)</f>
        <v>16.6666666666667</v>
      </c>
      <c r="AT212" s="109" t="n">
        <f aca="false">AVERAGE(AT209:AT211)</f>
        <v>20.6666666666667</v>
      </c>
      <c r="AU212" s="109" t="n">
        <f aca="false">AVERAGE(AU209:AU211)</f>
        <v>19.1666666666667</v>
      </c>
      <c r="AV212" s="109" t="n">
        <f aca="false">AVERAGE(AV209:AV211)</f>
        <v>2</v>
      </c>
      <c r="AW212" s="109" t="n">
        <f aca="false">AVERAGE(AW209:AW211)</f>
        <v>8.66666666666667</v>
      </c>
      <c r="AX212" s="109" t="n">
        <f aca="false">AVERAGE(AX209:AX211)</f>
        <v>7.83333333333333</v>
      </c>
      <c r="AY212" s="110" t="n">
        <f aca="false">AVERAGE(AY209:AY211)</f>
        <v>12.5833333333333</v>
      </c>
      <c r="AZ212" s="50"/>
    </row>
    <row r="213" s="51" customFormat="true" ht="9.75" hidden="false" customHeight="true" outlineLevel="0" collapsed="false">
      <c r="A213" s="74" t="s">
        <v>27</v>
      </c>
      <c r="B213" s="75"/>
      <c r="C213" s="76"/>
      <c r="D213" s="76"/>
      <c r="E213" s="76"/>
      <c r="F213" s="77" t="n">
        <f aca="false">AVERAGE(C212:F212)</f>
        <v>16.7916666666667</v>
      </c>
      <c r="G213" s="76"/>
      <c r="H213" s="76"/>
      <c r="I213" s="76"/>
      <c r="J213" s="76"/>
      <c r="K213" s="77" t="n">
        <f aca="false">AVERAGE(G212:K212)</f>
        <v>3.35</v>
      </c>
      <c r="L213" s="76"/>
      <c r="M213" s="76"/>
      <c r="N213" s="77" t="n">
        <f aca="false">AVERAGE(L212:N212)</f>
        <v>0.25</v>
      </c>
      <c r="O213" s="76"/>
      <c r="P213" s="76"/>
      <c r="Q213" s="77" t="n">
        <f aca="false">AVERAGE(O212:Q212)</f>
        <v>12.25</v>
      </c>
      <c r="R213" s="78" t="n">
        <f aca="false">AVERAGE(R212)</f>
        <v>11</v>
      </c>
      <c r="S213" s="78" t="n">
        <f aca="false">AVERAGE(S212)</f>
        <v>9.16666666666667</v>
      </c>
      <c r="T213" s="76"/>
      <c r="U213" s="77" t="n">
        <f aca="false">AVERAGE(T212:U212)</f>
        <v>16.875</v>
      </c>
      <c r="V213" s="78" t="n">
        <f aca="false">AVERAGE(V212)</f>
        <v>13.5833333333333</v>
      </c>
      <c r="W213" s="76"/>
      <c r="X213" s="77" t="n">
        <f aca="false">AVERAGE(W212:X212)</f>
        <v>4.95833333333333</v>
      </c>
      <c r="Y213" s="78" t="n">
        <f aca="false">AVERAGE(Y212)</f>
        <v>7.83333333333333</v>
      </c>
      <c r="Z213" s="77" t="n">
        <f aca="false">AVERAGE(Z212)</f>
        <v>8.75</v>
      </c>
      <c r="AA213" s="29"/>
      <c r="AB213" s="79"/>
      <c r="AC213" s="76"/>
      <c r="AD213" s="76"/>
      <c r="AE213" s="77" t="n">
        <f aca="false">AVERAGE(AB212:AE212)</f>
        <v>17.75</v>
      </c>
      <c r="AF213" s="76"/>
      <c r="AG213" s="76"/>
      <c r="AH213" s="76"/>
      <c r="AI213" s="76"/>
      <c r="AJ213" s="77" t="n">
        <f aca="false">AVERAGE(AF212:AJ212)</f>
        <v>3.1</v>
      </c>
      <c r="AK213" s="76"/>
      <c r="AL213" s="76"/>
      <c r="AM213" s="77" t="n">
        <f aca="false">AVERAGE(AK212:AM212)</f>
        <v>0</v>
      </c>
      <c r="AN213" s="76"/>
      <c r="AO213" s="76"/>
      <c r="AP213" s="77" t="n">
        <f aca="false">AVERAGE(AN212:AP212)</f>
        <v>8.61111111111111</v>
      </c>
      <c r="AQ213" s="78" t="n">
        <f aca="false">AVERAGE(AQ212)</f>
        <v>14.9166666666667</v>
      </c>
      <c r="AR213" s="78" t="n">
        <f aca="false">AVERAGE(AR212)</f>
        <v>19.5</v>
      </c>
      <c r="AS213" s="76"/>
      <c r="AT213" s="77" t="n">
        <f aca="false">AVERAGE(AS212:AT212)</f>
        <v>18.6666666666667</v>
      </c>
      <c r="AU213" s="78" t="n">
        <f aca="false">AVERAGE(AU212)</f>
        <v>19.1666666666667</v>
      </c>
      <c r="AV213" s="76"/>
      <c r="AW213" s="77" t="n">
        <f aca="false">AVERAGE(AV212:AW212)</f>
        <v>5.33333333333333</v>
      </c>
      <c r="AX213" s="78" t="n">
        <f aca="false">AVERAGE(AX212)</f>
        <v>7.83333333333333</v>
      </c>
      <c r="AY213" s="77" t="n">
        <f aca="false">AVERAGE(AY212)</f>
        <v>12.5833333333333</v>
      </c>
      <c r="AZ213" s="50"/>
    </row>
    <row r="214" customFormat="false" ht="9.75" hidden="false" customHeight="true" outlineLevel="0" collapsed="false">
      <c r="O214" s="51"/>
      <c r="P214" s="51"/>
      <c r="Q214" s="51"/>
    </row>
    <row r="215" customFormat="false" ht="9" hidden="false" customHeight="true" outlineLevel="0" collapsed="false">
      <c r="O215" s="51"/>
      <c r="P215" s="51"/>
      <c r="Q215" s="51"/>
    </row>
    <row r="216" customFormat="false" ht="9" hidden="false" customHeight="true" outlineLevel="0" collapsed="false">
      <c r="O216" s="51"/>
      <c r="P216" s="51"/>
      <c r="Q216" s="51"/>
    </row>
    <row r="217" customFormat="false" ht="9" hidden="false" customHeight="true" outlineLevel="0" collapsed="false">
      <c r="O217" s="51"/>
      <c r="P217" s="51"/>
      <c r="Q217" s="51"/>
    </row>
    <row r="218" customFormat="false" ht="9.75" hidden="false" customHeight="true" outlineLevel="0" collapsed="false">
      <c r="O218" s="51"/>
      <c r="P218" s="51"/>
      <c r="Q218" s="51"/>
    </row>
    <row r="219" customFormat="false" ht="9" hidden="false" customHeight="true" outlineLevel="0" collapsed="false">
      <c r="O219" s="51"/>
      <c r="P219" s="51"/>
      <c r="Q219" s="51"/>
    </row>
    <row r="220" customFormat="false" ht="9" hidden="false" customHeight="true" outlineLevel="0" collapsed="false">
      <c r="O220" s="51"/>
      <c r="P220" s="51"/>
      <c r="Q220" s="51"/>
    </row>
    <row r="221" customFormat="false" ht="9" hidden="false" customHeight="true" outlineLevel="0" collapsed="false">
      <c r="O221" s="51"/>
      <c r="P221" s="51"/>
      <c r="Q221" s="51"/>
    </row>
    <row r="222" customFormat="false" ht="9.75" hidden="false" customHeight="true" outlineLevel="0" collapsed="false">
      <c r="O222" s="51"/>
      <c r="P222" s="51"/>
      <c r="Q222" s="51"/>
    </row>
    <row r="223" customFormat="false" ht="9" hidden="false" customHeight="true" outlineLevel="0" collapsed="false">
      <c r="O223" s="51"/>
      <c r="P223" s="51"/>
      <c r="Q223" s="51"/>
    </row>
    <row r="224" customFormat="false" ht="9" hidden="false" customHeight="true" outlineLevel="0" collapsed="false">
      <c r="O224" s="51"/>
      <c r="P224" s="51"/>
      <c r="Q224" s="51"/>
    </row>
    <row r="225" customFormat="false" ht="9" hidden="false" customHeight="true" outlineLevel="0" collapsed="false">
      <c r="O225" s="51"/>
      <c r="P225" s="51"/>
      <c r="Q225" s="51"/>
    </row>
    <row r="226" customFormat="false" ht="9.75" hidden="false" customHeight="true" outlineLevel="0" collapsed="false">
      <c r="O226" s="51"/>
      <c r="P226" s="51"/>
      <c r="Q226" s="51"/>
    </row>
    <row r="227" customFormat="false" ht="9" hidden="false" customHeight="true" outlineLevel="0" collapsed="false">
      <c r="O227" s="51"/>
      <c r="P227" s="51"/>
      <c r="Q227" s="51"/>
    </row>
    <row r="228" customFormat="false" ht="9" hidden="false" customHeight="true" outlineLevel="0" collapsed="false">
      <c r="O228" s="51"/>
      <c r="P228" s="51"/>
      <c r="Q228" s="51"/>
    </row>
    <row r="229" customFormat="false" ht="9" hidden="false" customHeight="true" outlineLevel="0" collapsed="false">
      <c r="O229" s="51"/>
      <c r="P229" s="51"/>
      <c r="Q229" s="51"/>
    </row>
    <row r="230" customFormat="false" ht="9.75" hidden="false" customHeight="true" outlineLevel="0" collapsed="false">
      <c r="O230" s="51"/>
      <c r="P230" s="51"/>
      <c r="Q230" s="51"/>
    </row>
    <row r="231" customFormat="false" ht="9" hidden="false" customHeight="true" outlineLevel="0" collapsed="false">
      <c r="O231" s="51"/>
      <c r="P231" s="51"/>
      <c r="Q231" s="51"/>
    </row>
    <row r="232" customFormat="false" ht="9" hidden="false" customHeight="true" outlineLevel="0" collapsed="false">
      <c r="O232" s="51"/>
      <c r="P232" s="51"/>
      <c r="Q232" s="51"/>
    </row>
    <row r="233" customFormat="false" ht="9" hidden="false" customHeight="true" outlineLevel="0" collapsed="false">
      <c r="O233" s="51"/>
      <c r="P233" s="51"/>
      <c r="Q233" s="51"/>
    </row>
    <row r="234" s="7" customFormat="true" ht="9.75" hidden="false" customHeight="tru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1"/>
      <c r="P234" s="51"/>
      <c r="Q234" s="51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9" hidden="false" customHeight="true" outlineLevel="0" collapsed="false">
      <c r="O235" s="51"/>
      <c r="P235" s="51"/>
      <c r="Q235" s="51"/>
    </row>
    <row r="236" customFormat="false" ht="9" hidden="false" customHeight="true" outlineLevel="0" collapsed="false">
      <c r="O236" s="51"/>
      <c r="P236" s="51"/>
      <c r="Q236" s="51"/>
    </row>
    <row r="237" customFormat="false" ht="9" hidden="false" customHeight="true" outlineLevel="0" collapsed="false">
      <c r="O237" s="51"/>
      <c r="P237" s="51"/>
      <c r="Q237" s="51"/>
    </row>
    <row r="238" s="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1"/>
      <c r="P238" s="51"/>
      <c r="Q238" s="5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9" hidden="false" customHeight="true" outlineLevel="0" collapsed="false">
      <c r="O239" s="51"/>
      <c r="P239" s="51"/>
      <c r="Q239" s="51"/>
    </row>
    <row r="240" customFormat="false" ht="9" hidden="false" customHeight="true" outlineLevel="0" collapsed="false">
      <c r="O240" s="51"/>
      <c r="P240" s="51"/>
      <c r="Q240" s="51"/>
    </row>
    <row r="241" customFormat="false" ht="9" hidden="false" customHeight="true" outlineLevel="0" collapsed="false">
      <c r="O241" s="51"/>
      <c r="P241" s="51"/>
      <c r="Q241" s="51"/>
    </row>
    <row r="242" s="7" customFormat="true" ht="9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1"/>
      <c r="P242" s="51"/>
      <c r="Q242" s="51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9" hidden="false" customHeight="true" outlineLevel="0" collapsed="false">
      <c r="O243" s="51"/>
      <c r="P243" s="51"/>
      <c r="Q243" s="51"/>
    </row>
    <row r="244" customFormat="false" ht="9" hidden="false" customHeight="true" outlineLevel="0" collapsed="false">
      <c r="O244" s="51"/>
      <c r="P244" s="51"/>
      <c r="Q244" s="51"/>
    </row>
    <row r="245" customFormat="false" ht="9" hidden="false" customHeight="true" outlineLevel="0" collapsed="false">
      <c r="O245" s="51"/>
      <c r="P245" s="51"/>
      <c r="Q245" s="51"/>
    </row>
    <row r="246" customFormat="false" ht="9.75" hidden="false" customHeight="true" outlineLevel="0" collapsed="false">
      <c r="O246" s="51"/>
      <c r="P246" s="51"/>
      <c r="Q246" s="51"/>
    </row>
    <row r="247" customFormat="false" ht="9" hidden="false" customHeight="true" outlineLevel="0" collapsed="false">
      <c r="O247" s="51"/>
      <c r="P247" s="51"/>
      <c r="Q247" s="51"/>
    </row>
    <row r="248" customFormat="false" ht="9" hidden="false" customHeight="true" outlineLevel="0" collapsed="false">
      <c r="O248" s="51"/>
      <c r="P248" s="51"/>
      <c r="Q248" s="51"/>
    </row>
    <row r="249" customFormat="false" ht="9" hidden="false" customHeight="true" outlineLevel="0" collapsed="false">
      <c r="O249" s="51"/>
      <c r="P249" s="51"/>
      <c r="Q249" s="51"/>
    </row>
    <row r="250" customFormat="false" ht="9.75" hidden="false" customHeight="true" outlineLevel="0" collapsed="false">
      <c r="O250" s="51"/>
      <c r="P250" s="51"/>
      <c r="Q250" s="51"/>
    </row>
    <row r="251" customFormat="false" ht="9" hidden="false" customHeight="true" outlineLevel="0" collapsed="false">
      <c r="O251" s="51"/>
      <c r="P251" s="51"/>
      <c r="Q251" s="51"/>
    </row>
    <row r="252" customFormat="false" ht="9" hidden="false" customHeight="true" outlineLevel="0" collapsed="false">
      <c r="O252" s="51"/>
      <c r="P252" s="51"/>
      <c r="Q252" s="51"/>
    </row>
    <row r="253" customFormat="false" ht="9" hidden="false" customHeight="true" outlineLevel="0" collapsed="false">
      <c r="O253" s="51"/>
      <c r="P253" s="51"/>
      <c r="Q253" s="51"/>
    </row>
    <row r="254" customFormat="false" ht="9.75" hidden="false" customHeight="true" outlineLevel="0" collapsed="false">
      <c r="O254" s="51"/>
      <c r="P254" s="51"/>
      <c r="Q254" s="51"/>
    </row>
    <row r="255" customFormat="false" ht="9" hidden="false" customHeight="true" outlineLevel="0" collapsed="false">
      <c r="O255" s="51"/>
      <c r="P255" s="51"/>
      <c r="Q255" s="51"/>
    </row>
    <row r="256" customFormat="false" ht="9" hidden="false" customHeight="true" outlineLevel="0" collapsed="false">
      <c r="O256" s="51"/>
      <c r="P256" s="51"/>
      <c r="Q256" s="51"/>
    </row>
    <row r="257" customFormat="false" ht="9" hidden="false" customHeight="true" outlineLevel="0" collapsed="false">
      <c r="O257" s="51"/>
      <c r="P257" s="51"/>
      <c r="Q257" s="51"/>
    </row>
    <row r="258" customFormat="false" ht="9.75" hidden="false" customHeight="true" outlineLevel="0" collapsed="false">
      <c r="O258" s="51"/>
      <c r="P258" s="51"/>
      <c r="Q258" s="51"/>
    </row>
    <row r="259" customFormat="false" ht="9" hidden="false" customHeight="true" outlineLevel="0" collapsed="false">
      <c r="O259" s="51"/>
      <c r="P259" s="51"/>
      <c r="Q259" s="51"/>
    </row>
    <row r="260" customFormat="false" ht="9" hidden="false" customHeight="true" outlineLevel="0" collapsed="false">
      <c r="O260" s="51"/>
      <c r="P260" s="51"/>
      <c r="Q260" s="51"/>
    </row>
    <row r="261" customFormat="false" ht="9" hidden="false" customHeight="true" outlineLevel="0" collapsed="false">
      <c r="O261" s="51"/>
      <c r="P261" s="51"/>
      <c r="Q261" s="51"/>
    </row>
    <row r="262" customFormat="false" ht="9.75" hidden="false" customHeight="true" outlineLevel="0" collapsed="false">
      <c r="O262" s="51"/>
      <c r="P262" s="51"/>
      <c r="Q262" s="51"/>
    </row>
    <row r="263" customFormat="false" ht="9" hidden="false" customHeight="true" outlineLevel="0" collapsed="false">
      <c r="O263" s="51"/>
      <c r="P263" s="51"/>
      <c r="Q263" s="51"/>
    </row>
    <row r="264" customFormat="false" ht="9" hidden="false" customHeight="true" outlineLevel="0" collapsed="false">
      <c r="O264" s="51"/>
      <c r="P264" s="51"/>
      <c r="Q264" s="51"/>
    </row>
    <row r="265" customFormat="false" ht="9" hidden="false" customHeight="true" outlineLevel="0" collapsed="false">
      <c r="O265" s="51"/>
      <c r="P265" s="51"/>
      <c r="Q265" s="51"/>
    </row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51"/>
      <c r="P266" s="51"/>
      <c r="Q266" s="5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9" hidden="false" customHeight="true" outlineLevel="0" collapsed="false">
      <c r="O267" s="51"/>
      <c r="P267" s="51"/>
      <c r="Q267" s="51"/>
    </row>
    <row r="268" customFormat="false" ht="9" hidden="false" customHeight="true" outlineLevel="0" collapsed="false">
      <c r="O268" s="51"/>
      <c r="P268" s="51"/>
      <c r="Q268" s="51"/>
    </row>
    <row r="269" customFormat="false" ht="9" hidden="false" customHeight="true" outlineLevel="0" collapsed="false">
      <c r="O269" s="51"/>
      <c r="P269" s="51"/>
      <c r="Q269" s="51"/>
    </row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51"/>
      <c r="P270" s="51"/>
      <c r="Q270" s="5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9" hidden="false" customHeight="true" outlineLevel="0" collapsed="false">
      <c r="O271" s="51"/>
      <c r="P271" s="51"/>
      <c r="Q271" s="51"/>
    </row>
    <row r="272" customFormat="false" ht="9" hidden="false" customHeight="true" outlineLevel="0" collapsed="false">
      <c r="O272" s="51"/>
      <c r="P272" s="51"/>
      <c r="Q272" s="51"/>
    </row>
    <row r="273" customFormat="false" ht="9" hidden="false" customHeight="true" outlineLevel="0" collapsed="false">
      <c r="O273" s="51"/>
      <c r="P273" s="51"/>
      <c r="Q273" s="51"/>
    </row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51"/>
      <c r="P274" s="51"/>
      <c r="Q274" s="51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9" hidden="false" customHeight="true" outlineLevel="0" collapsed="false">
      <c r="O275" s="51"/>
      <c r="P275" s="51"/>
      <c r="Q275" s="51"/>
    </row>
    <row r="276" customFormat="false" ht="9" hidden="false" customHeight="true" outlineLevel="0" collapsed="false">
      <c r="O276" s="51"/>
      <c r="P276" s="51"/>
      <c r="Q276" s="51"/>
    </row>
    <row r="277" customFormat="false" ht="9" hidden="false" customHeight="true" outlineLevel="0" collapsed="false">
      <c r="O277" s="51"/>
      <c r="P277" s="51"/>
      <c r="Q277" s="51"/>
    </row>
    <row r="278" customFormat="false" ht="9.75" hidden="false" customHeight="true" outlineLevel="0" collapsed="false">
      <c r="O278" s="51"/>
      <c r="P278" s="51"/>
      <c r="Q278" s="51"/>
    </row>
    <row r="279" customFormat="false" ht="9" hidden="false" customHeight="true" outlineLevel="0" collapsed="false">
      <c r="O279" s="51"/>
      <c r="P279" s="51"/>
      <c r="Q279" s="51"/>
    </row>
    <row r="280" customFormat="false" ht="9" hidden="false" customHeight="true" outlineLevel="0" collapsed="false">
      <c r="O280" s="51"/>
      <c r="P280" s="51"/>
      <c r="Q280" s="51"/>
    </row>
    <row r="281" customFormat="false" ht="9" hidden="false" customHeight="true" outlineLevel="0" collapsed="false">
      <c r="O281" s="51"/>
      <c r="P281" s="51"/>
      <c r="Q281" s="51"/>
    </row>
    <row r="282" customFormat="false" ht="9.75" hidden="false" customHeight="true" outlineLevel="0" collapsed="false">
      <c r="O282" s="51"/>
      <c r="P282" s="51"/>
      <c r="Q282" s="51"/>
    </row>
    <row r="283" customFormat="false" ht="9" hidden="false" customHeight="true" outlineLevel="0" collapsed="false">
      <c r="O283" s="51"/>
      <c r="P283" s="51"/>
      <c r="Q283" s="51"/>
    </row>
    <row r="284" customFormat="false" ht="9" hidden="false" customHeight="true" outlineLevel="0" collapsed="false">
      <c r="O284" s="51"/>
      <c r="P284" s="51"/>
      <c r="Q284" s="51"/>
    </row>
    <row r="285" customFormat="false" ht="9" hidden="false" customHeight="true" outlineLevel="0" collapsed="false">
      <c r="O285" s="51"/>
      <c r="P285" s="51"/>
      <c r="Q285" s="51"/>
    </row>
    <row r="286" customFormat="false" ht="9.75" hidden="false" customHeight="true" outlineLevel="0" collapsed="false">
      <c r="Q286" s="51"/>
    </row>
    <row r="287" customFormat="false" ht="9" hidden="false" customHeight="true" outlineLevel="0" collapsed="false">
      <c r="Q287" s="51"/>
    </row>
    <row r="288" customFormat="false" ht="9" hidden="false" customHeight="true" outlineLevel="0" collapsed="false">
      <c r="Q288" s="51"/>
    </row>
    <row r="289" customFormat="false" ht="9" hidden="false" customHeight="true" outlineLevel="0" collapsed="false">
      <c r="Q289" s="51"/>
    </row>
    <row r="290" customFormat="false" ht="9.75" hidden="false" customHeight="true" outlineLevel="0" collapsed="false">
      <c r="Q290" s="51"/>
    </row>
    <row r="291" customFormat="false" ht="9" hidden="false" customHeight="true" outlineLevel="0" collapsed="false">
      <c r="Q291" s="51"/>
    </row>
    <row r="292" customFormat="false" ht="9" hidden="false" customHeight="true" outlineLevel="0" collapsed="false">
      <c r="Q292" s="51"/>
    </row>
    <row r="293" customFormat="false" ht="9" hidden="false" customHeight="true" outlineLevel="0" collapsed="false">
      <c r="Q293" s="51"/>
    </row>
    <row r="294" customFormat="false" ht="9.75" hidden="false" customHeight="true" outlineLevel="0" collapsed="false">
      <c r="Q294" s="51"/>
    </row>
    <row r="295" customFormat="false" ht="9" hidden="false" customHeight="true" outlineLevel="0" collapsed="false">
      <c r="Q295" s="51"/>
    </row>
    <row r="296" customFormat="false" ht="9" hidden="false" customHeight="true" outlineLevel="0" collapsed="false">
      <c r="Q296" s="51"/>
    </row>
    <row r="297" customFormat="false" ht="9" hidden="false" customHeight="true" outlineLevel="0" collapsed="false">
      <c r="Q297" s="51"/>
    </row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51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9" hidden="false" customHeight="true" outlineLevel="0" collapsed="false">
      <c r="Q299" s="51"/>
    </row>
    <row r="300" customFormat="false" ht="9" hidden="false" customHeight="true" outlineLevel="0" collapsed="false">
      <c r="Q300" s="51"/>
    </row>
    <row r="301" customFormat="false" ht="9" hidden="false" customHeight="true" outlineLevel="0" collapsed="false">
      <c r="Q301" s="51"/>
    </row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51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9" hidden="false" customHeight="true" outlineLevel="0" collapsed="false">
      <c r="Q303" s="51"/>
    </row>
    <row r="304" customFormat="false" ht="9" hidden="false" customHeight="true" outlineLevel="0" collapsed="false">
      <c r="Q304" s="51"/>
    </row>
    <row r="305" customFormat="false" ht="9" hidden="false" customHeight="true" outlineLevel="0" collapsed="false">
      <c r="Q305" s="51"/>
    </row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51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>
      <c r="Q307" s="51"/>
    </row>
    <row r="308" customFormat="false" ht="9" hidden="false" customHeight="true" outlineLevel="0" collapsed="false">
      <c r="Q308" s="51"/>
    </row>
    <row r="309" customFormat="false" ht="9" hidden="false" customHeight="true" outlineLevel="0" collapsed="false">
      <c r="Q309" s="51"/>
    </row>
    <row r="310" customFormat="false" ht="9.75" hidden="false" customHeight="true" outlineLevel="0" collapsed="false">
      <c r="Q310" s="51"/>
    </row>
    <row r="311" customFormat="false" ht="9" hidden="false" customHeight="true" outlineLevel="0" collapsed="false">
      <c r="Q311" s="51"/>
    </row>
    <row r="312" customFormat="false" ht="9" hidden="false" customHeight="true" outlineLevel="0" collapsed="false">
      <c r="Q312" s="51"/>
    </row>
    <row r="313" customFormat="false" ht="9" hidden="false" customHeight="true" outlineLevel="0" collapsed="false">
      <c r="Q313" s="51"/>
    </row>
    <row r="314" customFormat="false" ht="9.75" hidden="false" customHeight="true" outlineLevel="0" collapsed="false">
      <c r="Q314" s="51"/>
    </row>
    <row r="315" customFormat="false" ht="9" hidden="false" customHeight="true" outlineLevel="0" collapsed="false">
      <c r="Q315" s="51"/>
    </row>
    <row r="316" customFormat="false" ht="9" hidden="false" customHeight="true" outlineLevel="0" collapsed="false">
      <c r="Q316" s="51"/>
    </row>
    <row r="317" customFormat="false" ht="9" hidden="false" customHeight="true" outlineLevel="0" collapsed="false">
      <c r="Q317" s="51"/>
    </row>
    <row r="318" customFormat="false" ht="9.75" hidden="false" customHeight="true" outlineLevel="0" collapsed="false">
      <c r="Q318" s="51"/>
    </row>
    <row r="319" customFormat="false" ht="9" hidden="false" customHeight="true" outlineLevel="0" collapsed="false">
      <c r="Q319" s="51"/>
    </row>
    <row r="320" customFormat="false" ht="9" hidden="false" customHeight="true" outlineLevel="0" collapsed="false">
      <c r="Q320" s="51"/>
    </row>
    <row r="321" customFormat="false" ht="9" hidden="false" customHeight="true" outlineLevel="0" collapsed="false">
      <c r="Q321" s="51"/>
    </row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51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9" hidden="false" customHeight="true" outlineLevel="0" collapsed="false">
      <c r="Q323" s="51"/>
    </row>
    <row r="324" customFormat="false" ht="9" hidden="false" customHeight="true" outlineLevel="0" collapsed="false">
      <c r="Q324" s="51"/>
    </row>
    <row r="325" customFormat="false" ht="9" hidden="false" customHeight="true" outlineLevel="0" collapsed="false">
      <c r="Q325" s="51"/>
    </row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51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9" hidden="false" customHeight="true" outlineLevel="0" collapsed="false">
      <c r="Q327" s="51"/>
    </row>
    <row r="328" customFormat="false" ht="9" hidden="false" customHeight="true" outlineLevel="0" collapsed="false">
      <c r="Q328" s="51"/>
    </row>
    <row r="329" customFormat="false" ht="9" hidden="false" customHeight="true" outlineLevel="0" collapsed="false">
      <c r="Q329" s="51"/>
    </row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51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9" hidden="false" customHeight="true" outlineLevel="0" collapsed="false">
      <c r="Q331" s="51"/>
    </row>
    <row r="332" customFormat="false" ht="9" hidden="false" customHeight="true" outlineLevel="0" collapsed="false">
      <c r="Q332" s="51"/>
    </row>
    <row r="333" customFormat="false" ht="9" hidden="false" customHeight="true" outlineLevel="0" collapsed="false">
      <c r="Q333" s="51"/>
    </row>
    <row r="334" customFormat="false" ht="9.75" hidden="false" customHeight="true" outlineLevel="0" collapsed="false">
      <c r="Q334" s="51"/>
    </row>
    <row r="335" customFormat="false" ht="9" hidden="false" customHeight="true" outlineLevel="0" collapsed="false">
      <c r="Q335" s="51"/>
    </row>
    <row r="336" customFormat="false" ht="9" hidden="false" customHeight="true" outlineLevel="0" collapsed="false">
      <c r="Q336" s="51"/>
    </row>
    <row r="337" customFormat="false" ht="9" hidden="false" customHeight="true" outlineLevel="0" collapsed="false">
      <c r="Q337" s="51"/>
    </row>
    <row r="338" customFormat="false" ht="9.75" hidden="false" customHeight="true" outlineLevel="0" collapsed="false">
      <c r="Q338" s="51"/>
    </row>
    <row r="339" customFormat="false" ht="9" hidden="false" customHeight="true" outlineLevel="0" collapsed="false">
      <c r="Q339" s="51"/>
    </row>
    <row r="340" customFormat="false" ht="9" hidden="false" customHeight="true" outlineLevel="0" collapsed="false">
      <c r="Q340" s="51"/>
    </row>
    <row r="341" customFormat="false" ht="9" hidden="false" customHeight="true" outlineLevel="0" collapsed="false">
      <c r="Q341" s="51"/>
    </row>
    <row r="342" customFormat="false" ht="9.75" hidden="false" customHeight="true" outlineLevel="0" collapsed="false">
      <c r="Q342" s="51"/>
    </row>
    <row r="343" customFormat="false" ht="9" hidden="false" customHeight="true" outlineLevel="0" collapsed="false">
      <c r="Q343" s="51"/>
    </row>
    <row r="344" customFormat="false" ht="9" hidden="false" customHeight="true" outlineLevel="0" collapsed="false">
      <c r="Q344" s="51"/>
    </row>
    <row r="345" customFormat="false" ht="9" hidden="false" customHeight="true" outlineLevel="0" collapsed="false">
      <c r="Q345" s="51"/>
    </row>
    <row r="346" customFormat="false" ht="9.75" hidden="false" customHeight="true" outlineLevel="0" collapsed="false">
      <c r="Q346" s="51"/>
    </row>
    <row r="347" customFormat="false" ht="9" hidden="false" customHeight="true" outlineLevel="0" collapsed="false">
      <c r="Q347" s="51"/>
    </row>
    <row r="348" customFormat="false" ht="9" hidden="false" customHeight="true" outlineLevel="0" collapsed="false">
      <c r="Q348" s="51"/>
    </row>
    <row r="349" customFormat="false" ht="9" hidden="false" customHeight="true" outlineLevel="0" collapsed="false">
      <c r="Q349" s="51"/>
    </row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51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9" hidden="false" customHeight="true" outlineLevel="0" collapsed="false">
      <c r="Q351" s="51"/>
    </row>
    <row r="352" customFormat="false" ht="9" hidden="false" customHeight="true" outlineLevel="0" collapsed="false">
      <c r="Q352" s="51"/>
    </row>
    <row r="353" customFormat="false" ht="9" hidden="false" customHeight="true" outlineLevel="0" collapsed="false">
      <c r="Q353" s="51"/>
    </row>
    <row r="354" customFormat="false" ht="9.75" hidden="false" customHeight="true" outlineLevel="0" collapsed="false">
      <c r="Q354" s="51"/>
    </row>
    <row r="355" customFormat="false" ht="9" hidden="false" customHeight="true" outlineLevel="0" collapsed="false">
      <c r="Q355" s="51"/>
    </row>
    <row r="356" customFormat="false" ht="9" hidden="false" customHeight="true" outlineLevel="0" collapsed="false">
      <c r="Q356" s="51"/>
    </row>
    <row r="357" customFormat="false" ht="9" hidden="false" customHeight="true" outlineLevel="0" collapsed="false">
      <c r="Q357" s="51"/>
    </row>
    <row r="358" customFormat="false" ht="9.75" hidden="false" customHeight="true" outlineLevel="0" collapsed="false">
      <c r="Q358" s="51"/>
    </row>
    <row r="359" customFormat="false" ht="9" hidden="false" customHeight="true" outlineLevel="0" collapsed="false">
      <c r="Q359" s="51"/>
    </row>
    <row r="360" customFormat="false" ht="9" hidden="false" customHeight="true" outlineLevel="0" collapsed="false">
      <c r="Q360" s="51"/>
    </row>
    <row r="361" customFormat="false" ht="9" hidden="false" customHeight="true" outlineLevel="0" collapsed="false">
      <c r="Q361" s="51"/>
    </row>
    <row r="362" customFormat="false" ht="9.75" hidden="false" customHeight="true" outlineLevel="0" collapsed="false">
      <c r="Q362" s="51"/>
    </row>
    <row r="363" customFormat="false" ht="9" hidden="false" customHeight="true" outlineLevel="0" collapsed="false">
      <c r="Q363" s="51"/>
    </row>
    <row r="364" customFormat="false" ht="9" hidden="false" customHeight="true" outlineLevel="0" collapsed="false">
      <c r="Q364" s="51"/>
    </row>
    <row r="365" customFormat="false" ht="9" hidden="false" customHeight="true" outlineLevel="0" collapsed="false">
      <c r="Q365" s="51"/>
    </row>
    <row r="366" customFormat="false" ht="9.75" hidden="false" customHeight="true" outlineLevel="0" collapsed="false">
      <c r="Q366" s="51"/>
    </row>
    <row r="367" customFormat="false" ht="9" hidden="false" customHeight="true" outlineLevel="0" collapsed="false">
      <c r="Q367" s="51"/>
    </row>
    <row r="368" customFormat="false" ht="9" hidden="false" customHeight="true" outlineLevel="0" collapsed="false">
      <c r="Q368" s="51"/>
    </row>
    <row r="369" customFormat="false" ht="9" hidden="false" customHeight="true" outlineLevel="0" collapsed="false">
      <c r="Q369" s="51"/>
    </row>
    <row r="370" s="7" customFormat="true" ht="9.75" hidden="false" customHeight="tru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51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9" hidden="false" customHeight="true" outlineLevel="0" collapsed="false">
      <c r="Q371" s="51"/>
    </row>
    <row r="372" customFormat="false" ht="9" hidden="false" customHeight="true" outlineLevel="0" collapsed="false">
      <c r="Q372" s="51"/>
    </row>
    <row r="373" customFormat="false" ht="9" hidden="false" customHeight="true" outlineLevel="0" collapsed="false">
      <c r="Q373" s="51"/>
    </row>
    <row r="374" customFormat="false" ht="9.75" hidden="false" customHeight="true" outlineLevel="0" collapsed="false">
      <c r="Q374" s="51"/>
    </row>
    <row r="375" customFormat="false" ht="9" hidden="false" customHeight="true" outlineLevel="0" collapsed="false">
      <c r="Q375" s="51"/>
    </row>
    <row r="376" customFormat="false" ht="9" hidden="false" customHeight="true" outlineLevel="0" collapsed="false">
      <c r="Q376" s="51"/>
    </row>
    <row r="377" customFormat="false" ht="9" hidden="false" customHeight="true" outlineLevel="0" collapsed="false">
      <c r="Q377" s="51"/>
    </row>
    <row r="378" customFormat="false" ht="9.75" hidden="false" customHeight="true" outlineLevel="0" collapsed="false">
      <c r="Q378" s="51"/>
    </row>
    <row r="379" customFormat="false" ht="9" hidden="false" customHeight="false" outlineLevel="0" collapsed="false">
      <c r="Q379" s="51"/>
    </row>
    <row r="380" customFormat="false" ht="9" hidden="false" customHeight="false" outlineLevel="0" collapsed="false">
      <c r="Q380" s="51"/>
    </row>
    <row r="381" customFormat="false" ht="9" hidden="false" customHeight="false" outlineLevel="0" collapsed="false">
      <c r="Q381" s="51"/>
    </row>
    <row r="382" customFormat="false" ht="9" hidden="false" customHeight="false" outlineLevel="0" collapsed="false">
      <c r="Q382" s="51"/>
    </row>
    <row r="383" customFormat="false" ht="9" hidden="false" customHeight="false" outlineLevel="0" collapsed="false">
      <c r="Q383" s="51"/>
    </row>
    <row r="384" customFormat="false" ht="9" hidden="false" customHeight="false" outlineLevel="0" collapsed="false">
      <c r="Q384" s="51"/>
    </row>
    <row r="385" customFormat="false" ht="9" hidden="false" customHeight="false" outlineLevel="0" collapsed="false">
      <c r="Q385" s="51"/>
    </row>
    <row r="386" customFormat="false" ht="9" hidden="false" customHeight="false" outlineLevel="0" collapsed="false">
      <c r="Q386" s="51"/>
    </row>
    <row r="387" customFormat="false" ht="9" hidden="false" customHeight="false" outlineLevel="0" collapsed="false">
      <c r="Q387" s="51"/>
    </row>
    <row r="388" customFormat="false" ht="9" hidden="false" customHeight="false" outlineLevel="0" collapsed="false">
      <c r="Q388" s="51"/>
    </row>
    <row r="389" customFormat="false" ht="9" hidden="false" customHeight="false" outlineLevel="0" collapsed="false">
      <c r="Q389" s="51"/>
    </row>
    <row r="390" customFormat="false" ht="9" hidden="false" customHeight="false" outlineLevel="0" collapsed="false">
      <c r="Q390" s="51"/>
    </row>
    <row r="391" customFormat="false" ht="9" hidden="false" customHeight="false" outlineLevel="0" collapsed="false">
      <c r="Q391" s="51"/>
    </row>
    <row r="392" customFormat="false" ht="9" hidden="false" customHeight="false" outlineLevel="0" collapsed="false">
      <c r="Q392" s="51"/>
    </row>
    <row r="393" customFormat="false" ht="9" hidden="false" customHeight="false" outlineLevel="0" collapsed="false">
      <c r="Q393" s="51"/>
    </row>
    <row r="394" customFormat="false" ht="9" hidden="false" customHeight="false" outlineLevel="0" collapsed="false">
      <c r="Q394" s="51"/>
    </row>
    <row r="395" customFormat="false" ht="9" hidden="false" customHeight="false" outlineLevel="0" collapsed="false">
      <c r="Q395" s="51"/>
    </row>
    <row r="396" customFormat="false" ht="9" hidden="false" customHeight="false" outlineLevel="0" collapsed="false">
      <c r="Q396" s="51"/>
    </row>
    <row r="397" customFormat="false" ht="9" hidden="false" customHeight="false" outlineLevel="0" collapsed="false">
      <c r="Q397" s="51"/>
    </row>
    <row r="398" customFormat="false" ht="9" hidden="false" customHeight="false" outlineLevel="0" collapsed="false">
      <c r="Q398" s="51"/>
    </row>
    <row r="399" customFormat="false" ht="9" hidden="false" customHeight="false" outlineLevel="0" collapsed="false">
      <c r="Q399" s="51"/>
    </row>
    <row r="400" customFormat="false" ht="9" hidden="false" customHeight="false" outlineLevel="0" collapsed="false">
      <c r="Q400" s="51"/>
    </row>
    <row r="401" customFormat="false" ht="9" hidden="false" customHeight="false" outlineLevel="0" collapsed="false">
      <c r="Q401" s="51"/>
    </row>
    <row r="402" customFormat="false" ht="9" hidden="false" customHeight="false" outlineLevel="0" collapsed="false">
      <c r="Q402" s="51"/>
    </row>
    <row r="403" customFormat="false" ht="9" hidden="false" customHeight="false" outlineLevel="0" collapsed="false">
      <c r="Q403" s="51"/>
    </row>
    <row r="404" customFormat="false" ht="9" hidden="false" customHeight="false" outlineLevel="0" collapsed="false">
      <c r="Q404" s="51"/>
    </row>
    <row r="405" customFormat="false" ht="9" hidden="false" customHeight="false" outlineLevel="0" collapsed="false">
      <c r="Q405" s="51"/>
    </row>
    <row r="406" customFormat="false" ht="9" hidden="false" customHeight="false" outlineLevel="0" collapsed="false">
      <c r="Q406" s="51"/>
    </row>
    <row r="407" customFormat="false" ht="9" hidden="false" customHeight="false" outlineLevel="0" collapsed="false">
      <c r="Q407" s="51"/>
    </row>
    <row r="408" customFormat="false" ht="9" hidden="false" customHeight="false" outlineLevel="0" collapsed="false">
      <c r="Q408" s="51"/>
    </row>
    <row r="409" customFormat="false" ht="9" hidden="false" customHeight="false" outlineLevel="0" collapsed="false">
      <c r="Q409" s="51"/>
    </row>
    <row r="410" customFormat="false" ht="9" hidden="false" customHeight="false" outlineLevel="0" collapsed="false">
      <c r="Q410" s="51"/>
    </row>
    <row r="411" customFormat="false" ht="9" hidden="false" customHeight="false" outlineLevel="0" collapsed="false">
      <c r="Q411" s="51"/>
    </row>
    <row r="412" customFormat="false" ht="9" hidden="false" customHeight="false" outlineLevel="0" collapsed="false">
      <c r="Q412" s="51"/>
    </row>
    <row r="413" customFormat="false" ht="9" hidden="false" customHeight="false" outlineLevel="0" collapsed="false">
      <c r="Q413" s="51"/>
    </row>
    <row r="414" customFormat="false" ht="9" hidden="false" customHeight="false" outlineLevel="0" collapsed="false">
      <c r="Q414" s="51"/>
    </row>
    <row r="415" customFormat="false" ht="9" hidden="false" customHeight="false" outlineLevel="0" collapsed="false">
      <c r="Q415" s="51"/>
    </row>
    <row r="416" customFormat="false" ht="9" hidden="false" customHeight="false" outlineLevel="0" collapsed="false">
      <c r="Q416" s="51"/>
    </row>
    <row r="417" customFormat="false" ht="9" hidden="false" customHeight="false" outlineLevel="0" collapsed="false">
      <c r="Q417" s="51"/>
    </row>
    <row r="418" customFormat="false" ht="9" hidden="false" customHeight="false" outlineLevel="0" collapsed="false">
      <c r="Q418" s="51"/>
    </row>
    <row r="419" customFormat="false" ht="9" hidden="false" customHeight="false" outlineLevel="0" collapsed="false">
      <c r="Q419" s="51"/>
    </row>
    <row r="420" customFormat="false" ht="9" hidden="false" customHeight="false" outlineLevel="0" collapsed="false">
      <c r="Q420" s="51"/>
    </row>
    <row r="421" customFormat="false" ht="9" hidden="false" customHeight="false" outlineLevel="0" collapsed="false">
      <c r="Q421" s="51"/>
    </row>
    <row r="422" customFormat="false" ht="9" hidden="false" customHeight="false" outlineLevel="0" collapsed="false">
      <c r="Q422" s="51"/>
    </row>
    <row r="423" customFormat="false" ht="9" hidden="false" customHeight="false" outlineLevel="0" collapsed="false">
      <c r="Q423" s="51"/>
    </row>
    <row r="424" customFormat="false" ht="9" hidden="false" customHeight="false" outlineLevel="0" collapsed="false">
      <c r="Q424" s="51"/>
    </row>
    <row r="425" customFormat="false" ht="9" hidden="false" customHeight="false" outlineLevel="0" collapsed="false">
      <c r="Q425" s="51"/>
    </row>
    <row r="426" customFormat="false" ht="9" hidden="false" customHeight="false" outlineLevel="0" collapsed="false">
      <c r="Q426" s="51"/>
    </row>
    <row r="427" customFormat="false" ht="9" hidden="false" customHeight="false" outlineLevel="0" collapsed="false">
      <c r="Q427" s="51"/>
    </row>
    <row r="428" customFormat="false" ht="9" hidden="false" customHeight="false" outlineLevel="0" collapsed="false">
      <c r="Q428" s="51"/>
    </row>
    <row r="429" customFormat="false" ht="9" hidden="false" customHeight="false" outlineLevel="0" collapsed="false">
      <c r="Q429" s="51"/>
    </row>
    <row r="430" customFormat="false" ht="9" hidden="false" customHeight="false" outlineLevel="0" collapsed="false">
      <c r="Q430" s="51"/>
    </row>
    <row r="431" customFormat="false" ht="9" hidden="false" customHeight="false" outlineLevel="0" collapsed="false">
      <c r="Q431" s="51"/>
    </row>
    <row r="432" customFormat="false" ht="9" hidden="false" customHeight="false" outlineLevel="0" collapsed="false">
      <c r="Q432" s="51"/>
    </row>
    <row r="433" customFormat="false" ht="9" hidden="false" customHeight="false" outlineLevel="0" collapsed="false">
      <c r="Q433" s="51"/>
    </row>
    <row r="434" customFormat="false" ht="9" hidden="false" customHeight="false" outlineLevel="0" collapsed="false">
      <c r="Q434" s="51"/>
    </row>
    <row r="435" customFormat="false" ht="9" hidden="false" customHeight="false" outlineLevel="0" collapsed="false">
      <c r="Q435" s="51"/>
    </row>
    <row r="436" customFormat="false" ht="9" hidden="false" customHeight="false" outlineLevel="0" collapsed="false">
      <c r="Q436" s="51"/>
    </row>
    <row r="437" customFormat="false" ht="9" hidden="false" customHeight="false" outlineLevel="0" collapsed="false">
      <c r="Q437" s="51"/>
    </row>
    <row r="438" customFormat="false" ht="9" hidden="false" customHeight="false" outlineLevel="0" collapsed="false">
      <c r="Q438" s="51"/>
    </row>
    <row r="439" customFormat="false" ht="9" hidden="false" customHeight="false" outlineLevel="0" collapsed="false">
      <c r="Q439" s="51"/>
    </row>
    <row r="440" customFormat="false" ht="9" hidden="false" customHeight="false" outlineLevel="0" collapsed="false">
      <c r="Q440" s="51"/>
    </row>
    <row r="441" customFormat="false" ht="9" hidden="false" customHeight="false" outlineLevel="0" collapsed="false">
      <c r="Q441" s="51"/>
    </row>
    <row r="442" customFormat="false" ht="9" hidden="false" customHeight="false" outlineLevel="0" collapsed="false">
      <c r="Q442" s="51"/>
    </row>
    <row r="443" customFormat="false" ht="9" hidden="false" customHeight="false" outlineLevel="0" collapsed="false">
      <c r="Q443" s="51"/>
    </row>
    <row r="444" customFormat="false" ht="9" hidden="false" customHeight="false" outlineLevel="0" collapsed="false">
      <c r="Q444" s="51"/>
    </row>
    <row r="445" customFormat="false" ht="9" hidden="false" customHeight="false" outlineLevel="0" collapsed="false">
      <c r="Q445" s="51"/>
    </row>
    <row r="446" customFormat="false" ht="9" hidden="false" customHeight="false" outlineLevel="0" collapsed="false">
      <c r="Q446" s="51"/>
    </row>
    <row r="447" customFormat="false" ht="9" hidden="false" customHeight="false" outlineLevel="0" collapsed="false">
      <c r="Q447" s="51"/>
    </row>
    <row r="448" customFormat="false" ht="9" hidden="false" customHeight="false" outlineLevel="0" collapsed="false">
      <c r="Q448" s="51"/>
    </row>
    <row r="449" customFormat="false" ht="9" hidden="false" customHeight="false" outlineLevel="0" collapsed="false">
      <c r="Q449" s="51"/>
    </row>
    <row r="450" customFormat="false" ht="9" hidden="false" customHeight="false" outlineLevel="0" collapsed="false">
      <c r="Q450" s="51"/>
    </row>
    <row r="451" customFormat="false" ht="9" hidden="false" customHeight="false" outlineLevel="0" collapsed="false">
      <c r="Q451" s="51"/>
    </row>
    <row r="452" customFormat="false" ht="9" hidden="false" customHeight="false" outlineLevel="0" collapsed="false">
      <c r="Q452" s="51"/>
    </row>
    <row r="453" customFormat="false" ht="9" hidden="false" customHeight="false" outlineLevel="0" collapsed="false">
      <c r="Q453" s="51"/>
    </row>
    <row r="454" customFormat="false" ht="9" hidden="false" customHeight="false" outlineLevel="0" collapsed="false">
      <c r="Q454" s="51"/>
    </row>
    <row r="455" customFormat="false" ht="9" hidden="false" customHeight="false" outlineLevel="0" collapsed="false">
      <c r="Q455" s="51"/>
    </row>
    <row r="456" customFormat="false" ht="9" hidden="false" customHeight="false" outlineLevel="0" collapsed="false">
      <c r="Q456" s="51"/>
    </row>
    <row r="457" customFormat="false" ht="9" hidden="false" customHeight="false" outlineLevel="0" collapsed="false">
      <c r="Q457" s="51"/>
    </row>
    <row r="458" customFormat="false" ht="9" hidden="false" customHeight="false" outlineLevel="0" collapsed="false">
      <c r="Q458" s="51"/>
    </row>
    <row r="459" customFormat="false" ht="9" hidden="false" customHeight="false" outlineLevel="0" collapsed="false">
      <c r="Q459" s="51"/>
    </row>
    <row r="460" customFormat="false" ht="9" hidden="false" customHeight="false" outlineLevel="0" collapsed="false">
      <c r="Q460" s="51"/>
    </row>
    <row r="461" customFormat="false" ht="9" hidden="false" customHeight="false" outlineLevel="0" collapsed="false">
      <c r="Q461" s="51"/>
    </row>
    <row r="462" customFormat="false" ht="9" hidden="false" customHeight="false" outlineLevel="0" collapsed="false">
      <c r="Q462" s="51"/>
    </row>
    <row r="463" customFormat="false" ht="9" hidden="false" customHeight="false" outlineLevel="0" collapsed="false">
      <c r="Q463" s="51"/>
    </row>
    <row r="464" customFormat="false" ht="9" hidden="false" customHeight="false" outlineLevel="0" collapsed="false">
      <c r="Q464" s="51"/>
    </row>
    <row r="465" customFormat="false" ht="9" hidden="false" customHeight="false" outlineLevel="0" collapsed="false">
      <c r="Q465" s="51"/>
    </row>
    <row r="466" customFormat="false" ht="9" hidden="false" customHeight="false" outlineLevel="0" collapsed="false">
      <c r="Q466" s="51"/>
    </row>
    <row r="467" customFormat="false" ht="9" hidden="false" customHeight="false" outlineLevel="0" collapsed="false">
      <c r="Q467" s="51"/>
    </row>
    <row r="468" customFormat="false" ht="9" hidden="false" customHeight="false" outlineLevel="0" collapsed="false">
      <c r="Q468" s="51"/>
    </row>
    <row r="469" customFormat="false" ht="9" hidden="false" customHeight="false" outlineLevel="0" collapsed="false">
      <c r="Q469" s="51"/>
    </row>
    <row r="470" customFormat="false" ht="9" hidden="false" customHeight="false" outlineLevel="0" collapsed="false">
      <c r="Q470" s="51"/>
    </row>
    <row r="471" customFormat="false" ht="9" hidden="false" customHeight="false" outlineLevel="0" collapsed="false">
      <c r="Q471" s="51"/>
    </row>
    <row r="472" customFormat="false" ht="9" hidden="false" customHeight="false" outlineLevel="0" collapsed="false">
      <c r="Q472" s="51"/>
    </row>
    <row r="473" customFormat="false" ht="9" hidden="false" customHeight="false" outlineLevel="0" collapsed="false">
      <c r="Q473" s="51"/>
    </row>
    <row r="474" customFormat="false" ht="9" hidden="false" customHeight="false" outlineLevel="0" collapsed="false">
      <c r="Q474" s="51"/>
    </row>
    <row r="475" customFormat="false" ht="9" hidden="false" customHeight="false" outlineLevel="0" collapsed="false">
      <c r="Q475" s="51"/>
    </row>
    <row r="476" customFormat="false" ht="9" hidden="false" customHeight="false" outlineLevel="0" collapsed="false">
      <c r="Q476" s="51"/>
    </row>
    <row r="477" customFormat="false" ht="9" hidden="false" customHeight="false" outlineLevel="0" collapsed="false">
      <c r="Q477" s="51"/>
    </row>
    <row r="478" customFormat="false" ht="9" hidden="false" customHeight="false" outlineLevel="0" collapsed="false">
      <c r="Q478" s="51"/>
    </row>
    <row r="479" customFormat="false" ht="9" hidden="false" customHeight="false" outlineLevel="0" collapsed="false">
      <c r="Q479" s="51"/>
    </row>
    <row r="480" customFormat="false" ht="9" hidden="false" customHeight="false" outlineLevel="0" collapsed="false">
      <c r="Q480" s="51"/>
    </row>
    <row r="481" customFormat="false" ht="9" hidden="false" customHeight="false" outlineLevel="0" collapsed="false">
      <c r="Q481" s="51"/>
    </row>
    <row r="482" customFormat="false" ht="9" hidden="false" customHeight="false" outlineLevel="0" collapsed="false">
      <c r="Q482" s="51"/>
    </row>
    <row r="483" customFormat="false" ht="9" hidden="false" customHeight="false" outlineLevel="0" collapsed="false">
      <c r="Q483" s="51"/>
    </row>
    <row r="484" customFormat="false" ht="9" hidden="false" customHeight="false" outlineLevel="0" collapsed="false">
      <c r="Q484" s="51"/>
    </row>
    <row r="485" customFormat="false" ht="9" hidden="false" customHeight="false" outlineLevel="0" collapsed="false">
      <c r="Q485" s="51"/>
    </row>
    <row r="486" customFormat="false" ht="9" hidden="false" customHeight="false" outlineLevel="0" collapsed="false">
      <c r="Q486" s="51"/>
    </row>
    <row r="487" customFormat="false" ht="9" hidden="false" customHeight="false" outlineLevel="0" collapsed="false">
      <c r="Q487" s="51"/>
    </row>
    <row r="488" customFormat="false" ht="9" hidden="false" customHeight="false" outlineLevel="0" collapsed="false">
      <c r="Q488" s="51"/>
    </row>
    <row r="489" customFormat="false" ht="9" hidden="false" customHeight="false" outlineLevel="0" collapsed="false">
      <c r="Q489" s="51"/>
    </row>
    <row r="490" customFormat="false" ht="9" hidden="false" customHeight="false" outlineLevel="0" collapsed="false">
      <c r="Q490" s="51"/>
    </row>
    <row r="491" customFormat="false" ht="9" hidden="false" customHeight="false" outlineLevel="0" collapsed="false">
      <c r="Q491" s="51"/>
    </row>
    <row r="492" customFormat="false" ht="9" hidden="false" customHeight="false" outlineLevel="0" collapsed="false">
      <c r="Q492" s="51"/>
    </row>
    <row r="493" customFormat="false" ht="9" hidden="false" customHeight="false" outlineLevel="0" collapsed="false">
      <c r="Q493" s="51"/>
    </row>
    <row r="494" customFormat="false" ht="9" hidden="false" customHeight="false" outlineLevel="0" collapsed="false">
      <c r="Q494" s="51"/>
    </row>
    <row r="495" customFormat="false" ht="9" hidden="false" customHeight="false" outlineLevel="0" collapsed="false">
      <c r="Q495" s="51"/>
    </row>
    <row r="496" customFormat="false" ht="9" hidden="false" customHeight="false" outlineLevel="0" collapsed="false">
      <c r="Q496" s="51"/>
    </row>
    <row r="497" customFormat="false" ht="9" hidden="false" customHeight="false" outlineLevel="0" collapsed="false">
      <c r="Q497" s="51"/>
    </row>
    <row r="498" customFormat="false" ht="9" hidden="false" customHeight="false" outlineLevel="0" collapsed="false">
      <c r="Q498" s="51"/>
    </row>
    <row r="499" customFormat="false" ht="9" hidden="false" customHeight="false" outlineLevel="0" collapsed="false">
      <c r="Q499" s="51"/>
    </row>
    <row r="500" customFormat="false" ht="9" hidden="false" customHeight="false" outlineLevel="0" collapsed="false">
      <c r="Q500" s="51"/>
    </row>
    <row r="501" customFormat="false" ht="9" hidden="false" customHeight="false" outlineLevel="0" collapsed="false">
      <c r="Q501" s="51"/>
    </row>
    <row r="502" customFormat="false" ht="9" hidden="false" customHeight="false" outlineLevel="0" collapsed="false">
      <c r="Q502" s="51"/>
    </row>
    <row r="503" customFormat="false" ht="9" hidden="false" customHeight="false" outlineLevel="0" collapsed="false">
      <c r="Q503" s="51"/>
    </row>
    <row r="504" customFormat="false" ht="9" hidden="false" customHeight="false" outlineLevel="0" collapsed="false">
      <c r="Q504" s="51"/>
    </row>
    <row r="505" customFormat="false" ht="9" hidden="false" customHeight="false" outlineLevel="0" collapsed="false">
      <c r="Q505" s="51"/>
    </row>
    <row r="506" customFormat="false" ht="9" hidden="false" customHeight="false" outlineLevel="0" collapsed="false">
      <c r="Q506" s="51"/>
    </row>
    <row r="507" customFormat="false" ht="9" hidden="false" customHeight="false" outlineLevel="0" collapsed="false">
      <c r="Q507" s="51"/>
    </row>
    <row r="508" customFormat="false" ht="9" hidden="false" customHeight="false" outlineLevel="0" collapsed="false">
      <c r="Q508" s="51"/>
    </row>
    <row r="509" customFormat="false" ht="9" hidden="false" customHeight="false" outlineLevel="0" collapsed="false">
      <c r="Q509" s="51"/>
    </row>
    <row r="510" customFormat="false" ht="9" hidden="false" customHeight="false" outlineLevel="0" collapsed="false">
      <c r="Q510" s="51"/>
    </row>
    <row r="511" customFormat="false" ht="9" hidden="false" customHeight="false" outlineLevel="0" collapsed="false">
      <c r="Q511" s="51"/>
    </row>
    <row r="512" customFormat="false" ht="9" hidden="false" customHeight="false" outlineLevel="0" collapsed="false">
      <c r="Q512" s="51"/>
    </row>
    <row r="513" customFormat="false" ht="9" hidden="false" customHeight="false" outlineLevel="0" collapsed="false">
      <c r="Q513" s="51"/>
    </row>
    <row r="514" customFormat="false" ht="9" hidden="false" customHeight="false" outlineLevel="0" collapsed="false">
      <c r="Q514" s="51"/>
    </row>
    <row r="515" customFormat="false" ht="9" hidden="false" customHeight="false" outlineLevel="0" collapsed="false">
      <c r="Q515" s="51"/>
    </row>
    <row r="516" customFormat="false" ht="9" hidden="false" customHeight="false" outlineLevel="0" collapsed="false">
      <c r="Q516" s="51"/>
    </row>
    <row r="517" customFormat="false" ht="9" hidden="false" customHeight="false" outlineLevel="0" collapsed="false">
      <c r="Q517" s="51"/>
    </row>
    <row r="518" customFormat="false" ht="9" hidden="false" customHeight="false" outlineLevel="0" collapsed="false">
      <c r="Q518" s="51"/>
    </row>
    <row r="519" customFormat="false" ht="9" hidden="false" customHeight="false" outlineLevel="0" collapsed="false">
      <c r="Q519" s="51"/>
    </row>
    <row r="520" customFormat="false" ht="9" hidden="false" customHeight="false" outlineLevel="0" collapsed="false">
      <c r="Q520" s="51"/>
    </row>
    <row r="521" customFormat="false" ht="9" hidden="false" customHeight="false" outlineLevel="0" collapsed="false">
      <c r="Q521" s="51"/>
    </row>
    <row r="522" customFormat="false" ht="9" hidden="false" customHeight="false" outlineLevel="0" collapsed="false">
      <c r="Q522" s="51"/>
    </row>
    <row r="523" customFormat="false" ht="9" hidden="false" customHeight="false" outlineLevel="0" collapsed="false">
      <c r="Q523" s="51"/>
    </row>
    <row r="524" customFormat="false" ht="9" hidden="false" customHeight="false" outlineLevel="0" collapsed="false">
      <c r="Q524" s="51"/>
    </row>
    <row r="525" customFormat="false" ht="9" hidden="false" customHeight="false" outlineLevel="0" collapsed="false">
      <c r="Q525" s="51"/>
    </row>
    <row r="526" customFormat="false" ht="9" hidden="false" customHeight="false" outlineLevel="0" collapsed="false">
      <c r="Q526" s="51"/>
    </row>
    <row r="527" customFormat="false" ht="9" hidden="false" customHeight="false" outlineLevel="0" collapsed="false">
      <c r="Q527" s="51"/>
    </row>
    <row r="528" customFormat="false" ht="9" hidden="false" customHeight="false" outlineLevel="0" collapsed="false">
      <c r="Q528" s="51"/>
    </row>
    <row r="529" customFormat="false" ht="9" hidden="false" customHeight="false" outlineLevel="0" collapsed="false">
      <c r="Q529" s="51"/>
    </row>
    <row r="530" customFormat="false" ht="9" hidden="false" customHeight="false" outlineLevel="0" collapsed="false">
      <c r="Q530" s="51"/>
    </row>
    <row r="531" customFormat="false" ht="9" hidden="false" customHeight="false" outlineLevel="0" collapsed="false">
      <c r="Q531" s="51"/>
    </row>
    <row r="532" customFormat="false" ht="9" hidden="false" customHeight="false" outlineLevel="0" collapsed="false">
      <c r="Q532" s="51"/>
    </row>
    <row r="533" customFormat="false" ht="9" hidden="false" customHeight="false" outlineLevel="0" collapsed="false">
      <c r="Q533" s="51"/>
    </row>
    <row r="534" customFormat="false" ht="9" hidden="false" customHeight="false" outlineLevel="0" collapsed="false">
      <c r="Q534" s="51"/>
    </row>
    <row r="535" customFormat="false" ht="9" hidden="false" customHeight="false" outlineLevel="0" collapsed="false">
      <c r="Q535" s="51"/>
    </row>
    <row r="536" customFormat="false" ht="9" hidden="false" customHeight="false" outlineLevel="0" collapsed="false">
      <c r="Q536" s="51"/>
    </row>
    <row r="537" customFormat="false" ht="9" hidden="false" customHeight="false" outlineLevel="0" collapsed="false">
      <c r="Q537" s="51"/>
    </row>
    <row r="538" customFormat="false" ht="9" hidden="false" customHeight="false" outlineLevel="0" collapsed="false">
      <c r="Q538" s="51"/>
    </row>
    <row r="539" customFormat="false" ht="9" hidden="false" customHeight="false" outlineLevel="0" collapsed="false">
      <c r="Q539" s="51"/>
    </row>
    <row r="540" customFormat="false" ht="9" hidden="false" customHeight="false" outlineLevel="0" collapsed="false">
      <c r="Q540" s="51"/>
    </row>
    <row r="541" customFormat="false" ht="9" hidden="false" customHeight="false" outlineLevel="0" collapsed="false">
      <c r="Q541" s="51"/>
    </row>
    <row r="542" customFormat="false" ht="9" hidden="false" customHeight="false" outlineLevel="0" collapsed="false">
      <c r="Q542" s="51"/>
    </row>
    <row r="543" customFormat="false" ht="9" hidden="false" customHeight="false" outlineLevel="0" collapsed="false">
      <c r="Q543" s="51"/>
    </row>
    <row r="544" customFormat="false" ht="9" hidden="false" customHeight="false" outlineLevel="0" collapsed="false">
      <c r="Q544" s="51"/>
    </row>
    <row r="545" customFormat="false" ht="9" hidden="false" customHeight="false" outlineLevel="0" collapsed="false">
      <c r="Q545" s="51"/>
    </row>
    <row r="546" customFormat="false" ht="9" hidden="false" customHeight="false" outlineLevel="0" collapsed="false">
      <c r="Q546" s="51"/>
    </row>
    <row r="547" customFormat="false" ht="9" hidden="false" customHeight="false" outlineLevel="0" collapsed="false">
      <c r="Q547" s="51"/>
    </row>
    <row r="548" customFormat="false" ht="9" hidden="false" customHeight="false" outlineLevel="0" collapsed="false">
      <c r="Q548" s="51"/>
    </row>
    <row r="549" customFormat="false" ht="9" hidden="false" customHeight="false" outlineLevel="0" collapsed="false">
      <c r="Q549" s="51"/>
    </row>
    <row r="550" customFormat="false" ht="9" hidden="false" customHeight="false" outlineLevel="0" collapsed="false">
      <c r="Q550" s="51"/>
    </row>
    <row r="551" customFormat="false" ht="9" hidden="false" customHeight="false" outlineLevel="0" collapsed="false">
      <c r="Q551" s="51"/>
    </row>
    <row r="552" customFormat="false" ht="9" hidden="false" customHeight="false" outlineLevel="0" collapsed="false">
      <c r="Q552" s="51"/>
    </row>
    <row r="553" customFormat="false" ht="9" hidden="false" customHeight="false" outlineLevel="0" collapsed="false">
      <c r="Q553" s="51"/>
    </row>
    <row r="554" customFormat="false" ht="9" hidden="false" customHeight="false" outlineLevel="0" collapsed="false">
      <c r="Q554" s="51"/>
    </row>
    <row r="555" customFormat="false" ht="9" hidden="false" customHeight="false" outlineLevel="0" collapsed="false">
      <c r="Q555" s="51"/>
    </row>
    <row r="556" customFormat="false" ht="9" hidden="false" customHeight="false" outlineLevel="0" collapsed="false">
      <c r="Q556" s="51"/>
    </row>
    <row r="557" customFormat="false" ht="9" hidden="false" customHeight="false" outlineLevel="0" collapsed="false">
      <c r="Q557" s="51"/>
    </row>
    <row r="558" customFormat="false" ht="9" hidden="false" customHeight="false" outlineLevel="0" collapsed="false">
      <c r="Q558" s="51"/>
    </row>
    <row r="559" customFormat="false" ht="9" hidden="false" customHeight="false" outlineLevel="0" collapsed="false">
      <c r="Q559" s="51"/>
    </row>
    <row r="560" customFormat="false" ht="9" hidden="false" customHeight="false" outlineLevel="0" collapsed="false">
      <c r="Q560" s="51"/>
    </row>
    <row r="561" customFormat="false" ht="9" hidden="false" customHeight="false" outlineLevel="0" collapsed="false">
      <c r="Q561" s="51"/>
    </row>
    <row r="562" customFormat="false" ht="9" hidden="false" customHeight="false" outlineLevel="0" collapsed="false">
      <c r="Q562" s="51"/>
    </row>
    <row r="563" customFormat="false" ht="9" hidden="false" customHeight="false" outlineLevel="0" collapsed="false">
      <c r="Q563" s="51"/>
    </row>
    <row r="564" customFormat="false" ht="9" hidden="false" customHeight="false" outlineLevel="0" collapsed="false">
      <c r="Q564" s="51"/>
    </row>
    <row r="565" customFormat="false" ht="9" hidden="false" customHeight="false" outlineLevel="0" collapsed="false">
      <c r="Q565" s="51"/>
    </row>
    <row r="566" customFormat="false" ht="9" hidden="false" customHeight="false" outlineLevel="0" collapsed="false">
      <c r="Q566" s="51"/>
    </row>
    <row r="567" customFormat="false" ht="9" hidden="false" customHeight="false" outlineLevel="0" collapsed="false">
      <c r="Q567" s="51"/>
    </row>
    <row r="568" customFormat="false" ht="9" hidden="false" customHeight="false" outlineLevel="0" collapsed="false">
      <c r="Q568" s="51"/>
    </row>
    <row r="569" customFormat="false" ht="9" hidden="false" customHeight="false" outlineLevel="0" collapsed="false">
      <c r="Q569" s="51"/>
    </row>
    <row r="570" customFormat="false" ht="9" hidden="false" customHeight="false" outlineLevel="0" collapsed="false">
      <c r="Q570" s="51"/>
    </row>
    <row r="571" customFormat="false" ht="9" hidden="false" customHeight="false" outlineLevel="0" collapsed="false">
      <c r="Q571" s="51"/>
    </row>
    <row r="572" customFormat="false" ht="9" hidden="false" customHeight="false" outlineLevel="0" collapsed="false">
      <c r="Q572" s="51"/>
    </row>
    <row r="573" customFormat="false" ht="9" hidden="false" customHeight="false" outlineLevel="0" collapsed="false">
      <c r="Q573" s="51"/>
    </row>
    <row r="574" customFormat="false" ht="9" hidden="false" customHeight="false" outlineLevel="0" collapsed="false">
      <c r="Q574" s="51"/>
    </row>
    <row r="575" customFormat="false" ht="9" hidden="false" customHeight="false" outlineLevel="0" collapsed="false">
      <c r="Q575" s="51"/>
    </row>
    <row r="576" customFormat="false" ht="9" hidden="false" customHeight="false" outlineLevel="0" collapsed="false">
      <c r="Q576" s="51"/>
    </row>
    <row r="577" customFormat="false" ht="9" hidden="false" customHeight="false" outlineLevel="0" collapsed="false">
      <c r="Q577" s="51"/>
    </row>
    <row r="578" customFormat="false" ht="9" hidden="false" customHeight="false" outlineLevel="0" collapsed="false">
      <c r="Q578" s="51"/>
    </row>
    <row r="579" customFormat="false" ht="9" hidden="false" customHeight="false" outlineLevel="0" collapsed="false">
      <c r="Q579" s="51"/>
    </row>
    <row r="580" customFormat="false" ht="9" hidden="false" customHeight="false" outlineLevel="0" collapsed="false">
      <c r="Q580" s="51"/>
    </row>
    <row r="581" customFormat="false" ht="9" hidden="false" customHeight="false" outlineLevel="0" collapsed="false">
      <c r="Q581" s="51"/>
    </row>
    <row r="582" customFormat="false" ht="9" hidden="false" customHeight="false" outlineLevel="0" collapsed="false">
      <c r="Q582" s="51"/>
    </row>
    <row r="583" customFormat="false" ht="9" hidden="false" customHeight="false" outlineLevel="0" collapsed="false">
      <c r="Q583" s="51"/>
    </row>
    <row r="584" customFormat="false" ht="9" hidden="false" customHeight="false" outlineLevel="0" collapsed="false">
      <c r="Q584" s="51"/>
    </row>
    <row r="585" customFormat="false" ht="9" hidden="false" customHeight="false" outlineLevel="0" collapsed="false">
      <c r="Q585" s="51"/>
    </row>
    <row r="586" customFormat="false" ht="9" hidden="false" customHeight="false" outlineLevel="0" collapsed="false">
      <c r="Q586" s="51"/>
    </row>
    <row r="587" customFormat="false" ht="9" hidden="false" customHeight="false" outlineLevel="0" collapsed="false">
      <c r="Q587" s="51"/>
    </row>
    <row r="588" customFormat="false" ht="9" hidden="false" customHeight="false" outlineLevel="0" collapsed="false">
      <c r="Q588" s="51"/>
    </row>
    <row r="589" customFormat="false" ht="9" hidden="false" customHeight="false" outlineLevel="0" collapsed="false">
      <c r="Q589" s="51"/>
    </row>
    <row r="590" customFormat="false" ht="9" hidden="false" customHeight="false" outlineLevel="0" collapsed="false">
      <c r="Q590" s="51"/>
    </row>
    <row r="591" customFormat="false" ht="9" hidden="false" customHeight="false" outlineLevel="0" collapsed="false">
      <c r="Q591" s="51"/>
    </row>
    <row r="592" customFormat="false" ht="9" hidden="false" customHeight="false" outlineLevel="0" collapsed="false">
      <c r="Q592" s="51"/>
    </row>
    <row r="593" customFormat="false" ht="9" hidden="false" customHeight="false" outlineLevel="0" collapsed="false">
      <c r="Q593" s="51"/>
    </row>
    <row r="594" customFormat="false" ht="9" hidden="false" customHeight="false" outlineLevel="0" collapsed="false">
      <c r="Q594" s="51"/>
    </row>
    <row r="595" customFormat="false" ht="9" hidden="false" customHeight="false" outlineLevel="0" collapsed="false">
      <c r="Q595" s="51"/>
    </row>
    <row r="596" customFormat="false" ht="9" hidden="false" customHeight="false" outlineLevel="0" collapsed="false">
      <c r="Q596" s="51"/>
    </row>
    <row r="597" customFormat="false" ht="9" hidden="false" customHeight="false" outlineLevel="0" collapsed="false">
      <c r="Q597" s="51"/>
    </row>
    <row r="598" customFormat="false" ht="9" hidden="false" customHeight="false" outlineLevel="0" collapsed="false">
      <c r="Q598" s="51"/>
    </row>
    <row r="599" customFormat="false" ht="9" hidden="false" customHeight="false" outlineLevel="0" collapsed="false">
      <c r="Q599" s="51"/>
    </row>
    <row r="600" customFormat="false" ht="9" hidden="false" customHeight="false" outlineLevel="0" collapsed="false">
      <c r="Q600" s="51"/>
    </row>
    <row r="601" customFormat="false" ht="9" hidden="false" customHeight="false" outlineLevel="0" collapsed="false">
      <c r="Q601" s="51"/>
    </row>
    <row r="602" customFormat="false" ht="9" hidden="false" customHeight="false" outlineLevel="0" collapsed="false">
      <c r="Q602" s="51"/>
    </row>
    <row r="603" customFormat="false" ht="9" hidden="false" customHeight="false" outlineLevel="0" collapsed="false">
      <c r="Q603" s="51"/>
    </row>
    <row r="604" customFormat="false" ht="9" hidden="false" customHeight="false" outlineLevel="0" collapsed="false">
      <c r="Q604" s="51"/>
    </row>
  </sheetData>
  <mergeCells count="49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7</v>
      </c>
      <c r="B1" s="4" t="s">
        <v>158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30" t="s">
        <v>17</v>
      </c>
      <c r="B3" s="118" t="s">
        <v>21</v>
      </c>
      <c r="C3" s="119" t="n">
        <v>11.25</v>
      </c>
      <c r="D3" s="120" t="n">
        <v>13</v>
      </c>
      <c r="E3" s="120" t="n">
        <v>7</v>
      </c>
      <c r="F3" s="34" t="n">
        <v>8.5</v>
      </c>
      <c r="G3" s="121" t="n">
        <v>1.5</v>
      </c>
      <c r="H3" s="120" t="n">
        <v>3</v>
      </c>
      <c r="I3" s="120" t="n">
        <v>1.5</v>
      </c>
      <c r="J3" s="120" t="n">
        <v>3</v>
      </c>
      <c r="K3" s="34" t="n">
        <v>0.25</v>
      </c>
      <c r="L3" s="121" t="n">
        <v>0.5</v>
      </c>
      <c r="M3" s="120" t="n">
        <v>1.5</v>
      </c>
      <c r="N3" s="34" t="n">
        <v>2</v>
      </c>
      <c r="O3" s="121" t="n">
        <v>3</v>
      </c>
      <c r="P3" s="120" t="n">
        <v>9</v>
      </c>
      <c r="Q3" s="34" t="n">
        <v>6</v>
      </c>
      <c r="R3" s="122" t="n">
        <v>9.5</v>
      </c>
      <c r="S3" s="122" t="n">
        <v>10</v>
      </c>
      <c r="T3" s="121" t="n">
        <v>23</v>
      </c>
      <c r="U3" s="34" t="n">
        <v>13</v>
      </c>
      <c r="V3" s="122" t="n">
        <v>7.75</v>
      </c>
      <c r="W3" s="121" t="n">
        <v>2.5</v>
      </c>
      <c r="X3" s="34" t="n">
        <v>7</v>
      </c>
      <c r="Y3" s="122" t="n">
        <v>9.5</v>
      </c>
      <c r="Z3" s="123" t="n">
        <v>19</v>
      </c>
      <c r="AB3" s="119" t="n">
        <v>16</v>
      </c>
      <c r="AC3" s="120" t="n">
        <v>14.75</v>
      </c>
      <c r="AD3" s="120" t="n">
        <v>9.5</v>
      </c>
      <c r="AE3" s="120" t="n">
        <v>8.5</v>
      </c>
      <c r="AF3" s="120" t="n">
        <v>6</v>
      </c>
      <c r="AG3" s="120" t="n">
        <v>1.25</v>
      </c>
      <c r="AH3" s="120" t="n">
        <v>7.25</v>
      </c>
      <c r="AI3" s="120" t="n">
        <v>3</v>
      </c>
      <c r="AJ3" s="120" t="n">
        <v>8</v>
      </c>
      <c r="AK3" s="120" t="n">
        <v>0</v>
      </c>
      <c r="AL3" s="120" t="n">
        <v>3.5</v>
      </c>
      <c r="AM3" s="120" t="n">
        <v>1.5</v>
      </c>
      <c r="AN3" s="120" t="n">
        <v>8</v>
      </c>
      <c r="AO3" s="120" t="n">
        <v>7.25</v>
      </c>
      <c r="AP3" s="120" t="n">
        <v>6.25</v>
      </c>
      <c r="AQ3" s="120" t="n">
        <v>6.25</v>
      </c>
      <c r="AR3" s="120" t="n">
        <v>4.75</v>
      </c>
      <c r="AS3" s="120" t="n">
        <v>30.5</v>
      </c>
      <c r="AT3" s="120" t="n">
        <v>31.5</v>
      </c>
      <c r="AU3" s="120" t="n">
        <v>8.75</v>
      </c>
      <c r="AV3" s="120" t="n">
        <v>0.75</v>
      </c>
      <c r="AW3" s="120" t="n">
        <v>1.75</v>
      </c>
      <c r="AX3" s="120" t="n">
        <v>7.5</v>
      </c>
      <c r="AY3" s="34" t="n">
        <v>23.5</v>
      </c>
    </row>
    <row r="4" s="51" customFormat="true" ht="9" hidden="false" customHeight="true" outlineLevel="0" collapsed="false">
      <c r="A4" s="30"/>
      <c r="B4" s="92" t="s">
        <v>22</v>
      </c>
      <c r="C4" s="37" t="n">
        <v>14</v>
      </c>
      <c r="D4" s="33" t="n">
        <v>15.5</v>
      </c>
      <c r="E4" s="33" t="n">
        <v>8.25</v>
      </c>
      <c r="F4" s="31" t="n">
        <v>8</v>
      </c>
      <c r="G4" s="32" t="n">
        <v>4</v>
      </c>
      <c r="H4" s="33" t="n">
        <v>1</v>
      </c>
      <c r="I4" s="33" t="n">
        <v>5.5</v>
      </c>
      <c r="J4" s="33" t="n">
        <v>4.5</v>
      </c>
      <c r="K4" s="31" t="n">
        <v>6.5</v>
      </c>
      <c r="L4" s="32" t="n">
        <v>0</v>
      </c>
      <c r="M4" s="33" t="n">
        <v>0.75</v>
      </c>
      <c r="N4" s="31" t="n">
        <v>0</v>
      </c>
      <c r="O4" s="32" t="n">
        <v>7.75</v>
      </c>
      <c r="P4" s="33" t="n">
        <v>11.5</v>
      </c>
      <c r="Q4" s="31" t="n">
        <v>11.25</v>
      </c>
      <c r="R4" s="35" t="n">
        <v>7.75</v>
      </c>
      <c r="S4" s="35" t="n">
        <v>5.25</v>
      </c>
      <c r="T4" s="32" t="n">
        <v>31.5</v>
      </c>
      <c r="U4" s="31" t="n">
        <v>16.25</v>
      </c>
      <c r="V4" s="35" t="n">
        <v>4</v>
      </c>
      <c r="W4" s="32" t="n">
        <v>6</v>
      </c>
      <c r="X4" s="31" t="n">
        <v>7.5</v>
      </c>
      <c r="Y4" s="35" t="n">
        <v>9.5</v>
      </c>
      <c r="Z4" s="36" t="n">
        <v>16.5</v>
      </c>
      <c r="AA4" s="95"/>
      <c r="AB4" s="37" t="n">
        <v>18.5</v>
      </c>
      <c r="AC4" s="33" t="n">
        <v>17.75</v>
      </c>
      <c r="AD4" s="33" t="n">
        <v>10.5</v>
      </c>
      <c r="AE4" s="33" t="n">
        <v>10</v>
      </c>
      <c r="AF4" s="33" t="n">
        <v>4.75</v>
      </c>
      <c r="AG4" s="33" t="n">
        <v>5</v>
      </c>
      <c r="AH4" s="33" t="n">
        <v>4</v>
      </c>
      <c r="AI4" s="33" t="n">
        <v>3.5</v>
      </c>
      <c r="AJ4" s="33" t="n">
        <v>3.75</v>
      </c>
      <c r="AK4" s="33" t="n">
        <v>2.75</v>
      </c>
      <c r="AL4" s="33" t="n">
        <v>4</v>
      </c>
      <c r="AM4" s="33" t="n">
        <v>4.75</v>
      </c>
      <c r="AN4" s="33" t="n">
        <v>4</v>
      </c>
      <c r="AO4" s="33" t="n">
        <v>4.25</v>
      </c>
      <c r="AP4" s="33" t="n">
        <v>3</v>
      </c>
      <c r="AQ4" s="33" t="n">
        <v>6.25</v>
      </c>
      <c r="AR4" s="33" t="n">
        <v>6</v>
      </c>
      <c r="AS4" s="33" t="n">
        <v>17.5</v>
      </c>
      <c r="AT4" s="33" t="n">
        <v>18.75</v>
      </c>
      <c r="AU4" s="33" t="n">
        <v>10</v>
      </c>
      <c r="AV4" s="33" t="n">
        <v>0.25</v>
      </c>
      <c r="AW4" s="33" t="n">
        <v>0.5</v>
      </c>
      <c r="AX4" s="33" t="n">
        <v>2.5</v>
      </c>
      <c r="AY4" s="31" t="n">
        <v>16.5</v>
      </c>
    </row>
    <row r="5" s="51" customFormat="true" ht="9" hidden="false" customHeight="true" outlineLevel="0" collapsed="false">
      <c r="A5" s="30"/>
      <c r="B5" s="92" t="s">
        <v>23</v>
      </c>
      <c r="C5" s="37" t="n">
        <v>12</v>
      </c>
      <c r="D5" s="33" t="n">
        <v>12.5</v>
      </c>
      <c r="E5" s="33" t="n">
        <v>8.5</v>
      </c>
      <c r="F5" s="31" t="n">
        <v>6.5</v>
      </c>
      <c r="G5" s="32" t="n">
        <v>4.5</v>
      </c>
      <c r="H5" s="33" t="n">
        <v>2</v>
      </c>
      <c r="I5" s="33" t="n">
        <v>4.5</v>
      </c>
      <c r="J5" s="33" t="n">
        <v>4.5</v>
      </c>
      <c r="K5" s="31" t="n">
        <v>2.75</v>
      </c>
      <c r="L5" s="32" t="n">
        <v>0</v>
      </c>
      <c r="M5" s="33" t="n">
        <v>1.75</v>
      </c>
      <c r="N5" s="31" t="n">
        <v>0.75</v>
      </c>
      <c r="O5" s="32" t="n">
        <v>4.75</v>
      </c>
      <c r="P5" s="33" t="n">
        <v>10.5</v>
      </c>
      <c r="Q5" s="31" t="n">
        <v>7.75</v>
      </c>
      <c r="R5" s="35" t="n">
        <v>8.75</v>
      </c>
      <c r="S5" s="35" t="n">
        <v>7.25</v>
      </c>
      <c r="T5" s="32" t="n">
        <v>27</v>
      </c>
      <c r="U5" s="31" t="n">
        <v>15</v>
      </c>
      <c r="V5" s="35" t="n">
        <v>6</v>
      </c>
      <c r="W5" s="32" t="n">
        <v>2.75</v>
      </c>
      <c r="X5" s="31" t="n">
        <v>7</v>
      </c>
      <c r="Y5" s="35" t="n">
        <v>7.75</v>
      </c>
      <c r="Z5" s="36" t="n">
        <v>17</v>
      </c>
      <c r="AB5" s="37" t="n">
        <v>16</v>
      </c>
      <c r="AC5" s="33" t="n">
        <v>14.75</v>
      </c>
      <c r="AD5" s="33" t="n">
        <v>10.25</v>
      </c>
      <c r="AE5" s="33" t="n">
        <v>10</v>
      </c>
      <c r="AF5" s="33" t="n">
        <v>5.5</v>
      </c>
      <c r="AG5" s="33" t="n">
        <v>4</v>
      </c>
      <c r="AH5" s="33" t="n">
        <v>5</v>
      </c>
      <c r="AI5" s="33" t="n">
        <v>3.75</v>
      </c>
      <c r="AJ5" s="33" t="n">
        <v>4</v>
      </c>
      <c r="AK5" s="33" t="n">
        <v>1.5</v>
      </c>
      <c r="AL5" s="33" t="n">
        <v>3.75</v>
      </c>
      <c r="AM5" s="33" t="n">
        <v>3</v>
      </c>
      <c r="AN5" s="33" t="n">
        <v>4.75</v>
      </c>
      <c r="AO5" s="33" t="n">
        <v>4.75</v>
      </c>
      <c r="AP5" s="33" t="n">
        <v>3.25</v>
      </c>
      <c r="AQ5" s="33" t="n">
        <v>5.5</v>
      </c>
      <c r="AR5" s="33" t="n">
        <v>5</v>
      </c>
      <c r="AS5" s="33" t="n">
        <v>19</v>
      </c>
      <c r="AT5" s="33" t="n">
        <v>20</v>
      </c>
      <c r="AU5" s="33" t="n">
        <v>8</v>
      </c>
      <c r="AV5" s="33" t="n">
        <v>0.5</v>
      </c>
      <c r="AW5" s="33" t="n">
        <v>0.75</v>
      </c>
      <c r="AX5" s="33" t="n">
        <v>2.5</v>
      </c>
      <c r="AY5" s="31" t="n">
        <v>14.5</v>
      </c>
    </row>
    <row r="6" s="38" customFormat="true" ht="9.75" hidden="false" customHeight="true" outlineLevel="0" collapsed="false">
      <c r="A6" s="30"/>
      <c r="B6" s="93" t="s">
        <v>24</v>
      </c>
      <c r="C6" s="26" t="n">
        <f aca="false">AVERAGE(C3:C5)</f>
        <v>12.4166666666667</v>
      </c>
      <c r="D6" s="27" t="n">
        <f aca="false">AVERAGE(D3:D5)</f>
        <v>13.6666666666667</v>
      </c>
      <c r="E6" s="27" t="n">
        <f aca="false">AVERAGE(E3:E5)</f>
        <v>7.91666666666667</v>
      </c>
      <c r="F6" s="28" t="n">
        <f aca="false">AVERAGE(F3:F5)</f>
        <v>7.66666666666667</v>
      </c>
      <c r="G6" s="40" t="n">
        <f aca="false">AVERAGE(G3:G5)</f>
        <v>3.33333333333333</v>
      </c>
      <c r="H6" s="27" t="n">
        <f aca="false">AVERAGE(H3:H5)</f>
        <v>2</v>
      </c>
      <c r="I6" s="27" t="n">
        <f aca="false">AVERAGE(I3:I5)</f>
        <v>3.83333333333333</v>
      </c>
      <c r="J6" s="27" t="n">
        <f aca="false">AVERAGE(J3:J5)</f>
        <v>4</v>
      </c>
      <c r="K6" s="28" t="n">
        <f aca="false">AVERAGE(K3:K5)</f>
        <v>3.16666666666667</v>
      </c>
      <c r="L6" s="40" t="n">
        <f aca="false">AVERAGE(L3:L5)</f>
        <v>0.166666666666667</v>
      </c>
      <c r="M6" s="27" t="n">
        <f aca="false">AVERAGE(M3:M5)</f>
        <v>1.33333333333333</v>
      </c>
      <c r="N6" s="28" t="n">
        <f aca="false">AVERAGE(N3:N5)</f>
        <v>0.916666666666667</v>
      </c>
      <c r="O6" s="40" t="n">
        <f aca="false">AVERAGE(O3:O5)</f>
        <v>5.16666666666667</v>
      </c>
      <c r="P6" s="27" t="n">
        <f aca="false">AVERAGE(P3:P5)</f>
        <v>10.3333333333333</v>
      </c>
      <c r="Q6" s="28" t="n">
        <f aca="false">AVERAGE(Q3:Q5)</f>
        <v>8.33333333333333</v>
      </c>
      <c r="R6" s="41" t="n">
        <f aca="false">AVERAGE(R3:R5)</f>
        <v>8.66666666666667</v>
      </c>
      <c r="S6" s="41" t="n">
        <f aca="false">AVERAGE(S3:S5)</f>
        <v>7.5</v>
      </c>
      <c r="T6" s="40" t="n">
        <f aca="false">AVERAGE(T3:T5)</f>
        <v>27.1666666666667</v>
      </c>
      <c r="U6" s="28" t="n">
        <f aca="false">AVERAGE(U3:U5)</f>
        <v>14.75</v>
      </c>
      <c r="V6" s="41" t="n">
        <f aca="false">AVERAGE(V3:V5)</f>
        <v>5.91666666666667</v>
      </c>
      <c r="W6" s="40" t="n">
        <f aca="false">AVERAGE(W3:W5)</f>
        <v>3.75</v>
      </c>
      <c r="X6" s="28" t="n">
        <f aca="false">AVERAGE(X3:X5)</f>
        <v>7.16666666666667</v>
      </c>
      <c r="Y6" s="41" t="n">
        <f aca="false">AVERAGE(Y3:Y5)</f>
        <v>8.91666666666667</v>
      </c>
      <c r="Z6" s="42" t="n">
        <f aca="false">AVERAGE(Z3:Z5)</f>
        <v>17.5</v>
      </c>
      <c r="AA6" s="29"/>
      <c r="AB6" s="26" t="n">
        <f aca="false">AVERAGE(AB3:AB5)</f>
        <v>16.8333333333333</v>
      </c>
      <c r="AC6" s="27" t="n">
        <f aca="false">AVERAGE(AC3:AC5)</f>
        <v>15.75</v>
      </c>
      <c r="AD6" s="27" t="n">
        <f aca="false">AVERAGE(AD3:AD5)</f>
        <v>10.0833333333333</v>
      </c>
      <c r="AE6" s="27" t="n">
        <f aca="false">AVERAGE(AE3:AE5)</f>
        <v>9.5</v>
      </c>
      <c r="AF6" s="27" t="n">
        <f aca="false">AVERAGE(AF3:AF5)</f>
        <v>5.41666666666667</v>
      </c>
      <c r="AG6" s="27" t="n">
        <f aca="false">AVERAGE(AG3:AG5)</f>
        <v>3.41666666666667</v>
      </c>
      <c r="AH6" s="27" t="n">
        <f aca="false">AVERAGE(AH3:AH5)</f>
        <v>5.41666666666667</v>
      </c>
      <c r="AI6" s="27" t="n">
        <f aca="false">AVERAGE(AI3:AI5)</f>
        <v>3.41666666666667</v>
      </c>
      <c r="AJ6" s="27" t="n">
        <f aca="false">AVERAGE(AJ3:AJ5)</f>
        <v>5.25</v>
      </c>
      <c r="AK6" s="27" t="n">
        <f aca="false">AVERAGE(AK3:AK5)</f>
        <v>1.41666666666667</v>
      </c>
      <c r="AL6" s="27" t="n">
        <f aca="false">AVERAGE(AL3:AL5)</f>
        <v>3.75</v>
      </c>
      <c r="AM6" s="27" t="n">
        <f aca="false">AVERAGE(AM3:AM5)</f>
        <v>3.08333333333333</v>
      </c>
      <c r="AN6" s="27" t="n">
        <f aca="false">AVERAGE(AN3:AN5)</f>
        <v>5.58333333333333</v>
      </c>
      <c r="AO6" s="27" t="n">
        <f aca="false">AVERAGE(AO3:AO5)</f>
        <v>5.41666666666667</v>
      </c>
      <c r="AP6" s="27" t="n">
        <f aca="false">AVERAGE(AP3:AP5)</f>
        <v>4.16666666666667</v>
      </c>
      <c r="AQ6" s="27" t="n">
        <f aca="false">AVERAGE(AQ3:AQ5)</f>
        <v>6</v>
      </c>
      <c r="AR6" s="27" t="n">
        <f aca="false">AVERAGE(AR3:AR5)</f>
        <v>5.25</v>
      </c>
      <c r="AS6" s="27" t="n">
        <f aca="false">AVERAGE(AS3:AS5)</f>
        <v>22.3333333333333</v>
      </c>
      <c r="AT6" s="27" t="n">
        <f aca="false">AVERAGE(AT3:AT5)</f>
        <v>23.4166666666667</v>
      </c>
      <c r="AU6" s="27" t="n">
        <f aca="false">AVERAGE(AU3:AU5)</f>
        <v>8.91666666666667</v>
      </c>
      <c r="AV6" s="27" t="n">
        <f aca="false">AVERAGE(AV3:AV5)</f>
        <v>0.5</v>
      </c>
      <c r="AW6" s="27" t="n">
        <f aca="false">AVERAGE(AW3:AW5)</f>
        <v>1</v>
      </c>
      <c r="AX6" s="27" t="n">
        <f aca="false">AVERAGE(AX3:AX5)</f>
        <v>4.16666666666667</v>
      </c>
      <c r="AY6" s="28" t="n">
        <f aca="false">AVERAGE(AY3:AY5)</f>
        <v>18.16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5</v>
      </c>
      <c r="D7" s="33" t="n">
        <v>13</v>
      </c>
      <c r="E7" s="33" t="n">
        <v>8.5</v>
      </c>
      <c r="F7" s="31" t="n">
        <v>7.25</v>
      </c>
      <c r="G7" s="32" t="n">
        <v>4</v>
      </c>
      <c r="H7" s="33" t="n">
        <v>1.5</v>
      </c>
      <c r="I7" s="33" t="n">
        <v>3.5</v>
      </c>
      <c r="J7" s="33" t="n">
        <v>3.75</v>
      </c>
      <c r="K7" s="31" t="n">
        <v>3</v>
      </c>
      <c r="L7" s="32" t="n">
        <v>0</v>
      </c>
      <c r="M7" s="33" t="n">
        <v>1.25</v>
      </c>
      <c r="N7" s="31" t="n">
        <v>0.25</v>
      </c>
      <c r="O7" s="32" t="n">
        <v>5.5</v>
      </c>
      <c r="P7" s="33" t="n">
        <v>10.25</v>
      </c>
      <c r="Q7" s="31" t="n">
        <v>9</v>
      </c>
      <c r="R7" s="35" t="n">
        <v>8.5</v>
      </c>
      <c r="S7" s="35" t="n">
        <v>6.5</v>
      </c>
      <c r="T7" s="32" t="n">
        <v>29.75</v>
      </c>
      <c r="U7" s="31" t="n">
        <v>17</v>
      </c>
      <c r="V7" s="35" t="n">
        <v>6.25</v>
      </c>
      <c r="W7" s="32" t="n">
        <v>3.75</v>
      </c>
      <c r="X7" s="31" t="n">
        <v>7</v>
      </c>
      <c r="Y7" s="35" t="n">
        <v>6.25</v>
      </c>
      <c r="Z7" s="36" t="n">
        <v>17</v>
      </c>
      <c r="AA7" s="29"/>
      <c r="AB7" s="37" t="n">
        <v>18</v>
      </c>
      <c r="AC7" s="33" t="n">
        <v>16.25</v>
      </c>
      <c r="AD7" s="33" t="n">
        <v>11</v>
      </c>
      <c r="AE7" s="33" t="n">
        <v>12.5</v>
      </c>
      <c r="AF7" s="33" t="n">
        <v>5.5</v>
      </c>
      <c r="AG7" s="33" t="n">
        <v>1.5</v>
      </c>
      <c r="AH7" s="33" t="n">
        <v>6.5</v>
      </c>
      <c r="AI7" s="33" t="n">
        <v>3</v>
      </c>
      <c r="AJ7" s="33" t="n">
        <v>7.25</v>
      </c>
      <c r="AK7" s="33" t="n">
        <v>0.25</v>
      </c>
      <c r="AL7" s="33" t="n">
        <v>3</v>
      </c>
      <c r="AM7" s="33" t="n">
        <v>1.5</v>
      </c>
      <c r="AN7" s="33" t="n">
        <v>7.5</v>
      </c>
      <c r="AO7" s="33" t="n">
        <v>6.25</v>
      </c>
      <c r="AP7" s="33" t="n">
        <v>4.5</v>
      </c>
      <c r="AQ7" s="33" t="n">
        <v>6</v>
      </c>
      <c r="AR7" s="33" t="n">
        <v>5</v>
      </c>
      <c r="AS7" s="33" t="n">
        <v>27.75</v>
      </c>
      <c r="AT7" s="33" t="n">
        <v>29</v>
      </c>
      <c r="AU7" s="33" t="n">
        <v>9.75</v>
      </c>
      <c r="AV7" s="33" t="n">
        <v>0</v>
      </c>
      <c r="AW7" s="33" t="n">
        <v>1.75</v>
      </c>
      <c r="AX7" s="33" t="n">
        <v>6.25</v>
      </c>
      <c r="AY7" s="31" t="n">
        <v>24.75</v>
      </c>
    </row>
    <row r="8" s="38" customFormat="true" ht="9.75" hidden="false" customHeight="true" outlineLevel="0" collapsed="false">
      <c r="A8" s="30"/>
      <c r="B8" s="92" t="s">
        <v>22</v>
      </c>
      <c r="C8" s="37" t="n">
        <v>11</v>
      </c>
      <c r="D8" s="33" t="n">
        <v>11.25</v>
      </c>
      <c r="E8" s="33" t="n">
        <v>7.5</v>
      </c>
      <c r="F8" s="31" t="n">
        <v>7.5</v>
      </c>
      <c r="G8" s="32" t="n">
        <v>3.75</v>
      </c>
      <c r="H8" s="33" t="n">
        <v>2.5</v>
      </c>
      <c r="I8" s="33" t="n">
        <v>3.75</v>
      </c>
      <c r="J8" s="33" t="n">
        <v>4.5</v>
      </c>
      <c r="K8" s="31" t="n">
        <v>2.25</v>
      </c>
      <c r="L8" s="32" t="n">
        <v>0</v>
      </c>
      <c r="M8" s="33" t="n">
        <v>1.5</v>
      </c>
      <c r="N8" s="31" t="n">
        <v>0.5</v>
      </c>
      <c r="O8" s="32" t="n">
        <v>4</v>
      </c>
      <c r="P8" s="33" t="n">
        <v>8.5</v>
      </c>
      <c r="Q8" s="31" t="n">
        <v>6.5</v>
      </c>
      <c r="R8" s="35" t="n">
        <v>9</v>
      </c>
      <c r="S8" s="35" t="n">
        <v>8.5</v>
      </c>
      <c r="T8" s="32" t="n">
        <v>27.75</v>
      </c>
      <c r="U8" s="31" t="n">
        <v>21.5</v>
      </c>
      <c r="V8" s="35" t="n">
        <v>9.5</v>
      </c>
      <c r="W8" s="32" t="n">
        <v>3.5</v>
      </c>
      <c r="X8" s="31" t="n">
        <v>6.25</v>
      </c>
      <c r="Y8" s="35" t="n">
        <v>6</v>
      </c>
      <c r="Z8" s="36" t="n">
        <v>20.25</v>
      </c>
      <c r="AA8" s="29"/>
      <c r="AB8" s="37" t="n">
        <v>17.5</v>
      </c>
      <c r="AC8" s="33" t="n">
        <v>16.5</v>
      </c>
      <c r="AD8" s="33" t="n">
        <v>10.5</v>
      </c>
      <c r="AE8" s="33" t="n">
        <v>12.5</v>
      </c>
      <c r="AF8" s="33" t="n">
        <v>4.75</v>
      </c>
      <c r="AG8" s="33" t="n">
        <v>4</v>
      </c>
      <c r="AH8" s="33" t="n">
        <v>3.75</v>
      </c>
      <c r="AI8" s="33" t="n">
        <v>3.75</v>
      </c>
      <c r="AJ8" s="33" t="n">
        <v>4</v>
      </c>
      <c r="AK8" s="33" t="n">
        <v>1.75</v>
      </c>
      <c r="AL8" s="33" t="n">
        <v>3.5</v>
      </c>
      <c r="AM8" s="33" t="n">
        <v>2.75</v>
      </c>
      <c r="AN8" s="33" t="n">
        <v>5</v>
      </c>
      <c r="AO8" s="33" t="n">
        <v>4.75</v>
      </c>
      <c r="AP8" s="33" t="n">
        <v>3.75</v>
      </c>
      <c r="AQ8" s="33" t="n">
        <v>6.25</v>
      </c>
      <c r="AR8" s="33" t="n">
        <v>6</v>
      </c>
      <c r="AS8" s="33" t="n">
        <v>26.25</v>
      </c>
      <c r="AT8" s="33" t="n">
        <v>27.75</v>
      </c>
      <c r="AU8" s="33" t="n">
        <v>9.75</v>
      </c>
      <c r="AV8" s="33" t="n">
        <v>0</v>
      </c>
      <c r="AW8" s="33" t="n">
        <v>1.25</v>
      </c>
      <c r="AX8" s="33" t="n">
        <v>3</v>
      </c>
      <c r="AY8" s="31" t="n">
        <v>14</v>
      </c>
    </row>
    <row r="9" s="38" customFormat="true" ht="9.75" hidden="false" customHeight="true" outlineLevel="0" collapsed="false">
      <c r="A9" s="30"/>
      <c r="B9" s="92" t="s">
        <v>23</v>
      </c>
      <c r="C9" s="37" t="n">
        <v>10.25</v>
      </c>
      <c r="D9" s="33" t="n">
        <v>10.5</v>
      </c>
      <c r="E9" s="33" t="n">
        <v>7.25</v>
      </c>
      <c r="F9" s="31" t="n">
        <v>6</v>
      </c>
      <c r="G9" s="32" t="n">
        <v>3.5</v>
      </c>
      <c r="H9" s="33" t="n">
        <v>0.25</v>
      </c>
      <c r="I9" s="33" t="n">
        <v>4.5</v>
      </c>
      <c r="J9" s="33" t="n">
        <v>3.75</v>
      </c>
      <c r="K9" s="31" t="n">
        <v>6</v>
      </c>
      <c r="L9" s="32" t="n">
        <v>0</v>
      </c>
      <c r="M9" s="33" t="n">
        <v>2.25</v>
      </c>
      <c r="N9" s="31" t="n">
        <v>0.5</v>
      </c>
      <c r="O9" s="32" t="n">
        <v>8</v>
      </c>
      <c r="P9" s="33" t="n">
        <v>12.25</v>
      </c>
      <c r="Q9" s="31" t="n">
        <v>10.25</v>
      </c>
      <c r="R9" s="35" t="n">
        <v>9.75</v>
      </c>
      <c r="S9" s="35" t="n">
        <v>6</v>
      </c>
      <c r="T9" s="32" t="n">
        <v>28.5</v>
      </c>
      <c r="U9" s="31" t="n">
        <v>15</v>
      </c>
      <c r="V9" s="35" t="n">
        <v>3</v>
      </c>
      <c r="W9" s="32" t="n">
        <v>3.75</v>
      </c>
      <c r="X9" s="31" t="n">
        <v>7</v>
      </c>
      <c r="Y9" s="35" t="n">
        <v>6</v>
      </c>
      <c r="Z9" s="36" t="n">
        <v>16</v>
      </c>
      <c r="AA9" s="29"/>
      <c r="AB9" s="37" t="n">
        <v>18</v>
      </c>
      <c r="AC9" s="33" t="n">
        <v>17.25</v>
      </c>
      <c r="AD9" s="33" t="n">
        <v>11.5</v>
      </c>
      <c r="AE9" s="33" t="n">
        <v>16</v>
      </c>
      <c r="AF9" s="33" t="n">
        <v>5.5</v>
      </c>
      <c r="AG9" s="33" t="n">
        <v>4.5</v>
      </c>
      <c r="AH9" s="33" t="n">
        <v>4.5</v>
      </c>
      <c r="AI9" s="33" t="n">
        <v>3.75</v>
      </c>
      <c r="AJ9" s="33" t="n">
        <v>4</v>
      </c>
      <c r="AK9" s="33" t="n">
        <v>2</v>
      </c>
      <c r="AL9" s="33" t="n">
        <v>3.5</v>
      </c>
      <c r="AM9" s="33" t="n">
        <v>2.75</v>
      </c>
      <c r="AN9" s="33" t="n">
        <v>4.75</v>
      </c>
      <c r="AO9" s="33" t="n">
        <v>4.75</v>
      </c>
      <c r="AP9" s="33" t="n">
        <v>3</v>
      </c>
      <c r="AQ9" s="33" t="n">
        <v>5.25</v>
      </c>
      <c r="AR9" s="33" t="n">
        <v>4.5</v>
      </c>
      <c r="AS9" s="33" t="n">
        <v>19.5</v>
      </c>
      <c r="AT9" s="33" t="n">
        <v>19.75</v>
      </c>
      <c r="AU9" s="33" t="n">
        <v>6.75</v>
      </c>
      <c r="AV9" s="33" t="n">
        <v>0</v>
      </c>
      <c r="AW9" s="33" t="n">
        <v>0.5</v>
      </c>
      <c r="AX9" s="33" t="n">
        <v>1.5</v>
      </c>
      <c r="AY9" s="31" t="n">
        <v>8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1.5833333333333</v>
      </c>
      <c r="D10" s="27" t="n">
        <f aca="false">AVERAGE(D7:D9)</f>
        <v>11.5833333333333</v>
      </c>
      <c r="E10" s="27" t="n">
        <f aca="false">AVERAGE(E7:E9)</f>
        <v>7.75</v>
      </c>
      <c r="F10" s="28" t="n">
        <f aca="false">AVERAGE(F7:F9)</f>
        <v>6.91666666666667</v>
      </c>
      <c r="G10" s="40" t="n">
        <f aca="false">AVERAGE(G7:G9)</f>
        <v>3.75</v>
      </c>
      <c r="H10" s="27" t="n">
        <f aca="false">AVERAGE(H7:H9)</f>
        <v>1.41666666666667</v>
      </c>
      <c r="I10" s="27" t="n">
        <f aca="false">AVERAGE(I7:I9)</f>
        <v>3.91666666666667</v>
      </c>
      <c r="J10" s="27" t="n">
        <f aca="false">AVERAGE(J7:J9)</f>
        <v>4</v>
      </c>
      <c r="K10" s="28" t="n">
        <f aca="false">AVERAGE(K7:K9)</f>
        <v>3.75</v>
      </c>
      <c r="L10" s="40" t="n">
        <f aca="false">AVERAGE(L7:L9)</f>
        <v>0</v>
      </c>
      <c r="M10" s="27" t="n">
        <f aca="false">AVERAGE(M7:M9)</f>
        <v>1.66666666666667</v>
      </c>
      <c r="N10" s="28" t="n">
        <f aca="false">AVERAGE(N7:N9)</f>
        <v>0.416666666666667</v>
      </c>
      <c r="O10" s="40" t="n">
        <f aca="false">AVERAGE(O7:O9)</f>
        <v>5.83333333333333</v>
      </c>
      <c r="P10" s="27" t="n">
        <f aca="false">AVERAGE(P7:P9)</f>
        <v>10.3333333333333</v>
      </c>
      <c r="Q10" s="28" t="n">
        <f aca="false">AVERAGE(Q7:Q9)</f>
        <v>8.58333333333333</v>
      </c>
      <c r="R10" s="41" t="n">
        <f aca="false">AVERAGE(R7:R9)</f>
        <v>9.08333333333333</v>
      </c>
      <c r="S10" s="41" t="n">
        <f aca="false">AVERAGE(S7:S9)</f>
        <v>7</v>
      </c>
      <c r="T10" s="40" t="n">
        <f aca="false">AVERAGE(T7:T9)</f>
        <v>28.6666666666667</v>
      </c>
      <c r="U10" s="28" t="n">
        <f aca="false">AVERAGE(U7:U9)</f>
        <v>17.8333333333333</v>
      </c>
      <c r="V10" s="41" t="n">
        <f aca="false">AVERAGE(V7:V9)</f>
        <v>6.25</v>
      </c>
      <c r="W10" s="40" t="n">
        <f aca="false">AVERAGE(W7:W9)</f>
        <v>3.66666666666667</v>
      </c>
      <c r="X10" s="28" t="n">
        <f aca="false">AVERAGE(X7:X9)</f>
        <v>6.75</v>
      </c>
      <c r="Y10" s="41" t="n">
        <f aca="false">AVERAGE(Y7:Y9)</f>
        <v>6.08333333333333</v>
      </c>
      <c r="Z10" s="42" t="n">
        <f aca="false">AVERAGE(Z7:Z9)</f>
        <v>17.75</v>
      </c>
      <c r="AA10" s="29"/>
      <c r="AB10" s="26" t="n">
        <f aca="false">AVERAGE(AB7:AB9)</f>
        <v>17.8333333333333</v>
      </c>
      <c r="AC10" s="27" t="n">
        <f aca="false">AVERAGE(AC7:AC9)</f>
        <v>16.6666666666667</v>
      </c>
      <c r="AD10" s="27" t="n">
        <f aca="false">AVERAGE(AD7:AD9)</f>
        <v>11</v>
      </c>
      <c r="AE10" s="27" t="n">
        <f aca="false">AVERAGE(AE7:AE9)</f>
        <v>13.6666666666667</v>
      </c>
      <c r="AF10" s="27" t="n">
        <f aca="false">AVERAGE(AF7:AF9)</f>
        <v>5.25</v>
      </c>
      <c r="AG10" s="27" t="n">
        <f aca="false">AVERAGE(AG7:AG9)</f>
        <v>3.33333333333333</v>
      </c>
      <c r="AH10" s="27" t="n">
        <f aca="false">AVERAGE(AH7:AH9)</f>
        <v>4.91666666666667</v>
      </c>
      <c r="AI10" s="27" t="n">
        <f aca="false">AVERAGE(AI7:AI9)</f>
        <v>3.5</v>
      </c>
      <c r="AJ10" s="27" t="n">
        <f aca="false">AVERAGE(AJ7:AJ9)</f>
        <v>5.08333333333333</v>
      </c>
      <c r="AK10" s="27" t="n">
        <f aca="false">AVERAGE(AK7:AK9)</f>
        <v>1.33333333333333</v>
      </c>
      <c r="AL10" s="27" t="n">
        <f aca="false">AVERAGE(AL7:AL9)</f>
        <v>3.33333333333333</v>
      </c>
      <c r="AM10" s="27" t="n">
        <f aca="false">AVERAGE(AM7:AM9)</f>
        <v>2.33333333333333</v>
      </c>
      <c r="AN10" s="27" t="n">
        <f aca="false">AVERAGE(AN7:AN9)</f>
        <v>5.75</v>
      </c>
      <c r="AO10" s="27" t="n">
        <f aca="false">AVERAGE(AO7:AO9)</f>
        <v>5.25</v>
      </c>
      <c r="AP10" s="27" t="n">
        <f aca="false">AVERAGE(AP7:AP9)</f>
        <v>3.75</v>
      </c>
      <c r="AQ10" s="27" t="n">
        <f aca="false">AVERAGE(AQ7:AQ9)</f>
        <v>5.83333333333333</v>
      </c>
      <c r="AR10" s="27" t="n">
        <f aca="false">AVERAGE(AR7:AR9)</f>
        <v>5.16666666666667</v>
      </c>
      <c r="AS10" s="27" t="n">
        <f aca="false">AVERAGE(AS7:AS9)</f>
        <v>24.5</v>
      </c>
      <c r="AT10" s="27" t="n">
        <f aca="false">AVERAGE(AT7:AT9)</f>
        <v>25.5</v>
      </c>
      <c r="AU10" s="27" t="n">
        <f aca="false">AVERAGE(AU7:AU9)</f>
        <v>8.75</v>
      </c>
      <c r="AV10" s="27" t="n">
        <f aca="false">AVERAGE(AV7:AV9)</f>
        <v>0</v>
      </c>
      <c r="AW10" s="27" t="n">
        <f aca="false">AVERAGE(AW7:AW9)</f>
        <v>1.16666666666667</v>
      </c>
      <c r="AX10" s="27" t="n">
        <f aca="false">AVERAGE(AX7:AX9)</f>
        <v>3.58333333333333</v>
      </c>
      <c r="AY10" s="28" t="n">
        <f aca="false">AVERAGE(AY7:AY9)</f>
        <v>15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5.5</v>
      </c>
      <c r="D11" s="33" t="n">
        <v>15.5</v>
      </c>
      <c r="E11" s="33" t="n">
        <v>10.25</v>
      </c>
      <c r="F11" s="31" t="n">
        <v>9.5</v>
      </c>
      <c r="G11" s="32" t="n">
        <v>3.75</v>
      </c>
      <c r="H11" s="33" t="n">
        <v>2.25</v>
      </c>
      <c r="I11" s="33" t="n">
        <v>5</v>
      </c>
      <c r="J11" s="33" t="n">
        <v>3.5</v>
      </c>
      <c r="K11" s="31" t="n">
        <v>3</v>
      </c>
      <c r="L11" s="32" t="n">
        <v>0.25</v>
      </c>
      <c r="M11" s="33" t="n">
        <v>1.75</v>
      </c>
      <c r="N11" s="31" t="n">
        <v>0.5</v>
      </c>
      <c r="O11" s="32" t="n">
        <v>4.75</v>
      </c>
      <c r="P11" s="33" t="n">
        <v>8</v>
      </c>
      <c r="Q11" s="31" t="n">
        <v>8.75</v>
      </c>
      <c r="R11" s="35" t="n">
        <v>7.5</v>
      </c>
      <c r="S11" s="35" t="n">
        <v>6.5</v>
      </c>
      <c r="T11" s="32" t="n">
        <v>31</v>
      </c>
      <c r="U11" s="31" t="n">
        <v>20.5</v>
      </c>
      <c r="V11" s="35" t="n">
        <v>8.5</v>
      </c>
      <c r="W11" s="32" t="n">
        <v>2.75</v>
      </c>
      <c r="X11" s="31" t="n">
        <v>8.5</v>
      </c>
      <c r="Y11" s="35" t="n">
        <v>7</v>
      </c>
      <c r="Z11" s="36" t="n">
        <v>28.25</v>
      </c>
      <c r="AA11" s="29"/>
      <c r="AB11" s="37" t="n">
        <v>19.75</v>
      </c>
      <c r="AC11" s="33" t="n">
        <v>18</v>
      </c>
      <c r="AD11" s="33" t="n">
        <v>11.5</v>
      </c>
      <c r="AE11" s="33" t="n">
        <v>16.5</v>
      </c>
      <c r="AF11" s="33" t="n">
        <v>5</v>
      </c>
      <c r="AG11" s="33" t="n">
        <v>2.75</v>
      </c>
      <c r="AH11" s="33" t="n">
        <v>4.75</v>
      </c>
      <c r="AI11" s="33" t="n">
        <v>3</v>
      </c>
      <c r="AJ11" s="33" t="n">
        <v>4.5</v>
      </c>
      <c r="AK11" s="33" t="n">
        <v>1</v>
      </c>
      <c r="AL11" s="33" t="n">
        <v>3</v>
      </c>
      <c r="AM11" s="33" t="n">
        <v>2.75</v>
      </c>
      <c r="AN11" s="33" t="n">
        <v>5</v>
      </c>
      <c r="AO11" s="33" t="n">
        <v>5.25</v>
      </c>
      <c r="AP11" s="33" t="n">
        <v>4</v>
      </c>
      <c r="AQ11" s="33" t="n">
        <v>7.25</v>
      </c>
      <c r="AR11" s="33" t="n">
        <v>7</v>
      </c>
      <c r="AS11" s="33" t="n">
        <v>26.5</v>
      </c>
      <c r="AT11" s="33" t="n">
        <v>27</v>
      </c>
      <c r="AU11" s="33" t="n">
        <v>11.5</v>
      </c>
      <c r="AV11" s="33" t="n">
        <v>0</v>
      </c>
      <c r="AW11" s="33" t="n">
        <v>2</v>
      </c>
      <c r="AX11" s="33" t="n">
        <v>5</v>
      </c>
      <c r="AY11" s="31" t="n">
        <v>23</v>
      </c>
    </row>
    <row r="12" s="38" customFormat="true" ht="9.75" hidden="false" customHeight="true" outlineLevel="0" collapsed="false">
      <c r="A12" s="30"/>
      <c r="B12" s="92" t="s">
        <v>22</v>
      </c>
      <c r="C12" s="37" t="n">
        <v>9.75</v>
      </c>
      <c r="D12" s="33" t="n">
        <v>9.75</v>
      </c>
      <c r="E12" s="33" t="n">
        <v>6.5</v>
      </c>
      <c r="F12" s="31" t="n">
        <v>6.25</v>
      </c>
      <c r="G12" s="32" t="n">
        <v>1.25</v>
      </c>
      <c r="H12" s="33" t="n">
        <v>5.5</v>
      </c>
      <c r="I12" s="33" t="n">
        <v>1</v>
      </c>
      <c r="J12" s="33" t="n">
        <v>2.25</v>
      </c>
      <c r="K12" s="31" t="n">
        <v>0</v>
      </c>
      <c r="L12" s="32" t="n">
        <v>1.5</v>
      </c>
      <c r="M12" s="33" t="n">
        <v>1.25</v>
      </c>
      <c r="N12" s="31" t="n">
        <v>2</v>
      </c>
      <c r="O12" s="32" t="n">
        <v>2.75</v>
      </c>
      <c r="P12" s="33" t="n">
        <v>7.25</v>
      </c>
      <c r="Q12" s="31" t="n">
        <v>6.5</v>
      </c>
      <c r="R12" s="35" t="n">
        <v>8.5</v>
      </c>
      <c r="S12" s="35" t="n">
        <v>8.25</v>
      </c>
      <c r="T12" s="32" t="n">
        <v>27.5</v>
      </c>
      <c r="U12" s="31" t="n">
        <v>19</v>
      </c>
      <c r="V12" s="35" t="n">
        <v>10.5</v>
      </c>
      <c r="W12" s="32" t="n">
        <v>0.5</v>
      </c>
      <c r="X12" s="31" t="n">
        <v>7.5</v>
      </c>
      <c r="Y12" s="35" t="n">
        <v>4.25</v>
      </c>
      <c r="Z12" s="36" t="n">
        <v>26.5</v>
      </c>
      <c r="AA12" s="29"/>
      <c r="AB12" s="37" t="n">
        <v>17</v>
      </c>
      <c r="AC12" s="33" t="n">
        <v>17</v>
      </c>
      <c r="AD12" s="33" t="n">
        <v>10</v>
      </c>
      <c r="AE12" s="33" t="n">
        <v>13</v>
      </c>
      <c r="AF12" s="33" t="n">
        <v>4.75</v>
      </c>
      <c r="AG12" s="33" t="n">
        <v>3.5</v>
      </c>
      <c r="AH12" s="33" t="n">
        <v>4.75</v>
      </c>
      <c r="AI12" s="33" t="n">
        <v>3.5</v>
      </c>
      <c r="AJ12" s="33" t="n">
        <v>5</v>
      </c>
      <c r="AK12" s="33" t="n">
        <v>1.25</v>
      </c>
      <c r="AL12" s="33" t="n">
        <v>3.5</v>
      </c>
      <c r="AM12" s="33" t="n">
        <v>2.75</v>
      </c>
      <c r="AN12" s="33" t="n">
        <v>5.75</v>
      </c>
      <c r="AO12" s="33" t="n">
        <v>5.25</v>
      </c>
      <c r="AP12" s="33" t="n">
        <v>4</v>
      </c>
      <c r="AQ12" s="33" t="n">
        <v>6.25</v>
      </c>
      <c r="AR12" s="33" t="n">
        <v>5.5</v>
      </c>
      <c r="AS12" s="33" t="n">
        <v>24</v>
      </c>
      <c r="AT12" s="33" t="n">
        <v>22</v>
      </c>
      <c r="AU12" s="33" t="n">
        <v>12</v>
      </c>
      <c r="AV12" s="33" t="n">
        <v>0</v>
      </c>
      <c r="AW12" s="33" t="n">
        <v>1.75</v>
      </c>
      <c r="AX12" s="33" t="n">
        <v>6.25</v>
      </c>
      <c r="AY12" s="31" t="n">
        <v>27.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3.5</v>
      </c>
      <c r="D13" s="33" t="n">
        <v>13.75</v>
      </c>
      <c r="E13" s="33" t="n">
        <v>10</v>
      </c>
      <c r="F13" s="31" t="n">
        <v>8</v>
      </c>
      <c r="G13" s="32" t="n">
        <v>5.5</v>
      </c>
      <c r="H13" s="33" t="n">
        <v>1</v>
      </c>
      <c r="I13" s="33" t="n">
        <v>7.25</v>
      </c>
      <c r="J13" s="33" t="n">
        <v>3</v>
      </c>
      <c r="K13" s="31" t="n">
        <v>7</v>
      </c>
      <c r="L13" s="32" t="n">
        <v>0</v>
      </c>
      <c r="M13" s="33" t="n">
        <v>1.25</v>
      </c>
      <c r="N13" s="31" t="n">
        <v>0</v>
      </c>
      <c r="O13" s="32" t="n">
        <v>8</v>
      </c>
      <c r="P13" s="33" t="n">
        <v>10.5</v>
      </c>
      <c r="Q13" s="31" t="n">
        <v>11.25</v>
      </c>
      <c r="R13" s="35" t="n">
        <v>6.5</v>
      </c>
      <c r="S13" s="35" t="n">
        <v>3.75</v>
      </c>
      <c r="T13" s="32" t="n">
        <v>32.5</v>
      </c>
      <c r="U13" s="31" t="n">
        <v>17.25</v>
      </c>
      <c r="V13" s="35" t="n">
        <v>3.75</v>
      </c>
      <c r="W13" s="32" t="n">
        <v>1.5</v>
      </c>
      <c r="X13" s="31" t="n">
        <v>5.75</v>
      </c>
      <c r="Y13" s="35" t="n">
        <v>4</v>
      </c>
      <c r="Z13" s="36" t="n">
        <v>17.75</v>
      </c>
      <c r="AA13" s="29"/>
      <c r="AB13" s="37" t="n">
        <v>17</v>
      </c>
      <c r="AC13" s="33" t="n">
        <v>16.25</v>
      </c>
      <c r="AD13" s="33" t="n">
        <v>10.5</v>
      </c>
      <c r="AE13" s="33" t="n">
        <v>15.25</v>
      </c>
      <c r="AF13" s="33" t="n">
        <v>4.5</v>
      </c>
      <c r="AG13" s="33" t="n">
        <v>1.5</v>
      </c>
      <c r="AH13" s="33" t="n">
        <v>5.5</v>
      </c>
      <c r="AI13" s="33" t="n">
        <v>3</v>
      </c>
      <c r="AJ13" s="33" t="n">
        <v>7.25</v>
      </c>
      <c r="AK13" s="33" t="n">
        <v>0</v>
      </c>
      <c r="AL13" s="33" t="n">
        <v>3.5</v>
      </c>
      <c r="AM13" s="33" t="n">
        <v>1.5</v>
      </c>
      <c r="AN13" s="33" t="n">
        <v>8.5</v>
      </c>
      <c r="AO13" s="33" t="n">
        <v>7.75</v>
      </c>
      <c r="AP13" s="33" t="n">
        <v>6.25</v>
      </c>
      <c r="AQ13" s="33" t="n">
        <v>6.5</v>
      </c>
      <c r="AR13" s="33" t="n">
        <v>3.75</v>
      </c>
      <c r="AS13" s="33" t="n">
        <v>29</v>
      </c>
      <c r="AT13" s="33" t="n">
        <v>27.25</v>
      </c>
      <c r="AU13" s="33" t="n">
        <v>7.25</v>
      </c>
      <c r="AV13" s="33" t="n">
        <v>0.5</v>
      </c>
      <c r="AW13" s="33" t="n">
        <v>2.75</v>
      </c>
      <c r="AX13" s="33" t="n">
        <v>9.2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2.9166666666667</v>
      </c>
      <c r="D14" s="27" t="n">
        <f aca="false">AVERAGE(D11:D13)</f>
        <v>13</v>
      </c>
      <c r="E14" s="27" t="n">
        <f aca="false">AVERAGE(E11:E13)</f>
        <v>8.91666666666667</v>
      </c>
      <c r="F14" s="28" t="n">
        <f aca="false">AVERAGE(F11:F13)</f>
        <v>7.91666666666667</v>
      </c>
      <c r="G14" s="40" t="n">
        <f aca="false">AVERAGE(G11:G13)</f>
        <v>3.5</v>
      </c>
      <c r="H14" s="27" t="n">
        <f aca="false">AVERAGE(H11:H13)</f>
        <v>2.91666666666667</v>
      </c>
      <c r="I14" s="27" t="n">
        <f aca="false">AVERAGE(I11:I13)</f>
        <v>4.41666666666667</v>
      </c>
      <c r="J14" s="27" t="n">
        <f aca="false">AVERAGE(J11:J13)</f>
        <v>2.91666666666667</v>
      </c>
      <c r="K14" s="28" t="n">
        <f aca="false">AVERAGE(K11:K13)</f>
        <v>3.33333333333333</v>
      </c>
      <c r="L14" s="40" t="n">
        <f aca="false">AVERAGE(L11:L13)</f>
        <v>0.583333333333333</v>
      </c>
      <c r="M14" s="27" t="n">
        <f aca="false">AVERAGE(M11:M13)</f>
        <v>1.41666666666667</v>
      </c>
      <c r="N14" s="28" t="n">
        <f aca="false">AVERAGE(N11:N13)</f>
        <v>0.833333333333333</v>
      </c>
      <c r="O14" s="40" t="n">
        <f aca="false">AVERAGE(O11:O13)</f>
        <v>5.16666666666667</v>
      </c>
      <c r="P14" s="27" t="n">
        <f aca="false">AVERAGE(P11:P13)</f>
        <v>8.58333333333333</v>
      </c>
      <c r="Q14" s="28" t="n">
        <f aca="false">AVERAGE(Q11:Q13)</f>
        <v>8.83333333333333</v>
      </c>
      <c r="R14" s="41" t="n">
        <f aca="false">AVERAGE(R11:R13)</f>
        <v>7.5</v>
      </c>
      <c r="S14" s="41" t="n">
        <f aca="false">AVERAGE(S11:S13)</f>
        <v>6.16666666666667</v>
      </c>
      <c r="T14" s="40" t="n">
        <f aca="false">AVERAGE(T11:T13)</f>
        <v>30.3333333333333</v>
      </c>
      <c r="U14" s="28" t="n">
        <f aca="false">AVERAGE(U11:U13)</f>
        <v>18.9166666666667</v>
      </c>
      <c r="V14" s="41" t="n">
        <f aca="false">AVERAGE(V11:V13)</f>
        <v>7.58333333333333</v>
      </c>
      <c r="W14" s="40" t="n">
        <f aca="false">AVERAGE(W11:W13)</f>
        <v>1.58333333333333</v>
      </c>
      <c r="X14" s="28" t="n">
        <f aca="false">AVERAGE(X11:X13)</f>
        <v>7.25</v>
      </c>
      <c r="Y14" s="41" t="n">
        <f aca="false">AVERAGE(Y11:Y13)</f>
        <v>5.08333333333333</v>
      </c>
      <c r="Z14" s="42" t="n">
        <f aca="false">AVERAGE(Z11:Z13)</f>
        <v>24.1666666666667</v>
      </c>
      <c r="AA14" s="29"/>
      <c r="AB14" s="26" t="n">
        <f aca="false">AVERAGE(AB11:AB13)</f>
        <v>17.9166666666667</v>
      </c>
      <c r="AC14" s="27" t="n">
        <f aca="false">AVERAGE(AC11:AC13)</f>
        <v>17.0833333333333</v>
      </c>
      <c r="AD14" s="27" t="n">
        <f aca="false">AVERAGE(AD11:AD13)</f>
        <v>10.6666666666667</v>
      </c>
      <c r="AE14" s="27" t="n">
        <f aca="false">AVERAGE(AE11:AE13)</f>
        <v>14.9166666666667</v>
      </c>
      <c r="AF14" s="27" t="n">
        <f aca="false">AVERAGE(AF11:AF13)</f>
        <v>4.75</v>
      </c>
      <c r="AG14" s="27" t="n">
        <f aca="false">AVERAGE(AG11:AG13)</f>
        <v>2.58333333333333</v>
      </c>
      <c r="AH14" s="27" t="n">
        <f aca="false">AVERAGE(AH11:AH13)</f>
        <v>5</v>
      </c>
      <c r="AI14" s="27" t="n">
        <f aca="false">AVERAGE(AI11:AI13)</f>
        <v>3.16666666666667</v>
      </c>
      <c r="AJ14" s="27" t="n">
        <f aca="false">AVERAGE(AJ11:AJ13)</f>
        <v>5.58333333333333</v>
      </c>
      <c r="AK14" s="27" t="n">
        <f aca="false">AVERAGE(AK11:AK13)</f>
        <v>0.75</v>
      </c>
      <c r="AL14" s="27" t="n">
        <f aca="false">AVERAGE(AL11:AL13)</f>
        <v>3.33333333333333</v>
      </c>
      <c r="AM14" s="27" t="n">
        <f aca="false">AVERAGE(AM11:AM13)</f>
        <v>2.33333333333333</v>
      </c>
      <c r="AN14" s="27" t="n">
        <f aca="false">AVERAGE(AN11:AN13)</f>
        <v>6.41666666666667</v>
      </c>
      <c r="AO14" s="27" t="n">
        <f aca="false">AVERAGE(AO11:AO13)</f>
        <v>6.08333333333333</v>
      </c>
      <c r="AP14" s="27" t="n">
        <f aca="false">AVERAGE(AP11:AP13)</f>
        <v>4.75</v>
      </c>
      <c r="AQ14" s="27" t="n">
        <f aca="false">AVERAGE(AQ11:AQ13)</f>
        <v>6.66666666666667</v>
      </c>
      <c r="AR14" s="27" t="n">
        <f aca="false">AVERAGE(AR11:AR13)</f>
        <v>5.41666666666667</v>
      </c>
      <c r="AS14" s="27" t="n">
        <f aca="false">AVERAGE(AS11:AS13)</f>
        <v>26.5</v>
      </c>
      <c r="AT14" s="27" t="n">
        <f aca="false">AVERAGE(AT11:AT13)</f>
        <v>25.4166666666667</v>
      </c>
      <c r="AU14" s="27" t="n">
        <f aca="false">AVERAGE(AU11:AU13)</f>
        <v>10.25</v>
      </c>
      <c r="AV14" s="27" t="n">
        <f aca="false">AVERAGE(AV11:AV13)</f>
        <v>0.166666666666667</v>
      </c>
      <c r="AW14" s="27" t="n">
        <f aca="false">AVERAGE(AW11:AW13)</f>
        <v>2.16666666666667</v>
      </c>
      <c r="AX14" s="27" t="n">
        <f aca="false">AVERAGE(AX11:AX13)</f>
        <v>6.83333333333333</v>
      </c>
      <c r="AY14" s="28" t="n">
        <f aca="false">AVERAGE(AY11:AY13)</f>
        <v>23.3333333333333</v>
      </c>
    </row>
    <row r="15" s="51" customFormat="true" ht="9.75" hidden="false" customHeight="true" outlineLevel="0" collapsed="false">
      <c r="A15" s="44"/>
      <c r="B15" s="44"/>
      <c r="C15" s="46" t="n">
        <f aca="false">AVERAGE(C6,C10,C14)</f>
        <v>12.3055555555556</v>
      </c>
      <c r="D15" s="52" t="n">
        <f aca="false">AVERAGE(D6,D10,D14)</f>
        <v>12.75</v>
      </c>
      <c r="E15" s="46" t="n">
        <f aca="false">AVERAGE(E6,E10,E14)</f>
        <v>8.19444444444445</v>
      </c>
      <c r="F15" s="47" t="n">
        <f aca="false">AVERAGE(F6,F10,F14)</f>
        <v>7.5</v>
      </c>
      <c r="G15" s="46" t="n">
        <f aca="false">AVERAGE(G6,G10,G14)</f>
        <v>3.52777777777778</v>
      </c>
      <c r="H15" s="46" t="n">
        <f aca="false">AVERAGE(H6,H10,H14)</f>
        <v>2.11111111111111</v>
      </c>
      <c r="I15" s="52" t="n">
        <f aca="false">AVERAGE(I6,I10,I14)</f>
        <v>4.05555555555556</v>
      </c>
      <c r="J15" s="46" t="n">
        <f aca="false">AVERAGE(J6,J10,J14)</f>
        <v>3.63888888888889</v>
      </c>
      <c r="K15" s="47" t="n">
        <f aca="false">AVERAGE(K6,K10,K14)</f>
        <v>3.41666666666667</v>
      </c>
      <c r="L15" s="46" t="n">
        <f aca="false">AVERAGE(L6,L10,L14)</f>
        <v>0.25</v>
      </c>
      <c r="M15" s="52" t="n">
        <f aca="false">AVERAGE(M6,M10,M14)</f>
        <v>1.47222222222222</v>
      </c>
      <c r="N15" s="47" t="n">
        <f aca="false">AVERAGE(N6,N10,N14)</f>
        <v>0.722222222222222</v>
      </c>
      <c r="O15" s="46" t="n">
        <f aca="false">AVERAGE(O6,O10,O14)</f>
        <v>5.38888888888889</v>
      </c>
      <c r="P15" s="52" t="n">
        <f aca="false">AVERAGE(P6,P10,P14)</f>
        <v>9.75</v>
      </c>
      <c r="Q15" s="47" t="n">
        <f aca="false">AVERAGE(Q6,Q10,Q14)</f>
        <v>8.58333333333333</v>
      </c>
      <c r="R15" s="54" t="n">
        <f aca="false">AVERAGE(R6,R10,R14)</f>
        <v>8.41666666666667</v>
      </c>
      <c r="S15" s="54" t="n">
        <f aca="false">AVERAGE(S6,S10,S14)</f>
        <v>6.88888888888889</v>
      </c>
      <c r="T15" s="52" t="n">
        <f aca="false">AVERAGE(T6,T10,T14)</f>
        <v>28.7222222222222</v>
      </c>
      <c r="U15" s="47" t="n">
        <f aca="false">AVERAGE(U6,U10,U14)</f>
        <v>17.1666666666667</v>
      </c>
      <c r="V15" s="54" t="n">
        <f aca="false">AVERAGE(V6,V10,V14)</f>
        <v>6.58333333333333</v>
      </c>
      <c r="W15" s="46" t="n">
        <f aca="false">AVERAGE(W6,W10,W14)</f>
        <v>3</v>
      </c>
      <c r="X15" s="53" t="n">
        <f aca="false">AVERAGE(X6,X10,X14)</f>
        <v>7.05555555555556</v>
      </c>
      <c r="Y15" s="54" t="n">
        <f aca="false">AVERAGE(Y6,Y10,Y14)</f>
        <v>6.69444444444444</v>
      </c>
      <c r="Z15" s="53" t="n">
        <f aca="false">AVERAGE(Z6,Z10,Z14)</f>
        <v>19.8055555555556</v>
      </c>
      <c r="AA15" s="29"/>
      <c r="AB15" s="49" t="n">
        <f aca="false">AVERAGE(AB6,AB10,AB14)</f>
        <v>17.5277777777778</v>
      </c>
      <c r="AC15" s="46" t="n">
        <f aca="false">AVERAGE(AC6,AC10,AC14)</f>
        <v>16.5</v>
      </c>
      <c r="AD15" s="46" t="n">
        <f aca="false">AVERAGE(AD6,AD10,AD14)</f>
        <v>10.5833333333333</v>
      </c>
      <c r="AE15" s="46" t="n">
        <f aca="false">AVERAGE(AE6,AE10,AE14)</f>
        <v>12.6944444444444</v>
      </c>
      <c r="AF15" s="46" t="n">
        <f aca="false">AVERAGE(AF6,AF10,AF14)</f>
        <v>5.13888888888889</v>
      </c>
      <c r="AG15" s="46" t="n">
        <f aca="false">AVERAGE(AG6,AG10,AG14)</f>
        <v>3.11111111111111</v>
      </c>
      <c r="AH15" s="46" t="n">
        <f aca="false">AVERAGE(AH6,AH10,AH14)</f>
        <v>5.11111111111111</v>
      </c>
      <c r="AI15" s="46" t="n">
        <f aca="false">AVERAGE(AI6,AI10,AI14)</f>
        <v>3.36111111111111</v>
      </c>
      <c r="AJ15" s="46" t="n">
        <f aca="false">AVERAGE(AJ6,AJ10,AJ14)</f>
        <v>5.30555555555556</v>
      </c>
      <c r="AK15" s="46" t="n">
        <f aca="false">AVERAGE(AK6,AK10,AK14)</f>
        <v>1.16666666666667</v>
      </c>
      <c r="AL15" s="46" t="n">
        <f aca="false">AVERAGE(AL6,AL10,AL14)</f>
        <v>3.47222222222222</v>
      </c>
      <c r="AM15" s="46" t="n">
        <f aca="false">AVERAGE(AM6,AM10,AM14)</f>
        <v>2.58333333333333</v>
      </c>
      <c r="AN15" s="46" t="n">
        <f aca="false">AVERAGE(AN6,AN10,AN14)</f>
        <v>5.91666666666667</v>
      </c>
      <c r="AO15" s="46" t="n">
        <f aca="false">AVERAGE(AO6,AO10,AO14)</f>
        <v>5.58333333333333</v>
      </c>
      <c r="AP15" s="46" t="n">
        <f aca="false">AVERAGE(AP6,AP10,AP14)</f>
        <v>4.22222222222222</v>
      </c>
      <c r="AQ15" s="46" t="n">
        <f aca="false">AVERAGE(AQ6,AQ10,AQ14)</f>
        <v>6.16666666666667</v>
      </c>
      <c r="AR15" s="46" t="n">
        <f aca="false">AVERAGE(AR6,AR10,AR14)</f>
        <v>5.27777777777778</v>
      </c>
      <c r="AS15" s="46" t="n">
        <f aca="false">AVERAGE(AS6,AS10,AS14)</f>
        <v>24.4444444444444</v>
      </c>
      <c r="AT15" s="46" t="n">
        <f aca="false">AVERAGE(AT6,AT10,AT14)</f>
        <v>24.7777777777778</v>
      </c>
      <c r="AU15" s="46" t="n">
        <f aca="false">AVERAGE(AU6,AU10,AU14)</f>
        <v>9.30555555555556</v>
      </c>
      <c r="AV15" s="46" t="n">
        <f aca="false">AVERAGE(AV6,AV10,AV14)</f>
        <v>0.222222222222222</v>
      </c>
      <c r="AW15" s="46" t="n">
        <f aca="false">AVERAGE(AW6,AW10,AW14)</f>
        <v>1.44444444444444</v>
      </c>
      <c r="AX15" s="46" t="n">
        <f aca="false">AVERAGE(AX6,AX10,AX14)</f>
        <v>4.86111111111111</v>
      </c>
      <c r="AY15" s="47" t="n">
        <f aca="false">AVERAGE(AY6,AY10,AY14)</f>
        <v>19.0833333333333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1875</v>
      </c>
      <c r="G16" s="52"/>
      <c r="H16" s="52"/>
      <c r="I16" s="52"/>
      <c r="J16" s="52"/>
      <c r="K16" s="57" t="n">
        <f aca="false">AVERAGE(G15:K15)</f>
        <v>3.35</v>
      </c>
      <c r="L16" s="52"/>
      <c r="M16" s="52"/>
      <c r="N16" s="57" t="n">
        <f aca="false">AVERAGE(L15:N15)</f>
        <v>0.814814814814815</v>
      </c>
      <c r="O16" s="52"/>
      <c r="P16" s="52"/>
      <c r="Q16" s="57" t="n">
        <f aca="false">AVERAGE(O15:Q15)</f>
        <v>7.90740740740741</v>
      </c>
      <c r="R16" s="58" t="n">
        <f aca="false">AVERAGE(R15)</f>
        <v>8.41666666666667</v>
      </c>
      <c r="S16" s="58" t="n">
        <f aca="false">AVERAGE(S15)</f>
        <v>6.88888888888889</v>
      </c>
      <c r="T16" s="52"/>
      <c r="U16" s="57" t="n">
        <f aca="false">AVERAGE(T15:U15)</f>
        <v>22.9444444444444</v>
      </c>
      <c r="V16" s="58" t="n">
        <f aca="false">AVERAGE(V15)</f>
        <v>6.58333333333333</v>
      </c>
      <c r="W16" s="52"/>
      <c r="X16" s="57" t="n">
        <f aca="false">AVERAGE(W15:X15)</f>
        <v>5.02777777777778</v>
      </c>
      <c r="Y16" s="58" t="n">
        <f aca="false">AVERAGE(Y15)</f>
        <v>6.69444444444444</v>
      </c>
      <c r="Z16" s="57" t="n">
        <f aca="false">AVERAGE(Z15)</f>
        <v>19.8055555555556</v>
      </c>
      <c r="AA16" s="29"/>
      <c r="AB16" s="59"/>
      <c r="AC16" s="52"/>
      <c r="AD16" s="52"/>
      <c r="AE16" s="57" t="n">
        <f aca="false">AVERAGE(AB15:AE15)</f>
        <v>14.3263888888889</v>
      </c>
      <c r="AF16" s="52"/>
      <c r="AG16" s="52"/>
      <c r="AH16" s="52"/>
      <c r="AI16" s="52"/>
      <c r="AJ16" s="57" t="n">
        <f aca="false">AVERAGE(AF15:AJ15)</f>
        <v>4.40555555555556</v>
      </c>
      <c r="AK16" s="52"/>
      <c r="AL16" s="52"/>
      <c r="AM16" s="57" t="n">
        <f aca="false">AVERAGE(AK15:AM15)</f>
        <v>2.40740740740741</v>
      </c>
      <c r="AN16" s="52"/>
      <c r="AO16" s="52"/>
      <c r="AP16" s="57" t="n">
        <f aca="false">AVERAGE(AN15:AP15)</f>
        <v>5.24074074074074</v>
      </c>
      <c r="AQ16" s="58" t="n">
        <f aca="false">AVERAGE(AQ15)</f>
        <v>6.16666666666667</v>
      </c>
      <c r="AR16" s="58" t="n">
        <f aca="false">AVERAGE(AR15)</f>
        <v>5.27777777777778</v>
      </c>
      <c r="AS16" s="52"/>
      <c r="AT16" s="57" t="n">
        <f aca="false">AVERAGE(AS15:AT15)</f>
        <v>24.6111111111111</v>
      </c>
      <c r="AU16" s="58" t="n">
        <f aca="false">AVERAGE(AU15)</f>
        <v>9.30555555555556</v>
      </c>
      <c r="AV16" s="52"/>
      <c r="AW16" s="57" t="n">
        <f aca="false">AVERAGE(AV15:AW15)</f>
        <v>0.833333333333333</v>
      </c>
      <c r="AX16" s="58" t="n">
        <f aca="false">AVERAGE(AX15)</f>
        <v>4.86111111111111</v>
      </c>
      <c r="AY16" s="57" t="n">
        <f aca="false">AVERAGE(AY15)</f>
        <v>19.0833333333333</v>
      </c>
      <c r="AZ16" s="50"/>
    </row>
    <row r="17" s="51" customFormat="true" ht="9" hidden="false" customHeight="true" outlineLevel="0" collapsed="false">
      <c r="A17" s="30" t="s">
        <v>25</v>
      </c>
      <c r="B17" s="92" t="s">
        <v>21</v>
      </c>
      <c r="C17" s="37" t="n">
        <v>14.75</v>
      </c>
      <c r="D17" s="33" t="n">
        <v>15</v>
      </c>
      <c r="E17" s="33" t="n">
        <v>11</v>
      </c>
      <c r="F17" s="31" t="n">
        <v>9.75</v>
      </c>
      <c r="G17" s="32" t="n">
        <v>3.75</v>
      </c>
      <c r="H17" s="33" t="n">
        <v>1.25</v>
      </c>
      <c r="I17" s="33" t="n">
        <v>2.75</v>
      </c>
      <c r="J17" s="33" t="n">
        <v>1</v>
      </c>
      <c r="K17" s="31" t="n">
        <v>2</v>
      </c>
      <c r="L17" s="32" t="n">
        <v>0</v>
      </c>
      <c r="M17" s="33" t="n">
        <v>0</v>
      </c>
      <c r="N17" s="31" t="n">
        <v>0</v>
      </c>
      <c r="O17" s="32" t="n">
        <v>5.5</v>
      </c>
      <c r="P17" s="33" t="n">
        <v>11.25</v>
      </c>
      <c r="Q17" s="31" t="n">
        <v>6.5</v>
      </c>
      <c r="R17" s="35" t="n">
        <v>11.25</v>
      </c>
      <c r="S17" s="35" t="n">
        <v>6.5</v>
      </c>
      <c r="T17" s="32" t="n">
        <v>25.5</v>
      </c>
      <c r="U17" s="31" t="n">
        <v>26.25</v>
      </c>
      <c r="V17" s="35" t="n">
        <v>8.5</v>
      </c>
      <c r="W17" s="32" t="n">
        <v>1.75</v>
      </c>
      <c r="X17" s="31" t="n">
        <v>4</v>
      </c>
      <c r="Y17" s="35" t="n">
        <v>7</v>
      </c>
      <c r="Z17" s="36" t="n">
        <v>19.5</v>
      </c>
      <c r="AB17" s="37" t="n">
        <v>17.5</v>
      </c>
      <c r="AC17" s="33" t="n">
        <v>19</v>
      </c>
      <c r="AD17" s="33" t="n">
        <v>12.25</v>
      </c>
      <c r="AE17" s="33" t="n">
        <v>10.25</v>
      </c>
      <c r="AF17" s="33" t="n">
        <v>5</v>
      </c>
      <c r="AG17" s="33" t="n">
        <v>3</v>
      </c>
      <c r="AH17" s="33" t="n">
        <v>3.5</v>
      </c>
      <c r="AI17" s="33" t="n">
        <v>2.5</v>
      </c>
      <c r="AJ17" s="33" t="n">
        <v>3.5</v>
      </c>
      <c r="AK17" s="33" t="n">
        <v>0</v>
      </c>
      <c r="AL17" s="33" t="n">
        <v>2.75</v>
      </c>
      <c r="AM17" s="33" t="n">
        <v>0</v>
      </c>
      <c r="AN17" s="33" t="n">
        <v>6.5</v>
      </c>
      <c r="AO17" s="33" t="n">
        <v>6.25</v>
      </c>
      <c r="AP17" s="33" t="n">
        <v>4.5</v>
      </c>
      <c r="AQ17" s="33" t="n">
        <v>8.5</v>
      </c>
      <c r="AR17" s="33" t="n">
        <v>5.5</v>
      </c>
      <c r="AS17" s="33" t="n">
        <v>22.25</v>
      </c>
      <c r="AT17" s="33" t="n">
        <v>25</v>
      </c>
      <c r="AU17" s="33" t="n">
        <v>15</v>
      </c>
      <c r="AV17" s="33" t="n">
        <v>0</v>
      </c>
      <c r="AW17" s="33" t="n">
        <v>0</v>
      </c>
      <c r="AX17" s="33" t="n">
        <v>6.25</v>
      </c>
      <c r="AY17" s="31" t="n">
        <v>19.5</v>
      </c>
    </row>
    <row r="18" s="51" customFormat="true" ht="9" hidden="false" customHeight="true" outlineLevel="0" collapsed="false">
      <c r="A18" s="30"/>
      <c r="B18" s="92" t="s">
        <v>22</v>
      </c>
      <c r="C18" s="37" t="n">
        <v>16.5</v>
      </c>
      <c r="D18" s="33" t="n">
        <v>17.25</v>
      </c>
      <c r="E18" s="33" t="n">
        <v>11.25</v>
      </c>
      <c r="F18" s="31" t="n">
        <v>7.75</v>
      </c>
      <c r="G18" s="32" t="n">
        <v>5.25</v>
      </c>
      <c r="H18" s="33" t="n">
        <v>0</v>
      </c>
      <c r="I18" s="33" t="n">
        <v>6</v>
      </c>
      <c r="J18" s="33" t="n">
        <v>0.5</v>
      </c>
      <c r="K18" s="31" t="n">
        <v>5.25</v>
      </c>
      <c r="L18" s="32" t="n">
        <v>0</v>
      </c>
      <c r="M18" s="33" t="n">
        <v>0.5</v>
      </c>
      <c r="N18" s="31" t="n">
        <v>0</v>
      </c>
      <c r="O18" s="32" t="n">
        <v>9</v>
      </c>
      <c r="P18" s="33" t="n">
        <v>13.5</v>
      </c>
      <c r="Q18" s="31" t="n">
        <v>9.5</v>
      </c>
      <c r="R18" s="35" t="n">
        <v>10</v>
      </c>
      <c r="S18" s="35" t="n">
        <v>3.5</v>
      </c>
      <c r="T18" s="32" t="n">
        <v>29</v>
      </c>
      <c r="U18" s="31" t="n">
        <v>24</v>
      </c>
      <c r="V18" s="35" t="n">
        <v>3.5</v>
      </c>
      <c r="W18" s="32" t="n">
        <v>3.75</v>
      </c>
      <c r="X18" s="31" t="n">
        <v>5</v>
      </c>
      <c r="Y18" s="35" t="n">
        <v>6.5</v>
      </c>
      <c r="Z18" s="36" t="n">
        <v>8.5</v>
      </c>
      <c r="AB18" s="37" t="n">
        <v>22.75</v>
      </c>
      <c r="AC18" s="33" t="n">
        <v>21.5</v>
      </c>
      <c r="AD18" s="33" t="n">
        <v>14.5</v>
      </c>
      <c r="AE18" s="33" t="n">
        <v>13.75</v>
      </c>
      <c r="AF18" s="33" t="n">
        <v>4.5</v>
      </c>
      <c r="AG18" s="33" t="n">
        <v>2.75</v>
      </c>
      <c r="AH18" s="33" t="n">
        <v>2.5</v>
      </c>
      <c r="AI18" s="33" t="n">
        <v>1.75</v>
      </c>
      <c r="AJ18" s="33" t="n">
        <v>3</v>
      </c>
      <c r="AK18" s="33" t="n">
        <v>0</v>
      </c>
      <c r="AL18" s="33" t="n">
        <v>2.75</v>
      </c>
      <c r="AM18" s="33" t="n">
        <v>0</v>
      </c>
      <c r="AN18" s="33" t="n">
        <v>6.5</v>
      </c>
      <c r="AO18" s="33" t="n">
        <v>6.25</v>
      </c>
      <c r="AP18" s="33" t="n">
        <v>4.75</v>
      </c>
      <c r="AQ18" s="33" t="n">
        <v>8</v>
      </c>
      <c r="AR18" s="33" t="n">
        <v>5</v>
      </c>
      <c r="AS18" s="33" t="n">
        <v>20.5</v>
      </c>
      <c r="AT18" s="33" t="n">
        <v>22.5</v>
      </c>
      <c r="AU18" s="33" t="n">
        <v>12</v>
      </c>
      <c r="AV18" s="33" t="n">
        <v>0</v>
      </c>
      <c r="AW18" s="33" t="n">
        <v>0</v>
      </c>
      <c r="AX18" s="33" t="n">
        <v>5.5</v>
      </c>
      <c r="AY18" s="31" t="n">
        <v>24.5</v>
      </c>
    </row>
    <row r="19" s="51" customFormat="true" ht="9" hidden="false" customHeight="true" outlineLevel="0" collapsed="false">
      <c r="A19" s="30"/>
      <c r="B19" s="92" t="s">
        <v>23</v>
      </c>
      <c r="C19" s="37" t="n">
        <v>15</v>
      </c>
      <c r="D19" s="33" t="n">
        <v>15.5</v>
      </c>
      <c r="E19" s="33" t="n">
        <v>10.5</v>
      </c>
      <c r="F19" s="31" t="n">
        <v>8</v>
      </c>
      <c r="G19" s="32" t="n">
        <v>4.75</v>
      </c>
      <c r="H19" s="33" t="n">
        <v>0</v>
      </c>
      <c r="I19" s="33" t="n">
        <v>4.75</v>
      </c>
      <c r="J19" s="33" t="n">
        <v>0.5</v>
      </c>
      <c r="K19" s="31" t="n">
        <v>6.25</v>
      </c>
      <c r="L19" s="32" t="n">
        <v>0</v>
      </c>
      <c r="M19" s="33" t="n">
        <v>0.5</v>
      </c>
      <c r="N19" s="31" t="n">
        <v>0</v>
      </c>
      <c r="O19" s="32" t="n">
        <v>9.25</v>
      </c>
      <c r="P19" s="33" t="n">
        <v>14.5</v>
      </c>
      <c r="Q19" s="31" t="n">
        <v>9.75</v>
      </c>
      <c r="R19" s="35" t="n">
        <v>9</v>
      </c>
      <c r="S19" s="35" t="n">
        <v>3</v>
      </c>
      <c r="T19" s="32" t="n">
        <v>29</v>
      </c>
      <c r="U19" s="31" t="n">
        <v>22.25</v>
      </c>
      <c r="V19" s="35" t="n">
        <v>3.5</v>
      </c>
      <c r="W19" s="32" t="n">
        <v>3.5</v>
      </c>
      <c r="X19" s="31" t="n">
        <v>4</v>
      </c>
      <c r="Y19" s="35" t="n">
        <v>7.5</v>
      </c>
      <c r="Z19" s="36" t="n">
        <v>12.75</v>
      </c>
      <c r="AB19" s="37" t="n">
        <v>24.5</v>
      </c>
      <c r="AC19" s="33" t="n">
        <v>22</v>
      </c>
      <c r="AD19" s="33" t="n">
        <v>14</v>
      </c>
      <c r="AE19" s="33" t="n">
        <v>15.25</v>
      </c>
      <c r="AF19" s="33" t="n">
        <v>6</v>
      </c>
      <c r="AG19" s="33" t="n">
        <v>1.25</v>
      </c>
      <c r="AH19" s="33" t="n">
        <v>7.5</v>
      </c>
      <c r="AI19" s="33" t="n">
        <v>1.75</v>
      </c>
      <c r="AJ19" s="33" t="n">
        <v>8.5</v>
      </c>
      <c r="AK19" s="33" t="n">
        <v>0</v>
      </c>
      <c r="AL19" s="33" t="n">
        <v>1.5</v>
      </c>
      <c r="AM19" s="33" t="n">
        <v>0</v>
      </c>
      <c r="AN19" s="33" t="n">
        <v>10.25</v>
      </c>
      <c r="AO19" s="33" t="n">
        <v>8</v>
      </c>
      <c r="AP19" s="33" t="n">
        <v>7.75</v>
      </c>
      <c r="AQ19" s="33" t="n">
        <v>7</v>
      </c>
      <c r="AR19" s="33" t="n">
        <v>3.5</v>
      </c>
      <c r="AS19" s="33" t="n">
        <v>26</v>
      </c>
      <c r="AT19" s="33" t="n">
        <v>26.5</v>
      </c>
      <c r="AU19" s="33" t="n">
        <v>7.5</v>
      </c>
      <c r="AV19" s="33" t="n">
        <v>0.5</v>
      </c>
      <c r="AW19" s="33" t="n">
        <v>0</v>
      </c>
      <c r="AX19" s="33" t="n">
        <v>9</v>
      </c>
      <c r="AY19" s="31" t="n">
        <v>2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5.9166666666667</v>
      </c>
      <c r="E20" s="27" t="n">
        <f aca="false">AVERAGE(E17:E19)</f>
        <v>10.9166666666667</v>
      </c>
      <c r="F20" s="28" t="n">
        <f aca="false">AVERAGE(F17:F19)</f>
        <v>8.5</v>
      </c>
      <c r="G20" s="40" t="n">
        <f aca="false">AVERAGE(G17:G19)</f>
        <v>4.58333333333333</v>
      </c>
      <c r="H20" s="27" t="n">
        <f aca="false">AVERAGE(H17:H19)</f>
        <v>0.416666666666667</v>
      </c>
      <c r="I20" s="27" t="n">
        <f aca="false">AVERAGE(I17:I19)</f>
        <v>4.5</v>
      </c>
      <c r="J20" s="27" t="n">
        <f aca="false">AVERAGE(J17:J19)</f>
        <v>0.666666666666667</v>
      </c>
      <c r="K20" s="28" t="n">
        <f aca="false">AVERAGE(K17:K19)</f>
        <v>4.5</v>
      </c>
      <c r="L20" s="40" t="n">
        <f aca="false">AVERAGE(L17:L19)</f>
        <v>0</v>
      </c>
      <c r="M20" s="27" t="n">
        <f aca="false">AVERAGE(M17:M19)</f>
        <v>0.333333333333333</v>
      </c>
      <c r="N20" s="28" t="n">
        <f aca="false">AVERAGE(N17:N19)</f>
        <v>0</v>
      </c>
      <c r="O20" s="40" t="n">
        <f aca="false">AVERAGE(O17:O19)</f>
        <v>7.91666666666667</v>
      </c>
      <c r="P20" s="27" t="n">
        <f aca="false">AVERAGE(P17:P19)</f>
        <v>13.0833333333333</v>
      </c>
      <c r="Q20" s="28" t="n">
        <f aca="false">AVERAGE(Q17:Q19)</f>
        <v>8.58333333333333</v>
      </c>
      <c r="R20" s="41" t="n">
        <f aca="false">AVERAGE(R17:R19)</f>
        <v>10.0833333333333</v>
      </c>
      <c r="S20" s="41" t="n">
        <f aca="false">AVERAGE(S17:S19)</f>
        <v>4.33333333333333</v>
      </c>
      <c r="T20" s="40" t="n">
        <f aca="false">AVERAGE(T17:T19)</f>
        <v>27.8333333333333</v>
      </c>
      <c r="U20" s="28" t="n">
        <f aca="false">AVERAGE(U17:U19)</f>
        <v>24.1666666666667</v>
      </c>
      <c r="V20" s="41" t="n">
        <f aca="false">AVERAGE(V17:V19)</f>
        <v>5.16666666666667</v>
      </c>
      <c r="W20" s="40" t="n">
        <f aca="false">AVERAGE(W17:W19)</f>
        <v>3</v>
      </c>
      <c r="X20" s="28" t="n">
        <f aca="false">AVERAGE(X17:X19)</f>
        <v>4.33333333333333</v>
      </c>
      <c r="Y20" s="41" t="n">
        <f aca="false">AVERAGE(Y17:Y19)</f>
        <v>7</v>
      </c>
      <c r="Z20" s="42" t="n">
        <f aca="false">AVERAGE(Z17:Z19)</f>
        <v>13.5833333333333</v>
      </c>
      <c r="AA20" s="29"/>
      <c r="AB20" s="26" t="n">
        <f aca="false">AVERAGE(AB17:AB19)</f>
        <v>21.5833333333333</v>
      </c>
      <c r="AC20" s="27" t="n">
        <f aca="false">AVERAGE(AC17:AC19)</f>
        <v>20.8333333333333</v>
      </c>
      <c r="AD20" s="27" t="n">
        <f aca="false">AVERAGE(AD17:AD19)</f>
        <v>13.5833333333333</v>
      </c>
      <c r="AE20" s="27" t="n">
        <f aca="false">AVERAGE(AE17:AE19)</f>
        <v>13.0833333333333</v>
      </c>
      <c r="AF20" s="27" t="n">
        <f aca="false">AVERAGE(AF17:AF19)</f>
        <v>5.16666666666667</v>
      </c>
      <c r="AG20" s="27" t="n">
        <f aca="false">AVERAGE(AG17:AG19)</f>
        <v>2.33333333333333</v>
      </c>
      <c r="AH20" s="27" t="n">
        <f aca="false">AVERAGE(AH17:AH19)</f>
        <v>4.5</v>
      </c>
      <c r="AI20" s="27" t="n">
        <f aca="false">AVERAGE(AI17:AI19)</f>
        <v>2</v>
      </c>
      <c r="AJ20" s="27" t="n">
        <f aca="false">AVERAGE(AJ17:AJ19)</f>
        <v>5</v>
      </c>
      <c r="AK20" s="27" t="n">
        <f aca="false">AVERAGE(AK17:AK19)</f>
        <v>0</v>
      </c>
      <c r="AL20" s="27" t="n">
        <f aca="false">AVERAGE(AL17:AL19)</f>
        <v>2.33333333333333</v>
      </c>
      <c r="AM20" s="27" t="n">
        <f aca="false">AVERAGE(AM17:AM19)</f>
        <v>0</v>
      </c>
      <c r="AN20" s="27" t="n">
        <f aca="false">AVERAGE(AN17:AN19)</f>
        <v>7.75</v>
      </c>
      <c r="AO20" s="27" t="n">
        <f aca="false">AVERAGE(AO17:AO19)</f>
        <v>6.83333333333333</v>
      </c>
      <c r="AP20" s="27" t="n">
        <f aca="false">AVERAGE(AP17:AP19)</f>
        <v>5.66666666666667</v>
      </c>
      <c r="AQ20" s="27" t="n">
        <f aca="false">AVERAGE(AQ17:AQ19)</f>
        <v>7.83333333333333</v>
      </c>
      <c r="AR20" s="27" t="n">
        <f aca="false">AVERAGE(AR17:AR19)</f>
        <v>4.66666666666667</v>
      </c>
      <c r="AS20" s="27" t="n">
        <f aca="false">AVERAGE(AS17:AS19)</f>
        <v>22.9166666666667</v>
      </c>
      <c r="AT20" s="27" t="n">
        <f aca="false">AVERAGE(AT17:AT19)</f>
        <v>24.6666666666667</v>
      </c>
      <c r="AU20" s="27" t="n">
        <f aca="false">AVERAGE(AU17:AU19)</f>
        <v>11.5</v>
      </c>
      <c r="AV20" s="27" t="n">
        <f aca="false">AVERAGE(AV17:AV19)</f>
        <v>0.166666666666667</v>
      </c>
      <c r="AW20" s="27" t="n">
        <f aca="false">AVERAGE(AW17:AW19)</f>
        <v>0</v>
      </c>
      <c r="AX20" s="27" t="n">
        <f aca="false">AVERAGE(AX17:AX19)</f>
        <v>6.91666666666667</v>
      </c>
      <c r="AY20" s="28" t="n">
        <f aca="false">AVERAGE(AY17:AY19)</f>
        <v>21.6666666666667</v>
      </c>
    </row>
    <row r="21" s="38" customFormat="true" ht="9.75" hidden="false" customHeight="true" outlineLevel="0" collapsed="false">
      <c r="A21" s="30" t="s">
        <v>160</v>
      </c>
      <c r="B21" s="92" t="s">
        <v>21</v>
      </c>
      <c r="C21" s="37" t="n">
        <v>16</v>
      </c>
      <c r="D21" s="33" t="n">
        <v>16.25</v>
      </c>
      <c r="E21" s="33" t="n">
        <v>9.75</v>
      </c>
      <c r="F21" s="31" t="n">
        <v>8.75</v>
      </c>
      <c r="G21" s="32" t="n">
        <v>2.75</v>
      </c>
      <c r="H21" s="33" t="n">
        <v>2.25</v>
      </c>
      <c r="I21" s="33" t="n">
        <v>2.75</v>
      </c>
      <c r="J21" s="33" t="n">
        <v>1.25</v>
      </c>
      <c r="K21" s="31" t="n">
        <v>3</v>
      </c>
      <c r="L21" s="32" t="n">
        <v>0</v>
      </c>
      <c r="M21" s="33" t="n">
        <v>0.75</v>
      </c>
      <c r="N21" s="31" t="n">
        <v>0</v>
      </c>
      <c r="O21" s="32" t="n">
        <v>6.25</v>
      </c>
      <c r="P21" s="33" t="n">
        <v>11</v>
      </c>
      <c r="Q21" s="31" t="n">
        <v>7.25</v>
      </c>
      <c r="R21" s="35" t="n">
        <v>10.25</v>
      </c>
      <c r="S21" s="35" t="n">
        <v>5.5</v>
      </c>
      <c r="T21" s="32" t="n">
        <v>26.25</v>
      </c>
      <c r="U21" s="31" t="n">
        <v>25.5</v>
      </c>
      <c r="V21" s="35" t="n">
        <v>6.5</v>
      </c>
      <c r="W21" s="32" t="n">
        <v>4</v>
      </c>
      <c r="X21" s="31" t="n">
        <v>4.75</v>
      </c>
      <c r="Y21" s="35" t="n">
        <v>6.25</v>
      </c>
      <c r="Z21" s="36" t="n">
        <v>12</v>
      </c>
      <c r="AA21" s="29"/>
      <c r="AB21" s="37" t="n">
        <v>19</v>
      </c>
      <c r="AC21" s="33" t="n">
        <v>19.5</v>
      </c>
      <c r="AD21" s="33" t="n">
        <v>12.75</v>
      </c>
      <c r="AE21" s="33" t="n">
        <v>24</v>
      </c>
      <c r="AF21" s="33" t="n">
        <v>2.75</v>
      </c>
      <c r="AG21" s="33" t="n">
        <v>3.5</v>
      </c>
      <c r="AH21" s="33" t="n">
        <v>2.75</v>
      </c>
      <c r="AI21" s="33" t="n">
        <v>2.25</v>
      </c>
      <c r="AJ21" s="33" t="n">
        <v>4</v>
      </c>
      <c r="AK21" s="33" t="n">
        <v>0</v>
      </c>
      <c r="AL21" s="33" t="n">
        <v>2.75</v>
      </c>
      <c r="AM21" s="33" t="n">
        <v>0</v>
      </c>
      <c r="AN21" s="33" t="n">
        <v>7.5</v>
      </c>
      <c r="AO21" s="33" t="n">
        <v>7</v>
      </c>
      <c r="AP21" s="33" t="n">
        <v>6.5</v>
      </c>
      <c r="AQ21" s="33" t="n">
        <v>7.75</v>
      </c>
      <c r="AR21" s="33" t="n">
        <v>4.75</v>
      </c>
      <c r="AS21" s="33" t="n">
        <v>25.25</v>
      </c>
      <c r="AT21" s="33" t="n">
        <v>22.5</v>
      </c>
      <c r="AU21" s="33" t="n">
        <v>10</v>
      </c>
      <c r="AV21" s="33" t="n">
        <v>0</v>
      </c>
      <c r="AW21" s="33" t="n">
        <v>0</v>
      </c>
      <c r="AX21" s="33" t="n">
        <v>7.5</v>
      </c>
      <c r="AY21" s="31" t="n">
        <v>16.5</v>
      </c>
    </row>
    <row r="22" s="38" customFormat="true" ht="9.75" hidden="false" customHeight="true" outlineLevel="0" collapsed="false">
      <c r="A22" s="30"/>
      <c r="B22" s="92" t="s">
        <v>22</v>
      </c>
      <c r="C22" s="37" t="n">
        <v>12</v>
      </c>
      <c r="D22" s="33" t="n">
        <v>12</v>
      </c>
      <c r="E22" s="33" t="n">
        <v>8.5</v>
      </c>
      <c r="F22" s="31" t="n">
        <v>7.5</v>
      </c>
      <c r="G22" s="32" t="n">
        <v>3.5</v>
      </c>
      <c r="H22" s="33" t="n">
        <v>2.25</v>
      </c>
      <c r="I22" s="33" t="n">
        <v>3.5</v>
      </c>
      <c r="J22" s="33" t="n">
        <v>1.5</v>
      </c>
      <c r="K22" s="31" t="n">
        <v>1.5</v>
      </c>
      <c r="L22" s="32" t="n">
        <v>0</v>
      </c>
      <c r="M22" s="33" t="n">
        <v>1.5</v>
      </c>
      <c r="N22" s="31" t="n">
        <v>0</v>
      </c>
      <c r="O22" s="32" t="n">
        <v>5</v>
      </c>
      <c r="P22" s="33" t="n">
        <v>10.25</v>
      </c>
      <c r="Q22" s="31" t="n">
        <v>5.25</v>
      </c>
      <c r="R22" s="35" t="n">
        <v>11.25</v>
      </c>
      <c r="S22" s="35" t="n">
        <v>7.25</v>
      </c>
      <c r="T22" s="32" t="n">
        <v>24</v>
      </c>
      <c r="U22" s="31" t="n">
        <v>25.5</v>
      </c>
      <c r="V22" s="35" t="n">
        <v>10</v>
      </c>
      <c r="W22" s="32" t="n">
        <v>1.5</v>
      </c>
      <c r="X22" s="31" t="n">
        <v>3.5</v>
      </c>
      <c r="Y22" s="35" t="n">
        <v>4</v>
      </c>
      <c r="Z22" s="36" t="n">
        <v>14</v>
      </c>
      <c r="AA22" s="29"/>
      <c r="AB22" s="37" t="n">
        <v>15</v>
      </c>
      <c r="AC22" s="33" t="n">
        <v>15.5</v>
      </c>
      <c r="AD22" s="33" t="n">
        <v>11.25</v>
      </c>
      <c r="AE22" s="33" t="n">
        <v>17.25</v>
      </c>
      <c r="AF22" s="33" t="n">
        <v>7</v>
      </c>
      <c r="AG22" s="33" t="n">
        <v>2</v>
      </c>
      <c r="AH22" s="33" t="n">
        <v>8.25</v>
      </c>
      <c r="AI22" s="33" t="n">
        <v>3</v>
      </c>
      <c r="AJ22" s="33" t="n">
        <v>5.25</v>
      </c>
      <c r="AK22" s="33" t="n">
        <v>0</v>
      </c>
      <c r="AL22" s="33" t="n">
        <v>3.75</v>
      </c>
      <c r="AM22" s="33" t="n">
        <v>0</v>
      </c>
      <c r="AN22" s="33" t="n">
        <v>7.75</v>
      </c>
      <c r="AO22" s="33" t="n">
        <v>6.5</v>
      </c>
      <c r="AP22" s="33" t="n">
        <v>6</v>
      </c>
      <c r="AQ22" s="33" t="n">
        <v>8.75</v>
      </c>
      <c r="AR22" s="33" t="n">
        <v>4</v>
      </c>
      <c r="AS22" s="33" t="n">
        <v>26.5</v>
      </c>
      <c r="AT22" s="33" t="n">
        <v>26.5</v>
      </c>
      <c r="AU22" s="33" t="n">
        <v>11.25</v>
      </c>
      <c r="AV22" s="33" t="n">
        <v>0</v>
      </c>
      <c r="AW22" s="33" t="n">
        <v>0</v>
      </c>
      <c r="AX22" s="33" t="n">
        <v>7.25</v>
      </c>
      <c r="AY22" s="31" t="n">
        <v>18</v>
      </c>
    </row>
    <row r="23" s="38" customFormat="true" ht="9.75" hidden="false" customHeight="true" outlineLevel="0" collapsed="false">
      <c r="A23" s="30"/>
      <c r="B23" s="92" t="s">
        <v>23</v>
      </c>
      <c r="C23" s="37" t="n">
        <v>9</v>
      </c>
      <c r="D23" s="33" t="n">
        <v>10</v>
      </c>
      <c r="E23" s="33" t="n">
        <v>7.25</v>
      </c>
      <c r="F23" s="31" t="n">
        <v>7</v>
      </c>
      <c r="G23" s="32" t="n">
        <v>1.25</v>
      </c>
      <c r="H23" s="33" t="n">
        <v>3</v>
      </c>
      <c r="I23" s="33" t="n">
        <v>0.25</v>
      </c>
      <c r="J23" s="33" t="n">
        <v>0.5</v>
      </c>
      <c r="K23" s="31" t="n">
        <v>0</v>
      </c>
      <c r="L23" s="32" t="n">
        <v>0</v>
      </c>
      <c r="M23" s="33" t="n">
        <v>1.75</v>
      </c>
      <c r="N23" s="31" t="n">
        <v>0</v>
      </c>
      <c r="O23" s="32" t="n">
        <v>3.5</v>
      </c>
      <c r="P23" s="33" t="n">
        <v>8</v>
      </c>
      <c r="Q23" s="31" t="n">
        <v>3.5</v>
      </c>
      <c r="R23" s="35" t="n">
        <v>8</v>
      </c>
      <c r="S23" s="35" t="n">
        <v>4.75</v>
      </c>
      <c r="T23" s="32" t="n">
        <v>17.75</v>
      </c>
      <c r="U23" s="31" t="n">
        <v>17</v>
      </c>
      <c r="V23" s="35" t="n">
        <v>8</v>
      </c>
      <c r="W23" s="32" t="n">
        <v>0.25</v>
      </c>
      <c r="X23" s="31" t="n">
        <v>2</v>
      </c>
      <c r="Y23" s="35" t="n">
        <v>2.75</v>
      </c>
      <c r="Z23" s="36" t="n">
        <v>16.5</v>
      </c>
      <c r="AA23" s="29"/>
      <c r="AB23" s="37" t="n">
        <v>16.25</v>
      </c>
      <c r="AC23" s="33" t="n">
        <v>16.5</v>
      </c>
      <c r="AD23" s="33" t="n">
        <v>11.25</v>
      </c>
      <c r="AE23" s="33" t="n">
        <v>18.5</v>
      </c>
      <c r="AF23" s="33" t="n">
        <v>5.25</v>
      </c>
      <c r="AG23" s="33" t="n">
        <v>2.5</v>
      </c>
      <c r="AH23" s="33" t="n">
        <v>4.5</v>
      </c>
      <c r="AI23" s="33" t="n">
        <v>2.25</v>
      </c>
      <c r="AJ23" s="33" t="n">
        <v>4.75</v>
      </c>
      <c r="AK23" s="33" t="n">
        <v>0</v>
      </c>
      <c r="AL23" s="33" t="n">
        <v>3</v>
      </c>
      <c r="AM23" s="33" t="n">
        <v>0</v>
      </c>
      <c r="AN23" s="33" t="n">
        <v>7.5</v>
      </c>
      <c r="AO23" s="33" t="n">
        <v>8.5</v>
      </c>
      <c r="AP23" s="33" t="n">
        <v>5</v>
      </c>
      <c r="AQ23" s="33" t="n">
        <v>9.5</v>
      </c>
      <c r="AR23" s="33" t="n">
        <v>4.75</v>
      </c>
      <c r="AS23" s="33" t="n">
        <v>24</v>
      </c>
      <c r="AT23" s="33" t="n">
        <v>23.75</v>
      </c>
      <c r="AU23" s="33" t="n">
        <v>11.5</v>
      </c>
      <c r="AV23" s="33" t="n">
        <v>0</v>
      </c>
      <c r="AW23" s="33" t="n">
        <v>0</v>
      </c>
      <c r="AX23" s="33" t="n">
        <v>5.5</v>
      </c>
      <c r="AY23" s="31" t="n">
        <v>1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2.3333333333333</v>
      </c>
      <c r="D24" s="27" t="n">
        <f aca="false">AVERAGE(D21:D23)</f>
        <v>12.75</v>
      </c>
      <c r="E24" s="27" t="n">
        <f aca="false">AVERAGE(E21:E23)</f>
        <v>8.5</v>
      </c>
      <c r="F24" s="28" t="n">
        <f aca="false">AVERAGE(F21:F23)</f>
        <v>7.75</v>
      </c>
      <c r="G24" s="40" t="n">
        <f aca="false">AVERAGE(G21:G23)</f>
        <v>2.5</v>
      </c>
      <c r="H24" s="27" t="n">
        <f aca="false">AVERAGE(H21:H23)</f>
        <v>2.5</v>
      </c>
      <c r="I24" s="27" t="n">
        <f aca="false">AVERAGE(I21:I23)</f>
        <v>2.16666666666667</v>
      </c>
      <c r="J24" s="27" t="n">
        <f aca="false">AVERAGE(J21:J23)</f>
        <v>1.08333333333333</v>
      </c>
      <c r="K24" s="28" t="n">
        <f aca="false">AVERAGE(K21:K23)</f>
        <v>1.5</v>
      </c>
      <c r="L24" s="40" t="n">
        <f aca="false">AVERAGE(L21:L23)</f>
        <v>0</v>
      </c>
      <c r="M24" s="27" t="n">
        <f aca="false">AVERAGE(M21:M23)</f>
        <v>1.33333333333333</v>
      </c>
      <c r="N24" s="28" t="n">
        <f aca="false">AVERAGE(N21:N23)</f>
        <v>0</v>
      </c>
      <c r="O24" s="40" t="n">
        <f aca="false">AVERAGE(O21:O23)</f>
        <v>4.91666666666667</v>
      </c>
      <c r="P24" s="27" t="n">
        <f aca="false">AVERAGE(P21:P23)</f>
        <v>9.75</v>
      </c>
      <c r="Q24" s="28" t="n">
        <f aca="false">AVERAGE(Q21:Q23)</f>
        <v>5.33333333333333</v>
      </c>
      <c r="R24" s="41" t="n">
        <f aca="false">AVERAGE(R21:R23)</f>
        <v>9.83333333333333</v>
      </c>
      <c r="S24" s="41" t="n">
        <f aca="false">AVERAGE(S21:S23)</f>
        <v>5.83333333333333</v>
      </c>
      <c r="T24" s="40" t="n">
        <f aca="false">AVERAGE(T21:T23)</f>
        <v>22.6666666666667</v>
      </c>
      <c r="U24" s="28" t="n">
        <f aca="false">AVERAGE(U21:U23)</f>
        <v>22.6666666666667</v>
      </c>
      <c r="V24" s="41" t="n">
        <f aca="false">AVERAGE(V21:V23)</f>
        <v>8.16666666666667</v>
      </c>
      <c r="W24" s="40" t="n">
        <f aca="false">AVERAGE(W21:W23)</f>
        <v>1.91666666666667</v>
      </c>
      <c r="X24" s="28" t="n">
        <f aca="false">AVERAGE(X21:X23)</f>
        <v>3.41666666666667</v>
      </c>
      <c r="Y24" s="41" t="n">
        <f aca="false">AVERAGE(Y21:Y23)</f>
        <v>4.33333333333333</v>
      </c>
      <c r="Z24" s="42" t="n">
        <f aca="false">AVERAGE(Z21:Z23)</f>
        <v>14.1666666666667</v>
      </c>
      <c r="AA24" s="29"/>
      <c r="AB24" s="26" t="n">
        <f aca="false">AVERAGE(AB21:AB23)</f>
        <v>16.75</v>
      </c>
      <c r="AC24" s="27" t="n">
        <f aca="false">AVERAGE(AC21:AC23)</f>
        <v>17.1666666666667</v>
      </c>
      <c r="AD24" s="27" t="n">
        <f aca="false">AVERAGE(AD21:AD23)</f>
        <v>11.75</v>
      </c>
      <c r="AE24" s="27" t="n">
        <f aca="false">AVERAGE(AE21:AE23)</f>
        <v>19.9166666666667</v>
      </c>
      <c r="AF24" s="27" t="n">
        <f aca="false">AVERAGE(AF21:AF23)</f>
        <v>5</v>
      </c>
      <c r="AG24" s="27" t="n">
        <f aca="false">AVERAGE(AG21:AG23)</f>
        <v>2.66666666666667</v>
      </c>
      <c r="AH24" s="27" t="n">
        <f aca="false">AVERAGE(AH21:AH23)</f>
        <v>5.16666666666667</v>
      </c>
      <c r="AI24" s="27" t="n">
        <f aca="false">AVERAGE(AI21:AI23)</f>
        <v>2.5</v>
      </c>
      <c r="AJ24" s="27" t="n">
        <f aca="false">AVERAGE(AJ21:AJ23)</f>
        <v>4.66666666666667</v>
      </c>
      <c r="AK24" s="27" t="n">
        <f aca="false">AVERAGE(AK21:AK23)</f>
        <v>0</v>
      </c>
      <c r="AL24" s="27" t="n">
        <f aca="false">AVERAGE(AL21:AL23)</f>
        <v>3.16666666666667</v>
      </c>
      <c r="AM24" s="27" t="n">
        <f aca="false">AVERAGE(AM21:AM23)</f>
        <v>0</v>
      </c>
      <c r="AN24" s="27" t="n">
        <f aca="false">AVERAGE(AN21:AN23)</f>
        <v>7.58333333333333</v>
      </c>
      <c r="AO24" s="27" t="n">
        <f aca="false">AVERAGE(AO21:AO23)</f>
        <v>7.33333333333333</v>
      </c>
      <c r="AP24" s="27" t="n">
        <f aca="false">AVERAGE(AP21:AP23)</f>
        <v>5.83333333333333</v>
      </c>
      <c r="AQ24" s="27" t="n">
        <f aca="false">AVERAGE(AQ21:AQ23)</f>
        <v>8.66666666666667</v>
      </c>
      <c r="AR24" s="27" t="n">
        <f aca="false">AVERAGE(AR21:AR23)</f>
        <v>4.5</v>
      </c>
      <c r="AS24" s="27" t="n">
        <f aca="false">AVERAGE(AS21:AS23)</f>
        <v>25.25</v>
      </c>
      <c r="AT24" s="27" t="n">
        <f aca="false">AVERAGE(AT21:AT23)</f>
        <v>24.25</v>
      </c>
      <c r="AU24" s="27" t="n">
        <f aca="false">AVERAGE(AU21:AU23)</f>
        <v>10.9166666666667</v>
      </c>
      <c r="AV24" s="27" t="n">
        <f aca="false">AVERAGE(AV21:AV23)</f>
        <v>0</v>
      </c>
      <c r="AW24" s="27" t="n">
        <f aca="false">AVERAGE(AW21:AW23)</f>
        <v>0</v>
      </c>
      <c r="AX24" s="27" t="n">
        <f aca="false">AVERAGE(AX21:AX23)</f>
        <v>6.75</v>
      </c>
      <c r="AY24" s="28" t="n">
        <f aca="false">AVERAGE(AY21:AY23)</f>
        <v>16</v>
      </c>
    </row>
    <row r="25" s="51" customFormat="true" ht="9.75" hidden="false" customHeight="true" outlineLevel="0" collapsed="false">
      <c r="A25" s="44"/>
      <c r="B25" s="44"/>
      <c r="C25" s="46" t="n">
        <f aca="false">AVERAGE(C20,C24)</f>
        <v>13.875</v>
      </c>
      <c r="D25" s="52" t="n">
        <f aca="false">AVERAGE(D20,D24)</f>
        <v>14.3333333333333</v>
      </c>
      <c r="E25" s="46" t="n">
        <f aca="false">AVERAGE(E20,E24)</f>
        <v>9.70833333333333</v>
      </c>
      <c r="F25" s="47" t="n">
        <f aca="false">AVERAGE(F20,F24)</f>
        <v>8.125</v>
      </c>
      <c r="G25" s="52" t="n">
        <f aca="false">AVERAGE(G20,G24)</f>
        <v>3.54166666666667</v>
      </c>
      <c r="H25" s="46" t="n">
        <f aca="false">AVERAGE(H20,H24)</f>
        <v>1.45833333333333</v>
      </c>
      <c r="I25" s="46" t="n">
        <f aca="false">AVERAGE(I20,I24)</f>
        <v>3.33333333333333</v>
      </c>
      <c r="J25" s="46" t="n">
        <f aca="false">AVERAGE(J20,J24)</f>
        <v>0.875</v>
      </c>
      <c r="K25" s="47" t="n">
        <f aca="false">AVERAGE(K20,K24)</f>
        <v>3</v>
      </c>
      <c r="L25" s="46" t="n">
        <f aca="false">AVERAGE(L20,L24)</f>
        <v>0</v>
      </c>
      <c r="M25" s="52" t="n">
        <f aca="false">AVERAGE(M20,M24)</f>
        <v>0.833333333333333</v>
      </c>
      <c r="N25" s="47" t="n">
        <f aca="false">AVERAGE(N20,N24)</f>
        <v>0</v>
      </c>
      <c r="O25" s="46" t="n">
        <f aca="false">AVERAGE(O20,O24)</f>
        <v>6.41666666666667</v>
      </c>
      <c r="P25" s="52" t="n">
        <f aca="false">AVERAGE(P20,P24)</f>
        <v>11.4166666666667</v>
      </c>
      <c r="Q25" s="47" t="n">
        <f aca="false">AVERAGE(Q20,Q24)</f>
        <v>6.95833333333333</v>
      </c>
      <c r="R25" s="54" t="n">
        <f aca="false">AVERAGE(R20,R24)</f>
        <v>9.95833333333333</v>
      </c>
      <c r="S25" s="54" t="n">
        <f aca="false">AVERAGE(S20,S24)</f>
        <v>5.08333333333333</v>
      </c>
      <c r="T25" s="52" t="n">
        <f aca="false">AVERAGE(T20,T24)</f>
        <v>25.25</v>
      </c>
      <c r="U25" s="47" t="n">
        <f aca="false">AVERAGE(U20,U24)</f>
        <v>23.4166666666667</v>
      </c>
      <c r="V25" s="54" t="n">
        <f aca="false">AVERAGE(V20,V24)</f>
        <v>6.66666666666667</v>
      </c>
      <c r="W25" s="46" t="n">
        <f aca="false">AVERAGE(W20,W24)</f>
        <v>2.45833333333333</v>
      </c>
      <c r="X25" s="53" t="n">
        <f aca="false">AVERAGE(X20,X24)</f>
        <v>3.875</v>
      </c>
      <c r="Y25" s="54" t="n">
        <f aca="false">AVERAGE(Y20,Y24)</f>
        <v>5.66666666666667</v>
      </c>
      <c r="Z25" s="53" t="n">
        <f aca="false">AVERAGE(Z20,Z24)</f>
        <v>13.875</v>
      </c>
      <c r="AA25" s="29"/>
      <c r="AB25" s="49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50"/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1.5104166666667</v>
      </c>
      <c r="G26" s="52"/>
      <c r="H26" s="52"/>
      <c r="I26" s="52"/>
      <c r="J26" s="52"/>
      <c r="K26" s="57" t="n">
        <f aca="false">AVERAGE(G25:K25)</f>
        <v>2.44166666666667</v>
      </c>
      <c r="L26" s="52"/>
      <c r="M26" s="52"/>
      <c r="N26" s="57" t="n">
        <f aca="false">AVERAGE(L25:N25)</f>
        <v>0.277777777777778</v>
      </c>
      <c r="O26" s="52"/>
      <c r="P26" s="52"/>
      <c r="Q26" s="57" t="n">
        <f aca="false">AVERAGE(O25:Q25)</f>
        <v>8.26388888888889</v>
      </c>
      <c r="R26" s="58" t="n">
        <f aca="false">AVERAGE(R25)</f>
        <v>9.95833333333333</v>
      </c>
      <c r="S26" s="58" t="n">
        <f aca="false">AVERAGE(S25)</f>
        <v>5.08333333333333</v>
      </c>
      <c r="T26" s="52"/>
      <c r="U26" s="57" t="n">
        <f aca="false">AVERAGE(T25:U25)</f>
        <v>24.3333333333333</v>
      </c>
      <c r="V26" s="58" t="n">
        <f aca="false">AVERAGE(V25)</f>
        <v>6.66666666666667</v>
      </c>
      <c r="W26" s="52"/>
      <c r="X26" s="57" t="n">
        <f aca="false">AVERAGE(W25:X25)</f>
        <v>3.16666666666667</v>
      </c>
      <c r="Y26" s="58" t="n">
        <f aca="false">AVERAGE(Y25)</f>
        <v>5.66666666666667</v>
      </c>
      <c r="Z26" s="57" t="n">
        <f aca="false">AVERAGE(Z25)</f>
        <v>13.875</v>
      </c>
      <c r="AA26" s="29"/>
      <c r="AB26" s="59"/>
      <c r="AC26" s="52"/>
      <c r="AD26" s="52"/>
      <c r="AE26" s="57" t="e">
        <f aca="false">AVERAGE(AB25:AE25)</f>
        <v>#DIV/0!</v>
      </c>
      <c r="AF26" s="52"/>
      <c r="AG26" s="52"/>
      <c r="AH26" s="52"/>
      <c r="AI26" s="52"/>
      <c r="AJ26" s="57" t="e">
        <f aca="false">AVERAGE(AF25:AJ25)</f>
        <v>#DIV/0!</v>
      </c>
      <c r="AK26" s="52"/>
      <c r="AL26" s="52"/>
      <c r="AM26" s="57" t="e">
        <f aca="false">AVERAGE(AK25:AM25)</f>
        <v>#DIV/0!</v>
      </c>
      <c r="AN26" s="52"/>
      <c r="AO26" s="52"/>
      <c r="AP26" s="57" t="e">
        <f aca="false">AVERAGE(AN25:AP25)</f>
        <v>#DIV/0!</v>
      </c>
      <c r="AQ26" s="58" t="e">
        <f aca="false">AVERAGE(AQ25)</f>
        <v>#DIV/0!</v>
      </c>
      <c r="AR26" s="58" t="e">
        <f aca="false">AVERAGE(AR25)</f>
        <v>#DIV/0!</v>
      </c>
      <c r="AS26" s="52"/>
      <c r="AT26" s="57" t="e">
        <f aca="false">AVERAGE(AS25:AT25)</f>
        <v>#DIV/0!</v>
      </c>
      <c r="AU26" s="58" t="e">
        <f aca="false">AVERAGE(AU25)</f>
        <v>#DIV/0!</v>
      </c>
      <c r="AV26" s="52"/>
      <c r="AW26" s="57" t="e">
        <f aca="false">AVERAGE(AV25:AW25)</f>
        <v>#DIV/0!</v>
      </c>
      <c r="AX26" s="58" t="e">
        <f aca="false">AVERAGE(AX25)</f>
        <v>#DIV/0!</v>
      </c>
      <c r="AY26" s="57" t="e">
        <f aca="false">AVERAGE(AY25)</f>
        <v>#DIV/0!</v>
      </c>
      <c r="AZ26" s="50"/>
    </row>
    <row r="27" s="38" customFormat="true" ht="9" hidden="false" customHeight="true" outlineLevel="0" collapsed="false">
      <c r="A27" s="113" t="s">
        <v>28</v>
      </c>
      <c r="B27" s="92" t="s">
        <v>21</v>
      </c>
      <c r="C27" s="37" t="n">
        <v>16.5</v>
      </c>
      <c r="D27" s="33" t="n">
        <v>14</v>
      </c>
      <c r="E27" s="33" t="n">
        <v>13</v>
      </c>
      <c r="F27" s="31" t="n">
        <v>8.75</v>
      </c>
      <c r="G27" s="32" t="n">
        <v>5.25</v>
      </c>
      <c r="H27" s="33" t="n">
        <v>1.5</v>
      </c>
      <c r="I27" s="33" t="n">
        <v>2.75</v>
      </c>
      <c r="J27" s="33" t="n">
        <v>0.5</v>
      </c>
      <c r="K27" s="31" t="n">
        <v>1.25</v>
      </c>
      <c r="L27" s="32" t="n">
        <v>0</v>
      </c>
      <c r="M27" s="33" t="n">
        <v>0</v>
      </c>
      <c r="N27" s="31" t="n">
        <v>0</v>
      </c>
      <c r="O27" s="32" t="n">
        <v>0.5</v>
      </c>
      <c r="P27" s="33" t="n">
        <v>4.75</v>
      </c>
      <c r="Q27" s="31" t="n">
        <v>0.5</v>
      </c>
      <c r="R27" s="35" t="n">
        <v>6.5</v>
      </c>
      <c r="S27" s="35" t="n">
        <v>8.75</v>
      </c>
      <c r="T27" s="32" t="n">
        <v>22.25</v>
      </c>
      <c r="U27" s="31" t="n">
        <v>24</v>
      </c>
      <c r="V27" s="35" t="n">
        <v>16.25</v>
      </c>
      <c r="W27" s="32" t="n">
        <v>0.5</v>
      </c>
      <c r="X27" s="31" t="n">
        <v>7.75</v>
      </c>
      <c r="Y27" s="35" t="n">
        <v>0</v>
      </c>
      <c r="Z27" s="36" t="n">
        <v>31.5</v>
      </c>
      <c r="AA27" s="29"/>
      <c r="AB27" s="37" t="n">
        <v>14.5</v>
      </c>
      <c r="AC27" s="33" t="n">
        <v>16.25</v>
      </c>
      <c r="AD27" s="33" t="n">
        <v>13.5</v>
      </c>
      <c r="AE27" s="33" t="n">
        <v>11</v>
      </c>
      <c r="AF27" s="33" t="n">
        <v>10.25</v>
      </c>
      <c r="AG27" s="33" t="n">
        <v>6.5</v>
      </c>
      <c r="AH27" s="33" t="n">
        <v>9</v>
      </c>
      <c r="AI27" s="33" t="n">
        <v>3</v>
      </c>
      <c r="AJ27" s="33" t="n">
        <v>1.2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1</v>
      </c>
      <c r="AP27" s="33" t="n">
        <v>2.5</v>
      </c>
      <c r="AQ27" s="33" t="n">
        <v>3.75</v>
      </c>
      <c r="AR27" s="33" t="n">
        <v>6.5</v>
      </c>
      <c r="AS27" s="33" t="n">
        <v>18.75</v>
      </c>
      <c r="AT27" s="33" t="n">
        <v>22.5</v>
      </c>
      <c r="AU27" s="33" t="n">
        <v>22.5</v>
      </c>
      <c r="AV27" s="33" t="n">
        <v>0</v>
      </c>
      <c r="AW27" s="33" t="n">
        <v>0</v>
      </c>
      <c r="AX27" s="33" t="n">
        <v>0</v>
      </c>
      <c r="AY27" s="31" t="n">
        <v>38.5</v>
      </c>
    </row>
    <row r="28" s="38" customFormat="true" ht="9" hidden="false" customHeight="true" outlineLevel="0" collapsed="false">
      <c r="A28" s="113"/>
      <c r="B28" s="92" t="s">
        <v>22</v>
      </c>
      <c r="C28" s="37" t="n">
        <v>19.5</v>
      </c>
      <c r="D28" s="33" t="n">
        <v>16.5</v>
      </c>
      <c r="E28" s="33" t="n">
        <v>15.5</v>
      </c>
      <c r="F28" s="31" t="n">
        <v>10</v>
      </c>
      <c r="G28" s="32" t="n">
        <v>6.5</v>
      </c>
      <c r="H28" s="33" t="n">
        <v>2.25</v>
      </c>
      <c r="I28" s="33" t="n">
        <v>5.25</v>
      </c>
      <c r="J28" s="33" t="n">
        <v>0</v>
      </c>
      <c r="K28" s="31" t="n">
        <v>2.5</v>
      </c>
      <c r="L28" s="32" t="n">
        <v>0</v>
      </c>
      <c r="M28" s="33" t="n">
        <v>0</v>
      </c>
      <c r="N28" s="31" t="n">
        <v>0</v>
      </c>
      <c r="O28" s="32" t="n">
        <v>1.5</v>
      </c>
      <c r="P28" s="33" t="n">
        <v>2.25</v>
      </c>
      <c r="Q28" s="31" t="n">
        <v>1.5</v>
      </c>
      <c r="R28" s="35" t="n">
        <v>4.5</v>
      </c>
      <c r="S28" s="35" t="n">
        <v>9.5</v>
      </c>
      <c r="T28" s="32" t="n">
        <v>22.25</v>
      </c>
      <c r="U28" s="31" t="n">
        <v>28.75</v>
      </c>
      <c r="V28" s="35" t="n">
        <v>22.25</v>
      </c>
      <c r="W28" s="32" t="n">
        <v>2</v>
      </c>
      <c r="X28" s="31" t="n">
        <v>11</v>
      </c>
      <c r="Y28" s="35" t="n">
        <v>1</v>
      </c>
      <c r="Z28" s="36" t="n">
        <v>33</v>
      </c>
      <c r="AA28" s="29"/>
      <c r="AB28" s="37" t="n">
        <v>13.75</v>
      </c>
      <c r="AC28" s="33" t="n">
        <v>13.75</v>
      </c>
      <c r="AD28" s="33" t="n">
        <v>12.75</v>
      </c>
      <c r="AE28" s="33" t="n">
        <v>8.5</v>
      </c>
      <c r="AF28" s="33" t="n">
        <v>12.5</v>
      </c>
      <c r="AG28" s="33" t="n">
        <v>3.5</v>
      </c>
      <c r="AH28" s="33" t="n">
        <v>15.5</v>
      </c>
      <c r="AI28" s="33" t="n">
        <v>3</v>
      </c>
      <c r="AJ28" s="33" t="n">
        <v>7.5</v>
      </c>
      <c r="AK28" s="33" t="n">
        <v>0</v>
      </c>
      <c r="AL28" s="33" t="n">
        <v>0</v>
      </c>
      <c r="AM28" s="33" t="n">
        <v>0</v>
      </c>
      <c r="AN28" s="33" t="n">
        <v>6.25</v>
      </c>
      <c r="AO28" s="33" t="n">
        <v>2.5</v>
      </c>
      <c r="AP28" s="33" t="n">
        <v>5.5</v>
      </c>
      <c r="AQ28" s="33" t="n">
        <v>2.25</v>
      </c>
      <c r="AR28" s="33" t="n">
        <v>3</v>
      </c>
      <c r="AS28" s="33" t="n">
        <v>23.75</v>
      </c>
      <c r="AT28" s="33" t="n">
        <v>26.25</v>
      </c>
      <c r="AU28" s="33" t="n">
        <v>10.5</v>
      </c>
      <c r="AV28" s="33" t="n">
        <v>0</v>
      </c>
      <c r="AW28" s="33" t="n">
        <v>0</v>
      </c>
      <c r="AX28" s="33" t="n">
        <v>0</v>
      </c>
      <c r="AY28" s="31" t="n">
        <v>21</v>
      </c>
    </row>
    <row r="29" s="38" customFormat="true" ht="9" hidden="false" customHeight="true" outlineLevel="0" collapsed="false">
      <c r="A29" s="113"/>
      <c r="B29" s="92" t="s">
        <v>23</v>
      </c>
      <c r="C29" s="37" t="n">
        <v>15.25</v>
      </c>
      <c r="D29" s="33" t="n">
        <v>12.25</v>
      </c>
      <c r="E29" s="33" t="n">
        <v>14.5</v>
      </c>
      <c r="F29" s="31" t="n">
        <v>7.75</v>
      </c>
      <c r="G29" s="32" t="n">
        <v>8.5</v>
      </c>
      <c r="H29" s="33" t="n">
        <v>1</v>
      </c>
      <c r="I29" s="33" t="n">
        <v>7.5</v>
      </c>
      <c r="J29" s="33" t="n">
        <v>1</v>
      </c>
      <c r="K29" s="31" t="n">
        <v>4</v>
      </c>
      <c r="L29" s="32" t="n">
        <v>0</v>
      </c>
      <c r="M29" s="33" t="n">
        <v>0</v>
      </c>
      <c r="N29" s="31" t="n">
        <v>0</v>
      </c>
      <c r="O29" s="32" t="n">
        <v>3.75</v>
      </c>
      <c r="P29" s="33" t="n">
        <v>6.5</v>
      </c>
      <c r="Q29" s="31" t="n">
        <v>4.75</v>
      </c>
      <c r="R29" s="35" t="n">
        <v>4</v>
      </c>
      <c r="S29" s="35" t="n">
        <v>4</v>
      </c>
      <c r="T29" s="32" t="n">
        <v>28.75</v>
      </c>
      <c r="U29" s="31" t="n">
        <v>31.5</v>
      </c>
      <c r="V29" s="35" t="n">
        <v>6.25</v>
      </c>
      <c r="W29" s="32" t="n">
        <v>1</v>
      </c>
      <c r="X29" s="31" t="n">
        <v>8.75</v>
      </c>
      <c r="Y29" s="35" t="n">
        <v>2</v>
      </c>
      <c r="Z29" s="36" t="n">
        <v>23.5</v>
      </c>
      <c r="AA29" s="29"/>
      <c r="AB29" s="37" t="n">
        <v>13.5</v>
      </c>
      <c r="AC29" s="33" t="n">
        <v>14.5</v>
      </c>
      <c r="AD29" s="33" t="n">
        <v>12.5</v>
      </c>
      <c r="AE29" s="33" t="n">
        <v>10</v>
      </c>
      <c r="AF29" s="33" t="n">
        <v>11</v>
      </c>
      <c r="AG29" s="33" t="n">
        <v>5.5</v>
      </c>
      <c r="AH29" s="33" t="n">
        <v>10.25</v>
      </c>
      <c r="AI29" s="33" t="n">
        <v>3</v>
      </c>
      <c r="AJ29" s="33" t="n">
        <v>4.5</v>
      </c>
      <c r="AK29" s="33" t="n">
        <v>0</v>
      </c>
      <c r="AL29" s="33" t="n">
        <v>0</v>
      </c>
      <c r="AM29" s="33" t="n">
        <v>0</v>
      </c>
      <c r="AN29" s="33" t="n">
        <v>4.75</v>
      </c>
      <c r="AO29" s="33" t="n">
        <v>2</v>
      </c>
      <c r="AP29" s="33" t="n">
        <v>6.5</v>
      </c>
      <c r="AQ29" s="33" t="n">
        <v>2</v>
      </c>
      <c r="AR29" s="33" t="n">
        <v>3</v>
      </c>
      <c r="AS29" s="33" t="n">
        <v>25</v>
      </c>
      <c r="AT29" s="33" t="n">
        <v>27.75</v>
      </c>
      <c r="AU29" s="33" t="n">
        <v>11.5</v>
      </c>
      <c r="AV29" s="33" t="n">
        <v>0</v>
      </c>
      <c r="AW29" s="33" t="n">
        <v>0</v>
      </c>
      <c r="AX29" s="33" t="n">
        <v>0</v>
      </c>
      <c r="AY29" s="31" t="n">
        <v>23.5</v>
      </c>
    </row>
    <row r="30" s="38" customFormat="true" ht="9" hidden="false" customHeight="true" outlineLevel="0" collapsed="false">
      <c r="A30" s="113"/>
      <c r="B30" s="93" t="s">
        <v>24</v>
      </c>
      <c r="C30" s="26" t="n">
        <f aca="false">AVERAGE(C27:C29)</f>
        <v>17.0833333333333</v>
      </c>
      <c r="D30" s="27" t="n">
        <f aca="false">AVERAGE(D27:D29)</f>
        <v>14.25</v>
      </c>
      <c r="E30" s="27" t="n">
        <f aca="false">AVERAGE(E27:E29)</f>
        <v>14.3333333333333</v>
      </c>
      <c r="F30" s="28" t="n">
        <f aca="false">AVERAGE(F27:F29)</f>
        <v>8.83333333333333</v>
      </c>
      <c r="G30" s="40" t="n">
        <f aca="false">AVERAGE(G27:G29)</f>
        <v>6.75</v>
      </c>
      <c r="H30" s="27" t="n">
        <f aca="false">AVERAGE(H27:H29)</f>
        <v>1.58333333333333</v>
      </c>
      <c r="I30" s="27" t="n">
        <f aca="false">AVERAGE(I27:I29)</f>
        <v>5.16666666666667</v>
      </c>
      <c r="J30" s="27" t="n">
        <f aca="false">AVERAGE(J27:J29)</f>
        <v>0.5</v>
      </c>
      <c r="K30" s="28" t="n">
        <f aca="false">AVERAGE(K27:K29)</f>
        <v>2.58333333333333</v>
      </c>
      <c r="L30" s="40" t="n">
        <f aca="false">AVERAGE(L27:L29)</f>
        <v>0</v>
      </c>
      <c r="M30" s="27" t="n">
        <f aca="false">AVERAGE(M27:M29)</f>
        <v>0</v>
      </c>
      <c r="N30" s="28" t="n">
        <f aca="false">AVERAGE(N27:N29)</f>
        <v>0</v>
      </c>
      <c r="O30" s="40" t="n">
        <f aca="false">AVERAGE(O27:O29)</f>
        <v>1.91666666666667</v>
      </c>
      <c r="P30" s="27" t="n">
        <f aca="false">AVERAGE(P27:P29)</f>
        <v>4.5</v>
      </c>
      <c r="Q30" s="28" t="n">
        <f aca="false">AVERAGE(Q27:Q29)</f>
        <v>2.25</v>
      </c>
      <c r="R30" s="41" t="n">
        <f aca="false">AVERAGE(R27:R29)</f>
        <v>5</v>
      </c>
      <c r="S30" s="41" t="n">
        <f aca="false">AVERAGE(S27:S29)</f>
        <v>7.41666666666667</v>
      </c>
      <c r="T30" s="40" t="n">
        <f aca="false">AVERAGE(T27:T29)</f>
        <v>24.4166666666667</v>
      </c>
      <c r="U30" s="28" t="n">
        <f aca="false">AVERAGE(U27:U29)</f>
        <v>28.0833333333333</v>
      </c>
      <c r="V30" s="41" t="n">
        <f aca="false">AVERAGE(V27:V29)</f>
        <v>14.9166666666667</v>
      </c>
      <c r="W30" s="40" t="n">
        <f aca="false">AVERAGE(W27:W29)</f>
        <v>1.16666666666667</v>
      </c>
      <c r="X30" s="28" t="n">
        <f aca="false">AVERAGE(X27:X29)</f>
        <v>9.16666666666667</v>
      </c>
      <c r="Y30" s="41" t="n">
        <f aca="false">AVERAGE(Y27:Y29)</f>
        <v>1</v>
      </c>
      <c r="Z30" s="42" t="n">
        <f aca="false">AVERAGE(Z27:Z29)</f>
        <v>29.3333333333333</v>
      </c>
      <c r="AA30" s="29"/>
      <c r="AB30" s="26" t="n">
        <f aca="false">AVERAGE(AB27:AB29)</f>
        <v>13.9166666666667</v>
      </c>
      <c r="AC30" s="27" t="n">
        <f aca="false">AVERAGE(AC27:AC29)</f>
        <v>14.8333333333333</v>
      </c>
      <c r="AD30" s="27" t="n">
        <f aca="false">AVERAGE(AD27:AD29)</f>
        <v>12.9166666666667</v>
      </c>
      <c r="AE30" s="27" t="n">
        <f aca="false">AVERAGE(AE27:AE29)</f>
        <v>9.83333333333333</v>
      </c>
      <c r="AF30" s="27" t="n">
        <f aca="false">AVERAGE(AF27:AF29)</f>
        <v>11.25</v>
      </c>
      <c r="AG30" s="27" t="n">
        <f aca="false">AVERAGE(AG27:AG29)</f>
        <v>5.16666666666667</v>
      </c>
      <c r="AH30" s="27" t="n">
        <f aca="false">AVERAGE(AH27:AH29)</f>
        <v>11.5833333333333</v>
      </c>
      <c r="AI30" s="27" t="n">
        <f aca="false">AVERAGE(AI27:AI29)</f>
        <v>3</v>
      </c>
      <c r="AJ30" s="27" t="n">
        <f aca="false">AVERAGE(AJ27:AJ29)</f>
        <v>4.41666666666667</v>
      </c>
      <c r="AK30" s="27" t="n">
        <f aca="false">AVERAGE(AK27:AK29)</f>
        <v>0</v>
      </c>
      <c r="AL30" s="27" t="n">
        <f aca="false">AVERAGE(AL27:AL29)</f>
        <v>0</v>
      </c>
      <c r="AM30" s="27" t="n">
        <f aca="false">AVERAGE(AM27:AM29)</f>
        <v>0</v>
      </c>
      <c r="AN30" s="27" t="n">
        <f aca="false">AVERAGE(AN27:AN29)</f>
        <v>4.16666666666667</v>
      </c>
      <c r="AO30" s="27" t="n">
        <f aca="false">AVERAGE(AO27:AO29)</f>
        <v>1.83333333333333</v>
      </c>
      <c r="AP30" s="27" t="n">
        <f aca="false">AVERAGE(AP27:AP29)</f>
        <v>4.83333333333333</v>
      </c>
      <c r="AQ30" s="27" t="n">
        <f aca="false">AVERAGE(AQ27:AQ29)</f>
        <v>2.66666666666667</v>
      </c>
      <c r="AR30" s="27" t="n">
        <f aca="false">AVERAGE(AR27:AR29)</f>
        <v>4.16666666666667</v>
      </c>
      <c r="AS30" s="27" t="n">
        <f aca="false">AVERAGE(AS27:AS29)</f>
        <v>22.5</v>
      </c>
      <c r="AT30" s="27" t="n">
        <f aca="false">AVERAGE(AT27:AT29)</f>
        <v>25.5</v>
      </c>
      <c r="AU30" s="27" t="n">
        <f aca="false">AVERAGE(AU27:AU29)</f>
        <v>14.8333333333333</v>
      </c>
      <c r="AV30" s="27" t="n">
        <f aca="false">AVERAGE(AV27:AV29)</f>
        <v>0</v>
      </c>
      <c r="AW30" s="27" t="n">
        <f aca="false">AVERAGE(AW27:AW29)</f>
        <v>0</v>
      </c>
      <c r="AX30" s="27" t="n">
        <f aca="false">AVERAGE(AX27:AX29)</f>
        <v>0</v>
      </c>
      <c r="AY30" s="28" t="n">
        <f aca="false">AVERAGE(AY27:AY29)</f>
        <v>27.6666666666667</v>
      </c>
    </row>
    <row r="31" s="51" customFormat="true" ht="9" hidden="false" customHeight="true" outlineLevel="0" collapsed="false">
      <c r="A31" s="30" t="s">
        <v>29</v>
      </c>
      <c r="B31" s="92" t="s">
        <v>21</v>
      </c>
      <c r="C31" s="37" t="n">
        <v>13.5</v>
      </c>
      <c r="D31" s="33" t="n">
        <v>11.25</v>
      </c>
      <c r="E31" s="33" t="n">
        <v>11.5</v>
      </c>
      <c r="F31" s="31" t="n">
        <v>8</v>
      </c>
      <c r="G31" s="32" t="n">
        <v>5.5</v>
      </c>
      <c r="H31" s="33" t="n">
        <v>1.75</v>
      </c>
      <c r="I31" s="33" t="n">
        <v>4.5</v>
      </c>
      <c r="J31" s="33" t="n">
        <v>0.25</v>
      </c>
      <c r="K31" s="31" t="n">
        <v>2.75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5.5</v>
      </c>
      <c r="Q31" s="31" t="n">
        <v>3.5</v>
      </c>
      <c r="R31" s="35" t="n">
        <v>5</v>
      </c>
      <c r="S31" s="35" t="n">
        <v>5.5</v>
      </c>
      <c r="T31" s="32" t="n">
        <v>27.25</v>
      </c>
      <c r="U31" s="31" t="n">
        <v>29.75</v>
      </c>
      <c r="V31" s="35" t="n">
        <v>8</v>
      </c>
      <c r="W31" s="32" t="n">
        <v>0.5</v>
      </c>
      <c r="X31" s="31" t="n">
        <v>6.5</v>
      </c>
      <c r="Y31" s="35" t="n">
        <v>2</v>
      </c>
      <c r="Z31" s="36" t="n">
        <v>25.25</v>
      </c>
      <c r="AB31" s="37" t="n">
        <v>14.5</v>
      </c>
      <c r="AC31" s="33" t="n">
        <v>15</v>
      </c>
      <c r="AD31" s="33" t="n">
        <v>13.5</v>
      </c>
      <c r="AE31" s="33" t="n">
        <v>6.25</v>
      </c>
      <c r="AF31" s="33" t="n">
        <v>10.5</v>
      </c>
      <c r="AG31" s="33" t="n">
        <v>5.5</v>
      </c>
      <c r="AH31" s="33" t="n">
        <v>12</v>
      </c>
      <c r="AI31" s="33" t="n">
        <v>3</v>
      </c>
      <c r="AJ31" s="33" t="n">
        <v>4.75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2.5</v>
      </c>
      <c r="AP31" s="33" t="n">
        <v>5</v>
      </c>
      <c r="AQ31" s="33" t="n">
        <v>2.5</v>
      </c>
      <c r="AR31" s="33" t="n">
        <v>3.5</v>
      </c>
      <c r="AS31" s="33" t="n">
        <v>24.5</v>
      </c>
      <c r="AT31" s="33" t="n">
        <v>27</v>
      </c>
      <c r="AU31" s="33" t="n">
        <v>13</v>
      </c>
      <c r="AV31" s="33" t="n">
        <v>0</v>
      </c>
      <c r="AW31" s="33" t="n">
        <v>0</v>
      </c>
      <c r="AX31" s="33" t="n">
        <v>0</v>
      </c>
      <c r="AY31" s="31" t="n">
        <v>27.75</v>
      </c>
    </row>
    <row r="32" s="51" customFormat="true" ht="9" hidden="false" customHeight="true" outlineLevel="0" collapsed="false">
      <c r="A32" s="30"/>
      <c r="B32" s="92" t="s">
        <v>22</v>
      </c>
      <c r="C32" s="37" t="n">
        <v>15</v>
      </c>
      <c r="D32" s="33" t="n">
        <v>12</v>
      </c>
      <c r="E32" s="33" t="n">
        <v>13</v>
      </c>
      <c r="F32" s="31" t="n">
        <v>7.75</v>
      </c>
      <c r="G32" s="32" t="n">
        <v>5.5</v>
      </c>
      <c r="H32" s="33" t="n">
        <v>0.25</v>
      </c>
      <c r="I32" s="33" t="n">
        <v>4.75</v>
      </c>
      <c r="J32" s="33" t="n">
        <v>0.25</v>
      </c>
      <c r="K32" s="31" t="n">
        <v>3</v>
      </c>
      <c r="L32" s="32" t="n">
        <v>0</v>
      </c>
      <c r="M32" s="33" t="n">
        <v>0</v>
      </c>
      <c r="N32" s="31" t="n">
        <v>0</v>
      </c>
      <c r="O32" s="32" t="n">
        <v>2.75</v>
      </c>
      <c r="P32" s="33" t="n">
        <v>4.75</v>
      </c>
      <c r="Q32" s="31" t="n">
        <v>4</v>
      </c>
      <c r="R32" s="35" t="n">
        <v>4.5</v>
      </c>
      <c r="S32" s="35" t="n">
        <v>5.25</v>
      </c>
      <c r="T32" s="32" t="n">
        <v>27.25</v>
      </c>
      <c r="U32" s="31" t="n">
        <v>29.25</v>
      </c>
      <c r="V32" s="35" t="n">
        <v>12</v>
      </c>
      <c r="W32" s="32" t="n">
        <v>0</v>
      </c>
      <c r="X32" s="31" t="n">
        <v>7.25</v>
      </c>
      <c r="Y32" s="35" t="n">
        <v>0</v>
      </c>
      <c r="Z32" s="36" t="n">
        <v>26</v>
      </c>
      <c r="AB32" s="37" t="n">
        <v>12.25</v>
      </c>
      <c r="AC32" s="33" t="n">
        <v>12.75</v>
      </c>
      <c r="AD32" s="33" t="n">
        <v>12.25</v>
      </c>
      <c r="AE32" s="33" t="n">
        <v>4</v>
      </c>
      <c r="AF32" s="33" t="n">
        <v>11</v>
      </c>
      <c r="AG32" s="33" t="n">
        <v>3</v>
      </c>
      <c r="AH32" s="33" t="n">
        <v>14.75</v>
      </c>
      <c r="AI32" s="33" t="n">
        <v>2.5</v>
      </c>
      <c r="AJ32" s="33" t="n">
        <v>6.5</v>
      </c>
      <c r="AK32" s="33" t="n">
        <v>0</v>
      </c>
      <c r="AL32" s="33" t="n">
        <v>0</v>
      </c>
      <c r="AM32" s="33" t="n">
        <v>0</v>
      </c>
      <c r="AN32" s="33" t="n">
        <v>6.5</v>
      </c>
      <c r="AO32" s="33" t="n">
        <v>3</v>
      </c>
      <c r="AP32" s="33" t="n">
        <v>7.25</v>
      </c>
      <c r="AQ32" s="33" t="n">
        <v>2</v>
      </c>
      <c r="AR32" s="33" t="n">
        <v>2.5</v>
      </c>
      <c r="AS32" s="33" t="n">
        <v>26.5</v>
      </c>
      <c r="AT32" s="33" t="n">
        <v>29</v>
      </c>
      <c r="AU32" s="33" t="n">
        <v>9.75</v>
      </c>
      <c r="AV32" s="33" t="n">
        <v>0</v>
      </c>
      <c r="AW32" s="33" t="n">
        <v>0</v>
      </c>
      <c r="AX32" s="33" t="n">
        <v>0.25</v>
      </c>
      <c r="AY32" s="31" t="n">
        <v>22</v>
      </c>
    </row>
    <row r="33" s="51" customFormat="true" ht="9" hidden="false" customHeight="true" outlineLevel="0" collapsed="false">
      <c r="A33" s="30"/>
      <c r="B33" s="92" t="s">
        <v>23</v>
      </c>
      <c r="C33" s="37" t="n">
        <v>15</v>
      </c>
      <c r="D33" s="33" t="n">
        <v>11.5</v>
      </c>
      <c r="E33" s="33" t="n">
        <v>13.75</v>
      </c>
      <c r="F33" s="31" t="n">
        <v>8</v>
      </c>
      <c r="G33" s="32" t="n">
        <v>7.5</v>
      </c>
      <c r="H33" s="33" t="n">
        <v>0</v>
      </c>
      <c r="I33" s="33" t="n">
        <v>6.25</v>
      </c>
      <c r="J33" s="33" t="n">
        <v>0.25</v>
      </c>
      <c r="K33" s="31" t="n">
        <v>3.5</v>
      </c>
      <c r="L33" s="32" t="n">
        <v>0</v>
      </c>
      <c r="M33" s="33" t="n">
        <v>0</v>
      </c>
      <c r="N33" s="31" t="n">
        <v>0</v>
      </c>
      <c r="O33" s="32" t="n">
        <v>3.75</v>
      </c>
      <c r="P33" s="33" t="n">
        <v>6</v>
      </c>
      <c r="Q33" s="31" t="n">
        <v>5</v>
      </c>
      <c r="R33" s="35" t="n">
        <v>4.75</v>
      </c>
      <c r="S33" s="35" t="n">
        <v>5.25</v>
      </c>
      <c r="T33" s="32" t="n">
        <v>27.75</v>
      </c>
      <c r="U33" s="31" t="n">
        <v>29.25</v>
      </c>
      <c r="V33" s="35" t="n">
        <v>8</v>
      </c>
      <c r="W33" s="32" t="n">
        <v>0</v>
      </c>
      <c r="X33" s="31" t="n">
        <v>7.25</v>
      </c>
      <c r="Y33" s="35" t="n">
        <v>0.25</v>
      </c>
      <c r="Z33" s="36" t="n">
        <v>21</v>
      </c>
      <c r="AB33" s="37" t="n">
        <v>13.5</v>
      </c>
      <c r="AC33" s="33" t="n">
        <v>14.25</v>
      </c>
      <c r="AD33" s="33" t="n">
        <v>13</v>
      </c>
      <c r="AE33" s="33" t="n">
        <v>5.5</v>
      </c>
      <c r="AF33" s="33" t="n">
        <v>11.25</v>
      </c>
      <c r="AG33" s="33" t="n">
        <v>5</v>
      </c>
      <c r="AH33" s="33" t="n">
        <v>10.5</v>
      </c>
      <c r="AI33" s="33" t="n">
        <v>3</v>
      </c>
      <c r="AJ33" s="33" t="n">
        <v>3.5</v>
      </c>
      <c r="AK33" s="33" t="n">
        <v>0</v>
      </c>
      <c r="AL33" s="33" t="n">
        <v>0</v>
      </c>
      <c r="AM33" s="33" t="n">
        <v>0</v>
      </c>
      <c r="AN33" s="33" t="n">
        <v>3.75</v>
      </c>
      <c r="AO33" s="33" t="n">
        <v>2</v>
      </c>
      <c r="AP33" s="33" t="n">
        <v>5.25</v>
      </c>
      <c r="AQ33" s="33" t="n">
        <v>2</v>
      </c>
      <c r="AR33" s="33" t="n">
        <v>3</v>
      </c>
      <c r="AS33" s="33" t="n">
        <v>25</v>
      </c>
      <c r="AT33" s="33" t="n">
        <v>30</v>
      </c>
      <c r="AU33" s="33" t="n">
        <v>16</v>
      </c>
      <c r="AV33" s="33" t="n">
        <v>0</v>
      </c>
      <c r="AW33" s="33" t="n">
        <v>0</v>
      </c>
      <c r="AX33" s="33" t="n">
        <v>0</v>
      </c>
      <c r="AY33" s="31" t="n">
        <v>29.2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4.5</v>
      </c>
      <c r="D34" s="27" t="n">
        <f aca="false">AVERAGE(D31:D33)</f>
        <v>11.5833333333333</v>
      </c>
      <c r="E34" s="27" t="n">
        <f aca="false">AVERAGE(E31:E33)</f>
        <v>12.75</v>
      </c>
      <c r="F34" s="28" t="n">
        <f aca="false">AVERAGE(F31:F33)</f>
        <v>7.91666666666667</v>
      </c>
      <c r="G34" s="40" t="n">
        <f aca="false">AVERAGE(G31:G33)</f>
        <v>6.16666666666667</v>
      </c>
      <c r="H34" s="27" t="n">
        <f aca="false">AVERAGE(H31:H33)</f>
        <v>0.666666666666667</v>
      </c>
      <c r="I34" s="27" t="n">
        <f aca="false">AVERAGE(I31:I33)</f>
        <v>5.16666666666667</v>
      </c>
      <c r="J34" s="27" t="n">
        <f aca="false">AVERAGE(J31:J33)</f>
        <v>0.25</v>
      </c>
      <c r="K34" s="28" t="n">
        <f aca="false">AVERAGE(K31:K33)</f>
        <v>3.0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16666666666667</v>
      </c>
      <c r="P34" s="27" t="n">
        <f aca="false">AVERAGE(P31:P33)</f>
        <v>5.41666666666667</v>
      </c>
      <c r="Q34" s="28" t="n">
        <f aca="false">AVERAGE(Q31:Q33)</f>
        <v>4.16666666666667</v>
      </c>
      <c r="R34" s="41" t="n">
        <f aca="false">AVERAGE(R31:R33)</f>
        <v>4.75</v>
      </c>
      <c r="S34" s="41" t="n">
        <f aca="false">AVERAGE(S31:S33)</f>
        <v>5.33333333333333</v>
      </c>
      <c r="T34" s="40" t="n">
        <f aca="false">AVERAGE(T31:T33)</f>
        <v>27.4166666666667</v>
      </c>
      <c r="U34" s="28" t="n">
        <f aca="false">AVERAGE(U31:U33)</f>
        <v>29.4166666666667</v>
      </c>
      <c r="V34" s="41" t="n">
        <f aca="false">AVERAGE(V31:V33)</f>
        <v>9.33333333333333</v>
      </c>
      <c r="W34" s="40" t="n">
        <f aca="false">AVERAGE(W31:W33)</f>
        <v>0.166666666666667</v>
      </c>
      <c r="X34" s="28" t="n">
        <f aca="false">AVERAGE(X31:X33)</f>
        <v>7</v>
      </c>
      <c r="Y34" s="41" t="n">
        <f aca="false">AVERAGE(Y31:Y33)</f>
        <v>0.75</v>
      </c>
      <c r="Z34" s="42" t="n">
        <f aca="false">AVERAGE(Z31:Z33)</f>
        <v>24.0833333333333</v>
      </c>
      <c r="AA34" s="29"/>
      <c r="AB34" s="26" t="n">
        <f aca="false">AVERAGE(AB31:AB33)</f>
        <v>13.4166666666667</v>
      </c>
      <c r="AC34" s="27" t="n">
        <f aca="false">AVERAGE(AC31:AC33)</f>
        <v>14</v>
      </c>
      <c r="AD34" s="27" t="n">
        <f aca="false">AVERAGE(AD31:AD33)</f>
        <v>12.9166666666667</v>
      </c>
      <c r="AE34" s="27" t="n">
        <f aca="false">AVERAGE(AE31:AE33)</f>
        <v>5.25</v>
      </c>
      <c r="AF34" s="27" t="n">
        <f aca="false">AVERAGE(AF31:AF33)</f>
        <v>10.9166666666667</v>
      </c>
      <c r="AG34" s="27" t="n">
        <f aca="false">AVERAGE(AG31:AG33)</f>
        <v>4.5</v>
      </c>
      <c r="AH34" s="27" t="n">
        <f aca="false">AVERAGE(AH31:AH33)</f>
        <v>12.4166666666667</v>
      </c>
      <c r="AI34" s="27" t="n">
        <f aca="false">AVERAGE(AI31:AI33)</f>
        <v>2.83333333333333</v>
      </c>
      <c r="AJ34" s="27" t="n">
        <f aca="false">AVERAGE(AJ31:AJ33)</f>
        <v>4.9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5</v>
      </c>
      <c r="AO34" s="27" t="n">
        <f aca="false">AVERAGE(AO31:AO33)</f>
        <v>2.5</v>
      </c>
      <c r="AP34" s="27" t="n">
        <f aca="false">AVERAGE(AP31:AP33)</f>
        <v>5.83333333333333</v>
      </c>
      <c r="AQ34" s="27" t="n">
        <f aca="false">AVERAGE(AQ31:AQ33)</f>
        <v>2.16666666666667</v>
      </c>
      <c r="AR34" s="27" t="n">
        <f aca="false">AVERAGE(AR31:AR33)</f>
        <v>3</v>
      </c>
      <c r="AS34" s="27" t="n">
        <f aca="false">AVERAGE(AS31:AS33)</f>
        <v>25.3333333333333</v>
      </c>
      <c r="AT34" s="27" t="n">
        <f aca="false">AVERAGE(AT31:AT33)</f>
        <v>28.6666666666667</v>
      </c>
      <c r="AU34" s="27" t="n">
        <f aca="false">AVERAGE(AU31:AU33)</f>
        <v>12.9166666666667</v>
      </c>
      <c r="AV34" s="27" t="n">
        <f aca="false">AVERAGE(AV31:AV33)</f>
        <v>0</v>
      </c>
      <c r="AW34" s="27" t="n">
        <f aca="false">AVERAGE(AW31:AW33)</f>
        <v>0</v>
      </c>
      <c r="AX34" s="27" t="n">
        <f aca="false">AVERAGE(AX31:AX33)</f>
        <v>0.0833333333333333</v>
      </c>
      <c r="AY34" s="28" t="n">
        <f aca="false">AVERAGE(AY31:AY33)</f>
        <v>26.3333333333333</v>
      </c>
    </row>
    <row r="35" s="51" customFormat="true" ht="9" hidden="false" customHeight="true" outlineLevel="0" collapsed="false">
      <c r="A35" s="30" t="s">
        <v>30</v>
      </c>
      <c r="B35" s="92" t="s">
        <v>21</v>
      </c>
      <c r="C35" s="37" t="n">
        <v>14</v>
      </c>
      <c r="D35" s="33" t="n">
        <v>11.5</v>
      </c>
      <c r="E35" s="33" t="n">
        <v>12.25</v>
      </c>
      <c r="F35" s="31" t="n">
        <v>7.5</v>
      </c>
      <c r="G35" s="32" t="n">
        <v>7</v>
      </c>
      <c r="H35" s="33" t="n">
        <v>0</v>
      </c>
      <c r="I35" s="33" t="n">
        <v>4</v>
      </c>
      <c r="J35" s="33" t="n">
        <v>0</v>
      </c>
      <c r="K35" s="31" t="n">
        <v>2.75</v>
      </c>
      <c r="L35" s="32" t="n">
        <v>0</v>
      </c>
      <c r="M35" s="33" t="n">
        <v>0</v>
      </c>
      <c r="N35" s="31" t="n">
        <v>0</v>
      </c>
      <c r="O35" s="32" t="n">
        <v>3</v>
      </c>
      <c r="P35" s="33" t="n">
        <v>7</v>
      </c>
      <c r="Q35" s="31" t="n">
        <v>3.5</v>
      </c>
      <c r="R35" s="35" t="n">
        <v>5.5</v>
      </c>
      <c r="S35" s="35" t="n">
        <v>6</v>
      </c>
      <c r="T35" s="32" t="n">
        <v>27.75</v>
      </c>
      <c r="U35" s="31" t="n">
        <v>28</v>
      </c>
      <c r="V35" s="35" t="n">
        <v>9</v>
      </c>
      <c r="W35" s="32" t="n">
        <v>1.5</v>
      </c>
      <c r="X35" s="31" t="n">
        <v>7.25</v>
      </c>
      <c r="Y35" s="35" t="n">
        <v>2</v>
      </c>
      <c r="Z35" s="36" t="n">
        <v>27</v>
      </c>
      <c r="AB35" s="37" t="n">
        <v>13.75</v>
      </c>
      <c r="AC35" s="33" t="n">
        <v>14.5</v>
      </c>
      <c r="AD35" s="33" t="n">
        <v>13</v>
      </c>
      <c r="AE35" s="33" t="n">
        <v>9.75</v>
      </c>
      <c r="AF35" s="33" t="n">
        <v>10.5</v>
      </c>
      <c r="AG35" s="33" t="n">
        <v>6</v>
      </c>
      <c r="AH35" s="33" t="n">
        <v>8.75</v>
      </c>
      <c r="AI35" s="33" t="n">
        <v>3.75</v>
      </c>
      <c r="AJ35" s="33" t="n">
        <v>2.75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1.75</v>
      </c>
      <c r="AP35" s="33" t="n">
        <v>4</v>
      </c>
      <c r="AQ35" s="33" t="n">
        <v>2.75</v>
      </c>
      <c r="AR35" s="33" t="n">
        <v>4.5</v>
      </c>
      <c r="AS35" s="33" t="n">
        <v>22.75</v>
      </c>
      <c r="AT35" s="33" t="n">
        <v>27.25</v>
      </c>
      <c r="AU35" s="33" t="n">
        <v>18.5</v>
      </c>
      <c r="AV35" s="33" t="n">
        <v>0</v>
      </c>
      <c r="AW35" s="33" t="n">
        <v>0</v>
      </c>
      <c r="AX35" s="33" t="n">
        <v>0</v>
      </c>
      <c r="AY35" s="31" t="n">
        <v>33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6.5</v>
      </c>
      <c r="D36" s="33" t="n">
        <v>13.75</v>
      </c>
      <c r="E36" s="33" t="n">
        <v>13</v>
      </c>
      <c r="F36" s="31" t="n">
        <v>8</v>
      </c>
      <c r="G36" s="32" t="n">
        <v>7</v>
      </c>
      <c r="H36" s="33" t="n">
        <v>0.25</v>
      </c>
      <c r="I36" s="33" t="n">
        <v>5.25</v>
      </c>
      <c r="J36" s="33" t="n">
        <v>0.5</v>
      </c>
      <c r="K36" s="31" t="n">
        <v>2.5</v>
      </c>
      <c r="L36" s="32" t="n">
        <v>0</v>
      </c>
      <c r="M36" s="33" t="n">
        <v>0</v>
      </c>
      <c r="N36" s="31" t="n">
        <v>0</v>
      </c>
      <c r="O36" s="32" t="n">
        <v>2.5</v>
      </c>
      <c r="P36" s="33" t="n">
        <v>6</v>
      </c>
      <c r="Q36" s="31" t="n">
        <v>3</v>
      </c>
      <c r="R36" s="35" t="n">
        <v>6.25</v>
      </c>
      <c r="S36" s="35" t="n">
        <v>7.25</v>
      </c>
      <c r="T36" s="32" t="n">
        <v>27.5</v>
      </c>
      <c r="U36" s="31" t="n">
        <v>29.5</v>
      </c>
      <c r="V36" s="35" t="n">
        <v>11.25</v>
      </c>
      <c r="W36" s="32" t="n">
        <v>0</v>
      </c>
      <c r="X36" s="31" t="n">
        <v>8</v>
      </c>
      <c r="Y36" s="35" t="n">
        <v>0</v>
      </c>
      <c r="Z36" s="36" t="n">
        <v>26.5</v>
      </c>
      <c r="AB36" s="37" t="n">
        <v>15</v>
      </c>
      <c r="AC36" s="33" t="n">
        <v>14.25</v>
      </c>
      <c r="AD36" s="33" t="n">
        <v>14</v>
      </c>
      <c r="AE36" s="33" t="n">
        <v>8.75</v>
      </c>
      <c r="AF36" s="33" t="n">
        <v>12.5</v>
      </c>
      <c r="AG36" s="33" t="n">
        <v>4</v>
      </c>
      <c r="AH36" s="33" t="n">
        <v>12.5</v>
      </c>
      <c r="AI36" s="33" t="n">
        <v>3</v>
      </c>
      <c r="AJ36" s="33" t="n">
        <v>4.5</v>
      </c>
      <c r="AK36" s="33" t="n">
        <v>0</v>
      </c>
      <c r="AL36" s="33" t="n">
        <v>0</v>
      </c>
      <c r="AM36" s="33" t="n">
        <v>0</v>
      </c>
      <c r="AN36" s="33" t="n">
        <v>4.5</v>
      </c>
      <c r="AO36" s="33" t="n">
        <v>2.75</v>
      </c>
      <c r="AP36" s="33" t="n">
        <v>6</v>
      </c>
      <c r="AQ36" s="33" t="n">
        <v>2.5</v>
      </c>
      <c r="AR36" s="33" t="n">
        <v>3.5</v>
      </c>
      <c r="AS36" s="33" t="n">
        <v>26.25</v>
      </c>
      <c r="AT36" s="33" t="n">
        <v>32</v>
      </c>
      <c r="AU36" s="33" t="n">
        <v>16</v>
      </c>
      <c r="AV36" s="33" t="n">
        <v>0</v>
      </c>
      <c r="AW36" s="33" t="n">
        <v>0</v>
      </c>
      <c r="AX36" s="33" t="n">
        <v>0</v>
      </c>
      <c r="AY36" s="31" t="n">
        <v>27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4.75</v>
      </c>
      <c r="D37" s="33" t="n">
        <v>12</v>
      </c>
      <c r="E37" s="33" t="n">
        <v>12.75</v>
      </c>
      <c r="F37" s="31" t="n">
        <v>8.75</v>
      </c>
      <c r="G37" s="32" t="n">
        <v>7.25</v>
      </c>
      <c r="H37" s="33" t="n">
        <v>1.5</v>
      </c>
      <c r="I37" s="33" t="n">
        <v>5</v>
      </c>
      <c r="J37" s="33" t="n">
        <v>0.5</v>
      </c>
      <c r="K37" s="31" t="n">
        <v>4.75</v>
      </c>
      <c r="L37" s="32" t="n">
        <v>0</v>
      </c>
      <c r="M37" s="33" t="n">
        <v>0</v>
      </c>
      <c r="N37" s="31" t="n">
        <v>0</v>
      </c>
      <c r="O37" s="32" t="n">
        <v>4</v>
      </c>
      <c r="P37" s="33" t="n">
        <v>6.25</v>
      </c>
      <c r="Q37" s="31" t="n">
        <v>4.75</v>
      </c>
      <c r="R37" s="35" t="n">
        <v>3.25</v>
      </c>
      <c r="S37" s="35" t="n">
        <v>3</v>
      </c>
      <c r="T37" s="32" t="n">
        <v>28.5</v>
      </c>
      <c r="U37" s="31" t="n">
        <v>30</v>
      </c>
      <c r="V37" s="35" t="n">
        <v>6.5</v>
      </c>
      <c r="W37" s="32" t="n">
        <v>0.25</v>
      </c>
      <c r="X37" s="31" t="n">
        <v>6.5</v>
      </c>
      <c r="Y37" s="35" t="n">
        <v>1.75</v>
      </c>
      <c r="Z37" s="36" t="n">
        <v>23.25</v>
      </c>
      <c r="AB37" s="37" t="n">
        <v>16</v>
      </c>
      <c r="AC37" s="33" t="n">
        <v>16</v>
      </c>
      <c r="AD37" s="33" t="n">
        <v>15</v>
      </c>
      <c r="AE37" s="33" t="n">
        <v>11.25</v>
      </c>
      <c r="AF37" s="33" t="n">
        <v>11.5</v>
      </c>
      <c r="AG37" s="33" t="n">
        <v>5.25</v>
      </c>
      <c r="AH37" s="33" t="n">
        <v>9.75</v>
      </c>
      <c r="AI37" s="33" t="n">
        <v>3</v>
      </c>
      <c r="AJ37" s="33" t="n">
        <v>2.5</v>
      </c>
      <c r="AK37" s="33" t="n">
        <v>0</v>
      </c>
      <c r="AL37" s="33" t="n">
        <v>0</v>
      </c>
      <c r="AM37" s="33" t="n">
        <v>0</v>
      </c>
      <c r="AN37" s="33" t="n">
        <v>3</v>
      </c>
      <c r="AO37" s="33" t="n">
        <v>2</v>
      </c>
      <c r="AP37" s="33" t="n">
        <v>4.5</v>
      </c>
      <c r="AQ37" s="33" t="n">
        <v>2.25</v>
      </c>
      <c r="AR37" s="33" t="n">
        <v>3.75</v>
      </c>
      <c r="AS37" s="33" t="n">
        <v>21.5</v>
      </c>
      <c r="AT37" s="33" t="n">
        <v>27</v>
      </c>
      <c r="AU37" s="33" t="n">
        <v>19.75</v>
      </c>
      <c r="AV37" s="33" t="n">
        <v>0</v>
      </c>
      <c r="AW37" s="33" t="n">
        <v>0</v>
      </c>
      <c r="AX37" s="33" t="n">
        <v>0</v>
      </c>
      <c r="AY37" s="31" t="n">
        <v>32.5</v>
      </c>
    </row>
    <row r="38" s="51" customFormat="true" ht="9.75" hidden="false" customHeight="true" outlineLevel="0" collapsed="false">
      <c r="A38" s="30"/>
      <c r="B38" s="178" t="s">
        <v>24</v>
      </c>
      <c r="C38" s="26" t="n">
        <f aca="false">AVERAGE(C35:C37)</f>
        <v>15.0833333333333</v>
      </c>
      <c r="D38" s="27" t="n">
        <f aca="false">AVERAGE(D35:D37)</f>
        <v>12.4166666666667</v>
      </c>
      <c r="E38" s="27" t="n">
        <f aca="false">AVERAGE(E35:E37)</f>
        <v>12.6666666666667</v>
      </c>
      <c r="F38" s="28" t="n">
        <f aca="false">AVERAGE(F35:F37)</f>
        <v>8.08333333333333</v>
      </c>
      <c r="G38" s="40" t="n">
        <f aca="false">AVERAGE(G35:G37)</f>
        <v>7.08333333333333</v>
      </c>
      <c r="H38" s="27" t="n">
        <f aca="false">AVERAGE(H35:H37)</f>
        <v>0.583333333333333</v>
      </c>
      <c r="I38" s="27" t="n">
        <f aca="false">AVERAGE(I35:I37)</f>
        <v>4.75</v>
      </c>
      <c r="J38" s="27" t="n">
        <f aca="false">AVERAGE(J35:J37)</f>
        <v>0.333333333333333</v>
      </c>
      <c r="K38" s="28" t="n">
        <f aca="false">AVERAGE(K35:K37)</f>
        <v>3.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16666666666667</v>
      </c>
      <c r="P38" s="27" t="n">
        <f aca="false">AVERAGE(P35:P37)</f>
        <v>6.41666666666667</v>
      </c>
      <c r="Q38" s="28" t="n">
        <f aca="false">AVERAGE(Q35:Q37)</f>
        <v>3.75</v>
      </c>
      <c r="R38" s="41" t="n">
        <f aca="false">AVERAGE(R35:R37)</f>
        <v>5</v>
      </c>
      <c r="S38" s="41" t="n">
        <f aca="false">AVERAGE(S35:S37)</f>
        <v>5.41666666666667</v>
      </c>
      <c r="T38" s="40" t="n">
        <f aca="false">AVERAGE(T35:T37)</f>
        <v>27.9166666666667</v>
      </c>
      <c r="U38" s="28" t="n">
        <f aca="false">AVERAGE(U35:U37)</f>
        <v>29.1666666666667</v>
      </c>
      <c r="V38" s="41" t="n">
        <f aca="false">AVERAGE(V35:V37)</f>
        <v>8.91666666666667</v>
      </c>
      <c r="W38" s="40" t="n">
        <f aca="false">AVERAGE(W35:W37)</f>
        <v>0.583333333333333</v>
      </c>
      <c r="X38" s="28" t="n">
        <f aca="false">AVERAGE(X35:X37)</f>
        <v>7.25</v>
      </c>
      <c r="Y38" s="41" t="n">
        <f aca="false">AVERAGE(Y35:Y37)</f>
        <v>1.25</v>
      </c>
      <c r="Z38" s="42" t="n">
        <f aca="false">AVERAGE(Z35:Z37)</f>
        <v>25.5833333333333</v>
      </c>
      <c r="AA38" s="29"/>
      <c r="AB38" s="26" t="n">
        <f aca="false">AVERAGE(AB35:AB37)</f>
        <v>14.9166666666667</v>
      </c>
      <c r="AC38" s="27" t="n">
        <f aca="false">AVERAGE(AC35:AC37)</f>
        <v>14.9166666666667</v>
      </c>
      <c r="AD38" s="27" t="n">
        <f aca="false">AVERAGE(AD35:AD37)</f>
        <v>14</v>
      </c>
      <c r="AE38" s="27" t="n">
        <f aca="false">AVERAGE(AE35:AE37)</f>
        <v>9.91666666666667</v>
      </c>
      <c r="AF38" s="27" t="n">
        <f aca="false">AVERAGE(AF35:AF37)</f>
        <v>11.5</v>
      </c>
      <c r="AG38" s="27" t="n">
        <f aca="false">AVERAGE(AG35:AG37)</f>
        <v>5.08333333333333</v>
      </c>
      <c r="AH38" s="27" t="n">
        <f aca="false">AVERAGE(AH35:AH37)</f>
        <v>10.3333333333333</v>
      </c>
      <c r="AI38" s="27" t="n">
        <f aca="false">AVERAGE(AI35:AI37)</f>
        <v>3.25</v>
      </c>
      <c r="AJ38" s="27" t="n">
        <f aca="false">AVERAGE(AJ35:AJ37)</f>
        <v>3.2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</v>
      </c>
      <c r="AO38" s="27" t="n">
        <f aca="false">AVERAGE(AO35:AO37)</f>
        <v>2.16666666666667</v>
      </c>
      <c r="AP38" s="27" t="n">
        <f aca="false">AVERAGE(AP35:AP37)</f>
        <v>4.83333333333333</v>
      </c>
      <c r="AQ38" s="27" t="n">
        <f aca="false">AVERAGE(AQ35:AQ37)</f>
        <v>2.5</v>
      </c>
      <c r="AR38" s="27" t="n">
        <f aca="false">AVERAGE(AR35:AR37)</f>
        <v>3.91666666666667</v>
      </c>
      <c r="AS38" s="27" t="n">
        <f aca="false">AVERAGE(AS35:AS37)</f>
        <v>23.5</v>
      </c>
      <c r="AT38" s="27" t="n">
        <f aca="false">AVERAGE(AT35:AT37)</f>
        <v>28.75</v>
      </c>
      <c r="AU38" s="27" t="n">
        <f aca="false">AVERAGE(AU35:AU37)</f>
        <v>18.0833333333333</v>
      </c>
      <c r="AV38" s="27" t="n">
        <f aca="false">AVERAGE(AV35:AV37)</f>
        <v>0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31.3333333333333</v>
      </c>
    </row>
    <row r="39" s="51" customFormat="true" ht="9.75" hidden="false" customHeight="true" outlineLevel="0" collapsed="false">
      <c r="A39" s="44"/>
      <c r="B39" s="44"/>
      <c r="C39" s="52" t="n">
        <f aca="false">AVERAGE(C30,C34,C38)</f>
        <v>15.5555555555556</v>
      </c>
      <c r="D39" s="46" t="n">
        <f aca="false">AVERAGE(D30,D34,D38)</f>
        <v>12.75</v>
      </c>
      <c r="E39" s="46" t="n">
        <f aca="false">AVERAGE(E30,E34,E38)</f>
        <v>13.25</v>
      </c>
      <c r="F39" s="47" t="n">
        <f aca="false">AVERAGE(F30,F34,F38)</f>
        <v>8.27777777777778</v>
      </c>
      <c r="G39" s="52" t="n">
        <f aca="false">AVERAGE(G30,G34,G38)</f>
        <v>6.66666666666667</v>
      </c>
      <c r="H39" s="46" t="n">
        <f aca="false">AVERAGE(H30,H34,H38)</f>
        <v>0.944444444444444</v>
      </c>
      <c r="I39" s="46" t="n">
        <f aca="false">AVERAGE(I30,I34,I38)</f>
        <v>5.02777777777778</v>
      </c>
      <c r="J39" s="46" t="n">
        <f aca="false">AVERAGE(J30,J34,J38)</f>
        <v>0.361111111111111</v>
      </c>
      <c r="K39" s="47" t="n">
        <f aca="false">AVERAGE(K30,K34,K38)</f>
        <v>3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2.75</v>
      </c>
      <c r="P39" s="52" t="n">
        <f aca="false">AVERAGE(P30,P34,P38)</f>
        <v>5.44444444444445</v>
      </c>
      <c r="Q39" s="47" t="n">
        <f aca="false">AVERAGE(Q30,Q34,Q38)</f>
        <v>3.38888888888889</v>
      </c>
      <c r="R39" s="54" t="n">
        <f aca="false">AVERAGE(R30,R34,R38)</f>
        <v>4.91666666666667</v>
      </c>
      <c r="S39" s="54" t="n">
        <f aca="false">AVERAGE(S30,S34,S38)</f>
        <v>6.05555555555556</v>
      </c>
      <c r="T39" s="46" t="n">
        <f aca="false">AVERAGE(T30,T34,T38)</f>
        <v>26.5833333333333</v>
      </c>
      <c r="U39" s="53" t="n">
        <f aca="false">AVERAGE(U30,U34,U38)</f>
        <v>28.8888888888889</v>
      </c>
      <c r="V39" s="54" t="n">
        <f aca="false">AVERAGE(V30,V34,V38)</f>
        <v>11.0555555555556</v>
      </c>
      <c r="W39" s="46" t="n">
        <f aca="false">AVERAGE(W30,W34,W38)</f>
        <v>0.638888888888889</v>
      </c>
      <c r="X39" s="53" t="n">
        <f aca="false">AVERAGE(X30,X34,X38)</f>
        <v>7.80555555555555</v>
      </c>
      <c r="Y39" s="54" t="n">
        <f aca="false">AVERAGE(Y30,Y34,Y38)</f>
        <v>1</v>
      </c>
      <c r="Z39" s="53" t="n">
        <f aca="false">AVERAGE(Z30,Z34,Z38)</f>
        <v>26.3333333333333</v>
      </c>
      <c r="AA39" s="29"/>
      <c r="AB39" s="49" t="n">
        <f aca="false">AVERAGE(AB30,AB34,AB38)</f>
        <v>14.0833333333333</v>
      </c>
      <c r="AC39" s="46" t="n">
        <f aca="false">AVERAGE(AC30,AC34,AC38)</f>
        <v>14.5833333333333</v>
      </c>
      <c r="AD39" s="46" t="n">
        <f aca="false">AVERAGE(AD30,AD34,AD38)</f>
        <v>13.2777777777778</v>
      </c>
      <c r="AE39" s="46" t="n">
        <f aca="false">AVERAGE(AE30,AE34,AE38)</f>
        <v>8.33333333333333</v>
      </c>
      <c r="AF39" s="46" t="n">
        <f aca="false">AVERAGE(AF30,AF34,AF38)</f>
        <v>11.2222222222222</v>
      </c>
      <c r="AG39" s="46" t="n">
        <f aca="false">AVERAGE(AG30,AG34,AG38)</f>
        <v>4.91666666666667</v>
      </c>
      <c r="AH39" s="46" t="n">
        <f aca="false">AVERAGE(AH30,AH34,AH38)</f>
        <v>11.4444444444444</v>
      </c>
      <c r="AI39" s="46" t="n">
        <f aca="false">AVERAGE(AI30,AI34,AI38)</f>
        <v>3.02777777777778</v>
      </c>
      <c r="AJ39" s="46" t="n">
        <f aca="false">AVERAGE(AJ30,AJ34,AJ38)</f>
        <v>4.1944444444444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4.22222222222222</v>
      </c>
      <c r="AO39" s="46" t="n">
        <f aca="false">AVERAGE(AO30,AO34,AO38)</f>
        <v>2.16666666666667</v>
      </c>
      <c r="AP39" s="46" t="n">
        <f aca="false">AVERAGE(AP30,AP34,AP38)</f>
        <v>5.16666666666667</v>
      </c>
      <c r="AQ39" s="46" t="n">
        <f aca="false">AVERAGE(AQ30,AQ34,AQ38)</f>
        <v>2.44444444444444</v>
      </c>
      <c r="AR39" s="46" t="n">
        <f aca="false">AVERAGE(AR30,AR34,AR38)</f>
        <v>3.69444444444444</v>
      </c>
      <c r="AS39" s="46" t="n">
        <f aca="false">AVERAGE(AS30,AS34,AS38)</f>
        <v>23.7777777777778</v>
      </c>
      <c r="AT39" s="46" t="n">
        <f aca="false">AVERAGE(AT30,AT34,AT38)</f>
        <v>27.6388888888889</v>
      </c>
      <c r="AU39" s="46" t="n">
        <f aca="false">AVERAGE(AU30,AU34,AU38)</f>
        <v>15.2777777777778</v>
      </c>
      <c r="AV39" s="46" t="n">
        <f aca="false">AVERAGE(AV30,AV34,AV38)</f>
        <v>0</v>
      </c>
      <c r="AW39" s="46" t="n">
        <f aca="false">AVERAGE(AW30,AW34,AW38)</f>
        <v>0</v>
      </c>
      <c r="AX39" s="46" t="n">
        <f aca="false">AVERAGE(AX30,AX34,AX38)</f>
        <v>0.0277777777777778</v>
      </c>
      <c r="AY39" s="47" t="n">
        <f aca="false">AVERAGE(AY30,AY34,AY38)</f>
        <v>28.4444444444444</v>
      </c>
      <c r="AZ39" s="50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2.4583333333333</v>
      </c>
      <c r="G40" s="52"/>
      <c r="H40" s="52"/>
      <c r="I40" s="52"/>
      <c r="J40" s="52"/>
      <c r="K40" s="57" t="n">
        <f aca="false">AVERAGE(G39:K39)</f>
        <v>3.2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3.86111111111111</v>
      </c>
      <c r="R40" s="58" t="n">
        <f aca="false">AVERAGE(R39)</f>
        <v>4.91666666666667</v>
      </c>
      <c r="S40" s="58" t="n">
        <f aca="false">AVERAGE(S39)</f>
        <v>6.05555555555556</v>
      </c>
      <c r="T40" s="52"/>
      <c r="U40" s="57" t="n">
        <f aca="false">AVERAGE(T39:U39)</f>
        <v>27.7361111111111</v>
      </c>
      <c r="V40" s="58" t="n">
        <f aca="false">AVERAGE(V39)</f>
        <v>11.0555555555556</v>
      </c>
      <c r="W40" s="52"/>
      <c r="X40" s="57" t="n">
        <f aca="false">AVERAGE(W39:X39)</f>
        <v>4.22222222222222</v>
      </c>
      <c r="Y40" s="58" t="n">
        <f aca="false">AVERAGE(Y39)</f>
        <v>1</v>
      </c>
      <c r="Z40" s="57" t="n">
        <f aca="false">AVERAGE(Z39)</f>
        <v>26.3333333333333</v>
      </c>
      <c r="AA40" s="29"/>
      <c r="AB40" s="59"/>
      <c r="AC40" s="52"/>
      <c r="AD40" s="52"/>
      <c r="AE40" s="57" t="n">
        <f aca="false">AVERAGE(AB39:AE39)</f>
        <v>12.5694444444444</v>
      </c>
      <c r="AF40" s="52"/>
      <c r="AG40" s="52"/>
      <c r="AH40" s="52"/>
      <c r="AI40" s="52"/>
      <c r="AJ40" s="57" t="n">
        <f aca="false">AVERAGE(AF39:AJ39)</f>
        <v>6.96111111111111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3.85185185185185</v>
      </c>
      <c r="AQ40" s="58" t="n">
        <f aca="false">AVERAGE(AQ39)</f>
        <v>2.44444444444444</v>
      </c>
      <c r="AR40" s="58" t="n">
        <f aca="false">AVERAGE(AR39)</f>
        <v>3.69444444444444</v>
      </c>
      <c r="AS40" s="52"/>
      <c r="AT40" s="57" t="n">
        <f aca="false">AVERAGE(AS39:AT39)</f>
        <v>25.7083333333333</v>
      </c>
      <c r="AU40" s="58" t="n">
        <f aca="false">AVERAGE(AU39)</f>
        <v>15.2777777777778</v>
      </c>
      <c r="AV40" s="52"/>
      <c r="AW40" s="57" t="n">
        <f aca="false">AVERAGE(AV39:AW39)</f>
        <v>0</v>
      </c>
      <c r="AX40" s="58" t="n">
        <f aca="false">AVERAGE(AX39)</f>
        <v>0.0277777777777778</v>
      </c>
      <c r="AY40" s="57" t="n">
        <f aca="false">AVERAGE(AY39)</f>
        <v>28.4444444444444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7</v>
      </c>
      <c r="D41" s="33" t="n">
        <v>16.5</v>
      </c>
      <c r="E41" s="33" t="n">
        <v>10.5</v>
      </c>
      <c r="F41" s="31" t="n">
        <v>8.75</v>
      </c>
      <c r="G41" s="32" t="n">
        <v>3.75</v>
      </c>
      <c r="H41" s="33" t="n">
        <v>2.5</v>
      </c>
      <c r="I41" s="33" t="n">
        <v>3.75</v>
      </c>
      <c r="J41" s="33" t="n">
        <v>2.75</v>
      </c>
      <c r="K41" s="31" t="n">
        <v>5</v>
      </c>
      <c r="L41" s="32" t="n">
        <v>0</v>
      </c>
      <c r="M41" s="33" t="n">
        <v>5.25</v>
      </c>
      <c r="N41" s="31" t="n">
        <v>0</v>
      </c>
      <c r="O41" s="32" t="n">
        <v>5</v>
      </c>
      <c r="P41" s="33" t="n">
        <v>10</v>
      </c>
      <c r="Q41" s="31" t="n">
        <v>3.5</v>
      </c>
      <c r="R41" s="35" t="n">
        <v>12.5</v>
      </c>
      <c r="S41" s="35" t="n">
        <v>12</v>
      </c>
      <c r="T41" s="32" t="n">
        <v>17</v>
      </c>
      <c r="U41" s="31" t="n">
        <v>16</v>
      </c>
      <c r="V41" s="35" t="n">
        <v>11.25</v>
      </c>
      <c r="W41" s="32" t="n">
        <v>5.75</v>
      </c>
      <c r="X41" s="31" t="n">
        <v>5.5</v>
      </c>
      <c r="Y41" s="35" t="n">
        <v>11</v>
      </c>
      <c r="Z41" s="36" t="n">
        <v>22.25</v>
      </c>
      <c r="AA41" s="29"/>
      <c r="AB41" s="37" t="n">
        <v>13</v>
      </c>
      <c r="AC41" s="33" t="n">
        <v>14</v>
      </c>
      <c r="AD41" s="33" t="n">
        <v>11</v>
      </c>
      <c r="AE41" s="33" t="n">
        <v>10.25</v>
      </c>
      <c r="AF41" s="33" t="n">
        <v>9</v>
      </c>
      <c r="AG41" s="33" t="n">
        <v>3.75</v>
      </c>
      <c r="AH41" s="33" t="n">
        <v>8.5</v>
      </c>
      <c r="AI41" s="33" t="n">
        <v>4</v>
      </c>
      <c r="AJ41" s="33" t="n">
        <v>6.25</v>
      </c>
      <c r="AK41" s="33" t="n">
        <v>0</v>
      </c>
      <c r="AL41" s="33" t="n">
        <v>4.75</v>
      </c>
      <c r="AM41" s="33" t="n">
        <v>0</v>
      </c>
      <c r="AN41" s="33" t="n">
        <v>7</v>
      </c>
      <c r="AO41" s="33" t="n">
        <v>5.25</v>
      </c>
      <c r="AP41" s="33" t="n">
        <v>5.5</v>
      </c>
      <c r="AQ41" s="33" t="n">
        <v>8.75</v>
      </c>
      <c r="AR41" s="33" t="n">
        <v>11.5</v>
      </c>
      <c r="AS41" s="33" t="n">
        <v>18</v>
      </c>
      <c r="AT41" s="33" t="n">
        <v>17.25</v>
      </c>
      <c r="AU41" s="33" t="n">
        <v>14.75</v>
      </c>
      <c r="AV41" s="33" t="n">
        <v>2</v>
      </c>
      <c r="AW41" s="33" t="n">
        <v>3</v>
      </c>
      <c r="AX41" s="33" t="n">
        <v>11.25</v>
      </c>
      <c r="AY41" s="31" t="n">
        <v>23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15</v>
      </c>
      <c r="D42" s="33" t="n">
        <v>14.75</v>
      </c>
      <c r="E42" s="33" t="n">
        <v>10</v>
      </c>
      <c r="F42" s="31" t="n">
        <v>7.5</v>
      </c>
      <c r="G42" s="32" t="n">
        <v>5.25</v>
      </c>
      <c r="H42" s="33" t="n">
        <v>1</v>
      </c>
      <c r="I42" s="33" t="n">
        <v>7.5</v>
      </c>
      <c r="J42" s="33" t="n">
        <v>2.5</v>
      </c>
      <c r="K42" s="31" t="n">
        <v>8.5</v>
      </c>
      <c r="L42" s="32" t="n">
        <v>0</v>
      </c>
      <c r="M42" s="33" t="n">
        <v>5</v>
      </c>
      <c r="N42" s="31" t="n">
        <v>0</v>
      </c>
      <c r="O42" s="32" t="n">
        <v>7</v>
      </c>
      <c r="P42" s="33" t="n">
        <v>9.75</v>
      </c>
      <c r="Q42" s="31" t="n">
        <v>3.5</v>
      </c>
      <c r="R42" s="35" t="n">
        <v>10.5</v>
      </c>
      <c r="S42" s="35" t="n">
        <v>9.5</v>
      </c>
      <c r="T42" s="32" t="n">
        <v>14.75</v>
      </c>
      <c r="U42" s="31" t="n">
        <v>13</v>
      </c>
      <c r="V42" s="35" t="n">
        <v>10.25</v>
      </c>
      <c r="W42" s="32" t="n">
        <v>5.75</v>
      </c>
      <c r="X42" s="31" t="n">
        <v>6</v>
      </c>
      <c r="Y42" s="35" t="n">
        <v>13.75</v>
      </c>
      <c r="Z42" s="36" t="n">
        <v>24.5</v>
      </c>
      <c r="AA42" s="29"/>
      <c r="AB42" s="37" t="n">
        <v>14.75</v>
      </c>
      <c r="AC42" s="33" t="n">
        <v>14.75</v>
      </c>
      <c r="AD42" s="33" t="n">
        <v>12.5</v>
      </c>
      <c r="AE42" s="33" t="n">
        <v>10.5</v>
      </c>
      <c r="AF42" s="33" t="n">
        <v>10.25</v>
      </c>
      <c r="AG42" s="33" t="n">
        <v>2.5</v>
      </c>
      <c r="AH42" s="33" t="n">
        <v>11</v>
      </c>
      <c r="AI42" s="33" t="n">
        <v>3.75</v>
      </c>
      <c r="AJ42" s="33" t="n">
        <v>8</v>
      </c>
      <c r="AK42" s="33" t="n">
        <v>0</v>
      </c>
      <c r="AL42" s="33" t="n">
        <v>4.75</v>
      </c>
      <c r="AM42" s="33" t="n">
        <v>0</v>
      </c>
      <c r="AN42" s="33" t="n">
        <v>8</v>
      </c>
      <c r="AO42" s="33" t="n">
        <v>5.25</v>
      </c>
      <c r="AP42" s="33" t="n">
        <v>5.25</v>
      </c>
      <c r="AQ42" s="33" t="n">
        <v>8.5</v>
      </c>
      <c r="AR42" s="33" t="n">
        <v>10.25</v>
      </c>
      <c r="AS42" s="33" t="n">
        <v>17.75</v>
      </c>
      <c r="AT42" s="33" t="n">
        <v>17.25</v>
      </c>
      <c r="AU42" s="33" t="n">
        <v>13.5</v>
      </c>
      <c r="AV42" s="33" t="n">
        <v>1.5</v>
      </c>
      <c r="AW42" s="33" t="n">
        <v>3.25</v>
      </c>
      <c r="AX42" s="33" t="n">
        <v>11.25</v>
      </c>
      <c r="AY42" s="31" t="n">
        <v>24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5.25</v>
      </c>
      <c r="D43" s="33" t="n">
        <v>15.5</v>
      </c>
      <c r="E43" s="33" t="n">
        <v>10</v>
      </c>
      <c r="F43" s="31" t="n">
        <v>8</v>
      </c>
      <c r="G43" s="32" t="n">
        <v>4.75</v>
      </c>
      <c r="H43" s="33" t="n">
        <v>2.5</v>
      </c>
      <c r="I43" s="33" t="n">
        <v>4</v>
      </c>
      <c r="J43" s="33" t="n">
        <v>2.5</v>
      </c>
      <c r="K43" s="31" t="n">
        <v>4.5</v>
      </c>
      <c r="L43" s="32" t="n">
        <v>0</v>
      </c>
      <c r="M43" s="33" t="n">
        <v>4.75</v>
      </c>
      <c r="N43" s="31" t="n">
        <v>0.25</v>
      </c>
      <c r="O43" s="32" t="n">
        <v>4</v>
      </c>
      <c r="P43" s="33" t="n">
        <v>9</v>
      </c>
      <c r="Q43" s="31" t="n">
        <v>3.5</v>
      </c>
      <c r="R43" s="35" t="n">
        <v>11.25</v>
      </c>
      <c r="S43" s="35" t="n">
        <v>11.5</v>
      </c>
      <c r="T43" s="32" t="n">
        <v>15.5</v>
      </c>
      <c r="U43" s="31" t="n">
        <v>14</v>
      </c>
      <c r="V43" s="35" t="n">
        <v>12</v>
      </c>
      <c r="W43" s="32" t="n">
        <v>6</v>
      </c>
      <c r="X43" s="31" t="n">
        <v>5.75</v>
      </c>
      <c r="Y43" s="35" t="n">
        <v>12.5</v>
      </c>
      <c r="Z43" s="36" t="n">
        <v>22.5</v>
      </c>
      <c r="AA43" s="29"/>
      <c r="AB43" s="37" t="n">
        <v>15.5</v>
      </c>
      <c r="AC43" s="33" t="n">
        <v>16</v>
      </c>
      <c r="AD43" s="33" t="n">
        <v>12.5</v>
      </c>
      <c r="AE43" s="33" t="n">
        <v>12</v>
      </c>
      <c r="AF43" s="33" t="n">
        <v>9.75</v>
      </c>
      <c r="AG43" s="33" t="n">
        <v>4.5</v>
      </c>
      <c r="AH43" s="33" t="n">
        <v>9</v>
      </c>
      <c r="AI43" s="33" t="n">
        <v>4</v>
      </c>
      <c r="AJ43" s="33" t="n">
        <v>7</v>
      </c>
      <c r="AK43" s="33" t="n">
        <v>0</v>
      </c>
      <c r="AL43" s="33" t="n">
        <v>5.5</v>
      </c>
      <c r="AM43" s="33" t="n">
        <v>0</v>
      </c>
      <c r="AN43" s="33" t="n">
        <v>7.75</v>
      </c>
      <c r="AO43" s="33" t="n">
        <v>5.5</v>
      </c>
      <c r="AP43" s="33" t="n">
        <v>5.25</v>
      </c>
      <c r="AQ43" s="33" t="n">
        <v>8.75</v>
      </c>
      <c r="AR43" s="33" t="n">
        <v>10.25</v>
      </c>
      <c r="AS43" s="33" t="n">
        <v>17</v>
      </c>
      <c r="AT43" s="33" t="n">
        <v>16</v>
      </c>
      <c r="AU43" s="33" t="n">
        <v>11.25</v>
      </c>
      <c r="AV43" s="33" t="n">
        <v>1.25</v>
      </c>
      <c r="AW43" s="33" t="n">
        <v>2.75</v>
      </c>
      <c r="AX43" s="33" t="n">
        <v>9.75</v>
      </c>
      <c r="AY43" s="31" t="n">
        <v>21.2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5.75</v>
      </c>
      <c r="D44" s="27" t="n">
        <f aca="false">AVERAGE(D41:D43)</f>
        <v>15.5833333333333</v>
      </c>
      <c r="E44" s="27" t="n">
        <f aca="false">AVERAGE(E41:E43)</f>
        <v>10.1666666666667</v>
      </c>
      <c r="F44" s="28" t="n">
        <f aca="false">AVERAGE(F41:F43)</f>
        <v>8.08333333333333</v>
      </c>
      <c r="G44" s="40" t="n">
        <f aca="false">AVERAGE(G41:G43)</f>
        <v>4.58333333333333</v>
      </c>
      <c r="H44" s="27" t="n">
        <f aca="false">AVERAGE(H41:H43)</f>
        <v>2</v>
      </c>
      <c r="I44" s="27" t="n">
        <f aca="false">AVERAGE(I41:I43)</f>
        <v>5.08333333333333</v>
      </c>
      <c r="J44" s="27" t="n">
        <f aca="false">AVERAGE(J41:J43)</f>
        <v>2.58333333333333</v>
      </c>
      <c r="K44" s="28" t="n">
        <f aca="false">AVERAGE(K41:K43)</f>
        <v>6</v>
      </c>
      <c r="L44" s="40" t="n">
        <f aca="false">AVERAGE(L41:L43)</f>
        <v>0</v>
      </c>
      <c r="M44" s="27" t="n">
        <f aca="false">AVERAGE(M41:M43)</f>
        <v>5</v>
      </c>
      <c r="N44" s="28" t="n">
        <f aca="false">AVERAGE(N41:N43)</f>
        <v>0.0833333333333333</v>
      </c>
      <c r="O44" s="40" t="n">
        <f aca="false">AVERAGE(O41:O43)</f>
        <v>5.33333333333333</v>
      </c>
      <c r="P44" s="27" t="n">
        <f aca="false">AVERAGE(P41:P43)</f>
        <v>9.58333333333333</v>
      </c>
      <c r="Q44" s="28" t="n">
        <f aca="false">AVERAGE(Q41:Q43)</f>
        <v>3.5</v>
      </c>
      <c r="R44" s="41" t="n">
        <f aca="false">AVERAGE(R41:R43)</f>
        <v>11.4166666666667</v>
      </c>
      <c r="S44" s="41" t="n">
        <f aca="false">AVERAGE(S41:S43)</f>
        <v>11</v>
      </c>
      <c r="T44" s="40" t="n">
        <f aca="false">AVERAGE(T41:T43)</f>
        <v>15.75</v>
      </c>
      <c r="U44" s="28" t="n">
        <f aca="false">AVERAGE(U41:U43)</f>
        <v>14.3333333333333</v>
      </c>
      <c r="V44" s="41" t="n">
        <f aca="false">AVERAGE(V41:V43)</f>
        <v>11.1666666666667</v>
      </c>
      <c r="W44" s="40" t="n">
        <f aca="false">AVERAGE(W41:W43)</f>
        <v>5.83333333333333</v>
      </c>
      <c r="X44" s="28" t="n">
        <f aca="false">AVERAGE(X41:X43)</f>
        <v>5.75</v>
      </c>
      <c r="Y44" s="41" t="n">
        <f aca="false">AVERAGE(Y41:Y43)</f>
        <v>12.4166666666667</v>
      </c>
      <c r="Z44" s="42" t="n">
        <f aca="false">AVERAGE(Z41:Z43)</f>
        <v>23.0833333333333</v>
      </c>
      <c r="AA44" s="29"/>
      <c r="AB44" s="26" t="n">
        <f aca="false">AVERAGE(AB41:AB43)</f>
        <v>14.4166666666667</v>
      </c>
      <c r="AC44" s="27" t="n">
        <f aca="false">AVERAGE(AC41:AC43)</f>
        <v>14.9166666666667</v>
      </c>
      <c r="AD44" s="27" t="n">
        <f aca="false">AVERAGE(AD41:AD43)</f>
        <v>12</v>
      </c>
      <c r="AE44" s="27" t="n">
        <f aca="false">AVERAGE(AE41:AE43)</f>
        <v>10.9166666666667</v>
      </c>
      <c r="AF44" s="27" t="n">
        <f aca="false">AVERAGE(AF41:AF43)</f>
        <v>9.66666666666667</v>
      </c>
      <c r="AG44" s="27" t="n">
        <f aca="false">AVERAGE(AG41:AG43)</f>
        <v>3.58333333333333</v>
      </c>
      <c r="AH44" s="27" t="n">
        <f aca="false">AVERAGE(AH41:AH43)</f>
        <v>9.5</v>
      </c>
      <c r="AI44" s="27" t="n">
        <f aca="false">AVERAGE(AI41:AI43)</f>
        <v>3.91666666666667</v>
      </c>
      <c r="AJ44" s="27" t="n">
        <f aca="false">AVERAGE(AJ41:AJ43)</f>
        <v>7.08333333333333</v>
      </c>
      <c r="AK44" s="27" t="n">
        <f aca="false">AVERAGE(AK41:AK43)</f>
        <v>0</v>
      </c>
      <c r="AL44" s="27" t="n">
        <f aca="false">AVERAGE(AL41:AL43)</f>
        <v>5</v>
      </c>
      <c r="AM44" s="27" t="n">
        <f aca="false">AVERAGE(AM41:AM43)</f>
        <v>0</v>
      </c>
      <c r="AN44" s="27" t="n">
        <f aca="false">AVERAGE(AN41:AN43)</f>
        <v>7.58333333333333</v>
      </c>
      <c r="AO44" s="27" t="n">
        <f aca="false">AVERAGE(AO41:AO43)</f>
        <v>5.33333333333333</v>
      </c>
      <c r="AP44" s="27" t="n">
        <f aca="false">AVERAGE(AP41:AP43)</f>
        <v>5.33333333333333</v>
      </c>
      <c r="AQ44" s="27" t="n">
        <f aca="false">AVERAGE(AQ41:AQ43)</f>
        <v>8.66666666666667</v>
      </c>
      <c r="AR44" s="27" t="n">
        <f aca="false">AVERAGE(AR41:AR43)</f>
        <v>10.6666666666667</v>
      </c>
      <c r="AS44" s="27" t="n">
        <f aca="false">AVERAGE(AS41:AS43)</f>
        <v>17.5833333333333</v>
      </c>
      <c r="AT44" s="27" t="n">
        <f aca="false">AVERAGE(AT41:AT43)</f>
        <v>16.8333333333333</v>
      </c>
      <c r="AU44" s="27" t="n">
        <f aca="false">AVERAGE(AU41:AU43)</f>
        <v>13.1666666666667</v>
      </c>
      <c r="AV44" s="27" t="n">
        <f aca="false">AVERAGE(AV41:AV43)</f>
        <v>1.58333333333333</v>
      </c>
      <c r="AW44" s="27" t="n">
        <f aca="false">AVERAGE(AW41:AW43)</f>
        <v>3</v>
      </c>
      <c r="AX44" s="27" t="n">
        <f aca="false">AVERAGE(AX41:AX43)</f>
        <v>10.75</v>
      </c>
      <c r="AY44" s="28" t="n">
        <f aca="false">AVERAGE(AY41:AY43)</f>
        <v>23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5.25</v>
      </c>
      <c r="D45" s="33" t="n">
        <v>15</v>
      </c>
      <c r="E45" s="33" t="n">
        <v>10.5</v>
      </c>
      <c r="F45" s="31" t="n">
        <v>7.25</v>
      </c>
      <c r="G45" s="32" t="n">
        <v>7.75</v>
      </c>
      <c r="H45" s="33" t="n">
        <v>2.25</v>
      </c>
      <c r="I45" s="33" t="n">
        <v>9.5</v>
      </c>
      <c r="J45" s="33" t="n">
        <v>3</v>
      </c>
      <c r="K45" s="31" t="n">
        <v>9</v>
      </c>
      <c r="L45" s="32" t="n">
        <v>0</v>
      </c>
      <c r="M45" s="33" t="n">
        <v>5.5</v>
      </c>
      <c r="N45" s="31" t="n">
        <v>0.25</v>
      </c>
      <c r="O45" s="32" t="n">
        <v>5.25</v>
      </c>
      <c r="P45" s="33" t="n">
        <v>10.25</v>
      </c>
      <c r="Q45" s="31" t="n">
        <v>3.75</v>
      </c>
      <c r="R45" s="35" t="n">
        <v>12</v>
      </c>
      <c r="S45" s="35" t="n">
        <v>12</v>
      </c>
      <c r="T45" s="32" t="n">
        <v>16.25</v>
      </c>
      <c r="U45" s="31" t="n">
        <v>14</v>
      </c>
      <c r="V45" s="35" t="n">
        <v>11.25</v>
      </c>
      <c r="W45" s="32" t="n">
        <v>6.25</v>
      </c>
      <c r="X45" s="31" t="n">
        <v>5.75</v>
      </c>
      <c r="Y45" s="35" t="n">
        <v>11.5</v>
      </c>
      <c r="Z45" s="36" t="n">
        <v>23.75</v>
      </c>
      <c r="AB45" s="37" t="n">
        <v>14.75</v>
      </c>
      <c r="AC45" s="33" t="n">
        <v>14.5</v>
      </c>
      <c r="AD45" s="33" t="n">
        <v>12.25</v>
      </c>
      <c r="AE45" s="33" t="n">
        <v>0</v>
      </c>
      <c r="AF45" s="33" t="n">
        <v>9.75</v>
      </c>
      <c r="AG45" s="33" t="n">
        <v>2.75</v>
      </c>
      <c r="AH45" s="33" t="n">
        <v>11.25</v>
      </c>
      <c r="AI45" s="33" t="n">
        <v>3.75</v>
      </c>
      <c r="AJ45" s="33" t="n">
        <v>8.5</v>
      </c>
      <c r="AK45" s="33" t="n">
        <v>0</v>
      </c>
      <c r="AL45" s="33" t="n">
        <v>4.75</v>
      </c>
      <c r="AM45" s="33" t="n">
        <v>0</v>
      </c>
      <c r="AN45" s="33" t="n">
        <v>7.75</v>
      </c>
      <c r="AO45" s="33" t="n">
        <v>6</v>
      </c>
      <c r="AP45" s="33" t="n">
        <v>6.5</v>
      </c>
      <c r="AQ45" s="33" t="n">
        <v>8.5</v>
      </c>
      <c r="AR45" s="33" t="n">
        <v>8.75</v>
      </c>
      <c r="AS45" s="33" t="n">
        <v>17.5</v>
      </c>
      <c r="AT45" s="33" t="n">
        <v>15</v>
      </c>
      <c r="AU45" s="33" t="n">
        <v>8.75</v>
      </c>
      <c r="AV45" s="33" t="n">
        <v>3</v>
      </c>
      <c r="AW45" s="33" t="n">
        <v>5.25</v>
      </c>
      <c r="AX45" s="33" t="n">
        <v>15.25</v>
      </c>
      <c r="AY45" s="31" t="n">
        <v>22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3.5</v>
      </c>
      <c r="D46" s="33" t="n">
        <v>13</v>
      </c>
      <c r="E46" s="33" t="n">
        <v>8.25</v>
      </c>
      <c r="F46" s="31" t="n">
        <v>6.5</v>
      </c>
      <c r="G46" s="32" t="n">
        <v>2.5</v>
      </c>
      <c r="H46" s="33" t="n">
        <v>4</v>
      </c>
      <c r="I46" s="33" t="n">
        <v>2</v>
      </c>
      <c r="J46" s="33" t="n">
        <v>2</v>
      </c>
      <c r="K46" s="31" t="n">
        <v>2.75</v>
      </c>
      <c r="L46" s="32" t="n">
        <v>0</v>
      </c>
      <c r="M46" s="33" t="n">
        <v>3.75</v>
      </c>
      <c r="N46" s="31" t="n">
        <v>1</v>
      </c>
      <c r="O46" s="32" t="n">
        <v>3.25</v>
      </c>
      <c r="P46" s="33" t="n">
        <v>8</v>
      </c>
      <c r="Q46" s="31" t="n">
        <v>2.5</v>
      </c>
      <c r="R46" s="35" t="n">
        <v>9.75</v>
      </c>
      <c r="S46" s="35" t="n">
        <v>12.75</v>
      </c>
      <c r="T46" s="32" t="n">
        <v>13.75</v>
      </c>
      <c r="U46" s="31" t="n">
        <v>12.75</v>
      </c>
      <c r="V46" s="35" t="n">
        <v>13.75</v>
      </c>
      <c r="W46" s="32" t="n">
        <v>5</v>
      </c>
      <c r="X46" s="31" t="n">
        <v>5.25</v>
      </c>
      <c r="Y46" s="35" t="n">
        <v>10.25</v>
      </c>
      <c r="Z46" s="36" t="n">
        <v>26.5</v>
      </c>
      <c r="AB46" s="37" t="n">
        <v>15.25</v>
      </c>
      <c r="AC46" s="33" t="n">
        <v>15.5</v>
      </c>
      <c r="AD46" s="33" t="n">
        <v>12.25</v>
      </c>
      <c r="AE46" s="33" t="n">
        <v>0</v>
      </c>
      <c r="AF46" s="33" t="n">
        <v>9.5</v>
      </c>
      <c r="AG46" s="33" t="n">
        <v>2.75</v>
      </c>
      <c r="AH46" s="33" t="n">
        <v>10.25</v>
      </c>
      <c r="AI46" s="33" t="n">
        <v>3</v>
      </c>
      <c r="AJ46" s="33" t="n">
        <v>8.75</v>
      </c>
      <c r="AK46" s="33" t="n">
        <v>0</v>
      </c>
      <c r="AL46" s="33" t="n">
        <v>4.5</v>
      </c>
      <c r="AM46" s="33" t="n">
        <v>0</v>
      </c>
      <c r="AN46" s="33" t="n">
        <v>8.5</v>
      </c>
      <c r="AO46" s="33" t="n">
        <v>5.25</v>
      </c>
      <c r="AP46" s="33" t="n">
        <v>5.25</v>
      </c>
      <c r="AQ46" s="33" t="n">
        <v>8</v>
      </c>
      <c r="AR46" s="33" t="n">
        <v>9.5</v>
      </c>
      <c r="AS46" s="33" t="n">
        <v>17.25</v>
      </c>
      <c r="AT46" s="33" t="n">
        <v>15.5</v>
      </c>
      <c r="AU46" s="33" t="n">
        <v>13</v>
      </c>
      <c r="AV46" s="33" t="n">
        <v>1.75</v>
      </c>
      <c r="AW46" s="33" t="n">
        <v>3.75</v>
      </c>
      <c r="AX46" s="33" t="n">
        <v>12.75</v>
      </c>
      <c r="AY46" s="31" t="n">
        <v>23</v>
      </c>
    </row>
    <row r="47" s="51" customFormat="true" ht="9" hidden="false" customHeight="true" outlineLevel="0" collapsed="false">
      <c r="A47" s="30"/>
      <c r="B47" s="92" t="s">
        <v>23</v>
      </c>
      <c r="C47" s="37" t="n">
        <v>17.25</v>
      </c>
      <c r="D47" s="33" t="n">
        <v>17</v>
      </c>
      <c r="E47" s="33" t="n">
        <v>11</v>
      </c>
      <c r="F47" s="31" t="n">
        <v>8.75</v>
      </c>
      <c r="G47" s="32" t="n">
        <v>6</v>
      </c>
      <c r="H47" s="33" t="n">
        <v>0.5</v>
      </c>
      <c r="I47" s="33" t="n">
        <v>8.5</v>
      </c>
      <c r="J47" s="33" t="n">
        <v>1.5</v>
      </c>
      <c r="K47" s="31" t="n">
        <v>9.25</v>
      </c>
      <c r="L47" s="32" t="n">
        <v>0</v>
      </c>
      <c r="M47" s="33" t="n">
        <v>5.25</v>
      </c>
      <c r="N47" s="31" t="n">
        <v>0</v>
      </c>
      <c r="O47" s="32" t="n">
        <v>9</v>
      </c>
      <c r="P47" s="33" t="n">
        <v>11.5</v>
      </c>
      <c r="Q47" s="31" t="n">
        <v>6</v>
      </c>
      <c r="R47" s="35" t="n">
        <v>10</v>
      </c>
      <c r="S47" s="35" t="n">
        <v>6.25</v>
      </c>
      <c r="T47" s="32" t="n">
        <v>15</v>
      </c>
      <c r="U47" s="31" t="n">
        <v>9.75</v>
      </c>
      <c r="V47" s="35" t="n">
        <v>4</v>
      </c>
      <c r="W47" s="32" t="n">
        <v>6</v>
      </c>
      <c r="X47" s="31" t="n">
        <v>5.25</v>
      </c>
      <c r="Y47" s="35" t="n">
        <v>11.25</v>
      </c>
      <c r="Z47" s="36" t="n">
        <v>14.5</v>
      </c>
      <c r="AB47" s="37" t="n">
        <v>15.25</v>
      </c>
      <c r="AC47" s="33" t="n">
        <v>14.75</v>
      </c>
      <c r="AD47" s="33" t="n">
        <v>13</v>
      </c>
      <c r="AE47" s="33" t="n">
        <v>0</v>
      </c>
      <c r="AF47" s="33" t="n">
        <v>10.25</v>
      </c>
      <c r="AG47" s="33" t="n">
        <v>3.5</v>
      </c>
      <c r="AH47" s="33" t="n">
        <v>8.5</v>
      </c>
      <c r="AI47" s="33" t="n">
        <v>3.75</v>
      </c>
      <c r="AJ47" s="33" t="n">
        <v>7.25</v>
      </c>
      <c r="AK47" s="33" t="n">
        <v>0</v>
      </c>
      <c r="AL47" s="33" t="n">
        <v>4.5</v>
      </c>
      <c r="AM47" s="33" t="n">
        <v>0</v>
      </c>
      <c r="AN47" s="33" t="n">
        <v>7</v>
      </c>
      <c r="AO47" s="33" t="n">
        <v>5</v>
      </c>
      <c r="AP47" s="33" t="n">
        <v>4.75</v>
      </c>
      <c r="AQ47" s="33" t="n">
        <v>7.75</v>
      </c>
      <c r="AR47" s="33" t="n">
        <v>9.5</v>
      </c>
      <c r="AS47" s="33" t="n">
        <v>16.25</v>
      </c>
      <c r="AT47" s="33" t="n">
        <v>14.5</v>
      </c>
      <c r="AU47" s="33" t="n">
        <v>11.5</v>
      </c>
      <c r="AV47" s="33" t="n">
        <v>0.75</v>
      </c>
      <c r="AW47" s="33" t="n">
        <v>2.25</v>
      </c>
      <c r="AX47" s="33" t="n">
        <v>8.75</v>
      </c>
      <c r="AY47" s="31" t="n">
        <v>18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3333333333333</v>
      </c>
      <c r="D48" s="27" t="n">
        <f aca="false">AVERAGE(D45:D47)</f>
        <v>15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5.41666666666667</v>
      </c>
      <c r="H48" s="27" t="n">
        <f aca="false">AVERAGE(H45:H47)</f>
        <v>2.25</v>
      </c>
      <c r="I48" s="27" t="n">
        <f aca="false">AVERAGE(I45:I47)</f>
        <v>6.66666666666667</v>
      </c>
      <c r="J48" s="27" t="n">
        <f aca="false">AVERAGE(J45:J47)</f>
        <v>2.16666666666667</v>
      </c>
      <c r="K48" s="28" t="n">
        <f aca="false">AVERAGE(K45:K47)</f>
        <v>7</v>
      </c>
      <c r="L48" s="40" t="n">
        <f aca="false">AVERAGE(L45:L47)</f>
        <v>0</v>
      </c>
      <c r="M48" s="27" t="n">
        <f aca="false">AVERAGE(M45:M47)</f>
        <v>4.83333333333333</v>
      </c>
      <c r="N48" s="28" t="n">
        <f aca="false">AVERAGE(N45:N47)</f>
        <v>0.416666666666667</v>
      </c>
      <c r="O48" s="40" t="n">
        <f aca="false">AVERAGE(O45:O47)</f>
        <v>5.83333333333333</v>
      </c>
      <c r="P48" s="27" t="n">
        <f aca="false">AVERAGE(P45:P47)</f>
        <v>9.91666666666667</v>
      </c>
      <c r="Q48" s="28" t="n">
        <f aca="false">AVERAGE(Q45:Q47)</f>
        <v>4.08333333333333</v>
      </c>
      <c r="R48" s="41" t="n">
        <f aca="false">AVERAGE(R45:R47)</f>
        <v>10.5833333333333</v>
      </c>
      <c r="S48" s="41" t="n">
        <f aca="false">AVERAGE(S45:S47)</f>
        <v>10.3333333333333</v>
      </c>
      <c r="T48" s="40" t="n">
        <f aca="false">AVERAGE(T45:T47)</f>
        <v>15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5.75</v>
      </c>
      <c r="X48" s="28" t="n">
        <f aca="false">AVERAGE(X45:X47)</f>
        <v>5.41666666666667</v>
      </c>
      <c r="Y48" s="41" t="n">
        <f aca="false">AVERAGE(Y45:Y47)</f>
        <v>11</v>
      </c>
      <c r="Z48" s="42" t="n">
        <f aca="false">AVERAGE(Z45:Z47)</f>
        <v>21.5833333333333</v>
      </c>
      <c r="AA48" s="29"/>
      <c r="AB48" s="26" t="n">
        <f aca="false">AVERAGE(AB45:AB47)</f>
        <v>15.0833333333333</v>
      </c>
      <c r="AC48" s="27" t="n">
        <f aca="false">AVERAGE(AC45:AC47)</f>
        <v>14.9166666666667</v>
      </c>
      <c r="AD48" s="27" t="n">
        <f aca="false">AVERAGE(AD45:AD47)</f>
        <v>12.5</v>
      </c>
      <c r="AE48" s="27" t="n">
        <f aca="false">AVERAGE(AE45:AE47)</f>
        <v>0</v>
      </c>
      <c r="AF48" s="27" t="n">
        <f aca="false">AVERAGE(AF45:AF47)</f>
        <v>9.83333333333333</v>
      </c>
      <c r="AG48" s="27" t="n">
        <f aca="false">AVERAGE(AG45:AG47)</f>
        <v>3</v>
      </c>
      <c r="AH48" s="27" t="n">
        <f aca="false">AVERAGE(AH45:AH47)</f>
        <v>10</v>
      </c>
      <c r="AI48" s="27" t="n">
        <f aca="false">AVERAGE(AI45:AI47)</f>
        <v>3.5</v>
      </c>
      <c r="AJ48" s="27" t="n">
        <f aca="false">AVERAGE(AJ45:AJ47)</f>
        <v>8.16666666666667</v>
      </c>
      <c r="AK48" s="27" t="n">
        <f aca="false">AVERAGE(AK45:AK47)</f>
        <v>0</v>
      </c>
      <c r="AL48" s="27" t="n">
        <f aca="false">AVERAGE(AL45:AL47)</f>
        <v>4.58333333333333</v>
      </c>
      <c r="AM48" s="27" t="n">
        <f aca="false">AVERAGE(AM45:AM47)</f>
        <v>0</v>
      </c>
      <c r="AN48" s="27" t="n">
        <f aca="false">AVERAGE(AN45:AN47)</f>
        <v>7.75</v>
      </c>
      <c r="AO48" s="27" t="n">
        <f aca="false">AVERAGE(AO45:AO47)</f>
        <v>5.41666666666667</v>
      </c>
      <c r="AP48" s="27" t="n">
        <f aca="false">AVERAGE(AP45:AP47)</f>
        <v>5.5</v>
      </c>
      <c r="AQ48" s="27" t="n">
        <f aca="false">AVERAGE(AQ45:AQ47)</f>
        <v>8.08333333333333</v>
      </c>
      <c r="AR48" s="27" t="n">
        <f aca="false">AVERAGE(AR45:AR47)</f>
        <v>9.25</v>
      </c>
      <c r="AS48" s="27" t="n">
        <f aca="false">AVERAGE(AS45:AS47)</f>
        <v>17</v>
      </c>
      <c r="AT48" s="27" t="n">
        <f aca="false">AVERAGE(AT45:AT47)</f>
        <v>15</v>
      </c>
      <c r="AU48" s="27" t="n">
        <f aca="false">AVERAGE(AU45:AU47)</f>
        <v>11.0833333333333</v>
      </c>
      <c r="AV48" s="27" t="n">
        <f aca="false">AVERAGE(AV45:AV47)</f>
        <v>1.83333333333333</v>
      </c>
      <c r="AW48" s="27" t="n">
        <f aca="false">AVERAGE(AW45:AW47)</f>
        <v>3.75</v>
      </c>
      <c r="AX48" s="27" t="n">
        <f aca="false">AVERAGE(AX45:AX47)</f>
        <v>12.25</v>
      </c>
      <c r="AY48" s="28" t="n">
        <f aca="false">AVERAGE(AY45:AY47)</f>
        <v>21.25</v>
      </c>
    </row>
    <row r="49" s="38" customFormat="true" ht="9.75" hidden="false" customHeight="true" outlineLevel="0" collapsed="false">
      <c r="A49" s="30" t="s">
        <v>78</v>
      </c>
      <c r="B49" s="92" t="s">
        <v>21</v>
      </c>
      <c r="C49" s="37" t="n">
        <v>16</v>
      </c>
      <c r="D49" s="33" t="n">
        <v>16.25</v>
      </c>
      <c r="E49" s="33" t="n">
        <v>9.75</v>
      </c>
      <c r="F49" s="31" t="n">
        <v>8.5</v>
      </c>
      <c r="G49" s="32" t="n">
        <v>4</v>
      </c>
      <c r="H49" s="33" t="n">
        <v>4</v>
      </c>
      <c r="I49" s="33" t="n">
        <v>3.5</v>
      </c>
      <c r="J49" s="33" t="n">
        <v>2.5</v>
      </c>
      <c r="K49" s="31" t="n">
        <v>3.75</v>
      </c>
      <c r="L49" s="32" t="n">
        <v>0.25</v>
      </c>
      <c r="M49" s="33" t="n">
        <v>5</v>
      </c>
      <c r="N49" s="31" t="n">
        <v>1</v>
      </c>
      <c r="O49" s="32" t="n">
        <v>4.5</v>
      </c>
      <c r="P49" s="33" t="n">
        <v>8.5</v>
      </c>
      <c r="Q49" s="31" t="n">
        <v>2.75</v>
      </c>
      <c r="R49" s="35" t="n">
        <v>9.75</v>
      </c>
      <c r="S49" s="35" t="n">
        <v>10.75</v>
      </c>
      <c r="T49" s="32" t="n">
        <v>12.75</v>
      </c>
      <c r="U49" s="31" t="n">
        <v>11</v>
      </c>
      <c r="V49" s="35" t="n">
        <v>11.5</v>
      </c>
      <c r="W49" s="32" t="n">
        <v>5.5</v>
      </c>
      <c r="X49" s="31" t="n">
        <v>6</v>
      </c>
      <c r="Y49" s="35" t="n">
        <v>12.25</v>
      </c>
      <c r="Z49" s="36" t="n">
        <v>27</v>
      </c>
      <c r="AA49" s="29"/>
      <c r="AB49" s="37" t="n">
        <v>16.5</v>
      </c>
      <c r="AC49" s="33" t="n">
        <v>16.25</v>
      </c>
      <c r="AD49" s="33" t="n">
        <v>13</v>
      </c>
      <c r="AE49" s="33" t="n">
        <v>2.5</v>
      </c>
      <c r="AF49" s="33" t="n">
        <v>10</v>
      </c>
      <c r="AG49" s="33" t="n">
        <v>2.75</v>
      </c>
      <c r="AH49" s="33" t="n">
        <v>9</v>
      </c>
      <c r="AI49" s="33" t="n">
        <v>3.75</v>
      </c>
      <c r="AJ49" s="33" t="n">
        <v>7.5</v>
      </c>
      <c r="AK49" s="33" t="n">
        <v>0</v>
      </c>
      <c r="AL49" s="33" t="n">
        <v>4.75</v>
      </c>
      <c r="AM49" s="33" t="n">
        <v>0.25</v>
      </c>
      <c r="AN49" s="33" t="n">
        <v>7.25</v>
      </c>
      <c r="AO49" s="33" t="n">
        <v>5</v>
      </c>
      <c r="AP49" s="33" t="n">
        <v>5.25</v>
      </c>
      <c r="AQ49" s="33" t="n">
        <v>8</v>
      </c>
      <c r="AR49" s="33" t="n">
        <v>10.25</v>
      </c>
      <c r="AS49" s="33" t="n">
        <v>15.5</v>
      </c>
      <c r="AT49" s="33" t="n">
        <v>13.5</v>
      </c>
      <c r="AU49" s="33" t="n">
        <v>12.75</v>
      </c>
      <c r="AV49" s="33" t="n">
        <v>1.5</v>
      </c>
      <c r="AW49" s="33" t="n">
        <v>2.75</v>
      </c>
      <c r="AX49" s="33" t="n">
        <v>10</v>
      </c>
      <c r="AY49" s="31" t="n">
        <v>22.25</v>
      </c>
    </row>
    <row r="50" s="38" customFormat="true" ht="9.75" hidden="false" customHeight="true" outlineLevel="0" collapsed="false">
      <c r="A50" s="30"/>
      <c r="B50" s="92" t="s">
        <v>22</v>
      </c>
      <c r="C50" s="37" t="n">
        <v>17.75</v>
      </c>
      <c r="D50" s="33" t="n">
        <v>17.25</v>
      </c>
      <c r="E50" s="33" t="n">
        <v>11.25</v>
      </c>
      <c r="F50" s="31" t="n">
        <v>9</v>
      </c>
      <c r="G50" s="32" t="n">
        <v>5.25</v>
      </c>
      <c r="H50" s="33" t="n">
        <v>3.5</v>
      </c>
      <c r="I50" s="33" t="n">
        <v>4.5</v>
      </c>
      <c r="J50" s="33" t="n">
        <v>2.75</v>
      </c>
      <c r="K50" s="31" t="n">
        <v>3.5</v>
      </c>
      <c r="L50" s="32" t="n">
        <v>0</v>
      </c>
      <c r="M50" s="33" t="n">
        <v>5</v>
      </c>
      <c r="N50" s="31" t="n">
        <v>0.5</v>
      </c>
      <c r="O50" s="32" t="n">
        <v>4</v>
      </c>
      <c r="P50" s="33" t="n">
        <v>9.5</v>
      </c>
      <c r="Q50" s="31" t="n">
        <v>3</v>
      </c>
      <c r="R50" s="35" t="n">
        <v>11</v>
      </c>
      <c r="S50" s="35" t="n">
        <v>10.5</v>
      </c>
      <c r="T50" s="32" t="n">
        <v>16</v>
      </c>
      <c r="U50" s="31" t="n">
        <v>13.5</v>
      </c>
      <c r="V50" s="35" t="n">
        <v>10.5</v>
      </c>
      <c r="W50" s="32" t="n">
        <v>6.25</v>
      </c>
      <c r="X50" s="31" t="n">
        <v>5.75</v>
      </c>
      <c r="Y50" s="35" t="n">
        <v>11.5</v>
      </c>
      <c r="Z50" s="36" t="n">
        <v>21</v>
      </c>
      <c r="AA50" s="29"/>
      <c r="AB50" s="37" t="n">
        <v>15</v>
      </c>
      <c r="AC50" s="33" t="n">
        <v>14.75</v>
      </c>
      <c r="AD50" s="33" t="n">
        <v>12.25</v>
      </c>
      <c r="AE50" s="33" t="n">
        <v>1.5</v>
      </c>
      <c r="AF50" s="33" t="n">
        <v>10</v>
      </c>
      <c r="AG50" s="33" t="n">
        <v>4.75</v>
      </c>
      <c r="AH50" s="33" t="n">
        <v>8.5</v>
      </c>
      <c r="AI50" s="33" t="n">
        <v>3.5</v>
      </c>
      <c r="AJ50" s="33" t="n">
        <v>5.25</v>
      </c>
      <c r="AK50" s="33" t="n">
        <v>0</v>
      </c>
      <c r="AL50" s="33" t="n">
        <v>4.5</v>
      </c>
      <c r="AM50" s="33" t="n">
        <v>0.25</v>
      </c>
      <c r="AN50" s="33" t="n">
        <v>5.75</v>
      </c>
      <c r="AO50" s="33" t="n">
        <v>4.75</v>
      </c>
      <c r="AP50" s="33" t="n">
        <v>4.5</v>
      </c>
      <c r="AQ50" s="33" t="n">
        <v>7.75</v>
      </c>
      <c r="AR50" s="33" t="n">
        <v>10</v>
      </c>
      <c r="AS50" s="33" t="n">
        <v>15.25</v>
      </c>
      <c r="AT50" s="33" t="n">
        <v>14</v>
      </c>
      <c r="AU50" s="33" t="n">
        <v>13</v>
      </c>
      <c r="AV50" s="33" t="n">
        <v>0.75</v>
      </c>
      <c r="AW50" s="33" t="n">
        <v>2.75</v>
      </c>
      <c r="AX50" s="33" t="n">
        <v>10.5</v>
      </c>
      <c r="AY50" s="31" t="n">
        <v>22.75</v>
      </c>
    </row>
    <row r="51" s="38" customFormat="true" ht="9.75" hidden="false" customHeight="true" outlineLevel="0" collapsed="false">
      <c r="A51" s="30"/>
      <c r="B51" s="92" t="s">
        <v>23</v>
      </c>
      <c r="C51" s="37" t="n">
        <v>15</v>
      </c>
      <c r="D51" s="33" t="n">
        <v>15</v>
      </c>
      <c r="E51" s="33" t="n">
        <v>10.25</v>
      </c>
      <c r="F51" s="31" t="n">
        <v>8.5</v>
      </c>
      <c r="G51" s="32" t="n">
        <v>5.5</v>
      </c>
      <c r="H51" s="33" t="n">
        <v>1.25</v>
      </c>
      <c r="I51" s="33" t="n">
        <v>10.25</v>
      </c>
      <c r="J51" s="33" t="n">
        <v>1.5</v>
      </c>
      <c r="K51" s="31" t="n">
        <v>10.25</v>
      </c>
      <c r="L51" s="32" t="n">
        <v>0</v>
      </c>
      <c r="M51" s="33" t="n">
        <v>4.5</v>
      </c>
      <c r="N51" s="31" t="n">
        <v>0</v>
      </c>
      <c r="O51" s="32" t="n">
        <v>8.75</v>
      </c>
      <c r="P51" s="33" t="n">
        <v>11</v>
      </c>
      <c r="Q51" s="31" t="n">
        <v>5.25</v>
      </c>
      <c r="R51" s="35" t="n">
        <v>10.5</v>
      </c>
      <c r="S51" s="35" t="n">
        <v>7.75</v>
      </c>
      <c r="T51" s="32" t="n">
        <v>17.75</v>
      </c>
      <c r="U51" s="31" t="n">
        <v>13.5</v>
      </c>
      <c r="V51" s="35" t="n">
        <v>7.25</v>
      </c>
      <c r="W51" s="32" t="n">
        <v>6.25</v>
      </c>
      <c r="X51" s="31" t="n">
        <v>5</v>
      </c>
      <c r="Y51" s="35" t="n">
        <v>11.25</v>
      </c>
      <c r="Z51" s="36" t="n">
        <v>12.75</v>
      </c>
      <c r="AA51" s="29"/>
      <c r="AB51" s="37" t="n">
        <v>14.75</v>
      </c>
      <c r="AC51" s="33" t="n">
        <v>15</v>
      </c>
      <c r="AD51" s="33" t="n">
        <v>12.25</v>
      </c>
      <c r="AE51" s="33" t="n">
        <v>2.25</v>
      </c>
      <c r="AF51" s="33" t="n">
        <v>8.75</v>
      </c>
      <c r="AG51" s="33" t="n">
        <v>4</v>
      </c>
      <c r="AH51" s="33" t="n">
        <v>7.25</v>
      </c>
      <c r="AI51" s="33" t="n">
        <v>3.5</v>
      </c>
      <c r="AJ51" s="33" t="n">
        <v>6</v>
      </c>
      <c r="AK51" s="33" t="n">
        <v>0</v>
      </c>
      <c r="AL51" s="33" t="n">
        <v>4.5</v>
      </c>
      <c r="AM51" s="33" t="n">
        <v>0</v>
      </c>
      <c r="AN51" s="33" t="n">
        <v>6.5</v>
      </c>
      <c r="AO51" s="33" t="n">
        <v>5.5</v>
      </c>
      <c r="AP51" s="33" t="n">
        <v>6</v>
      </c>
      <c r="AQ51" s="33" t="n">
        <v>8.75</v>
      </c>
      <c r="AR51" s="33" t="n">
        <v>9.75</v>
      </c>
      <c r="AS51" s="33" t="n">
        <v>20</v>
      </c>
      <c r="AT51" s="33" t="n">
        <v>18</v>
      </c>
      <c r="AU51" s="33" t="n">
        <v>11</v>
      </c>
      <c r="AV51" s="33" t="n">
        <v>1.5</v>
      </c>
      <c r="AW51" s="33" t="n">
        <v>2.25</v>
      </c>
      <c r="AX51" s="33" t="n">
        <v>9</v>
      </c>
      <c r="AY51" s="31" t="n">
        <v>16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6.25</v>
      </c>
      <c r="D52" s="27" t="n">
        <f aca="false">AVERAGE(D49:D51)</f>
        <v>16.1666666666667</v>
      </c>
      <c r="E52" s="27" t="n">
        <f aca="false">AVERAGE(E49:E51)</f>
        <v>10.4166666666667</v>
      </c>
      <c r="F52" s="28" t="n">
        <f aca="false">AVERAGE(F49:F51)</f>
        <v>8.66666666666667</v>
      </c>
      <c r="G52" s="40" t="n">
        <f aca="false">AVERAGE(G49:G51)</f>
        <v>4.91666666666667</v>
      </c>
      <c r="H52" s="27" t="n">
        <f aca="false">AVERAGE(H49:H51)</f>
        <v>2.91666666666667</v>
      </c>
      <c r="I52" s="27" t="n">
        <f aca="false">AVERAGE(I49:I51)</f>
        <v>6.08333333333333</v>
      </c>
      <c r="J52" s="27" t="n">
        <f aca="false">AVERAGE(J49:J51)</f>
        <v>2.25</v>
      </c>
      <c r="K52" s="28" t="n">
        <f aca="false">AVERAGE(K49:K51)</f>
        <v>5.83333333333333</v>
      </c>
      <c r="L52" s="40" t="n">
        <f aca="false">AVERAGE(L49:L51)</f>
        <v>0.0833333333333333</v>
      </c>
      <c r="M52" s="27" t="n">
        <f aca="false">AVERAGE(M49:M51)</f>
        <v>4.83333333333333</v>
      </c>
      <c r="N52" s="28" t="n">
        <f aca="false">AVERAGE(N49:N51)</f>
        <v>0.5</v>
      </c>
      <c r="O52" s="40" t="n">
        <f aca="false">AVERAGE(O49:O51)</f>
        <v>5.75</v>
      </c>
      <c r="P52" s="27" t="n">
        <f aca="false">AVERAGE(P49:P51)</f>
        <v>9.66666666666667</v>
      </c>
      <c r="Q52" s="28" t="n">
        <f aca="false">AVERAGE(Q49:Q51)</f>
        <v>3.66666666666667</v>
      </c>
      <c r="R52" s="41" t="n">
        <f aca="false">AVERAGE(R49:R51)</f>
        <v>10.4166666666667</v>
      </c>
      <c r="S52" s="41" t="n">
        <f aca="false">AVERAGE(S49:S51)</f>
        <v>9.66666666666667</v>
      </c>
      <c r="T52" s="40" t="n">
        <f aca="false">AVERAGE(T49:T51)</f>
        <v>15.5</v>
      </c>
      <c r="U52" s="28" t="n">
        <f aca="false">AVERAGE(U49:U51)</f>
        <v>12.6666666666667</v>
      </c>
      <c r="V52" s="41" t="n">
        <f aca="false">AVERAGE(V49:V51)</f>
        <v>9.75</v>
      </c>
      <c r="W52" s="40" t="n">
        <f aca="false">AVERAGE(W49:W51)</f>
        <v>6</v>
      </c>
      <c r="X52" s="28" t="n">
        <f aca="false">AVERAGE(X49:X51)</f>
        <v>5.58333333333333</v>
      </c>
      <c r="Y52" s="41" t="n">
        <f aca="false">AVERAGE(Y49:Y51)</f>
        <v>11.6666666666667</v>
      </c>
      <c r="Z52" s="42" t="n">
        <f aca="false">AVERAGE(Z49:Z51)</f>
        <v>20.25</v>
      </c>
      <c r="AA52" s="29"/>
      <c r="AB52" s="26" t="n">
        <f aca="false">AVERAGE(AB49:AB51)</f>
        <v>15.4166666666667</v>
      </c>
      <c r="AC52" s="27" t="n">
        <f aca="false">AVERAGE(AC49:AC51)</f>
        <v>15.3333333333333</v>
      </c>
      <c r="AD52" s="27" t="n">
        <f aca="false">AVERAGE(AD49:AD51)</f>
        <v>12.5</v>
      </c>
      <c r="AE52" s="27" t="n">
        <f aca="false">AVERAGE(AE49:AE51)</f>
        <v>2.08333333333333</v>
      </c>
      <c r="AF52" s="27" t="n">
        <f aca="false">AVERAGE(AF49:AF51)</f>
        <v>9.58333333333333</v>
      </c>
      <c r="AG52" s="27" t="n">
        <f aca="false">AVERAGE(AG49:AG51)</f>
        <v>3.83333333333333</v>
      </c>
      <c r="AH52" s="27" t="n">
        <f aca="false">AVERAGE(AH49:AH51)</f>
        <v>8.25</v>
      </c>
      <c r="AI52" s="27" t="n">
        <f aca="false">AVERAGE(AI49:AI51)</f>
        <v>3.58333333333333</v>
      </c>
      <c r="AJ52" s="27" t="n">
        <f aca="false">AVERAGE(AJ49:AJ51)</f>
        <v>6.25</v>
      </c>
      <c r="AK52" s="27" t="n">
        <f aca="false">AVERAGE(AK49:AK51)</f>
        <v>0</v>
      </c>
      <c r="AL52" s="27" t="n">
        <f aca="false">AVERAGE(AL49:AL51)</f>
        <v>4.58333333333333</v>
      </c>
      <c r="AM52" s="27" t="n">
        <f aca="false">AVERAGE(AM49:AM51)</f>
        <v>0.166666666666667</v>
      </c>
      <c r="AN52" s="27" t="n">
        <f aca="false">AVERAGE(AN49:AN51)</f>
        <v>6.5</v>
      </c>
      <c r="AO52" s="27" t="n">
        <f aca="false">AVERAGE(AO49:AO51)</f>
        <v>5.08333333333333</v>
      </c>
      <c r="AP52" s="27" t="n">
        <f aca="false">AVERAGE(AP49:AP51)</f>
        <v>5.25</v>
      </c>
      <c r="AQ52" s="27" t="n">
        <f aca="false">AVERAGE(AQ49:AQ51)</f>
        <v>8.16666666666667</v>
      </c>
      <c r="AR52" s="27" t="n">
        <f aca="false">AVERAGE(AR49:AR51)</f>
        <v>10</v>
      </c>
      <c r="AS52" s="27" t="n">
        <f aca="false">AVERAGE(AS49:AS51)</f>
        <v>16.9166666666667</v>
      </c>
      <c r="AT52" s="27" t="n">
        <f aca="false">AVERAGE(AT49:AT51)</f>
        <v>15.1666666666667</v>
      </c>
      <c r="AU52" s="27" t="n">
        <f aca="false">AVERAGE(AU49:AU51)</f>
        <v>12.25</v>
      </c>
      <c r="AV52" s="27" t="n">
        <f aca="false">AVERAGE(AV49:AV51)</f>
        <v>1.25</v>
      </c>
      <c r="AW52" s="27" t="n">
        <f aca="false">AVERAGE(AW49:AW51)</f>
        <v>2.58333333333333</v>
      </c>
      <c r="AX52" s="27" t="n">
        <f aca="false">AVERAGE(AX49:AX51)</f>
        <v>9.83333333333333</v>
      </c>
      <c r="AY52" s="28" t="n">
        <f aca="false">AVERAGE(AY49:AY51)</f>
        <v>20.5</v>
      </c>
    </row>
    <row r="53" s="51" customFormat="true" ht="9.75" hidden="false" customHeight="true" outlineLevel="0" collapsed="false">
      <c r="A53" s="44"/>
      <c r="B53" s="44"/>
      <c r="C53" s="52" t="n">
        <f aca="false">AVERAGE(C44,C48,C52)</f>
        <v>15.7777777777778</v>
      </c>
      <c r="D53" s="46" t="n">
        <f aca="false">AVERAGE(D44,D48,D52)</f>
        <v>15.5833333333333</v>
      </c>
      <c r="E53" s="46" t="n">
        <f aca="false">AVERAGE(E44,E48,E52)</f>
        <v>10.1666666666667</v>
      </c>
      <c r="F53" s="47" t="n">
        <f aca="false">AVERAGE(F44,F48,F52)</f>
        <v>8.08333333333333</v>
      </c>
      <c r="G53" s="46" t="n">
        <f aca="false">AVERAGE(G44,G48,G52)</f>
        <v>4.97222222222222</v>
      </c>
      <c r="H53" s="46" t="n">
        <f aca="false">AVERAGE(H44,H48,H52)</f>
        <v>2.38888888888889</v>
      </c>
      <c r="I53" s="46" t="n">
        <f aca="false">AVERAGE(I44,I48,I52)</f>
        <v>5.94444444444444</v>
      </c>
      <c r="J53" s="46" t="n">
        <f aca="false">AVERAGE(J44,J48,J52)</f>
        <v>2.33333333333333</v>
      </c>
      <c r="K53" s="53" t="n">
        <f aca="false">AVERAGE(K44,K48,K52)</f>
        <v>6.27777777777778</v>
      </c>
      <c r="L53" s="46" t="n">
        <f aca="false">AVERAGE(L44,L48,L52)</f>
        <v>0.0277777777777778</v>
      </c>
      <c r="M53" s="52" t="n">
        <f aca="false">AVERAGE(M44,M48,M52)</f>
        <v>4.88888888888889</v>
      </c>
      <c r="N53" s="47" t="n">
        <f aca="false">AVERAGE(N44,N48,N52)</f>
        <v>0.333333333333333</v>
      </c>
      <c r="O53" s="46" t="n">
        <f aca="false">AVERAGE(O44,O48,O52)</f>
        <v>5.63888888888889</v>
      </c>
      <c r="P53" s="52" t="n">
        <f aca="false">AVERAGE(P44,P48,P52)</f>
        <v>9.72222222222222</v>
      </c>
      <c r="Q53" s="47" t="n">
        <f aca="false">AVERAGE(Q44,Q48,Q52)</f>
        <v>3.75</v>
      </c>
      <c r="R53" s="54" t="n">
        <f aca="false">AVERAGE(R44,R48,R52)</f>
        <v>10.8055555555556</v>
      </c>
      <c r="S53" s="54" t="n">
        <f aca="false">AVERAGE(S44,S48,S52)</f>
        <v>10.3333333333333</v>
      </c>
      <c r="T53" s="52" t="n">
        <f aca="false">AVERAGE(T44,T48,T52)</f>
        <v>15.4166666666667</v>
      </c>
      <c r="U53" s="47" t="n">
        <f aca="false">AVERAGE(U44,U48,U52)</f>
        <v>13.0555555555556</v>
      </c>
      <c r="V53" s="54" t="n">
        <f aca="false">AVERAGE(V44,V48,V52)</f>
        <v>10.1944444444444</v>
      </c>
      <c r="W53" s="52" t="n">
        <f aca="false">AVERAGE(W44,W48,W52)</f>
        <v>5.86111111111111</v>
      </c>
      <c r="X53" s="47" t="n">
        <f aca="false">AVERAGE(X44,X48,X52)</f>
        <v>5.58333333333333</v>
      </c>
      <c r="Y53" s="54" t="n">
        <f aca="false">AVERAGE(Y44,Y48,Y52)</f>
        <v>11.6944444444444</v>
      </c>
      <c r="Z53" s="53" t="n">
        <f aca="false">AVERAGE(Z44,Z48,Z52)</f>
        <v>21.6388888888889</v>
      </c>
      <c r="AA53" s="29"/>
      <c r="AB53" s="49" t="n">
        <f aca="false">AVERAGE(AB44,AB48,AB52)</f>
        <v>14.9722222222222</v>
      </c>
      <c r="AC53" s="46" t="n">
        <f aca="false">AVERAGE(AC44,AC48,AC52)</f>
        <v>15.0555555555556</v>
      </c>
      <c r="AD53" s="46" t="n">
        <f aca="false">AVERAGE(AD44,AD48,AD52)</f>
        <v>12.3333333333333</v>
      </c>
      <c r="AE53" s="46" t="n">
        <f aca="false">AVERAGE(AE44,AE48,AE52)</f>
        <v>4.33333333333333</v>
      </c>
      <c r="AF53" s="46" t="n">
        <f aca="false">AVERAGE(AF44,AF48,AF52)</f>
        <v>9.69444444444445</v>
      </c>
      <c r="AG53" s="46" t="n">
        <f aca="false">AVERAGE(AG44,AG48,AG52)</f>
        <v>3.47222222222222</v>
      </c>
      <c r="AH53" s="46" t="n">
        <f aca="false">AVERAGE(AH44,AH48,AH52)</f>
        <v>9.25</v>
      </c>
      <c r="AI53" s="46" t="n">
        <f aca="false">AVERAGE(AI44,AI48,AI52)</f>
        <v>3.66666666666667</v>
      </c>
      <c r="AJ53" s="46" t="n">
        <f aca="false">AVERAGE(AJ44,AJ48,AJ52)</f>
        <v>7.16666666666667</v>
      </c>
      <c r="AK53" s="46" t="n">
        <f aca="false">AVERAGE(AK44,AK48,AK52)</f>
        <v>0</v>
      </c>
      <c r="AL53" s="46" t="n">
        <f aca="false">AVERAGE(AL44,AL48,AL52)</f>
        <v>4.72222222222222</v>
      </c>
      <c r="AM53" s="46" t="n">
        <f aca="false">AVERAGE(AM44,AM48,AM52)</f>
        <v>0.0555555555555556</v>
      </c>
      <c r="AN53" s="46" t="n">
        <f aca="false">AVERAGE(AN44,AN48,AN52)</f>
        <v>7.27777777777778</v>
      </c>
      <c r="AO53" s="46" t="n">
        <f aca="false">AVERAGE(AO44,AO48,AO52)</f>
        <v>5.27777777777778</v>
      </c>
      <c r="AP53" s="46" t="n">
        <f aca="false">AVERAGE(AP44,AP48,AP52)</f>
        <v>5.36111111111111</v>
      </c>
      <c r="AQ53" s="46" t="n">
        <f aca="false">AVERAGE(AQ44,AQ48,AQ52)</f>
        <v>8.30555555555556</v>
      </c>
      <c r="AR53" s="46" t="n">
        <f aca="false">AVERAGE(AR44,AR48,AR52)</f>
        <v>9.97222222222222</v>
      </c>
      <c r="AS53" s="46" t="n">
        <f aca="false">AVERAGE(AS44,AS48,AS52)</f>
        <v>17.1666666666667</v>
      </c>
      <c r="AT53" s="46" t="n">
        <f aca="false">AVERAGE(AT44,AT48,AT52)</f>
        <v>15.6666666666667</v>
      </c>
      <c r="AU53" s="46" t="n">
        <f aca="false">AVERAGE(AU44,AU48,AU52)</f>
        <v>12.1666666666667</v>
      </c>
      <c r="AV53" s="46" t="n">
        <f aca="false">AVERAGE(AV44,AV48,AV52)</f>
        <v>1.55555555555556</v>
      </c>
      <c r="AW53" s="46" t="n">
        <f aca="false">AVERAGE(AW44,AW48,AW52)</f>
        <v>3.11111111111111</v>
      </c>
      <c r="AX53" s="46" t="n">
        <f aca="false">AVERAGE(AX44,AX48,AX52)</f>
        <v>10.9444444444444</v>
      </c>
      <c r="AY53" s="47" t="n">
        <f aca="false">AVERAGE(AY44,AY48,AY52)</f>
        <v>21.58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2.4027777777778</v>
      </c>
      <c r="G54" s="52"/>
      <c r="H54" s="52"/>
      <c r="I54" s="52"/>
      <c r="J54" s="52"/>
      <c r="K54" s="57" t="n">
        <f aca="false">AVERAGE(G53:K53)</f>
        <v>4.38333333333333</v>
      </c>
      <c r="L54" s="52"/>
      <c r="M54" s="52"/>
      <c r="N54" s="57" t="n">
        <f aca="false">AVERAGE(L53:N53)</f>
        <v>1.75</v>
      </c>
      <c r="O54" s="52"/>
      <c r="P54" s="52"/>
      <c r="Q54" s="57" t="n">
        <f aca="false">AVERAGE(O53:Q53)</f>
        <v>6.37037037037037</v>
      </c>
      <c r="R54" s="58" t="n">
        <f aca="false">AVERAGE(R53)</f>
        <v>10.8055555555556</v>
      </c>
      <c r="S54" s="58" t="n">
        <f aca="false">AVERAGE(S53)</f>
        <v>10.3333333333333</v>
      </c>
      <c r="T54" s="52"/>
      <c r="U54" s="57" t="n">
        <f aca="false">AVERAGE(T53:U53)</f>
        <v>14.2361111111111</v>
      </c>
      <c r="V54" s="58" t="n">
        <f aca="false">AVERAGE(V53)</f>
        <v>10.1944444444444</v>
      </c>
      <c r="W54" s="52"/>
      <c r="X54" s="57" t="n">
        <f aca="false">AVERAGE(W53:X53)</f>
        <v>5.72222222222222</v>
      </c>
      <c r="Y54" s="58" t="n">
        <f aca="false">AVERAGE(Y53)</f>
        <v>11.6944444444444</v>
      </c>
      <c r="Z54" s="57" t="n">
        <f aca="false">AVERAGE(Z53)</f>
        <v>21.6388888888889</v>
      </c>
      <c r="AA54" s="29"/>
      <c r="AB54" s="59"/>
      <c r="AC54" s="52"/>
      <c r="AD54" s="52"/>
      <c r="AE54" s="57" t="n">
        <f aca="false">AVERAGE(AB53:AE53)</f>
        <v>11.6736111111111</v>
      </c>
      <c r="AF54" s="52"/>
      <c r="AG54" s="52"/>
      <c r="AH54" s="52"/>
      <c r="AI54" s="52"/>
      <c r="AJ54" s="57" t="n">
        <f aca="false">AVERAGE(AF53:AJ53)</f>
        <v>6.65</v>
      </c>
      <c r="AK54" s="52"/>
      <c r="AL54" s="52"/>
      <c r="AM54" s="57" t="n">
        <f aca="false">AVERAGE(AK53:AM53)</f>
        <v>1.59259259259259</v>
      </c>
      <c r="AN54" s="52"/>
      <c r="AO54" s="52"/>
      <c r="AP54" s="57" t="n">
        <f aca="false">AVERAGE(AN53:AP53)</f>
        <v>5.97222222222222</v>
      </c>
      <c r="AQ54" s="58" t="n">
        <f aca="false">AVERAGE(AQ53)</f>
        <v>8.30555555555556</v>
      </c>
      <c r="AR54" s="58" t="n">
        <f aca="false">AVERAGE(AR53)</f>
        <v>9.97222222222222</v>
      </c>
      <c r="AS54" s="52"/>
      <c r="AT54" s="57" t="n">
        <f aca="false">AVERAGE(AS53:AT53)</f>
        <v>16.4166666666667</v>
      </c>
      <c r="AU54" s="58" t="n">
        <f aca="false">AVERAGE(AU53)</f>
        <v>12.1666666666667</v>
      </c>
      <c r="AV54" s="52"/>
      <c r="AW54" s="57" t="n">
        <f aca="false">AVERAGE(AV53:AW53)</f>
        <v>2.33333333333333</v>
      </c>
      <c r="AX54" s="58" t="n">
        <f aca="false">AVERAGE(AX53)</f>
        <v>10.9444444444444</v>
      </c>
      <c r="AY54" s="57" t="n">
        <f aca="false">AVERAGE(AY53)</f>
        <v>21.5833333333333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12.5</v>
      </c>
      <c r="D55" s="33" t="n">
        <v>12</v>
      </c>
      <c r="E55" s="33" t="n">
        <v>10.25</v>
      </c>
      <c r="F55" s="31" t="n">
        <v>7.25</v>
      </c>
      <c r="G55" s="32" t="n">
        <v>6.5</v>
      </c>
      <c r="H55" s="33" t="n">
        <v>2.5</v>
      </c>
      <c r="I55" s="33" t="n">
        <v>7.5</v>
      </c>
      <c r="J55" s="33" t="n">
        <v>3.5</v>
      </c>
      <c r="K55" s="31" t="n">
        <v>5</v>
      </c>
      <c r="L55" s="32" t="n">
        <v>1</v>
      </c>
      <c r="M55" s="33" t="n">
        <v>2.5</v>
      </c>
      <c r="N55" s="31" t="n">
        <v>0</v>
      </c>
      <c r="O55" s="32" t="n">
        <v>4.5</v>
      </c>
      <c r="P55" s="33" t="n">
        <v>7.5</v>
      </c>
      <c r="Q55" s="31" t="n">
        <v>3.75</v>
      </c>
      <c r="R55" s="35" t="n">
        <v>9</v>
      </c>
      <c r="S55" s="35" t="n">
        <v>10</v>
      </c>
      <c r="T55" s="32" t="n">
        <v>12.75</v>
      </c>
      <c r="U55" s="31" t="n">
        <v>14.5</v>
      </c>
      <c r="V55" s="35" t="n">
        <v>9.5</v>
      </c>
      <c r="W55" s="32" t="n">
        <v>6.25</v>
      </c>
      <c r="X55" s="31" t="n">
        <v>7.5</v>
      </c>
      <c r="Y55" s="35" t="n">
        <v>9.5</v>
      </c>
      <c r="Z55" s="36" t="n">
        <v>29.75</v>
      </c>
      <c r="AA55" s="51"/>
      <c r="AB55" s="37" t="n">
        <v>13.75</v>
      </c>
      <c r="AC55" s="33" t="n">
        <v>13</v>
      </c>
      <c r="AD55" s="33" t="n">
        <v>11.5</v>
      </c>
      <c r="AE55" s="33" t="n">
        <v>3.5</v>
      </c>
      <c r="AF55" s="33" t="n">
        <v>8.75</v>
      </c>
      <c r="AG55" s="33" t="n">
        <v>5.5</v>
      </c>
      <c r="AH55" s="33" t="n">
        <v>7.5</v>
      </c>
      <c r="AI55" s="33" t="n">
        <v>4.75</v>
      </c>
      <c r="AJ55" s="33" t="n">
        <v>2.75</v>
      </c>
      <c r="AK55" s="33" t="n">
        <v>2</v>
      </c>
      <c r="AL55" s="33" t="n">
        <v>2.75</v>
      </c>
      <c r="AM55" s="33" t="n">
        <v>1</v>
      </c>
      <c r="AN55" s="33" t="n">
        <v>4.75</v>
      </c>
      <c r="AO55" s="33" t="n">
        <v>4.25</v>
      </c>
      <c r="AP55" s="33" t="n">
        <v>3.5</v>
      </c>
      <c r="AQ55" s="33" t="n">
        <v>7</v>
      </c>
      <c r="AR55" s="33" t="n">
        <v>7.25</v>
      </c>
      <c r="AS55" s="33" t="n">
        <v>15.25</v>
      </c>
      <c r="AT55" s="33" t="n">
        <v>11.25</v>
      </c>
      <c r="AU55" s="33" t="n">
        <v>14</v>
      </c>
      <c r="AV55" s="33" t="n">
        <v>1.25</v>
      </c>
      <c r="AW55" s="33" t="n">
        <v>1</v>
      </c>
      <c r="AX55" s="33" t="n">
        <v>8.75</v>
      </c>
      <c r="AY55" s="31" t="n">
        <v>16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2</v>
      </c>
      <c r="D56" s="33" t="n">
        <v>11.5</v>
      </c>
      <c r="E56" s="33" t="n">
        <v>10</v>
      </c>
      <c r="F56" s="31" t="n">
        <v>7.5</v>
      </c>
      <c r="G56" s="32" t="n">
        <v>6</v>
      </c>
      <c r="H56" s="33" t="n">
        <v>1.5</v>
      </c>
      <c r="I56" s="33" t="n">
        <v>6.25</v>
      </c>
      <c r="J56" s="33" t="n">
        <v>2.75</v>
      </c>
      <c r="K56" s="31" t="n">
        <v>4.75</v>
      </c>
      <c r="L56" s="32" t="n">
        <v>0.25</v>
      </c>
      <c r="M56" s="33" t="n">
        <v>2.5</v>
      </c>
      <c r="N56" s="31" t="n">
        <v>0</v>
      </c>
      <c r="O56" s="32" t="n">
        <v>5</v>
      </c>
      <c r="P56" s="33" t="n">
        <v>8.5</v>
      </c>
      <c r="Q56" s="31" t="n">
        <v>4.5</v>
      </c>
      <c r="R56" s="35" t="n">
        <v>10</v>
      </c>
      <c r="S56" s="35" t="n">
        <v>10</v>
      </c>
      <c r="T56" s="32" t="n">
        <v>14.5</v>
      </c>
      <c r="U56" s="31" t="n">
        <v>16</v>
      </c>
      <c r="V56" s="35" t="n">
        <v>9.75</v>
      </c>
      <c r="W56" s="32" t="n">
        <v>5</v>
      </c>
      <c r="X56" s="31" t="n">
        <v>6.5</v>
      </c>
      <c r="Y56" s="35" t="n">
        <v>8</v>
      </c>
      <c r="Z56" s="36" t="n">
        <v>29.5</v>
      </c>
      <c r="AA56" s="51"/>
      <c r="AB56" s="37" t="n">
        <v>12</v>
      </c>
      <c r="AC56" s="33" t="n">
        <v>11.5</v>
      </c>
      <c r="AD56" s="33" t="n">
        <v>10.5</v>
      </c>
      <c r="AE56" s="33" t="n">
        <v>2.5</v>
      </c>
      <c r="AF56" s="33" t="n">
        <v>8.75</v>
      </c>
      <c r="AG56" s="33" t="n">
        <v>3</v>
      </c>
      <c r="AH56" s="33" t="n">
        <v>10.25</v>
      </c>
      <c r="AI56" s="33" t="n">
        <v>4</v>
      </c>
      <c r="AJ56" s="33" t="n">
        <v>6.25</v>
      </c>
      <c r="AK56" s="33" t="n">
        <v>0</v>
      </c>
      <c r="AL56" s="33" t="n">
        <v>2</v>
      </c>
      <c r="AM56" s="33" t="n">
        <v>0</v>
      </c>
      <c r="AN56" s="33" t="n">
        <v>7.5</v>
      </c>
      <c r="AO56" s="33" t="n">
        <v>5</v>
      </c>
      <c r="AP56" s="33" t="n">
        <v>5</v>
      </c>
      <c r="AQ56" s="33" t="n">
        <v>6.25</v>
      </c>
      <c r="AR56" s="33" t="n">
        <v>5.25</v>
      </c>
      <c r="AS56" s="33" t="n">
        <v>18.5</v>
      </c>
      <c r="AT56" s="33" t="n">
        <v>12.25</v>
      </c>
      <c r="AU56" s="33" t="n">
        <v>10.25</v>
      </c>
      <c r="AV56" s="33" t="n">
        <v>2</v>
      </c>
      <c r="AW56" s="33" t="n">
        <v>1</v>
      </c>
      <c r="AX56" s="33" t="n">
        <v>7.5</v>
      </c>
      <c r="AY56" s="31" t="n">
        <v>10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1</v>
      </c>
      <c r="D57" s="33" t="n">
        <v>11.25</v>
      </c>
      <c r="E57" s="33" t="n">
        <v>9.5</v>
      </c>
      <c r="F57" s="31" t="n">
        <v>7.75</v>
      </c>
      <c r="G57" s="32" t="n">
        <v>5</v>
      </c>
      <c r="H57" s="33" t="n">
        <v>2.75</v>
      </c>
      <c r="I57" s="33" t="n">
        <v>4.75</v>
      </c>
      <c r="J57" s="33" t="n">
        <v>3.5</v>
      </c>
      <c r="K57" s="31" t="n">
        <v>3.25</v>
      </c>
      <c r="L57" s="32" t="n">
        <v>0.25</v>
      </c>
      <c r="M57" s="33" t="n">
        <v>2.5</v>
      </c>
      <c r="N57" s="31" t="n">
        <v>0</v>
      </c>
      <c r="O57" s="32" t="n">
        <v>4</v>
      </c>
      <c r="P57" s="33" t="n">
        <v>7.75</v>
      </c>
      <c r="Q57" s="31" t="n">
        <v>4.5</v>
      </c>
      <c r="R57" s="35" t="n">
        <v>9</v>
      </c>
      <c r="S57" s="35" t="n">
        <v>9.25</v>
      </c>
      <c r="T57" s="32" t="n">
        <v>12.5</v>
      </c>
      <c r="U57" s="31" t="n">
        <v>13</v>
      </c>
      <c r="V57" s="35" t="n">
        <v>8.5</v>
      </c>
      <c r="W57" s="32" t="n">
        <v>5.75</v>
      </c>
      <c r="X57" s="31" t="n">
        <v>6.25</v>
      </c>
      <c r="Y57" s="35" t="n">
        <v>7.5</v>
      </c>
      <c r="Z57" s="36" t="n">
        <v>22</v>
      </c>
      <c r="AA57" s="51"/>
      <c r="AB57" s="37" t="n">
        <v>11.5</v>
      </c>
      <c r="AC57" s="33" t="n">
        <v>12</v>
      </c>
      <c r="AD57" s="33" t="n">
        <v>9.75</v>
      </c>
      <c r="AE57" s="33" t="n">
        <v>2.25</v>
      </c>
      <c r="AF57" s="33" t="n">
        <v>6.75</v>
      </c>
      <c r="AG57" s="33" t="n">
        <v>5</v>
      </c>
      <c r="AH57" s="33" t="n">
        <v>8</v>
      </c>
      <c r="AI57" s="33" t="n">
        <v>4</v>
      </c>
      <c r="AJ57" s="33" t="n">
        <v>5</v>
      </c>
      <c r="AK57" s="33" t="n">
        <v>1.25</v>
      </c>
      <c r="AL57" s="33" t="n">
        <v>2.5</v>
      </c>
      <c r="AM57" s="33" t="n">
        <v>0.25</v>
      </c>
      <c r="AN57" s="33" t="n">
        <v>7</v>
      </c>
      <c r="AO57" s="33" t="n">
        <v>5</v>
      </c>
      <c r="AP57" s="33" t="n">
        <v>5</v>
      </c>
      <c r="AQ57" s="33" t="n">
        <v>6</v>
      </c>
      <c r="AR57" s="33" t="n">
        <v>5</v>
      </c>
      <c r="AS57" s="33" t="n">
        <v>19.5</v>
      </c>
      <c r="AT57" s="33" t="n">
        <v>13</v>
      </c>
      <c r="AU57" s="33" t="n">
        <v>8.75</v>
      </c>
      <c r="AV57" s="33" t="n">
        <v>2.75</v>
      </c>
      <c r="AW57" s="33" t="n">
        <v>1.5</v>
      </c>
      <c r="AX57" s="33" t="n">
        <v>9.5</v>
      </c>
      <c r="AY57" s="31" t="n">
        <v>14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1.8333333333333</v>
      </c>
      <c r="D58" s="27" t="n">
        <f aca="false">AVERAGE(D55:D57)</f>
        <v>11.5833333333333</v>
      </c>
      <c r="E58" s="27" t="n">
        <f aca="false">AVERAGE(E55:E57)</f>
        <v>9.91666666666667</v>
      </c>
      <c r="F58" s="28" t="n">
        <f aca="false">AVERAGE(F55:F57)</f>
        <v>7.5</v>
      </c>
      <c r="G58" s="40" t="n">
        <f aca="false">AVERAGE(G55:G57)</f>
        <v>5.83333333333333</v>
      </c>
      <c r="H58" s="27" t="n">
        <f aca="false">AVERAGE(H55:H57)</f>
        <v>2.25</v>
      </c>
      <c r="I58" s="27" t="n">
        <f aca="false">AVERAGE(I55:I57)</f>
        <v>6.16666666666667</v>
      </c>
      <c r="J58" s="27" t="n">
        <f aca="false">AVERAGE(J55:J57)</f>
        <v>3.25</v>
      </c>
      <c r="K58" s="28" t="n">
        <f aca="false">AVERAGE(K55:K57)</f>
        <v>4.33333333333333</v>
      </c>
      <c r="L58" s="40" t="n">
        <f aca="false">AVERAGE(L55:L57)</f>
        <v>0.5</v>
      </c>
      <c r="M58" s="27" t="n">
        <f aca="false">AVERAGE(M55:M57)</f>
        <v>2.5</v>
      </c>
      <c r="N58" s="28" t="n">
        <f aca="false">AVERAGE(N55:N57)</f>
        <v>0</v>
      </c>
      <c r="O58" s="40" t="n">
        <f aca="false">AVERAGE(O55:O57)</f>
        <v>4.5</v>
      </c>
      <c r="P58" s="27" t="n">
        <f aca="false">AVERAGE(P55:P57)</f>
        <v>7.91666666666667</v>
      </c>
      <c r="Q58" s="28" t="n">
        <f aca="false">AVERAGE(Q55:Q57)</f>
        <v>4.25</v>
      </c>
      <c r="R58" s="41" t="n">
        <f aca="false">AVERAGE(R55:R57)</f>
        <v>9.33333333333333</v>
      </c>
      <c r="S58" s="41" t="n">
        <f aca="false">AVERAGE(S55:S57)</f>
        <v>9.75</v>
      </c>
      <c r="T58" s="40" t="n">
        <f aca="false">AVERAGE(T55:T57)</f>
        <v>13.25</v>
      </c>
      <c r="U58" s="28" t="n">
        <f aca="false">AVERAGE(U55:U57)</f>
        <v>14.5</v>
      </c>
      <c r="V58" s="41" t="n">
        <f aca="false">AVERAGE(V55:V57)</f>
        <v>9.25</v>
      </c>
      <c r="W58" s="40" t="n">
        <f aca="false">AVERAGE(W55:W57)</f>
        <v>5.66666666666667</v>
      </c>
      <c r="X58" s="28" t="n">
        <f aca="false">AVERAGE(X55:X57)</f>
        <v>6.75</v>
      </c>
      <c r="Y58" s="41" t="n">
        <f aca="false">AVERAGE(Y55:Y57)</f>
        <v>8.33333333333333</v>
      </c>
      <c r="Z58" s="42" t="n">
        <f aca="false">AVERAGE(Z55:Z57)</f>
        <v>27.0833333333333</v>
      </c>
      <c r="AA58" s="29"/>
      <c r="AB58" s="26" t="n">
        <f aca="false">AVERAGE(AB55:AB57)</f>
        <v>12.4166666666667</v>
      </c>
      <c r="AC58" s="27" t="n">
        <f aca="false">AVERAGE(AC55:AC57)</f>
        <v>12.1666666666667</v>
      </c>
      <c r="AD58" s="27" t="n">
        <f aca="false">AVERAGE(AD55:AD57)</f>
        <v>10.5833333333333</v>
      </c>
      <c r="AE58" s="27" t="n">
        <f aca="false">AVERAGE(AE55:AE57)</f>
        <v>2.75</v>
      </c>
      <c r="AF58" s="27" t="n">
        <f aca="false">AVERAGE(AF55:AF57)</f>
        <v>8.08333333333333</v>
      </c>
      <c r="AG58" s="27" t="n">
        <f aca="false">AVERAGE(AG55:AG57)</f>
        <v>4.5</v>
      </c>
      <c r="AH58" s="27" t="n">
        <f aca="false">AVERAGE(AH55:AH57)</f>
        <v>8.58333333333333</v>
      </c>
      <c r="AI58" s="27" t="n">
        <f aca="false">AVERAGE(AI55:AI57)</f>
        <v>4.25</v>
      </c>
      <c r="AJ58" s="27" t="n">
        <f aca="false">AVERAGE(AJ55:AJ57)</f>
        <v>4.66666666666667</v>
      </c>
      <c r="AK58" s="27" t="n">
        <f aca="false">AVERAGE(AK55:AK57)</f>
        <v>1.08333333333333</v>
      </c>
      <c r="AL58" s="27" t="n">
        <f aca="false">AVERAGE(AL55:AL57)</f>
        <v>2.41666666666667</v>
      </c>
      <c r="AM58" s="27" t="n">
        <f aca="false">AVERAGE(AM55:AM57)</f>
        <v>0.416666666666667</v>
      </c>
      <c r="AN58" s="27" t="n">
        <f aca="false">AVERAGE(AN55:AN57)</f>
        <v>6.41666666666667</v>
      </c>
      <c r="AO58" s="27" t="n">
        <f aca="false">AVERAGE(AO55:AO57)</f>
        <v>4.75</v>
      </c>
      <c r="AP58" s="27" t="n">
        <f aca="false">AVERAGE(AP55:AP57)</f>
        <v>4.5</v>
      </c>
      <c r="AQ58" s="27" t="n">
        <f aca="false">AVERAGE(AQ55:AQ57)</f>
        <v>6.41666666666667</v>
      </c>
      <c r="AR58" s="27" t="n">
        <f aca="false">AVERAGE(AR55:AR57)</f>
        <v>5.83333333333333</v>
      </c>
      <c r="AS58" s="27" t="n">
        <f aca="false">AVERAGE(AS55:AS57)</f>
        <v>17.75</v>
      </c>
      <c r="AT58" s="27" t="n">
        <f aca="false">AVERAGE(AT55:AT57)</f>
        <v>12.1666666666667</v>
      </c>
      <c r="AU58" s="27" t="n">
        <f aca="false">AVERAGE(AU55:AU57)</f>
        <v>11</v>
      </c>
      <c r="AV58" s="27" t="n">
        <f aca="false">AVERAGE(AV55:AV57)</f>
        <v>2</v>
      </c>
      <c r="AW58" s="27" t="n">
        <f aca="false">AVERAGE(AW55:AW57)</f>
        <v>1.16666666666667</v>
      </c>
      <c r="AX58" s="27" t="n">
        <f aca="false">AVERAGE(AX55:AX57)</f>
        <v>8.58333333333333</v>
      </c>
      <c r="AY58" s="28" t="n">
        <f aca="false">AVERAGE(AY55:AY57)</f>
        <v>13.5</v>
      </c>
    </row>
    <row r="59" s="51" customFormat="true" ht="9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2.5</v>
      </c>
      <c r="E59" s="33" t="n">
        <v>9.75</v>
      </c>
      <c r="F59" s="31" t="n">
        <v>8.5</v>
      </c>
      <c r="G59" s="32" t="n">
        <v>4.75</v>
      </c>
      <c r="H59" s="33" t="n">
        <v>2.5</v>
      </c>
      <c r="I59" s="33" t="n">
        <v>4.75</v>
      </c>
      <c r="J59" s="33" t="n">
        <v>3</v>
      </c>
      <c r="K59" s="31" t="n">
        <v>2.5</v>
      </c>
      <c r="L59" s="32" t="n">
        <v>0.5</v>
      </c>
      <c r="M59" s="33" t="n">
        <v>2.5</v>
      </c>
      <c r="N59" s="31" t="n">
        <v>0</v>
      </c>
      <c r="O59" s="32" t="n">
        <v>3.75</v>
      </c>
      <c r="P59" s="33" t="n">
        <v>7.5</v>
      </c>
      <c r="Q59" s="31" t="n">
        <v>4.5</v>
      </c>
      <c r="R59" s="35" t="n">
        <v>8.75</v>
      </c>
      <c r="S59" s="35" t="n">
        <v>8.75</v>
      </c>
      <c r="T59" s="32" t="n">
        <v>13</v>
      </c>
      <c r="U59" s="31" t="n">
        <v>14</v>
      </c>
      <c r="V59" s="35" t="n">
        <v>9</v>
      </c>
      <c r="W59" s="32" t="n">
        <v>6</v>
      </c>
      <c r="X59" s="31" t="n">
        <v>6.5</v>
      </c>
      <c r="Y59" s="35" t="n">
        <v>8.5</v>
      </c>
      <c r="Z59" s="36" t="n">
        <v>28</v>
      </c>
      <c r="AB59" s="37" t="n">
        <v>12.25</v>
      </c>
      <c r="AC59" s="33" t="n">
        <v>12.25</v>
      </c>
      <c r="AD59" s="33" t="n">
        <v>11.25</v>
      </c>
      <c r="AE59" s="33" t="n">
        <v>4.75</v>
      </c>
      <c r="AF59" s="33" t="n">
        <v>8.5</v>
      </c>
      <c r="AG59" s="33" t="n">
        <v>6.25</v>
      </c>
      <c r="AH59" s="33" t="n">
        <v>7.25</v>
      </c>
      <c r="AI59" s="33" t="n">
        <v>4.75</v>
      </c>
      <c r="AJ59" s="33" t="n">
        <v>3.75</v>
      </c>
      <c r="AK59" s="33" t="n">
        <v>2.25</v>
      </c>
      <c r="AL59" s="33" t="n">
        <v>2.75</v>
      </c>
      <c r="AM59" s="33" t="n">
        <v>1</v>
      </c>
      <c r="AN59" s="33" t="n">
        <v>4.75</v>
      </c>
      <c r="AO59" s="33" t="n">
        <v>4.25</v>
      </c>
      <c r="AP59" s="33" t="n">
        <v>3.5</v>
      </c>
      <c r="AQ59" s="33" t="n">
        <v>6</v>
      </c>
      <c r="AR59" s="33" t="n">
        <v>5.5</v>
      </c>
      <c r="AS59" s="33" t="n">
        <v>14.75</v>
      </c>
      <c r="AT59" s="33" t="n">
        <v>10.5</v>
      </c>
      <c r="AU59" s="33" t="n">
        <v>9</v>
      </c>
      <c r="AV59" s="33" t="n">
        <v>1.25</v>
      </c>
      <c r="AW59" s="33" t="n">
        <v>0.5</v>
      </c>
      <c r="AX59" s="33" t="n">
        <v>5</v>
      </c>
      <c r="AY59" s="31" t="n">
        <v>12</v>
      </c>
    </row>
    <row r="60" s="51" customFormat="true" ht="9" hidden="false" customHeight="true" outlineLevel="0" collapsed="false">
      <c r="A60" s="30"/>
      <c r="B60" s="92" t="s">
        <v>22</v>
      </c>
      <c r="C60" s="37" t="n">
        <v>13.25</v>
      </c>
      <c r="D60" s="33" t="n">
        <v>12.5</v>
      </c>
      <c r="E60" s="33" t="n">
        <v>10.5</v>
      </c>
      <c r="F60" s="31" t="n">
        <v>7.5</v>
      </c>
      <c r="G60" s="32" t="n">
        <v>7</v>
      </c>
      <c r="H60" s="33" t="n">
        <v>0.5</v>
      </c>
      <c r="I60" s="33" t="n">
        <v>9.75</v>
      </c>
      <c r="J60" s="33" t="n">
        <v>2.5</v>
      </c>
      <c r="K60" s="31" t="n">
        <v>9.25</v>
      </c>
      <c r="L60" s="32" t="n">
        <v>0</v>
      </c>
      <c r="M60" s="33" t="n">
        <v>2.5</v>
      </c>
      <c r="N60" s="31" t="n">
        <v>0</v>
      </c>
      <c r="O60" s="32" t="n">
        <v>9</v>
      </c>
      <c r="P60" s="33" t="n">
        <v>9.75</v>
      </c>
      <c r="Q60" s="31" t="n">
        <v>7</v>
      </c>
      <c r="R60" s="35" t="n">
        <v>9.75</v>
      </c>
      <c r="S60" s="35" t="n">
        <v>8.25</v>
      </c>
      <c r="T60" s="32" t="n">
        <v>16.5</v>
      </c>
      <c r="U60" s="31" t="n">
        <v>16.5</v>
      </c>
      <c r="V60" s="35" t="n">
        <v>7.75</v>
      </c>
      <c r="W60" s="32" t="n">
        <v>5.75</v>
      </c>
      <c r="X60" s="31" t="n">
        <v>6.25</v>
      </c>
      <c r="Y60" s="35" t="n">
        <v>8</v>
      </c>
      <c r="Z60" s="36" t="n">
        <v>22</v>
      </c>
      <c r="AB60" s="37" t="n">
        <v>12.75</v>
      </c>
      <c r="AC60" s="33" t="n">
        <v>12.75</v>
      </c>
      <c r="AD60" s="33" t="n">
        <v>12</v>
      </c>
      <c r="AE60" s="33" t="n">
        <v>4.5</v>
      </c>
      <c r="AF60" s="33" t="n">
        <v>8.5</v>
      </c>
      <c r="AG60" s="33" t="n">
        <v>3.5</v>
      </c>
      <c r="AH60" s="33" t="n">
        <v>9.75</v>
      </c>
      <c r="AI60" s="33" t="n">
        <v>4.5</v>
      </c>
      <c r="AJ60" s="33" t="n">
        <v>6.25</v>
      </c>
      <c r="AK60" s="33" t="n">
        <v>0.25</v>
      </c>
      <c r="AL60" s="33" t="n">
        <v>2.25</v>
      </c>
      <c r="AM60" s="33" t="n">
        <v>0</v>
      </c>
      <c r="AN60" s="33" t="n">
        <v>7.5</v>
      </c>
      <c r="AO60" s="33" t="n">
        <v>5</v>
      </c>
      <c r="AP60" s="33" t="n">
        <v>4.75</v>
      </c>
      <c r="AQ60" s="33" t="n">
        <v>7</v>
      </c>
      <c r="AR60" s="33" t="n">
        <v>6.25</v>
      </c>
      <c r="AS60" s="33" t="n">
        <v>17.75</v>
      </c>
      <c r="AT60" s="33" t="n">
        <v>14</v>
      </c>
      <c r="AU60" s="33" t="n">
        <v>10.5</v>
      </c>
      <c r="AV60" s="33" t="n">
        <v>1.75</v>
      </c>
      <c r="AW60" s="33" t="n">
        <v>1.75</v>
      </c>
      <c r="AX60" s="33" t="n">
        <v>7.75</v>
      </c>
      <c r="AY60" s="31" t="n">
        <v>17</v>
      </c>
    </row>
    <row r="61" s="51" customFormat="true" ht="9" hidden="false" customHeight="true" outlineLevel="0" collapsed="false">
      <c r="A61" s="30"/>
      <c r="B61" s="92" t="s">
        <v>23</v>
      </c>
      <c r="C61" s="37" t="n">
        <v>9.75</v>
      </c>
      <c r="D61" s="33" t="n">
        <v>9.5</v>
      </c>
      <c r="E61" s="33" t="n">
        <v>8.5</v>
      </c>
      <c r="F61" s="31" t="n">
        <v>7.25</v>
      </c>
      <c r="G61" s="32" t="n">
        <v>5.25</v>
      </c>
      <c r="H61" s="33" t="n">
        <v>2</v>
      </c>
      <c r="I61" s="33" t="n">
        <v>5.5</v>
      </c>
      <c r="J61" s="33" t="n">
        <v>3</v>
      </c>
      <c r="K61" s="31" t="n">
        <v>3.25</v>
      </c>
      <c r="L61" s="32" t="n">
        <v>0.25</v>
      </c>
      <c r="M61" s="33" t="n">
        <v>2.5</v>
      </c>
      <c r="N61" s="31" t="n">
        <v>0</v>
      </c>
      <c r="O61" s="32" t="n">
        <v>3.75</v>
      </c>
      <c r="P61" s="33" t="n">
        <v>7.75</v>
      </c>
      <c r="Q61" s="31" t="n">
        <v>4</v>
      </c>
      <c r="R61" s="35" t="n">
        <v>9</v>
      </c>
      <c r="S61" s="35" t="n">
        <v>9.25</v>
      </c>
      <c r="T61" s="32" t="n">
        <v>13.75</v>
      </c>
      <c r="U61" s="31" t="n">
        <v>15.5</v>
      </c>
      <c r="V61" s="35" t="n">
        <v>9.5</v>
      </c>
      <c r="W61" s="32" t="n">
        <v>4.75</v>
      </c>
      <c r="X61" s="31" t="n">
        <v>6</v>
      </c>
      <c r="Y61" s="35" t="n">
        <v>7.5</v>
      </c>
      <c r="Z61" s="36" t="n">
        <v>27.75</v>
      </c>
      <c r="AB61" s="37" t="n">
        <v>11.25</v>
      </c>
      <c r="AC61" s="33" t="n">
        <v>11</v>
      </c>
      <c r="AD61" s="33" t="n">
        <v>11</v>
      </c>
      <c r="AE61" s="33" t="n">
        <v>3.5</v>
      </c>
      <c r="AF61" s="33" t="n">
        <v>8.5</v>
      </c>
      <c r="AG61" s="33" t="n">
        <v>2.5</v>
      </c>
      <c r="AH61" s="33" t="n">
        <v>14</v>
      </c>
      <c r="AI61" s="33" t="n">
        <v>3</v>
      </c>
      <c r="AJ61" s="33" t="n">
        <v>10</v>
      </c>
      <c r="AK61" s="33" t="n">
        <v>0</v>
      </c>
      <c r="AL61" s="33" t="n">
        <v>0.5</v>
      </c>
      <c r="AM61" s="33" t="n">
        <v>0</v>
      </c>
      <c r="AN61" s="33" t="n">
        <v>10.75</v>
      </c>
      <c r="AO61" s="33" t="n">
        <v>7.25</v>
      </c>
      <c r="AP61" s="33" t="n">
        <v>9.5</v>
      </c>
      <c r="AQ61" s="33" t="n">
        <v>5.5</v>
      </c>
      <c r="AR61" s="33" t="n">
        <v>2.75</v>
      </c>
      <c r="AS61" s="33" t="n">
        <v>25.25</v>
      </c>
      <c r="AT61" s="33" t="n">
        <v>15.5</v>
      </c>
      <c r="AU61" s="33" t="n">
        <v>5.5</v>
      </c>
      <c r="AV61" s="33" t="n">
        <v>4</v>
      </c>
      <c r="AW61" s="33" t="n">
        <v>3.5</v>
      </c>
      <c r="AX61" s="33" t="n">
        <v>12</v>
      </c>
      <c r="AY61" s="31" t="n">
        <v>14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1.9166666666667</v>
      </c>
      <c r="D62" s="27" t="n">
        <f aca="false">AVERAGE(D59:D61)</f>
        <v>11.5</v>
      </c>
      <c r="E62" s="27" t="n">
        <f aca="false">AVERAGE(E59:E61)</f>
        <v>9.58333333333333</v>
      </c>
      <c r="F62" s="28" t="n">
        <f aca="false">AVERAGE(F59:F61)</f>
        <v>7.75</v>
      </c>
      <c r="G62" s="40" t="n">
        <f aca="false">AVERAGE(G59:G61)</f>
        <v>5.66666666666667</v>
      </c>
      <c r="H62" s="27" t="n">
        <f aca="false">AVERAGE(H59:H61)</f>
        <v>1.66666666666667</v>
      </c>
      <c r="I62" s="27" t="n">
        <f aca="false">AVERAGE(I59:I61)</f>
        <v>6.66666666666667</v>
      </c>
      <c r="J62" s="27" t="n">
        <f aca="false">AVERAGE(J59:J61)</f>
        <v>2.83333333333333</v>
      </c>
      <c r="K62" s="28" t="n">
        <f aca="false">AVERAGE(K59:K61)</f>
        <v>5</v>
      </c>
      <c r="L62" s="40" t="n">
        <f aca="false">AVERAGE(L59:L61)</f>
        <v>0.25</v>
      </c>
      <c r="M62" s="27" t="n">
        <f aca="false">AVERAGE(M59:M61)</f>
        <v>2.5</v>
      </c>
      <c r="N62" s="28" t="n">
        <f aca="false">AVERAGE(N59:N61)</f>
        <v>0</v>
      </c>
      <c r="O62" s="40" t="n">
        <f aca="false">AVERAGE(O59:O61)</f>
        <v>5.5</v>
      </c>
      <c r="P62" s="27" t="n">
        <f aca="false">AVERAGE(P59:P61)</f>
        <v>8.33333333333333</v>
      </c>
      <c r="Q62" s="28" t="n">
        <f aca="false">AVERAGE(Q59:Q61)</f>
        <v>5.16666666666667</v>
      </c>
      <c r="R62" s="41" t="n">
        <f aca="false">AVERAGE(R59:R61)</f>
        <v>9.16666666666667</v>
      </c>
      <c r="S62" s="41" t="n">
        <f aca="false">AVERAGE(S59:S61)</f>
        <v>8.75</v>
      </c>
      <c r="T62" s="40" t="n">
        <f aca="false">AVERAGE(T59:T61)</f>
        <v>14.4166666666667</v>
      </c>
      <c r="U62" s="28" t="n">
        <f aca="false">AVERAGE(U59:U61)</f>
        <v>15.3333333333333</v>
      </c>
      <c r="V62" s="41" t="n">
        <f aca="false">AVERAGE(V59:V61)</f>
        <v>8.75</v>
      </c>
      <c r="W62" s="40" t="n">
        <f aca="false">AVERAGE(W59:W61)</f>
        <v>5.5</v>
      </c>
      <c r="X62" s="28" t="n">
        <f aca="false">AVERAGE(X59:X61)</f>
        <v>6.25</v>
      </c>
      <c r="Y62" s="41" t="n">
        <f aca="false">AVERAGE(Y59:Y61)</f>
        <v>8</v>
      </c>
      <c r="Z62" s="42" t="n">
        <f aca="false">AVERAGE(Z59:Z61)</f>
        <v>25.9166666666667</v>
      </c>
      <c r="AA62" s="29"/>
      <c r="AB62" s="26" t="n">
        <f aca="false">AVERAGE(AB59:AB61)</f>
        <v>12.0833333333333</v>
      </c>
      <c r="AC62" s="27" t="n">
        <f aca="false">AVERAGE(AC59:AC61)</f>
        <v>12</v>
      </c>
      <c r="AD62" s="27" t="n">
        <f aca="false">AVERAGE(AD59:AD61)</f>
        <v>11.4166666666667</v>
      </c>
      <c r="AE62" s="27" t="n">
        <f aca="false">AVERAGE(AE59:AE61)</f>
        <v>4.25</v>
      </c>
      <c r="AF62" s="27" t="n">
        <f aca="false">AVERAGE(AF59:AF61)</f>
        <v>8.5</v>
      </c>
      <c r="AG62" s="27" t="n">
        <f aca="false">AVERAGE(AG59:AG61)</f>
        <v>4.08333333333333</v>
      </c>
      <c r="AH62" s="27" t="n">
        <f aca="false">AVERAGE(AH59:AH61)</f>
        <v>10.3333333333333</v>
      </c>
      <c r="AI62" s="27" t="n">
        <f aca="false">AVERAGE(AI59:AI61)</f>
        <v>4.08333333333333</v>
      </c>
      <c r="AJ62" s="27" t="n">
        <f aca="false">AVERAGE(AJ59:AJ61)</f>
        <v>6.66666666666667</v>
      </c>
      <c r="AK62" s="27" t="n">
        <f aca="false">AVERAGE(AK59:AK61)</f>
        <v>0.833333333333333</v>
      </c>
      <c r="AL62" s="27" t="n">
        <f aca="false">AVERAGE(AL59:AL61)</f>
        <v>1.83333333333333</v>
      </c>
      <c r="AM62" s="27" t="n">
        <f aca="false">AVERAGE(AM59:AM61)</f>
        <v>0.333333333333333</v>
      </c>
      <c r="AN62" s="27" t="n">
        <f aca="false">AVERAGE(AN59:AN61)</f>
        <v>7.66666666666667</v>
      </c>
      <c r="AO62" s="27" t="n">
        <f aca="false">AVERAGE(AO59:AO61)</f>
        <v>5.5</v>
      </c>
      <c r="AP62" s="27" t="n">
        <f aca="false">AVERAGE(AP59:AP61)</f>
        <v>5.91666666666667</v>
      </c>
      <c r="AQ62" s="27" t="n">
        <f aca="false">AVERAGE(AQ59:AQ61)</f>
        <v>6.16666666666667</v>
      </c>
      <c r="AR62" s="27" t="n">
        <f aca="false">AVERAGE(AR59:AR61)</f>
        <v>4.83333333333333</v>
      </c>
      <c r="AS62" s="27" t="n">
        <f aca="false">AVERAGE(AS59:AS61)</f>
        <v>19.25</v>
      </c>
      <c r="AT62" s="27" t="n">
        <f aca="false">AVERAGE(AT59:AT61)</f>
        <v>13.3333333333333</v>
      </c>
      <c r="AU62" s="27" t="n">
        <f aca="false">AVERAGE(AU59:AU61)</f>
        <v>8.33333333333333</v>
      </c>
      <c r="AV62" s="27" t="n">
        <f aca="false">AVERAGE(AV59:AV61)</f>
        <v>2.33333333333333</v>
      </c>
      <c r="AW62" s="27" t="n">
        <f aca="false">AVERAGE(AW59:AW61)</f>
        <v>1.91666666666667</v>
      </c>
      <c r="AX62" s="27" t="n">
        <f aca="false">AVERAGE(AX59:AX61)</f>
        <v>8.25</v>
      </c>
      <c r="AY62" s="28" t="n">
        <f aca="false">AVERAGE(AY59:AY61)</f>
        <v>14.3333333333333</v>
      </c>
    </row>
    <row r="63" s="38" customFormat="true" ht="9" hidden="false" customHeight="true" outlineLevel="0" collapsed="false">
      <c r="A63" s="30" t="s">
        <v>34</v>
      </c>
      <c r="B63" s="92" t="s">
        <v>21</v>
      </c>
      <c r="C63" s="37" t="n">
        <v>12.5</v>
      </c>
      <c r="D63" s="33" t="n">
        <v>12.25</v>
      </c>
      <c r="E63" s="33" t="n">
        <v>9.5</v>
      </c>
      <c r="F63" s="31" t="n">
        <v>8.75</v>
      </c>
      <c r="G63" s="32" t="n">
        <v>5</v>
      </c>
      <c r="H63" s="33" t="n">
        <v>4</v>
      </c>
      <c r="I63" s="33" t="n">
        <v>4.75</v>
      </c>
      <c r="J63" s="33" t="n">
        <v>2.5</v>
      </c>
      <c r="K63" s="31" t="n">
        <v>2.25</v>
      </c>
      <c r="L63" s="32" t="n">
        <v>0.5</v>
      </c>
      <c r="M63" s="33" t="n">
        <v>2</v>
      </c>
      <c r="N63" s="31" t="n">
        <v>0.25</v>
      </c>
      <c r="O63" s="32" t="n">
        <v>3.75</v>
      </c>
      <c r="P63" s="33" t="n">
        <v>8</v>
      </c>
      <c r="Q63" s="31" t="n">
        <v>4.75</v>
      </c>
      <c r="R63" s="35" t="n">
        <v>9.75</v>
      </c>
      <c r="S63" s="35" t="n">
        <v>10.5</v>
      </c>
      <c r="T63" s="32" t="n">
        <v>17</v>
      </c>
      <c r="U63" s="31" t="n">
        <v>18.75</v>
      </c>
      <c r="V63" s="35" t="n">
        <v>12.25</v>
      </c>
      <c r="W63" s="32" t="n">
        <v>3</v>
      </c>
      <c r="X63" s="31" t="n">
        <v>4.75</v>
      </c>
      <c r="Y63" s="35" t="n">
        <v>3.5</v>
      </c>
      <c r="Z63" s="36" t="n">
        <v>17</v>
      </c>
      <c r="AA63" s="29"/>
      <c r="AB63" s="37" t="n">
        <v>12</v>
      </c>
      <c r="AC63" s="33" t="n">
        <v>11.5</v>
      </c>
      <c r="AD63" s="33" t="n">
        <v>11.25</v>
      </c>
      <c r="AE63" s="33" t="n">
        <v>4</v>
      </c>
      <c r="AF63" s="33" t="n">
        <v>8</v>
      </c>
      <c r="AG63" s="33" t="n">
        <v>2.75</v>
      </c>
      <c r="AH63" s="33" t="n">
        <v>12.25</v>
      </c>
      <c r="AI63" s="33" t="n">
        <v>3.75</v>
      </c>
      <c r="AJ63" s="33" t="n">
        <v>8</v>
      </c>
      <c r="AK63" s="33" t="n">
        <v>0</v>
      </c>
      <c r="AL63" s="33" t="n">
        <v>1.25</v>
      </c>
      <c r="AM63" s="33" t="n">
        <v>0</v>
      </c>
      <c r="AN63" s="33" t="n">
        <v>8.5</v>
      </c>
      <c r="AO63" s="33" t="n">
        <v>6</v>
      </c>
      <c r="AP63" s="33" t="n">
        <v>6.25</v>
      </c>
      <c r="AQ63" s="33" t="n">
        <v>6.5</v>
      </c>
      <c r="AR63" s="33" t="n">
        <v>5.25</v>
      </c>
      <c r="AS63" s="33" t="n">
        <v>22</v>
      </c>
      <c r="AT63" s="33" t="n">
        <v>15.25</v>
      </c>
      <c r="AU63" s="33" t="n">
        <v>11.5</v>
      </c>
      <c r="AV63" s="33" t="n">
        <v>1.75</v>
      </c>
      <c r="AW63" s="33" t="n">
        <v>2</v>
      </c>
      <c r="AX63" s="33" t="n">
        <v>11.25</v>
      </c>
      <c r="AY63" s="31" t="n">
        <v>20.25</v>
      </c>
    </row>
    <row r="64" s="38" customFormat="true" ht="9" hidden="false" customHeight="true" outlineLevel="0" collapsed="false">
      <c r="A64" s="30"/>
      <c r="B64" s="92" t="s">
        <v>22</v>
      </c>
      <c r="C64" s="37" t="n">
        <v>13.5</v>
      </c>
      <c r="D64" s="33" t="n">
        <v>12.25</v>
      </c>
      <c r="E64" s="33" t="n">
        <v>11.25</v>
      </c>
      <c r="F64" s="31" t="n">
        <v>7.75</v>
      </c>
      <c r="G64" s="32" t="n">
        <v>7.25</v>
      </c>
      <c r="H64" s="33" t="n">
        <v>2.5</v>
      </c>
      <c r="I64" s="33" t="n">
        <v>9</v>
      </c>
      <c r="J64" s="33" t="n">
        <v>3.5</v>
      </c>
      <c r="K64" s="31" t="n">
        <v>7.25</v>
      </c>
      <c r="L64" s="32" t="n">
        <v>0.25</v>
      </c>
      <c r="M64" s="33" t="n">
        <v>2.25</v>
      </c>
      <c r="N64" s="31" t="n">
        <v>0</v>
      </c>
      <c r="O64" s="32" t="n">
        <v>7</v>
      </c>
      <c r="P64" s="33" t="n">
        <v>7.5</v>
      </c>
      <c r="Q64" s="31" t="n">
        <v>4.75</v>
      </c>
      <c r="R64" s="35" t="n">
        <v>8.75</v>
      </c>
      <c r="S64" s="35" t="n">
        <v>9.25</v>
      </c>
      <c r="T64" s="32" t="n">
        <v>15</v>
      </c>
      <c r="U64" s="31" t="n">
        <v>17.25</v>
      </c>
      <c r="V64" s="35" t="n">
        <v>11</v>
      </c>
      <c r="W64" s="32" t="n">
        <v>5.5</v>
      </c>
      <c r="X64" s="31" t="n">
        <v>6</v>
      </c>
      <c r="Y64" s="35" t="n">
        <v>7.5</v>
      </c>
      <c r="Z64" s="36" t="n">
        <v>24</v>
      </c>
      <c r="AA64" s="29"/>
      <c r="AB64" s="37" t="n">
        <v>12.75</v>
      </c>
      <c r="AC64" s="33" t="n">
        <v>12.5</v>
      </c>
      <c r="AD64" s="33" t="n">
        <v>11.5</v>
      </c>
      <c r="AE64" s="33" t="n">
        <v>4</v>
      </c>
      <c r="AF64" s="33" t="n">
        <v>7.75</v>
      </c>
      <c r="AG64" s="33" t="n">
        <v>4.5</v>
      </c>
      <c r="AH64" s="33" t="n">
        <v>7.5</v>
      </c>
      <c r="AI64" s="33" t="n">
        <v>4.75</v>
      </c>
      <c r="AJ64" s="33" t="n">
        <v>4.5</v>
      </c>
      <c r="AK64" s="33" t="n">
        <v>1</v>
      </c>
      <c r="AL64" s="33" t="n">
        <v>2.25</v>
      </c>
      <c r="AM64" s="33" t="n">
        <v>0.5</v>
      </c>
      <c r="AN64" s="33" t="n">
        <v>5.75</v>
      </c>
      <c r="AO64" s="33" t="n">
        <v>4.75</v>
      </c>
      <c r="AP64" s="33" t="n">
        <v>4.75</v>
      </c>
      <c r="AQ64" s="33" t="n">
        <v>7</v>
      </c>
      <c r="AR64" s="33" t="n">
        <v>6.5</v>
      </c>
      <c r="AS64" s="33" t="n">
        <v>17.5</v>
      </c>
      <c r="AT64" s="33" t="n">
        <v>13</v>
      </c>
      <c r="AU64" s="33" t="n">
        <v>12</v>
      </c>
      <c r="AV64" s="33" t="n">
        <v>1.75</v>
      </c>
      <c r="AW64" s="33" t="n">
        <v>1.25</v>
      </c>
      <c r="AX64" s="33" t="n">
        <v>7</v>
      </c>
      <c r="AY64" s="31" t="n">
        <v>15.5</v>
      </c>
    </row>
    <row r="65" s="38" customFormat="true" ht="9" hidden="false" customHeight="true" outlineLevel="0" collapsed="false">
      <c r="A65" s="30"/>
      <c r="B65" s="92" t="s">
        <v>23</v>
      </c>
      <c r="C65" s="37" t="n">
        <v>12.5</v>
      </c>
      <c r="D65" s="33" t="n">
        <v>11.25</v>
      </c>
      <c r="E65" s="33" t="n">
        <v>9.75</v>
      </c>
      <c r="F65" s="31" t="n">
        <v>7</v>
      </c>
      <c r="G65" s="32" t="n">
        <v>6</v>
      </c>
      <c r="H65" s="33" t="n">
        <v>2</v>
      </c>
      <c r="I65" s="33" t="n">
        <v>6.25</v>
      </c>
      <c r="J65" s="33" t="n">
        <v>3.75</v>
      </c>
      <c r="K65" s="31" t="n">
        <v>3.75</v>
      </c>
      <c r="L65" s="32" t="n">
        <v>1</v>
      </c>
      <c r="M65" s="33" t="n">
        <v>3.75</v>
      </c>
      <c r="N65" s="31" t="n">
        <v>0.25</v>
      </c>
      <c r="O65" s="32" t="n">
        <v>5.25</v>
      </c>
      <c r="P65" s="33" t="n">
        <v>8.5</v>
      </c>
      <c r="Q65" s="31" t="n">
        <v>5</v>
      </c>
      <c r="R65" s="35" t="n">
        <v>9.5</v>
      </c>
      <c r="S65" s="35" t="n">
        <v>8.5</v>
      </c>
      <c r="T65" s="32" t="n">
        <v>14.5</v>
      </c>
      <c r="U65" s="31" t="n">
        <v>15.5</v>
      </c>
      <c r="V65" s="35" t="n">
        <v>8</v>
      </c>
      <c r="W65" s="32" t="n">
        <v>5.25</v>
      </c>
      <c r="X65" s="31" t="n">
        <v>6</v>
      </c>
      <c r="Y65" s="35" t="n">
        <v>7.25</v>
      </c>
      <c r="Z65" s="36" t="n">
        <v>19</v>
      </c>
      <c r="AA65" s="29"/>
      <c r="AB65" s="37" t="n">
        <v>12.75</v>
      </c>
      <c r="AC65" s="33" t="n">
        <v>12.5</v>
      </c>
      <c r="AD65" s="33" t="n">
        <v>12</v>
      </c>
      <c r="AE65" s="33" t="n">
        <v>3.75</v>
      </c>
      <c r="AF65" s="33" t="n">
        <v>8</v>
      </c>
      <c r="AG65" s="33" t="n">
        <v>3.5</v>
      </c>
      <c r="AH65" s="33" t="n">
        <v>11.25</v>
      </c>
      <c r="AI65" s="33" t="n">
        <v>4.5</v>
      </c>
      <c r="AJ65" s="33" t="n">
        <v>7.5</v>
      </c>
      <c r="AK65" s="33" t="n">
        <v>0</v>
      </c>
      <c r="AL65" s="33" t="n">
        <v>2</v>
      </c>
      <c r="AM65" s="33" t="n">
        <v>0</v>
      </c>
      <c r="AN65" s="33" t="n">
        <v>7.5</v>
      </c>
      <c r="AO65" s="33" t="n">
        <v>5.5</v>
      </c>
      <c r="AP65" s="33" t="n">
        <v>5.5</v>
      </c>
      <c r="AQ65" s="33" t="n">
        <v>6.5</v>
      </c>
      <c r="AR65" s="33" t="n">
        <v>5</v>
      </c>
      <c r="AS65" s="33" t="n">
        <v>22</v>
      </c>
      <c r="AT65" s="33" t="n">
        <v>14</v>
      </c>
      <c r="AU65" s="33" t="n">
        <v>9</v>
      </c>
      <c r="AV65" s="33" t="n">
        <v>2</v>
      </c>
      <c r="AW65" s="33" t="n">
        <v>2.25</v>
      </c>
      <c r="AX65" s="33" t="n">
        <v>9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2.8333333333333</v>
      </c>
      <c r="D66" s="27" t="n">
        <f aca="false">AVERAGE(D63:D65)</f>
        <v>11.9166666666667</v>
      </c>
      <c r="E66" s="27" t="n">
        <f aca="false">AVERAGE(E63:E65)</f>
        <v>10.1666666666667</v>
      </c>
      <c r="F66" s="28" t="n">
        <f aca="false">AVERAGE(F63:F65)</f>
        <v>7.83333333333333</v>
      </c>
      <c r="G66" s="40" t="n">
        <f aca="false">AVERAGE(G63:G65)</f>
        <v>6.08333333333333</v>
      </c>
      <c r="H66" s="27" t="n">
        <f aca="false">AVERAGE(H63:H65)</f>
        <v>2.83333333333333</v>
      </c>
      <c r="I66" s="27" t="n">
        <f aca="false">AVERAGE(I63:I65)</f>
        <v>6.66666666666667</v>
      </c>
      <c r="J66" s="27" t="n">
        <f aca="false">AVERAGE(J63:J65)</f>
        <v>3.25</v>
      </c>
      <c r="K66" s="28" t="n">
        <f aca="false">AVERAGE(K63:K65)</f>
        <v>4.41666666666667</v>
      </c>
      <c r="L66" s="40" t="n">
        <f aca="false">AVERAGE(L63:L65)</f>
        <v>0.583333333333333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33333333333333</v>
      </c>
      <c r="P66" s="27" t="n">
        <f aca="false">AVERAGE(P63:P65)</f>
        <v>8</v>
      </c>
      <c r="Q66" s="28" t="n">
        <f aca="false">AVERAGE(Q63:Q65)</f>
        <v>4.83333333333333</v>
      </c>
      <c r="R66" s="41" t="n">
        <f aca="false">AVERAGE(R63:R65)</f>
        <v>9.33333333333333</v>
      </c>
      <c r="S66" s="41" t="n">
        <f aca="false">AVERAGE(S63:S65)</f>
        <v>9.41666666666667</v>
      </c>
      <c r="T66" s="40" t="n">
        <f aca="false">AVERAGE(T63:T65)</f>
        <v>15.5</v>
      </c>
      <c r="U66" s="28" t="n">
        <f aca="false">AVERAGE(U63:U65)</f>
        <v>17.1666666666667</v>
      </c>
      <c r="V66" s="41" t="n">
        <f aca="false">AVERAGE(V63:V65)</f>
        <v>10.4166666666667</v>
      </c>
      <c r="W66" s="40" t="n">
        <f aca="false">AVERAGE(W63:W65)</f>
        <v>4.58333333333333</v>
      </c>
      <c r="X66" s="28" t="n">
        <f aca="false">AVERAGE(X63:X65)</f>
        <v>5.58333333333333</v>
      </c>
      <c r="Y66" s="41" t="n">
        <f aca="false">AVERAGE(Y63:Y65)</f>
        <v>6.08333333333333</v>
      </c>
      <c r="Z66" s="42" t="n">
        <f aca="false">AVERAGE(Z63:Z65)</f>
        <v>20</v>
      </c>
      <c r="AA66" s="29"/>
      <c r="AB66" s="26" t="n">
        <f aca="false">AVERAGE(AB63:AB65)</f>
        <v>12.5</v>
      </c>
      <c r="AC66" s="27" t="n">
        <f aca="false">AVERAGE(AC63:AC65)</f>
        <v>12.1666666666667</v>
      </c>
      <c r="AD66" s="27" t="n">
        <f aca="false">AVERAGE(AD63:AD65)</f>
        <v>11.5833333333333</v>
      </c>
      <c r="AE66" s="27" t="n">
        <f aca="false">AVERAGE(AE63:AE65)</f>
        <v>3.91666666666667</v>
      </c>
      <c r="AF66" s="27" t="n">
        <f aca="false">AVERAGE(AF63:AF65)</f>
        <v>7.91666666666667</v>
      </c>
      <c r="AG66" s="27" t="n">
        <f aca="false">AVERAGE(AG63:AG65)</f>
        <v>3.58333333333333</v>
      </c>
      <c r="AH66" s="27" t="n">
        <f aca="false">AVERAGE(AH63:AH65)</f>
        <v>10.3333333333333</v>
      </c>
      <c r="AI66" s="27" t="n">
        <f aca="false">AVERAGE(AI63:AI65)</f>
        <v>4.33333333333333</v>
      </c>
      <c r="AJ66" s="27" t="n">
        <f aca="false">AVERAGE(AJ63:AJ65)</f>
        <v>6.66666666666667</v>
      </c>
      <c r="AK66" s="27" t="n">
        <f aca="false">AVERAGE(AK63:AK65)</f>
        <v>0.333333333333333</v>
      </c>
      <c r="AL66" s="27" t="n">
        <f aca="false">AVERAGE(AL63:AL65)</f>
        <v>1.83333333333333</v>
      </c>
      <c r="AM66" s="27" t="n">
        <f aca="false">AVERAGE(AM63:AM65)</f>
        <v>0.166666666666667</v>
      </c>
      <c r="AN66" s="27" t="n">
        <f aca="false">AVERAGE(AN63:AN65)</f>
        <v>7.25</v>
      </c>
      <c r="AO66" s="27" t="n">
        <f aca="false">AVERAGE(AO63:AO65)</f>
        <v>5.41666666666667</v>
      </c>
      <c r="AP66" s="27" t="n">
        <f aca="false">AVERAGE(AP63:AP65)</f>
        <v>5.5</v>
      </c>
      <c r="AQ66" s="27" t="n">
        <f aca="false">AVERAGE(AQ63:AQ65)</f>
        <v>6.66666666666667</v>
      </c>
      <c r="AR66" s="27" t="n">
        <f aca="false">AVERAGE(AR63:AR65)</f>
        <v>5.58333333333333</v>
      </c>
      <c r="AS66" s="27" t="n">
        <f aca="false">AVERAGE(AS63:AS65)</f>
        <v>20.5</v>
      </c>
      <c r="AT66" s="27" t="n">
        <f aca="false">AVERAGE(AT63:AT65)</f>
        <v>14.0833333333333</v>
      </c>
      <c r="AU66" s="27" t="n">
        <f aca="false">AVERAGE(AU63:AU65)</f>
        <v>10.8333333333333</v>
      </c>
      <c r="AV66" s="27" t="n">
        <f aca="false">AVERAGE(AV63:AV65)</f>
        <v>1.83333333333333</v>
      </c>
      <c r="AW66" s="27" t="n">
        <f aca="false">AVERAGE(AW63:AW65)</f>
        <v>1.83333333333333</v>
      </c>
      <c r="AX66" s="27" t="n">
        <f aca="false">AVERAGE(AX63:AX65)</f>
        <v>9.08333333333333</v>
      </c>
      <c r="AY66" s="28" t="n">
        <f aca="false">AVERAGE(AY63:AY65)</f>
        <v>16.5</v>
      </c>
    </row>
    <row r="67" s="51" customFormat="true" ht="9.75" hidden="false" customHeight="true" outlineLevel="0" collapsed="false">
      <c r="A67" s="44"/>
      <c r="B67" s="44"/>
      <c r="C67" s="52" t="n">
        <f aca="false">AVERAGE(C58,C62,C66)</f>
        <v>12.1944444444444</v>
      </c>
      <c r="D67" s="46" t="n">
        <f aca="false">AVERAGE(D58,D62,D66)</f>
        <v>11.6666666666667</v>
      </c>
      <c r="E67" s="46" t="n">
        <f aca="false">AVERAGE(E58,E62,E66)</f>
        <v>9.88888888888889</v>
      </c>
      <c r="F67" s="47" t="n">
        <f aca="false">AVERAGE(F58,F62,F66)</f>
        <v>7.69444444444444</v>
      </c>
      <c r="G67" s="46" t="n">
        <f aca="false">AVERAGE(G58,G62,G66)</f>
        <v>5.86111111111111</v>
      </c>
      <c r="H67" s="46" t="n">
        <f aca="false">AVERAGE(H58,H62,H66)</f>
        <v>2.25</v>
      </c>
      <c r="I67" s="52" t="n">
        <f aca="false">AVERAGE(I58,I62,I66)</f>
        <v>6.5</v>
      </c>
      <c r="J67" s="46" t="n">
        <f aca="false">AVERAGE(J58,J62,J66)</f>
        <v>3.11111111111111</v>
      </c>
      <c r="K67" s="47" t="n">
        <f aca="false">AVERAGE(K58,K62,K66)</f>
        <v>4.58333333333333</v>
      </c>
      <c r="L67" s="46" t="n">
        <f aca="false">AVERAGE(L58,L62,L66)</f>
        <v>0.444444444444445</v>
      </c>
      <c r="M67" s="52" t="n">
        <f aca="false">AVERAGE(M58,M62,M66)</f>
        <v>2.55555555555556</v>
      </c>
      <c r="N67" s="47" t="n">
        <f aca="false">AVERAGE(N58,N62,N66)</f>
        <v>0.0555555555555556</v>
      </c>
      <c r="O67" s="46" t="n">
        <f aca="false">AVERAGE(O58,O62,O66)</f>
        <v>5.11111111111111</v>
      </c>
      <c r="P67" s="52" t="n">
        <f aca="false">AVERAGE(P58,P62,P66)</f>
        <v>8.08333333333333</v>
      </c>
      <c r="Q67" s="47" t="n">
        <f aca="false">AVERAGE(Q58,Q62,Q66)</f>
        <v>4.75</v>
      </c>
      <c r="R67" s="54" t="n">
        <f aca="false">AVERAGE(R58,R62,R66)</f>
        <v>9.27777777777778</v>
      </c>
      <c r="S67" s="54" t="n">
        <f aca="false">AVERAGE(S58,S62,S66)</f>
        <v>9.30555555555556</v>
      </c>
      <c r="T67" s="46" t="n">
        <f aca="false">AVERAGE(T58,T62,T66)</f>
        <v>14.3888888888889</v>
      </c>
      <c r="U67" s="53" t="n">
        <f aca="false">AVERAGE(U58,U62,U66)</f>
        <v>15.6666666666667</v>
      </c>
      <c r="V67" s="54" t="n">
        <f aca="false">AVERAGE(V58,V62,V66)</f>
        <v>9.47222222222222</v>
      </c>
      <c r="W67" s="46" t="n">
        <f aca="false">AVERAGE(W58,W62,W66)</f>
        <v>5.25</v>
      </c>
      <c r="X67" s="53" t="n">
        <f aca="false">AVERAGE(X58,X62,X66)</f>
        <v>6.19444444444444</v>
      </c>
      <c r="Y67" s="54" t="n">
        <f aca="false">AVERAGE(Y58,Y62,Y66)</f>
        <v>7.47222222222222</v>
      </c>
      <c r="Z67" s="53" t="n">
        <f aca="false">AVERAGE(Z58,Z62,Z66)</f>
        <v>24.3333333333333</v>
      </c>
      <c r="AA67" s="29"/>
      <c r="AB67" s="49" t="n">
        <f aca="false">AVERAGE(AB58,AB62,AB66)</f>
        <v>12.3333333333333</v>
      </c>
      <c r="AC67" s="46" t="n">
        <f aca="false">AVERAGE(AC58,AC62,AC66)</f>
        <v>12.1111111111111</v>
      </c>
      <c r="AD67" s="46" t="n">
        <f aca="false">AVERAGE(AD58,AD62,AD66)</f>
        <v>11.1944444444444</v>
      </c>
      <c r="AE67" s="46" t="n">
        <f aca="false">AVERAGE(AE58,AE62,AE66)</f>
        <v>3.63888888888889</v>
      </c>
      <c r="AF67" s="46" t="n">
        <f aca="false">AVERAGE(AF58,AF62,AF66)</f>
        <v>8.16666666666667</v>
      </c>
      <c r="AG67" s="46" t="n">
        <f aca="false">AVERAGE(AG58,AG62,AG66)</f>
        <v>4.05555555555556</v>
      </c>
      <c r="AH67" s="46" t="n">
        <f aca="false">AVERAGE(AH58,AH62,AH66)</f>
        <v>9.75</v>
      </c>
      <c r="AI67" s="46" t="n">
        <f aca="false">AVERAGE(AI58,AI62,AI66)</f>
        <v>4.22222222222222</v>
      </c>
      <c r="AJ67" s="46" t="n">
        <f aca="false">AVERAGE(AJ58,AJ62,AJ66)</f>
        <v>6</v>
      </c>
      <c r="AK67" s="46" t="n">
        <f aca="false">AVERAGE(AK58,AK62,AK66)</f>
        <v>0.75</v>
      </c>
      <c r="AL67" s="46" t="n">
        <f aca="false">AVERAGE(AL58,AL62,AL66)</f>
        <v>2.02777777777778</v>
      </c>
      <c r="AM67" s="46" t="n">
        <f aca="false">AVERAGE(AM58,AM62,AM66)</f>
        <v>0.305555555555556</v>
      </c>
      <c r="AN67" s="46" t="n">
        <f aca="false">AVERAGE(AN58,AN62,AN66)</f>
        <v>7.11111111111111</v>
      </c>
      <c r="AO67" s="46" t="n">
        <f aca="false">AVERAGE(AO58,AO62,AO66)</f>
        <v>5.22222222222222</v>
      </c>
      <c r="AP67" s="46" t="n">
        <f aca="false">AVERAGE(AP58,AP62,AP66)</f>
        <v>5.30555555555556</v>
      </c>
      <c r="AQ67" s="46" t="n">
        <f aca="false">AVERAGE(AQ58,AQ62,AQ66)</f>
        <v>6.41666666666667</v>
      </c>
      <c r="AR67" s="46" t="n">
        <f aca="false">AVERAGE(AR58,AR62,AR66)</f>
        <v>5.41666666666667</v>
      </c>
      <c r="AS67" s="46" t="n">
        <f aca="false">AVERAGE(AS58,AS62,AS66)</f>
        <v>19.1666666666667</v>
      </c>
      <c r="AT67" s="46" t="n">
        <f aca="false">AVERAGE(AT58,AT62,AT66)</f>
        <v>13.1944444444444</v>
      </c>
      <c r="AU67" s="46" t="n">
        <f aca="false">AVERAGE(AU58,AU62,AU66)</f>
        <v>10.0555555555556</v>
      </c>
      <c r="AV67" s="46" t="n">
        <f aca="false">AVERAGE(AV58,AV62,AV66)</f>
        <v>2.05555555555556</v>
      </c>
      <c r="AW67" s="46" t="n">
        <f aca="false">AVERAGE(AW58,AW62,AW66)</f>
        <v>1.63888888888889</v>
      </c>
      <c r="AX67" s="46" t="n">
        <f aca="false">AVERAGE(AX58,AX62,AX66)</f>
        <v>8.63888888888889</v>
      </c>
      <c r="AY67" s="47" t="n">
        <f aca="false">AVERAGE(AY58,AY62,AY66)</f>
        <v>14.7777777777778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0.3611111111111</v>
      </c>
      <c r="G68" s="52"/>
      <c r="H68" s="52"/>
      <c r="I68" s="52"/>
      <c r="J68" s="52"/>
      <c r="K68" s="57" t="n">
        <f aca="false">AVERAGE(G67:K67)</f>
        <v>4.46111111111111</v>
      </c>
      <c r="L68" s="52"/>
      <c r="M68" s="52"/>
      <c r="N68" s="57" t="n">
        <f aca="false">AVERAGE(L67:N67)</f>
        <v>1.01851851851852</v>
      </c>
      <c r="O68" s="52"/>
      <c r="P68" s="52"/>
      <c r="Q68" s="57" t="n">
        <f aca="false">AVERAGE(O67:Q67)</f>
        <v>5.98148148148148</v>
      </c>
      <c r="R68" s="58" t="n">
        <f aca="false">AVERAGE(R67)</f>
        <v>9.27777777777778</v>
      </c>
      <c r="S68" s="58" t="n">
        <f aca="false">AVERAGE(S67)</f>
        <v>9.30555555555556</v>
      </c>
      <c r="T68" s="52"/>
      <c r="U68" s="57" t="n">
        <f aca="false">AVERAGE(T67:U67)</f>
        <v>15.0277777777778</v>
      </c>
      <c r="V68" s="58" t="n">
        <f aca="false">AVERAGE(V67)</f>
        <v>9.47222222222222</v>
      </c>
      <c r="W68" s="52"/>
      <c r="X68" s="57" t="n">
        <f aca="false">AVERAGE(W67:X67)</f>
        <v>5.72222222222222</v>
      </c>
      <c r="Y68" s="58" t="n">
        <f aca="false">AVERAGE(Y67)</f>
        <v>7.47222222222222</v>
      </c>
      <c r="Z68" s="57" t="n">
        <f aca="false">AVERAGE(Z67)</f>
        <v>24.3333333333333</v>
      </c>
      <c r="AA68" s="29"/>
      <c r="AB68" s="59"/>
      <c r="AC68" s="52"/>
      <c r="AD68" s="52"/>
      <c r="AE68" s="57" t="n">
        <f aca="false">AVERAGE(AB67:AE67)</f>
        <v>9.81944444444445</v>
      </c>
      <c r="AF68" s="52"/>
      <c r="AG68" s="52"/>
      <c r="AH68" s="52"/>
      <c r="AI68" s="52"/>
      <c r="AJ68" s="57" t="n">
        <f aca="false">AVERAGE(AF67:AJ67)</f>
        <v>6.43888888888889</v>
      </c>
      <c r="AK68" s="52"/>
      <c r="AL68" s="52"/>
      <c r="AM68" s="57" t="n">
        <f aca="false">AVERAGE(AK67:AM67)</f>
        <v>1.02777777777778</v>
      </c>
      <c r="AN68" s="52"/>
      <c r="AO68" s="52"/>
      <c r="AP68" s="57" t="n">
        <f aca="false">AVERAGE(AN67:AP67)</f>
        <v>5.87962962962963</v>
      </c>
      <c r="AQ68" s="58" t="n">
        <f aca="false">AVERAGE(AQ67)</f>
        <v>6.41666666666667</v>
      </c>
      <c r="AR68" s="58" t="n">
        <f aca="false">AVERAGE(AR67)</f>
        <v>5.41666666666667</v>
      </c>
      <c r="AS68" s="52"/>
      <c r="AT68" s="57" t="n">
        <f aca="false">AVERAGE(AS67:AT67)</f>
        <v>16.1805555555556</v>
      </c>
      <c r="AU68" s="58" t="n">
        <f aca="false">AVERAGE(AU67)</f>
        <v>10.0555555555556</v>
      </c>
      <c r="AV68" s="52"/>
      <c r="AW68" s="57" t="n">
        <f aca="false">AVERAGE(AV67:AW67)</f>
        <v>1.84722222222222</v>
      </c>
      <c r="AX68" s="58" t="n">
        <f aca="false">AVERAGE(AX67)</f>
        <v>8.63888888888889</v>
      </c>
      <c r="AY68" s="57" t="n">
        <f aca="false">AVERAGE(AY67)</f>
        <v>14.7777777777778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10.5</v>
      </c>
      <c r="D69" s="33" t="n">
        <v>10.5</v>
      </c>
      <c r="E69" s="33" t="n">
        <v>7.75</v>
      </c>
      <c r="F69" s="31" t="n">
        <v>8</v>
      </c>
      <c r="G69" s="32" t="n">
        <v>6</v>
      </c>
      <c r="H69" s="33" t="n">
        <v>6</v>
      </c>
      <c r="I69" s="33" t="n">
        <v>4</v>
      </c>
      <c r="J69" s="33" t="n">
        <v>3.75</v>
      </c>
      <c r="K69" s="31" t="n">
        <v>4.5</v>
      </c>
      <c r="L69" s="32" t="n">
        <v>4</v>
      </c>
      <c r="M69" s="33" t="n">
        <v>5</v>
      </c>
      <c r="N69" s="31" t="n">
        <v>4</v>
      </c>
      <c r="O69" s="32" t="n">
        <v>4.75</v>
      </c>
      <c r="P69" s="33" t="n">
        <v>7.5</v>
      </c>
      <c r="Q69" s="31" t="n">
        <v>4</v>
      </c>
      <c r="R69" s="35" t="n">
        <v>9</v>
      </c>
      <c r="S69" s="35" t="n">
        <v>10</v>
      </c>
      <c r="T69" s="32" t="n">
        <v>8.5</v>
      </c>
      <c r="U69" s="31" t="n">
        <v>8.5</v>
      </c>
      <c r="V69" s="35" t="n">
        <v>10.25</v>
      </c>
      <c r="W69" s="32" t="n">
        <v>5</v>
      </c>
      <c r="X69" s="31" t="n">
        <v>4.75</v>
      </c>
      <c r="Y69" s="35" t="n">
        <v>7.5</v>
      </c>
      <c r="Z69" s="36" t="n">
        <v>15.25</v>
      </c>
      <c r="AA69" s="29"/>
      <c r="AB69" s="37" t="n">
        <v>11</v>
      </c>
      <c r="AC69" s="33" t="n">
        <v>10.25</v>
      </c>
      <c r="AD69" s="33" t="n">
        <v>8.5</v>
      </c>
      <c r="AE69" s="33" t="n">
        <v>9.25</v>
      </c>
      <c r="AF69" s="33" t="n">
        <v>8.5</v>
      </c>
      <c r="AG69" s="33" t="n">
        <v>5.5</v>
      </c>
      <c r="AH69" s="33" t="n">
        <v>9.5</v>
      </c>
      <c r="AI69" s="33" t="n">
        <v>6.5</v>
      </c>
      <c r="AJ69" s="33" t="n">
        <v>9</v>
      </c>
      <c r="AK69" s="33" t="n">
        <v>4</v>
      </c>
      <c r="AL69" s="33" t="n">
        <v>4.75</v>
      </c>
      <c r="AM69" s="33" t="n">
        <v>3</v>
      </c>
      <c r="AN69" s="33" t="n">
        <v>8.75</v>
      </c>
      <c r="AO69" s="33" t="n">
        <v>6.5</v>
      </c>
      <c r="AP69" s="33" t="n">
        <v>6.5</v>
      </c>
      <c r="AQ69" s="33" t="n">
        <v>7.75</v>
      </c>
      <c r="AR69" s="33" t="n">
        <v>9.75</v>
      </c>
      <c r="AS69" s="33" t="n">
        <v>11.25</v>
      </c>
      <c r="AT69" s="33" t="n">
        <v>10</v>
      </c>
      <c r="AU69" s="33" t="n">
        <v>14.5</v>
      </c>
      <c r="AV69" s="33" t="n">
        <v>4.25</v>
      </c>
      <c r="AW69" s="33" t="n">
        <v>5</v>
      </c>
      <c r="AX69" s="33" t="n">
        <v>15.25</v>
      </c>
      <c r="AY69" s="31" t="n">
        <v>11.5</v>
      </c>
    </row>
    <row r="70" s="38" customFormat="true" ht="9" hidden="false" customHeight="true" outlineLevel="0" collapsed="false">
      <c r="A70" s="30"/>
      <c r="B70" s="92" t="s">
        <v>22</v>
      </c>
      <c r="C70" s="37" t="n">
        <v>14.75</v>
      </c>
      <c r="D70" s="33" t="n">
        <v>13.75</v>
      </c>
      <c r="E70" s="33" t="n">
        <v>10.25</v>
      </c>
      <c r="F70" s="31" t="n">
        <v>8.75</v>
      </c>
      <c r="G70" s="32" t="n">
        <v>8.75</v>
      </c>
      <c r="H70" s="33" t="n">
        <v>3</v>
      </c>
      <c r="I70" s="33" t="n">
        <v>8.5</v>
      </c>
      <c r="J70" s="33" t="n">
        <v>5</v>
      </c>
      <c r="K70" s="31" t="n">
        <v>9</v>
      </c>
      <c r="L70" s="32" t="n">
        <v>1.5</v>
      </c>
      <c r="M70" s="33" t="n">
        <v>6.25</v>
      </c>
      <c r="N70" s="31" t="n">
        <v>2</v>
      </c>
      <c r="O70" s="32" t="n">
        <v>8.5</v>
      </c>
      <c r="P70" s="33" t="n">
        <v>13.5</v>
      </c>
      <c r="Q70" s="31" t="n">
        <v>7.25</v>
      </c>
      <c r="R70" s="35" t="n">
        <v>14.5</v>
      </c>
      <c r="S70" s="35" t="n">
        <v>10</v>
      </c>
      <c r="T70" s="32" t="n">
        <v>16</v>
      </c>
      <c r="U70" s="31" t="n">
        <v>15.25</v>
      </c>
      <c r="V70" s="35" t="n">
        <v>7.5</v>
      </c>
      <c r="W70" s="32" t="n">
        <v>8</v>
      </c>
      <c r="X70" s="31" t="n">
        <v>6.5</v>
      </c>
      <c r="Y70" s="35" t="n">
        <v>10.25</v>
      </c>
      <c r="Z70" s="36" t="n">
        <v>12</v>
      </c>
      <c r="AA70" s="29"/>
      <c r="AB70" s="37" t="n">
        <v>12.25</v>
      </c>
      <c r="AC70" s="33" t="n">
        <v>11.5</v>
      </c>
      <c r="AD70" s="33" t="n">
        <v>9.75</v>
      </c>
      <c r="AE70" s="33" t="n">
        <v>10.25</v>
      </c>
      <c r="AF70" s="33" t="n">
        <v>7.5</v>
      </c>
      <c r="AG70" s="33" t="n">
        <v>7.25</v>
      </c>
      <c r="AH70" s="33" t="n">
        <v>7.5</v>
      </c>
      <c r="AI70" s="33" t="n">
        <v>6.25</v>
      </c>
      <c r="AJ70" s="33" t="n">
        <v>7.5</v>
      </c>
      <c r="AK70" s="33" t="n">
        <v>5</v>
      </c>
      <c r="AL70" s="33" t="n">
        <v>5</v>
      </c>
      <c r="AM70" s="33" t="n">
        <v>3.5</v>
      </c>
      <c r="AN70" s="33" t="n">
        <v>7.5</v>
      </c>
      <c r="AO70" s="33" t="n">
        <v>7.5</v>
      </c>
      <c r="AP70" s="33" t="n">
        <v>7.25</v>
      </c>
      <c r="AQ70" s="33" t="n">
        <v>8.25</v>
      </c>
      <c r="AR70" s="33" t="n">
        <v>9</v>
      </c>
      <c r="AS70" s="33" t="n">
        <v>13.75</v>
      </c>
      <c r="AT70" s="33" t="n">
        <v>11.25</v>
      </c>
      <c r="AU70" s="33" t="n">
        <v>12</v>
      </c>
      <c r="AV70" s="33" t="n">
        <v>4.75</v>
      </c>
      <c r="AW70" s="33" t="n">
        <v>5.25</v>
      </c>
      <c r="AX70" s="33" t="n">
        <v>14.75</v>
      </c>
      <c r="AY70" s="31" t="n">
        <v>12</v>
      </c>
    </row>
    <row r="71" s="38" customFormat="true" ht="9" hidden="false" customHeight="true" outlineLevel="0" collapsed="false">
      <c r="A71" s="30"/>
      <c r="B71" s="92" t="s">
        <v>23</v>
      </c>
      <c r="C71" s="37" t="n">
        <v>12</v>
      </c>
      <c r="D71" s="33" t="n">
        <v>12</v>
      </c>
      <c r="E71" s="33" t="n">
        <v>8.75</v>
      </c>
      <c r="F71" s="31" t="n">
        <v>8.75</v>
      </c>
      <c r="G71" s="32" t="n">
        <v>6.5</v>
      </c>
      <c r="H71" s="33" t="n">
        <v>5</v>
      </c>
      <c r="I71" s="33" t="n">
        <v>6.25</v>
      </c>
      <c r="J71" s="33" t="n">
        <v>5</v>
      </c>
      <c r="K71" s="31" t="n">
        <v>6.5</v>
      </c>
      <c r="L71" s="32" t="n">
        <v>3</v>
      </c>
      <c r="M71" s="33" t="n">
        <v>6</v>
      </c>
      <c r="N71" s="31" t="n">
        <v>2.5</v>
      </c>
      <c r="O71" s="32" t="n">
        <v>7</v>
      </c>
      <c r="P71" s="33" t="n">
        <v>11.25</v>
      </c>
      <c r="Q71" s="31" t="n">
        <v>6</v>
      </c>
      <c r="R71" s="35" t="n">
        <v>13</v>
      </c>
      <c r="S71" s="35" t="n">
        <v>11.5</v>
      </c>
      <c r="T71" s="32" t="n">
        <v>13.75</v>
      </c>
      <c r="U71" s="31" t="n">
        <v>14.5</v>
      </c>
      <c r="V71" s="35" t="n">
        <v>9.25</v>
      </c>
      <c r="W71" s="32" t="n">
        <v>8.5</v>
      </c>
      <c r="X71" s="31" t="n">
        <v>8</v>
      </c>
      <c r="Y71" s="35" t="n">
        <v>12</v>
      </c>
      <c r="Z71" s="36" t="n">
        <v>18.25</v>
      </c>
      <c r="AA71" s="29"/>
      <c r="AB71" s="37" t="n">
        <v>11.5</v>
      </c>
      <c r="AC71" s="33" t="n">
        <v>10.5</v>
      </c>
      <c r="AD71" s="33" t="n">
        <v>9</v>
      </c>
      <c r="AE71" s="33" t="n">
        <v>10</v>
      </c>
      <c r="AF71" s="33" t="n">
        <v>8</v>
      </c>
      <c r="AG71" s="33" t="n">
        <v>7.25</v>
      </c>
      <c r="AH71" s="33" t="n">
        <v>7</v>
      </c>
      <c r="AI71" s="33" t="n">
        <v>6.25</v>
      </c>
      <c r="AJ71" s="33" t="n">
        <v>7.25</v>
      </c>
      <c r="AK71" s="33" t="n">
        <v>5</v>
      </c>
      <c r="AL71" s="33" t="n">
        <v>5.25</v>
      </c>
      <c r="AM71" s="33" t="n">
        <v>4</v>
      </c>
      <c r="AN71" s="33" t="n">
        <v>7.25</v>
      </c>
      <c r="AO71" s="33" t="n">
        <v>7</v>
      </c>
      <c r="AP71" s="33" t="n">
        <v>7</v>
      </c>
      <c r="AQ71" s="33" t="n">
        <v>8</v>
      </c>
      <c r="AR71" s="33" t="n">
        <v>9.5</v>
      </c>
      <c r="AS71" s="33" t="n">
        <v>11.25</v>
      </c>
      <c r="AT71" s="33" t="n">
        <v>10</v>
      </c>
      <c r="AU71" s="33" t="n">
        <v>11</v>
      </c>
      <c r="AV71" s="33" t="n">
        <v>5</v>
      </c>
      <c r="AW71" s="33" t="n">
        <v>6</v>
      </c>
      <c r="AX71" s="33" t="n">
        <v>16.5</v>
      </c>
      <c r="AY71" s="31" t="n">
        <v>13.2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12.4166666666667</v>
      </c>
      <c r="D72" s="27" t="n">
        <f aca="false">AVERAGE(D69:D71)</f>
        <v>12.0833333333333</v>
      </c>
      <c r="E72" s="27" t="n">
        <f aca="false">AVERAGE(E69:E71)</f>
        <v>8.91666666666667</v>
      </c>
      <c r="F72" s="28" t="n">
        <f aca="false">AVERAGE(F69:F71)</f>
        <v>8.5</v>
      </c>
      <c r="G72" s="40" t="n">
        <f aca="false">AVERAGE(G69:G71)</f>
        <v>7.08333333333333</v>
      </c>
      <c r="H72" s="27" t="n">
        <f aca="false">AVERAGE(H69:H71)</f>
        <v>4.66666666666667</v>
      </c>
      <c r="I72" s="27" t="n">
        <f aca="false">AVERAGE(I69:I71)</f>
        <v>6.25</v>
      </c>
      <c r="J72" s="27" t="n">
        <f aca="false">AVERAGE(J69:J71)</f>
        <v>4.58333333333333</v>
      </c>
      <c r="K72" s="28" t="n">
        <f aca="false">AVERAGE(K69:K71)</f>
        <v>6.66666666666667</v>
      </c>
      <c r="L72" s="40" t="n">
        <f aca="false">AVERAGE(L69:L71)</f>
        <v>2.83333333333333</v>
      </c>
      <c r="M72" s="27" t="n">
        <f aca="false">AVERAGE(M69:M71)</f>
        <v>5.75</v>
      </c>
      <c r="N72" s="28" t="n">
        <f aca="false">AVERAGE(N69:N71)</f>
        <v>2.83333333333333</v>
      </c>
      <c r="O72" s="40" t="n">
        <f aca="false">AVERAGE(O69:O71)</f>
        <v>6.75</v>
      </c>
      <c r="P72" s="27" t="n">
        <f aca="false">AVERAGE(P69:P71)</f>
        <v>10.75</v>
      </c>
      <c r="Q72" s="28" t="n">
        <f aca="false">AVERAGE(Q69:Q71)</f>
        <v>5.75</v>
      </c>
      <c r="R72" s="41" t="n">
        <f aca="false">AVERAGE(R69:R71)</f>
        <v>12.1666666666667</v>
      </c>
      <c r="S72" s="41" t="n">
        <f aca="false">AVERAGE(S69:S71)</f>
        <v>10.5</v>
      </c>
      <c r="T72" s="40" t="n">
        <f aca="false">AVERAGE(T69:T71)</f>
        <v>12.75</v>
      </c>
      <c r="U72" s="28" t="n">
        <f aca="false">AVERAGE(U69:U71)</f>
        <v>12.75</v>
      </c>
      <c r="V72" s="41" t="n">
        <f aca="false">AVERAGE(V69:V71)</f>
        <v>9</v>
      </c>
      <c r="W72" s="40" t="n">
        <f aca="false">AVERAGE(W69:W71)</f>
        <v>7.16666666666667</v>
      </c>
      <c r="X72" s="28" t="n">
        <f aca="false">AVERAGE(X69:X71)</f>
        <v>6.41666666666667</v>
      </c>
      <c r="Y72" s="41" t="n">
        <f aca="false">AVERAGE(Y69:Y71)</f>
        <v>9.91666666666667</v>
      </c>
      <c r="Z72" s="42" t="n">
        <f aca="false">AVERAGE(Z69:Z71)</f>
        <v>15.1666666666667</v>
      </c>
      <c r="AA72" s="29"/>
      <c r="AB72" s="26" t="n">
        <f aca="false">AVERAGE(AB69:AB71)</f>
        <v>11.5833333333333</v>
      </c>
      <c r="AC72" s="27" t="n">
        <f aca="false">AVERAGE(AC69:AC71)</f>
        <v>10.75</v>
      </c>
      <c r="AD72" s="27" t="n">
        <f aca="false">AVERAGE(AD69:AD71)</f>
        <v>9.08333333333333</v>
      </c>
      <c r="AE72" s="27" t="n">
        <f aca="false">AVERAGE(AE69:AE71)</f>
        <v>9.83333333333333</v>
      </c>
      <c r="AF72" s="27" t="n">
        <f aca="false">AVERAGE(AF69:AF71)</f>
        <v>8</v>
      </c>
      <c r="AG72" s="27" t="n">
        <f aca="false">AVERAGE(AG69:AG71)</f>
        <v>6.66666666666667</v>
      </c>
      <c r="AH72" s="27" t="n">
        <f aca="false">AVERAGE(AH69:AH71)</f>
        <v>8</v>
      </c>
      <c r="AI72" s="27" t="n">
        <f aca="false">AVERAGE(AI69:AI71)</f>
        <v>6.33333333333333</v>
      </c>
      <c r="AJ72" s="27" t="n">
        <f aca="false">AVERAGE(AJ69:AJ71)</f>
        <v>7.91666666666667</v>
      </c>
      <c r="AK72" s="27" t="n">
        <f aca="false">AVERAGE(AK69:AK71)</f>
        <v>4.66666666666667</v>
      </c>
      <c r="AL72" s="27" t="n">
        <f aca="false">AVERAGE(AL69:AL71)</f>
        <v>5</v>
      </c>
      <c r="AM72" s="27" t="n">
        <f aca="false">AVERAGE(AM69:AM71)</f>
        <v>3.5</v>
      </c>
      <c r="AN72" s="27" t="n">
        <f aca="false">AVERAGE(AN69:AN71)</f>
        <v>7.83333333333333</v>
      </c>
      <c r="AO72" s="27" t="n">
        <f aca="false">AVERAGE(AO69:AO71)</f>
        <v>7</v>
      </c>
      <c r="AP72" s="27" t="n">
        <f aca="false">AVERAGE(AP69:AP71)</f>
        <v>6.91666666666667</v>
      </c>
      <c r="AQ72" s="27" t="n">
        <f aca="false">AVERAGE(AQ69:AQ71)</f>
        <v>8</v>
      </c>
      <c r="AR72" s="27" t="n">
        <f aca="false">AVERAGE(AR69:AR71)</f>
        <v>9.41666666666667</v>
      </c>
      <c r="AS72" s="27" t="n">
        <f aca="false">AVERAGE(AS69:AS71)</f>
        <v>12.0833333333333</v>
      </c>
      <c r="AT72" s="27" t="n">
        <f aca="false">AVERAGE(AT69:AT71)</f>
        <v>10.4166666666667</v>
      </c>
      <c r="AU72" s="27" t="n">
        <f aca="false">AVERAGE(AU69:AU71)</f>
        <v>12.5</v>
      </c>
      <c r="AV72" s="27" t="n">
        <f aca="false">AVERAGE(AV69:AV71)</f>
        <v>4.66666666666667</v>
      </c>
      <c r="AW72" s="27" t="n">
        <f aca="false">AVERAGE(AW69:AW71)</f>
        <v>5.41666666666667</v>
      </c>
      <c r="AX72" s="27" t="n">
        <f aca="false">AVERAGE(AX69:AX71)</f>
        <v>15.5</v>
      </c>
      <c r="AY72" s="28" t="n">
        <f aca="false">AVERAGE(AY69:AY71)</f>
        <v>12.25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14</v>
      </c>
      <c r="D73" s="33" t="n">
        <v>13.75</v>
      </c>
      <c r="E73" s="33" t="n">
        <v>9.75</v>
      </c>
      <c r="F73" s="31" t="n">
        <v>8.75</v>
      </c>
      <c r="G73" s="32" t="n">
        <v>7.25</v>
      </c>
      <c r="H73" s="33" t="n">
        <v>3.75</v>
      </c>
      <c r="I73" s="33" t="n">
        <v>7</v>
      </c>
      <c r="J73" s="33" t="n">
        <v>5</v>
      </c>
      <c r="K73" s="31" t="n">
        <v>7.5</v>
      </c>
      <c r="L73" s="32" t="n">
        <v>2.5</v>
      </c>
      <c r="M73" s="33" t="n">
        <v>6.25</v>
      </c>
      <c r="N73" s="31" t="n">
        <v>2.5</v>
      </c>
      <c r="O73" s="32" t="n">
        <v>7.25</v>
      </c>
      <c r="P73" s="33" t="n">
        <v>11</v>
      </c>
      <c r="Q73" s="31" t="n">
        <v>6.5</v>
      </c>
      <c r="R73" s="35" t="n">
        <v>12.75</v>
      </c>
      <c r="S73" s="35" t="n">
        <v>11.25</v>
      </c>
      <c r="T73" s="32" t="n">
        <v>14.75</v>
      </c>
      <c r="U73" s="31" t="n">
        <v>14.75</v>
      </c>
      <c r="V73" s="35" t="n">
        <v>10</v>
      </c>
      <c r="W73" s="32" t="n">
        <v>7.5</v>
      </c>
      <c r="X73" s="31" t="n">
        <v>8.5</v>
      </c>
      <c r="Y73" s="35" t="n">
        <v>13</v>
      </c>
      <c r="Z73" s="36" t="n">
        <v>21.5</v>
      </c>
      <c r="AB73" s="37" t="n">
        <v>13.5</v>
      </c>
      <c r="AC73" s="33" t="n">
        <v>12.5</v>
      </c>
      <c r="AD73" s="33" t="n">
        <v>11</v>
      </c>
      <c r="AE73" s="33" t="n">
        <v>10.5</v>
      </c>
      <c r="AF73" s="33" t="n">
        <v>8.75</v>
      </c>
      <c r="AG73" s="33" t="n">
        <v>6</v>
      </c>
      <c r="AH73" s="33" t="n">
        <v>7.5</v>
      </c>
      <c r="AI73" s="33" t="n">
        <v>6</v>
      </c>
      <c r="AJ73" s="33" t="n">
        <v>7.25</v>
      </c>
      <c r="AK73" s="33" t="n">
        <v>4.5</v>
      </c>
      <c r="AL73" s="33" t="n">
        <v>4.75</v>
      </c>
      <c r="AM73" s="33" t="n">
        <v>3</v>
      </c>
      <c r="AN73" s="33" t="n">
        <v>7.25</v>
      </c>
      <c r="AO73" s="33" t="n">
        <v>6.5</v>
      </c>
      <c r="AP73" s="33" t="n">
        <v>7</v>
      </c>
      <c r="AQ73" s="33" t="n">
        <v>7.75</v>
      </c>
      <c r="AR73" s="33" t="n">
        <v>8.25</v>
      </c>
      <c r="AS73" s="33" t="n">
        <v>12.25</v>
      </c>
      <c r="AT73" s="33" t="n">
        <v>10.5</v>
      </c>
      <c r="AU73" s="33" t="n">
        <v>12.5</v>
      </c>
      <c r="AV73" s="33" t="n">
        <v>4.5</v>
      </c>
      <c r="AW73" s="33" t="n">
        <v>6.25</v>
      </c>
      <c r="AX73" s="33" t="n">
        <v>17.25</v>
      </c>
      <c r="AY73" s="31" t="n">
        <v>17</v>
      </c>
    </row>
    <row r="74" s="51" customFormat="true" ht="9" hidden="false" customHeight="true" outlineLevel="0" collapsed="false">
      <c r="A74" s="30"/>
      <c r="B74" s="92" t="s">
        <v>22</v>
      </c>
      <c r="C74" s="37" t="n">
        <v>11.25</v>
      </c>
      <c r="D74" s="33" t="n">
        <v>11.75</v>
      </c>
      <c r="E74" s="33" t="n">
        <v>8.5</v>
      </c>
      <c r="F74" s="31" t="n">
        <v>8.75</v>
      </c>
      <c r="G74" s="32" t="n">
        <v>6.5</v>
      </c>
      <c r="H74" s="33" t="n">
        <v>5</v>
      </c>
      <c r="I74" s="33" t="n">
        <v>5.5</v>
      </c>
      <c r="J74" s="33" t="n">
        <v>5</v>
      </c>
      <c r="K74" s="31" t="n">
        <v>5.5</v>
      </c>
      <c r="L74" s="32" t="n">
        <v>3.75</v>
      </c>
      <c r="M74" s="33" t="n">
        <v>6</v>
      </c>
      <c r="N74" s="31" t="n">
        <v>3.5</v>
      </c>
      <c r="O74" s="32" t="n">
        <v>5.25</v>
      </c>
      <c r="P74" s="33" t="n">
        <v>9.75</v>
      </c>
      <c r="Q74" s="31" t="n">
        <v>5.25</v>
      </c>
      <c r="R74" s="35" t="n">
        <v>12</v>
      </c>
      <c r="S74" s="35" t="n">
        <v>12</v>
      </c>
      <c r="T74" s="32" t="n">
        <v>12.75</v>
      </c>
      <c r="U74" s="31" t="n">
        <v>13.5</v>
      </c>
      <c r="V74" s="35" t="n">
        <v>12</v>
      </c>
      <c r="W74" s="32" t="n">
        <v>6.5</v>
      </c>
      <c r="X74" s="31" t="n">
        <v>7.75</v>
      </c>
      <c r="Y74" s="35" t="n">
        <v>11.5</v>
      </c>
      <c r="Z74" s="36" t="n">
        <v>27.75</v>
      </c>
      <c r="AB74" s="37" t="n">
        <v>12.5</v>
      </c>
      <c r="AC74" s="33" t="n">
        <v>11</v>
      </c>
      <c r="AD74" s="33" t="n">
        <v>10.25</v>
      </c>
      <c r="AE74" s="33" t="n">
        <v>8</v>
      </c>
      <c r="AF74" s="33" t="n">
        <v>10.25</v>
      </c>
      <c r="AG74" s="33" t="n">
        <v>4</v>
      </c>
      <c r="AH74" s="33" t="n">
        <v>11.25</v>
      </c>
      <c r="AI74" s="33" t="n">
        <v>6</v>
      </c>
      <c r="AJ74" s="33" t="n">
        <v>10.25</v>
      </c>
      <c r="AK74" s="33" t="n">
        <v>3.5</v>
      </c>
      <c r="AL74" s="33" t="n">
        <v>5</v>
      </c>
      <c r="AM74" s="33" t="n">
        <v>3</v>
      </c>
      <c r="AN74" s="33" t="n">
        <v>9.75</v>
      </c>
      <c r="AO74" s="33" t="n">
        <v>7.75</v>
      </c>
      <c r="AP74" s="33" t="n">
        <v>8</v>
      </c>
      <c r="AQ74" s="33" t="n">
        <v>9</v>
      </c>
      <c r="AR74" s="33" t="n">
        <v>9.75</v>
      </c>
      <c r="AS74" s="33" t="n">
        <v>14.75</v>
      </c>
      <c r="AT74" s="33" t="n">
        <v>13.5</v>
      </c>
      <c r="AU74" s="33" t="n">
        <v>14.75</v>
      </c>
      <c r="AV74" s="33" t="n">
        <v>5.5</v>
      </c>
      <c r="AW74" s="33" t="n">
        <v>7.5</v>
      </c>
      <c r="AX74" s="33" t="n">
        <v>18.5</v>
      </c>
      <c r="AY74" s="31" t="n">
        <v>17.75</v>
      </c>
    </row>
    <row r="75" s="51" customFormat="true" ht="9" hidden="false" customHeight="true" outlineLevel="0" collapsed="false">
      <c r="A75" s="30"/>
      <c r="B75" s="92" t="s">
        <v>23</v>
      </c>
      <c r="C75" s="37" t="n">
        <v>12.25</v>
      </c>
      <c r="D75" s="33" t="n">
        <v>12</v>
      </c>
      <c r="E75" s="33" t="n">
        <v>9.5</v>
      </c>
      <c r="F75" s="31" t="n">
        <v>8.75</v>
      </c>
      <c r="G75" s="32" t="n">
        <v>7.25</v>
      </c>
      <c r="H75" s="33" t="n">
        <v>5</v>
      </c>
      <c r="I75" s="33" t="n">
        <v>6</v>
      </c>
      <c r="J75" s="33" t="n">
        <v>5</v>
      </c>
      <c r="K75" s="31" t="n">
        <v>6.25</v>
      </c>
      <c r="L75" s="32" t="n">
        <v>3.5</v>
      </c>
      <c r="M75" s="33" t="n">
        <v>6.25</v>
      </c>
      <c r="N75" s="31" t="n">
        <v>3</v>
      </c>
      <c r="O75" s="32" t="n">
        <v>6</v>
      </c>
      <c r="P75" s="33" t="n">
        <v>10</v>
      </c>
      <c r="Q75" s="31" t="n">
        <v>5.5</v>
      </c>
      <c r="R75" s="35" t="n">
        <v>12</v>
      </c>
      <c r="S75" s="35" t="n">
        <v>12</v>
      </c>
      <c r="T75" s="32" t="n">
        <v>12.5</v>
      </c>
      <c r="U75" s="31" t="n">
        <v>13.5</v>
      </c>
      <c r="V75" s="35" t="n">
        <v>11.25</v>
      </c>
      <c r="W75" s="32" t="n">
        <v>7.5</v>
      </c>
      <c r="X75" s="31" t="n">
        <v>8.75</v>
      </c>
      <c r="Y75" s="35" t="n">
        <v>10.75</v>
      </c>
      <c r="Z75" s="36" t="n">
        <v>24.25</v>
      </c>
      <c r="AB75" s="37" t="n">
        <v>12.75</v>
      </c>
      <c r="AC75" s="33" t="n">
        <v>11.5</v>
      </c>
      <c r="AD75" s="33" t="n">
        <v>10.5</v>
      </c>
      <c r="AE75" s="33" t="n">
        <v>8.75</v>
      </c>
      <c r="AF75" s="33" t="n">
        <v>9.5</v>
      </c>
      <c r="AG75" s="33" t="n">
        <v>3.75</v>
      </c>
      <c r="AH75" s="33" t="n">
        <v>9</v>
      </c>
      <c r="AI75" s="33" t="n">
        <v>5.5</v>
      </c>
      <c r="AJ75" s="33" t="n">
        <v>8.5</v>
      </c>
      <c r="AK75" s="33" t="n">
        <v>2.75</v>
      </c>
      <c r="AL75" s="33" t="n">
        <v>4.5</v>
      </c>
      <c r="AM75" s="33" t="n">
        <v>2.5</v>
      </c>
      <c r="AN75" s="33" t="n">
        <v>8</v>
      </c>
      <c r="AO75" s="33" t="n">
        <v>7.5</v>
      </c>
      <c r="AP75" s="33" t="n">
        <v>8</v>
      </c>
      <c r="AQ75" s="33" t="n">
        <v>9</v>
      </c>
      <c r="AR75" s="33" t="n">
        <v>10</v>
      </c>
      <c r="AS75" s="33" t="n">
        <v>15.5</v>
      </c>
      <c r="AT75" s="33" t="n">
        <v>13.75</v>
      </c>
      <c r="AU75" s="33" t="n">
        <v>14</v>
      </c>
      <c r="AV75" s="33" t="n">
        <v>6.25</v>
      </c>
      <c r="AW75" s="33" t="n">
        <v>8</v>
      </c>
      <c r="AX75" s="33" t="n">
        <v>19</v>
      </c>
      <c r="AY75" s="31" t="n">
        <v>19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2.5</v>
      </c>
      <c r="D76" s="27" t="n">
        <f aca="false">AVERAGE(D73:D75)</f>
        <v>12.5</v>
      </c>
      <c r="E76" s="27" t="n">
        <f aca="false">AVERAGE(E73:E75)</f>
        <v>9.25</v>
      </c>
      <c r="F76" s="28" t="n">
        <f aca="false">AVERAGE(F73:F75)</f>
        <v>8.75</v>
      </c>
      <c r="G76" s="40" t="n">
        <f aca="false">AVERAGE(G73:G75)</f>
        <v>7</v>
      </c>
      <c r="H76" s="27" t="n">
        <f aca="false">AVERAGE(H73:H75)</f>
        <v>4.58333333333333</v>
      </c>
      <c r="I76" s="27" t="n">
        <f aca="false">AVERAGE(I73:I75)</f>
        <v>6.16666666666667</v>
      </c>
      <c r="J76" s="27" t="n">
        <f aca="false">AVERAGE(J73:J75)</f>
        <v>5</v>
      </c>
      <c r="K76" s="28" t="n">
        <f aca="false">AVERAGE(K73:K75)</f>
        <v>6.41666666666667</v>
      </c>
      <c r="L76" s="40" t="n">
        <f aca="false">AVERAGE(L73:L75)</f>
        <v>3.25</v>
      </c>
      <c r="M76" s="27" t="n">
        <f aca="false">AVERAGE(M73:M75)</f>
        <v>6.16666666666667</v>
      </c>
      <c r="N76" s="28" t="n">
        <f aca="false">AVERAGE(N73:N75)</f>
        <v>3</v>
      </c>
      <c r="O76" s="40" t="n">
        <f aca="false">AVERAGE(O73:O75)</f>
        <v>6.16666666666667</v>
      </c>
      <c r="P76" s="27" t="n">
        <f aca="false">AVERAGE(P73:P75)</f>
        <v>10.25</v>
      </c>
      <c r="Q76" s="28" t="n">
        <f aca="false">AVERAGE(Q73:Q75)</f>
        <v>5.75</v>
      </c>
      <c r="R76" s="41" t="n">
        <f aca="false">AVERAGE(R73:R75)</f>
        <v>12.25</v>
      </c>
      <c r="S76" s="41" t="n">
        <f aca="false">AVERAGE(S73:S75)</f>
        <v>11.75</v>
      </c>
      <c r="T76" s="40" t="n">
        <f aca="false">AVERAGE(T73:T75)</f>
        <v>13.3333333333333</v>
      </c>
      <c r="U76" s="28" t="n">
        <f aca="false">AVERAGE(U73:U75)</f>
        <v>13.9166666666667</v>
      </c>
      <c r="V76" s="41" t="n">
        <f aca="false">AVERAGE(V73:V75)</f>
        <v>11.0833333333333</v>
      </c>
      <c r="W76" s="40" t="n">
        <f aca="false">AVERAGE(W73:W75)</f>
        <v>7.16666666666667</v>
      </c>
      <c r="X76" s="28" t="n">
        <f aca="false">AVERAGE(X73:X75)</f>
        <v>8.33333333333333</v>
      </c>
      <c r="Y76" s="41" t="n">
        <f aca="false">AVERAGE(Y73:Y75)</f>
        <v>11.75</v>
      </c>
      <c r="Z76" s="42" t="n">
        <f aca="false">AVERAGE(Z73:Z75)</f>
        <v>24.5</v>
      </c>
      <c r="AA76" s="29"/>
      <c r="AB76" s="26" t="n">
        <f aca="false">AVERAGE(AB73:AB75)</f>
        <v>12.9166666666667</v>
      </c>
      <c r="AC76" s="27" t="n">
        <f aca="false">AVERAGE(AC73:AC75)</f>
        <v>11.6666666666667</v>
      </c>
      <c r="AD76" s="27" t="n">
        <f aca="false">AVERAGE(AD73:AD75)</f>
        <v>10.5833333333333</v>
      </c>
      <c r="AE76" s="27" t="n">
        <f aca="false">AVERAGE(AE73:AE75)</f>
        <v>9.08333333333333</v>
      </c>
      <c r="AF76" s="27" t="n">
        <f aca="false">AVERAGE(AF73:AF75)</f>
        <v>9.5</v>
      </c>
      <c r="AG76" s="27" t="n">
        <f aca="false">AVERAGE(AG73:AG75)</f>
        <v>4.58333333333333</v>
      </c>
      <c r="AH76" s="27" t="n">
        <f aca="false">AVERAGE(AH73:AH75)</f>
        <v>9.25</v>
      </c>
      <c r="AI76" s="27" t="n">
        <f aca="false">AVERAGE(AI73:AI75)</f>
        <v>5.83333333333333</v>
      </c>
      <c r="AJ76" s="27" t="n">
        <f aca="false">AVERAGE(AJ73:AJ75)</f>
        <v>8.66666666666667</v>
      </c>
      <c r="AK76" s="27" t="n">
        <f aca="false">AVERAGE(AK73:AK75)</f>
        <v>3.58333333333333</v>
      </c>
      <c r="AL76" s="27" t="n">
        <f aca="false">AVERAGE(AL73:AL75)</f>
        <v>4.75</v>
      </c>
      <c r="AM76" s="27" t="n">
        <f aca="false">AVERAGE(AM73:AM75)</f>
        <v>2.83333333333333</v>
      </c>
      <c r="AN76" s="27" t="n">
        <f aca="false">AVERAGE(AN73:AN75)</f>
        <v>8.33333333333333</v>
      </c>
      <c r="AO76" s="27" t="n">
        <f aca="false">AVERAGE(AO73:AO75)</f>
        <v>7.25</v>
      </c>
      <c r="AP76" s="27" t="n">
        <f aca="false">AVERAGE(AP73:AP75)</f>
        <v>7.66666666666667</v>
      </c>
      <c r="AQ76" s="27" t="n">
        <f aca="false">AVERAGE(AQ73:AQ75)</f>
        <v>8.58333333333333</v>
      </c>
      <c r="AR76" s="27" t="n">
        <f aca="false">AVERAGE(AR73:AR75)</f>
        <v>9.33333333333333</v>
      </c>
      <c r="AS76" s="27" t="n">
        <f aca="false">AVERAGE(AS73:AS75)</f>
        <v>14.1666666666667</v>
      </c>
      <c r="AT76" s="27" t="n">
        <f aca="false">AVERAGE(AT73:AT75)</f>
        <v>12.5833333333333</v>
      </c>
      <c r="AU76" s="27" t="n">
        <f aca="false">AVERAGE(AU73:AU75)</f>
        <v>13.75</v>
      </c>
      <c r="AV76" s="27" t="n">
        <f aca="false">AVERAGE(AV73:AV75)</f>
        <v>5.41666666666667</v>
      </c>
      <c r="AW76" s="27" t="n">
        <f aca="false">AVERAGE(AW73:AW75)</f>
        <v>7.25</v>
      </c>
      <c r="AX76" s="27" t="n">
        <f aca="false">AVERAGE(AX73:AX75)</f>
        <v>18.25</v>
      </c>
      <c r="AY76" s="28" t="n">
        <f aca="false">AVERAGE(AY73:AY75)</f>
        <v>17.9166666666667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12.25</v>
      </c>
      <c r="D77" s="33" t="n">
        <v>12.25</v>
      </c>
      <c r="E77" s="33" t="n">
        <v>9</v>
      </c>
      <c r="F77" s="31" t="n">
        <v>9</v>
      </c>
      <c r="G77" s="32" t="n">
        <v>6.5</v>
      </c>
      <c r="H77" s="33" t="n">
        <v>5</v>
      </c>
      <c r="I77" s="33" t="n">
        <v>5.5</v>
      </c>
      <c r="J77" s="33" t="n">
        <v>4.5</v>
      </c>
      <c r="K77" s="31" t="n">
        <v>6.25</v>
      </c>
      <c r="L77" s="32" t="n">
        <v>3</v>
      </c>
      <c r="M77" s="33" t="n">
        <v>5.25</v>
      </c>
      <c r="N77" s="31" t="n">
        <v>2.5</v>
      </c>
      <c r="O77" s="32" t="n">
        <v>5.5</v>
      </c>
      <c r="P77" s="33" t="n">
        <v>9.75</v>
      </c>
      <c r="Q77" s="31" t="n">
        <v>5.5</v>
      </c>
      <c r="R77" s="35" t="n">
        <v>12</v>
      </c>
      <c r="S77" s="35" t="n">
        <v>12.25</v>
      </c>
      <c r="T77" s="32" t="n">
        <v>12.75</v>
      </c>
      <c r="U77" s="31" t="n">
        <v>13.75</v>
      </c>
      <c r="V77" s="35" t="n">
        <v>11</v>
      </c>
      <c r="W77" s="32" t="n">
        <v>7.25</v>
      </c>
      <c r="X77" s="31" t="n">
        <v>7.5</v>
      </c>
      <c r="Y77" s="35" t="n">
        <v>10</v>
      </c>
      <c r="Z77" s="36" t="n">
        <v>19.5</v>
      </c>
      <c r="AA77" s="29"/>
      <c r="AB77" s="37" t="n">
        <v>13.75</v>
      </c>
      <c r="AC77" s="33" t="n">
        <v>12.5</v>
      </c>
      <c r="AD77" s="33" t="n">
        <v>11.5</v>
      </c>
      <c r="AE77" s="33" t="n">
        <v>9.25</v>
      </c>
      <c r="AF77" s="33" t="n">
        <v>11</v>
      </c>
      <c r="AG77" s="33" t="n">
        <v>5.25</v>
      </c>
      <c r="AH77" s="33" t="n">
        <v>9.75</v>
      </c>
      <c r="AI77" s="33" t="n">
        <v>6.25</v>
      </c>
      <c r="AJ77" s="33" t="n">
        <v>8</v>
      </c>
      <c r="AK77" s="33" t="n">
        <v>4</v>
      </c>
      <c r="AL77" s="33" t="n">
        <v>5.25</v>
      </c>
      <c r="AM77" s="33" t="n">
        <v>3.5</v>
      </c>
      <c r="AN77" s="33" t="n">
        <v>7</v>
      </c>
      <c r="AO77" s="33" t="n">
        <v>6.5</v>
      </c>
      <c r="AP77" s="33" t="n">
        <v>6.5</v>
      </c>
      <c r="AQ77" s="33" t="n">
        <v>7.75</v>
      </c>
      <c r="AR77" s="33" t="n">
        <v>7.5</v>
      </c>
      <c r="AS77" s="33" t="n">
        <v>11.25</v>
      </c>
      <c r="AT77" s="33" t="n">
        <v>9.75</v>
      </c>
      <c r="AU77" s="33" t="n">
        <v>10.25</v>
      </c>
      <c r="AV77" s="33" t="n">
        <v>4.5</v>
      </c>
      <c r="AW77" s="33" t="n">
        <v>4.75</v>
      </c>
      <c r="AX77" s="33" t="n">
        <v>12.25</v>
      </c>
      <c r="AY77" s="31" t="n">
        <v>12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9.75</v>
      </c>
      <c r="D78" s="33" t="n">
        <v>10</v>
      </c>
      <c r="E78" s="33" t="n">
        <v>8.25</v>
      </c>
      <c r="F78" s="31" t="n">
        <v>8.25</v>
      </c>
      <c r="G78" s="32" t="n">
        <v>6.5</v>
      </c>
      <c r="H78" s="33" t="n">
        <v>6</v>
      </c>
      <c r="I78" s="33" t="n">
        <v>5</v>
      </c>
      <c r="J78" s="33" t="n">
        <v>5.25</v>
      </c>
      <c r="K78" s="31" t="n">
        <v>5</v>
      </c>
      <c r="L78" s="32" t="n">
        <v>5</v>
      </c>
      <c r="M78" s="33" t="n">
        <v>5.25</v>
      </c>
      <c r="N78" s="31" t="n">
        <v>4.75</v>
      </c>
      <c r="O78" s="32" t="n">
        <v>4.5</v>
      </c>
      <c r="P78" s="33" t="n">
        <v>6.75</v>
      </c>
      <c r="Q78" s="31" t="n">
        <v>3.75</v>
      </c>
      <c r="R78" s="35" t="n">
        <v>8.75</v>
      </c>
      <c r="S78" s="35" t="n">
        <v>9.5</v>
      </c>
      <c r="T78" s="32" t="n">
        <v>7.75</v>
      </c>
      <c r="U78" s="31" t="n">
        <v>8</v>
      </c>
      <c r="V78" s="35" t="n">
        <v>8.25</v>
      </c>
      <c r="W78" s="32" t="n">
        <v>4.5</v>
      </c>
      <c r="X78" s="31" t="n">
        <v>5.25</v>
      </c>
      <c r="Y78" s="35" t="n">
        <v>6.5</v>
      </c>
      <c r="Z78" s="36" t="n">
        <v>15</v>
      </c>
      <c r="AA78" s="29"/>
      <c r="AB78" s="37" t="n">
        <v>12</v>
      </c>
      <c r="AC78" s="33" t="n">
        <v>11.5</v>
      </c>
      <c r="AD78" s="33" t="n">
        <v>9.75</v>
      </c>
      <c r="AE78" s="33" t="n">
        <v>10</v>
      </c>
      <c r="AF78" s="33" t="n">
        <v>8.75</v>
      </c>
      <c r="AG78" s="33" t="n">
        <v>6.5</v>
      </c>
      <c r="AH78" s="33" t="n">
        <v>10.25</v>
      </c>
      <c r="AI78" s="33" t="n">
        <v>6.5</v>
      </c>
      <c r="AJ78" s="33" t="n">
        <v>10</v>
      </c>
      <c r="AK78" s="33" t="n">
        <v>3.75</v>
      </c>
      <c r="AL78" s="33" t="n">
        <v>5</v>
      </c>
      <c r="AM78" s="33" t="n">
        <v>2.5</v>
      </c>
      <c r="AN78" s="33" t="n">
        <v>10.5</v>
      </c>
      <c r="AO78" s="33" t="n">
        <v>8.75</v>
      </c>
      <c r="AP78" s="33" t="n">
        <v>9</v>
      </c>
      <c r="AQ78" s="33" t="n">
        <v>7.75</v>
      </c>
      <c r="AR78" s="33" t="n">
        <v>6.25</v>
      </c>
      <c r="AS78" s="33" t="n">
        <v>15.25</v>
      </c>
      <c r="AT78" s="33" t="n">
        <v>11.5</v>
      </c>
      <c r="AU78" s="33" t="n">
        <v>7.75</v>
      </c>
      <c r="AV78" s="33" t="n">
        <v>5.25</v>
      </c>
      <c r="AW78" s="33" t="n">
        <v>7.25</v>
      </c>
      <c r="AX78" s="33" t="n">
        <v>18.25</v>
      </c>
      <c r="AY78" s="31" t="n">
        <v>1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2.75</v>
      </c>
      <c r="D79" s="33" t="n">
        <v>12.25</v>
      </c>
      <c r="E79" s="33" t="n">
        <v>10</v>
      </c>
      <c r="F79" s="31" t="n">
        <v>8.75</v>
      </c>
      <c r="G79" s="32" t="n">
        <v>7.25</v>
      </c>
      <c r="H79" s="33" t="n">
        <v>5</v>
      </c>
      <c r="I79" s="33" t="n">
        <v>6</v>
      </c>
      <c r="J79" s="33" t="n">
        <v>5</v>
      </c>
      <c r="K79" s="31" t="n">
        <v>5</v>
      </c>
      <c r="L79" s="32" t="n">
        <v>3.75</v>
      </c>
      <c r="M79" s="33" t="n">
        <v>5.25</v>
      </c>
      <c r="N79" s="31" t="n">
        <v>3.75</v>
      </c>
      <c r="O79" s="32" t="n">
        <v>4.75</v>
      </c>
      <c r="P79" s="33" t="n">
        <v>7.75</v>
      </c>
      <c r="Q79" s="31" t="n">
        <v>4.5</v>
      </c>
      <c r="R79" s="35" t="n">
        <v>10</v>
      </c>
      <c r="S79" s="35" t="n">
        <v>9.75</v>
      </c>
      <c r="T79" s="32" t="n">
        <v>9.5</v>
      </c>
      <c r="U79" s="31" t="n">
        <v>10.25</v>
      </c>
      <c r="V79" s="35" t="n">
        <v>9.25</v>
      </c>
      <c r="W79" s="32" t="n">
        <v>5.75</v>
      </c>
      <c r="X79" s="31" t="n">
        <v>6.75</v>
      </c>
      <c r="Y79" s="35" t="n">
        <v>9.5</v>
      </c>
      <c r="Z79" s="36" t="n">
        <v>18.75</v>
      </c>
      <c r="AA79" s="29"/>
      <c r="AB79" s="37" t="n">
        <v>12.75</v>
      </c>
      <c r="AC79" s="33" t="n">
        <v>12.75</v>
      </c>
      <c r="AD79" s="33" t="n">
        <v>10.25</v>
      </c>
      <c r="AE79" s="33" t="n">
        <v>11.25</v>
      </c>
      <c r="AF79" s="33" t="n">
        <v>8.5</v>
      </c>
      <c r="AG79" s="33" t="n">
        <v>7</v>
      </c>
      <c r="AH79" s="33" t="n">
        <v>7.75</v>
      </c>
      <c r="AI79" s="33" t="n">
        <v>6.5</v>
      </c>
      <c r="AJ79" s="33" t="n">
        <v>7.5</v>
      </c>
      <c r="AK79" s="33" t="n">
        <v>4.75</v>
      </c>
      <c r="AL79" s="33" t="n">
        <v>5.5</v>
      </c>
      <c r="AM79" s="33" t="n">
        <v>3.75</v>
      </c>
      <c r="AN79" s="33" t="n">
        <v>7.5</v>
      </c>
      <c r="AO79" s="33" t="n">
        <v>7.25</v>
      </c>
      <c r="AP79" s="33" t="n">
        <v>7.25</v>
      </c>
      <c r="AQ79" s="33" t="n">
        <v>8.75</v>
      </c>
      <c r="AR79" s="33" t="n">
        <v>9.5</v>
      </c>
      <c r="AS79" s="33" t="n">
        <v>14</v>
      </c>
      <c r="AT79" s="33" t="n">
        <v>12.5</v>
      </c>
      <c r="AU79" s="33" t="n">
        <v>14</v>
      </c>
      <c r="AV79" s="33" t="n">
        <v>5</v>
      </c>
      <c r="AW79" s="33" t="n">
        <v>7</v>
      </c>
      <c r="AX79" s="33" t="n">
        <v>17.5</v>
      </c>
      <c r="AY79" s="31" t="n">
        <v>16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1.5833333333333</v>
      </c>
      <c r="D80" s="27" t="n">
        <f aca="false">AVERAGE(D77:D79)</f>
        <v>11.5</v>
      </c>
      <c r="E80" s="27" t="n">
        <f aca="false">AVERAGE(E77:E79)</f>
        <v>9.08333333333333</v>
      </c>
      <c r="F80" s="28" t="n">
        <f aca="false">AVERAGE(F77:F79)</f>
        <v>8.66666666666667</v>
      </c>
      <c r="G80" s="40" t="n">
        <f aca="false">AVERAGE(G77:G79)</f>
        <v>6.75</v>
      </c>
      <c r="H80" s="27" t="n">
        <f aca="false">AVERAGE(H77:H79)</f>
        <v>5.33333333333333</v>
      </c>
      <c r="I80" s="27" t="n">
        <f aca="false">AVERAGE(I77:I79)</f>
        <v>5.5</v>
      </c>
      <c r="J80" s="27" t="n">
        <f aca="false">AVERAGE(J77:J79)</f>
        <v>4.91666666666667</v>
      </c>
      <c r="K80" s="28" t="n">
        <f aca="false">AVERAGE(K77:K79)</f>
        <v>5.41666666666667</v>
      </c>
      <c r="L80" s="40" t="n">
        <f aca="false">AVERAGE(L77:L79)</f>
        <v>3.91666666666667</v>
      </c>
      <c r="M80" s="27" t="n">
        <f aca="false">AVERAGE(M77:M79)</f>
        <v>5.25</v>
      </c>
      <c r="N80" s="28" t="n">
        <f aca="false">AVERAGE(N77:N79)</f>
        <v>3.66666666666667</v>
      </c>
      <c r="O80" s="40" t="n">
        <f aca="false">AVERAGE(O77:O79)</f>
        <v>4.91666666666667</v>
      </c>
      <c r="P80" s="27" t="n">
        <f aca="false">AVERAGE(P77:P79)</f>
        <v>8.08333333333333</v>
      </c>
      <c r="Q80" s="28" t="n">
        <f aca="false">AVERAGE(Q77:Q79)</f>
        <v>4.58333333333333</v>
      </c>
      <c r="R80" s="41" t="n">
        <f aca="false">AVERAGE(R77:R79)</f>
        <v>10.25</v>
      </c>
      <c r="S80" s="41" t="n">
        <f aca="false">AVERAGE(S77:S79)</f>
        <v>10.5</v>
      </c>
      <c r="T80" s="40" t="n">
        <f aca="false">AVERAGE(T77:T79)</f>
        <v>10</v>
      </c>
      <c r="U80" s="28" t="n">
        <f aca="false">AVERAGE(U77:U79)</f>
        <v>10.6666666666667</v>
      </c>
      <c r="V80" s="41" t="n">
        <f aca="false">AVERAGE(V77:V79)</f>
        <v>9.5</v>
      </c>
      <c r="W80" s="40" t="n">
        <f aca="false">AVERAGE(W77:W79)</f>
        <v>5.83333333333333</v>
      </c>
      <c r="X80" s="28" t="n">
        <f aca="false">AVERAGE(X77:X79)</f>
        <v>6.5</v>
      </c>
      <c r="Y80" s="41" t="n">
        <f aca="false">AVERAGE(Y77:Y79)</f>
        <v>8.66666666666667</v>
      </c>
      <c r="Z80" s="42" t="n">
        <f aca="false">AVERAGE(Z77:Z79)</f>
        <v>17.75</v>
      </c>
      <c r="AA80" s="29"/>
      <c r="AB80" s="26" t="n">
        <f aca="false">AVERAGE(AB77:AB79)</f>
        <v>12.8333333333333</v>
      </c>
      <c r="AC80" s="27" t="n">
        <f aca="false">AVERAGE(AC77:AC79)</f>
        <v>12.25</v>
      </c>
      <c r="AD80" s="27" t="n">
        <f aca="false">AVERAGE(AD77:AD79)</f>
        <v>10.5</v>
      </c>
      <c r="AE80" s="27" t="n">
        <f aca="false">AVERAGE(AE77:AE79)</f>
        <v>10.1666666666667</v>
      </c>
      <c r="AF80" s="27" t="n">
        <f aca="false">AVERAGE(AF77:AF79)</f>
        <v>9.41666666666667</v>
      </c>
      <c r="AG80" s="27" t="n">
        <f aca="false">AVERAGE(AG77:AG79)</f>
        <v>6.25</v>
      </c>
      <c r="AH80" s="27" t="n">
        <f aca="false">AVERAGE(AH77:AH79)</f>
        <v>9.25</v>
      </c>
      <c r="AI80" s="27" t="n">
        <f aca="false">AVERAGE(AI77:AI79)</f>
        <v>6.41666666666667</v>
      </c>
      <c r="AJ80" s="27" t="n">
        <f aca="false">AVERAGE(AJ77:AJ79)</f>
        <v>8.5</v>
      </c>
      <c r="AK80" s="27" t="n">
        <f aca="false">AVERAGE(AK77:AK79)</f>
        <v>4.16666666666667</v>
      </c>
      <c r="AL80" s="27" t="n">
        <f aca="false">AVERAGE(AL77:AL79)</f>
        <v>5.25</v>
      </c>
      <c r="AM80" s="27" t="n">
        <f aca="false">AVERAGE(AM77:AM79)</f>
        <v>3.25</v>
      </c>
      <c r="AN80" s="27" t="n">
        <f aca="false">AVERAGE(AN77:AN79)</f>
        <v>8.33333333333333</v>
      </c>
      <c r="AO80" s="27" t="n">
        <f aca="false">AVERAGE(AO77:AO79)</f>
        <v>7.5</v>
      </c>
      <c r="AP80" s="27" t="n">
        <f aca="false">AVERAGE(AP77:AP79)</f>
        <v>7.58333333333333</v>
      </c>
      <c r="AQ80" s="27" t="n">
        <f aca="false">AVERAGE(AQ77:AQ79)</f>
        <v>8.08333333333333</v>
      </c>
      <c r="AR80" s="27" t="n">
        <f aca="false">AVERAGE(AR77:AR79)</f>
        <v>7.75</v>
      </c>
      <c r="AS80" s="27" t="n">
        <f aca="false">AVERAGE(AS77:AS79)</f>
        <v>13.5</v>
      </c>
      <c r="AT80" s="27" t="n">
        <f aca="false">AVERAGE(AT77:AT79)</f>
        <v>11.25</v>
      </c>
      <c r="AU80" s="27" t="n">
        <f aca="false">AVERAGE(AU77:AU79)</f>
        <v>10.6666666666667</v>
      </c>
      <c r="AV80" s="27" t="n">
        <f aca="false">AVERAGE(AV77:AV79)</f>
        <v>4.91666666666667</v>
      </c>
      <c r="AW80" s="27" t="n">
        <f aca="false">AVERAGE(AW77:AW79)</f>
        <v>6.33333333333333</v>
      </c>
      <c r="AX80" s="27" t="n">
        <f aca="false">AVERAGE(AX77:AX79)</f>
        <v>16</v>
      </c>
      <c r="AY80" s="28" t="n">
        <f aca="false">AVERAGE(AY77:AY79)</f>
        <v>13.9166666666667</v>
      </c>
    </row>
    <row r="81" s="38" customFormat="true" ht="9.75" hidden="false" customHeight="true" outlineLevel="0" collapsed="false">
      <c r="A81" s="44"/>
      <c r="B81" s="44"/>
      <c r="C81" s="52" t="n">
        <f aca="false">AVERAGE(C72,C76,C80)</f>
        <v>12.1666666666667</v>
      </c>
      <c r="D81" s="46" t="n">
        <f aca="false">AVERAGE(D72,D76,D80)</f>
        <v>12.0277777777778</v>
      </c>
      <c r="E81" s="46" t="n">
        <f aca="false">AVERAGE(E72,E76,E80)</f>
        <v>9.08333333333333</v>
      </c>
      <c r="F81" s="47" t="n">
        <f aca="false">AVERAGE(F72,F76,F80)</f>
        <v>8.63888888888889</v>
      </c>
      <c r="G81" s="52" t="n">
        <f aca="false">AVERAGE(G72,G76,G80)</f>
        <v>6.94444444444444</v>
      </c>
      <c r="H81" s="46" t="n">
        <f aca="false">AVERAGE(H72,H76,H80)</f>
        <v>4.86111111111111</v>
      </c>
      <c r="I81" s="46" t="n">
        <f aca="false">AVERAGE(I72,I76,I80)</f>
        <v>5.97222222222222</v>
      </c>
      <c r="J81" s="46" t="n">
        <f aca="false">AVERAGE(J72,J76,J80)</f>
        <v>4.83333333333333</v>
      </c>
      <c r="K81" s="47" t="n">
        <f aca="false">AVERAGE(K72,K76,K80)</f>
        <v>6.16666666666667</v>
      </c>
      <c r="L81" s="46" t="n">
        <f aca="false">AVERAGE(L72,L76,L80)</f>
        <v>3.33333333333333</v>
      </c>
      <c r="M81" s="52" t="n">
        <f aca="false">AVERAGE(M72,M76,M80)</f>
        <v>5.72222222222222</v>
      </c>
      <c r="N81" s="47" t="n">
        <f aca="false">AVERAGE(N72,N76,N80)</f>
        <v>3.16666666666667</v>
      </c>
      <c r="O81" s="46" t="n">
        <f aca="false">AVERAGE(O72,O76,O80)</f>
        <v>5.94444444444445</v>
      </c>
      <c r="P81" s="52" t="n">
        <f aca="false">AVERAGE(P72,P76,P80)</f>
        <v>9.69444444444445</v>
      </c>
      <c r="Q81" s="47" t="n">
        <f aca="false">AVERAGE(Q72,Q76,Q80)</f>
        <v>5.36111111111111</v>
      </c>
      <c r="R81" s="54" t="n">
        <f aca="false">AVERAGE(R72,R76,R80)</f>
        <v>11.5555555555556</v>
      </c>
      <c r="S81" s="54" t="n">
        <f aca="false">AVERAGE(S72,S76,S80)</f>
        <v>10.9166666666667</v>
      </c>
      <c r="T81" s="46" t="n">
        <f aca="false">AVERAGE(T72,T76,T80)</f>
        <v>12.0277777777778</v>
      </c>
      <c r="U81" s="53" t="n">
        <f aca="false">AVERAGE(U72,U76,U80)</f>
        <v>12.4444444444444</v>
      </c>
      <c r="V81" s="54" t="n">
        <f aca="false">AVERAGE(V72,V76,V80)</f>
        <v>9.86111111111111</v>
      </c>
      <c r="W81" s="46" t="n">
        <f aca="false">AVERAGE(W72,W76,W80)</f>
        <v>6.72222222222222</v>
      </c>
      <c r="X81" s="53" t="n">
        <f aca="false">AVERAGE(X72,X76,X80)</f>
        <v>7.08333333333333</v>
      </c>
      <c r="Y81" s="54" t="n">
        <f aca="false">AVERAGE(Y72,Y76,Y80)</f>
        <v>10.1111111111111</v>
      </c>
      <c r="Z81" s="53" t="n">
        <f aca="false">AVERAGE(Z72,Z76,Z80)</f>
        <v>19.1388888888889</v>
      </c>
      <c r="AA81" s="29"/>
      <c r="AB81" s="49" t="n">
        <f aca="false">AVERAGE(AB72,AB76,AB80)</f>
        <v>12.4444444444444</v>
      </c>
      <c r="AC81" s="46" t="n">
        <f aca="false">AVERAGE(AC72,AC76,AC80)</f>
        <v>11.5555555555556</v>
      </c>
      <c r="AD81" s="46" t="n">
        <f aca="false">AVERAGE(AD72,AD76,AD80)</f>
        <v>10.0555555555556</v>
      </c>
      <c r="AE81" s="46" t="n">
        <f aca="false">AVERAGE(AE72,AE76,AE80)</f>
        <v>9.69444444444445</v>
      </c>
      <c r="AF81" s="46" t="n">
        <f aca="false">AVERAGE(AF72,AF76,AF80)</f>
        <v>8.97222222222222</v>
      </c>
      <c r="AG81" s="46" t="n">
        <f aca="false">AVERAGE(AG72,AG76,AG80)</f>
        <v>5.83333333333333</v>
      </c>
      <c r="AH81" s="46" t="n">
        <f aca="false">AVERAGE(AH72,AH76,AH80)</f>
        <v>8.83333333333333</v>
      </c>
      <c r="AI81" s="46" t="n">
        <f aca="false">AVERAGE(AI72,AI76,AI80)</f>
        <v>6.19444444444444</v>
      </c>
      <c r="AJ81" s="46" t="n">
        <f aca="false">AVERAGE(AJ72,AJ76,AJ80)</f>
        <v>8.36111111111111</v>
      </c>
      <c r="AK81" s="46" t="n">
        <f aca="false">AVERAGE(AK72,AK76,AK80)</f>
        <v>4.13888888888889</v>
      </c>
      <c r="AL81" s="46" t="n">
        <f aca="false">AVERAGE(AL72,AL76,AL80)</f>
        <v>5</v>
      </c>
      <c r="AM81" s="46" t="n">
        <f aca="false">AVERAGE(AM72,AM76,AM80)</f>
        <v>3.19444444444444</v>
      </c>
      <c r="AN81" s="46" t="n">
        <f aca="false">AVERAGE(AN72,AN76,AN80)</f>
        <v>8.16666666666667</v>
      </c>
      <c r="AO81" s="46" t="n">
        <f aca="false">AVERAGE(AO72,AO76,AO80)</f>
        <v>7.25</v>
      </c>
      <c r="AP81" s="46" t="n">
        <f aca="false">AVERAGE(AP72,AP76,AP80)</f>
        <v>7.38888888888889</v>
      </c>
      <c r="AQ81" s="46" t="n">
        <f aca="false">AVERAGE(AQ72,AQ76,AQ80)</f>
        <v>8.22222222222222</v>
      </c>
      <c r="AR81" s="46" t="n">
        <f aca="false">AVERAGE(AR72,AR76,AR80)</f>
        <v>8.83333333333333</v>
      </c>
      <c r="AS81" s="46" t="n">
        <f aca="false">AVERAGE(AS72,AS76,AS80)</f>
        <v>13.25</v>
      </c>
      <c r="AT81" s="46" t="n">
        <f aca="false">AVERAGE(AT72,AT76,AT80)</f>
        <v>11.4166666666667</v>
      </c>
      <c r="AU81" s="46" t="n">
        <f aca="false">AVERAGE(AU72,AU76,AU80)</f>
        <v>12.3055555555556</v>
      </c>
      <c r="AV81" s="46" t="n">
        <f aca="false">AVERAGE(AV72,AV76,AV80)</f>
        <v>5</v>
      </c>
      <c r="AW81" s="46" t="n">
        <f aca="false">AVERAGE(AW72,AW76,AW80)</f>
        <v>6.33333333333333</v>
      </c>
      <c r="AX81" s="46" t="n">
        <f aca="false">AVERAGE(AX72,AX76,AX80)</f>
        <v>16.5833333333333</v>
      </c>
      <c r="AY81" s="47" t="n">
        <f aca="false">AVERAGE(AY72,AY76,AY80)</f>
        <v>14.6944444444444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0.4791666666667</v>
      </c>
      <c r="G82" s="52"/>
      <c r="H82" s="52"/>
      <c r="I82" s="52"/>
      <c r="J82" s="52"/>
      <c r="K82" s="57" t="n">
        <f aca="false">AVERAGE(G81:K81)</f>
        <v>5.75555555555556</v>
      </c>
      <c r="L82" s="52"/>
      <c r="M82" s="52"/>
      <c r="N82" s="57" t="n">
        <f aca="false">AVERAGE(L81:N81)</f>
        <v>4.07407407407407</v>
      </c>
      <c r="O82" s="52"/>
      <c r="P82" s="52"/>
      <c r="Q82" s="57" t="n">
        <f aca="false">AVERAGE(O81:Q81)</f>
        <v>7</v>
      </c>
      <c r="R82" s="58" t="n">
        <f aca="false">AVERAGE(R81)</f>
        <v>11.5555555555556</v>
      </c>
      <c r="S82" s="58" t="n">
        <f aca="false">AVERAGE(S81)</f>
        <v>10.9166666666667</v>
      </c>
      <c r="T82" s="52"/>
      <c r="U82" s="57" t="n">
        <f aca="false">AVERAGE(T81:U81)</f>
        <v>12.2361111111111</v>
      </c>
      <c r="V82" s="58" t="n">
        <f aca="false">AVERAGE(V81)</f>
        <v>9.86111111111111</v>
      </c>
      <c r="W82" s="52"/>
      <c r="X82" s="57" t="n">
        <f aca="false">AVERAGE(W81:X81)</f>
        <v>6.90277777777778</v>
      </c>
      <c r="Y82" s="58" t="n">
        <f aca="false">AVERAGE(Y81)</f>
        <v>10.1111111111111</v>
      </c>
      <c r="Z82" s="57" t="n">
        <f aca="false">AVERAGE(Z81)</f>
        <v>19.1388888888889</v>
      </c>
      <c r="AA82" s="29"/>
      <c r="AB82" s="59"/>
      <c r="AC82" s="52"/>
      <c r="AD82" s="52"/>
      <c r="AE82" s="57" t="n">
        <f aca="false">AVERAGE(AB81:AE81)</f>
        <v>10.9375</v>
      </c>
      <c r="AF82" s="52"/>
      <c r="AG82" s="52"/>
      <c r="AH82" s="52"/>
      <c r="AI82" s="52"/>
      <c r="AJ82" s="57" t="n">
        <f aca="false">AVERAGE(AF81:AJ81)</f>
        <v>7.63888888888889</v>
      </c>
      <c r="AK82" s="52"/>
      <c r="AL82" s="52"/>
      <c r="AM82" s="57" t="n">
        <f aca="false">AVERAGE(AK81:AM81)</f>
        <v>4.11111111111111</v>
      </c>
      <c r="AN82" s="52"/>
      <c r="AO82" s="52"/>
      <c r="AP82" s="57" t="n">
        <f aca="false">AVERAGE(AN81:AP81)</f>
        <v>7.60185185185185</v>
      </c>
      <c r="AQ82" s="58" t="n">
        <f aca="false">AVERAGE(AQ81)</f>
        <v>8.22222222222222</v>
      </c>
      <c r="AR82" s="58" t="n">
        <f aca="false">AVERAGE(AR81)</f>
        <v>8.83333333333333</v>
      </c>
      <c r="AS82" s="52"/>
      <c r="AT82" s="57" t="n">
        <f aca="false">AVERAGE(AS81:AT81)</f>
        <v>12.3333333333333</v>
      </c>
      <c r="AU82" s="58" t="n">
        <f aca="false">AVERAGE(AU81)</f>
        <v>12.3055555555556</v>
      </c>
      <c r="AV82" s="52"/>
      <c r="AW82" s="57" t="n">
        <f aca="false">AVERAGE(AV81:AW81)</f>
        <v>5.66666666666667</v>
      </c>
      <c r="AX82" s="58" t="n">
        <f aca="false">AVERAGE(AX81)</f>
        <v>16.5833333333333</v>
      </c>
      <c r="AY82" s="57" t="n">
        <f aca="false">AVERAGE(AY81)</f>
        <v>14.6944444444444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18.75</v>
      </c>
      <c r="D83" s="33" t="n">
        <v>14.5</v>
      </c>
      <c r="E83" s="33" t="n">
        <v>12</v>
      </c>
      <c r="F83" s="31" t="n">
        <v>3.75</v>
      </c>
      <c r="G83" s="32" t="n">
        <v>7.25</v>
      </c>
      <c r="H83" s="33" t="n">
        <v>0</v>
      </c>
      <c r="I83" s="33" t="n">
        <v>9.75</v>
      </c>
      <c r="J83" s="33" t="n">
        <v>0</v>
      </c>
      <c r="K83" s="31" t="n">
        <v>5.25</v>
      </c>
      <c r="L83" s="32" t="n">
        <v>0</v>
      </c>
      <c r="M83" s="33" t="n">
        <v>0</v>
      </c>
      <c r="N83" s="31" t="n">
        <v>0</v>
      </c>
      <c r="O83" s="32" t="n">
        <v>9</v>
      </c>
      <c r="P83" s="33" t="n">
        <v>17.5</v>
      </c>
      <c r="Q83" s="31" t="n">
        <v>10.5</v>
      </c>
      <c r="R83" s="35" t="n">
        <v>12</v>
      </c>
      <c r="S83" s="35" t="n">
        <v>5.25</v>
      </c>
      <c r="T83" s="32" t="n">
        <v>33.5</v>
      </c>
      <c r="U83" s="31" t="n">
        <v>22</v>
      </c>
      <c r="V83" s="35" t="n">
        <v>3.5</v>
      </c>
      <c r="W83" s="32" t="n">
        <v>1.25</v>
      </c>
      <c r="X83" s="31" t="n">
        <v>7</v>
      </c>
      <c r="Y83" s="35" t="n">
        <v>9.75</v>
      </c>
      <c r="Z83" s="36" t="n">
        <v>11.25</v>
      </c>
      <c r="AA83" s="29"/>
      <c r="AB83" s="37" t="n">
        <v>23.25</v>
      </c>
      <c r="AC83" s="33" t="n">
        <v>22.75</v>
      </c>
      <c r="AD83" s="33" t="n">
        <v>10.5</v>
      </c>
      <c r="AE83" s="33" t="n">
        <v>10.5</v>
      </c>
      <c r="AF83" s="33" t="n">
        <v>6.25</v>
      </c>
      <c r="AG83" s="33" t="n">
        <v>0.25</v>
      </c>
      <c r="AH83" s="33" t="n">
        <v>6.25</v>
      </c>
      <c r="AI83" s="33" t="n">
        <v>1</v>
      </c>
      <c r="AJ83" s="33" t="n">
        <v>7.5</v>
      </c>
      <c r="AK83" s="33" t="n">
        <v>0</v>
      </c>
      <c r="AL83" s="33" t="n">
        <v>1</v>
      </c>
      <c r="AM83" s="33" t="n">
        <v>0</v>
      </c>
      <c r="AN83" s="33" t="n">
        <v>9.75</v>
      </c>
      <c r="AO83" s="33" t="n">
        <v>6.5</v>
      </c>
      <c r="AP83" s="33" t="n">
        <v>7.75</v>
      </c>
      <c r="AQ83" s="33" t="n">
        <v>9.5</v>
      </c>
      <c r="AR83" s="33" t="n">
        <v>2.5</v>
      </c>
      <c r="AS83" s="33" t="n">
        <v>21.5</v>
      </c>
      <c r="AT83" s="33" t="n">
        <v>20.5</v>
      </c>
      <c r="AU83" s="33" t="n">
        <v>14.75</v>
      </c>
      <c r="AV83" s="33" t="n">
        <v>0</v>
      </c>
      <c r="AW83" s="33" t="n">
        <v>1.75</v>
      </c>
      <c r="AX83" s="33" t="n">
        <v>11.75</v>
      </c>
      <c r="AY83" s="31" t="n">
        <v>14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14.75</v>
      </c>
      <c r="D84" s="33" t="n">
        <v>12.5</v>
      </c>
      <c r="E84" s="33" t="n">
        <v>9.75</v>
      </c>
      <c r="F84" s="31" t="n">
        <v>4.75</v>
      </c>
      <c r="G84" s="32" t="n">
        <v>6</v>
      </c>
      <c r="H84" s="33" t="n">
        <v>0</v>
      </c>
      <c r="I84" s="33" t="n">
        <v>7.25</v>
      </c>
      <c r="J84" s="33" t="n">
        <v>0</v>
      </c>
      <c r="K84" s="31" t="n">
        <v>3.25</v>
      </c>
      <c r="L84" s="32" t="n">
        <v>0</v>
      </c>
      <c r="M84" s="33" t="n">
        <v>0</v>
      </c>
      <c r="N84" s="31" t="n">
        <v>0</v>
      </c>
      <c r="O84" s="32" t="n">
        <v>7.25</v>
      </c>
      <c r="P84" s="33" t="n">
        <v>15.5</v>
      </c>
      <c r="Q84" s="31" t="n">
        <v>9.75</v>
      </c>
      <c r="R84" s="35" t="n">
        <v>11</v>
      </c>
      <c r="S84" s="35" t="n">
        <v>6.25</v>
      </c>
      <c r="T84" s="32" t="n">
        <v>30</v>
      </c>
      <c r="U84" s="31" t="n">
        <v>21.5</v>
      </c>
      <c r="V84" s="35" t="n">
        <v>5.25</v>
      </c>
      <c r="W84" s="32" t="n">
        <v>0</v>
      </c>
      <c r="X84" s="31" t="n">
        <v>6</v>
      </c>
      <c r="Y84" s="35" t="n">
        <v>7</v>
      </c>
      <c r="Z84" s="36" t="n">
        <v>11</v>
      </c>
      <c r="AA84" s="29"/>
      <c r="AB84" s="37" t="n">
        <v>18.5</v>
      </c>
      <c r="AC84" s="33" t="n">
        <v>17.5</v>
      </c>
      <c r="AD84" s="33" t="n">
        <v>10.25</v>
      </c>
      <c r="AE84" s="33" t="n">
        <v>7</v>
      </c>
      <c r="AF84" s="33" t="n">
        <v>8.5</v>
      </c>
      <c r="AG84" s="33" t="n">
        <v>0</v>
      </c>
      <c r="AH84" s="33" t="n">
        <v>8.25</v>
      </c>
      <c r="AI84" s="33" t="n">
        <v>0.25</v>
      </c>
      <c r="AJ84" s="33" t="n">
        <v>9</v>
      </c>
      <c r="AK84" s="33" t="n">
        <v>0</v>
      </c>
      <c r="AL84" s="33" t="n">
        <v>0.25</v>
      </c>
      <c r="AM84" s="33" t="n">
        <v>0</v>
      </c>
      <c r="AN84" s="33" t="n">
        <v>10.75</v>
      </c>
      <c r="AO84" s="33" t="n">
        <v>8</v>
      </c>
      <c r="AP84" s="33" t="n">
        <v>8.75</v>
      </c>
      <c r="AQ84" s="33" t="n">
        <v>9</v>
      </c>
      <c r="AR84" s="33" t="n">
        <v>1</v>
      </c>
      <c r="AS84" s="33" t="n">
        <v>27.5</v>
      </c>
      <c r="AT84" s="33" t="n">
        <v>24.5</v>
      </c>
      <c r="AU84" s="33" t="n">
        <v>9</v>
      </c>
      <c r="AV84" s="33" t="n">
        <v>0.5</v>
      </c>
      <c r="AW84" s="33" t="n">
        <v>2.75</v>
      </c>
      <c r="AX84" s="33" t="n">
        <v>16.5</v>
      </c>
      <c r="AY84" s="31" t="n">
        <v>18.2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7.75</v>
      </c>
      <c r="D85" s="33" t="n">
        <v>14.75</v>
      </c>
      <c r="E85" s="33" t="n">
        <v>10.25</v>
      </c>
      <c r="F85" s="31" t="n">
        <v>6.5</v>
      </c>
      <c r="G85" s="32" t="n">
        <v>2.75</v>
      </c>
      <c r="H85" s="33" t="n">
        <v>0</v>
      </c>
      <c r="I85" s="33" t="n">
        <v>3.5</v>
      </c>
      <c r="J85" s="33" t="n">
        <v>0</v>
      </c>
      <c r="K85" s="31" t="n">
        <v>0.5</v>
      </c>
      <c r="L85" s="32" t="n">
        <v>0.25</v>
      </c>
      <c r="M85" s="33" t="n">
        <v>0</v>
      </c>
      <c r="N85" s="31" t="n">
        <v>0</v>
      </c>
      <c r="O85" s="32" t="n">
        <v>5.5</v>
      </c>
      <c r="P85" s="33" t="n">
        <v>12.25</v>
      </c>
      <c r="Q85" s="31" t="n">
        <v>9</v>
      </c>
      <c r="R85" s="35" t="n">
        <v>10.5</v>
      </c>
      <c r="S85" s="35" t="n">
        <v>8</v>
      </c>
      <c r="T85" s="32" t="n">
        <v>26</v>
      </c>
      <c r="U85" s="31" t="n">
        <v>19.5</v>
      </c>
      <c r="V85" s="35" t="n">
        <v>10</v>
      </c>
      <c r="W85" s="32" t="n">
        <v>0</v>
      </c>
      <c r="X85" s="31" t="n">
        <v>7</v>
      </c>
      <c r="Y85" s="35" t="n">
        <v>7</v>
      </c>
      <c r="Z85" s="36" t="n">
        <v>15.75</v>
      </c>
      <c r="AA85" s="29"/>
      <c r="AB85" s="37" t="n">
        <v>17</v>
      </c>
      <c r="AC85" s="33" t="n">
        <v>16</v>
      </c>
      <c r="AD85" s="33" t="n">
        <v>9.75</v>
      </c>
      <c r="AE85" s="33" t="n">
        <v>7</v>
      </c>
      <c r="AF85" s="33" t="n">
        <v>8.75</v>
      </c>
      <c r="AG85" s="33" t="n">
        <v>0</v>
      </c>
      <c r="AH85" s="33" t="n">
        <v>17.25</v>
      </c>
      <c r="AI85" s="33" t="n">
        <v>0</v>
      </c>
      <c r="AJ85" s="33" t="n">
        <v>15.75</v>
      </c>
      <c r="AK85" s="33" t="n">
        <v>0</v>
      </c>
      <c r="AL85" s="33" t="n">
        <v>0</v>
      </c>
      <c r="AM85" s="33" t="n">
        <v>0</v>
      </c>
      <c r="AN85" s="33" t="n">
        <v>15.5</v>
      </c>
      <c r="AO85" s="33" t="n">
        <v>10.25</v>
      </c>
      <c r="AP85" s="33" t="n">
        <v>12.75</v>
      </c>
      <c r="AQ85" s="33" t="n">
        <v>6.25</v>
      </c>
      <c r="AR85" s="33" t="n">
        <v>0</v>
      </c>
      <c r="AS85" s="33" t="n">
        <v>29</v>
      </c>
      <c r="AT85" s="33" t="n">
        <v>22.75</v>
      </c>
      <c r="AU85" s="33" t="n">
        <v>2.75</v>
      </c>
      <c r="AV85" s="33" t="n">
        <v>1.5</v>
      </c>
      <c r="AW85" s="33" t="n">
        <v>3.75</v>
      </c>
      <c r="AX85" s="33" t="n">
        <v>12.25</v>
      </c>
      <c r="AY85" s="31" t="n">
        <v>6.7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17.0833333333333</v>
      </c>
      <c r="D86" s="27" t="n">
        <f aca="false">AVERAGE(D83:D85)</f>
        <v>13.9166666666667</v>
      </c>
      <c r="E86" s="27" t="n">
        <f aca="false">AVERAGE(E83:E85)</f>
        <v>10.6666666666667</v>
      </c>
      <c r="F86" s="28" t="n">
        <f aca="false">AVERAGE(F83:F85)</f>
        <v>5</v>
      </c>
      <c r="G86" s="40" t="n">
        <f aca="false">AVERAGE(G83:G85)</f>
        <v>5.33333333333333</v>
      </c>
      <c r="H86" s="27" t="n">
        <f aca="false">AVERAGE(H83:H85)</f>
        <v>0</v>
      </c>
      <c r="I86" s="27" t="n">
        <f aca="false">AVERAGE(I83:I85)</f>
        <v>6.83333333333333</v>
      </c>
      <c r="J86" s="27" t="n">
        <f aca="false">AVERAGE(J83:J85)</f>
        <v>0</v>
      </c>
      <c r="K86" s="28" t="n">
        <f aca="false">AVERAGE(K83:K85)</f>
        <v>3</v>
      </c>
      <c r="L86" s="40" t="n">
        <f aca="false">AVERAGE(L83:L85)</f>
        <v>0.0833333333333333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7.25</v>
      </c>
      <c r="P86" s="27" t="n">
        <f aca="false">AVERAGE(P83:P85)</f>
        <v>15.0833333333333</v>
      </c>
      <c r="Q86" s="28" t="n">
        <f aca="false">AVERAGE(Q83:Q85)</f>
        <v>9.75</v>
      </c>
      <c r="R86" s="41" t="n">
        <f aca="false">AVERAGE(R83:R85)</f>
        <v>11.1666666666667</v>
      </c>
      <c r="S86" s="41" t="n">
        <f aca="false">AVERAGE(S83:S85)</f>
        <v>6.5</v>
      </c>
      <c r="T86" s="40" t="n">
        <f aca="false">AVERAGE(T83:T85)</f>
        <v>29.8333333333333</v>
      </c>
      <c r="U86" s="28" t="n">
        <f aca="false">AVERAGE(U83:U85)</f>
        <v>21</v>
      </c>
      <c r="V86" s="41" t="n">
        <f aca="false">AVERAGE(V83:V85)</f>
        <v>6.25</v>
      </c>
      <c r="W86" s="40" t="n">
        <f aca="false">AVERAGE(W83:W85)</f>
        <v>0.416666666666667</v>
      </c>
      <c r="X86" s="28" t="n">
        <f aca="false">AVERAGE(X83:X85)</f>
        <v>6.66666666666667</v>
      </c>
      <c r="Y86" s="41" t="n">
        <f aca="false">AVERAGE(Y83:Y85)</f>
        <v>7.91666666666667</v>
      </c>
      <c r="Z86" s="42" t="n">
        <f aca="false">AVERAGE(Z83:Z85)</f>
        <v>12.6666666666667</v>
      </c>
      <c r="AA86" s="29"/>
      <c r="AB86" s="26" t="n">
        <f aca="false">AVERAGE(AB83:AB85)</f>
        <v>19.5833333333333</v>
      </c>
      <c r="AC86" s="27" t="n">
        <f aca="false">AVERAGE(AC83:AC85)</f>
        <v>18.75</v>
      </c>
      <c r="AD86" s="27" t="n">
        <f aca="false">AVERAGE(AD83:AD85)</f>
        <v>10.1666666666667</v>
      </c>
      <c r="AE86" s="27" t="n">
        <f aca="false">AVERAGE(AE83:AE85)</f>
        <v>8.16666666666667</v>
      </c>
      <c r="AF86" s="27" t="n">
        <f aca="false">AVERAGE(AF83:AF85)</f>
        <v>7.83333333333333</v>
      </c>
      <c r="AG86" s="27" t="n">
        <f aca="false">AVERAGE(AG83:AG85)</f>
        <v>0.0833333333333333</v>
      </c>
      <c r="AH86" s="27" t="n">
        <f aca="false">AVERAGE(AH83:AH85)</f>
        <v>10.5833333333333</v>
      </c>
      <c r="AI86" s="27" t="n">
        <f aca="false">AVERAGE(AI83:AI85)</f>
        <v>0.416666666666667</v>
      </c>
      <c r="AJ86" s="27" t="n">
        <f aca="false">AVERAGE(AJ83:AJ85)</f>
        <v>10.75</v>
      </c>
      <c r="AK86" s="27" t="n">
        <f aca="false">AVERAGE(AK83:AK85)</f>
        <v>0</v>
      </c>
      <c r="AL86" s="27" t="n">
        <f aca="false">AVERAGE(AL83:AL85)</f>
        <v>0.416666666666667</v>
      </c>
      <c r="AM86" s="27" t="n">
        <f aca="false">AVERAGE(AM83:AM85)</f>
        <v>0</v>
      </c>
      <c r="AN86" s="27" t="n">
        <f aca="false">AVERAGE(AN83:AN85)</f>
        <v>12</v>
      </c>
      <c r="AO86" s="27" t="n">
        <f aca="false">AVERAGE(AO83:AO85)</f>
        <v>8.25</v>
      </c>
      <c r="AP86" s="27" t="n">
        <f aca="false">AVERAGE(AP83:AP85)</f>
        <v>9.75</v>
      </c>
      <c r="AQ86" s="27" t="n">
        <f aca="false">AVERAGE(AQ83:AQ85)</f>
        <v>8.25</v>
      </c>
      <c r="AR86" s="27" t="n">
        <f aca="false">AVERAGE(AR83:AR85)</f>
        <v>1.16666666666667</v>
      </c>
      <c r="AS86" s="27" t="n">
        <f aca="false">AVERAGE(AS83:AS85)</f>
        <v>26</v>
      </c>
      <c r="AT86" s="27" t="n">
        <f aca="false">AVERAGE(AT83:AT85)</f>
        <v>22.5833333333333</v>
      </c>
      <c r="AU86" s="27" t="n">
        <f aca="false">AVERAGE(AU83:AU85)</f>
        <v>8.83333333333333</v>
      </c>
      <c r="AV86" s="27" t="n">
        <f aca="false">AVERAGE(AV83:AV85)</f>
        <v>0.666666666666667</v>
      </c>
      <c r="AW86" s="27" t="n">
        <f aca="false">AVERAGE(AW83:AW85)</f>
        <v>2.75</v>
      </c>
      <c r="AX86" s="27" t="n">
        <f aca="false">AVERAGE(AX83:AX85)</f>
        <v>13.5</v>
      </c>
      <c r="AY86" s="28" t="n">
        <f aca="false">AVERAGE(AY83:AY85)</f>
        <v>13.0833333333333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1</v>
      </c>
      <c r="D87" s="33" t="n">
        <v>17.25</v>
      </c>
      <c r="E87" s="33" t="n">
        <v>11.5</v>
      </c>
      <c r="F87" s="31" t="n">
        <v>4.5</v>
      </c>
      <c r="G87" s="32" t="n">
        <v>5</v>
      </c>
      <c r="H87" s="33" t="n">
        <v>0</v>
      </c>
      <c r="I87" s="33" t="n">
        <v>8</v>
      </c>
      <c r="J87" s="33" t="n">
        <v>0</v>
      </c>
      <c r="K87" s="31" t="n">
        <v>5.25</v>
      </c>
      <c r="L87" s="32" t="n">
        <v>0</v>
      </c>
      <c r="M87" s="33" t="n">
        <v>0</v>
      </c>
      <c r="N87" s="31" t="n">
        <v>0</v>
      </c>
      <c r="O87" s="32" t="n">
        <v>11.25</v>
      </c>
      <c r="P87" s="33" t="n">
        <v>17.5</v>
      </c>
      <c r="Q87" s="31" t="n">
        <v>14.5</v>
      </c>
      <c r="R87" s="35" t="n">
        <v>7.75</v>
      </c>
      <c r="S87" s="35" t="n">
        <v>3.5</v>
      </c>
      <c r="T87" s="32" t="n">
        <v>37</v>
      </c>
      <c r="U87" s="31" t="n">
        <v>18.5</v>
      </c>
      <c r="V87" s="35" t="n">
        <v>2</v>
      </c>
      <c r="W87" s="32" t="n">
        <v>0.5</v>
      </c>
      <c r="X87" s="31" t="n">
        <v>4.75</v>
      </c>
      <c r="Y87" s="35" t="n">
        <v>6.25</v>
      </c>
      <c r="Z87" s="36" t="n">
        <v>5.5</v>
      </c>
      <c r="AB87" s="37" t="n">
        <v>16</v>
      </c>
      <c r="AC87" s="33" t="n">
        <v>16</v>
      </c>
      <c r="AD87" s="33" t="n">
        <v>10</v>
      </c>
      <c r="AE87" s="33" t="n">
        <v>11</v>
      </c>
      <c r="AF87" s="33" t="n">
        <v>6.5</v>
      </c>
      <c r="AG87" s="33" t="n">
        <v>0.75</v>
      </c>
      <c r="AH87" s="33" t="n">
        <v>8.5</v>
      </c>
      <c r="AI87" s="33" t="n">
        <v>0</v>
      </c>
      <c r="AJ87" s="33" t="n">
        <v>10</v>
      </c>
      <c r="AK87" s="33" t="n">
        <v>0</v>
      </c>
      <c r="AL87" s="33" t="n">
        <v>0</v>
      </c>
      <c r="AM87" s="33" t="n">
        <v>0</v>
      </c>
      <c r="AN87" s="33" t="n">
        <v>10.5</v>
      </c>
      <c r="AO87" s="33" t="n">
        <v>7.5</v>
      </c>
      <c r="AP87" s="33" t="n">
        <v>9.5</v>
      </c>
      <c r="AQ87" s="33" t="n">
        <v>7.75</v>
      </c>
      <c r="AR87" s="33" t="n">
        <v>0.5</v>
      </c>
      <c r="AS87" s="33" t="n">
        <v>26.5</v>
      </c>
      <c r="AT87" s="33" t="n">
        <v>21</v>
      </c>
      <c r="AU87" s="33" t="n">
        <v>8.75</v>
      </c>
      <c r="AV87" s="33" t="n">
        <v>0</v>
      </c>
      <c r="AW87" s="33" t="n">
        <v>1</v>
      </c>
      <c r="AX87" s="33" t="n">
        <v>16</v>
      </c>
      <c r="AY87" s="31" t="n">
        <v>16</v>
      </c>
    </row>
    <row r="88" s="51" customFormat="true" ht="9" hidden="false" customHeight="true" outlineLevel="0" collapsed="false">
      <c r="A88" s="30"/>
      <c r="B88" s="92" t="s">
        <v>22</v>
      </c>
      <c r="C88" s="37" t="n">
        <v>14</v>
      </c>
      <c r="D88" s="33" t="n">
        <v>12</v>
      </c>
      <c r="E88" s="33" t="n">
        <v>9.75</v>
      </c>
      <c r="F88" s="31" t="n">
        <v>5.5</v>
      </c>
      <c r="G88" s="32" t="n">
        <v>4.75</v>
      </c>
      <c r="H88" s="33" t="n">
        <v>0</v>
      </c>
      <c r="I88" s="33" t="n">
        <v>6.5</v>
      </c>
      <c r="J88" s="33" t="n">
        <v>0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7.75</v>
      </c>
      <c r="P88" s="33" t="n">
        <v>12</v>
      </c>
      <c r="Q88" s="31" t="n">
        <v>10.5</v>
      </c>
      <c r="R88" s="35" t="n">
        <v>6</v>
      </c>
      <c r="S88" s="35" t="n">
        <v>3.5</v>
      </c>
      <c r="T88" s="32" t="n">
        <v>37</v>
      </c>
      <c r="U88" s="31" t="n">
        <v>22.5</v>
      </c>
      <c r="V88" s="35" t="n">
        <v>4.25</v>
      </c>
      <c r="W88" s="32" t="n">
        <v>0.25</v>
      </c>
      <c r="X88" s="31" t="n">
        <v>5</v>
      </c>
      <c r="Y88" s="35" t="n">
        <v>6.5</v>
      </c>
      <c r="Z88" s="36" t="n">
        <v>9.5</v>
      </c>
      <c r="AB88" s="37" t="n">
        <v>16.5</v>
      </c>
      <c r="AC88" s="33" t="n">
        <v>15</v>
      </c>
      <c r="AD88" s="33" t="n">
        <v>11</v>
      </c>
      <c r="AE88" s="33" t="n">
        <v>8</v>
      </c>
      <c r="AF88" s="33" t="n">
        <v>9</v>
      </c>
      <c r="AG88" s="33" t="n">
        <v>0</v>
      </c>
      <c r="AH88" s="33" t="n">
        <v>13</v>
      </c>
      <c r="AI88" s="33" t="n">
        <v>0</v>
      </c>
      <c r="AJ88" s="33" t="n">
        <v>13.75</v>
      </c>
      <c r="AK88" s="33" t="n">
        <v>0</v>
      </c>
      <c r="AL88" s="33" t="n">
        <v>0</v>
      </c>
      <c r="AM88" s="33" t="n">
        <v>0</v>
      </c>
      <c r="AN88" s="33" t="n">
        <v>10.75</v>
      </c>
      <c r="AO88" s="33" t="n">
        <v>7</v>
      </c>
      <c r="AP88" s="33" t="n">
        <v>10</v>
      </c>
      <c r="AQ88" s="33" t="n">
        <v>7</v>
      </c>
      <c r="AR88" s="33" t="n">
        <v>0.25</v>
      </c>
      <c r="AS88" s="33" t="n">
        <v>30.5</v>
      </c>
      <c r="AT88" s="33" t="n">
        <v>22.75</v>
      </c>
      <c r="AU88" s="33" t="n">
        <v>8</v>
      </c>
      <c r="AV88" s="33" t="n">
        <v>0.5</v>
      </c>
      <c r="AW88" s="33" t="n">
        <v>1</v>
      </c>
      <c r="AX88" s="33" t="n">
        <v>12.5</v>
      </c>
      <c r="AY88" s="31" t="n">
        <v>13</v>
      </c>
    </row>
    <row r="89" s="51" customFormat="true" ht="9" hidden="false" customHeight="true" outlineLevel="0" collapsed="false">
      <c r="A89" s="30"/>
      <c r="B89" s="92" t="s">
        <v>23</v>
      </c>
      <c r="C89" s="37" t="n">
        <v>21</v>
      </c>
      <c r="D89" s="33" t="n">
        <v>15.5</v>
      </c>
      <c r="E89" s="33" t="n">
        <v>13.5</v>
      </c>
      <c r="F89" s="31" t="n">
        <v>3.5</v>
      </c>
      <c r="G89" s="32" t="n">
        <v>5.25</v>
      </c>
      <c r="H89" s="33" t="n">
        <v>0</v>
      </c>
      <c r="I89" s="33" t="n">
        <v>5.25</v>
      </c>
      <c r="J89" s="33" t="n">
        <v>0.5</v>
      </c>
      <c r="K89" s="31" t="n">
        <v>1.25</v>
      </c>
      <c r="L89" s="32" t="n">
        <v>0</v>
      </c>
      <c r="M89" s="33" t="n">
        <v>0</v>
      </c>
      <c r="N89" s="31" t="n">
        <v>0</v>
      </c>
      <c r="O89" s="32" t="n">
        <v>4.5</v>
      </c>
      <c r="P89" s="33" t="n">
        <v>12.75</v>
      </c>
      <c r="Q89" s="31" t="n">
        <v>7</v>
      </c>
      <c r="R89" s="35" t="n">
        <v>12</v>
      </c>
      <c r="S89" s="35" t="n">
        <v>10.25</v>
      </c>
      <c r="T89" s="32" t="n">
        <v>27</v>
      </c>
      <c r="U89" s="31" t="n">
        <v>22.25</v>
      </c>
      <c r="V89" s="35" t="n">
        <v>9.75</v>
      </c>
      <c r="W89" s="32" t="n">
        <v>0</v>
      </c>
      <c r="X89" s="31" t="n">
        <v>9</v>
      </c>
      <c r="Y89" s="35" t="n">
        <v>8.5</v>
      </c>
      <c r="Z89" s="36" t="n">
        <v>18.5</v>
      </c>
      <c r="AB89" s="37" t="n">
        <v>14.5</v>
      </c>
      <c r="AC89" s="33" t="n">
        <v>12.75</v>
      </c>
      <c r="AD89" s="33" t="n">
        <v>10</v>
      </c>
      <c r="AE89" s="33" t="n">
        <v>8.5</v>
      </c>
      <c r="AF89" s="33" t="n">
        <v>7.5</v>
      </c>
      <c r="AG89" s="33" t="n">
        <v>0</v>
      </c>
      <c r="AH89" s="33" t="n">
        <v>6</v>
      </c>
      <c r="AI89" s="33" t="n">
        <v>0</v>
      </c>
      <c r="AJ89" s="33" t="n">
        <v>7.75</v>
      </c>
      <c r="AK89" s="33" t="n">
        <v>0</v>
      </c>
      <c r="AL89" s="33" t="n">
        <v>0</v>
      </c>
      <c r="AM89" s="33" t="n">
        <v>0</v>
      </c>
      <c r="AN89" s="33" t="n">
        <v>9.5</v>
      </c>
      <c r="AO89" s="33" t="n">
        <v>6.5</v>
      </c>
      <c r="AP89" s="33" t="n">
        <v>9</v>
      </c>
      <c r="AQ89" s="33" t="n">
        <v>8</v>
      </c>
      <c r="AR89" s="33" t="n">
        <v>1</v>
      </c>
      <c r="AS89" s="33" t="n">
        <v>25.25</v>
      </c>
      <c r="AT89" s="33" t="n">
        <v>22.5</v>
      </c>
      <c r="AU89" s="33" t="n">
        <v>11</v>
      </c>
      <c r="AV89" s="33" t="n">
        <v>0.25</v>
      </c>
      <c r="AW89" s="33" t="n">
        <v>1.25</v>
      </c>
      <c r="AX89" s="33" t="n">
        <v>11.75</v>
      </c>
      <c r="AY89" s="31" t="n">
        <v>13.7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8.6666666666667</v>
      </c>
      <c r="D90" s="27" t="n">
        <f aca="false">AVERAGE(D87:D89)</f>
        <v>14.9166666666667</v>
      </c>
      <c r="E90" s="27" t="n">
        <f aca="false">AVERAGE(E87:E89)</f>
        <v>11.5833333333333</v>
      </c>
      <c r="F90" s="28" t="n">
        <f aca="false">AVERAGE(F87:F89)</f>
        <v>4.5</v>
      </c>
      <c r="G90" s="40" t="n">
        <f aca="false">AVERAGE(G87:G89)</f>
        <v>5</v>
      </c>
      <c r="H90" s="27" t="n">
        <f aca="false">AVERAGE(H87:H89)</f>
        <v>0</v>
      </c>
      <c r="I90" s="27" t="n">
        <f aca="false">AVERAGE(I87:I89)</f>
        <v>6.58333333333333</v>
      </c>
      <c r="J90" s="27" t="n">
        <f aca="false">AVERAGE(J87:J89)</f>
        <v>0.166666666666667</v>
      </c>
      <c r="K90" s="28" t="n">
        <f aca="false">AVERAGE(K87:K89)</f>
        <v>3.25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7.83333333333333</v>
      </c>
      <c r="P90" s="27" t="n">
        <f aca="false">AVERAGE(P87:P89)</f>
        <v>14.0833333333333</v>
      </c>
      <c r="Q90" s="28" t="n">
        <f aca="false">AVERAGE(Q87:Q89)</f>
        <v>10.6666666666667</v>
      </c>
      <c r="R90" s="41" t="n">
        <f aca="false">AVERAGE(R87:R89)</f>
        <v>8.58333333333333</v>
      </c>
      <c r="S90" s="41" t="n">
        <f aca="false">AVERAGE(S87:S89)</f>
        <v>5.75</v>
      </c>
      <c r="T90" s="40" t="n">
        <f aca="false">AVERAGE(T87:T89)</f>
        <v>33.6666666666667</v>
      </c>
      <c r="U90" s="28" t="n">
        <f aca="false">AVERAGE(U87:U89)</f>
        <v>21.0833333333333</v>
      </c>
      <c r="V90" s="41" t="n">
        <f aca="false">AVERAGE(V87:V89)</f>
        <v>5.33333333333333</v>
      </c>
      <c r="W90" s="40" t="n">
        <f aca="false">AVERAGE(W87:W89)</f>
        <v>0.25</v>
      </c>
      <c r="X90" s="28" t="n">
        <f aca="false">AVERAGE(X87:X89)</f>
        <v>6.25</v>
      </c>
      <c r="Y90" s="41" t="n">
        <f aca="false">AVERAGE(Y87:Y89)</f>
        <v>7.08333333333333</v>
      </c>
      <c r="Z90" s="42" t="n">
        <f aca="false">AVERAGE(Z87:Z89)</f>
        <v>11.1666666666667</v>
      </c>
      <c r="AA90" s="29"/>
      <c r="AB90" s="26" t="n">
        <f aca="false">AVERAGE(AB87:AB89)</f>
        <v>15.6666666666667</v>
      </c>
      <c r="AC90" s="27" t="n">
        <f aca="false">AVERAGE(AC87:AC89)</f>
        <v>14.5833333333333</v>
      </c>
      <c r="AD90" s="27" t="n">
        <f aca="false">AVERAGE(AD87:AD89)</f>
        <v>10.3333333333333</v>
      </c>
      <c r="AE90" s="27" t="n">
        <f aca="false">AVERAGE(AE87:AE89)</f>
        <v>9.16666666666667</v>
      </c>
      <c r="AF90" s="27" t="n">
        <f aca="false">AVERAGE(AF87:AF89)</f>
        <v>7.66666666666667</v>
      </c>
      <c r="AG90" s="27" t="n">
        <f aca="false">AVERAGE(AG87:AG89)</f>
        <v>0.25</v>
      </c>
      <c r="AH90" s="27" t="n">
        <f aca="false">AVERAGE(AH87:AH89)</f>
        <v>9.16666666666667</v>
      </c>
      <c r="AI90" s="27" t="n">
        <f aca="false">AVERAGE(AI87:AI89)</f>
        <v>0</v>
      </c>
      <c r="AJ90" s="27" t="n">
        <f aca="false">AVERAGE(AJ87:AJ89)</f>
        <v>10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10.25</v>
      </c>
      <c r="AO90" s="27" t="n">
        <f aca="false">AVERAGE(AO87:AO89)</f>
        <v>7</v>
      </c>
      <c r="AP90" s="27" t="n">
        <f aca="false">AVERAGE(AP87:AP89)</f>
        <v>9.5</v>
      </c>
      <c r="AQ90" s="27" t="n">
        <f aca="false">AVERAGE(AQ87:AQ89)</f>
        <v>7.58333333333333</v>
      </c>
      <c r="AR90" s="27" t="n">
        <f aca="false">AVERAGE(AR87:AR89)</f>
        <v>0.583333333333333</v>
      </c>
      <c r="AS90" s="27" t="n">
        <f aca="false">AVERAGE(AS87:AS89)</f>
        <v>27.4166666666667</v>
      </c>
      <c r="AT90" s="27" t="n">
        <f aca="false">AVERAGE(AT87:AT89)</f>
        <v>22.0833333333333</v>
      </c>
      <c r="AU90" s="27" t="n">
        <f aca="false">AVERAGE(AU87:AU89)</f>
        <v>9.25</v>
      </c>
      <c r="AV90" s="27" t="n">
        <f aca="false">AVERAGE(AV87:AV89)</f>
        <v>0.25</v>
      </c>
      <c r="AW90" s="27" t="n">
        <f aca="false">AVERAGE(AW87:AW89)</f>
        <v>1.08333333333333</v>
      </c>
      <c r="AX90" s="27" t="n">
        <f aca="false">AVERAGE(AX87:AX89)</f>
        <v>13.4166666666667</v>
      </c>
      <c r="AY90" s="28" t="n">
        <f aca="false">AVERAGE(AY87:AY89)</f>
        <v>14.25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19.75</v>
      </c>
      <c r="D91" s="33" t="n">
        <v>15.25</v>
      </c>
      <c r="E91" s="33" t="n">
        <v>13.5</v>
      </c>
      <c r="F91" s="31" t="n">
        <v>3.5</v>
      </c>
      <c r="G91" s="32" t="n">
        <v>6.25</v>
      </c>
      <c r="H91" s="33" t="n">
        <v>0</v>
      </c>
      <c r="I91" s="33" t="n">
        <v>7</v>
      </c>
      <c r="J91" s="33" t="n">
        <v>0</v>
      </c>
      <c r="K91" s="31" t="n">
        <v>4.75</v>
      </c>
      <c r="L91" s="32" t="n">
        <v>0</v>
      </c>
      <c r="M91" s="33" t="n">
        <v>0</v>
      </c>
      <c r="N91" s="31" t="n">
        <v>0</v>
      </c>
      <c r="O91" s="32" t="n">
        <v>12</v>
      </c>
      <c r="P91" s="33" t="n">
        <v>17.5</v>
      </c>
      <c r="Q91" s="31" t="n">
        <v>13.5</v>
      </c>
      <c r="R91" s="35" t="n">
        <v>8.5</v>
      </c>
      <c r="S91" s="35" t="n">
        <v>3.5</v>
      </c>
      <c r="T91" s="32" t="n">
        <v>35.5</v>
      </c>
      <c r="U91" s="31" t="n">
        <v>18.5</v>
      </c>
      <c r="V91" s="35" t="n">
        <v>1.25</v>
      </c>
      <c r="W91" s="32" t="n">
        <v>1.75</v>
      </c>
      <c r="X91" s="31" t="n">
        <v>7.75</v>
      </c>
      <c r="Y91" s="35" t="n">
        <v>8.25</v>
      </c>
      <c r="Z91" s="36" t="n">
        <v>7</v>
      </c>
      <c r="AA91" s="29"/>
      <c r="AB91" s="37" t="n">
        <v>23</v>
      </c>
      <c r="AC91" s="33" t="n">
        <v>20</v>
      </c>
      <c r="AD91" s="33" t="n">
        <v>13.5</v>
      </c>
      <c r="AE91" s="33" t="n">
        <v>13</v>
      </c>
      <c r="AF91" s="33" t="n">
        <v>3.5</v>
      </c>
      <c r="AG91" s="33" t="n">
        <v>2.75</v>
      </c>
      <c r="AH91" s="33" t="n">
        <v>1</v>
      </c>
      <c r="AI91" s="33" t="n">
        <v>0</v>
      </c>
      <c r="AJ91" s="33" t="n">
        <v>1.75</v>
      </c>
      <c r="AK91" s="33" t="n">
        <v>0</v>
      </c>
      <c r="AL91" s="33" t="n">
        <v>0</v>
      </c>
      <c r="AM91" s="33" t="n">
        <v>0</v>
      </c>
      <c r="AN91" s="33" t="n">
        <v>3</v>
      </c>
      <c r="AO91" s="33" t="n">
        <v>1.5</v>
      </c>
      <c r="AP91" s="33" t="n">
        <v>2.25</v>
      </c>
      <c r="AQ91" s="33" t="n">
        <v>4</v>
      </c>
      <c r="AR91" s="33" t="n">
        <v>1</v>
      </c>
      <c r="AS91" s="33" t="n">
        <v>7</v>
      </c>
      <c r="AT91" s="33" t="n">
        <v>7.5</v>
      </c>
      <c r="AU91" s="33" t="n">
        <v>7.25</v>
      </c>
      <c r="AV91" s="33" t="n">
        <v>0</v>
      </c>
      <c r="AW91" s="33" t="n">
        <v>0</v>
      </c>
      <c r="AX91" s="33" t="n">
        <v>10</v>
      </c>
      <c r="AY91" s="31" t="n">
        <v>16.5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4.5</v>
      </c>
      <c r="D92" s="33" t="n">
        <v>20.25</v>
      </c>
      <c r="E92" s="33" t="n">
        <v>14</v>
      </c>
      <c r="F92" s="31" t="n">
        <v>5</v>
      </c>
      <c r="G92" s="32" t="n">
        <v>4.75</v>
      </c>
      <c r="H92" s="33" t="n">
        <v>1</v>
      </c>
      <c r="I92" s="33" t="n">
        <v>4</v>
      </c>
      <c r="J92" s="33" t="n">
        <v>0</v>
      </c>
      <c r="K92" s="31" t="n">
        <v>0.5</v>
      </c>
      <c r="L92" s="32" t="n">
        <v>0.5</v>
      </c>
      <c r="M92" s="33" t="n">
        <v>0</v>
      </c>
      <c r="N92" s="31" t="n">
        <v>0</v>
      </c>
      <c r="O92" s="32" t="n">
        <v>5</v>
      </c>
      <c r="P92" s="33" t="n">
        <v>12.25</v>
      </c>
      <c r="Q92" s="31" t="n">
        <v>8</v>
      </c>
      <c r="R92" s="35" t="n">
        <v>11</v>
      </c>
      <c r="S92" s="35" t="n">
        <v>10.25</v>
      </c>
      <c r="T92" s="32" t="n">
        <v>27.5</v>
      </c>
      <c r="U92" s="31" t="n">
        <v>19.75</v>
      </c>
      <c r="V92" s="35" t="n">
        <v>6</v>
      </c>
      <c r="W92" s="32" t="n">
        <v>0</v>
      </c>
      <c r="X92" s="31" t="n">
        <v>8</v>
      </c>
      <c r="Y92" s="35" t="n">
        <v>7</v>
      </c>
      <c r="Z92" s="36" t="n">
        <v>20.25</v>
      </c>
      <c r="AA92" s="29"/>
      <c r="AB92" s="37" t="n">
        <v>11.5</v>
      </c>
      <c r="AC92" s="33" t="n">
        <v>14</v>
      </c>
      <c r="AD92" s="33" t="n">
        <v>9.5</v>
      </c>
      <c r="AE92" s="33" t="n">
        <v>10</v>
      </c>
      <c r="AF92" s="33" t="n">
        <v>4</v>
      </c>
      <c r="AG92" s="33" t="n">
        <v>2</v>
      </c>
      <c r="AH92" s="33" t="n">
        <v>2.75</v>
      </c>
      <c r="AI92" s="33" t="n">
        <v>0</v>
      </c>
      <c r="AJ92" s="33" t="n">
        <v>5.25</v>
      </c>
      <c r="AK92" s="33" t="n">
        <v>0</v>
      </c>
      <c r="AL92" s="33" t="n">
        <v>0.25</v>
      </c>
      <c r="AM92" s="33" t="n">
        <v>0</v>
      </c>
      <c r="AN92" s="33" t="n">
        <v>7.5</v>
      </c>
      <c r="AO92" s="33" t="n">
        <v>5.5</v>
      </c>
      <c r="AP92" s="33" t="n">
        <v>7.5</v>
      </c>
      <c r="AQ92" s="33" t="n">
        <v>9</v>
      </c>
      <c r="AR92" s="33" t="n">
        <v>2</v>
      </c>
      <c r="AS92" s="33" t="n">
        <v>22.75</v>
      </c>
      <c r="AT92" s="33" t="n">
        <v>20.25</v>
      </c>
      <c r="AU92" s="33" t="n">
        <v>14.75</v>
      </c>
      <c r="AV92" s="33" t="n">
        <v>0</v>
      </c>
      <c r="AW92" s="33" t="n">
        <v>0.25</v>
      </c>
      <c r="AX92" s="33" t="n">
        <v>11.5</v>
      </c>
      <c r="AY92" s="31" t="n">
        <v>17.2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13.5</v>
      </c>
      <c r="D93" s="33" t="n">
        <v>11</v>
      </c>
      <c r="E93" s="33" t="n">
        <v>9.75</v>
      </c>
      <c r="F93" s="31" t="n">
        <v>4.5</v>
      </c>
      <c r="G93" s="32" t="n">
        <v>4.75</v>
      </c>
      <c r="H93" s="33" t="n">
        <v>0</v>
      </c>
      <c r="I93" s="33" t="n">
        <v>3.75</v>
      </c>
      <c r="J93" s="33" t="n">
        <v>0</v>
      </c>
      <c r="K93" s="31" t="n">
        <v>0</v>
      </c>
      <c r="L93" s="32" t="n">
        <v>0.25</v>
      </c>
      <c r="M93" s="33" t="n">
        <v>0</v>
      </c>
      <c r="N93" s="31" t="n">
        <v>0</v>
      </c>
      <c r="O93" s="32" t="n">
        <v>4</v>
      </c>
      <c r="P93" s="33" t="n">
        <v>11</v>
      </c>
      <c r="Q93" s="31" t="n">
        <v>7</v>
      </c>
      <c r="R93" s="35" t="n">
        <v>10.5</v>
      </c>
      <c r="S93" s="35" t="n">
        <v>9.25</v>
      </c>
      <c r="T93" s="32" t="n">
        <v>22.5</v>
      </c>
      <c r="U93" s="31" t="n">
        <v>16.5</v>
      </c>
      <c r="V93" s="35" t="n">
        <v>8.5</v>
      </c>
      <c r="W93" s="32" t="n">
        <v>0</v>
      </c>
      <c r="X93" s="31" t="n">
        <v>7.25</v>
      </c>
      <c r="Y93" s="35" t="n">
        <v>6</v>
      </c>
      <c r="Z93" s="36" t="n">
        <v>17.5</v>
      </c>
      <c r="AA93" s="29"/>
      <c r="AB93" s="37" t="n">
        <v>16.5</v>
      </c>
      <c r="AC93" s="33" t="n">
        <v>14.5</v>
      </c>
      <c r="AD93" s="33" t="n">
        <v>10</v>
      </c>
      <c r="AE93" s="33" t="n">
        <v>7.25</v>
      </c>
      <c r="AF93" s="33" t="n">
        <v>8.75</v>
      </c>
      <c r="AG93" s="33" t="n">
        <v>0</v>
      </c>
      <c r="AH93" s="33" t="n">
        <v>11.5</v>
      </c>
      <c r="AI93" s="33" t="n">
        <v>0</v>
      </c>
      <c r="AJ93" s="33" t="n">
        <v>12.75</v>
      </c>
      <c r="AK93" s="33" t="n">
        <v>0</v>
      </c>
      <c r="AL93" s="33" t="n">
        <v>0</v>
      </c>
      <c r="AM93" s="33" t="n">
        <v>0</v>
      </c>
      <c r="AN93" s="33" t="n">
        <v>13.25</v>
      </c>
      <c r="AO93" s="33" t="n">
        <v>8.75</v>
      </c>
      <c r="AP93" s="33" t="n">
        <v>13.5</v>
      </c>
      <c r="AQ93" s="33" t="n">
        <v>6</v>
      </c>
      <c r="AR93" s="33" t="n">
        <v>0</v>
      </c>
      <c r="AS93" s="33" t="n">
        <v>28</v>
      </c>
      <c r="AT93" s="33" t="n">
        <v>17.75</v>
      </c>
      <c r="AU93" s="33" t="n">
        <v>4.5</v>
      </c>
      <c r="AV93" s="33" t="n">
        <v>0</v>
      </c>
      <c r="AW93" s="33" t="n">
        <v>1</v>
      </c>
      <c r="AX93" s="33" t="n">
        <v>14.5</v>
      </c>
      <c r="AY93" s="31" t="n">
        <v>16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9.25</v>
      </c>
      <c r="D94" s="27" t="n">
        <f aca="false">AVERAGE(D91:D93)</f>
        <v>15.5</v>
      </c>
      <c r="E94" s="27" t="n">
        <f aca="false">AVERAGE(E91:E93)</f>
        <v>12.4166666666667</v>
      </c>
      <c r="F94" s="28" t="n">
        <f aca="false">AVERAGE(F91:F93)</f>
        <v>4.33333333333333</v>
      </c>
      <c r="G94" s="40" t="n">
        <f aca="false">AVERAGE(G91:G93)</f>
        <v>5.25</v>
      </c>
      <c r="H94" s="27" t="n">
        <f aca="false">AVERAGE(H91:H93)</f>
        <v>0.333333333333333</v>
      </c>
      <c r="I94" s="27" t="n">
        <f aca="false">AVERAGE(I91:I93)</f>
        <v>4.91666666666667</v>
      </c>
      <c r="J94" s="27" t="n">
        <f aca="false">AVERAGE(J91:J93)</f>
        <v>0</v>
      </c>
      <c r="K94" s="28" t="n">
        <f aca="false">AVERAGE(K91:K93)</f>
        <v>1.75</v>
      </c>
      <c r="L94" s="40" t="n">
        <f aca="false">AVERAGE(L91:L93)</f>
        <v>0.25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</v>
      </c>
      <c r="P94" s="27" t="n">
        <f aca="false">AVERAGE(P91:P93)</f>
        <v>13.5833333333333</v>
      </c>
      <c r="Q94" s="28" t="n">
        <f aca="false">AVERAGE(Q91:Q93)</f>
        <v>9.5</v>
      </c>
      <c r="R94" s="41" t="n">
        <f aca="false">AVERAGE(R91:R93)</f>
        <v>10</v>
      </c>
      <c r="S94" s="41" t="n">
        <f aca="false">AVERAGE(S91:S93)</f>
        <v>7.66666666666667</v>
      </c>
      <c r="T94" s="40" t="n">
        <f aca="false">AVERAGE(T91:T93)</f>
        <v>28.5</v>
      </c>
      <c r="U94" s="28" t="n">
        <f aca="false">AVERAGE(U91:U93)</f>
        <v>18.25</v>
      </c>
      <c r="V94" s="41" t="n">
        <f aca="false">AVERAGE(V91:V93)</f>
        <v>5.25</v>
      </c>
      <c r="W94" s="40" t="n">
        <f aca="false">AVERAGE(W91:W93)</f>
        <v>0.583333333333333</v>
      </c>
      <c r="X94" s="28" t="n">
        <f aca="false">AVERAGE(X91:X93)</f>
        <v>7.66666666666667</v>
      </c>
      <c r="Y94" s="41" t="n">
        <f aca="false">AVERAGE(Y91:Y93)</f>
        <v>7.08333333333333</v>
      </c>
      <c r="Z94" s="42" t="n">
        <f aca="false">AVERAGE(Z91:Z93)</f>
        <v>14.9166666666667</v>
      </c>
      <c r="AA94" s="29"/>
      <c r="AB94" s="26" t="n">
        <f aca="false">AVERAGE(AB91:AB93)</f>
        <v>17</v>
      </c>
      <c r="AC94" s="27" t="n">
        <f aca="false">AVERAGE(AC91:AC93)</f>
        <v>16.1666666666667</v>
      </c>
      <c r="AD94" s="27" t="n">
        <f aca="false">AVERAGE(AD91:AD93)</f>
        <v>11</v>
      </c>
      <c r="AE94" s="27" t="n">
        <f aca="false">AVERAGE(AE91:AE93)</f>
        <v>10.0833333333333</v>
      </c>
      <c r="AF94" s="27" t="n">
        <f aca="false">AVERAGE(AF91:AF93)</f>
        <v>5.41666666666667</v>
      </c>
      <c r="AG94" s="27" t="n">
        <f aca="false">AVERAGE(AG91:AG93)</f>
        <v>1.58333333333333</v>
      </c>
      <c r="AH94" s="27" t="n">
        <f aca="false">AVERAGE(AH91:AH93)</f>
        <v>5.08333333333333</v>
      </c>
      <c r="AI94" s="27" t="n">
        <f aca="false">AVERAGE(AI91:AI93)</f>
        <v>0</v>
      </c>
      <c r="AJ94" s="27" t="n">
        <f aca="false">AVERAGE(AJ91:AJ93)</f>
        <v>6.58333333333333</v>
      </c>
      <c r="AK94" s="27" t="n">
        <f aca="false">AVERAGE(AK91:AK93)</f>
        <v>0</v>
      </c>
      <c r="AL94" s="27" t="n">
        <f aca="false">AVERAGE(AL91:AL93)</f>
        <v>0.0833333333333333</v>
      </c>
      <c r="AM94" s="27" t="n">
        <f aca="false">AVERAGE(AM91:AM93)</f>
        <v>0</v>
      </c>
      <c r="AN94" s="27" t="n">
        <f aca="false">AVERAGE(AN91:AN93)</f>
        <v>7.91666666666667</v>
      </c>
      <c r="AO94" s="27" t="n">
        <f aca="false">AVERAGE(AO91:AO93)</f>
        <v>5.25</v>
      </c>
      <c r="AP94" s="27" t="n">
        <f aca="false">AVERAGE(AP91:AP93)</f>
        <v>7.75</v>
      </c>
      <c r="AQ94" s="27" t="n">
        <f aca="false">AVERAGE(AQ91:AQ93)</f>
        <v>6.33333333333333</v>
      </c>
      <c r="AR94" s="27" t="n">
        <f aca="false">AVERAGE(AR91:AR93)</f>
        <v>1</v>
      </c>
      <c r="AS94" s="27" t="n">
        <f aca="false">AVERAGE(AS91:AS93)</f>
        <v>19.25</v>
      </c>
      <c r="AT94" s="27" t="n">
        <f aca="false">AVERAGE(AT91:AT93)</f>
        <v>15.1666666666667</v>
      </c>
      <c r="AU94" s="27" t="n">
        <f aca="false">AVERAGE(AU91:AU93)</f>
        <v>8.83333333333333</v>
      </c>
      <c r="AV94" s="27" t="n">
        <f aca="false">AVERAGE(AV91:AV93)</f>
        <v>0</v>
      </c>
      <c r="AW94" s="27" t="n">
        <f aca="false">AVERAGE(AW91:AW93)</f>
        <v>0.416666666666667</v>
      </c>
      <c r="AX94" s="27" t="n">
        <f aca="false">AVERAGE(AX91:AX93)</f>
        <v>12</v>
      </c>
      <c r="AY94" s="28" t="n">
        <f aca="false">AVERAGE(AY91:AY93)</f>
        <v>16.5833333333333</v>
      </c>
    </row>
    <row r="95" s="38" customFormat="true" ht="9.75" hidden="false" customHeight="true" outlineLevel="0" collapsed="false">
      <c r="A95" s="44"/>
      <c r="B95" s="44"/>
      <c r="C95" s="52" t="n">
        <f aca="false">AVERAGE(C86,C90,C94)</f>
        <v>18.3333333333333</v>
      </c>
      <c r="D95" s="46" t="n">
        <f aca="false">AVERAGE(D86,D90,D94)</f>
        <v>14.7777777777778</v>
      </c>
      <c r="E95" s="46" t="n">
        <f aca="false">AVERAGE(E86,E90,E94)</f>
        <v>11.5555555555556</v>
      </c>
      <c r="F95" s="47" t="n">
        <f aca="false">AVERAGE(F86,F90,F94)</f>
        <v>4.61111111111111</v>
      </c>
      <c r="G95" s="46" t="n">
        <f aca="false">AVERAGE(G86,G90,G94)</f>
        <v>5.19444444444444</v>
      </c>
      <c r="H95" s="46" t="n">
        <f aca="false">AVERAGE(H86,H90,H94)</f>
        <v>0.111111111111111</v>
      </c>
      <c r="I95" s="52" t="n">
        <f aca="false">AVERAGE(I86,I90,I94)</f>
        <v>6.11111111111111</v>
      </c>
      <c r="J95" s="46" t="n">
        <f aca="false">AVERAGE(J86,J90,J94)</f>
        <v>0.0555555555555556</v>
      </c>
      <c r="K95" s="47" t="n">
        <f aca="false">AVERAGE(K86,K90,K94)</f>
        <v>2.66666666666667</v>
      </c>
      <c r="L95" s="52" t="n">
        <f aca="false">AVERAGE(L86,L90,L94)</f>
        <v>0.111111111111111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7.36111111111111</v>
      </c>
      <c r="P95" s="52" t="n">
        <f aca="false">AVERAGE(P86,P90,P94)</f>
        <v>14.25</v>
      </c>
      <c r="Q95" s="47" t="n">
        <f aca="false">AVERAGE(Q86,Q90,Q94)</f>
        <v>9.97222222222222</v>
      </c>
      <c r="R95" s="54" t="n">
        <f aca="false">AVERAGE(R86,R90,R94)</f>
        <v>9.91666666666667</v>
      </c>
      <c r="S95" s="54" t="n">
        <f aca="false">AVERAGE(S86,S90,S94)</f>
        <v>6.63888888888889</v>
      </c>
      <c r="T95" s="52" t="n">
        <f aca="false">AVERAGE(T86,T90,T94)</f>
        <v>30.6666666666667</v>
      </c>
      <c r="U95" s="47" t="n">
        <f aca="false">AVERAGE(U86,U90,U94)</f>
        <v>20.1111111111111</v>
      </c>
      <c r="V95" s="54" t="n">
        <f aca="false">AVERAGE(V86,V90,V94)</f>
        <v>5.61111111111111</v>
      </c>
      <c r="W95" s="46" t="n">
        <f aca="false">AVERAGE(W86,W90,W94)</f>
        <v>0.416666666666667</v>
      </c>
      <c r="X95" s="53" t="n">
        <f aca="false">AVERAGE(X86,X90,X94)</f>
        <v>6.86111111111111</v>
      </c>
      <c r="Y95" s="54" t="n">
        <f aca="false">AVERAGE(Y86,Y90,Y94)</f>
        <v>7.36111111111111</v>
      </c>
      <c r="Z95" s="53" t="n">
        <f aca="false">AVERAGE(Z86,Z90,Z94)</f>
        <v>12.9166666666667</v>
      </c>
      <c r="AA95" s="29"/>
      <c r="AB95" s="49" t="n">
        <f aca="false">AVERAGE(AB86,AB90,AB94)</f>
        <v>17.4166666666667</v>
      </c>
      <c r="AC95" s="46" t="n">
        <f aca="false">AVERAGE(AC86,AC90,AC94)</f>
        <v>16.5</v>
      </c>
      <c r="AD95" s="46" t="n">
        <f aca="false">AVERAGE(AD86,AD90,AD94)</f>
        <v>10.5</v>
      </c>
      <c r="AE95" s="46" t="n">
        <f aca="false">AVERAGE(AE86,AE90,AE94)</f>
        <v>9.13888888888889</v>
      </c>
      <c r="AF95" s="46" t="n">
        <f aca="false">AVERAGE(AF86,AF90,AF94)</f>
        <v>6.97222222222222</v>
      </c>
      <c r="AG95" s="46" t="n">
        <f aca="false">AVERAGE(AG86,AG90,AG94)</f>
        <v>0.638888888888889</v>
      </c>
      <c r="AH95" s="46" t="n">
        <f aca="false">AVERAGE(AH86,AH90,AH94)</f>
        <v>8.27777777777778</v>
      </c>
      <c r="AI95" s="46" t="n">
        <f aca="false">AVERAGE(AI86,AI90,AI94)</f>
        <v>0.138888888888889</v>
      </c>
      <c r="AJ95" s="46" t="n">
        <f aca="false">AVERAGE(AJ86,AJ90,AJ94)</f>
        <v>9.27777777777778</v>
      </c>
      <c r="AK95" s="46" t="n">
        <f aca="false">AVERAGE(AK86,AK90,AK94)</f>
        <v>0</v>
      </c>
      <c r="AL95" s="46" t="n">
        <f aca="false">AVERAGE(AL86,AL90,AL94)</f>
        <v>0.166666666666667</v>
      </c>
      <c r="AM95" s="46" t="n">
        <f aca="false">AVERAGE(AM86,AM90,AM94)</f>
        <v>0</v>
      </c>
      <c r="AN95" s="46" t="n">
        <f aca="false">AVERAGE(AN86,AN90,AN94)</f>
        <v>10.0555555555556</v>
      </c>
      <c r="AO95" s="46" t="n">
        <f aca="false">AVERAGE(AO86,AO90,AO94)</f>
        <v>6.83333333333333</v>
      </c>
      <c r="AP95" s="46" t="n">
        <f aca="false">AVERAGE(AP86,AP90,AP94)</f>
        <v>9</v>
      </c>
      <c r="AQ95" s="46" t="n">
        <f aca="false">AVERAGE(AQ86,AQ90,AQ94)</f>
        <v>7.38888888888889</v>
      </c>
      <c r="AR95" s="46" t="n">
        <f aca="false">AVERAGE(AR86,AR90,AR94)</f>
        <v>0.916666666666667</v>
      </c>
      <c r="AS95" s="46" t="n">
        <f aca="false">AVERAGE(AS86,AS90,AS94)</f>
        <v>24.2222222222222</v>
      </c>
      <c r="AT95" s="46" t="n">
        <f aca="false">AVERAGE(AT86,AT90,AT94)</f>
        <v>19.9444444444444</v>
      </c>
      <c r="AU95" s="46" t="n">
        <f aca="false">AVERAGE(AU86,AU90,AU94)</f>
        <v>8.97222222222222</v>
      </c>
      <c r="AV95" s="46" t="n">
        <f aca="false">AVERAGE(AV86,AV90,AV94)</f>
        <v>0.305555555555556</v>
      </c>
      <c r="AW95" s="46" t="n">
        <f aca="false">AVERAGE(AW86,AW90,AW94)</f>
        <v>1.41666666666667</v>
      </c>
      <c r="AX95" s="46" t="n">
        <f aca="false">AVERAGE(AX86,AX90,AX94)</f>
        <v>12.9722222222222</v>
      </c>
      <c r="AY95" s="47" t="n">
        <f aca="false">AVERAGE(AY86,AY90,AY94)</f>
        <v>14.6388888888889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2.3194444444444</v>
      </c>
      <c r="G96" s="52"/>
      <c r="H96" s="52"/>
      <c r="I96" s="52"/>
      <c r="J96" s="52"/>
      <c r="K96" s="57" t="n">
        <f aca="false">AVERAGE(G95:K95)</f>
        <v>2.82777777777778</v>
      </c>
      <c r="L96" s="52"/>
      <c r="M96" s="52"/>
      <c r="N96" s="57" t="n">
        <f aca="false">AVERAGE(L95:N95)</f>
        <v>0.037037037037037</v>
      </c>
      <c r="O96" s="52"/>
      <c r="P96" s="52"/>
      <c r="Q96" s="57" t="n">
        <f aca="false">AVERAGE(O95:Q95)</f>
        <v>10.5277777777778</v>
      </c>
      <c r="R96" s="58" t="n">
        <f aca="false">AVERAGE(R95)</f>
        <v>9.91666666666667</v>
      </c>
      <c r="S96" s="58" t="n">
        <f aca="false">AVERAGE(S95)</f>
        <v>6.63888888888889</v>
      </c>
      <c r="T96" s="52"/>
      <c r="U96" s="57" t="n">
        <f aca="false">AVERAGE(T95:U95)</f>
        <v>25.3888888888889</v>
      </c>
      <c r="V96" s="58" t="n">
        <f aca="false">AVERAGE(V95)</f>
        <v>5.61111111111111</v>
      </c>
      <c r="W96" s="52"/>
      <c r="X96" s="57" t="n">
        <f aca="false">AVERAGE(W95:X95)</f>
        <v>3.63888888888889</v>
      </c>
      <c r="Y96" s="58" t="n">
        <f aca="false">AVERAGE(Y95)</f>
        <v>7.36111111111111</v>
      </c>
      <c r="Z96" s="57" t="n">
        <f aca="false">AVERAGE(Z95)</f>
        <v>12.9166666666667</v>
      </c>
      <c r="AA96" s="29"/>
      <c r="AB96" s="59"/>
      <c r="AC96" s="52"/>
      <c r="AD96" s="52"/>
      <c r="AE96" s="57" t="n">
        <f aca="false">AVERAGE(AB95:AE95)</f>
        <v>13.3888888888889</v>
      </c>
      <c r="AF96" s="52"/>
      <c r="AG96" s="52"/>
      <c r="AH96" s="52"/>
      <c r="AI96" s="52"/>
      <c r="AJ96" s="57" t="n">
        <f aca="false">AVERAGE(AF95:AJ95)</f>
        <v>5.06111111111111</v>
      </c>
      <c r="AK96" s="52"/>
      <c r="AL96" s="52"/>
      <c r="AM96" s="57" t="n">
        <f aca="false">AVERAGE(AK95:AM95)</f>
        <v>0.0555555555555556</v>
      </c>
      <c r="AN96" s="52"/>
      <c r="AO96" s="52"/>
      <c r="AP96" s="57" t="n">
        <f aca="false">AVERAGE(AN95:AP95)</f>
        <v>8.62962962962963</v>
      </c>
      <c r="AQ96" s="58" t="n">
        <f aca="false">AVERAGE(AQ95)</f>
        <v>7.38888888888889</v>
      </c>
      <c r="AR96" s="58" t="n">
        <f aca="false">AVERAGE(AR95)</f>
        <v>0.916666666666667</v>
      </c>
      <c r="AS96" s="52"/>
      <c r="AT96" s="57" t="n">
        <f aca="false">AVERAGE(AS95:AT95)</f>
        <v>22.0833333333333</v>
      </c>
      <c r="AU96" s="58" t="n">
        <f aca="false">AVERAGE(AU95)</f>
        <v>8.97222222222222</v>
      </c>
      <c r="AV96" s="52"/>
      <c r="AW96" s="57" t="n">
        <f aca="false">AVERAGE(AV95:AW95)</f>
        <v>0.861111111111111</v>
      </c>
      <c r="AX96" s="58" t="n">
        <f aca="false">AVERAGE(AX95)</f>
        <v>12.9722222222222</v>
      </c>
      <c r="AY96" s="57" t="n">
        <f aca="false">AVERAGE(AY95)</f>
        <v>14.6388888888889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2.25</v>
      </c>
      <c r="D97" s="62" t="n">
        <v>9.5</v>
      </c>
      <c r="E97" s="62" t="n">
        <v>10</v>
      </c>
      <c r="F97" s="63" t="n">
        <v>6.5</v>
      </c>
      <c r="G97" s="61" t="n">
        <v>7.25</v>
      </c>
      <c r="H97" s="62" t="n">
        <v>1.75</v>
      </c>
      <c r="I97" s="62" t="n">
        <v>4.75</v>
      </c>
      <c r="J97" s="62" t="n">
        <v>1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2</v>
      </c>
      <c r="P97" s="62" t="n">
        <v>7.5</v>
      </c>
      <c r="Q97" s="63" t="n">
        <v>2.75</v>
      </c>
      <c r="R97" s="64" t="n">
        <v>6.5</v>
      </c>
      <c r="S97" s="64" t="n">
        <v>5</v>
      </c>
      <c r="T97" s="61" t="n">
        <v>27</v>
      </c>
      <c r="U97" s="63" t="n">
        <v>30.25</v>
      </c>
      <c r="V97" s="64" t="n">
        <v>10.5</v>
      </c>
      <c r="W97" s="61" t="n">
        <v>0</v>
      </c>
      <c r="X97" s="63" t="n">
        <v>10</v>
      </c>
      <c r="Y97" s="64" t="n">
        <v>3.5</v>
      </c>
      <c r="Z97" s="65" t="n">
        <v>29.75</v>
      </c>
      <c r="AA97" s="50"/>
      <c r="AB97" s="66" t="n">
        <v>15</v>
      </c>
      <c r="AC97" s="62" t="n">
        <v>15.5</v>
      </c>
      <c r="AD97" s="62" t="n">
        <v>15.25</v>
      </c>
      <c r="AE97" s="62" t="n">
        <v>17.25</v>
      </c>
      <c r="AF97" s="62" t="n">
        <v>13.75</v>
      </c>
      <c r="AG97" s="62" t="n">
        <v>4</v>
      </c>
      <c r="AH97" s="62" t="n">
        <v>9.5</v>
      </c>
      <c r="AI97" s="62" t="n">
        <v>2.5</v>
      </c>
      <c r="AJ97" s="62" t="n">
        <v>4</v>
      </c>
      <c r="AK97" s="62" t="n">
        <v>0</v>
      </c>
      <c r="AL97" s="62" t="n">
        <v>0</v>
      </c>
      <c r="AM97" s="62" t="n">
        <v>0</v>
      </c>
      <c r="AN97" s="62" t="n">
        <v>3.5</v>
      </c>
      <c r="AO97" s="62" t="n">
        <v>0.75</v>
      </c>
      <c r="AP97" s="62" t="n">
        <v>3.75</v>
      </c>
      <c r="AQ97" s="62" t="n">
        <v>1.25</v>
      </c>
      <c r="AR97" s="62" t="n">
        <v>0</v>
      </c>
      <c r="AS97" s="62" t="n">
        <v>14.5</v>
      </c>
      <c r="AT97" s="62" t="n">
        <v>20</v>
      </c>
      <c r="AU97" s="62" t="n">
        <v>18.5</v>
      </c>
      <c r="AV97" s="62" t="n">
        <v>0.5</v>
      </c>
      <c r="AW97" s="62" t="n">
        <v>0</v>
      </c>
      <c r="AX97" s="62" t="n">
        <v>1</v>
      </c>
      <c r="AY97" s="63" t="n">
        <v>16.2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13.75</v>
      </c>
      <c r="D98" s="62" t="n">
        <v>11.25</v>
      </c>
      <c r="E98" s="62" t="n">
        <v>11.5</v>
      </c>
      <c r="F98" s="63" t="n">
        <v>7.5</v>
      </c>
      <c r="G98" s="61" t="n">
        <v>8</v>
      </c>
      <c r="H98" s="62" t="n">
        <v>0</v>
      </c>
      <c r="I98" s="62" t="n">
        <v>7.75</v>
      </c>
      <c r="J98" s="62" t="n">
        <v>1.25</v>
      </c>
      <c r="K98" s="63" t="n">
        <v>1.5</v>
      </c>
      <c r="L98" s="61" t="n">
        <v>0</v>
      </c>
      <c r="M98" s="62" t="n">
        <v>0</v>
      </c>
      <c r="N98" s="63" t="n">
        <v>0</v>
      </c>
      <c r="O98" s="61" t="n">
        <v>3.5</v>
      </c>
      <c r="P98" s="62" t="n">
        <v>9.75</v>
      </c>
      <c r="Q98" s="63" t="n">
        <v>3</v>
      </c>
      <c r="R98" s="64" t="n">
        <v>6.25</v>
      </c>
      <c r="S98" s="64" t="n">
        <v>3.75</v>
      </c>
      <c r="T98" s="61" t="n">
        <v>24.5</v>
      </c>
      <c r="U98" s="63" t="n">
        <v>27</v>
      </c>
      <c r="V98" s="64" t="n">
        <v>7.75</v>
      </c>
      <c r="W98" s="61" t="n">
        <v>0</v>
      </c>
      <c r="X98" s="63" t="n">
        <v>9</v>
      </c>
      <c r="Y98" s="64" t="n">
        <v>3</v>
      </c>
      <c r="Z98" s="65" t="n">
        <v>26.25</v>
      </c>
      <c r="AA98" s="50"/>
      <c r="AB98" s="66" t="n">
        <v>14</v>
      </c>
      <c r="AC98" s="62" t="n">
        <v>12.5</v>
      </c>
      <c r="AD98" s="62" t="n">
        <v>14.5</v>
      </c>
      <c r="AE98" s="62" t="n">
        <v>12.5</v>
      </c>
      <c r="AF98" s="62" t="n">
        <v>14.5</v>
      </c>
      <c r="AG98" s="62" t="n">
        <v>4.5</v>
      </c>
      <c r="AH98" s="62" t="n">
        <v>12.5</v>
      </c>
      <c r="AI98" s="62" t="n">
        <v>2.25</v>
      </c>
      <c r="AJ98" s="62" t="n">
        <v>4</v>
      </c>
      <c r="AK98" s="62" t="n">
        <v>0</v>
      </c>
      <c r="AL98" s="62" t="n">
        <v>0</v>
      </c>
      <c r="AM98" s="62" t="n">
        <v>0</v>
      </c>
      <c r="AN98" s="62" t="n">
        <v>2.5</v>
      </c>
      <c r="AO98" s="62" t="n">
        <v>0.25</v>
      </c>
      <c r="AP98" s="62" t="n">
        <v>4</v>
      </c>
      <c r="AQ98" s="62" t="n">
        <v>0.5</v>
      </c>
      <c r="AR98" s="62" t="n">
        <v>0</v>
      </c>
      <c r="AS98" s="62" t="n">
        <v>16</v>
      </c>
      <c r="AT98" s="62" t="n">
        <v>21.5</v>
      </c>
      <c r="AU98" s="62" t="n">
        <v>22.5</v>
      </c>
      <c r="AV98" s="62" t="n">
        <v>0.5</v>
      </c>
      <c r="AW98" s="62" t="n">
        <v>0</v>
      </c>
      <c r="AX98" s="62" t="n">
        <v>1.5</v>
      </c>
      <c r="AY98" s="63" t="n">
        <v>21.2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13.25</v>
      </c>
      <c r="D99" s="62" t="n">
        <v>10</v>
      </c>
      <c r="E99" s="62" t="n">
        <v>10</v>
      </c>
      <c r="F99" s="63" t="n">
        <v>5.5</v>
      </c>
      <c r="G99" s="61" t="n">
        <v>6.5</v>
      </c>
      <c r="H99" s="62" t="n">
        <v>1.5</v>
      </c>
      <c r="I99" s="62" t="n">
        <v>4.75</v>
      </c>
      <c r="J99" s="62" t="n">
        <v>0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1</v>
      </c>
      <c r="P99" s="62" t="n">
        <v>6.25</v>
      </c>
      <c r="Q99" s="63" t="n">
        <v>2.5</v>
      </c>
      <c r="R99" s="64" t="n">
        <v>6</v>
      </c>
      <c r="S99" s="64" t="n">
        <v>5.5</v>
      </c>
      <c r="T99" s="61" t="n">
        <v>25.5</v>
      </c>
      <c r="U99" s="63" t="n">
        <v>29</v>
      </c>
      <c r="V99" s="64" t="n">
        <v>15.75</v>
      </c>
      <c r="W99" s="61" t="n">
        <v>0</v>
      </c>
      <c r="X99" s="63" t="n">
        <v>9.5</v>
      </c>
      <c r="Y99" s="64" t="n">
        <v>2.5</v>
      </c>
      <c r="Z99" s="65" t="n">
        <v>34.5</v>
      </c>
      <c r="AA99" s="50"/>
      <c r="AB99" s="66" t="n">
        <v>12.75</v>
      </c>
      <c r="AC99" s="62" t="n">
        <v>11.25</v>
      </c>
      <c r="AD99" s="62" t="n">
        <v>13.75</v>
      </c>
      <c r="AE99" s="62" t="n">
        <v>14</v>
      </c>
      <c r="AF99" s="62" t="n">
        <v>13</v>
      </c>
      <c r="AG99" s="62" t="n">
        <v>1.5</v>
      </c>
      <c r="AH99" s="62" t="n">
        <v>12.25</v>
      </c>
      <c r="AI99" s="62" t="n">
        <v>1</v>
      </c>
      <c r="AJ99" s="62" t="n">
        <v>9.75</v>
      </c>
      <c r="AK99" s="62" t="n">
        <v>0</v>
      </c>
      <c r="AL99" s="62" t="n">
        <v>0</v>
      </c>
      <c r="AM99" s="62" t="n">
        <v>0</v>
      </c>
      <c r="AN99" s="62" t="n">
        <v>7.25</v>
      </c>
      <c r="AO99" s="62" t="n">
        <v>0.75</v>
      </c>
      <c r="AP99" s="62" t="n">
        <v>9.5</v>
      </c>
      <c r="AQ99" s="62" t="n">
        <v>0</v>
      </c>
      <c r="AR99" s="62" t="n">
        <v>0</v>
      </c>
      <c r="AS99" s="62" t="n">
        <v>22</v>
      </c>
      <c r="AT99" s="62" t="n">
        <v>24</v>
      </c>
      <c r="AU99" s="62" t="n">
        <v>11.25</v>
      </c>
      <c r="AV99" s="62" t="n">
        <v>1.25</v>
      </c>
      <c r="AW99" s="62" t="n">
        <v>0</v>
      </c>
      <c r="AX99" s="62" t="n">
        <v>2.5</v>
      </c>
      <c r="AY99" s="63" t="n">
        <v>10.75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13.0833333333333</v>
      </c>
      <c r="D100" s="69" t="n">
        <f aca="false">AVERAGE(D97:D99)</f>
        <v>10.25</v>
      </c>
      <c r="E100" s="69" t="n">
        <f aca="false">AVERAGE(E97:E99)</f>
        <v>10.5</v>
      </c>
      <c r="F100" s="70" t="n">
        <f aca="false">AVERAGE(F97:F99)</f>
        <v>6.5</v>
      </c>
      <c r="G100" s="68" t="n">
        <f aca="false">AVERAGE(G97:G99)</f>
        <v>7.25</v>
      </c>
      <c r="H100" s="69" t="n">
        <f aca="false">AVERAGE(H97:H99)</f>
        <v>1.08333333333333</v>
      </c>
      <c r="I100" s="69" t="n">
        <f aca="false">AVERAGE(I97:I99)</f>
        <v>5.75</v>
      </c>
      <c r="J100" s="69" t="n">
        <f aca="false">AVERAGE(J97:J99)</f>
        <v>0.916666666666667</v>
      </c>
      <c r="K100" s="70" t="n">
        <f aca="false">AVERAGE(K97:K99)</f>
        <v>0.5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2.16666666666667</v>
      </c>
      <c r="P100" s="69" t="n">
        <f aca="false">AVERAGE(P97:P99)</f>
        <v>7.83333333333333</v>
      </c>
      <c r="Q100" s="70" t="n">
        <f aca="false">AVERAGE(Q97:Q99)</f>
        <v>2.75</v>
      </c>
      <c r="R100" s="71" t="n">
        <f aca="false">AVERAGE(R97:R99)</f>
        <v>6.25</v>
      </c>
      <c r="S100" s="71" t="n">
        <f aca="false">AVERAGE(S97:S99)</f>
        <v>4.75</v>
      </c>
      <c r="T100" s="68" t="n">
        <f aca="false">AVERAGE(T97:T99)</f>
        <v>25.6666666666667</v>
      </c>
      <c r="U100" s="70" t="n">
        <f aca="false">AVERAGE(U97:U99)</f>
        <v>28.75</v>
      </c>
      <c r="V100" s="71" t="n">
        <f aca="false">AVERAGE(V97:V99)</f>
        <v>11.3333333333333</v>
      </c>
      <c r="W100" s="68" t="n">
        <f aca="false">AVERAGE(W97:W99)</f>
        <v>0</v>
      </c>
      <c r="X100" s="70" t="n">
        <f aca="false">AVERAGE(X97:X99)</f>
        <v>9.5</v>
      </c>
      <c r="Y100" s="71" t="n">
        <f aca="false">AVERAGE(Y97:Y99)</f>
        <v>3</v>
      </c>
      <c r="Z100" s="72" t="n">
        <f aca="false">AVERAGE(Z97:Z99)</f>
        <v>30.1666666666667</v>
      </c>
      <c r="AA100" s="50"/>
      <c r="AB100" s="73" t="n">
        <f aca="false">AVERAGE(AB97:AB99)</f>
        <v>13.9166666666667</v>
      </c>
      <c r="AC100" s="69" t="n">
        <f aca="false">AVERAGE(AC97:AC99)</f>
        <v>13.0833333333333</v>
      </c>
      <c r="AD100" s="69" t="n">
        <f aca="false">AVERAGE(AD97:AD99)</f>
        <v>14.5</v>
      </c>
      <c r="AE100" s="69" t="n">
        <f aca="false">AVERAGE(AE97:AE99)</f>
        <v>14.5833333333333</v>
      </c>
      <c r="AF100" s="69" t="n">
        <f aca="false">AVERAGE(AF97:AF99)</f>
        <v>13.75</v>
      </c>
      <c r="AG100" s="69" t="n">
        <f aca="false">AVERAGE(AG97:AG99)</f>
        <v>3.33333333333333</v>
      </c>
      <c r="AH100" s="69" t="n">
        <f aca="false">AVERAGE(AH97:AH99)</f>
        <v>11.4166666666667</v>
      </c>
      <c r="AI100" s="69" t="n">
        <f aca="false">AVERAGE(AI97:AI99)</f>
        <v>1.91666666666667</v>
      </c>
      <c r="AJ100" s="69" t="n">
        <f aca="false">AVERAGE(AJ97:AJ99)</f>
        <v>5.91666666666667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4.41666666666667</v>
      </c>
      <c r="AO100" s="69" t="n">
        <f aca="false">AVERAGE(AO97:AO99)</f>
        <v>0.583333333333333</v>
      </c>
      <c r="AP100" s="69" t="n">
        <f aca="false">AVERAGE(AP97:AP99)</f>
        <v>5.75</v>
      </c>
      <c r="AQ100" s="69" t="n">
        <f aca="false">AVERAGE(AQ97:AQ99)</f>
        <v>0.583333333333333</v>
      </c>
      <c r="AR100" s="69" t="n">
        <f aca="false">AVERAGE(AR97:AR99)</f>
        <v>0</v>
      </c>
      <c r="AS100" s="69" t="n">
        <f aca="false">AVERAGE(AS97:AS99)</f>
        <v>17.5</v>
      </c>
      <c r="AT100" s="69" t="n">
        <f aca="false">AVERAGE(AT97:AT99)</f>
        <v>21.8333333333333</v>
      </c>
      <c r="AU100" s="69" t="n">
        <f aca="false">AVERAGE(AU97:AU99)</f>
        <v>17.4166666666667</v>
      </c>
      <c r="AV100" s="69" t="n">
        <f aca="false">AVERAGE(AV97:AV99)</f>
        <v>0.75</v>
      </c>
      <c r="AW100" s="69" t="n">
        <f aca="false">AVERAGE(AW97:AW99)</f>
        <v>0</v>
      </c>
      <c r="AX100" s="69" t="n">
        <f aca="false">AVERAGE(AX97:AX99)</f>
        <v>1.66666666666667</v>
      </c>
      <c r="AY100" s="70" t="n">
        <f aca="false">AVERAGE(AY97:AY99)</f>
        <v>16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18</v>
      </c>
      <c r="D101" s="62" t="n">
        <v>13.5</v>
      </c>
      <c r="E101" s="62" t="n">
        <v>15.25</v>
      </c>
      <c r="F101" s="63" t="n">
        <v>9.5</v>
      </c>
      <c r="G101" s="61" t="n">
        <v>10.25</v>
      </c>
      <c r="H101" s="62" t="n">
        <v>0.25</v>
      </c>
      <c r="I101" s="62" t="n">
        <v>9</v>
      </c>
      <c r="J101" s="62" t="n">
        <v>1.25</v>
      </c>
      <c r="K101" s="63" t="n">
        <v>2.5</v>
      </c>
      <c r="L101" s="61" t="n">
        <v>0</v>
      </c>
      <c r="M101" s="62" t="n">
        <v>0</v>
      </c>
      <c r="N101" s="63" t="n">
        <v>0</v>
      </c>
      <c r="O101" s="61" t="n">
        <v>4.75</v>
      </c>
      <c r="P101" s="62" t="n">
        <v>9</v>
      </c>
      <c r="Q101" s="63" t="n">
        <v>7</v>
      </c>
      <c r="R101" s="64" t="n">
        <v>4</v>
      </c>
      <c r="S101" s="64" t="n">
        <v>1.5</v>
      </c>
      <c r="T101" s="61" t="n">
        <v>27</v>
      </c>
      <c r="U101" s="63" t="n">
        <v>29</v>
      </c>
      <c r="V101" s="64" t="n">
        <v>5.5</v>
      </c>
      <c r="W101" s="61" t="n">
        <v>1</v>
      </c>
      <c r="X101" s="63" t="n">
        <v>11.5</v>
      </c>
      <c r="Y101" s="64" t="n">
        <v>5.5</v>
      </c>
      <c r="Z101" s="65" t="n">
        <v>24</v>
      </c>
      <c r="AA101" s="51"/>
      <c r="AB101" s="66" t="n">
        <v>18.5</v>
      </c>
      <c r="AC101" s="62" t="n">
        <v>16.5</v>
      </c>
      <c r="AD101" s="62" t="n">
        <v>16.75</v>
      </c>
      <c r="AE101" s="62" t="n">
        <v>17.75</v>
      </c>
      <c r="AF101" s="62" t="n">
        <v>11.5</v>
      </c>
      <c r="AG101" s="62" t="n">
        <v>7.5</v>
      </c>
      <c r="AH101" s="62" t="n">
        <v>5.25</v>
      </c>
      <c r="AI101" s="62" t="n">
        <v>1.5</v>
      </c>
      <c r="AJ101" s="62" t="n">
        <v>1.5</v>
      </c>
      <c r="AK101" s="62" t="n">
        <v>0</v>
      </c>
      <c r="AL101" s="62" t="n">
        <v>0</v>
      </c>
      <c r="AM101" s="62" t="n">
        <v>0</v>
      </c>
      <c r="AN101" s="62" t="n">
        <v>1.25</v>
      </c>
      <c r="AO101" s="62" t="n">
        <v>0.25</v>
      </c>
      <c r="AP101" s="62" t="n">
        <v>3</v>
      </c>
      <c r="AQ101" s="62" t="n">
        <v>2.5</v>
      </c>
      <c r="AR101" s="62" t="n">
        <v>0</v>
      </c>
      <c r="AS101" s="62" t="n">
        <v>13.75</v>
      </c>
      <c r="AT101" s="62" t="n">
        <v>18</v>
      </c>
      <c r="AU101" s="62" t="n">
        <v>31</v>
      </c>
      <c r="AV101" s="62" t="n">
        <v>0</v>
      </c>
      <c r="AW101" s="62" t="n">
        <v>0</v>
      </c>
      <c r="AX101" s="62" t="n">
        <v>0.75</v>
      </c>
      <c r="AY101" s="63" t="n">
        <v>32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19.25</v>
      </c>
      <c r="D102" s="62" t="n">
        <v>13.75</v>
      </c>
      <c r="E102" s="62" t="n">
        <v>16.5</v>
      </c>
      <c r="F102" s="63" t="n">
        <v>10</v>
      </c>
      <c r="G102" s="61" t="n">
        <v>11.25</v>
      </c>
      <c r="H102" s="62" t="n">
        <v>0</v>
      </c>
      <c r="I102" s="62" t="n">
        <v>12.75</v>
      </c>
      <c r="J102" s="62" t="n">
        <v>0</v>
      </c>
      <c r="K102" s="63" t="n">
        <v>7.75</v>
      </c>
      <c r="L102" s="61" t="n">
        <v>0</v>
      </c>
      <c r="M102" s="62" t="n">
        <v>0</v>
      </c>
      <c r="N102" s="63" t="n">
        <v>0</v>
      </c>
      <c r="O102" s="61" t="n">
        <v>7.5</v>
      </c>
      <c r="P102" s="62" t="n">
        <v>8.5</v>
      </c>
      <c r="Q102" s="63" t="n">
        <v>7.75</v>
      </c>
      <c r="R102" s="64" t="n">
        <v>2.75</v>
      </c>
      <c r="S102" s="64" t="n">
        <v>0.25</v>
      </c>
      <c r="T102" s="61" t="n">
        <v>24.75</v>
      </c>
      <c r="U102" s="63" t="n">
        <v>26.25</v>
      </c>
      <c r="V102" s="64" t="n">
        <v>6.5</v>
      </c>
      <c r="W102" s="61" t="n">
        <v>0</v>
      </c>
      <c r="X102" s="63" t="n">
        <v>10</v>
      </c>
      <c r="Y102" s="64" t="n">
        <v>5</v>
      </c>
      <c r="Z102" s="65" t="n">
        <v>27.25</v>
      </c>
      <c r="AA102" s="51"/>
      <c r="AB102" s="66" t="n">
        <v>17.25</v>
      </c>
      <c r="AC102" s="62" t="n">
        <v>15.25</v>
      </c>
      <c r="AD102" s="62" t="n">
        <v>16</v>
      </c>
      <c r="AE102" s="62" t="n">
        <v>15</v>
      </c>
      <c r="AF102" s="62" t="n">
        <v>11.5</v>
      </c>
      <c r="AG102" s="62" t="n">
        <v>6.5</v>
      </c>
      <c r="AH102" s="62" t="n">
        <v>6.5</v>
      </c>
      <c r="AI102" s="62" t="n">
        <v>1.5</v>
      </c>
      <c r="AJ102" s="62" t="n">
        <v>2.75</v>
      </c>
      <c r="AK102" s="62" t="n">
        <v>0</v>
      </c>
      <c r="AL102" s="62" t="n">
        <v>0</v>
      </c>
      <c r="AM102" s="62" t="n">
        <v>0</v>
      </c>
      <c r="AN102" s="62" t="n">
        <v>2.75</v>
      </c>
      <c r="AO102" s="62" t="n">
        <v>0.5</v>
      </c>
      <c r="AP102" s="62" t="n">
        <v>4.75</v>
      </c>
      <c r="AQ102" s="62" t="n">
        <v>1.25</v>
      </c>
      <c r="AR102" s="62" t="n">
        <v>0</v>
      </c>
      <c r="AS102" s="62" t="n">
        <v>16.5</v>
      </c>
      <c r="AT102" s="62" t="n">
        <v>22</v>
      </c>
      <c r="AU102" s="62" t="n">
        <v>22.75</v>
      </c>
      <c r="AV102" s="62" t="n">
        <v>0.25</v>
      </c>
      <c r="AW102" s="62" t="n">
        <v>0</v>
      </c>
      <c r="AX102" s="62" t="n">
        <v>0.75</v>
      </c>
      <c r="AY102" s="63" t="n">
        <v>24.7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17.25</v>
      </c>
      <c r="D103" s="62" t="n">
        <v>12.5</v>
      </c>
      <c r="E103" s="62" t="n">
        <v>15</v>
      </c>
      <c r="F103" s="63" t="n">
        <v>8.75</v>
      </c>
      <c r="G103" s="61" t="n">
        <v>10</v>
      </c>
      <c r="H103" s="62" t="n">
        <v>2.75</v>
      </c>
      <c r="I103" s="62" t="n">
        <v>7.5</v>
      </c>
      <c r="J103" s="62" t="n">
        <v>1.25</v>
      </c>
      <c r="K103" s="63" t="n">
        <v>0.5</v>
      </c>
      <c r="L103" s="61" t="n">
        <v>0</v>
      </c>
      <c r="M103" s="62" t="n">
        <v>0</v>
      </c>
      <c r="N103" s="63" t="n">
        <v>0</v>
      </c>
      <c r="O103" s="61" t="n">
        <v>2.5</v>
      </c>
      <c r="P103" s="62" t="n">
        <v>7.5</v>
      </c>
      <c r="Q103" s="63" t="n">
        <v>4.75</v>
      </c>
      <c r="R103" s="64" t="n">
        <v>5.5</v>
      </c>
      <c r="S103" s="64" t="n">
        <v>3</v>
      </c>
      <c r="T103" s="61" t="n">
        <v>23.75</v>
      </c>
      <c r="U103" s="63" t="n">
        <v>25.5</v>
      </c>
      <c r="V103" s="64" t="n">
        <v>10.5</v>
      </c>
      <c r="W103" s="61" t="n">
        <v>0</v>
      </c>
      <c r="X103" s="63" t="n">
        <v>9.5</v>
      </c>
      <c r="Y103" s="64" t="n">
        <v>3.5</v>
      </c>
      <c r="Z103" s="65" t="n">
        <v>28.75</v>
      </c>
      <c r="AA103" s="51"/>
      <c r="AB103" s="66" t="n">
        <v>15</v>
      </c>
      <c r="AC103" s="62" t="n">
        <v>13.5</v>
      </c>
      <c r="AD103" s="62" t="n">
        <v>14.5</v>
      </c>
      <c r="AE103" s="62" t="n">
        <v>12.25</v>
      </c>
      <c r="AF103" s="62" t="n">
        <v>13</v>
      </c>
      <c r="AG103" s="62" t="n">
        <v>2.25</v>
      </c>
      <c r="AH103" s="62" t="n">
        <v>11</v>
      </c>
      <c r="AI103" s="62" t="n">
        <v>1.7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3.75</v>
      </c>
      <c r="AO103" s="62" t="n">
        <v>0.75</v>
      </c>
      <c r="AP103" s="62" t="n">
        <v>6</v>
      </c>
      <c r="AQ103" s="62" t="n">
        <v>1</v>
      </c>
      <c r="AR103" s="62" t="n">
        <v>0</v>
      </c>
      <c r="AS103" s="62" t="n">
        <v>17.75</v>
      </c>
      <c r="AT103" s="62" t="n">
        <v>22.75</v>
      </c>
      <c r="AU103" s="62" t="n">
        <v>19</v>
      </c>
      <c r="AV103" s="62" t="n">
        <v>0.75</v>
      </c>
      <c r="AW103" s="62" t="n">
        <v>0</v>
      </c>
      <c r="AX103" s="62" t="n">
        <v>1.5</v>
      </c>
      <c r="AY103" s="63" t="n">
        <v>21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18.1666666666667</v>
      </c>
      <c r="D104" s="69" t="n">
        <f aca="false">AVERAGE(D101:D103)</f>
        <v>13.25</v>
      </c>
      <c r="E104" s="69" t="n">
        <f aca="false">AVERAGE(E101:E103)</f>
        <v>15.5833333333333</v>
      </c>
      <c r="F104" s="70" t="n">
        <f aca="false">AVERAGE(F101:F103)</f>
        <v>9.41666666666667</v>
      </c>
      <c r="G104" s="68" t="n">
        <f aca="false">AVERAGE(G101:G103)</f>
        <v>10.5</v>
      </c>
      <c r="H104" s="69" t="n">
        <f aca="false">AVERAGE(H101:H103)</f>
        <v>1</v>
      </c>
      <c r="I104" s="69" t="n">
        <f aca="false">AVERAGE(I101:I103)</f>
        <v>9.75</v>
      </c>
      <c r="J104" s="69" t="n">
        <f aca="false">AVERAGE(J101:J103)</f>
        <v>0.833333333333333</v>
      </c>
      <c r="K104" s="70" t="n">
        <f aca="false">AVERAGE(K101:K103)</f>
        <v>3.58333333333333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4.91666666666667</v>
      </c>
      <c r="P104" s="69" t="n">
        <f aca="false">AVERAGE(P101:P103)</f>
        <v>8.33333333333333</v>
      </c>
      <c r="Q104" s="70" t="n">
        <f aca="false">AVERAGE(Q101:Q103)</f>
        <v>6.5</v>
      </c>
      <c r="R104" s="71" t="n">
        <f aca="false">AVERAGE(R101:R103)</f>
        <v>4.08333333333333</v>
      </c>
      <c r="S104" s="71" t="n">
        <f aca="false">AVERAGE(S101:S103)</f>
        <v>1.58333333333333</v>
      </c>
      <c r="T104" s="68" t="n">
        <f aca="false">AVERAGE(T101:T103)</f>
        <v>25.1666666666667</v>
      </c>
      <c r="U104" s="70" t="n">
        <f aca="false">AVERAGE(U101:U103)</f>
        <v>26.9166666666667</v>
      </c>
      <c r="V104" s="71" t="n">
        <f aca="false">AVERAGE(V101:V103)</f>
        <v>7.5</v>
      </c>
      <c r="W104" s="68" t="n">
        <f aca="false">AVERAGE(W101:W103)</f>
        <v>0.333333333333333</v>
      </c>
      <c r="X104" s="70" t="n">
        <f aca="false">AVERAGE(X101:X103)</f>
        <v>10.3333333333333</v>
      </c>
      <c r="Y104" s="71" t="n">
        <f aca="false">AVERAGE(Y101:Y103)</f>
        <v>4.66666666666667</v>
      </c>
      <c r="Z104" s="72" t="n">
        <f aca="false">AVERAGE(Z101:Z103)</f>
        <v>26.6666666666667</v>
      </c>
      <c r="AA104" s="50"/>
      <c r="AB104" s="73" t="n">
        <f aca="false">AVERAGE(AB101:AB103)</f>
        <v>16.9166666666667</v>
      </c>
      <c r="AC104" s="69" t="n">
        <f aca="false">AVERAGE(AC101:AC103)</f>
        <v>15.0833333333333</v>
      </c>
      <c r="AD104" s="69" t="n">
        <f aca="false">AVERAGE(AD101:AD103)</f>
        <v>15.75</v>
      </c>
      <c r="AE104" s="69" t="n">
        <f aca="false">AVERAGE(AE101:AE103)</f>
        <v>15</v>
      </c>
      <c r="AF104" s="69" t="n">
        <f aca="false">AVERAGE(AF101:AF103)</f>
        <v>12</v>
      </c>
      <c r="AG104" s="69" t="n">
        <f aca="false">AVERAGE(AG101:AG103)</f>
        <v>5.41666666666667</v>
      </c>
      <c r="AH104" s="69" t="n">
        <f aca="false">AVERAGE(AH101:AH103)</f>
        <v>7.58333333333333</v>
      </c>
      <c r="AI104" s="69" t="n">
        <f aca="false">AVERAGE(AI101:AI103)</f>
        <v>1.58333333333333</v>
      </c>
      <c r="AJ104" s="69" t="n">
        <f aca="false">AVERAGE(AJ101:AJ103)</f>
        <v>3.1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2.58333333333333</v>
      </c>
      <c r="AO104" s="69" t="n">
        <f aca="false">AVERAGE(AO101:AO103)</f>
        <v>0.5</v>
      </c>
      <c r="AP104" s="69" t="n">
        <f aca="false">AVERAGE(AP101:AP103)</f>
        <v>4.58333333333333</v>
      </c>
      <c r="AQ104" s="69" t="n">
        <f aca="false">AVERAGE(AQ101:AQ103)</f>
        <v>1.58333333333333</v>
      </c>
      <c r="AR104" s="69" t="n">
        <f aca="false">AVERAGE(AR101:AR103)</f>
        <v>0</v>
      </c>
      <c r="AS104" s="69" t="n">
        <f aca="false">AVERAGE(AS101:AS103)</f>
        <v>16</v>
      </c>
      <c r="AT104" s="69" t="n">
        <f aca="false">AVERAGE(AT101:AT103)</f>
        <v>20.9166666666667</v>
      </c>
      <c r="AU104" s="69" t="n">
        <f aca="false">AVERAGE(AU101:AU103)</f>
        <v>24.25</v>
      </c>
      <c r="AV104" s="69" t="n">
        <f aca="false">AVERAGE(AV101:AV103)</f>
        <v>0.333333333333333</v>
      </c>
      <c r="AW104" s="69" t="n">
        <f aca="false">AVERAGE(AW101:AW103)</f>
        <v>0</v>
      </c>
      <c r="AX104" s="69" t="n">
        <f aca="false">AVERAGE(AX101:AX103)</f>
        <v>1</v>
      </c>
      <c r="AY104" s="70" t="n">
        <f aca="false">AVERAGE(AY101:AY103)</f>
        <v>26.1666666666667</v>
      </c>
    </row>
    <row r="105" s="7" customFormat="true" ht="9" hidden="false" customHeight="true" outlineLevel="0" collapsed="false">
      <c r="A105" s="30" t="s">
        <v>45</v>
      </c>
      <c r="B105" s="107" t="s">
        <v>21</v>
      </c>
      <c r="C105" s="66" t="n">
        <v>18.75</v>
      </c>
      <c r="D105" s="62" t="n">
        <v>14</v>
      </c>
      <c r="E105" s="62" t="n">
        <v>16</v>
      </c>
      <c r="F105" s="63" t="n">
        <v>10.25</v>
      </c>
      <c r="G105" s="61" t="n">
        <v>11</v>
      </c>
      <c r="H105" s="62" t="n">
        <v>0</v>
      </c>
      <c r="I105" s="62" t="n">
        <v>13</v>
      </c>
      <c r="J105" s="62" t="n">
        <v>0</v>
      </c>
      <c r="K105" s="63" t="n">
        <v>8.5</v>
      </c>
      <c r="L105" s="61" t="n">
        <v>0</v>
      </c>
      <c r="M105" s="62" t="n">
        <v>0</v>
      </c>
      <c r="N105" s="63" t="n">
        <v>0</v>
      </c>
      <c r="O105" s="61" t="n">
        <v>8.75</v>
      </c>
      <c r="P105" s="62" t="n">
        <v>11</v>
      </c>
      <c r="Q105" s="63" t="n">
        <v>10.25</v>
      </c>
      <c r="R105" s="64" t="n">
        <v>2.5</v>
      </c>
      <c r="S105" s="64" t="n">
        <v>0</v>
      </c>
      <c r="T105" s="61" t="n">
        <v>30</v>
      </c>
      <c r="U105" s="63" t="n">
        <v>25.25</v>
      </c>
      <c r="V105" s="64" t="n">
        <v>2.25</v>
      </c>
      <c r="W105" s="61" t="n">
        <v>0.5</v>
      </c>
      <c r="X105" s="63" t="n">
        <v>9.5</v>
      </c>
      <c r="Y105" s="64" t="n">
        <v>7</v>
      </c>
      <c r="Z105" s="65" t="n">
        <v>17.75</v>
      </c>
      <c r="AA105" s="50"/>
      <c r="AB105" s="66" t="n">
        <v>19.5</v>
      </c>
      <c r="AC105" s="62" t="n">
        <v>17.25</v>
      </c>
      <c r="AD105" s="62" t="n">
        <v>17.5</v>
      </c>
      <c r="AE105" s="62" t="n">
        <v>17</v>
      </c>
      <c r="AF105" s="62" t="n">
        <v>12.75</v>
      </c>
      <c r="AG105" s="62" t="n">
        <v>7.25</v>
      </c>
      <c r="AH105" s="62" t="n">
        <v>8</v>
      </c>
      <c r="AI105" s="62" t="n">
        <v>2</v>
      </c>
      <c r="AJ105" s="62" t="n">
        <v>3.5</v>
      </c>
      <c r="AK105" s="62" t="n">
        <v>0</v>
      </c>
      <c r="AL105" s="62" t="n">
        <v>0</v>
      </c>
      <c r="AM105" s="62" t="n">
        <v>0</v>
      </c>
      <c r="AN105" s="62" t="n">
        <v>2.75</v>
      </c>
      <c r="AO105" s="62" t="n">
        <v>0.75</v>
      </c>
      <c r="AP105" s="62" t="n">
        <v>5</v>
      </c>
      <c r="AQ105" s="62" t="n">
        <v>1.5</v>
      </c>
      <c r="AR105" s="62" t="n">
        <v>0</v>
      </c>
      <c r="AS105" s="62" t="n">
        <v>16</v>
      </c>
      <c r="AT105" s="62" t="n">
        <v>21</v>
      </c>
      <c r="AU105" s="62" t="n">
        <v>24.5</v>
      </c>
      <c r="AV105" s="62" t="n">
        <v>0.5</v>
      </c>
      <c r="AW105" s="62" t="n">
        <v>0</v>
      </c>
      <c r="AX105" s="62" t="n">
        <v>0.75</v>
      </c>
      <c r="AY105" s="63" t="n">
        <v>25.75</v>
      </c>
    </row>
    <row r="106" s="7" customFormat="true" ht="9" hidden="false" customHeight="true" outlineLevel="0" collapsed="false">
      <c r="A106" s="30"/>
      <c r="B106" s="107" t="s">
        <v>22</v>
      </c>
      <c r="C106" s="66" t="n">
        <v>18.5</v>
      </c>
      <c r="D106" s="62" t="n">
        <v>13.75</v>
      </c>
      <c r="E106" s="62" t="n">
        <v>14.75</v>
      </c>
      <c r="F106" s="63" t="n">
        <v>9</v>
      </c>
      <c r="G106" s="61" t="n">
        <v>8.75</v>
      </c>
      <c r="H106" s="62" t="n">
        <v>1.75</v>
      </c>
      <c r="I106" s="62" t="n">
        <v>6.25</v>
      </c>
      <c r="J106" s="62" t="n">
        <v>2.25</v>
      </c>
      <c r="K106" s="63" t="n">
        <v>2.25</v>
      </c>
      <c r="L106" s="61" t="n">
        <v>0.5</v>
      </c>
      <c r="M106" s="62" t="n">
        <v>0</v>
      </c>
      <c r="N106" s="63" t="n">
        <v>0</v>
      </c>
      <c r="O106" s="61" t="n">
        <v>4</v>
      </c>
      <c r="P106" s="62" t="n">
        <v>8.75</v>
      </c>
      <c r="Q106" s="63" t="n">
        <v>5.5</v>
      </c>
      <c r="R106" s="64" t="n">
        <v>6</v>
      </c>
      <c r="S106" s="64" t="n">
        <v>2.75</v>
      </c>
      <c r="T106" s="61" t="n">
        <v>24.5</v>
      </c>
      <c r="U106" s="63" t="n">
        <v>24.5</v>
      </c>
      <c r="V106" s="64" t="n">
        <v>7</v>
      </c>
      <c r="W106" s="61" t="n">
        <v>0</v>
      </c>
      <c r="X106" s="63" t="n">
        <v>9.25</v>
      </c>
      <c r="Y106" s="64" t="n">
        <v>4.5</v>
      </c>
      <c r="Z106" s="65" t="n">
        <v>23.5</v>
      </c>
      <c r="AA106" s="50"/>
      <c r="AB106" s="66" t="n">
        <v>18</v>
      </c>
      <c r="AC106" s="62" t="n">
        <v>15</v>
      </c>
      <c r="AD106" s="62" t="n">
        <v>17</v>
      </c>
      <c r="AE106" s="62" t="n">
        <v>14</v>
      </c>
      <c r="AF106" s="62" t="n">
        <v>15</v>
      </c>
      <c r="AG106" s="62" t="n">
        <v>1</v>
      </c>
      <c r="AH106" s="62" t="n">
        <v>12</v>
      </c>
      <c r="AI106" s="62" t="n">
        <v>1.5</v>
      </c>
      <c r="AJ106" s="62" t="n">
        <v>7.75</v>
      </c>
      <c r="AK106" s="62" t="n">
        <v>0</v>
      </c>
      <c r="AL106" s="62" t="n">
        <v>0</v>
      </c>
      <c r="AM106" s="62" t="n">
        <v>0</v>
      </c>
      <c r="AN106" s="62" t="n">
        <v>5.75</v>
      </c>
      <c r="AO106" s="62" t="n">
        <v>1.25</v>
      </c>
      <c r="AP106" s="62" t="n">
        <v>7.25</v>
      </c>
      <c r="AQ106" s="62" t="n">
        <v>0.5</v>
      </c>
      <c r="AR106" s="62" t="n">
        <v>0</v>
      </c>
      <c r="AS106" s="62" t="n">
        <v>19.75</v>
      </c>
      <c r="AT106" s="62" t="n">
        <v>23.5</v>
      </c>
      <c r="AU106" s="62" t="n">
        <v>17.75</v>
      </c>
      <c r="AV106" s="62" t="n">
        <v>1</v>
      </c>
      <c r="AW106" s="62" t="n">
        <v>0</v>
      </c>
      <c r="AX106" s="62" t="n">
        <v>1.5</v>
      </c>
      <c r="AY106" s="63" t="n">
        <v>19.75</v>
      </c>
    </row>
    <row r="107" s="7" customFormat="true" ht="9" hidden="false" customHeight="true" outlineLevel="0" collapsed="false">
      <c r="A107" s="30"/>
      <c r="B107" s="107" t="s">
        <v>23</v>
      </c>
      <c r="C107" s="66" t="n">
        <v>16</v>
      </c>
      <c r="D107" s="62" t="n">
        <v>12.75</v>
      </c>
      <c r="E107" s="62" t="n">
        <v>13</v>
      </c>
      <c r="F107" s="63" t="n">
        <v>9.75</v>
      </c>
      <c r="G107" s="61" t="n">
        <v>7</v>
      </c>
      <c r="H107" s="62" t="n">
        <v>2.25</v>
      </c>
      <c r="I107" s="62" t="n">
        <v>4</v>
      </c>
      <c r="J107" s="62" t="n">
        <v>1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2.25</v>
      </c>
      <c r="P107" s="62" t="n">
        <v>6.5</v>
      </c>
      <c r="Q107" s="63" t="n">
        <v>4</v>
      </c>
      <c r="R107" s="64" t="n">
        <v>4.75</v>
      </c>
      <c r="S107" s="64" t="n">
        <v>3</v>
      </c>
      <c r="T107" s="61" t="n">
        <v>25.5</v>
      </c>
      <c r="U107" s="63" t="n">
        <v>29.5</v>
      </c>
      <c r="V107" s="64" t="n">
        <v>11.25</v>
      </c>
      <c r="W107" s="61" t="n">
        <v>0</v>
      </c>
      <c r="X107" s="63" t="n">
        <v>9.25</v>
      </c>
      <c r="Y107" s="64" t="n">
        <v>2.5</v>
      </c>
      <c r="Z107" s="65" t="n">
        <v>31.5</v>
      </c>
      <c r="AA107" s="50"/>
      <c r="AB107" s="66" t="n">
        <v>15.25</v>
      </c>
      <c r="AC107" s="62" t="n">
        <v>12.5</v>
      </c>
      <c r="AD107" s="62" t="n">
        <v>15</v>
      </c>
      <c r="AE107" s="62" t="n">
        <v>13.5</v>
      </c>
      <c r="AF107" s="62" t="n">
        <v>13.75</v>
      </c>
      <c r="AG107" s="62" t="n">
        <v>2.75</v>
      </c>
      <c r="AH107" s="62" t="n">
        <v>10.5</v>
      </c>
      <c r="AI107" s="62" t="n">
        <v>2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5.5</v>
      </c>
      <c r="AO107" s="62" t="n">
        <v>1.5</v>
      </c>
      <c r="AP107" s="62" t="n">
        <v>6.5</v>
      </c>
      <c r="AQ107" s="62" t="n">
        <v>1.25</v>
      </c>
      <c r="AR107" s="62" t="n">
        <v>0</v>
      </c>
      <c r="AS107" s="62" t="n">
        <v>17.75</v>
      </c>
      <c r="AT107" s="62" t="n">
        <v>24</v>
      </c>
      <c r="AU107" s="62" t="n">
        <v>18.25</v>
      </c>
      <c r="AV107" s="62" t="n">
        <v>0.5</v>
      </c>
      <c r="AW107" s="62" t="n">
        <v>0</v>
      </c>
      <c r="AX107" s="62" t="n">
        <v>2</v>
      </c>
      <c r="AY107" s="63" t="n">
        <v>21.5</v>
      </c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7.75</v>
      </c>
      <c r="D108" s="69" t="n">
        <f aca="false">AVERAGE(D105:D107)</f>
        <v>13.5</v>
      </c>
      <c r="E108" s="69" t="n">
        <f aca="false">AVERAGE(E105:E107)</f>
        <v>14.5833333333333</v>
      </c>
      <c r="F108" s="70" t="n">
        <f aca="false">AVERAGE(F105:F107)</f>
        <v>9.66666666666667</v>
      </c>
      <c r="G108" s="68" t="n">
        <f aca="false">AVERAGE(G105:G107)</f>
        <v>8.91666666666667</v>
      </c>
      <c r="H108" s="69" t="n">
        <f aca="false">AVERAGE(H105:H107)</f>
        <v>1.33333333333333</v>
      </c>
      <c r="I108" s="69" t="n">
        <f aca="false">AVERAGE(I105:I107)</f>
        <v>7.75</v>
      </c>
      <c r="J108" s="69" t="n">
        <f aca="false">AVERAGE(J105:J107)</f>
        <v>1.08333333333333</v>
      </c>
      <c r="K108" s="70" t="n">
        <f aca="false">AVERAGE(K105:K107)</f>
        <v>3.58333333333333</v>
      </c>
      <c r="L108" s="68" t="n">
        <f aca="false">AVERAGE(L105:L107)</f>
        <v>0.166666666666667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5</v>
      </c>
      <c r="P108" s="69" t="n">
        <f aca="false">AVERAGE(P105:P107)</f>
        <v>8.75</v>
      </c>
      <c r="Q108" s="70" t="n">
        <f aca="false">AVERAGE(Q105:Q107)</f>
        <v>6.58333333333333</v>
      </c>
      <c r="R108" s="71" t="n">
        <f aca="false">AVERAGE(R105:R107)</f>
        <v>4.41666666666667</v>
      </c>
      <c r="S108" s="71" t="n">
        <f aca="false">AVERAGE(S105:S107)</f>
        <v>1.91666666666667</v>
      </c>
      <c r="T108" s="68" t="n">
        <f aca="false">AVERAGE(T105:T107)</f>
        <v>26.6666666666667</v>
      </c>
      <c r="U108" s="70" t="n">
        <f aca="false">AVERAGE(U105:U107)</f>
        <v>26.4166666666667</v>
      </c>
      <c r="V108" s="71" t="n">
        <f aca="false">AVERAGE(V105:V107)</f>
        <v>6.83333333333333</v>
      </c>
      <c r="W108" s="68" t="n">
        <f aca="false">AVERAGE(W105:W107)</f>
        <v>0.166666666666667</v>
      </c>
      <c r="X108" s="70" t="n">
        <f aca="false">AVERAGE(X105:X107)</f>
        <v>9.33333333333333</v>
      </c>
      <c r="Y108" s="71" t="n">
        <f aca="false">AVERAGE(Y105:Y107)</f>
        <v>4.66666666666667</v>
      </c>
      <c r="Z108" s="72" t="n">
        <f aca="false">AVERAGE(Z105:Z107)</f>
        <v>24.25</v>
      </c>
      <c r="AA108" s="50"/>
      <c r="AB108" s="73" t="n">
        <f aca="false">AVERAGE(AB105:AB107)</f>
        <v>17.5833333333333</v>
      </c>
      <c r="AC108" s="69" t="n">
        <f aca="false">AVERAGE(AC105:AC107)</f>
        <v>14.9166666666667</v>
      </c>
      <c r="AD108" s="69" t="n">
        <f aca="false">AVERAGE(AD105:AD107)</f>
        <v>16.5</v>
      </c>
      <c r="AE108" s="69" t="n">
        <f aca="false">AVERAGE(AE105:AE107)</f>
        <v>14.8333333333333</v>
      </c>
      <c r="AF108" s="69" t="n">
        <f aca="false">AVERAGE(AF105:AF107)</f>
        <v>13.8333333333333</v>
      </c>
      <c r="AG108" s="69" t="n">
        <f aca="false">AVERAGE(AG105:AG107)</f>
        <v>3.66666666666667</v>
      </c>
      <c r="AH108" s="69" t="n">
        <f aca="false">AVERAGE(AH105:AH107)</f>
        <v>10.1666666666667</v>
      </c>
      <c r="AI108" s="69" t="n">
        <f aca="false">AVERAGE(AI105:AI107)</f>
        <v>1.83333333333333</v>
      </c>
      <c r="AJ108" s="69" t="n">
        <f aca="false">AVERAGE(AJ105:AJ107)</f>
        <v>5.91666666666667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4.66666666666667</v>
      </c>
      <c r="AO108" s="69" t="n">
        <f aca="false">AVERAGE(AO105:AO107)</f>
        <v>1.16666666666667</v>
      </c>
      <c r="AP108" s="69" t="n">
        <f aca="false">AVERAGE(AP105:AP107)</f>
        <v>6.25</v>
      </c>
      <c r="AQ108" s="69" t="n">
        <f aca="false">AVERAGE(AQ105:AQ107)</f>
        <v>1.08333333333333</v>
      </c>
      <c r="AR108" s="69" t="n">
        <f aca="false">AVERAGE(AR105:AR107)</f>
        <v>0</v>
      </c>
      <c r="AS108" s="69" t="n">
        <f aca="false">AVERAGE(AS105:AS107)</f>
        <v>17.8333333333333</v>
      </c>
      <c r="AT108" s="69" t="n">
        <f aca="false">AVERAGE(AT105:AT107)</f>
        <v>22.8333333333333</v>
      </c>
      <c r="AU108" s="69" t="n">
        <f aca="false">AVERAGE(AU105:AU107)</f>
        <v>20.1666666666667</v>
      </c>
      <c r="AV108" s="69" t="n">
        <f aca="false">AVERAGE(AV105:AV107)</f>
        <v>0.666666666666667</v>
      </c>
      <c r="AW108" s="69" t="n">
        <f aca="false">AVERAGE(AW105:AW107)</f>
        <v>0</v>
      </c>
      <c r="AX108" s="69" t="n">
        <f aca="false">AVERAGE(AX105:AX107)</f>
        <v>1.41666666666667</v>
      </c>
      <c r="AY108" s="70" t="n">
        <f aca="false">AVERAGE(AY105:AY107)</f>
        <v>22.3333333333333</v>
      </c>
    </row>
    <row r="109" s="7" customFormat="true" ht="9" hidden="false" customHeight="true" outlineLevel="0" collapsed="false">
      <c r="A109" s="44"/>
      <c r="B109" s="44"/>
      <c r="C109" s="52" t="n">
        <f aca="false">AVERAGE(C100,C104,C108)</f>
        <v>16.3333333333333</v>
      </c>
      <c r="D109" s="46" t="n">
        <f aca="false">AVERAGE(D100,D104,D108)</f>
        <v>12.3333333333333</v>
      </c>
      <c r="E109" s="46" t="n">
        <f aca="false">AVERAGE(E100,E104,E108)</f>
        <v>13.5555555555556</v>
      </c>
      <c r="F109" s="47" t="n">
        <f aca="false">AVERAGE(F100,F104,F108)</f>
        <v>8.52777777777778</v>
      </c>
      <c r="G109" s="52" t="n">
        <f aca="false">AVERAGE(G100,G104,G108)</f>
        <v>8.88888888888889</v>
      </c>
      <c r="H109" s="46" t="n">
        <f aca="false">AVERAGE(H100,H104,H108)</f>
        <v>1.13888888888889</v>
      </c>
      <c r="I109" s="46" t="n">
        <f aca="false">AVERAGE(I100,I104,I108)</f>
        <v>7.75</v>
      </c>
      <c r="J109" s="46" t="n">
        <f aca="false">AVERAGE(J100,J104,J108)</f>
        <v>0.944444444444444</v>
      </c>
      <c r="K109" s="47" t="n">
        <f aca="false">AVERAGE(K100,K104,K108)</f>
        <v>2.55555555555556</v>
      </c>
      <c r="L109" s="52" t="n">
        <f aca="false">AVERAGE(L100,L104,L108)</f>
        <v>0.0555555555555556</v>
      </c>
      <c r="M109" s="46" t="n">
        <f aca="false">AVERAGE(M100,M104,M108)</f>
        <v>0</v>
      </c>
      <c r="N109" s="47" t="n">
        <f aca="false">AVERAGE(N100,N104,N108)</f>
        <v>0</v>
      </c>
      <c r="O109" s="46" t="n">
        <f aca="false">AVERAGE(O100,O104,O108)</f>
        <v>4.02777777777778</v>
      </c>
      <c r="P109" s="52" t="n">
        <f aca="false">AVERAGE(P100,P104,P108)</f>
        <v>8.30555555555556</v>
      </c>
      <c r="Q109" s="47" t="n">
        <f aca="false">AVERAGE(Q100,Q104,Q108)</f>
        <v>5.27777777777778</v>
      </c>
      <c r="R109" s="54" t="n">
        <f aca="false">AVERAGE(R100,R104,R108)</f>
        <v>4.91666666666667</v>
      </c>
      <c r="S109" s="54" t="n">
        <f aca="false">AVERAGE(S100,S104,S108)</f>
        <v>2.75</v>
      </c>
      <c r="T109" s="46" t="n">
        <f aca="false">AVERAGE(T100,T104,T108)</f>
        <v>25.8333333333333</v>
      </c>
      <c r="U109" s="53" t="n">
        <f aca="false">AVERAGE(U100,U104,U108)</f>
        <v>27.3611111111111</v>
      </c>
      <c r="V109" s="54" t="n">
        <f aca="false">AVERAGE(V100,V104,V108)</f>
        <v>8.55555555555556</v>
      </c>
      <c r="W109" s="46" t="n">
        <f aca="false">AVERAGE(W100,W104,W108)</f>
        <v>0.166666666666667</v>
      </c>
      <c r="X109" s="53" t="n">
        <f aca="false">AVERAGE(X100,X104,X108)</f>
        <v>9.72222222222222</v>
      </c>
      <c r="Y109" s="54" t="n">
        <f aca="false">AVERAGE(Y100,Y104,Y108)</f>
        <v>4.11111111111111</v>
      </c>
      <c r="Z109" s="53" t="n">
        <f aca="false">AVERAGE(Z100,Z104,Z108)</f>
        <v>27.0277777777778</v>
      </c>
      <c r="AA109" s="50"/>
      <c r="AB109" s="49" t="n">
        <f aca="false">AVERAGE(AB100,AB104,AB108)</f>
        <v>16.1388888888889</v>
      </c>
      <c r="AC109" s="46" t="n">
        <f aca="false">AVERAGE(AC100,AC104,AC108)</f>
        <v>14.3611111111111</v>
      </c>
      <c r="AD109" s="46" t="n">
        <f aca="false">AVERAGE(AD100,AD104,AD108)</f>
        <v>15.5833333333333</v>
      </c>
      <c r="AE109" s="46" t="n">
        <f aca="false">AVERAGE(AE100,AE104,AE108)</f>
        <v>14.8055555555556</v>
      </c>
      <c r="AF109" s="46" t="n">
        <f aca="false">AVERAGE(AF100,AF104,AF108)</f>
        <v>13.1944444444444</v>
      </c>
      <c r="AG109" s="46" t="n">
        <f aca="false">AVERAGE(AG100,AG104,AG108)</f>
        <v>4.13888888888889</v>
      </c>
      <c r="AH109" s="46" t="n">
        <f aca="false">AVERAGE(AH100,AH104,AH108)</f>
        <v>9.72222222222222</v>
      </c>
      <c r="AI109" s="46" t="n">
        <f aca="false">AVERAGE(AI100,AI104,AI108)</f>
        <v>1.77777777777778</v>
      </c>
      <c r="AJ109" s="46" t="n">
        <f aca="false">AVERAGE(AJ100,AJ104,AJ108)</f>
        <v>5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3.88888888888889</v>
      </c>
      <c r="AO109" s="46" t="n">
        <f aca="false">AVERAGE(AO100,AO104,AO108)</f>
        <v>0.75</v>
      </c>
      <c r="AP109" s="46" t="n">
        <f aca="false">AVERAGE(AP100,AP104,AP108)</f>
        <v>5.52777777777778</v>
      </c>
      <c r="AQ109" s="46" t="n">
        <f aca="false">AVERAGE(AQ100,AQ104,AQ108)</f>
        <v>1.08333333333333</v>
      </c>
      <c r="AR109" s="46" t="n">
        <f aca="false">AVERAGE(AR100,AR104,AR108)</f>
        <v>0</v>
      </c>
      <c r="AS109" s="46" t="n">
        <f aca="false">AVERAGE(AS100,AS104,AS108)</f>
        <v>17.1111111111111</v>
      </c>
      <c r="AT109" s="46" t="n">
        <f aca="false">AVERAGE(AT100,AT104,AT108)</f>
        <v>21.8611111111111</v>
      </c>
      <c r="AU109" s="46" t="n">
        <f aca="false">AVERAGE(AU100,AU104,AU108)</f>
        <v>20.6111111111111</v>
      </c>
      <c r="AV109" s="46" t="n">
        <f aca="false">AVERAGE(AV100,AV104,AV108)</f>
        <v>0.583333333333333</v>
      </c>
      <c r="AW109" s="46" t="n">
        <f aca="false">AVERAGE(AW100,AW104,AW108)</f>
        <v>0</v>
      </c>
      <c r="AX109" s="46" t="n">
        <f aca="false">AVERAGE(AX100,AX104,AX108)</f>
        <v>1.36111111111111</v>
      </c>
      <c r="AY109" s="47" t="n">
        <f aca="false">AVERAGE(AY100,AY104,AY108)</f>
        <v>21.5277777777778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6875</v>
      </c>
      <c r="G110" s="52"/>
      <c r="H110" s="52"/>
      <c r="I110" s="52"/>
      <c r="J110" s="52"/>
      <c r="K110" s="57" t="n">
        <f aca="false">AVERAGE(G109:K109)</f>
        <v>4.25555555555556</v>
      </c>
      <c r="L110" s="52"/>
      <c r="M110" s="52"/>
      <c r="N110" s="57" t="n">
        <f aca="false">AVERAGE(L109:N109)</f>
        <v>0.0185185185185185</v>
      </c>
      <c r="O110" s="52"/>
      <c r="P110" s="52"/>
      <c r="Q110" s="57" t="n">
        <f aca="false">AVERAGE(O109:Q109)</f>
        <v>5.87037037037037</v>
      </c>
      <c r="R110" s="58" t="n">
        <f aca="false">AVERAGE(R109)</f>
        <v>4.91666666666667</v>
      </c>
      <c r="S110" s="58" t="n">
        <f aca="false">AVERAGE(S109)</f>
        <v>2.75</v>
      </c>
      <c r="T110" s="52"/>
      <c r="U110" s="57" t="n">
        <f aca="false">AVERAGE(T109:U109)</f>
        <v>26.5972222222222</v>
      </c>
      <c r="V110" s="58" t="n">
        <f aca="false">AVERAGE(V109)</f>
        <v>8.55555555555556</v>
      </c>
      <c r="W110" s="52"/>
      <c r="X110" s="57" t="n">
        <f aca="false">AVERAGE(W109:X109)</f>
        <v>4.94444444444445</v>
      </c>
      <c r="Y110" s="58" t="n">
        <f aca="false">AVERAGE(Y109)</f>
        <v>4.11111111111111</v>
      </c>
      <c r="Z110" s="57" t="n">
        <f aca="false">AVERAGE(Z109)</f>
        <v>27.0277777777778</v>
      </c>
      <c r="AA110" s="29"/>
      <c r="AB110" s="59"/>
      <c r="AC110" s="52"/>
      <c r="AD110" s="52"/>
      <c r="AE110" s="57" t="n">
        <f aca="false">AVERAGE(AB109:AE109)</f>
        <v>15.2222222222222</v>
      </c>
      <c r="AF110" s="52"/>
      <c r="AG110" s="52"/>
      <c r="AH110" s="52"/>
      <c r="AI110" s="52"/>
      <c r="AJ110" s="57" t="n">
        <f aca="false">AVERAGE(AF109:AJ109)</f>
        <v>6.76666666666667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3.38888888888889</v>
      </c>
      <c r="AQ110" s="58" t="n">
        <f aca="false">AVERAGE(AQ109)</f>
        <v>1.08333333333333</v>
      </c>
      <c r="AR110" s="58" t="n">
        <f aca="false">AVERAGE(AR109)</f>
        <v>0</v>
      </c>
      <c r="AS110" s="52"/>
      <c r="AT110" s="57" t="n">
        <f aca="false">AVERAGE(AS109:AT109)</f>
        <v>19.4861111111111</v>
      </c>
      <c r="AU110" s="58" t="n">
        <f aca="false">AVERAGE(AU109)</f>
        <v>20.6111111111111</v>
      </c>
      <c r="AV110" s="52"/>
      <c r="AW110" s="57" t="n">
        <f aca="false">AVERAGE(AV109:AW109)</f>
        <v>0.291666666666667</v>
      </c>
      <c r="AX110" s="58" t="n">
        <f aca="false">AVERAGE(AX109)</f>
        <v>1.36111111111111</v>
      </c>
      <c r="AY110" s="57" t="n">
        <f aca="false">AVERAGE(AY109)</f>
        <v>21.5277777777778</v>
      </c>
      <c r="AZ110" s="50"/>
    </row>
    <row r="111" s="38" customFormat="true" ht="9.75" hidden="false" customHeight="true" outlineLevel="0" collapsed="false">
      <c r="A111" s="30" t="s">
        <v>46</v>
      </c>
      <c r="B111" s="92" t="s">
        <v>21</v>
      </c>
      <c r="C111" s="37" t="n">
        <v>14</v>
      </c>
      <c r="D111" s="33" t="n">
        <v>12.25</v>
      </c>
      <c r="E111" s="33" t="n">
        <v>10.5</v>
      </c>
      <c r="F111" s="31" t="n">
        <v>2.75</v>
      </c>
      <c r="G111" s="32" t="n">
        <v>8.75</v>
      </c>
      <c r="H111" s="33" t="n">
        <v>0</v>
      </c>
      <c r="I111" s="33" t="n">
        <v>9</v>
      </c>
      <c r="J111" s="33" t="n">
        <v>3</v>
      </c>
      <c r="K111" s="31" t="n">
        <v>3.75</v>
      </c>
      <c r="L111" s="32" t="n">
        <v>3.25</v>
      </c>
      <c r="M111" s="33" t="n">
        <v>3</v>
      </c>
      <c r="N111" s="31" t="n">
        <v>1</v>
      </c>
      <c r="O111" s="32" t="n">
        <v>4</v>
      </c>
      <c r="P111" s="33" t="n">
        <v>13.75</v>
      </c>
      <c r="Q111" s="31" t="n">
        <v>4</v>
      </c>
      <c r="R111" s="35" t="n">
        <v>13</v>
      </c>
      <c r="S111" s="35" t="n">
        <v>7</v>
      </c>
      <c r="T111" s="32" t="n">
        <v>14.5</v>
      </c>
      <c r="U111" s="31" t="n">
        <v>12.5</v>
      </c>
      <c r="V111" s="35" t="n">
        <v>5.25</v>
      </c>
      <c r="W111" s="32" t="n">
        <v>2.75</v>
      </c>
      <c r="X111" s="31" t="n">
        <v>13.75</v>
      </c>
      <c r="Y111" s="35" t="n">
        <v>15.25</v>
      </c>
      <c r="Z111" s="36" t="n">
        <v>36</v>
      </c>
      <c r="AA111" s="29"/>
      <c r="AB111" s="37" t="n">
        <v>8.5</v>
      </c>
      <c r="AC111" s="33" t="n">
        <v>8.75</v>
      </c>
      <c r="AD111" s="33" t="n">
        <v>8</v>
      </c>
      <c r="AE111" s="33" t="n">
        <v>8.25</v>
      </c>
      <c r="AF111" s="33" t="n">
        <v>9.75</v>
      </c>
      <c r="AG111" s="33" t="n">
        <v>6.25</v>
      </c>
      <c r="AH111" s="33" t="n">
        <v>5.5</v>
      </c>
      <c r="AI111" s="33" t="n">
        <v>3.75</v>
      </c>
      <c r="AJ111" s="33" t="n">
        <v>3.75</v>
      </c>
      <c r="AK111" s="33" t="n">
        <v>2.25</v>
      </c>
      <c r="AL111" s="33" t="n">
        <v>2.5</v>
      </c>
      <c r="AM111" s="33" t="n">
        <v>0</v>
      </c>
      <c r="AN111" s="33" t="n">
        <v>3.75</v>
      </c>
      <c r="AO111" s="33" t="n">
        <v>5.25</v>
      </c>
      <c r="AP111" s="33" t="n">
        <v>2.5</v>
      </c>
      <c r="AQ111" s="33" t="n">
        <v>9.5</v>
      </c>
      <c r="AR111" s="33" t="n">
        <v>2</v>
      </c>
      <c r="AS111" s="33" t="n">
        <v>10.5</v>
      </c>
      <c r="AT111" s="33" t="n">
        <v>11.25</v>
      </c>
      <c r="AU111" s="33" t="n">
        <v>9.75</v>
      </c>
      <c r="AV111" s="33" t="n">
        <v>0.5</v>
      </c>
      <c r="AW111" s="33" t="n">
        <v>2.5</v>
      </c>
      <c r="AX111" s="33" t="n">
        <v>17.25</v>
      </c>
      <c r="AY111" s="31" t="n">
        <v>17.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12</v>
      </c>
      <c r="D112" s="33" t="n">
        <v>10</v>
      </c>
      <c r="E112" s="33" t="n">
        <v>8</v>
      </c>
      <c r="F112" s="31" t="n">
        <v>2.5</v>
      </c>
      <c r="G112" s="32" t="n">
        <v>8</v>
      </c>
      <c r="H112" s="33" t="n">
        <v>1</v>
      </c>
      <c r="I112" s="33" t="n">
        <v>8.5</v>
      </c>
      <c r="J112" s="33" t="n">
        <v>3.5</v>
      </c>
      <c r="K112" s="31" t="n">
        <v>3</v>
      </c>
      <c r="L112" s="32" t="n">
        <v>2.5</v>
      </c>
      <c r="M112" s="33" t="n">
        <v>3.5</v>
      </c>
      <c r="N112" s="31" t="n">
        <v>0.75</v>
      </c>
      <c r="O112" s="32" t="n">
        <v>3.75</v>
      </c>
      <c r="P112" s="33" t="n">
        <v>14</v>
      </c>
      <c r="Q112" s="31" t="n">
        <v>4</v>
      </c>
      <c r="R112" s="35" t="n">
        <v>12.5</v>
      </c>
      <c r="S112" s="35" t="n">
        <v>6</v>
      </c>
      <c r="T112" s="32" t="n">
        <v>14</v>
      </c>
      <c r="U112" s="31" t="n">
        <v>11</v>
      </c>
      <c r="V112" s="35" t="n">
        <v>4.5</v>
      </c>
      <c r="W112" s="32" t="n">
        <v>2</v>
      </c>
      <c r="X112" s="31" t="n">
        <v>12.25</v>
      </c>
      <c r="Y112" s="35" t="n">
        <v>14.75</v>
      </c>
      <c r="Z112" s="36" t="n">
        <v>36</v>
      </c>
      <c r="AA112" s="29"/>
      <c r="AB112" s="37" t="n">
        <v>8.75</v>
      </c>
      <c r="AC112" s="33" t="n">
        <v>8</v>
      </c>
      <c r="AD112" s="33" t="n">
        <v>8.5</v>
      </c>
      <c r="AE112" s="33" t="n">
        <v>6.25</v>
      </c>
      <c r="AF112" s="33" t="n">
        <v>11</v>
      </c>
      <c r="AG112" s="33" t="n">
        <v>2.25</v>
      </c>
      <c r="AH112" s="33" t="n">
        <v>10.25</v>
      </c>
      <c r="AI112" s="33" t="n">
        <v>5.5</v>
      </c>
      <c r="AJ112" s="33" t="n">
        <v>8.5</v>
      </c>
      <c r="AK112" s="33" t="n">
        <v>0</v>
      </c>
      <c r="AL112" s="33" t="n">
        <v>2.25</v>
      </c>
      <c r="AM112" s="33" t="n">
        <v>0</v>
      </c>
      <c r="AN112" s="33" t="n">
        <v>7.25</v>
      </c>
      <c r="AO112" s="33" t="n">
        <v>8.5</v>
      </c>
      <c r="AP112" s="33" t="n">
        <v>7</v>
      </c>
      <c r="AQ112" s="33" t="n">
        <v>10.25</v>
      </c>
      <c r="AR112" s="33" t="n">
        <v>1.25</v>
      </c>
      <c r="AS112" s="33" t="n">
        <v>16</v>
      </c>
      <c r="AT112" s="33" t="n">
        <v>14</v>
      </c>
      <c r="AU112" s="33" t="n">
        <v>6.25</v>
      </c>
      <c r="AV112" s="33" t="n">
        <v>1.75</v>
      </c>
      <c r="AW112" s="33" t="n">
        <v>2.25</v>
      </c>
      <c r="AX112" s="33" t="n">
        <v>10</v>
      </c>
      <c r="AY112" s="31" t="n">
        <v>5.2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2.75</v>
      </c>
      <c r="D113" s="33" t="n">
        <v>10.5</v>
      </c>
      <c r="E113" s="33" t="n">
        <v>9.5</v>
      </c>
      <c r="F113" s="31" t="n">
        <v>2.5</v>
      </c>
      <c r="G113" s="32" t="n">
        <v>8.75</v>
      </c>
      <c r="H113" s="33" t="n">
        <v>1.5</v>
      </c>
      <c r="I113" s="33" t="n">
        <v>7.75</v>
      </c>
      <c r="J113" s="33" t="n">
        <v>3.5</v>
      </c>
      <c r="K113" s="31" t="n">
        <v>2</v>
      </c>
      <c r="L113" s="32" t="n">
        <v>4</v>
      </c>
      <c r="M113" s="33" t="n">
        <v>3</v>
      </c>
      <c r="N113" s="31" t="n">
        <v>1</v>
      </c>
      <c r="O113" s="32" t="n">
        <v>2.5</v>
      </c>
      <c r="P113" s="33" t="n">
        <v>14</v>
      </c>
      <c r="Q113" s="31" t="n">
        <v>3.5</v>
      </c>
      <c r="R113" s="35" t="n">
        <v>14</v>
      </c>
      <c r="S113" s="35" t="n">
        <v>7.5</v>
      </c>
      <c r="T113" s="32" t="n">
        <v>14.5</v>
      </c>
      <c r="U113" s="31" t="n">
        <v>13.5</v>
      </c>
      <c r="V113" s="35" t="n">
        <v>5.5</v>
      </c>
      <c r="W113" s="32" t="n">
        <v>1.75</v>
      </c>
      <c r="X113" s="31" t="n">
        <v>11.25</v>
      </c>
      <c r="Y113" s="35" t="n">
        <v>12</v>
      </c>
      <c r="Z113" s="36" t="n">
        <v>28.75</v>
      </c>
      <c r="AA113" s="29"/>
      <c r="AB113" s="37" t="n">
        <v>8</v>
      </c>
      <c r="AC113" s="33" t="n">
        <v>8.5</v>
      </c>
      <c r="AD113" s="33" t="n">
        <v>7.5</v>
      </c>
      <c r="AE113" s="33" t="n">
        <v>7</v>
      </c>
      <c r="AF113" s="33" t="n">
        <v>9.75</v>
      </c>
      <c r="AG113" s="33" t="n">
        <v>2.75</v>
      </c>
      <c r="AH113" s="33" t="n">
        <v>8.75</v>
      </c>
      <c r="AI113" s="33" t="n">
        <v>5</v>
      </c>
      <c r="AJ113" s="33" t="n">
        <v>7.75</v>
      </c>
      <c r="AK113" s="33" t="n">
        <v>0.5</v>
      </c>
      <c r="AL113" s="33" t="n">
        <v>2.75</v>
      </c>
      <c r="AM113" s="33" t="n">
        <v>0</v>
      </c>
      <c r="AN113" s="33" t="n">
        <v>5.5</v>
      </c>
      <c r="AO113" s="33" t="n">
        <v>7.25</v>
      </c>
      <c r="AP113" s="33" t="n">
        <v>5</v>
      </c>
      <c r="AQ113" s="33" t="n">
        <v>10</v>
      </c>
      <c r="AR113" s="33" t="n">
        <v>1.75</v>
      </c>
      <c r="AS113" s="33" t="n">
        <v>15.25</v>
      </c>
      <c r="AT113" s="33" t="n">
        <v>15</v>
      </c>
      <c r="AU113" s="33" t="n">
        <v>8</v>
      </c>
      <c r="AV113" s="33" t="n">
        <v>1.75</v>
      </c>
      <c r="AW113" s="33" t="n">
        <v>2.75</v>
      </c>
      <c r="AX113" s="33" t="n">
        <v>12.25</v>
      </c>
      <c r="AY113" s="31" t="n">
        <v>8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12.9166666666667</v>
      </c>
      <c r="D114" s="27" t="n">
        <f aca="false">AVERAGE(D111:D113)</f>
        <v>10.9166666666667</v>
      </c>
      <c r="E114" s="27" t="n">
        <f aca="false">AVERAGE(E111:E113)</f>
        <v>9.33333333333333</v>
      </c>
      <c r="F114" s="28" t="n">
        <f aca="false">AVERAGE(F111:F113)</f>
        <v>2.58333333333333</v>
      </c>
      <c r="G114" s="40" t="n">
        <f aca="false">AVERAGE(G111:G113)</f>
        <v>8.5</v>
      </c>
      <c r="H114" s="27" t="n">
        <f aca="false">AVERAGE(H111:H113)</f>
        <v>0.833333333333333</v>
      </c>
      <c r="I114" s="27" t="n">
        <f aca="false">AVERAGE(I111:I113)</f>
        <v>8.41666666666667</v>
      </c>
      <c r="J114" s="27" t="n">
        <f aca="false">AVERAGE(J111:J113)</f>
        <v>3.33333333333333</v>
      </c>
      <c r="K114" s="28" t="n">
        <f aca="false">AVERAGE(K111:K113)</f>
        <v>2.91666666666667</v>
      </c>
      <c r="L114" s="40" t="n">
        <f aca="false">AVERAGE(L111:L113)</f>
        <v>3.25</v>
      </c>
      <c r="M114" s="27" t="n">
        <f aca="false">AVERAGE(M111:M113)</f>
        <v>3.16666666666667</v>
      </c>
      <c r="N114" s="28" t="n">
        <f aca="false">AVERAGE(N111:N113)</f>
        <v>0.916666666666667</v>
      </c>
      <c r="O114" s="40" t="n">
        <f aca="false">AVERAGE(O111:O113)</f>
        <v>3.41666666666667</v>
      </c>
      <c r="P114" s="27" t="n">
        <f aca="false">AVERAGE(P111:P113)</f>
        <v>13.9166666666667</v>
      </c>
      <c r="Q114" s="28" t="n">
        <f aca="false">AVERAGE(Q111:Q113)</f>
        <v>3.83333333333333</v>
      </c>
      <c r="R114" s="41" t="n">
        <f aca="false">AVERAGE(R111:R113)</f>
        <v>13.1666666666667</v>
      </c>
      <c r="S114" s="41" t="n">
        <f aca="false">AVERAGE(S111:S113)</f>
        <v>6.83333333333333</v>
      </c>
      <c r="T114" s="40" t="n">
        <f aca="false">AVERAGE(T111:T113)</f>
        <v>14.3333333333333</v>
      </c>
      <c r="U114" s="28" t="n">
        <f aca="false">AVERAGE(U111:U113)</f>
        <v>12.3333333333333</v>
      </c>
      <c r="V114" s="41" t="n">
        <f aca="false">AVERAGE(V111:V113)</f>
        <v>5.08333333333333</v>
      </c>
      <c r="W114" s="40" t="n">
        <f aca="false">AVERAGE(W111:W113)</f>
        <v>2.16666666666667</v>
      </c>
      <c r="X114" s="28" t="n">
        <f aca="false">AVERAGE(X111:X113)</f>
        <v>12.4166666666667</v>
      </c>
      <c r="Y114" s="41" t="n">
        <f aca="false">AVERAGE(Y111:Y113)</f>
        <v>14</v>
      </c>
      <c r="Z114" s="42" t="n">
        <f aca="false">AVERAGE(Z111:Z113)</f>
        <v>33.5833333333333</v>
      </c>
      <c r="AA114" s="29"/>
      <c r="AB114" s="26" t="n">
        <f aca="false">AVERAGE(AB111:AB113)</f>
        <v>8.41666666666667</v>
      </c>
      <c r="AC114" s="27" t="n">
        <f aca="false">AVERAGE(AC111:AC113)</f>
        <v>8.41666666666667</v>
      </c>
      <c r="AD114" s="27" t="n">
        <f aca="false">AVERAGE(AD111:AD113)</f>
        <v>8</v>
      </c>
      <c r="AE114" s="27" t="n">
        <f aca="false">AVERAGE(AE111:AE113)</f>
        <v>7.16666666666667</v>
      </c>
      <c r="AF114" s="27" t="n">
        <f aca="false">AVERAGE(AF111:AF113)</f>
        <v>10.1666666666667</v>
      </c>
      <c r="AG114" s="27" t="n">
        <f aca="false">AVERAGE(AG111:AG113)</f>
        <v>3.75</v>
      </c>
      <c r="AH114" s="27" t="n">
        <f aca="false">AVERAGE(AH111:AH113)</f>
        <v>8.16666666666667</v>
      </c>
      <c r="AI114" s="27" t="n">
        <f aca="false">AVERAGE(AI111:AI113)</f>
        <v>4.75</v>
      </c>
      <c r="AJ114" s="27" t="n">
        <f aca="false">AVERAGE(AJ111:AJ113)</f>
        <v>6.66666666666667</v>
      </c>
      <c r="AK114" s="27" t="n">
        <f aca="false">AVERAGE(AK111:AK113)</f>
        <v>0.916666666666667</v>
      </c>
      <c r="AL114" s="27" t="n">
        <f aca="false">AVERAGE(AL111:AL113)</f>
        <v>2.5</v>
      </c>
      <c r="AM114" s="27" t="n">
        <f aca="false">AVERAGE(AM111:AM113)</f>
        <v>0</v>
      </c>
      <c r="AN114" s="27" t="n">
        <f aca="false">AVERAGE(AN111:AN113)</f>
        <v>5.5</v>
      </c>
      <c r="AO114" s="27" t="n">
        <f aca="false">AVERAGE(AO111:AO113)</f>
        <v>7</v>
      </c>
      <c r="AP114" s="27" t="n">
        <f aca="false">AVERAGE(AP111:AP113)</f>
        <v>4.83333333333333</v>
      </c>
      <c r="AQ114" s="27" t="n">
        <f aca="false">AVERAGE(AQ111:AQ113)</f>
        <v>9.91666666666667</v>
      </c>
      <c r="AR114" s="27" t="n">
        <f aca="false">AVERAGE(AR111:AR113)</f>
        <v>1.66666666666667</v>
      </c>
      <c r="AS114" s="27" t="n">
        <f aca="false">AVERAGE(AS111:AS113)</f>
        <v>13.9166666666667</v>
      </c>
      <c r="AT114" s="27" t="n">
        <f aca="false">AVERAGE(AT111:AT113)</f>
        <v>13.4166666666667</v>
      </c>
      <c r="AU114" s="27" t="n">
        <f aca="false">AVERAGE(AU111:AU113)</f>
        <v>8</v>
      </c>
      <c r="AV114" s="27" t="n">
        <f aca="false">AVERAGE(AV111:AV113)</f>
        <v>1.33333333333333</v>
      </c>
      <c r="AW114" s="27" t="n">
        <f aca="false">AVERAGE(AW111:AW113)</f>
        <v>2.5</v>
      </c>
      <c r="AX114" s="27" t="n">
        <f aca="false">AVERAGE(AX111:AX113)</f>
        <v>13.1666666666667</v>
      </c>
      <c r="AY114" s="28" t="n">
        <f aca="false">AVERAGE(AY111:AY113)</f>
        <v>10.4166666666667</v>
      </c>
    </row>
    <row r="115" s="51" customFormat="true" ht="9" hidden="false" customHeight="true" outlineLevel="0" collapsed="false">
      <c r="A115" s="30" t="s">
        <v>47</v>
      </c>
      <c r="B115" s="92" t="s">
        <v>21</v>
      </c>
      <c r="C115" s="37" t="n">
        <v>13.25</v>
      </c>
      <c r="D115" s="33" t="n">
        <v>11.25</v>
      </c>
      <c r="E115" s="33" t="n">
        <v>9.5</v>
      </c>
      <c r="F115" s="31" t="n">
        <v>2.5</v>
      </c>
      <c r="G115" s="32" t="n">
        <v>8.5</v>
      </c>
      <c r="H115" s="33" t="n">
        <v>0.25</v>
      </c>
      <c r="I115" s="33" t="n">
        <v>7.5</v>
      </c>
      <c r="J115" s="33" t="n">
        <v>3.5</v>
      </c>
      <c r="K115" s="31" t="n">
        <v>3.25</v>
      </c>
      <c r="L115" s="32" t="n">
        <v>2</v>
      </c>
      <c r="M115" s="33" t="n">
        <v>3.5</v>
      </c>
      <c r="N115" s="31" t="n">
        <v>0</v>
      </c>
      <c r="O115" s="32" t="n">
        <v>4</v>
      </c>
      <c r="P115" s="33" t="n">
        <v>16</v>
      </c>
      <c r="Q115" s="31" t="n">
        <v>4.75</v>
      </c>
      <c r="R115" s="35" t="n">
        <v>13</v>
      </c>
      <c r="S115" s="35" t="n">
        <v>5.5</v>
      </c>
      <c r="T115" s="32" t="n">
        <v>17.25</v>
      </c>
      <c r="U115" s="31" t="n">
        <v>14.5</v>
      </c>
      <c r="V115" s="35" t="n">
        <v>5</v>
      </c>
      <c r="W115" s="32" t="n">
        <v>2</v>
      </c>
      <c r="X115" s="31" t="n">
        <v>9.75</v>
      </c>
      <c r="Y115" s="35" t="n">
        <v>11.75</v>
      </c>
      <c r="Z115" s="36" t="n">
        <v>22.25</v>
      </c>
      <c r="AB115" s="37" t="n">
        <v>7.5</v>
      </c>
      <c r="AC115" s="33" t="n">
        <v>8.5</v>
      </c>
      <c r="AD115" s="33" t="n">
        <v>7.25</v>
      </c>
      <c r="AE115" s="33" t="n">
        <v>7.25</v>
      </c>
      <c r="AF115" s="33" t="n">
        <v>8.5</v>
      </c>
      <c r="AG115" s="33" t="n">
        <v>5.5</v>
      </c>
      <c r="AH115" s="33" t="n">
        <v>6</v>
      </c>
      <c r="AI115" s="33" t="n">
        <v>4.5</v>
      </c>
      <c r="AJ115" s="33" t="n">
        <v>5.25</v>
      </c>
      <c r="AK115" s="33" t="n">
        <v>2.25</v>
      </c>
      <c r="AL115" s="33" t="n">
        <v>3</v>
      </c>
      <c r="AM115" s="33" t="n">
        <v>0</v>
      </c>
      <c r="AN115" s="33" t="n">
        <v>5</v>
      </c>
      <c r="AO115" s="33" t="n">
        <v>7.25</v>
      </c>
      <c r="AP115" s="33" t="n">
        <v>5.5</v>
      </c>
      <c r="AQ115" s="33" t="n">
        <v>10.25</v>
      </c>
      <c r="AR115" s="33" t="n">
        <v>2.25</v>
      </c>
      <c r="AS115" s="33" t="n">
        <v>15.5</v>
      </c>
      <c r="AT115" s="33" t="n">
        <v>15</v>
      </c>
      <c r="AU115" s="33" t="n">
        <v>8.5</v>
      </c>
      <c r="AV115" s="33" t="n">
        <v>1.75</v>
      </c>
      <c r="AW115" s="33" t="n">
        <v>1.75</v>
      </c>
      <c r="AX115" s="33" t="n">
        <v>10.5</v>
      </c>
      <c r="AY115" s="31" t="n">
        <v>7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12.25</v>
      </c>
      <c r="D116" s="33" t="n">
        <v>10.25</v>
      </c>
      <c r="E116" s="33" t="n">
        <v>8.75</v>
      </c>
      <c r="F116" s="31" t="n">
        <v>2.25</v>
      </c>
      <c r="G116" s="32" t="n">
        <v>8.5</v>
      </c>
      <c r="H116" s="33" t="n">
        <v>1.5</v>
      </c>
      <c r="I116" s="33" t="n">
        <v>7.5</v>
      </c>
      <c r="J116" s="33" t="n">
        <v>3.75</v>
      </c>
      <c r="K116" s="31" t="n">
        <v>2</v>
      </c>
      <c r="L116" s="32" t="n">
        <v>3.75</v>
      </c>
      <c r="M116" s="33" t="n">
        <v>3.5</v>
      </c>
      <c r="N116" s="31" t="n">
        <v>0.75</v>
      </c>
      <c r="O116" s="32" t="n">
        <v>2.75</v>
      </c>
      <c r="P116" s="33" t="n">
        <v>14.75</v>
      </c>
      <c r="Q116" s="31" t="n">
        <v>3.75</v>
      </c>
      <c r="R116" s="35" t="n">
        <v>14.5</v>
      </c>
      <c r="S116" s="35" t="n">
        <v>7.75</v>
      </c>
      <c r="T116" s="32" t="n">
        <v>15.5</v>
      </c>
      <c r="U116" s="31" t="n">
        <v>14</v>
      </c>
      <c r="V116" s="35" t="n">
        <v>6.25</v>
      </c>
      <c r="W116" s="32" t="n">
        <v>1.25</v>
      </c>
      <c r="X116" s="31" t="n">
        <v>10</v>
      </c>
      <c r="Y116" s="35" t="n">
        <v>10</v>
      </c>
      <c r="Z116" s="36" t="n">
        <v>22</v>
      </c>
      <c r="AB116" s="37" t="n">
        <v>7.25</v>
      </c>
      <c r="AC116" s="33" t="n">
        <v>7.5</v>
      </c>
      <c r="AD116" s="33" t="n">
        <v>7.5</v>
      </c>
      <c r="AE116" s="33" t="n">
        <v>7</v>
      </c>
      <c r="AF116" s="33" t="n">
        <v>9.5</v>
      </c>
      <c r="AG116" s="33" t="n">
        <v>3</v>
      </c>
      <c r="AH116" s="33" t="n">
        <v>10.25</v>
      </c>
      <c r="AI116" s="33" t="n">
        <v>5</v>
      </c>
      <c r="AJ116" s="33" t="n">
        <v>9</v>
      </c>
      <c r="AK116" s="33" t="n">
        <v>0</v>
      </c>
      <c r="AL116" s="33" t="n">
        <v>2</v>
      </c>
      <c r="AM116" s="33" t="n">
        <v>0</v>
      </c>
      <c r="AN116" s="33" t="n">
        <v>7.25</v>
      </c>
      <c r="AO116" s="33" t="n">
        <v>7.75</v>
      </c>
      <c r="AP116" s="33" t="n">
        <v>6</v>
      </c>
      <c r="AQ116" s="33" t="n">
        <v>10</v>
      </c>
      <c r="AR116" s="33" t="n">
        <v>1.25</v>
      </c>
      <c r="AS116" s="33" t="n">
        <v>16.25</v>
      </c>
      <c r="AT116" s="33" t="n">
        <v>15</v>
      </c>
      <c r="AU116" s="33" t="n">
        <v>7.25</v>
      </c>
      <c r="AV116" s="33" t="n">
        <v>1.5</v>
      </c>
      <c r="AW116" s="33" t="n">
        <v>1.75</v>
      </c>
      <c r="AX116" s="33" t="n">
        <v>11</v>
      </c>
      <c r="AY116" s="31" t="n">
        <v>6.2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11.5</v>
      </c>
      <c r="D117" s="33" t="n">
        <v>10</v>
      </c>
      <c r="E117" s="33" t="n">
        <v>8.75</v>
      </c>
      <c r="F117" s="31" t="n">
        <v>2</v>
      </c>
      <c r="G117" s="32" t="n">
        <v>8.5</v>
      </c>
      <c r="H117" s="33" t="n">
        <v>0.25</v>
      </c>
      <c r="I117" s="33" t="n">
        <v>7.25</v>
      </c>
      <c r="J117" s="33" t="n">
        <v>3.5</v>
      </c>
      <c r="K117" s="31" t="n">
        <v>2.25</v>
      </c>
      <c r="L117" s="32" t="n">
        <v>2.5</v>
      </c>
      <c r="M117" s="33" t="n">
        <v>2.75</v>
      </c>
      <c r="N117" s="31" t="n">
        <v>0.25</v>
      </c>
      <c r="O117" s="32" t="n">
        <v>2.75</v>
      </c>
      <c r="P117" s="33" t="n">
        <v>14.5</v>
      </c>
      <c r="Q117" s="31" t="n">
        <v>3.75</v>
      </c>
      <c r="R117" s="35" t="n">
        <v>13.75</v>
      </c>
      <c r="S117" s="35" t="n">
        <v>7.25</v>
      </c>
      <c r="T117" s="32" t="n">
        <v>16</v>
      </c>
      <c r="U117" s="31" t="n">
        <v>14.75</v>
      </c>
      <c r="V117" s="35" t="n">
        <v>5.5</v>
      </c>
      <c r="W117" s="32" t="n">
        <v>1.5</v>
      </c>
      <c r="X117" s="31" t="n">
        <v>9.75</v>
      </c>
      <c r="Y117" s="35" t="n">
        <v>10</v>
      </c>
      <c r="Z117" s="36" t="n">
        <v>19.75</v>
      </c>
      <c r="AB117" s="37" t="n">
        <v>7.5</v>
      </c>
      <c r="AC117" s="33" t="n">
        <v>8</v>
      </c>
      <c r="AD117" s="33" t="n">
        <v>7.5</v>
      </c>
      <c r="AE117" s="33" t="n">
        <v>7.5</v>
      </c>
      <c r="AF117" s="33" t="n">
        <v>9.5</v>
      </c>
      <c r="AG117" s="33" t="n">
        <v>5.5</v>
      </c>
      <c r="AH117" s="33" t="n">
        <v>6.25</v>
      </c>
      <c r="AI117" s="33" t="n">
        <v>4.5</v>
      </c>
      <c r="AJ117" s="33" t="n">
        <v>6</v>
      </c>
      <c r="AK117" s="33" t="n">
        <v>2.25</v>
      </c>
      <c r="AL117" s="33" t="n">
        <v>3</v>
      </c>
      <c r="AM117" s="33" t="n">
        <v>0</v>
      </c>
      <c r="AN117" s="33" t="n">
        <v>5.5</v>
      </c>
      <c r="AO117" s="33" t="n">
        <v>6.5</v>
      </c>
      <c r="AP117" s="33" t="n">
        <v>4</v>
      </c>
      <c r="AQ117" s="33" t="n">
        <v>9.75</v>
      </c>
      <c r="AR117" s="33" t="n">
        <v>2</v>
      </c>
      <c r="AS117" s="33" t="n">
        <v>13.5</v>
      </c>
      <c r="AT117" s="33" t="n">
        <v>13.5</v>
      </c>
      <c r="AU117" s="33" t="n">
        <v>9</v>
      </c>
      <c r="AV117" s="33" t="n">
        <v>0.75</v>
      </c>
      <c r="AW117" s="33" t="n">
        <v>1.5</v>
      </c>
      <c r="AX117" s="33" t="n">
        <v>10.25</v>
      </c>
      <c r="AY117" s="31" t="n">
        <v>8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2.3333333333333</v>
      </c>
      <c r="D118" s="27" t="n">
        <f aca="false">AVERAGE(D115:D117)</f>
        <v>10.5</v>
      </c>
      <c r="E118" s="27" t="n">
        <f aca="false">AVERAGE(E115:E117)</f>
        <v>9</v>
      </c>
      <c r="F118" s="28" t="n">
        <f aca="false">AVERAGE(F115:F117)</f>
        <v>2.25</v>
      </c>
      <c r="G118" s="40" t="n">
        <f aca="false">AVERAGE(G115:G117)</f>
        <v>8.5</v>
      </c>
      <c r="H118" s="27" t="n">
        <f aca="false">AVERAGE(H115:H117)</f>
        <v>0.666666666666667</v>
      </c>
      <c r="I118" s="27" t="n">
        <f aca="false">AVERAGE(I115:I117)</f>
        <v>7.41666666666667</v>
      </c>
      <c r="J118" s="27" t="n">
        <f aca="false">AVERAGE(J115:J117)</f>
        <v>3.58333333333333</v>
      </c>
      <c r="K118" s="28" t="n">
        <f aca="false">AVERAGE(K115:K117)</f>
        <v>2.5</v>
      </c>
      <c r="L118" s="40" t="n">
        <f aca="false">AVERAGE(L115:L117)</f>
        <v>2.75</v>
      </c>
      <c r="M118" s="27" t="n">
        <f aca="false">AVERAGE(M115:M117)</f>
        <v>3.25</v>
      </c>
      <c r="N118" s="28" t="n">
        <f aca="false">AVERAGE(N115:N117)</f>
        <v>0.333333333333333</v>
      </c>
      <c r="O118" s="40" t="n">
        <f aca="false">AVERAGE(O115:O117)</f>
        <v>3.16666666666667</v>
      </c>
      <c r="P118" s="27" t="n">
        <f aca="false">AVERAGE(P115:P117)</f>
        <v>15.0833333333333</v>
      </c>
      <c r="Q118" s="28" t="n">
        <f aca="false">AVERAGE(Q115:Q117)</f>
        <v>4.08333333333333</v>
      </c>
      <c r="R118" s="41" t="n">
        <f aca="false">AVERAGE(R115:R117)</f>
        <v>13.75</v>
      </c>
      <c r="S118" s="41" t="n">
        <f aca="false">AVERAGE(S115:S117)</f>
        <v>6.83333333333333</v>
      </c>
      <c r="T118" s="40" t="n">
        <f aca="false">AVERAGE(T115:T117)</f>
        <v>16.25</v>
      </c>
      <c r="U118" s="28" t="n">
        <f aca="false">AVERAGE(U115:U117)</f>
        <v>14.4166666666667</v>
      </c>
      <c r="V118" s="41" t="n">
        <f aca="false">AVERAGE(V115:V117)</f>
        <v>5.58333333333333</v>
      </c>
      <c r="W118" s="40" t="n">
        <f aca="false">AVERAGE(W115:W117)</f>
        <v>1.58333333333333</v>
      </c>
      <c r="X118" s="28" t="n">
        <f aca="false">AVERAGE(X115:X117)</f>
        <v>9.83333333333333</v>
      </c>
      <c r="Y118" s="41" t="n">
        <f aca="false">AVERAGE(Y115:Y117)</f>
        <v>10.5833333333333</v>
      </c>
      <c r="Z118" s="42" t="n">
        <f aca="false">AVERAGE(Z115:Z117)</f>
        <v>21.3333333333333</v>
      </c>
      <c r="AA118" s="29"/>
      <c r="AB118" s="26" t="n">
        <f aca="false">AVERAGE(AB115:AB117)</f>
        <v>7.41666666666667</v>
      </c>
      <c r="AC118" s="27" t="n">
        <f aca="false">AVERAGE(AC115:AC117)</f>
        <v>8</v>
      </c>
      <c r="AD118" s="27" t="n">
        <f aca="false">AVERAGE(AD115:AD117)</f>
        <v>7.41666666666667</v>
      </c>
      <c r="AE118" s="27" t="n">
        <f aca="false">AVERAGE(AE115:AE117)</f>
        <v>7.25</v>
      </c>
      <c r="AF118" s="27" t="n">
        <f aca="false">AVERAGE(AF115:AF117)</f>
        <v>9.16666666666667</v>
      </c>
      <c r="AG118" s="27" t="n">
        <f aca="false">AVERAGE(AG115:AG117)</f>
        <v>4.66666666666667</v>
      </c>
      <c r="AH118" s="27" t="n">
        <f aca="false">AVERAGE(AH115:AH117)</f>
        <v>7.5</v>
      </c>
      <c r="AI118" s="27" t="n">
        <f aca="false">AVERAGE(AI115:AI117)</f>
        <v>4.66666666666667</v>
      </c>
      <c r="AJ118" s="27" t="n">
        <f aca="false">AVERAGE(AJ115:AJ117)</f>
        <v>6.75</v>
      </c>
      <c r="AK118" s="27" t="n">
        <f aca="false">AVERAGE(AK115:AK117)</f>
        <v>1.5</v>
      </c>
      <c r="AL118" s="27" t="n">
        <f aca="false">AVERAGE(AL115:AL117)</f>
        <v>2.66666666666667</v>
      </c>
      <c r="AM118" s="27" t="n">
        <f aca="false">AVERAGE(AM115:AM117)</f>
        <v>0</v>
      </c>
      <c r="AN118" s="27" t="n">
        <f aca="false">AVERAGE(AN115:AN117)</f>
        <v>5.91666666666667</v>
      </c>
      <c r="AO118" s="27" t="n">
        <f aca="false">AVERAGE(AO115:AO117)</f>
        <v>7.16666666666667</v>
      </c>
      <c r="AP118" s="27" t="n">
        <f aca="false">AVERAGE(AP115:AP117)</f>
        <v>5.16666666666667</v>
      </c>
      <c r="AQ118" s="27" t="n">
        <f aca="false">AVERAGE(AQ115:AQ117)</f>
        <v>10</v>
      </c>
      <c r="AR118" s="27" t="n">
        <f aca="false">AVERAGE(AR115:AR117)</f>
        <v>1.83333333333333</v>
      </c>
      <c r="AS118" s="27" t="n">
        <f aca="false">AVERAGE(AS115:AS117)</f>
        <v>15.0833333333333</v>
      </c>
      <c r="AT118" s="27" t="n">
        <f aca="false">AVERAGE(AT115:AT117)</f>
        <v>14.5</v>
      </c>
      <c r="AU118" s="27" t="n">
        <f aca="false">AVERAGE(AU115:AU117)</f>
        <v>8.25</v>
      </c>
      <c r="AV118" s="27" t="n">
        <f aca="false">AVERAGE(AV115:AV117)</f>
        <v>1.33333333333333</v>
      </c>
      <c r="AW118" s="27" t="n">
        <f aca="false">AVERAGE(AW115:AW117)</f>
        <v>1.66666666666667</v>
      </c>
      <c r="AX118" s="27" t="n">
        <f aca="false">AVERAGE(AX115:AX117)</f>
        <v>10.5833333333333</v>
      </c>
      <c r="AY118" s="28" t="n">
        <f aca="false">AVERAGE(AY115:AY117)</f>
        <v>7.08333333333333</v>
      </c>
    </row>
    <row r="119" s="38" customFormat="true" ht="9.75" hidden="false" customHeight="true" outlineLevel="0" collapsed="false">
      <c r="A119" s="30" t="s">
        <v>48</v>
      </c>
      <c r="B119" s="92" t="s">
        <v>21</v>
      </c>
      <c r="C119" s="37" t="n">
        <v>12.5</v>
      </c>
      <c r="D119" s="33" t="n">
        <v>10.25</v>
      </c>
      <c r="E119" s="33" t="n">
        <v>8.5</v>
      </c>
      <c r="F119" s="31" t="n">
        <v>2.75</v>
      </c>
      <c r="G119" s="32" t="n">
        <v>8</v>
      </c>
      <c r="H119" s="33" t="n">
        <v>0.25</v>
      </c>
      <c r="I119" s="33" t="n">
        <v>9.5</v>
      </c>
      <c r="J119" s="33" t="n">
        <v>3.5</v>
      </c>
      <c r="K119" s="31" t="n">
        <v>5</v>
      </c>
      <c r="L119" s="32" t="n">
        <v>0.5</v>
      </c>
      <c r="M119" s="33" t="n">
        <v>2.75</v>
      </c>
      <c r="N119" s="31" t="n">
        <v>0</v>
      </c>
      <c r="O119" s="32" t="n">
        <v>6.25</v>
      </c>
      <c r="P119" s="33" t="n">
        <v>17</v>
      </c>
      <c r="Q119" s="31" t="n">
        <v>7.75</v>
      </c>
      <c r="R119" s="35" t="n">
        <v>12.25</v>
      </c>
      <c r="S119" s="35" t="n">
        <v>4</v>
      </c>
      <c r="T119" s="32" t="n">
        <v>18.75</v>
      </c>
      <c r="U119" s="31" t="n">
        <v>12.75</v>
      </c>
      <c r="V119" s="35" t="n">
        <v>2.25</v>
      </c>
      <c r="W119" s="32" t="n">
        <v>3.5</v>
      </c>
      <c r="X119" s="31" t="n">
        <v>9.75</v>
      </c>
      <c r="Y119" s="35" t="n">
        <v>11</v>
      </c>
      <c r="Z119" s="36" t="n">
        <v>13.75</v>
      </c>
      <c r="AA119" s="29"/>
      <c r="AB119" s="37" t="n">
        <v>8.75</v>
      </c>
      <c r="AC119" s="33" t="n">
        <v>9.75</v>
      </c>
      <c r="AD119" s="33" t="n">
        <v>8.75</v>
      </c>
      <c r="AE119" s="33" t="n">
        <v>8.75</v>
      </c>
      <c r="AF119" s="33" t="n">
        <v>9.75</v>
      </c>
      <c r="AG119" s="33" t="n">
        <v>6.5</v>
      </c>
      <c r="AH119" s="33" t="n">
        <v>6</v>
      </c>
      <c r="AI119" s="33" t="n">
        <v>4.5</v>
      </c>
      <c r="AJ119" s="33" t="n">
        <v>5.25</v>
      </c>
      <c r="AK119" s="33" t="n">
        <v>2.75</v>
      </c>
      <c r="AL119" s="33" t="n">
        <v>3.5</v>
      </c>
      <c r="AM119" s="33" t="n">
        <v>0</v>
      </c>
      <c r="AN119" s="33" t="n">
        <v>4.5</v>
      </c>
      <c r="AO119" s="33" t="n">
        <v>6</v>
      </c>
      <c r="AP119" s="33" t="n">
        <v>3.75</v>
      </c>
      <c r="AQ119" s="33" t="n">
        <v>9.75</v>
      </c>
      <c r="AR119" s="33" t="n">
        <v>2.25</v>
      </c>
      <c r="AS119" s="33" t="n">
        <v>13.75</v>
      </c>
      <c r="AT119" s="33" t="n">
        <v>13.5</v>
      </c>
      <c r="AU119" s="33" t="n">
        <v>10</v>
      </c>
      <c r="AV119" s="33" t="n">
        <v>1</v>
      </c>
      <c r="AW119" s="33" t="n">
        <v>1.75</v>
      </c>
      <c r="AX119" s="33" t="n">
        <v>11.75</v>
      </c>
      <c r="AY119" s="31" t="n">
        <v>10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12.5</v>
      </c>
      <c r="D120" s="33" t="n">
        <v>10.25</v>
      </c>
      <c r="E120" s="33" t="n">
        <v>8.5</v>
      </c>
      <c r="F120" s="31" t="n">
        <v>2.5</v>
      </c>
      <c r="G120" s="32" t="n">
        <v>8.75</v>
      </c>
      <c r="H120" s="33" t="n">
        <v>0.5</v>
      </c>
      <c r="I120" s="33" t="n">
        <v>9</v>
      </c>
      <c r="J120" s="33" t="n">
        <v>3</v>
      </c>
      <c r="K120" s="31" t="n">
        <v>3.25</v>
      </c>
      <c r="L120" s="32" t="n">
        <v>4</v>
      </c>
      <c r="M120" s="33" t="n">
        <v>3</v>
      </c>
      <c r="N120" s="31" t="n">
        <v>1</v>
      </c>
      <c r="O120" s="32" t="n">
        <v>3.25</v>
      </c>
      <c r="P120" s="33" t="n">
        <v>13.5</v>
      </c>
      <c r="Q120" s="31" t="n">
        <v>3.5</v>
      </c>
      <c r="R120" s="35" t="n">
        <v>13.75</v>
      </c>
      <c r="S120" s="35" t="n">
        <v>8</v>
      </c>
      <c r="T120" s="32" t="n">
        <v>16</v>
      </c>
      <c r="U120" s="31" t="n">
        <v>15.25</v>
      </c>
      <c r="V120" s="35" t="n">
        <v>7.5</v>
      </c>
      <c r="W120" s="32" t="n">
        <v>1</v>
      </c>
      <c r="X120" s="31" t="n">
        <v>10</v>
      </c>
      <c r="Y120" s="35" t="n">
        <v>9.5</v>
      </c>
      <c r="Z120" s="36" t="n">
        <v>24.75</v>
      </c>
      <c r="AA120" s="29"/>
      <c r="AB120" s="37" t="n">
        <v>6.25</v>
      </c>
      <c r="AC120" s="33" t="n">
        <v>7</v>
      </c>
      <c r="AD120" s="33" t="n">
        <v>7</v>
      </c>
      <c r="AE120" s="33" t="n">
        <v>6</v>
      </c>
      <c r="AF120" s="33" t="n">
        <v>8.75</v>
      </c>
      <c r="AG120" s="33" t="n">
        <v>4</v>
      </c>
      <c r="AH120" s="33" t="n">
        <v>7.5</v>
      </c>
      <c r="AI120" s="33" t="n">
        <v>4.75</v>
      </c>
      <c r="AJ120" s="33" t="n">
        <v>6.5</v>
      </c>
      <c r="AK120" s="33" t="n">
        <v>1</v>
      </c>
      <c r="AL120" s="33" t="n">
        <v>2.5</v>
      </c>
      <c r="AM120" s="33" t="n">
        <v>0</v>
      </c>
      <c r="AN120" s="33" t="n">
        <v>5.5</v>
      </c>
      <c r="AO120" s="33" t="n">
        <v>7.75</v>
      </c>
      <c r="AP120" s="33" t="n">
        <v>6.5</v>
      </c>
      <c r="AQ120" s="33" t="n">
        <v>10</v>
      </c>
      <c r="AR120" s="33" t="n">
        <v>1.75</v>
      </c>
      <c r="AS120" s="33" t="n">
        <v>17.25</v>
      </c>
      <c r="AT120" s="33" t="n">
        <v>14.75</v>
      </c>
      <c r="AU120" s="33" t="n">
        <v>7.5</v>
      </c>
      <c r="AV120" s="33" t="n">
        <v>1.25</v>
      </c>
      <c r="AW120" s="33" t="n">
        <v>2.75</v>
      </c>
      <c r="AX120" s="33" t="n">
        <v>12.25</v>
      </c>
      <c r="AY120" s="31" t="n">
        <v>7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2.75</v>
      </c>
      <c r="D121" s="33" t="n">
        <v>11</v>
      </c>
      <c r="E121" s="33" t="n">
        <v>9</v>
      </c>
      <c r="F121" s="31" t="n">
        <v>3.5</v>
      </c>
      <c r="G121" s="32" t="n">
        <v>7.5</v>
      </c>
      <c r="H121" s="33" t="n">
        <v>2</v>
      </c>
      <c r="I121" s="33" t="n">
        <v>6.25</v>
      </c>
      <c r="J121" s="33" t="n">
        <v>3.5</v>
      </c>
      <c r="K121" s="31" t="n">
        <v>2</v>
      </c>
      <c r="L121" s="32" t="n">
        <v>3.75</v>
      </c>
      <c r="M121" s="33" t="n">
        <v>3</v>
      </c>
      <c r="N121" s="31" t="n">
        <v>0.75</v>
      </c>
      <c r="O121" s="32" t="n">
        <v>2.5</v>
      </c>
      <c r="P121" s="33" t="n">
        <v>12.5</v>
      </c>
      <c r="Q121" s="31" t="n">
        <v>2.5</v>
      </c>
      <c r="R121" s="35" t="n">
        <v>12.75</v>
      </c>
      <c r="S121" s="35" t="n">
        <v>7.5</v>
      </c>
      <c r="T121" s="32" t="n">
        <v>13.75</v>
      </c>
      <c r="U121" s="31" t="n">
        <v>12.75</v>
      </c>
      <c r="V121" s="35" t="n">
        <v>6.25</v>
      </c>
      <c r="W121" s="32" t="n">
        <v>0</v>
      </c>
      <c r="X121" s="31" t="n">
        <v>9.25</v>
      </c>
      <c r="Y121" s="35" t="n">
        <v>6.5</v>
      </c>
      <c r="Z121" s="36" t="n">
        <v>17.5</v>
      </c>
      <c r="AA121" s="29"/>
      <c r="AB121" s="37" t="n">
        <v>6.5</v>
      </c>
      <c r="AC121" s="33" t="n">
        <v>7.25</v>
      </c>
      <c r="AD121" s="33" t="n">
        <v>7</v>
      </c>
      <c r="AE121" s="33" t="n">
        <v>5.5</v>
      </c>
      <c r="AF121" s="33" t="n">
        <v>9</v>
      </c>
      <c r="AG121" s="33" t="n">
        <v>2.5</v>
      </c>
      <c r="AH121" s="33" t="n">
        <v>12.25</v>
      </c>
      <c r="AI121" s="33" t="n">
        <v>4.5</v>
      </c>
      <c r="AJ121" s="33" t="n">
        <v>10.5</v>
      </c>
      <c r="AK121" s="33" t="n">
        <v>0</v>
      </c>
      <c r="AL121" s="33" t="n">
        <v>1.5</v>
      </c>
      <c r="AM121" s="33" t="n">
        <v>0</v>
      </c>
      <c r="AN121" s="33" t="n">
        <v>8.75</v>
      </c>
      <c r="AO121" s="33" t="n">
        <v>8.5</v>
      </c>
      <c r="AP121" s="33" t="n">
        <v>7.75</v>
      </c>
      <c r="AQ121" s="33" t="n">
        <v>9</v>
      </c>
      <c r="AR121" s="33" t="n">
        <v>0.25</v>
      </c>
      <c r="AS121" s="33" t="n">
        <v>17</v>
      </c>
      <c r="AT121" s="33" t="n">
        <v>13.5</v>
      </c>
      <c r="AU121" s="33" t="n">
        <v>5.25</v>
      </c>
      <c r="AV121" s="33" t="n">
        <v>1.75</v>
      </c>
      <c r="AW121" s="33" t="n">
        <v>2</v>
      </c>
      <c r="AX121" s="33" t="n">
        <v>11</v>
      </c>
      <c r="AY121" s="31" t="n">
        <v>4.7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2.5833333333333</v>
      </c>
      <c r="D122" s="27" t="n">
        <f aca="false">AVERAGE(D119:D121)</f>
        <v>10.5</v>
      </c>
      <c r="E122" s="27" t="n">
        <f aca="false">AVERAGE(E119:E121)</f>
        <v>8.66666666666667</v>
      </c>
      <c r="F122" s="28" t="n">
        <f aca="false">AVERAGE(F119:F121)</f>
        <v>2.91666666666667</v>
      </c>
      <c r="G122" s="40" t="n">
        <f aca="false">AVERAGE(G119:G121)</f>
        <v>8.08333333333333</v>
      </c>
      <c r="H122" s="27" t="n">
        <f aca="false">AVERAGE(H119:H121)</f>
        <v>0.916666666666667</v>
      </c>
      <c r="I122" s="27" t="n">
        <f aca="false">AVERAGE(I119:I121)</f>
        <v>8.25</v>
      </c>
      <c r="J122" s="27" t="n">
        <f aca="false">AVERAGE(J119:J121)</f>
        <v>3.33333333333333</v>
      </c>
      <c r="K122" s="28" t="n">
        <f aca="false">AVERAGE(K119:K121)</f>
        <v>3.41666666666667</v>
      </c>
      <c r="L122" s="40" t="n">
        <f aca="false">AVERAGE(L119:L121)</f>
        <v>2.75</v>
      </c>
      <c r="M122" s="27" t="n">
        <f aca="false">AVERAGE(M119:M121)</f>
        <v>2.91666666666667</v>
      </c>
      <c r="N122" s="28" t="n">
        <f aca="false">AVERAGE(N119:N121)</f>
        <v>0.583333333333333</v>
      </c>
      <c r="O122" s="40" t="n">
        <f aca="false">AVERAGE(O119:O121)</f>
        <v>4</v>
      </c>
      <c r="P122" s="27" t="n">
        <f aca="false">AVERAGE(P119:P121)</f>
        <v>14.3333333333333</v>
      </c>
      <c r="Q122" s="28" t="n">
        <f aca="false">AVERAGE(Q119:Q121)</f>
        <v>4.58333333333333</v>
      </c>
      <c r="R122" s="41" t="n">
        <f aca="false">AVERAGE(R119:R121)</f>
        <v>12.9166666666667</v>
      </c>
      <c r="S122" s="41" t="n">
        <f aca="false">AVERAGE(S119:S121)</f>
        <v>6.5</v>
      </c>
      <c r="T122" s="40" t="n">
        <f aca="false">AVERAGE(T119:T121)</f>
        <v>16.1666666666667</v>
      </c>
      <c r="U122" s="28" t="n">
        <f aca="false">AVERAGE(U119:U121)</f>
        <v>13.5833333333333</v>
      </c>
      <c r="V122" s="41" t="n">
        <f aca="false">AVERAGE(V119:V121)</f>
        <v>5.33333333333333</v>
      </c>
      <c r="W122" s="40" t="n">
        <f aca="false">AVERAGE(W119:W121)</f>
        <v>1.5</v>
      </c>
      <c r="X122" s="28" t="n">
        <f aca="false">AVERAGE(X119:X121)</f>
        <v>9.66666666666667</v>
      </c>
      <c r="Y122" s="41" t="n">
        <f aca="false">AVERAGE(Y119:Y121)</f>
        <v>9</v>
      </c>
      <c r="Z122" s="42" t="n">
        <f aca="false">AVERAGE(Z119:Z121)</f>
        <v>18.6666666666667</v>
      </c>
      <c r="AA122" s="29"/>
      <c r="AB122" s="26" t="n">
        <f aca="false">AVERAGE(AB119:AB121)</f>
        <v>7.16666666666667</v>
      </c>
      <c r="AC122" s="27" t="n">
        <f aca="false">AVERAGE(AC119:AC121)</f>
        <v>8</v>
      </c>
      <c r="AD122" s="27" t="n">
        <f aca="false">AVERAGE(AD119:AD121)</f>
        <v>7.58333333333333</v>
      </c>
      <c r="AE122" s="27" t="n">
        <f aca="false">AVERAGE(AE119:AE121)</f>
        <v>6.75</v>
      </c>
      <c r="AF122" s="27" t="n">
        <f aca="false">AVERAGE(AF119:AF121)</f>
        <v>9.16666666666667</v>
      </c>
      <c r="AG122" s="27" t="n">
        <f aca="false">AVERAGE(AG119:AG121)</f>
        <v>4.33333333333333</v>
      </c>
      <c r="AH122" s="27" t="n">
        <f aca="false">AVERAGE(AH119:AH121)</f>
        <v>8.58333333333333</v>
      </c>
      <c r="AI122" s="27" t="n">
        <f aca="false">AVERAGE(AI119:AI121)</f>
        <v>4.58333333333333</v>
      </c>
      <c r="AJ122" s="27" t="n">
        <f aca="false">AVERAGE(AJ119:AJ121)</f>
        <v>7.41666666666667</v>
      </c>
      <c r="AK122" s="27" t="n">
        <f aca="false">AVERAGE(AK119:AK121)</f>
        <v>1.25</v>
      </c>
      <c r="AL122" s="27" t="n">
        <f aca="false">AVERAGE(AL119:AL121)</f>
        <v>2.5</v>
      </c>
      <c r="AM122" s="27" t="n">
        <f aca="false">AVERAGE(AM119:AM121)</f>
        <v>0</v>
      </c>
      <c r="AN122" s="27" t="n">
        <f aca="false">AVERAGE(AN119:AN121)</f>
        <v>6.25</v>
      </c>
      <c r="AO122" s="27" t="n">
        <f aca="false">AVERAGE(AO119:AO121)</f>
        <v>7.41666666666667</v>
      </c>
      <c r="AP122" s="27" t="n">
        <f aca="false">AVERAGE(AP119:AP121)</f>
        <v>6</v>
      </c>
      <c r="AQ122" s="27" t="n">
        <f aca="false">AVERAGE(AQ119:AQ121)</f>
        <v>9.58333333333333</v>
      </c>
      <c r="AR122" s="27" t="n">
        <f aca="false">AVERAGE(AR119:AR121)</f>
        <v>1.41666666666667</v>
      </c>
      <c r="AS122" s="27" t="n">
        <f aca="false">AVERAGE(AS119:AS121)</f>
        <v>16</v>
      </c>
      <c r="AT122" s="27" t="n">
        <f aca="false">AVERAGE(AT119:AT121)</f>
        <v>13.9166666666667</v>
      </c>
      <c r="AU122" s="27" t="n">
        <f aca="false">AVERAGE(AU119:AU121)</f>
        <v>7.58333333333333</v>
      </c>
      <c r="AV122" s="27" t="n">
        <f aca="false">AVERAGE(AV119:AV121)</f>
        <v>1.33333333333333</v>
      </c>
      <c r="AW122" s="27" t="n">
        <f aca="false">AVERAGE(AW119:AW121)</f>
        <v>2.16666666666667</v>
      </c>
      <c r="AX122" s="27" t="n">
        <f aca="false">AVERAGE(AX119:AX121)</f>
        <v>11.6666666666667</v>
      </c>
      <c r="AY122" s="28" t="n">
        <f aca="false">AVERAGE(AY119:AY121)</f>
        <v>7.41666666666667</v>
      </c>
    </row>
    <row r="123" s="38" customFormat="true" ht="9.75" hidden="false" customHeight="true" outlineLevel="0" collapsed="false">
      <c r="A123" s="44"/>
      <c r="B123" s="44"/>
      <c r="C123" s="52" t="n">
        <f aca="false">AVERAGE(C114,C118,C122)</f>
        <v>12.6111111111111</v>
      </c>
      <c r="D123" s="46" t="n">
        <f aca="false">AVERAGE(D114,D118,D122)</f>
        <v>10.6388888888889</v>
      </c>
      <c r="E123" s="46" t="n">
        <f aca="false">AVERAGE(E114,E118,E122)</f>
        <v>9</v>
      </c>
      <c r="F123" s="47" t="n">
        <f aca="false">AVERAGE(F114,F118,F122)</f>
        <v>2.58333333333333</v>
      </c>
      <c r="G123" s="52" t="n">
        <f aca="false">AVERAGE(G114,G118,G122)</f>
        <v>8.36111111111111</v>
      </c>
      <c r="H123" s="46" t="n">
        <f aca="false">AVERAGE(H114,H118,H122)</f>
        <v>0.805555555555556</v>
      </c>
      <c r="I123" s="46" t="n">
        <f aca="false">AVERAGE(I114,I118,I122)</f>
        <v>8.02777777777778</v>
      </c>
      <c r="J123" s="46" t="n">
        <f aca="false">AVERAGE(J114,J118,J122)</f>
        <v>3.41666666666667</v>
      </c>
      <c r="K123" s="47" t="n">
        <f aca="false">AVERAGE(K114,K118,K122)</f>
        <v>2.94444444444444</v>
      </c>
      <c r="L123" s="46" t="n">
        <f aca="false">AVERAGE(L114,L118,L122)</f>
        <v>2.91666666666667</v>
      </c>
      <c r="M123" s="52" t="n">
        <f aca="false">AVERAGE(M114,M118,M122)</f>
        <v>3.11111111111111</v>
      </c>
      <c r="N123" s="47" t="n">
        <f aca="false">AVERAGE(N114,N118,N122)</f>
        <v>0.611111111111111</v>
      </c>
      <c r="O123" s="46" t="n">
        <f aca="false">AVERAGE(O114,O118,O122)</f>
        <v>3.52777777777778</v>
      </c>
      <c r="P123" s="52" t="n">
        <f aca="false">AVERAGE(P114,P118,P122)</f>
        <v>14.4444444444444</v>
      </c>
      <c r="Q123" s="47" t="n">
        <f aca="false">AVERAGE(Q114,Q118,Q122)</f>
        <v>4.16666666666667</v>
      </c>
      <c r="R123" s="54" t="n">
        <f aca="false">AVERAGE(R114,R118,R122)</f>
        <v>13.2777777777778</v>
      </c>
      <c r="S123" s="54" t="n">
        <f aca="false">AVERAGE(S114,S118,S122)</f>
        <v>6.72222222222222</v>
      </c>
      <c r="T123" s="52" t="n">
        <f aca="false">AVERAGE(T114,T118,T122)</f>
        <v>15.5833333333333</v>
      </c>
      <c r="U123" s="47" t="n">
        <f aca="false">AVERAGE(U114,U118,U122)</f>
        <v>13.4444444444444</v>
      </c>
      <c r="V123" s="54" t="n">
        <f aca="false">AVERAGE(V114,V118,V122)</f>
        <v>5.33333333333333</v>
      </c>
      <c r="W123" s="46" t="n">
        <f aca="false">AVERAGE(W114,W118,W122)</f>
        <v>1.75</v>
      </c>
      <c r="X123" s="53" t="n">
        <f aca="false">AVERAGE(X114,X118,X122)</f>
        <v>10.6388888888889</v>
      </c>
      <c r="Y123" s="54" t="n">
        <f aca="false">AVERAGE(Y114,Y118,Y122)</f>
        <v>11.1944444444444</v>
      </c>
      <c r="Z123" s="53" t="n">
        <f aca="false">AVERAGE(Z114,Z118,Z122)</f>
        <v>24.5277777777778</v>
      </c>
      <c r="AA123" s="29"/>
      <c r="AB123" s="49" t="n">
        <f aca="false">AVERAGE(AB114,AB118,AB122)</f>
        <v>7.66666666666667</v>
      </c>
      <c r="AC123" s="46" t="n">
        <f aca="false">AVERAGE(AC114,AC118,AC122)</f>
        <v>8.13888888888889</v>
      </c>
      <c r="AD123" s="46" t="n">
        <f aca="false">AVERAGE(AD114,AD118,AD122)</f>
        <v>7.66666666666667</v>
      </c>
      <c r="AE123" s="46" t="n">
        <f aca="false">AVERAGE(AE114,AE118,AE122)</f>
        <v>7.05555555555556</v>
      </c>
      <c r="AF123" s="46" t="n">
        <f aca="false">AVERAGE(AF114,AF118,AF122)</f>
        <v>9.5</v>
      </c>
      <c r="AG123" s="46" t="n">
        <f aca="false">AVERAGE(AG114,AG118,AG122)</f>
        <v>4.25</v>
      </c>
      <c r="AH123" s="46" t="n">
        <f aca="false">AVERAGE(AH114,AH118,AH122)</f>
        <v>8.08333333333333</v>
      </c>
      <c r="AI123" s="46" t="n">
        <f aca="false">AVERAGE(AI114,AI118,AI122)</f>
        <v>4.66666666666667</v>
      </c>
      <c r="AJ123" s="46" t="n">
        <f aca="false">AVERAGE(AJ114,AJ118,AJ122)</f>
        <v>6.94444444444445</v>
      </c>
      <c r="AK123" s="46" t="n">
        <f aca="false">AVERAGE(AK114,AK118,AK122)</f>
        <v>1.22222222222222</v>
      </c>
      <c r="AL123" s="46" t="n">
        <f aca="false">AVERAGE(AL114,AL118,AL122)</f>
        <v>2.55555555555556</v>
      </c>
      <c r="AM123" s="46" t="n">
        <f aca="false">AVERAGE(AM114,AM118,AM122)</f>
        <v>0</v>
      </c>
      <c r="AN123" s="46" t="n">
        <f aca="false">AVERAGE(AN114,AN118,AN122)</f>
        <v>5.88888888888889</v>
      </c>
      <c r="AO123" s="46" t="n">
        <f aca="false">AVERAGE(AO114,AO118,AO122)</f>
        <v>7.19444444444445</v>
      </c>
      <c r="AP123" s="46" t="n">
        <f aca="false">AVERAGE(AP114,AP118,AP122)</f>
        <v>5.33333333333333</v>
      </c>
      <c r="AQ123" s="46" t="n">
        <f aca="false">AVERAGE(AQ114,AQ118,AQ122)</f>
        <v>9.83333333333333</v>
      </c>
      <c r="AR123" s="46" t="n">
        <f aca="false">AVERAGE(AR114,AR118,AR122)</f>
        <v>1.63888888888889</v>
      </c>
      <c r="AS123" s="46" t="n">
        <f aca="false">AVERAGE(AS114,AS118,AS122)</f>
        <v>15</v>
      </c>
      <c r="AT123" s="46" t="n">
        <f aca="false">AVERAGE(AT114,AT118,AT122)</f>
        <v>13.9444444444444</v>
      </c>
      <c r="AU123" s="46" t="n">
        <f aca="false">AVERAGE(AU114,AU118,AU122)</f>
        <v>7.94444444444444</v>
      </c>
      <c r="AV123" s="46" t="n">
        <f aca="false">AVERAGE(AV114,AV118,AV122)</f>
        <v>1.33333333333333</v>
      </c>
      <c r="AW123" s="46" t="n">
        <f aca="false">AVERAGE(AW114,AW118,AW122)</f>
        <v>2.11111111111111</v>
      </c>
      <c r="AX123" s="46" t="n">
        <f aca="false">AVERAGE(AX114,AX118,AX122)</f>
        <v>11.8055555555556</v>
      </c>
      <c r="AY123" s="47" t="n">
        <f aca="false">AVERAGE(AY114,AY118,AY122)</f>
        <v>8.30555555555556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8.70833333333333</v>
      </c>
      <c r="G124" s="52"/>
      <c r="H124" s="52"/>
      <c r="I124" s="52"/>
      <c r="J124" s="52"/>
      <c r="K124" s="57" t="n">
        <f aca="false">AVERAGE(G123:K123)</f>
        <v>4.71111111111111</v>
      </c>
      <c r="L124" s="52"/>
      <c r="M124" s="52"/>
      <c r="N124" s="57" t="n">
        <f aca="false">AVERAGE(L123:N123)</f>
        <v>2.21296296296296</v>
      </c>
      <c r="O124" s="52"/>
      <c r="P124" s="52"/>
      <c r="Q124" s="57" t="n">
        <f aca="false">AVERAGE(O123:Q123)</f>
        <v>7.37962962962963</v>
      </c>
      <c r="R124" s="58" t="n">
        <f aca="false">AVERAGE(R123)</f>
        <v>13.2777777777778</v>
      </c>
      <c r="S124" s="58" t="n">
        <f aca="false">AVERAGE(S123)</f>
        <v>6.72222222222222</v>
      </c>
      <c r="T124" s="52"/>
      <c r="U124" s="57" t="n">
        <f aca="false">AVERAGE(T123:U123)</f>
        <v>14.5138888888889</v>
      </c>
      <c r="V124" s="58" t="n">
        <f aca="false">AVERAGE(V123)</f>
        <v>5.33333333333333</v>
      </c>
      <c r="W124" s="52"/>
      <c r="X124" s="57" t="n">
        <f aca="false">AVERAGE(W123:X123)</f>
        <v>6.19444444444444</v>
      </c>
      <c r="Y124" s="58" t="n">
        <f aca="false">AVERAGE(Y123)</f>
        <v>11.1944444444444</v>
      </c>
      <c r="Z124" s="57" t="n">
        <f aca="false">AVERAGE(Z123)</f>
        <v>24.5277777777778</v>
      </c>
      <c r="AA124" s="29"/>
      <c r="AB124" s="59"/>
      <c r="AC124" s="52"/>
      <c r="AD124" s="52"/>
      <c r="AE124" s="57" t="n">
        <f aca="false">AVERAGE(AB123:AE123)</f>
        <v>7.63194444444445</v>
      </c>
      <c r="AF124" s="52"/>
      <c r="AG124" s="52"/>
      <c r="AH124" s="52"/>
      <c r="AI124" s="52"/>
      <c r="AJ124" s="57" t="n">
        <f aca="false">AVERAGE(AF123:AJ123)</f>
        <v>6.68888888888889</v>
      </c>
      <c r="AK124" s="52"/>
      <c r="AL124" s="52"/>
      <c r="AM124" s="57" t="n">
        <f aca="false">AVERAGE(AK123:AM123)</f>
        <v>1.25925925925926</v>
      </c>
      <c r="AN124" s="52"/>
      <c r="AO124" s="52"/>
      <c r="AP124" s="57" t="n">
        <f aca="false">AVERAGE(AN123:AP123)</f>
        <v>6.13888888888889</v>
      </c>
      <c r="AQ124" s="58" t="n">
        <f aca="false">AVERAGE(AQ123)</f>
        <v>9.83333333333333</v>
      </c>
      <c r="AR124" s="58" t="n">
        <f aca="false">AVERAGE(AR123)</f>
        <v>1.63888888888889</v>
      </c>
      <c r="AS124" s="52"/>
      <c r="AT124" s="57" t="n">
        <f aca="false">AVERAGE(AS123:AT123)</f>
        <v>14.4722222222222</v>
      </c>
      <c r="AU124" s="58" t="n">
        <f aca="false">AVERAGE(AU123)</f>
        <v>7.94444444444444</v>
      </c>
      <c r="AV124" s="52"/>
      <c r="AW124" s="57" t="n">
        <f aca="false">AVERAGE(AV123:AW123)</f>
        <v>1.72222222222222</v>
      </c>
      <c r="AX124" s="58" t="n">
        <f aca="false">AVERAGE(AX123)</f>
        <v>11.8055555555556</v>
      </c>
      <c r="AY124" s="57" t="n">
        <f aca="false">AVERAGE(AY123)</f>
        <v>8.30555555555556</v>
      </c>
      <c r="AZ124" s="50"/>
    </row>
    <row r="125" customFormat="false" ht="9" hidden="false" customHeight="true" outlineLevel="0" collapsed="false">
      <c r="A125" s="30" t="s">
        <v>49</v>
      </c>
      <c r="B125" s="107" t="s">
        <v>21</v>
      </c>
      <c r="C125" s="66" t="n">
        <v>14.75</v>
      </c>
      <c r="D125" s="62" t="n">
        <v>11.25</v>
      </c>
      <c r="E125" s="62" t="n">
        <v>12.25</v>
      </c>
      <c r="F125" s="63" t="n">
        <v>10.5</v>
      </c>
      <c r="G125" s="61" t="n">
        <v>7.25</v>
      </c>
      <c r="H125" s="62" t="n">
        <v>3.75</v>
      </c>
      <c r="I125" s="62" t="n">
        <v>6.25</v>
      </c>
      <c r="J125" s="62" t="n">
        <v>3.75</v>
      </c>
      <c r="K125" s="63" t="n">
        <v>7.75</v>
      </c>
      <c r="L125" s="61" t="n">
        <v>0</v>
      </c>
      <c r="M125" s="62" t="n">
        <v>3.5</v>
      </c>
      <c r="N125" s="63" t="n">
        <v>0</v>
      </c>
      <c r="O125" s="61" t="n">
        <v>6.25</v>
      </c>
      <c r="P125" s="62" t="n">
        <v>12.25</v>
      </c>
      <c r="Q125" s="63" t="n">
        <v>4</v>
      </c>
      <c r="R125" s="64" t="n">
        <v>9.5</v>
      </c>
      <c r="S125" s="64" t="n">
        <v>6</v>
      </c>
      <c r="T125" s="61" t="n">
        <v>11</v>
      </c>
      <c r="U125" s="63" t="n">
        <v>9.75</v>
      </c>
      <c r="V125" s="64" t="n">
        <v>6.25</v>
      </c>
      <c r="W125" s="61" t="n">
        <v>4</v>
      </c>
      <c r="X125" s="63" t="n">
        <v>6.5</v>
      </c>
      <c r="Y125" s="64" t="n">
        <v>12.5</v>
      </c>
      <c r="Z125" s="65" t="n">
        <v>28</v>
      </c>
      <c r="AB125" s="66" t="n">
        <v>11.75</v>
      </c>
      <c r="AC125" s="62" t="n">
        <v>11.25</v>
      </c>
      <c r="AD125" s="62" t="n">
        <v>11.75</v>
      </c>
      <c r="AE125" s="62" t="n">
        <v>8.75</v>
      </c>
      <c r="AF125" s="62" t="n">
        <v>10</v>
      </c>
      <c r="AG125" s="62" t="n">
        <v>3.5</v>
      </c>
      <c r="AH125" s="62" t="n">
        <v>8</v>
      </c>
      <c r="AI125" s="62" t="n">
        <v>6.25</v>
      </c>
      <c r="AJ125" s="62" t="n">
        <v>6</v>
      </c>
      <c r="AK125" s="62" t="n">
        <v>3.75</v>
      </c>
      <c r="AL125" s="62" t="n">
        <v>5</v>
      </c>
      <c r="AM125" s="62" t="n">
        <v>2</v>
      </c>
      <c r="AN125" s="62" t="n">
        <v>3.5</v>
      </c>
      <c r="AO125" s="62" t="n">
        <v>7.5</v>
      </c>
      <c r="AP125" s="62" t="n">
        <v>4</v>
      </c>
      <c r="AQ125" s="62" t="n">
        <v>9.75</v>
      </c>
      <c r="AR125" s="62" t="n">
        <v>7.5</v>
      </c>
      <c r="AS125" s="62" t="n">
        <v>10.5</v>
      </c>
      <c r="AT125" s="62" t="n">
        <v>8.5</v>
      </c>
      <c r="AU125" s="62" t="n">
        <v>7.75</v>
      </c>
      <c r="AV125" s="62" t="n">
        <v>1.75</v>
      </c>
      <c r="AW125" s="62" t="n">
        <v>5</v>
      </c>
      <c r="AX125" s="62" t="n">
        <v>20</v>
      </c>
      <c r="AY125" s="63" t="n">
        <v>13.75</v>
      </c>
    </row>
    <row r="126" customFormat="false" ht="9" hidden="false" customHeight="true" outlineLevel="0" collapsed="false">
      <c r="A126" s="30"/>
      <c r="B126" s="107" t="s">
        <v>22</v>
      </c>
      <c r="C126" s="66" t="n">
        <v>11.25</v>
      </c>
      <c r="D126" s="62" t="n">
        <v>8.75</v>
      </c>
      <c r="E126" s="62" t="n">
        <v>9.75</v>
      </c>
      <c r="F126" s="63" t="n">
        <v>9</v>
      </c>
      <c r="G126" s="61" t="n">
        <v>7</v>
      </c>
      <c r="H126" s="62" t="n">
        <v>3.75</v>
      </c>
      <c r="I126" s="62" t="n">
        <v>6.5</v>
      </c>
      <c r="J126" s="62" t="n">
        <v>4.75</v>
      </c>
      <c r="K126" s="63" t="n">
        <v>7.25</v>
      </c>
      <c r="L126" s="61" t="n">
        <v>0.75</v>
      </c>
      <c r="M126" s="62" t="n">
        <v>4</v>
      </c>
      <c r="N126" s="63" t="n">
        <v>0</v>
      </c>
      <c r="O126" s="61" t="n">
        <v>5</v>
      </c>
      <c r="P126" s="62" t="n">
        <v>12.5</v>
      </c>
      <c r="Q126" s="63" t="n">
        <v>2.75</v>
      </c>
      <c r="R126" s="64" t="n">
        <v>9.75</v>
      </c>
      <c r="S126" s="64" t="n">
        <v>6</v>
      </c>
      <c r="T126" s="61" t="n">
        <v>10.25</v>
      </c>
      <c r="U126" s="63" t="n">
        <v>9.5</v>
      </c>
      <c r="V126" s="64" t="n">
        <v>6.25</v>
      </c>
      <c r="W126" s="61" t="n">
        <v>4.25</v>
      </c>
      <c r="X126" s="63" t="n">
        <v>6</v>
      </c>
      <c r="Y126" s="64" t="n">
        <v>11</v>
      </c>
      <c r="Z126" s="65" t="n">
        <v>25</v>
      </c>
      <c r="AB126" s="66" t="n">
        <v>11.75</v>
      </c>
      <c r="AC126" s="62" t="n">
        <v>11.5</v>
      </c>
      <c r="AD126" s="62" t="n">
        <v>11.5</v>
      </c>
      <c r="AE126" s="62" t="n">
        <v>9.5</v>
      </c>
      <c r="AF126" s="62" t="n">
        <v>9.75</v>
      </c>
      <c r="AG126" s="62" t="n">
        <v>5.25</v>
      </c>
      <c r="AH126" s="62" t="n">
        <v>7</v>
      </c>
      <c r="AI126" s="62" t="n">
        <v>6</v>
      </c>
      <c r="AJ126" s="62" t="n">
        <v>4.5</v>
      </c>
      <c r="AK126" s="62" t="n">
        <v>4</v>
      </c>
      <c r="AL126" s="62" t="n">
        <v>4.75</v>
      </c>
      <c r="AM126" s="62" t="n">
        <v>2</v>
      </c>
      <c r="AN126" s="62" t="n">
        <v>3</v>
      </c>
      <c r="AO126" s="62" t="n">
        <v>7</v>
      </c>
      <c r="AP126" s="62" t="n">
        <v>3.5</v>
      </c>
      <c r="AQ126" s="62" t="n">
        <v>9</v>
      </c>
      <c r="AR126" s="62" t="n">
        <v>7</v>
      </c>
      <c r="AS126" s="62" t="n">
        <v>9.5</v>
      </c>
      <c r="AT126" s="62" t="n">
        <v>7.5</v>
      </c>
      <c r="AU126" s="62" t="n">
        <v>7.5</v>
      </c>
      <c r="AV126" s="62" t="n">
        <v>0.75</v>
      </c>
      <c r="AW126" s="62" t="n">
        <v>2.75</v>
      </c>
      <c r="AX126" s="62" t="n">
        <v>15.25</v>
      </c>
      <c r="AY126" s="63" t="n">
        <v>12.25</v>
      </c>
    </row>
    <row r="127" customFormat="false" ht="9" hidden="false" customHeight="true" outlineLevel="0" collapsed="false">
      <c r="A127" s="30"/>
      <c r="B127" s="107" t="s">
        <v>23</v>
      </c>
      <c r="C127" s="66" t="n">
        <v>12.25</v>
      </c>
      <c r="D127" s="62" t="n">
        <v>9.25</v>
      </c>
      <c r="E127" s="62" t="n">
        <v>10.25</v>
      </c>
      <c r="F127" s="63" t="n">
        <v>8.5</v>
      </c>
      <c r="G127" s="61" t="n">
        <v>7.5</v>
      </c>
      <c r="H127" s="62" t="n">
        <v>2</v>
      </c>
      <c r="I127" s="62" t="n">
        <v>9</v>
      </c>
      <c r="J127" s="62" t="n">
        <v>4.5</v>
      </c>
      <c r="K127" s="63" t="n">
        <v>9.75</v>
      </c>
      <c r="L127" s="61" t="n">
        <v>0</v>
      </c>
      <c r="M127" s="62" t="n">
        <v>4</v>
      </c>
      <c r="N127" s="63" t="n">
        <v>0</v>
      </c>
      <c r="O127" s="61" t="n">
        <v>6.5</v>
      </c>
      <c r="P127" s="62" t="n">
        <v>14</v>
      </c>
      <c r="Q127" s="63" t="n">
        <v>4</v>
      </c>
      <c r="R127" s="64" t="n">
        <v>10.25</v>
      </c>
      <c r="S127" s="64" t="n">
        <v>5.5</v>
      </c>
      <c r="T127" s="61" t="n">
        <v>12</v>
      </c>
      <c r="U127" s="63" t="n">
        <v>10</v>
      </c>
      <c r="V127" s="64" t="n">
        <v>4.25</v>
      </c>
      <c r="W127" s="61" t="n">
        <v>5</v>
      </c>
      <c r="X127" s="63" t="n">
        <v>6.25</v>
      </c>
      <c r="Y127" s="64" t="n">
        <v>11</v>
      </c>
      <c r="Z127" s="65" t="n">
        <v>16.25</v>
      </c>
      <c r="AB127" s="66" t="n">
        <v>13.5</v>
      </c>
      <c r="AC127" s="62" t="n">
        <v>13</v>
      </c>
      <c r="AD127" s="62" t="n">
        <v>12.25</v>
      </c>
      <c r="AE127" s="62" t="n">
        <v>10.5</v>
      </c>
      <c r="AF127" s="62" t="n">
        <v>8.5</v>
      </c>
      <c r="AG127" s="62" t="n">
        <v>6.25</v>
      </c>
      <c r="AH127" s="62" t="n">
        <v>5</v>
      </c>
      <c r="AI127" s="62" t="n">
        <v>6</v>
      </c>
      <c r="AJ127" s="62" t="n">
        <v>4.5</v>
      </c>
      <c r="AK127" s="62" t="n">
        <v>4</v>
      </c>
      <c r="AL127" s="62" t="n">
        <v>4.5</v>
      </c>
      <c r="AM127" s="62" t="n">
        <v>2.25</v>
      </c>
      <c r="AN127" s="62" t="n">
        <v>2.75</v>
      </c>
      <c r="AO127" s="62" t="n">
        <v>6</v>
      </c>
      <c r="AP127" s="62" t="n">
        <v>2.75</v>
      </c>
      <c r="AQ127" s="62" t="n">
        <v>7.75</v>
      </c>
      <c r="AR127" s="62" t="n">
        <v>6</v>
      </c>
      <c r="AS127" s="62" t="n">
        <v>7.5</v>
      </c>
      <c r="AT127" s="62" t="n">
        <v>6.25</v>
      </c>
      <c r="AU127" s="62" t="n">
        <v>6</v>
      </c>
      <c r="AV127" s="62" t="n">
        <v>0.5</v>
      </c>
      <c r="AW127" s="62" t="n">
        <v>1.75</v>
      </c>
      <c r="AX127" s="62" t="n">
        <v>9.5</v>
      </c>
      <c r="AY127" s="63" t="n">
        <v>7</v>
      </c>
    </row>
    <row r="128" customFormat="false" ht="9.75" hidden="false" customHeight="true" outlineLevel="0" collapsed="false">
      <c r="A128" s="30"/>
      <c r="B128" s="106" t="s">
        <v>24</v>
      </c>
      <c r="C128" s="73" t="n">
        <f aca="false">AVERAGE(C125:C127)</f>
        <v>12.75</v>
      </c>
      <c r="D128" s="69" t="n">
        <f aca="false">AVERAGE(D125:D127)</f>
        <v>9.75</v>
      </c>
      <c r="E128" s="69" t="n">
        <f aca="false">AVERAGE(E125:E127)</f>
        <v>10.75</v>
      </c>
      <c r="F128" s="70" t="n">
        <f aca="false">AVERAGE(F125:F127)</f>
        <v>9.33333333333333</v>
      </c>
      <c r="G128" s="68" t="n">
        <f aca="false">AVERAGE(G125:G127)</f>
        <v>7.25</v>
      </c>
      <c r="H128" s="69" t="n">
        <f aca="false">AVERAGE(H125:H127)</f>
        <v>3.16666666666667</v>
      </c>
      <c r="I128" s="69" t="n">
        <f aca="false">AVERAGE(I125:I127)</f>
        <v>7.25</v>
      </c>
      <c r="J128" s="69" t="n">
        <f aca="false">AVERAGE(J125:J127)</f>
        <v>4.33333333333333</v>
      </c>
      <c r="K128" s="70" t="n">
        <f aca="false">AVERAGE(K125:K127)</f>
        <v>8.25</v>
      </c>
      <c r="L128" s="68" t="n">
        <f aca="false">AVERAGE(L125:L127)</f>
        <v>0.25</v>
      </c>
      <c r="M128" s="69" t="n">
        <f aca="false">AVERAGE(M125:M127)</f>
        <v>3.83333333333333</v>
      </c>
      <c r="N128" s="70" t="n">
        <f aca="false">AVERAGE(N125:N127)</f>
        <v>0</v>
      </c>
      <c r="O128" s="68" t="n">
        <f aca="false">AVERAGE(O125:O127)</f>
        <v>5.91666666666667</v>
      </c>
      <c r="P128" s="69" t="n">
        <f aca="false">AVERAGE(P125:P127)</f>
        <v>12.9166666666667</v>
      </c>
      <c r="Q128" s="70" t="n">
        <f aca="false">AVERAGE(Q125:Q127)</f>
        <v>3.58333333333333</v>
      </c>
      <c r="R128" s="71" t="n">
        <f aca="false">AVERAGE(R125:R127)</f>
        <v>9.83333333333333</v>
      </c>
      <c r="S128" s="71" t="n">
        <f aca="false">AVERAGE(S125:S127)</f>
        <v>5.83333333333333</v>
      </c>
      <c r="T128" s="68" t="n">
        <f aca="false">AVERAGE(T125:T127)</f>
        <v>11.0833333333333</v>
      </c>
      <c r="U128" s="70" t="n">
        <f aca="false">AVERAGE(U125:U127)</f>
        <v>9.75</v>
      </c>
      <c r="V128" s="71" t="n">
        <f aca="false">AVERAGE(V125:V127)</f>
        <v>5.58333333333333</v>
      </c>
      <c r="W128" s="68" t="n">
        <f aca="false">AVERAGE(W125:W127)</f>
        <v>4.41666666666667</v>
      </c>
      <c r="X128" s="70" t="n">
        <f aca="false">AVERAGE(X125:X127)</f>
        <v>6.25</v>
      </c>
      <c r="Y128" s="71" t="n">
        <f aca="false">AVERAGE(Y125:Y127)</f>
        <v>11.5</v>
      </c>
      <c r="Z128" s="72" t="n">
        <f aca="false">AVERAGE(Z125:Z127)</f>
        <v>23.0833333333333</v>
      </c>
      <c r="AA128" s="50"/>
      <c r="AB128" s="73" t="n">
        <f aca="false">AVERAGE(AB125:AB127)</f>
        <v>12.3333333333333</v>
      </c>
      <c r="AC128" s="69" t="n">
        <f aca="false">AVERAGE(AC125:AC127)</f>
        <v>11.9166666666667</v>
      </c>
      <c r="AD128" s="69" t="n">
        <f aca="false">AVERAGE(AD125:AD127)</f>
        <v>11.8333333333333</v>
      </c>
      <c r="AE128" s="69" t="n">
        <f aca="false">AVERAGE(AE125:AE127)</f>
        <v>9.58333333333333</v>
      </c>
      <c r="AF128" s="69" t="n">
        <f aca="false">AVERAGE(AF125:AF127)</f>
        <v>9.41666666666667</v>
      </c>
      <c r="AG128" s="69" t="n">
        <f aca="false">AVERAGE(AG125:AG127)</f>
        <v>5</v>
      </c>
      <c r="AH128" s="69" t="n">
        <f aca="false">AVERAGE(AH125:AH127)</f>
        <v>6.66666666666667</v>
      </c>
      <c r="AI128" s="69" t="n">
        <f aca="false">AVERAGE(AI125:AI127)</f>
        <v>6.08333333333333</v>
      </c>
      <c r="AJ128" s="69" t="n">
        <f aca="false">AVERAGE(AJ125:AJ127)</f>
        <v>5</v>
      </c>
      <c r="AK128" s="69" t="n">
        <f aca="false">AVERAGE(AK125:AK127)</f>
        <v>3.91666666666667</v>
      </c>
      <c r="AL128" s="69" t="n">
        <f aca="false">AVERAGE(AL125:AL127)</f>
        <v>4.75</v>
      </c>
      <c r="AM128" s="69" t="n">
        <f aca="false">AVERAGE(AM125:AM127)</f>
        <v>2.08333333333333</v>
      </c>
      <c r="AN128" s="69" t="n">
        <f aca="false">AVERAGE(AN125:AN127)</f>
        <v>3.08333333333333</v>
      </c>
      <c r="AO128" s="69" t="n">
        <f aca="false">AVERAGE(AO125:AO127)</f>
        <v>6.83333333333333</v>
      </c>
      <c r="AP128" s="69" t="n">
        <f aca="false">AVERAGE(AP125:AP127)</f>
        <v>3.41666666666667</v>
      </c>
      <c r="AQ128" s="69" t="n">
        <f aca="false">AVERAGE(AQ125:AQ127)</f>
        <v>8.83333333333333</v>
      </c>
      <c r="AR128" s="69" t="n">
        <f aca="false">AVERAGE(AR125:AR127)</f>
        <v>6.83333333333333</v>
      </c>
      <c r="AS128" s="69" t="n">
        <f aca="false">AVERAGE(AS125:AS127)</f>
        <v>9.16666666666667</v>
      </c>
      <c r="AT128" s="69" t="n">
        <f aca="false">AVERAGE(AT125:AT127)</f>
        <v>7.41666666666667</v>
      </c>
      <c r="AU128" s="69" t="n">
        <f aca="false">AVERAGE(AU125:AU127)</f>
        <v>7.08333333333333</v>
      </c>
      <c r="AV128" s="69" t="n">
        <f aca="false">AVERAGE(AV125:AV127)</f>
        <v>1</v>
      </c>
      <c r="AW128" s="69" t="n">
        <f aca="false">AVERAGE(AW125:AW127)</f>
        <v>3.16666666666667</v>
      </c>
      <c r="AX128" s="69" t="n">
        <f aca="false">AVERAGE(AX125:AX127)</f>
        <v>14.9166666666667</v>
      </c>
      <c r="AY128" s="70" t="n">
        <f aca="false">AVERAGE(AY125:AY127)</f>
        <v>11</v>
      </c>
    </row>
    <row r="129" customFormat="false" ht="9" hidden="false" customHeight="true" outlineLevel="0" collapsed="false">
      <c r="A129" s="30" t="s">
        <v>50</v>
      </c>
      <c r="B129" s="107" t="s">
        <v>21</v>
      </c>
      <c r="C129" s="66" t="n">
        <v>9.5</v>
      </c>
      <c r="D129" s="62" t="n">
        <v>7</v>
      </c>
      <c r="E129" s="62" t="n">
        <v>8.25</v>
      </c>
      <c r="F129" s="63" t="n">
        <v>6.5</v>
      </c>
      <c r="G129" s="61" t="n">
        <v>6</v>
      </c>
      <c r="H129" s="62" t="n">
        <v>2.5</v>
      </c>
      <c r="I129" s="62" t="n">
        <v>4</v>
      </c>
      <c r="J129" s="62" t="n">
        <v>4.75</v>
      </c>
      <c r="K129" s="63" t="n">
        <v>5.25</v>
      </c>
      <c r="L129" s="61" t="n">
        <v>0.5</v>
      </c>
      <c r="M129" s="62" t="n">
        <v>3.5</v>
      </c>
      <c r="N129" s="63" t="n">
        <v>0</v>
      </c>
      <c r="O129" s="61" t="n">
        <v>4.5</v>
      </c>
      <c r="P129" s="62" t="n">
        <v>12.5</v>
      </c>
      <c r="Q129" s="63" t="n">
        <v>3.75</v>
      </c>
      <c r="R129" s="64" t="n">
        <v>9.5</v>
      </c>
      <c r="S129" s="64" t="n">
        <v>5.25</v>
      </c>
      <c r="T129" s="61" t="n">
        <v>11</v>
      </c>
      <c r="U129" s="63" t="n">
        <v>9.75</v>
      </c>
      <c r="V129" s="64" t="n">
        <v>4</v>
      </c>
      <c r="W129" s="61" t="n">
        <v>4.25</v>
      </c>
      <c r="X129" s="63" t="n">
        <v>4.75</v>
      </c>
      <c r="Y129" s="64" t="n">
        <v>6</v>
      </c>
      <c r="Z129" s="65" t="n">
        <v>8.25</v>
      </c>
      <c r="AB129" s="66" t="n">
        <v>8</v>
      </c>
      <c r="AC129" s="62" t="n">
        <v>8</v>
      </c>
      <c r="AD129" s="62" t="n">
        <v>7.75</v>
      </c>
      <c r="AE129" s="62" t="n">
        <v>7.25</v>
      </c>
      <c r="AF129" s="62" t="n">
        <v>7.75</v>
      </c>
      <c r="AG129" s="62" t="n">
        <v>4</v>
      </c>
      <c r="AH129" s="62" t="n">
        <v>6.5</v>
      </c>
      <c r="AI129" s="62" t="n">
        <v>6.5</v>
      </c>
      <c r="AJ129" s="62" t="n">
        <v>5.5</v>
      </c>
      <c r="AK129" s="62" t="n">
        <v>3.75</v>
      </c>
      <c r="AL129" s="62" t="n">
        <v>5</v>
      </c>
      <c r="AM129" s="62" t="n">
        <v>1.25</v>
      </c>
      <c r="AN129" s="62" t="n">
        <v>4.25</v>
      </c>
      <c r="AO129" s="62" t="n">
        <v>7.25</v>
      </c>
      <c r="AP129" s="62" t="n">
        <v>3.75</v>
      </c>
      <c r="AQ129" s="62" t="n">
        <v>8.75</v>
      </c>
      <c r="AR129" s="62" t="n">
        <v>6.5</v>
      </c>
      <c r="AS129" s="62" t="n">
        <v>9.5</v>
      </c>
      <c r="AT129" s="62" t="n">
        <v>8.25</v>
      </c>
      <c r="AU129" s="62" t="n">
        <v>6.25</v>
      </c>
      <c r="AV129" s="62" t="n">
        <v>1.25</v>
      </c>
      <c r="AW129" s="62" t="n">
        <v>2.75</v>
      </c>
      <c r="AX129" s="62" t="n">
        <v>8.25</v>
      </c>
      <c r="AY129" s="63" t="n">
        <v>10</v>
      </c>
    </row>
    <row r="130" customFormat="false" ht="9" hidden="false" customHeight="true" outlineLevel="0" collapsed="false">
      <c r="A130" s="30"/>
      <c r="B130" s="107" t="s">
        <v>22</v>
      </c>
      <c r="C130" s="66" t="n">
        <v>7.5</v>
      </c>
      <c r="D130" s="62" t="n">
        <v>5.5</v>
      </c>
      <c r="E130" s="62" t="n">
        <v>7</v>
      </c>
      <c r="F130" s="63" t="n">
        <v>6</v>
      </c>
      <c r="G130" s="61" t="n">
        <v>5.25</v>
      </c>
      <c r="H130" s="62" t="n">
        <v>2.5</v>
      </c>
      <c r="I130" s="62" t="n">
        <v>3.75</v>
      </c>
      <c r="J130" s="62" t="n">
        <v>4.5</v>
      </c>
      <c r="K130" s="63" t="n">
        <v>3.5</v>
      </c>
      <c r="L130" s="61" t="n">
        <v>2</v>
      </c>
      <c r="M130" s="62" t="n">
        <v>3.5</v>
      </c>
      <c r="N130" s="63" t="n">
        <v>0</v>
      </c>
      <c r="O130" s="61" t="n">
        <v>2.75</v>
      </c>
      <c r="P130" s="62" t="n">
        <v>11</v>
      </c>
      <c r="Q130" s="63" t="n">
        <v>2.25</v>
      </c>
      <c r="R130" s="64" t="n">
        <v>9.75</v>
      </c>
      <c r="S130" s="64" t="n">
        <v>7.25</v>
      </c>
      <c r="T130" s="61" t="n">
        <v>9.5</v>
      </c>
      <c r="U130" s="63" t="n">
        <v>9.75</v>
      </c>
      <c r="V130" s="64" t="n">
        <v>6.5</v>
      </c>
      <c r="W130" s="61" t="n">
        <v>2.25</v>
      </c>
      <c r="X130" s="63" t="n">
        <v>4.5</v>
      </c>
      <c r="Y130" s="64" t="n">
        <v>5.25</v>
      </c>
      <c r="Z130" s="65" t="n">
        <v>12</v>
      </c>
      <c r="AB130" s="66" t="n">
        <v>7.75</v>
      </c>
      <c r="AC130" s="62" t="n">
        <v>7.5</v>
      </c>
      <c r="AD130" s="62" t="n">
        <v>7.5</v>
      </c>
      <c r="AE130" s="62" t="n">
        <v>7</v>
      </c>
      <c r="AF130" s="62" t="n">
        <v>8</v>
      </c>
      <c r="AG130" s="62" t="n">
        <v>3.5</v>
      </c>
      <c r="AH130" s="62" t="n">
        <v>7.5</v>
      </c>
      <c r="AI130" s="62" t="n">
        <v>6.5</v>
      </c>
      <c r="AJ130" s="62" t="n">
        <v>6.5</v>
      </c>
      <c r="AK130" s="62" t="n">
        <v>2.5</v>
      </c>
      <c r="AL130" s="62" t="n">
        <v>4.75</v>
      </c>
      <c r="AM130" s="62" t="n">
        <v>0.75</v>
      </c>
      <c r="AN130" s="62" t="n">
        <v>5</v>
      </c>
      <c r="AO130" s="62" t="n">
        <v>7.5</v>
      </c>
      <c r="AP130" s="62" t="n">
        <v>4.5</v>
      </c>
      <c r="AQ130" s="62" t="n">
        <v>9.5</v>
      </c>
      <c r="AR130" s="62" t="n">
        <v>6.25</v>
      </c>
      <c r="AS130" s="62" t="n">
        <v>11.5</v>
      </c>
      <c r="AT130" s="62" t="n">
        <v>9</v>
      </c>
      <c r="AU130" s="62" t="n">
        <v>7</v>
      </c>
      <c r="AV130" s="62" t="n">
        <v>1.5</v>
      </c>
      <c r="AW130" s="62" t="n">
        <v>3.25</v>
      </c>
      <c r="AX130" s="62" t="n">
        <v>9.75</v>
      </c>
      <c r="AY130" s="63" t="n">
        <v>10.25</v>
      </c>
    </row>
    <row r="131" customFormat="false" ht="9" hidden="false" customHeight="true" outlineLevel="0" collapsed="false">
      <c r="A131" s="30"/>
      <c r="B131" s="107" t="s">
        <v>23</v>
      </c>
      <c r="C131" s="66" t="n">
        <v>9</v>
      </c>
      <c r="D131" s="62" t="n">
        <v>6.25</v>
      </c>
      <c r="E131" s="62" t="n">
        <v>8</v>
      </c>
      <c r="F131" s="63" t="n">
        <v>6.5</v>
      </c>
      <c r="G131" s="61" t="n">
        <v>6.25</v>
      </c>
      <c r="H131" s="62" t="n">
        <v>1.5</v>
      </c>
      <c r="I131" s="62" t="n">
        <v>5.5</v>
      </c>
      <c r="J131" s="62" t="n">
        <v>4.75</v>
      </c>
      <c r="K131" s="63" t="n">
        <v>6</v>
      </c>
      <c r="L131" s="61" t="n">
        <v>0</v>
      </c>
      <c r="M131" s="62" t="n">
        <v>3.5</v>
      </c>
      <c r="N131" s="63" t="n">
        <v>0</v>
      </c>
      <c r="O131" s="61" t="n">
        <v>5</v>
      </c>
      <c r="P131" s="62" t="n">
        <v>13.5</v>
      </c>
      <c r="Q131" s="63" t="n">
        <v>4</v>
      </c>
      <c r="R131" s="64" t="n">
        <v>9.75</v>
      </c>
      <c r="S131" s="64" t="n">
        <v>5.25</v>
      </c>
      <c r="T131" s="61" t="n">
        <v>12</v>
      </c>
      <c r="U131" s="63" t="n">
        <v>10.5</v>
      </c>
      <c r="V131" s="64" t="n">
        <v>4.25</v>
      </c>
      <c r="W131" s="61" t="n">
        <v>3.75</v>
      </c>
      <c r="X131" s="63" t="n">
        <v>4.5</v>
      </c>
      <c r="Y131" s="64" t="n">
        <v>6</v>
      </c>
      <c r="Z131" s="65" t="n">
        <v>8.5</v>
      </c>
      <c r="AB131" s="66" t="n">
        <v>7.25</v>
      </c>
      <c r="AC131" s="62" t="n">
        <v>7.25</v>
      </c>
      <c r="AD131" s="62" t="n">
        <v>7.5</v>
      </c>
      <c r="AE131" s="62" t="n">
        <v>7</v>
      </c>
      <c r="AF131" s="62" t="n">
        <v>7.75</v>
      </c>
      <c r="AG131" s="62" t="n">
        <v>3.75</v>
      </c>
      <c r="AH131" s="62" t="n">
        <v>7</v>
      </c>
      <c r="AI131" s="62" t="n">
        <v>7</v>
      </c>
      <c r="AJ131" s="62" t="n">
        <v>6</v>
      </c>
      <c r="AK131" s="62" t="n">
        <v>3.5</v>
      </c>
      <c r="AL131" s="62" t="n">
        <v>5</v>
      </c>
      <c r="AM131" s="62" t="n">
        <v>1.5</v>
      </c>
      <c r="AN131" s="62" t="n">
        <v>4.25</v>
      </c>
      <c r="AO131" s="62" t="n">
        <v>7.25</v>
      </c>
      <c r="AP131" s="62" t="n">
        <v>4</v>
      </c>
      <c r="AQ131" s="62" t="n">
        <v>9</v>
      </c>
      <c r="AR131" s="62" t="n">
        <v>6.5</v>
      </c>
      <c r="AS131" s="62" t="n">
        <v>11.25</v>
      </c>
      <c r="AT131" s="62" t="n">
        <v>9.5</v>
      </c>
      <c r="AU131" s="62" t="n">
        <v>7.25</v>
      </c>
      <c r="AV131" s="62" t="n">
        <v>1.75</v>
      </c>
      <c r="AW131" s="62" t="n">
        <v>3.5</v>
      </c>
      <c r="AX131" s="62" t="n">
        <v>10.75</v>
      </c>
      <c r="AY131" s="63" t="n">
        <v>13.25</v>
      </c>
    </row>
    <row r="132" customFormat="false" ht="9.75" hidden="false" customHeight="true" outlineLevel="0" collapsed="false">
      <c r="A132" s="30"/>
      <c r="B132" s="106" t="s">
        <v>24</v>
      </c>
      <c r="C132" s="73" t="n">
        <f aca="false">AVERAGE(C129:C131)</f>
        <v>8.66666666666667</v>
      </c>
      <c r="D132" s="69" t="n">
        <f aca="false">AVERAGE(D129:D131)</f>
        <v>6.25</v>
      </c>
      <c r="E132" s="69" t="n">
        <f aca="false">AVERAGE(E129:E131)</f>
        <v>7.75</v>
      </c>
      <c r="F132" s="70" t="n">
        <f aca="false">AVERAGE(F129:F131)</f>
        <v>6.33333333333333</v>
      </c>
      <c r="G132" s="68" t="n">
        <f aca="false">AVERAGE(G129:G131)</f>
        <v>5.83333333333333</v>
      </c>
      <c r="H132" s="69" t="n">
        <f aca="false">AVERAGE(H129:H131)</f>
        <v>2.16666666666667</v>
      </c>
      <c r="I132" s="69" t="n">
        <f aca="false">AVERAGE(I129:I131)</f>
        <v>4.41666666666667</v>
      </c>
      <c r="J132" s="69" t="n">
        <f aca="false">AVERAGE(J129:J131)</f>
        <v>4.66666666666667</v>
      </c>
      <c r="K132" s="70" t="n">
        <f aca="false">AVERAGE(K129:K131)</f>
        <v>4.91666666666667</v>
      </c>
      <c r="L132" s="68" t="n">
        <f aca="false">AVERAGE(L129:L131)</f>
        <v>0.833333333333333</v>
      </c>
      <c r="M132" s="69" t="n">
        <f aca="false">AVERAGE(M129:M131)</f>
        <v>3.5</v>
      </c>
      <c r="N132" s="70" t="n">
        <f aca="false">AVERAGE(N129:N131)</f>
        <v>0</v>
      </c>
      <c r="O132" s="68" t="n">
        <f aca="false">AVERAGE(O129:O131)</f>
        <v>4.08333333333333</v>
      </c>
      <c r="P132" s="69" t="n">
        <f aca="false">AVERAGE(P129:P131)</f>
        <v>12.3333333333333</v>
      </c>
      <c r="Q132" s="70" t="n">
        <f aca="false">AVERAGE(Q129:Q131)</f>
        <v>3.33333333333333</v>
      </c>
      <c r="R132" s="71" t="n">
        <f aca="false">AVERAGE(R129:R131)</f>
        <v>9.66666666666667</v>
      </c>
      <c r="S132" s="71" t="n">
        <f aca="false">AVERAGE(S129:S131)</f>
        <v>5.91666666666667</v>
      </c>
      <c r="T132" s="68" t="n">
        <f aca="false">AVERAGE(T129:T131)</f>
        <v>10.8333333333333</v>
      </c>
      <c r="U132" s="70" t="n">
        <f aca="false">AVERAGE(U129:U131)</f>
        <v>10</v>
      </c>
      <c r="V132" s="71" t="n">
        <f aca="false">AVERAGE(V129:V131)</f>
        <v>4.91666666666667</v>
      </c>
      <c r="W132" s="68" t="n">
        <f aca="false">AVERAGE(W129:W131)</f>
        <v>3.41666666666667</v>
      </c>
      <c r="X132" s="70" t="n">
        <f aca="false">AVERAGE(X129:X131)</f>
        <v>4.58333333333333</v>
      </c>
      <c r="Y132" s="71" t="n">
        <f aca="false">AVERAGE(Y129:Y131)</f>
        <v>5.75</v>
      </c>
      <c r="Z132" s="72" t="n">
        <f aca="false">AVERAGE(Z129:Z131)</f>
        <v>9.58333333333333</v>
      </c>
      <c r="AA132" s="50"/>
      <c r="AB132" s="73" t="n">
        <f aca="false">AVERAGE(AB129:AB131)</f>
        <v>7.66666666666667</v>
      </c>
      <c r="AC132" s="69" t="n">
        <f aca="false">AVERAGE(AC129:AC131)</f>
        <v>7.58333333333333</v>
      </c>
      <c r="AD132" s="69" t="n">
        <f aca="false">AVERAGE(AD129:AD131)</f>
        <v>7.58333333333333</v>
      </c>
      <c r="AE132" s="69" t="n">
        <f aca="false">AVERAGE(AE129:AE131)</f>
        <v>7.08333333333333</v>
      </c>
      <c r="AF132" s="69" t="n">
        <f aca="false">AVERAGE(AF129:AF131)</f>
        <v>7.83333333333333</v>
      </c>
      <c r="AG132" s="69" t="n">
        <f aca="false">AVERAGE(AG129:AG131)</f>
        <v>3.75</v>
      </c>
      <c r="AH132" s="69" t="n">
        <f aca="false">AVERAGE(AH129:AH131)</f>
        <v>7</v>
      </c>
      <c r="AI132" s="69" t="n">
        <f aca="false">AVERAGE(AI129:AI131)</f>
        <v>6.66666666666667</v>
      </c>
      <c r="AJ132" s="69" t="n">
        <f aca="false">AVERAGE(AJ129:AJ131)</f>
        <v>6</v>
      </c>
      <c r="AK132" s="69" t="n">
        <f aca="false">AVERAGE(AK129:AK131)</f>
        <v>3.25</v>
      </c>
      <c r="AL132" s="69" t="n">
        <f aca="false">AVERAGE(AL129:AL131)</f>
        <v>4.91666666666667</v>
      </c>
      <c r="AM132" s="69" t="n">
        <f aca="false">AVERAGE(AM129:AM131)</f>
        <v>1.16666666666667</v>
      </c>
      <c r="AN132" s="69" t="n">
        <f aca="false">AVERAGE(AN129:AN131)</f>
        <v>4.5</v>
      </c>
      <c r="AO132" s="69" t="n">
        <f aca="false">AVERAGE(AO129:AO131)</f>
        <v>7.33333333333333</v>
      </c>
      <c r="AP132" s="69" t="n">
        <f aca="false">AVERAGE(AP129:AP131)</f>
        <v>4.08333333333333</v>
      </c>
      <c r="AQ132" s="69" t="n">
        <f aca="false">AVERAGE(AQ129:AQ131)</f>
        <v>9.08333333333333</v>
      </c>
      <c r="AR132" s="69" t="n">
        <f aca="false">AVERAGE(AR129:AR131)</f>
        <v>6.41666666666667</v>
      </c>
      <c r="AS132" s="69" t="n">
        <f aca="false">AVERAGE(AS129:AS131)</f>
        <v>10.75</v>
      </c>
      <c r="AT132" s="69" t="n">
        <f aca="false">AVERAGE(AT129:AT131)</f>
        <v>8.91666666666667</v>
      </c>
      <c r="AU132" s="69" t="n">
        <f aca="false">AVERAGE(AU129:AU131)</f>
        <v>6.83333333333333</v>
      </c>
      <c r="AV132" s="69" t="n">
        <f aca="false">AVERAGE(AV129:AV131)</f>
        <v>1.5</v>
      </c>
      <c r="AW132" s="69" t="n">
        <f aca="false">AVERAGE(AW129:AW131)</f>
        <v>3.16666666666667</v>
      </c>
      <c r="AX132" s="69" t="n">
        <f aca="false">AVERAGE(AX129:AX131)</f>
        <v>9.58333333333333</v>
      </c>
      <c r="AY132" s="70" t="n">
        <f aca="false">AVERAGE(AY129:AY131)</f>
        <v>11.1666666666667</v>
      </c>
    </row>
    <row r="133" customFormat="false" ht="9" hidden="false" customHeight="true" outlineLevel="0" collapsed="false">
      <c r="A133" s="30" t="s">
        <v>51</v>
      </c>
      <c r="B133" s="107" t="s">
        <v>21</v>
      </c>
      <c r="C133" s="66" t="n">
        <v>7.5</v>
      </c>
      <c r="D133" s="62" t="n">
        <v>5.25</v>
      </c>
      <c r="E133" s="62" t="n">
        <v>6.25</v>
      </c>
      <c r="F133" s="63" t="n">
        <v>7</v>
      </c>
      <c r="G133" s="61" t="n">
        <v>4.75</v>
      </c>
      <c r="H133" s="62" t="n">
        <v>5.25</v>
      </c>
      <c r="I133" s="62" t="n">
        <v>3</v>
      </c>
      <c r="J133" s="62" t="n">
        <v>4.75</v>
      </c>
      <c r="K133" s="63" t="n">
        <v>3.75</v>
      </c>
      <c r="L133" s="61" t="n">
        <v>1.5</v>
      </c>
      <c r="M133" s="62" t="n">
        <v>3.75</v>
      </c>
      <c r="N133" s="63" t="n">
        <v>0</v>
      </c>
      <c r="O133" s="61" t="n">
        <v>3.5</v>
      </c>
      <c r="P133" s="62" t="n">
        <v>11.25</v>
      </c>
      <c r="Q133" s="63" t="n">
        <v>3</v>
      </c>
      <c r="R133" s="64" t="n">
        <v>8.5</v>
      </c>
      <c r="S133" s="64" t="n">
        <v>5.25</v>
      </c>
      <c r="T133" s="61" t="n">
        <v>9.5</v>
      </c>
      <c r="U133" s="63" t="n">
        <v>9</v>
      </c>
      <c r="V133" s="64" t="n">
        <v>4.75</v>
      </c>
      <c r="W133" s="61" t="n">
        <v>4.25</v>
      </c>
      <c r="X133" s="63" t="n">
        <v>5.25</v>
      </c>
      <c r="Y133" s="64" t="n">
        <v>7.75</v>
      </c>
      <c r="Z133" s="65" t="n">
        <v>14.75</v>
      </c>
      <c r="AB133" s="66" t="n">
        <v>8.5</v>
      </c>
      <c r="AC133" s="62" t="n">
        <v>8.5</v>
      </c>
      <c r="AD133" s="62" t="n">
        <v>8.5</v>
      </c>
      <c r="AE133" s="62" t="n">
        <v>7.25</v>
      </c>
      <c r="AF133" s="62" t="n">
        <v>7.5</v>
      </c>
      <c r="AG133" s="62" t="n">
        <v>3.75</v>
      </c>
      <c r="AH133" s="62" t="n">
        <v>6.5</v>
      </c>
      <c r="AI133" s="62" t="n">
        <v>6.5</v>
      </c>
      <c r="AJ133" s="62" t="n">
        <v>5.5</v>
      </c>
      <c r="AK133" s="62" t="n">
        <v>3.5</v>
      </c>
      <c r="AL133" s="62" t="n">
        <v>4.75</v>
      </c>
      <c r="AM133" s="62" t="n">
        <v>1.5</v>
      </c>
      <c r="AN133" s="62" t="n">
        <v>3.75</v>
      </c>
      <c r="AO133" s="62" t="n">
        <v>7</v>
      </c>
      <c r="AP133" s="62" t="n">
        <v>4</v>
      </c>
      <c r="AQ133" s="62" t="n">
        <v>8.5</v>
      </c>
      <c r="AR133" s="62" t="n">
        <v>6</v>
      </c>
      <c r="AS133" s="62" t="n">
        <v>10</v>
      </c>
      <c r="AT133" s="62" t="n">
        <v>8</v>
      </c>
      <c r="AU133" s="62" t="n">
        <v>5.25</v>
      </c>
      <c r="AV133" s="62" t="n">
        <v>1.5</v>
      </c>
      <c r="AW133" s="62" t="n">
        <v>3</v>
      </c>
      <c r="AX133" s="62" t="n">
        <v>10.25</v>
      </c>
      <c r="AY133" s="63" t="n">
        <v>13</v>
      </c>
    </row>
    <row r="134" customFormat="false" ht="9" hidden="false" customHeight="true" outlineLevel="0" collapsed="false">
      <c r="A134" s="30"/>
      <c r="B134" s="107" t="s">
        <v>22</v>
      </c>
      <c r="C134" s="66" t="n">
        <v>10.25</v>
      </c>
      <c r="D134" s="62" t="n">
        <v>7.25</v>
      </c>
      <c r="E134" s="62" t="n">
        <v>8.75</v>
      </c>
      <c r="F134" s="63" t="n">
        <v>7</v>
      </c>
      <c r="G134" s="61" t="n">
        <v>6.25</v>
      </c>
      <c r="H134" s="62" t="n">
        <v>1.25</v>
      </c>
      <c r="I134" s="62" t="n">
        <v>5.5</v>
      </c>
      <c r="J134" s="62" t="n">
        <v>4.75</v>
      </c>
      <c r="K134" s="63" t="n">
        <v>5.25</v>
      </c>
      <c r="L134" s="61" t="n">
        <v>0.75</v>
      </c>
      <c r="M134" s="62" t="n">
        <v>3.75</v>
      </c>
      <c r="N134" s="63" t="n">
        <v>0</v>
      </c>
      <c r="O134" s="61" t="n">
        <v>3.75</v>
      </c>
      <c r="P134" s="62" t="n">
        <v>11.25</v>
      </c>
      <c r="Q134" s="63" t="n">
        <v>3</v>
      </c>
      <c r="R134" s="64" t="n">
        <v>8.75</v>
      </c>
      <c r="S134" s="64" t="n">
        <v>5.25</v>
      </c>
      <c r="T134" s="61" t="n">
        <v>10</v>
      </c>
      <c r="U134" s="63" t="n">
        <v>9.75</v>
      </c>
      <c r="V134" s="64" t="n">
        <v>4.75</v>
      </c>
      <c r="W134" s="61" t="n">
        <v>4</v>
      </c>
      <c r="X134" s="63" t="n">
        <v>5.25</v>
      </c>
      <c r="Y134" s="64" t="n">
        <v>7.25</v>
      </c>
      <c r="Z134" s="65" t="n">
        <v>12.75</v>
      </c>
      <c r="AB134" s="66" t="n">
        <v>8.75</v>
      </c>
      <c r="AC134" s="62" t="n">
        <v>8.75</v>
      </c>
      <c r="AD134" s="62" t="n">
        <v>8.75</v>
      </c>
      <c r="AE134" s="62" t="n">
        <v>7.5</v>
      </c>
      <c r="AF134" s="62" t="n">
        <v>7.75</v>
      </c>
      <c r="AG134" s="62" t="n">
        <v>3</v>
      </c>
      <c r="AH134" s="62" t="n">
        <v>7.5</v>
      </c>
      <c r="AI134" s="62" t="n">
        <v>7</v>
      </c>
      <c r="AJ134" s="62" t="n">
        <v>7</v>
      </c>
      <c r="AK134" s="62" t="n">
        <v>2.25</v>
      </c>
      <c r="AL134" s="62" t="n">
        <v>4.5</v>
      </c>
      <c r="AM134" s="62" t="n">
        <v>1</v>
      </c>
      <c r="AN134" s="62" t="n">
        <v>5</v>
      </c>
      <c r="AO134" s="62" t="n">
        <v>7.5</v>
      </c>
      <c r="AP134" s="62" t="n">
        <v>5</v>
      </c>
      <c r="AQ134" s="62" t="n">
        <v>8.75</v>
      </c>
      <c r="AR134" s="62" t="n">
        <v>5.75</v>
      </c>
      <c r="AS134" s="62" t="n">
        <v>13</v>
      </c>
      <c r="AT134" s="62" t="n">
        <v>10.25</v>
      </c>
      <c r="AU134" s="62" t="n">
        <v>5.25</v>
      </c>
      <c r="AV134" s="62" t="n">
        <v>2.25</v>
      </c>
      <c r="AW134" s="62" t="n">
        <v>3.5</v>
      </c>
      <c r="AX134" s="62" t="n">
        <v>9.75</v>
      </c>
      <c r="AY134" s="63" t="n">
        <v>10.5</v>
      </c>
    </row>
    <row r="135" customFormat="false" ht="9" hidden="false" customHeight="true" outlineLevel="0" collapsed="false">
      <c r="A135" s="30"/>
      <c r="B135" s="107" t="s">
        <v>23</v>
      </c>
      <c r="C135" s="66" t="n">
        <v>9</v>
      </c>
      <c r="D135" s="62" t="n">
        <v>6.25</v>
      </c>
      <c r="E135" s="62" t="n">
        <v>8</v>
      </c>
      <c r="F135" s="63" t="n">
        <v>7</v>
      </c>
      <c r="G135" s="61" t="n">
        <v>6</v>
      </c>
      <c r="H135" s="62" t="n">
        <v>2.25</v>
      </c>
      <c r="I135" s="62" t="n">
        <v>4</v>
      </c>
      <c r="J135" s="62" t="n">
        <v>4.75</v>
      </c>
      <c r="K135" s="63" t="n">
        <v>3.75</v>
      </c>
      <c r="L135" s="61" t="n">
        <v>1</v>
      </c>
      <c r="M135" s="62" t="n">
        <v>3.5</v>
      </c>
      <c r="N135" s="63" t="n">
        <v>0</v>
      </c>
      <c r="O135" s="61" t="n">
        <v>2.75</v>
      </c>
      <c r="P135" s="62" t="n">
        <v>10.5</v>
      </c>
      <c r="Q135" s="63" t="n">
        <v>2.5</v>
      </c>
      <c r="R135" s="64" t="n">
        <v>9.5</v>
      </c>
      <c r="S135" s="64" t="n">
        <v>6.5</v>
      </c>
      <c r="T135" s="61" t="n">
        <v>9.75</v>
      </c>
      <c r="U135" s="63" t="n">
        <v>10.25</v>
      </c>
      <c r="V135" s="64" t="n">
        <v>7.5</v>
      </c>
      <c r="W135" s="61" t="n">
        <v>3.75</v>
      </c>
      <c r="X135" s="63" t="n">
        <v>5.25</v>
      </c>
      <c r="Y135" s="64" t="n">
        <v>6.25</v>
      </c>
      <c r="Z135" s="65" t="n">
        <v>14.75</v>
      </c>
      <c r="AB135" s="66" t="n">
        <v>7.5</v>
      </c>
      <c r="AC135" s="62" t="n">
        <v>7.5</v>
      </c>
      <c r="AD135" s="62" t="n">
        <v>7.5</v>
      </c>
      <c r="AE135" s="62" t="n">
        <v>7</v>
      </c>
      <c r="AF135" s="62" t="n">
        <v>7.5</v>
      </c>
      <c r="AG135" s="62" t="n">
        <v>2.75</v>
      </c>
      <c r="AH135" s="62" t="n">
        <v>7.25</v>
      </c>
      <c r="AI135" s="62" t="n">
        <v>6.5</v>
      </c>
      <c r="AJ135" s="62" t="n">
        <v>6.25</v>
      </c>
      <c r="AK135" s="62" t="n">
        <v>2.5</v>
      </c>
      <c r="AL135" s="62" t="n">
        <v>4.75</v>
      </c>
      <c r="AM135" s="62" t="n">
        <v>1</v>
      </c>
      <c r="AN135" s="62" t="n">
        <v>4.5</v>
      </c>
      <c r="AO135" s="62" t="n">
        <v>7.75</v>
      </c>
      <c r="AP135" s="62" t="n">
        <v>5</v>
      </c>
      <c r="AQ135" s="62" t="n">
        <v>9.75</v>
      </c>
      <c r="AR135" s="62" t="n">
        <v>6.5</v>
      </c>
      <c r="AS135" s="62" t="n">
        <v>14</v>
      </c>
      <c r="AT135" s="62" t="n">
        <v>11.25</v>
      </c>
      <c r="AU135" s="62" t="n">
        <v>7</v>
      </c>
      <c r="AV135" s="62" t="n">
        <v>2.25</v>
      </c>
      <c r="AW135" s="62" t="n">
        <v>3.5</v>
      </c>
      <c r="AX135" s="62" t="n">
        <v>10</v>
      </c>
      <c r="AY135" s="63" t="n">
        <v>11</v>
      </c>
    </row>
    <row r="136" customFormat="false" ht="9.75" hidden="false" customHeight="true" outlineLevel="0" collapsed="false">
      <c r="A136" s="30"/>
      <c r="B136" s="106" t="s">
        <v>24</v>
      </c>
      <c r="C136" s="73" t="n">
        <f aca="false">AVERAGE(C133:C135)</f>
        <v>8.91666666666667</v>
      </c>
      <c r="D136" s="69" t="n">
        <f aca="false">AVERAGE(D133:D135)</f>
        <v>6.25</v>
      </c>
      <c r="E136" s="69" t="n">
        <f aca="false">AVERAGE(E133:E135)</f>
        <v>7.66666666666667</v>
      </c>
      <c r="F136" s="70" t="n">
        <f aca="false">AVERAGE(F133:F135)</f>
        <v>7</v>
      </c>
      <c r="G136" s="68" t="n">
        <f aca="false">AVERAGE(G133:G135)</f>
        <v>5.66666666666667</v>
      </c>
      <c r="H136" s="69" t="n">
        <f aca="false">AVERAGE(H133:H135)</f>
        <v>2.91666666666667</v>
      </c>
      <c r="I136" s="69" t="n">
        <f aca="false">AVERAGE(I133:I135)</f>
        <v>4.16666666666667</v>
      </c>
      <c r="J136" s="69" t="n">
        <f aca="false">AVERAGE(J133:J135)</f>
        <v>4.75</v>
      </c>
      <c r="K136" s="70" t="n">
        <f aca="false">AVERAGE(K133:K135)</f>
        <v>4.25</v>
      </c>
      <c r="L136" s="68" t="n">
        <f aca="false">AVERAGE(L133:L135)</f>
        <v>1.08333333333333</v>
      </c>
      <c r="M136" s="69" t="n">
        <f aca="false">AVERAGE(M133:M135)</f>
        <v>3.66666666666667</v>
      </c>
      <c r="N136" s="70" t="n">
        <f aca="false">AVERAGE(N133:N135)</f>
        <v>0</v>
      </c>
      <c r="O136" s="68" t="n">
        <f aca="false">AVERAGE(O133:O135)</f>
        <v>3.33333333333333</v>
      </c>
      <c r="P136" s="69" t="n">
        <f aca="false">AVERAGE(P133:P135)</f>
        <v>11</v>
      </c>
      <c r="Q136" s="70" t="n">
        <f aca="false">AVERAGE(Q133:Q135)</f>
        <v>2.83333333333333</v>
      </c>
      <c r="R136" s="71" t="n">
        <f aca="false">AVERAGE(R133:R135)</f>
        <v>8.91666666666667</v>
      </c>
      <c r="S136" s="71" t="n">
        <f aca="false">AVERAGE(S133:S135)</f>
        <v>5.66666666666667</v>
      </c>
      <c r="T136" s="68" t="n">
        <f aca="false">AVERAGE(T133:T135)</f>
        <v>9.75</v>
      </c>
      <c r="U136" s="70" t="n">
        <f aca="false">AVERAGE(U133:U135)</f>
        <v>9.66666666666667</v>
      </c>
      <c r="V136" s="71" t="n">
        <f aca="false">AVERAGE(V133:V135)</f>
        <v>5.66666666666667</v>
      </c>
      <c r="W136" s="68" t="n">
        <f aca="false">AVERAGE(W133:W135)</f>
        <v>4</v>
      </c>
      <c r="X136" s="70" t="n">
        <f aca="false">AVERAGE(X133:X135)</f>
        <v>5.25</v>
      </c>
      <c r="Y136" s="71" t="n">
        <f aca="false">AVERAGE(Y133:Y135)</f>
        <v>7.08333333333333</v>
      </c>
      <c r="Z136" s="72" t="n">
        <f aca="false">AVERAGE(Z133:Z135)</f>
        <v>14.0833333333333</v>
      </c>
      <c r="AA136" s="50"/>
      <c r="AB136" s="73" t="n">
        <f aca="false">AVERAGE(AB133:AB135)</f>
        <v>8.25</v>
      </c>
      <c r="AC136" s="69" t="n">
        <f aca="false">AVERAGE(AC133:AC135)</f>
        <v>8.25</v>
      </c>
      <c r="AD136" s="69" t="n">
        <f aca="false">AVERAGE(AD133:AD135)</f>
        <v>8.25</v>
      </c>
      <c r="AE136" s="69" t="n">
        <f aca="false">AVERAGE(AE133:AE135)</f>
        <v>7.25</v>
      </c>
      <c r="AF136" s="69" t="n">
        <f aca="false">AVERAGE(AF133:AF135)</f>
        <v>7.58333333333333</v>
      </c>
      <c r="AG136" s="69" t="n">
        <f aca="false">AVERAGE(AG133:AG135)</f>
        <v>3.16666666666667</v>
      </c>
      <c r="AH136" s="69" t="n">
        <f aca="false">AVERAGE(AH133:AH135)</f>
        <v>7.08333333333333</v>
      </c>
      <c r="AI136" s="69" t="n">
        <f aca="false">AVERAGE(AI133:AI135)</f>
        <v>6.66666666666667</v>
      </c>
      <c r="AJ136" s="69" t="n">
        <f aca="false">AVERAGE(AJ133:AJ135)</f>
        <v>6.25</v>
      </c>
      <c r="AK136" s="69" t="n">
        <f aca="false">AVERAGE(AK133:AK135)</f>
        <v>2.75</v>
      </c>
      <c r="AL136" s="69" t="n">
        <f aca="false">AVERAGE(AL133:AL135)</f>
        <v>4.66666666666667</v>
      </c>
      <c r="AM136" s="69" t="n">
        <f aca="false">AVERAGE(AM133:AM135)</f>
        <v>1.16666666666667</v>
      </c>
      <c r="AN136" s="69" t="n">
        <f aca="false">AVERAGE(AN133:AN135)</f>
        <v>4.41666666666667</v>
      </c>
      <c r="AO136" s="69" t="n">
        <f aca="false">AVERAGE(AO133:AO135)</f>
        <v>7.41666666666667</v>
      </c>
      <c r="AP136" s="69" t="n">
        <f aca="false">AVERAGE(AP133:AP135)</f>
        <v>4.66666666666667</v>
      </c>
      <c r="AQ136" s="69" t="n">
        <f aca="false">AVERAGE(AQ133:AQ135)</f>
        <v>9</v>
      </c>
      <c r="AR136" s="69" t="n">
        <f aca="false">AVERAGE(AR133:AR135)</f>
        <v>6.08333333333333</v>
      </c>
      <c r="AS136" s="69" t="n">
        <f aca="false">AVERAGE(AS133:AS135)</f>
        <v>12.3333333333333</v>
      </c>
      <c r="AT136" s="69" t="n">
        <f aca="false">AVERAGE(AT133:AT135)</f>
        <v>9.83333333333333</v>
      </c>
      <c r="AU136" s="69" t="n">
        <f aca="false">AVERAGE(AU133:AU135)</f>
        <v>5.83333333333333</v>
      </c>
      <c r="AV136" s="69" t="n">
        <f aca="false">AVERAGE(AV133:AV135)</f>
        <v>2</v>
      </c>
      <c r="AW136" s="69" t="n">
        <f aca="false">AVERAGE(AW133:AW135)</f>
        <v>3.33333333333333</v>
      </c>
      <c r="AX136" s="69" t="n">
        <f aca="false">AVERAGE(AX133:AX135)</f>
        <v>10</v>
      </c>
      <c r="AY136" s="70" t="n">
        <f aca="false">AVERAGE(AY133:AY135)</f>
        <v>11.5</v>
      </c>
    </row>
    <row r="137" s="38" customFormat="true" ht="9.75" hidden="false" customHeight="true" outlineLevel="0" collapsed="false">
      <c r="A137" s="44"/>
      <c r="B137" s="44"/>
      <c r="C137" s="52" t="n">
        <f aca="false">AVERAGE(C128,C132,C136)</f>
        <v>10.1111111111111</v>
      </c>
      <c r="D137" s="46" t="n">
        <f aca="false">AVERAGE(D128,D132,D136)</f>
        <v>7.41666666666667</v>
      </c>
      <c r="E137" s="46" t="n">
        <f aca="false">AVERAGE(E128,E132,E136)</f>
        <v>8.72222222222222</v>
      </c>
      <c r="F137" s="47" t="n">
        <f aca="false">AVERAGE(F128,F132,F136)</f>
        <v>7.55555555555556</v>
      </c>
      <c r="G137" s="52" t="n">
        <f aca="false">AVERAGE(G128,G132,G136)</f>
        <v>6.25</v>
      </c>
      <c r="H137" s="46" t="n">
        <f aca="false">AVERAGE(H128,H132,H136)</f>
        <v>2.75</v>
      </c>
      <c r="I137" s="46" t="n">
        <f aca="false">AVERAGE(I128,I132,I136)</f>
        <v>5.27777777777778</v>
      </c>
      <c r="J137" s="46" t="n">
        <f aca="false">AVERAGE(J128,J132,J136)</f>
        <v>4.58333333333333</v>
      </c>
      <c r="K137" s="47" t="n">
        <f aca="false">AVERAGE(K128,K132,K136)</f>
        <v>5.80555555555556</v>
      </c>
      <c r="L137" s="46" t="n">
        <f aca="false">AVERAGE(L128,L132,L136)</f>
        <v>0.722222222222222</v>
      </c>
      <c r="M137" s="52" t="n">
        <f aca="false">AVERAGE(M128,M132,M136)</f>
        <v>3.66666666666667</v>
      </c>
      <c r="N137" s="47" t="n">
        <f aca="false">AVERAGE(N128,N132,N136)</f>
        <v>0</v>
      </c>
      <c r="O137" s="46" t="n">
        <f aca="false">AVERAGE(O128,O132,O136)</f>
        <v>4.44444444444445</v>
      </c>
      <c r="P137" s="52" t="n">
        <f aca="false">AVERAGE(P128,P132,P136)</f>
        <v>12.0833333333333</v>
      </c>
      <c r="Q137" s="47" t="n">
        <f aca="false">AVERAGE(Q128,Q132,Q136)</f>
        <v>3.25</v>
      </c>
      <c r="R137" s="54" t="n">
        <f aca="false">AVERAGE(R128,R132,R136)</f>
        <v>9.47222222222222</v>
      </c>
      <c r="S137" s="54" t="n">
        <f aca="false">AVERAGE(S128,S132,S136)</f>
        <v>5.80555555555556</v>
      </c>
      <c r="T137" s="52" t="n">
        <f aca="false">AVERAGE(T128,T132,T136)</f>
        <v>10.5555555555556</v>
      </c>
      <c r="U137" s="47" t="n">
        <f aca="false">AVERAGE(U128,U132,U136)</f>
        <v>9.80555555555556</v>
      </c>
      <c r="V137" s="54" t="n">
        <f aca="false">AVERAGE(V128,V132,V136)</f>
        <v>5.38888888888889</v>
      </c>
      <c r="W137" s="46" t="n">
        <f aca="false">AVERAGE(W128,W132,W136)</f>
        <v>3.94444444444444</v>
      </c>
      <c r="X137" s="53" t="n">
        <f aca="false">AVERAGE(X128,X132,X136)</f>
        <v>5.36111111111111</v>
      </c>
      <c r="Y137" s="54" t="n">
        <f aca="false">AVERAGE(Y128,Y132,Y136)</f>
        <v>8.11111111111111</v>
      </c>
      <c r="Z137" s="53" t="n">
        <f aca="false">AVERAGE(Z128,Z132,Z136)</f>
        <v>15.5833333333333</v>
      </c>
      <c r="AA137" s="29"/>
      <c r="AB137" s="49" t="n">
        <f aca="false">AVERAGE(AB128,AB132,AB136)</f>
        <v>9.41666666666667</v>
      </c>
      <c r="AC137" s="46" t="n">
        <f aca="false">AVERAGE(AC128,AC132,AC136)</f>
        <v>9.25</v>
      </c>
      <c r="AD137" s="46" t="n">
        <f aca="false">AVERAGE(AD128,AD132,AD136)</f>
        <v>9.22222222222222</v>
      </c>
      <c r="AE137" s="46" t="n">
        <f aca="false">AVERAGE(AE128,AE132,AE136)</f>
        <v>7.97222222222222</v>
      </c>
      <c r="AF137" s="46" t="n">
        <f aca="false">AVERAGE(AF128,AF132,AF136)</f>
        <v>8.27777777777778</v>
      </c>
      <c r="AG137" s="46" t="n">
        <f aca="false">AVERAGE(AG128,AG132,AG136)</f>
        <v>3.97222222222222</v>
      </c>
      <c r="AH137" s="46" t="n">
        <f aca="false">AVERAGE(AH128,AH132,AH136)</f>
        <v>6.91666666666667</v>
      </c>
      <c r="AI137" s="46" t="n">
        <f aca="false">AVERAGE(AI128,AI132,AI136)</f>
        <v>6.47222222222222</v>
      </c>
      <c r="AJ137" s="46" t="n">
        <f aca="false">AVERAGE(AJ128,AJ132,AJ136)</f>
        <v>5.75</v>
      </c>
      <c r="AK137" s="46" t="n">
        <f aca="false">AVERAGE(AK128,AK132,AK136)</f>
        <v>3.30555555555556</v>
      </c>
      <c r="AL137" s="46" t="n">
        <f aca="false">AVERAGE(AL128,AL132,AL136)</f>
        <v>4.77777777777778</v>
      </c>
      <c r="AM137" s="46" t="n">
        <f aca="false">AVERAGE(AM128,AM132,AM136)</f>
        <v>1.47222222222222</v>
      </c>
      <c r="AN137" s="46" t="n">
        <f aca="false">AVERAGE(AN128,AN132,AN136)</f>
        <v>4</v>
      </c>
      <c r="AO137" s="46" t="n">
        <f aca="false">AVERAGE(AO128,AO132,AO136)</f>
        <v>7.19444444444444</v>
      </c>
      <c r="AP137" s="46" t="n">
        <f aca="false">AVERAGE(AP128,AP132,AP136)</f>
        <v>4.05555555555556</v>
      </c>
      <c r="AQ137" s="46" t="n">
        <f aca="false">AVERAGE(AQ128,AQ132,AQ136)</f>
        <v>8.97222222222222</v>
      </c>
      <c r="AR137" s="46" t="n">
        <f aca="false">AVERAGE(AR128,AR132,AR136)</f>
        <v>6.44444444444444</v>
      </c>
      <c r="AS137" s="46" t="n">
        <f aca="false">AVERAGE(AS128,AS132,AS136)</f>
        <v>10.75</v>
      </c>
      <c r="AT137" s="46" t="n">
        <f aca="false">AVERAGE(AT128,AT132,AT136)</f>
        <v>8.72222222222222</v>
      </c>
      <c r="AU137" s="46" t="n">
        <f aca="false">AVERAGE(AU128,AU132,AU136)</f>
        <v>6.58333333333333</v>
      </c>
      <c r="AV137" s="46" t="n">
        <f aca="false">AVERAGE(AV128,AV132,AV136)</f>
        <v>1.5</v>
      </c>
      <c r="AW137" s="46" t="n">
        <f aca="false">AVERAGE(AW128,AW132,AW136)</f>
        <v>3.22222222222222</v>
      </c>
      <c r="AX137" s="46" t="n">
        <f aca="false">AVERAGE(AX128,AX132,AX136)</f>
        <v>11.5</v>
      </c>
      <c r="AY137" s="47" t="n">
        <f aca="false">AVERAGE(AY128,AY132,AY136)</f>
        <v>11.2222222222222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8.45138888888889</v>
      </c>
      <c r="G138" s="52"/>
      <c r="H138" s="52"/>
      <c r="I138" s="52"/>
      <c r="J138" s="52"/>
      <c r="K138" s="57" t="n">
        <f aca="false">AVERAGE(G137:K137)</f>
        <v>4.93333333333333</v>
      </c>
      <c r="L138" s="52"/>
      <c r="M138" s="52"/>
      <c r="N138" s="57" t="n">
        <f aca="false">AVERAGE(L137:N137)</f>
        <v>1.46296296296296</v>
      </c>
      <c r="O138" s="52"/>
      <c r="P138" s="52"/>
      <c r="Q138" s="57" t="n">
        <f aca="false">AVERAGE(O137:Q137)</f>
        <v>6.59259259259259</v>
      </c>
      <c r="R138" s="58" t="n">
        <f aca="false">AVERAGE(R137)</f>
        <v>9.47222222222222</v>
      </c>
      <c r="S138" s="58" t="n">
        <f aca="false">AVERAGE(S137)</f>
        <v>5.80555555555556</v>
      </c>
      <c r="T138" s="52"/>
      <c r="U138" s="57" t="n">
        <f aca="false">AVERAGE(T137:U137)</f>
        <v>10.1805555555556</v>
      </c>
      <c r="V138" s="58" t="n">
        <f aca="false">AVERAGE(V137)</f>
        <v>5.38888888888889</v>
      </c>
      <c r="W138" s="52"/>
      <c r="X138" s="57" t="n">
        <f aca="false">AVERAGE(W137:X137)</f>
        <v>4.65277777777778</v>
      </c>
      <c r="Y138" s="58" t="n">
        <f aca="false">AVERAGE(Y137)</f>
        <v>8.11111111111111</v>
      </c>
      <c r="Z138" s="57" t="n">
        <f aca="false">AVERAGE(Z137)</f>
        <v>15.5833333333333</v>
      </c>
      <c r="AA138" s="29"/>
      <c r="AB138" s="59"/>
      <c r="AC138" s="52"/>
      <c r="AD138" s="52"/>
      <c r="AE138" s="57" t="n">
        <f aca="false">AVERAGE(AB137:AE137)</f>
        <v>8.96527777777778</v>
      </c>
      <c r="AF138" s="52"/>
      <c r="AG138" s="52"/>
      <c r="AH138" s="52"/>
      <c r="AI138" s="52"/>
      <c r="AJ138" s="57" t="n">
        <f aca="false">AVERAGE(AF137:AJ137)</f>
        <v>6.27777777777778</v>
      </c>
      <c r="AK138" s="52"/>
      <c r="AL138" s="52"/>
      <c r="AM138" s="57" t="n">
        <f aca="false">AVERAGE(AK137:AM137)</f>
        <v>3.18518518518519</v>
      </c>
      <c r="AN138" s="52"/>
      <c r="AO138" s="52"/>
      <c r="AP138" s="57" t="n">
        <f aca="false">AVERAGE(AN137:AP137)</f>
        <v>5.08333333333333</v>
      </c>
      <c r="AQ138" s="58" t="n">
        <f aca="false">AVERAGE(AQ137)</f>
        <v>8.97222222222222</v>
      </c>
      <c r="AR138" s="58" t="n">
        <f aca="false">AVERAGE(AR137)</f>
        <v>6.44444444444444</v>
      </c>
      <c r="AS138" s="52"/>
      <c r="AT138" s="57" t="n">
        <f aca="false">AVERAGE(AS137:AT137)</f>
        <v>9.73611111111111</v>
      </c>
      <c r="AU138" s="58" t="n">
        <f aca="false">AVERAGE(AU137)</f>
        <v>6.58333333333333</v>
      </c>
      <c r="AV138" s="52"/>
      <c r="AW138" s="57" t="n">
        <f aca="false">AVERAGE(AV137:AW137)</f>
        <v>2.36111111111111</v>
      </c>
      <c r="AX138" s="58" t="n">
        <f aca="false">AVERAGE(AX137)</f>
        <v>11.5</v>
      </c>
      <c r="AY138" s="57" t="n">
        <f aca="false">AVERAGE(AY137)</f>
        <v>11.2222222222222</v>
      </c>
      <c r="AZ138" s="50"/>
    </row>
    <row r="139" customFormat="false" ht="9" hidden="false" customHeight="true" outlineLevel="0" collapsed="false">
      <c r="A139" s="30" t="s">
        <v>52</v>
      </c>
      <c r="B139" s="107" t="s">
        <v>21</v>
      </c>
      <c r="C139" s="66" t="n">
        <v>15</v>
      </c>
      <c r="D139" s="62" t="n">
        <v>11.5</v>
      </c>
      <c r="E139" s="62" t="n">
        <v>10.5</v>
      </c>
      <c r="F139" s="63" t="n">
        <v>3.75</v>
      </c>
      <c r="G139" s="61" t="n">
        <v>7.25</v>
      </c>
      <c r="H139" s="62" t="n">
        <v>0.25</v>
      </c>
      <c r="I139" s="62" t="n">
        <v>6</v>
      </c>
      <c r="J139" s="62" t="n">
        <v>3</v>
      </c>
      <c r="K139" s="63" t="n">
        <v>2</v>
      </c>
      <c r="L139" s="61" t="n">
        <v>3.25</v>
      </c>
      <c r="M139" s="62" t="n">
        <v>3.5</v>
      </c>
      <c r="N139" s="63" t="n">
        <v>2</v>
      </c>
      <c r="O139" s="61" t="n">
        <v>2.75</v>
      </c>
      <c r="P139" s="62" t="n">
        <v>12.5</v>
      </c>
      <c r="Q139" s="63" t="n">
        <v>3.75</v>
      </c>
      <c r="R139" s="64" t="n">
        <v>12.5</v>
      </c>
      <c r="S139" s="64" t="n">
        <v>7.5</v>
      </c>
      <c r="T139" s="61" t="n">
        <v>12.5</v>
      </c>
      <c r="U139" s="63" t="n">
        <v>12.75</v>
      </c>
      <c r="V139" s="64" t="n">
        <v>6</v>
      </c>
      <c r="W139" s="61" t="n">
        <v>4</v>
      </c>
      <c r="X139" s="63" t="n">
        <v>11.25</v>
      </c>
      <c r="Y139" s="64" t="n">
        <v>11</v>
      </c>
      <c r="Z139" s="65" t="n">
        <v>30.5</v>
      </c>
      <c r="AB139" s="66" t="n">
        <v>8</v>
      </c>
      <c r="AC139" s="62" t="n">
        <v>8</v>
      </c>
      <c r="AD139" s="62" t="n">
        <v>8</v>
      </c>
      <c r="AE139" s="62" t="n">
        <v>6.5</v>
      </c>
      <c r="AF139" s="62" t="n">
        <v>8.5</v>
      </c>
      <c r="AG139" s="62" t="n">
        <v>2.5</v>
      </c>
      <c r="AH139" s="62" t="n">
        <v>6.25</v>
      </c>
      <c r="AI139" s="62" t="n">
        <v>2.5</v>
      </c>
      <c r="AJ139" s="62" t="n">
        <v>5.25</v>
      </c>
      <c r="AK139" s="62" t="n">
        <v>1</v>
      </c>
      <c r="AL139" s="62" t="n">
        <v>3</v>
      </c>
      <c r="AM139" s="62" t="n">
        <v>0</v>
      </c>
      <c r="AN139" s="62" t="n">
        <v>4.5</v>
      </c>
      <c r="AO139" s="62" t="n">
        <v>4.5</v>
      </c>
      <c r="AP139" s="62" t="n">
        <v>3.5</v>
      </c>
      <c r="AQ139" s="62" t="n">
        <v>8.75</v>
      </c>
      <c r="AR139" s="62" t="n">
        <v>2.5</v>
      </c>
      <c r="AS139" s="62" t="n">
        <v>12.25</v>
      </c>
      <c r="AT139" s="62" t="n">
        <v>15</v>
      </c>
      <c r="AU139" s="62" t="n">
        <v>14.5</v>
      </c>
      <c r="AV139" s="62" t="n">
        <v>2.5</v>
      </c>
      <c r="AW139" s="62" t="n">
        <v>2.25</v>
      </c>
      <c r="AX139" s="62" t="n">
        <v>10.5</v>
      </c>
      <c r="AY139" s="63" t="n">
        <v>24.5</v>
      </c>
    </row>
    <row r="140" customFormat="false" ht="9" hidden="false" customHeight="true" outlineLevel="0" collapsed="false">
      <c r="A140" s="30"/>
      <c r="B140" s="107" t="s">
        <v>22</v>
      </c>
      <c r="C140" s="66" t="n">
        <v>13</v>
      </c>
      <c r="D140" s="62" t="n">
        <v>10</v>
      </c>
      <c r="E140" s="62" t="n">
        <v>9</v>
      </c>
      <c r="F140" s="63" t="n">
        <v>3.5</v>
      </c>
      <c r="G140" s="61" t="n">
        <v>7.25</v>
      </c>
      <c r="H140" s="62" t="n">
        <v>1</v>
      </c>
      <c r="I140" s="62" t="n">
        <v>6.25</v>
      </c>
      <c r="J140" s="62" t="n">
        <v>3</v>
      </c>
      <c r="K140" s="63" t="n">
        <v>2.25</v>
      </c>
      <c r="L140" s="61" t="n">
        <v>2.5</v>
      </c>
      <c r="M140" s="62" t="n">
        <v>3.75</v>
      </c>
      <c r="N140" s="63" t="n">
        <v>1.25</v>
      </c>
      <c r="O140" s="61" t="n">
        <v>3.25</v>
      </c>
      <c r="P140" s="62" t="n">
        <v>13</v>
      </c>
      <c r="Q140" s="63" t="n">
        <v>4.5</v>
      </c>
      <c r="R140" s="64" t="n">
        <v>12.25</v>
      </c>
      <c r="S140" s="64" t="n">
        <v>6.5</v>
      </c>
      <c r="T140" s="61" t="n">
        <v>13.75</v>
      </c>
      <c r="U140" s="63" t="n">
        <v>13.75</v>
      </c>
      <c r="V140" s="64" t="n">
        <v>4.75</v>
      </c>
      <c r="W140" s="61" t="n">
        <v>4</v>
      </c>
      <c r="X140" s="63" t="n">
        <v>11</v>
      </c>
      <c r="Y140" s="64" t="n">
        <v>10.25</v>
      </c>
      <c r="Z140" s="65" t="n">
        <v>23.25</v>
      </c>
      <c r="AB140" s="66" t="n">
        <v>8.75</v>
      </c>
      <c r="AC140" s="62" t="n">
        <v>8.75</v>
      </c>
      <c r="AD140" s="62" t="n">
        <v>8.75</v>
      </c>
      <c r="AE140" s="62" t="n">
        <v>7.75</v>
      </c>
      <c r="AF140" s="62" t="n">
        <v>9</v>
      </c>
      <c r="AG140" s="62" t="n">
        <v>4</v>
      </c>
      <c r="AH140" s="62" t="n">
        <v>6</v>
      </c>
      <c r="AI140" s="62" t="n">
        <v>2.25</v>
      </c>
      <c r="AJ140" s="62" t="n">
        <v>4</v>
      </c>
      <c r="AK140" s="62" t="n">
        <v>1.75</v>
      </c>
      <c r="AL140" s="62" t="n">
        <v>3</v>
      </c>
      <c r="AM140" s="62" t="n">
        <v>0.5</v>
      </c>
      <c r="AN140" s="62" t="n">
        <v>4</v>
      </c>
      <c r="AO140" s="62" t="n">
        <v>4</v>
      </c>
      <c r="AP140" s="62" t="n">
        <v>3.25</v>
      </c>
      <c r="AQ140" s="62" t="n">
        <v>8</v>
      </c>
      <c r="AR140" s="62" t="n">
        <v>2.25</v>
      </c>
      <c r="AS140" s="62" t="n">
        <v>9.75</v>
      </c>
      <c r="AT140" s="62" t="n">
        <v>12</v>
      </c>
      <c r="AU140" s="62" t="n">
        <v>12</v>
      </c>
      <c r="AV140" s="62" t="n">
        <v>2.25</v>
      </c>
      <c r="AW140" s="62" t="n">
        <v>1.5</v>
      </c>
      <c r="AX140" s="62" t="n">
        <v>9.25</v>
      </c>
      <c r="AY140" s="63" t="n">
        <v>19.5</v>
      </c>
    </row>
    <row r="141" customFormat="false" ht="9" hidden="false" customHeight="true" outlineLevel="0" collapsed="false">
      <c r="A141" s="30"/>
      <c r="B141" s="107" t="s">
        <v>23</v>
      </c>
      <c r="C141" s="66" t="n">
        <v>17</v>
      </c>
      <c r="D141" s="62" t="n">
        <v>12.5</v>
      </c>
      <c r="E141" s="62" t="n">
        <v>12.25</v>
      </c>
      <c r="F141" s="63" t="n">
        <v>3.75</v>
      </c>
      <c r="G141" s="61" t="n">
        <v>7.25</v>
      </c>
      <c r="H141" s="62" t="n">
        <v>1</v>
      </c>
      <c r="I141" s="62" t="n">
        <v>5.25</v>
      </c>
      <c r="J141" s="62" t="n">
        <v>3</v>
      </c>
      <c r="K141" s="63" t="n">
        <v>2</v>
      </c>
      <c r="L141" s="61" t="n">
        <v>3</v>
      </c>
      <c r="M141" s="62" t="n">
        <v>3.5</v>
      </c>
      <c r="N141" s="63" t="n">
        <v>1.25</v>
      </c>
      <c r="O141" s="61" t="n">
        <v>3</v>
      </c>
      <c r="P141" s="62" t="n">
        <v>12.25</v>
      </c>
      <c r="Q141" s="63" t="n">
        <v>4</v>
      </c>
      <c r="R141" s="64" t="n">
        <v>12.25</v>
      </c>
      <c r="S141" s="64" t="n">
        <v>7</v>
      </c>
      <c r="T141" s="61" t="n">
        <v>12.75</v>
      </c>
      <c r="U141" s="63" t="n">
        <v>13</v>
      </c>
      <c r="V141" s="64" t="n">
        <v>5.25</v>
      </c>
      <c r="W141" s="61" t="n">
        <v>3.75</v>
      </c>
      <c r="X141" s="63" t="n">
        <v>10.5</v>
      </c>
      <c r="Y141" s="64" t="n">
        <v>9.5</v>
      </c>
      <c r="Z141" s="65" t="n">
        <v>23.75</v>
      </c>
      <c r="AB141" s="66" t="n">
        <v>8.5</v>
      </c>
      <c r="AC141" s="62" t="n">
        <v>8.75</v>
      </c>
      <c r="AD141" s="62" t="n">
        <v>8</v>
      </c>
      <c r="AE141" s="62" t="n">
        <v>7.5</v>
      </c>
      <c r="AF141" s="62" t="n">
        <v>8.5</v>
      </c>
      <c r="AG141" s="62" t="n">
        <v>4</v>
      </c>
      <c r="AH141" s="62" t="n">
        <v>5.25</v>
      </c>
      <c r="AI141" s="62" t="n">
        <v>2.25</v>
      </c>
      <c r="AJ141" s="62" t="n">
        <v>4.5</v>
      </c>
      <c r="AK141" s="62" t="n">
        <v>1.75</v>
      </c>
      <c r="AL141" s="62" t="n">
        <v>3.5</v>
      </c>
      <c r="AM141" s="62" t="n">
        <v>1</v>
      </c>
      <c r="AN141" s="62" t="n">
        <v>4</v>
      </c>
      <c r="AO141" s="62" t="n">
        <v>4</v>
      </c>
      <c r="AP141" s="62" t="n">
        <v>3.25</v>
      </c>
      <c r="AQ141" s="62" t="n">
        <v>8.75</v>
      </c>
      <c r="AR141" s="62" t="n">
        <v>2.5</v>
      </c>
      <c r="AS141" s="62" t="n">
        <v>12.5</v>
      </c>
      <c r="AT141" s="62" t="n">
        <v>15</v>
      </c>
      <c r="AU141" s="62" t="n">
        <v>12.75</v>
      </c>
      <c r="AV141" s="62" t="n">
        <v>3</v>
      </c>
      <c r="AW141" s="62" t="n">
        <v>2.25</v>
      </c>
      <c r="AX141" s="62" t="n">
        <v>11.25</v>
      </c>
      <c r="AY141" s="63" t="n">
        <v>20.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5</v>
      </c>
      <c r="D142" s="69" t="n">
        <f aca="false">AVERAGE(D139:D141)</f>
        <v>11.3333333333333</v>
      </c>
      <c r="E142" s="69" t="n">
        <f aca="false">AVERAGE(E139:E141)</f>
        <v>10.5833333333333</v>
      </c>
      <c r="F142" s="70" t="n">
        <f aca="false">AVERAGE(F139:F141)</f>
        <v>3.66666666666667</v>
      </c>
      <c r="G142" s="68" t="n">
        <f aca="false">AVERAGE(G139:G141)</f>
        <v>7.25</v>
      </c>
      <c r="H142" s="69" t="n">
        <f aca="false">AVERAGE(H139:H141)</f>
        <v>0.75</v>
      </c>
      <c r="I142" s="69" t="n">
        <f aca="false">AVERAGE(I139:I141)</f>
        <v>5.83333333333333</v>
      </c>
      <c r="J142" s="69" t="n">
        <f aca="false">AVERAGE(J139:J141)</f>
        <v>3</v>
      </c>
      <c r="K142" s="70" t="n">
        <f aca="false">AVERAGE(K139:K141)</f>
        <v>2.08333333333333</v>
      </c>
      <c r="L142" s="68" t="n">
        <f aca="false">AVERAGE(L139:L141)</f>
        <v>2.91666666666667</v>
      </c>
      <c r="M142" s="69" t="n">
        <f aca="false">AVERAGE(M139:M141)</f>
        <v>3.58333333333333</v>
      </c>
      <c r="N142" s="70" t="n">
        <f aca="false">AVERAGE(N139:N141)</f>
        <v>1.5</v>
      </c>
      <c r="O142" s="68" t="n">
        <f aca="false">AVERAGE(O139:O141)</f>
        <v>3</v>
      </c>
      <c r="P142" s="69" t="n">
        <f aca="false">AVERAGE(P139:P141)</f>
        <v>12.5833333333333</v>
      </c>
      <c r="Q142" s="70" t="n">
        <f aca="false">AVERAGE(Q139:Q141)</f>
        <v>4.08333333333333</v>
      </c>
      <c r="R142" s="71" t="n">
        <f aca="false">AVERAGE(R139:R141)</f>
        <v>12.3333333333333</v>
      </c>
      <c r="S142" s="71" t="n">
        <f aca="false">AVERAGE(S139:S141)</f>
        <v>7</v>
      </c>
      <c r="T142" s="68" t="n">
        <f aca="false">AVERAGE(T139:T141)</f>
        <v>13</v>
      </c>
      <c r="U142" s="70" t="n">
        <f aca="false">AVERAGE(U139:U141)</f>
        <v>13.1666666666667</v>
      </c>
      <c r="V142" s="71" t="n">
        <f aca="false">AVERAGE(V139:V141)</f>
        <v>5.33333333333333</v>
      </c>
      <c r="W142" s="68" t="n">
        <f aca="false">AVERAGE(W139:W141)</f>
        <v>3.91666666666667</v>
      </c>
      <c r="X142" s="70" t="n">
        <f aca="false">AVERAGE(X139:X141)</f>
        <v>10.9166666666667</v>
      </c>
      <c r="Y142" s="71" t="n">
        <f aca="false">AVERAGE(Y139:Y141)</f>
        <v>10.25</v>
      </c>
      <c r="Z142" s="72" t="n">
        <f aca="false">AVERAGE(Z139:Z141)</f>
        <v>25.8333333333333</v>
      </c>
      <c r="AA142" s="50"/>
      <c r="AB142" s="73" t="n">
        <f aca="false">AVERAGE(AB139:AB141)</f>
        <v>8.41666666666667</v>
      </c>
      <c r="AC142" s="69" t="n">
        <f aca="false">AVERAGE(AC139:AC141)</f>
        <v>8.5</v>
      </c>
      <c r="AD142" s="69" t="n">
        <f aca="false">AVERAGE(AD139:AD141)</f>
        <v>8.25</v>
      </c>
      <c r="AE142" s="69" t="n">
        <f aca="false">AVERAGE(AE139:AE141)</f>
        <v>7.25</v>
      </c>
      <c r="AF142" s="69" t="n">
        <f aca="false">AVERAGE(AF139:AF141)</f>
        <v>8.66666666666667</v>
      </c>
      <c r="AG142" s="69" t="n">
        <f aca="false">AVERAGE(AG139:AG141)</f>
        <v>3.5</v>
      </c>
      <c r="AH142" s="69" t="n">
        <f aca="false">AVERAGE(AH139:AH141)</f>
        <v>5.83333333333333</v>
      </c>
      <c r="AI142" s="69" t="n">
        <f aca="false">AVERAGE(AI139:AI141)</f>
        <v>2.33333333333333</v>
      </c>
      <c r="AJ142" s="69" t="n">
        <f aca="false">AVERAGE(AJ139:AJ141)</f>
        <v>4.58333333333333</v>
      </c>
      <c r="AK142" s="69" t="n">
        <f aca="false">AVERAGE(AK139:AK141)</f>
        <v>1.5</v>
      </c>
      <c r="AL142" s="69" t="n">
        <f aca="false">AVERAGE(AL139:AL141)</f>
        <v>3.16666666666667</v>
      </c>
      <c r="AM142" s="69" t="n">
        <f aca="false">AVERAGE(AM139:AM141)</f>
        <v>0.5</v>
      </c>
      <c r="AN142" s="69" t="n">
        <f aca="false">AVERAGE(AN139:AN141)</f>
        <v>4.16666666666667</v>
      </c>
      <c r="AO142" s="69" t="n">
        <f aca="false">AVERAGE(AO139:AO141)</f>
        <v>4.16666666666667</v>
      </c>
      <c r="AP142" s="69" t="n">
        <f aca="false">AVERAGE(AP139:AP141)</f>
        <v>3.33333333333333</v>
      </c>
      <c r="AQ142" s="69" t="n">
        <f aca="false">AVERAGE(AQ139:AQ141)</f>
        <v>8.5</v>
      </c>
      <c r="AR142" s="69" t="n">
        <f aca="false">AVERAGE(AR139:AR141)</f>
        <v>2.41666666666667</v>
      </c>
      <c r="AS142" s="69" t="n">
        <f aca="false">AVERAGE(AS139:AS141)</f>
        <v>11.5</v>
      </c>
      <c r="AT142" s="69" t="n">
        <f aca="false">AVERAGE(AT139:AT141)</f>
        <v>14</v>
      </c>
      <c r="AU142" s="69" t="n">
        <f aca="false">AVERAGE(AU139:AU141)</f>
        <v>13.0833333333333</v>
      </c>
      <c r="AV142" s="69" t="n">
        <f aca="false">AVERAGE(AV139:AV141)</f>
        <v>2.58333333333333</v>
      </c>
      <c r="AW142" s="69" t="n">
        <f aca="false">AVERAGE(AW139:AW141)</f>
        <v>2</v>
      </c>
      <c r="AX142" s="69" t="n">
        <f aca="false">AVERAGE(AX139:AX141)</f>
        <v>10.3333333333333</v>
      </c>
      <c r="AY142" s="70" t="n">
        <f aca="false">AVERAGE(AY139:AY141)</f>
        <v>21.5</v>
      </c>
    </row>
    <row r="143" customFormat="false" ht="9" hidden="false" customHeight="true" outlineLevel="0" collapsed="false">
      <c r="A143" s="30" t="s">
        <v>82</v>
      </c>
      <c r="B143" s="107" t="s">
        <v>21</v>
      </c>
      <c r="C143" s="66" t="n">
        <v>11</v>
      </c>
      <c r="D143" s="62" t="n">
        <v>8.5</v>
      </c>
      <c r="E143" s="62" t="n">
        <v>8.25</v>
      </c>
      <c r="F143" s="63" t="n">
        <v>3.5</v>
      </c>
      <c r="G143" s="61" t="n">
        <v>6.5</v>
      </c>
      <c r="H143" s="62" t="n">
        <v>1.75</v>
      </c>
      <c r="I143" s="62" t="n">
        <v>5</v>
      </c>
      <c r="J143" s="62" t="n">
        <v>2.75</v>
      </c>
      <c r="K143" s="63" t="n">
        <v>1.5</v>
      </c>
      <c r="L143" s="61" t="n">
        <v>3.25</v>
      </c>
      <c r="M143" s="62" t="n">
        <v>3</v>
      </c>
      <c r="N143" s="63" t="n">
        <v>1.5</v>
      </c>
      <c r="O143" s="61" t="n">
        <v>2.75</v>
      </c>
      <c r="P143" s="62" t="n">
        <v>13.5</v>
      </c>
      <c r="Q143" s="63" t="n">
        <v>4.5</v>
      </c>
      <c r="R143" s="64" t="n">
        <v>12.75</v>
      </c>
      <c r="S143" s="64" t="n">
        <v>7.5</v>
      </c>
      <c r="T143" s="61" t="n">
        <v>13.75</v>
      </c>
      <c r="U143" s="63" t="n">
        <v>13</v>
      </c>
      <c r="V143" s="64" t="n">
        <v>5.5</v>
      </c>
      <c r="W143" s="61" t="n">
        <v>2.5</v>
      </c>
      <c r="X143" s="63" t="n">
        <v>9.75</v>
      </c>
      <c r="Y143" s="64" t="n">
        <v>10.25</v>
      </c>
      <c r="Z143" s="65" t="n">
        <v>27.25</v>
      </c>
      <c r="AB143" s="66" t="n">
        <v>7.25</v>
      </c>
      <c r="AC143" s="62" t="n">
        <v>8.5</v>
      </c>
      <c r="AD143" s="62" t="n">
        <v>7.5</v>
      </c>
      <c r="AE143" s="62" t="n">
        <v>8</v>
      </c>
      <c r="AF143" s="62" t="n">
        <v>6.75</v>
      </c>
      <c r="AG143" s="62" t="n">
        <v>6</v>
      </c>
      <c r="AH143" s="62" t="n">
        <v>3.5</v>
      </c>
      <c r="AI143" s="62" t="n">
        <v>1.75</v>
      </c>
      <c r="AJ143" s="62" t="n">
        <v>3.5</v>
      </c>
      <c r="AK143" s="62" t="n">
        <v>1.75</v>
      </c>
      <c r="AL143" s="62" t="n">
        <v>3.5</v>
      </c>
      <c r="AM143" s="62" t="n">
        <v>2</v>
      </c>
      <c r="AN143" s="62" t="n">
        <v>3.5</v>
      </c>
      <c r="AO143" s="62" t="n">
        <v>4</v>
      </c>
      <c r="AP143" s="62" t="n">
        <v>3</v>
      </c>
      <c r="AQ143" s="62" t="n">
        <v>8.75</v>
      </c>
      <c r="AR143" s="62" t="n">
        <v>2.25</v>
      </c>
      <c r="AS143" s="62" t="n">
        <v>11.5</v>
      </c>
      <c r="AT143" s="62" t="n">
        <v>13.75</v>
      </c>
      <c r="AU143" s="62" t="n">
        <v>13.5</v>
      </c>
      <c r="AV143" s="62" t="n">
        <v>2.25</v>
      </c>
      <c r="AW143" s="62" t="n">
        <v>1.25</v>
      </c>
      <c r="AX143" s="62" t="n">
        <v>9</v>
      </c>
      <c r="AY143" s="63" t="n">
        <v>21.5</v>
      </c>
    </row>
    <row r="144" customFormat="false" ht="9" hidden="false" customHeight="true" outlineLevel="0" collapsed="false">
      <c r="A144" s="30"/>
      <c r="B144" s="107" t="s">
        <v>22</v>
      </c>
      <c r="C144" s="66" t="n">
        <v>11.25</v>
      </c>
      <c r="D144" s="62" t="n">
        <v>8.75</v>
      </c>
      <c r="E144" s="62" t="n">
        <v>8</v>
      </c>
      <c r="F144" s="63" t="n">
        <v>3</v>
      </c>
      <c r="G144" s="61" t="n">
        <v>6.5</v>
      </c>
      <c r="H144" s="62" t="n">
        <v>1.75</v>
      </c>
      <c r="I144" s="62" t="n">
        <v>5</v>
      </c>
      <c r="J144" s="62" t="n">
        <v>2.75</v>
      </c>
      <c r="K144" s="63" t="n">
        <v>1</v>
      </c>
      <c r="L144" s="61" t="n">
        <v>3.25</v>
      </c>
      <c r="M144" s="62" t="n">
        <v>2.5</v>
      </c>
      <c r="N144" s="63" t="n">
        <v>1.5</v>
      </c>
      <c r="O144" s="61" t="n">
        <v>2</v>
      </c>
      <c r="P144" s="62" t="n">
        <v>10</v>
      </c>
      <c r="Q144" s="63" t="n">
        <v>3</v>
      </c>
      <c r="R144" s="64" t="n">
        <v>9.5</v>
      </c>
      <c r="S144" s="64" t="n">
        <v>6</v>
      </c>
      <c r="T144" s="61" t="n">
        <v>11</v>
      </c>
      <c r="U144" s="63" t="n">
        <v>11</v>
      </c>
      <c r="V144" s="64" t="n">
        <v>6.5</v>
      </c>
      <c r="W144" s="61" t="n">
        <v>3.75</v>
      </c>
      <c r="X144" s="63" t="n">
        <v>11.25</v>
      </c>
      <c r="Y144" s="64" t="n">
        <v>11.5</v>
      </c>
      <c r="Z144" s="65" t="n">
        <v>39.5</v>
      </c>
      <c r="AB144" s="66" t="n">
        <v>8.75</v>
      </c>
      <c r="AC144" s="62" t="n">
        <v>9.5</v>
      </c>
      <c r="AD144" s="62" t="n">
        <v>8</v>
      </c>
      <c r="AE144" s="62" t="n">
        <v>8.25</v>
      </c>
      <c r="AF144" s="62" t="n">
        <v>6.5</v>
      </c>
      <c r="AG144" s="62" t="n">
        <v>6.5</v>
      </c>
      <c r="AH144" s="62" t="n">
        <v>3.5</v>
      </c>
      <c r="AI144" s="62" t="n">
        <v>1.75</v>
      </c>
      <c r="AJ144" s="62" t="n">
        <v>3.5</v>
      </c>
      <c r="AK144" s="62" t="n">
        <v>2</v>
      </c>
      <c r="AL144" s="62" t="n">
        <v>3</v>
      </c>
      <c r="AM144" s="62" t="n">
        <v>2</v>
      </c>
      <c r="AN144" s="62" t="n">
        <v>3.5</v>
      </c>
      <c r="AO144" s="62" t="n">
        <v>4.25</v>
      </c>
      <c r="AP144" s="62" t="n">
        <v>3</v>
      </c>
      <c r="AQ144" s="62" t="n">
        <v>8.5</v>
      </c>
      <c r="AR144" s="62" t="n">
        <v>2</v>
      </c>
      <c r="AS144" s="62" t="n">
        <v>10</v>
      </c>
      <c r="AT144" s="62" t="n">
        <v>12.5</v>
      </c>
      <c r="AU144" s="62" t="n">
        <v>11</v>
      </c>
      <c r="AV144" s="62" t="n">
        <v>1.75</v>
      </c>
      <c r="AW144" s="62" t="n">
        <v>0.75</v>
      </c>
      <c r="AX144" s="62" t="n">
        <v>6.75</v>
      </c>
      <c r="AY144" s="63" t="n">
        <v>16.25</v>
      </c>
    </row>
    <row r="145" customFormat="false" ht="9" hidden="false" customHeight="true" outlineLevel="0" collapsed="false">
      <c r="A145" s="30"/>
      <c r="B145" s="107" t="s">
        <v>23</v>
      </c>
      <c r="C145" s="66" t="n">
        <v>12.25</v>
      </c>
      <c r="D145" s="62" t="n">
        <v>9</v>
      </c>
      <c r="E145" s="62" t="n">
        <v>9</v>
      </c>
      <c r="F145" s="63" t="n">
        <v>2.5</v>
      </c>
      <c r="G145" s="61" t="n">
        <v>7.25</v>
      </c>
      <c r="H145" s="62" t="n">
        <v>0.5</v>
      </c>
      <c r="I145" s="62" t="n">
        <v>6</v>
      </c>
      <c r="J145" s="62" t="n">
        <v>3</v>
      </c>
      <c r="K145" s="63" t="n">
        <v>2.75</v>
      </c>
      <c r="L145" s="61" t="n">
        <v>3</v>
      </c>
      <c r="M145" s="62" t="n">
        <v>3.75</v>
      </c>
      <c r="N145" s="63" t="n">
        <v>1.25</v>
      </c>
      <c r="O145" s="61" t="n">
        <v>4</v>
      </c>
      <c r="P145" s="62" t="n">
        <v>13</v>
      </c>
      <c r="Q145" s="63" t="n">
        <v>5</v>
      </c>
      <c r="R145" s="64" t="n">
        <v>11.5</v>
      </c>
      <c r="S145" s="64" t="n">
        <v>6</v>
      </c>
      <c r="T145" s="61" t="n">
        <v>13.75</v>
      </c>
      <c r="U145" s="63" t="n">
        <v>12</v>
      </c>
      <c r="V145" s="64" t="n">
        <v>4</v>
      </c>
      <c r="W145" s="61" t="n">
        <v>3.5</v>
      </c>
      <c r="X145" s="63" t="n">
        <v>10</v>
      </c>
      <c r="Y145" s="64" t="n">
        <v>8.5</v>
      </c>
      <c r="Z145" s="65" t="n">
        <v>18.75</v>
      </c>
      <c r="AB145" s="66" t="n">
        <v>6.25</v>
      </c>
      <c r="AC145" s="62" t="n">
        <v>7.25</v>
      </c>
      <c r="AD145" s="62" t="n">
        <v>7</v>
      </c>
      <c r="AE145" s="62" t="n">
        <v>6</v>
      </c>
      <c r="AF145" s="62" t="n">
        <v>8</v>
      </c>
      <c r="AG145" s="62" t="n">
        <v>2.25</v>
      </c>
      <c r="AH145" s="62" t="n">
        <v>8.5</v>
      </c>
      <c r="AI145" s="62" t="n">
        <v>2.25</v>
      </c>
      <c r="AJ145" s="62" t="n">
        <v>8</v>
      </c>
      <c r="AK145" s="62" t="n">
        <v>0</v>
      </c>
      <c r="AL145" s="62" t="n">
        <v>3.5</v>
      </c>
      <c r="AM145" s="62" t="n">
        <v>0</v>
      </c>
      <c r="AN145" s="62" t="n">
        <v>6.25</v>
      </c>
      <c r="AO145" s="62" t="n">
        <v>5.25</v>
      </c>
      <c r="AP145" s="62" t="n">
        <v>5</v>
      </c>
      <c r="AQ145" s="62" t="n">
        <v>8.75</v>
      </c>
      <c r="AR145" s="62" t="n">
        <v>1.5</v>
      </c>
      <c r="AS145" s="62" t="n">
        <v>14.75</v>
      </c>
      <c r="AT145" s="62" t="n">
        <v>15.25</v>
      </c>
      <c r="AU145" s="62" t="n">
        <v>10.25</v>
      </c>
      <c r="AV145" s="62" t="n">
        <v>2.75</v>
      </c>
      <c r="AW145" s="62" t="n">
        <v>1.75</v>
      </c>
      <c r="AX145" s="62" t="n">
        <v>9.75</v>
      </c>
      <c r="AY145" s="63" t="n">
        <v>17.75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1.5</v>
      </c>
      <c r="D146" s="69" t="n">
        <f aca="false">AVERAGE(D143:D145)</f>
        <v>8.75</v>
      </c>
      <c r="E146" s="69" t="n">
        <f aca="false">AVERAGE(E143:E145)</f>
        <v>8.41666666666667</v>
      </c>
      <c r="F146" s="70" t="n">
        <f aca="false">AVERAGE(F143:F145)</f>
        <v>3</v>
      </c>
      <c r="G146" s="68" t="n">
        <f aca="false">AVERAGE(G143:G145)</f>
        <v>6.75</v>
      </c>
      <c r="H146" s="69" t="n">
        <f aca="false">AVERAGE(H143:H145)</f>
        <v>1.33333333333333</v>
      </c>
      <c r="I146" s="69" t="n">
        <f aca="false">AVERAGE(I143:I145)</f>
        <v>5.33333333333333</v>
      </c>
      <c r="J146" s="69" t="n">
        <f aca="false">AVERAGE(J143:J145)</f>
        <v>2.83333333333333</v>
      </c>
      <c r="K146" s="70" t="n">
        <f aca="false">AVERAGE(K143:K145)</f>
        <v>1.75</v>
      </c>
      <c r="L146" s="68" t="n">
        <f aca="false">AVERAGE(L143:L145)</f>
        <v>3.16666666666667</v>
      </c>
      <c r="M146" s="69" t="n">
        <f aca="false">AVERAGE(M143:M145)</f>
        <v>3.08333333333333</v>
      </c>
      <c r="N146" s="70" t="n">
        <f aca="false">AVERAGE(N143:N145)</f>
        <v>1.41666666666667</v>
      </c>
      <c r="O146" s="68" t="n">
        <f aca="false">AVERAGE(O143:O145)</f>
        <v>2.91666666666667</v>
      </c>
      <c r="P146" s="69" t="n">
        <f aca="false">AVERAGE(P143:P145)</f>
        <v>12.1666666666667</v>
      </c>
      <c r="Q146" s="70" t="n">
        <f aca="false">AVERAGE(Q143:Q145)</f>
        <v>4.16666666666667</v>
      </c>
      <c r="R146" s="71" t="n">
        <f aca="false">AVERAGE(R143:R145)</f>
        <v>11.25</v>
      </c>
      <c r="S146" s="71" t="n">
        <f aca="false">AVERAGE(S143:S145)</f>
        <v>6.5</v>
      </c>
      <c r="T146" s="68" t="n">
        <f aca="false">AVERAGE(T143:T145)</f>
        <v>12.8333333333333</v>
      </c>
      <c r="U146" s="70" t="n">
        <f aca="false">AVERAGE(U143:U145)</f>
        <v>12</v>
      </c>
      <c r="V146" s="71" t="n">
        <f aca="false">AVERAGE(V143:V145)</f>
        <v>5.33333333333333</v>
      </c>
      <c r="W146" s="68" t="n">
        <f aca="false">AVERAGE(W143:W145)</f>
        <v>3.25</v>
      </c>
      <c r="X146" s="70" t="n">
        <f aca="false">AVERAGE(X143:X145)</f>
        <v>10.3333333333333</v>
      </c>
      <c r="Y146" s="71" t="n">
        <f aca="false">AVERAGE(Y143:Y145)</f>
        <v>10.0833333333333</v>
      </c>
      <c r="Z146" s="72" t="n">
        <f aca="false">AVERAGE(Z143:Z145)</f>
        <v>28.5</v>
      </c>
      <c r="AA146" s="50"/>
      <c r="AB146" s="73" t="n">
        <f aca="false">AVERAGE(AB143:AB145)</f>
        <v>7.41666666666667</v>
      </c>
      <c r="AC146" s="69" t="n">
        <f aca="false">AVERAGE(AC143:AC145)</f>
        <v>8.41666666666667</v>
      </c>
      <c r="AD146" s="69" t="n">
        <f aca="false">AVERAGE(AD143:AD145)</f>
        <v>7.5</v>
      </c>
      <c r="AE146" s="69" t="n">
        <f aca="false">AVERAGE(AE143:AE145)</f>
        <v>7.41666666666667</v>
      </c>
      <c r="AF146" s="69" t="n">
        <f aca="false">AVERAGE(AF143:AF145)</f>
        <v>7.08333333333333</v>
      </c>
      <c r="AG146" s="69" t="n">
        <f aca="false">AVERAGE(AG143:AG145)</f>
        <v>4.91666666666667</v>
      </c>
      <c r="AH146" s="69" t="n">
        <f aca="false">AVERAGE(AH143:AH145)</f>
        <v>5.16666666666667</v>
      </c>
      <c r="AI146" s="69" t="n">
        <f aca="false">AVERAGE(AI143:AI145)</f>
        <v>1.91666666666667</v>
      </c>
      <c r="AJ146" s="69" t="n">
        <f aca="false">AVERAGE(AJ143:AJ145)</f>
        <v>5</v>
      </c>
      <c r="AK146" s="69" t="n">
        <f aca="false">AVERAGE(AK143:AK145)</f>
        <v>1.25</v>
      </c>
      <c r="AL146" s="69" t="n">
        <f aca="false">AVERAGE(AL143:AL145)</f>
        <v>3.33333333333333</v>
      </c>
      <c r="AM146" s="69" t="n">
        <f aca="false">AVERAGE(AM143:AM145)</f>
        <v>1.33333333333333</v>
      </c>
      <c r="AN146" s="69" t="n">
        <f aca="false">AVERAGE(AN143:AN145)</f>
        <v>4.41666666666667</v>
      </c>
      <c r="AO146" s="69" t="n">
        <f aca="false">AVERAGE(AO143:AO145)</f>
        <v>4.5</v>
      </c>
      <c r="AP146" s="69" t="n">
        <f aca="false">AVERAGE(AP143:AP145)</f>
        <v>3.66666666666667</v>
      </c>
      <c r="AQ146" s="69" t="n">
        <f aca="false">AVERAGE(AQ143:AQ145)</f>
        <v>8.66666666666667</v>
      </c>
      <c r="AR146" s="69" t="n">
        <f aca="false">AVERAGE(AR143:AR145)</f>
        <v>1.91666666666667</v>
      </c>
      <c r="AS146" s="69" t="n">
        <f aca="false">AVERAGE(AS143:AS145)</f>
        <v>12.0833333333333</v>
      </c>
      <c r="AT146" s="69" t="n">
        <f aca="false">AVERAGE(AT143:AT145)</f>
        <v>13.8333333333333</v>
      </c>
      <c r="AU146" s="69" t="n">
        <f aca="false">AVERAGE(AU143:AU145)</f>
        <v>11.5833333333333</v>
      </c>
      <c r="AV146" s="69" t="n">
        <f aca="false">AVERAGE(AV143:AV145)</f>
        <v>2.25</v>
      </c>
      <c r="AW146" s="69" t="n">
        <f aca="false">AVERAGE(AW143:AW145)</f>
        <v>1.25</v>
      </c>
      <c r="AX146" s="69" t="n">
        <f aca="false">AVERAGE(AX143:AX145)</f>
        <v>8.5</v>
      </c>
      <c r="AY146" s="70" t="n">
        <f aca="false">AVERAGE(AY143:AY145)</f>
        <v>18.5</v>
      </c>
    </row>
    <row r="147" customFormat="false" ht="9" hidden="false" customHeight="true" outlineLevel="0" collapsed="false">
      <c r="A147" s="30" t="s">
        <v>83</v>
      </c>
      <c r="B147" s="107" t="s">
        <v>21</v>
      </c>
      <c r="C147" s="66" t="n">
        <v>13.25</v>
      </c>
      <c r="D147" s="62" t="n">
        <v>9.75</v>
      </c>
      <c r="E147" s="62" t="n">
        <v>9.75</v>
      </c>
      <c r="F147" s="63" t="n">
        <v>2.5</v>
      </c>
      <c r="G147" s="61" t="n">
        <v>7.5</v>
      </c>
      <c r="H147" s="62" t="n">
        <v>0</v>
      </c>
      <c r="I147" s="62" t="n">
        <v>6.5</v>
      </c>
      <c r="J147" s="62" t="n">
        <v>3</v>
      </c>
      <c r="K147" s="63" t="n">
        <v>1.5</v>
      </c>
      <c r="L147" s="61" t="n">
        <v>3.25</v>
      </c>
      <c r="M147" s="62" t="n">
        <v>3</v>
      </c>
      <c r="N147" s="63" t="n">
        <v>1.5</v>
      </c>
      <c r="O147" s="61" t="n">
        <v>2.25</v>
      </c>
      <c r="P147" s="62" t="n">
        <v>12.75</v>
      </c>
      <c r="Q147" s="63" t="n">
        <v>3.75</v>
      </c>
      <c r="R147" s="64" t="n">
        <v>13.5</v>
      </c>
      <c r="S147" s="64" t="n">
        <v>8.5</v>
      </c>
      <c r="T147" s="61" t="n">
        <v>14.5</v>
      </c>
      <c r="U147" s="63" t="n">
        <v>15.25</v>
      </c>
      <c r="V147" s="64" t="n">
        <v>7.25</v>
      </c>
      <c r="W147" s="61" t="n">
        <v>2.5</v>
      </c>
      <c r="X147" s="63" t="n">
        <v>10.25</v>
      </c>
      <c r="Y147" s="64" t="n">
        <v>9.5</v>
      </c>
      <c r="Z147" s="65" t="n">
        <v>25.5</v>
      </c>
      <c r="AB147" s="66" t="n">
        <v>6</v>
      </c>
      <c r="AC147" s="62" t="n">
        <v>7.5</v>
      </c>
      <c r="AD147" s="62" t="n">
        <v>6.5</v>
      </c>
      <c r="AE147" s="62" t="n">
        <v>6.5</v>
      </c>
      <c r="AF147" s="62" t="n">
        <v>6.75</v>
      </c>
      <c r="AG147" s="62" t="n">
        <v>5.25</v>
      </c>
      <c r="AH147" s="62" t="n">
        <v>5</v>
      </c>
      <c r="AI147" s="62" t="n">
        <v>2.25</v>
      </c>
      <c r="AJ147" s="62" t="n">
        <v>5</v>
      </c>
      <c r="AK147" s="62" t="n">
        <v>1</v>
      </c>
      <c r="AL147" s="62" t="n">
        <v>3</v>
      </c>
      <c r="AM147" s="62" t="n">
        <v>1</v>
      </c>
      <c r="AN147" s="62" t="n">
        <v>4.5</v>
      </c>
      <c r="AO147" s="62" t="n">
        <v>4.5</v>
      </c>
      <c r="AP147" s="62" t="n">
        <v>4</v>
      </c>
      <c r="AQ147" s="62" t="n">
        <v>8</v>
      </c>
      <c r="AR147" s="62" t="n">
        <v>1.75</v>
      </c>
      <c r="AS147" s="62" t="n">
        <v>12.75</v>
      </c>
      <c r="AT147" s="62" t="n">
        <v>14</v>
      </c>
      <c r="AU147" s="62" t="n">
        <v>10.25</v>
      </c>
      <c r="AV147" s="62" t="n">
        <v>2.75</v>
      </c>
      <c r="AW147" s="62" t="n">
        <v>2.25</v>
      </c>
      <c r="AX147" s="62" t="n">
        <v>11.25</v>
      </c>
      <c r="AY147" s="63" t="n">
        <v>29.75</v>
      </c>
    </row>
    <row r="148" customFormat="false" ht="9" hidden="false" customHeight="true" outlineLevel="0" collapsed="false">
      <c r="A148" s="30"/>
      <c r="B148" s="107" t="s">
        <v>22</v>
      </c>
      <c r="C148" s="66" t="n">
        <v>12.5</v>
      </c>
      <c r="D148" s="62" t="n">
        <v>9</v>
      </c>
      <c r="E148" s="62" t="n">
        <v>8.75</v>
      </c>
      <c r="F148" s="63" t="n">
        <v>3</v>
      </c>
      <c r="G148" s="61" t="n">
        <v>6.5</v>
      </c>
      <c r="H148" s="62" t="n">
        <v>1</v>
      </c>
      <c r="I148" s="62" t="n">
        <v>5.5</v>
      </c>
      <c r="J148" s="62" t="n">
        <v>3</v>
      </c>
      <c r="K148" s="63" t="n">
        <v>2</v>
      </c>
      <c r="L148" s="61" t="n">
        <v>3.75</v>
      </c>
      <c r="M148" s="62" t="n">
        <v>3.5</v>
      </c>
      <c r="N148" s="63" t="n">
        <v>2</v>
      </c>
      <c r="O148" s="61" t="n">
        <v>2.75</v>
      </c>
      <c r="P148" s="62" t="n">
        <v>13</v>
      </c>
      <c r="Q148" s="63" t="n">
        <v>4.75</v>
      </c>
      <c r="R148" s="64" t="n">
        <v>12.25</v>
      </c>
      <c r="S148" s="64" t="n">
        <v>7</v>
      </c>
      <c r="T148" s="61" t="n">
        <v>16</v>
      </c>
      <c r="U148" s="63" t="n">
        <v>14.5</v>
      </c>
      <c r="V148" s="64" t="n">
        <v>5</v>
      </c>
      <c r="W148" s="61" t="n">
        <v>2.5</v>
      </c>
      <c r="X148" s="63" t="n">
        <v>9.5</v>
      </c>
      <c r="Y148" s="64" t="n">
        <v>10</v>
      </c>
      <c r="Z148" s="65" t="n">
        <v>22.25</v>
      </c>
      <c r="AB148" s="66" t="n">
        <v>8.5</v>
      </c>
      <c r="AC148" s="62" t="n">
        <v>9.5</v>
      </c>
      <c r="AD148" s="62" t="n">
        <v>8.5</v>
      </c>
      <c r="AE148" s="62" t="n">
        <v>7.75</v>
      </c>
      <c r="AF148" s="62" t="n">
        <v>8</v>
      </c>
      <c r="AG148" s="62" t="n">
        <v>4.75</v>
      </c>
      <c r="AH148" s="62" t="n">
        <v>10.5</v>
      </c>
      <c r="AI148" s="62" t="n">
        <v>2</v>
      </c>
      <c r="AJ148" s="62" t="n">
        <v>10.25</v>
      </c>
      <c r="AK148" s="62" t="n">
        <v>0</v>
      </c>
      <c r="AL148" s="62" t="n">
        <v>2.25</v>
      </c>
      <c r="AM148" s="62" t="n">
        <v>0</v>
      </c>
      <c r="AN148" s="62" t="n">
        <v>8.75</v>
      </c>
      <c r="AO148" s="62" t="n">
        <v>7.25</v>
      </c>
      <c r="AP148" s="62" t="n">
        <v>8.5</v>
      </c>
      <c r="AQ148" s="62" t="n">
        <v>7.75</v>
      </c>
      <c r="AR148" s="62" t="n">
        <v>0.25</v>
      </c>
      <c r="AS148" s="62" t="n">
        <v>19</v>
      </c>
      <c r="AT148" s="62" t="n">
        <v>16.25</v>
      </c>
      <c r="AU148" s="62" t="n">
        <v>5.5</v>
      </c>
      <c r="AV148" s="62" t="n">
        <v>3.75</v>
      </c>
      <c r="AW148" s="62" t="n">
        <v>1.25</v>
      </c>
      <c r="AX148" s="62" t="n">
        <v>8.5</v>
      </c>
      <c r="AY148" s="63" t="n">
        <v>9.5</v>
      </c>
    </row>
    <row r="149" customFormat="false" ht="9" hidden="false" customHeight="true" outlineLevel="0" collapsed="false">
      <c r="A149" s="30"/>
      <c r="B149" s="107" t="s">
        <v>23</v>
      </c>
      <c r="C149" s="66" t="n">
        <v>12.25</v>
      </c>
      <c r="D149" s="62" t="n">
        <v>9.5</v>
      </c>
      <c r="E149" s="62" t="n">
        <v>8.25</v>
      </c>
      <c r="F149" s="63" t="n">
        <v>3</v>
      </c>
      <c r="G149" s="61" t="n">
        <v>6.5</v>
      </c>
      <c r="H149" s="62" t="n">
        <v>1.5</v>
      </c>
      <c r="I149" s="62" t="n">
        <v>5.5</v>
      </c>
      <c r="J149" s="62" t="n">
        <v>2.5</v>
      </c>
      <c r="K149" s="63" t="n">
        <v>2</v>
      </c>
      <c r="L149" s="61" t="n">
        <v>2.5</v>
      </c>
      <c r="M149" s="62" t="n">
        <v>3</v>
      </c>
      <c r="N149" s="63" t="n">
        <v>1.5</v>
      </c>
      <c r="O149" s="61" t="n">
        <v>3</v>
      </c>
      <c r="P149" s="62" t="n">
        <v>12.75</v>
      </c>
      <c r="Q149" s="63" t="n">
        <v>4.5</v>
      </c>
      <c r="R149" s="64" t="n">
        <v>12.25</v>
      </c>
      <c r="S149" s="64" t="n">
        <v>6.5</v>
      </c>
      <c r="T149" s="61" t="n">
        <v>15.25</v>
      </c>
      <c r="U149" s="63" t="n">
        <v>16</v>
      </c>
      <c r="V149" s="64" t="n">
        <v>5.25</v>
      </c>
      <c r="W149" s="61" t="n">
        <v>2.75</v>
      </c>
      <c r="X149" s="63" t="n">
        <v>9.5</v>
      </c>
      <c r="Y149" s="64" t="n">
        <v>9.75</v>
      </c>
      <c r="Z149" s="65" t="n">
        <v>23</v>
      </c>
      <c r="AB149" s="66" t="n">
        <v>8.5</v>
      </c>
      <c r="AC149" s="62" t="n">
        <v>9.5</v>
      </c>
      <c r="AD149" s="62" t="n">
        <v>8.5</v>
      </c>
      <c r="AE149" s="62" t="n">
        <v>8</v>
      </c>
      <c r="AF149" s="62" t="n">
        <v>8</v>
      </c>
      <c r="AG149" s="62" t="n">
        <v>5.25</v>
      </c>
      <c r="AH149" s="62" t="n">
        <v>5</v>
      </c>
      <c r="AI149" s="62" t="n">
        <v>2.25</v>
      </c>
      <c r="AJ149" s="62" t="n">
        <v>4.75</v>
      </c>
      <c r="AK149" s="62" t="n">
        <v>2</v>
      </c>
      <c r="AL149" s="62" t="n">
        <v>3.5</v>
      </c>
      <c r="AM149" s="62" t="n">
        <v>1.25</v>
      </c>
      <c r="AN149" s="62" t="n">
        <v>4.25</v>
      </c>
      <c r="AO149" s="62" t="n">
        <v>4.25</v>
      </c>
      <c r="AP149" s="62" t="n">
        <v>3.75</v>
      </c>
      <c r="AQ149" s="62" t="n">
        <v>8.5</v>
      </c>
      <c r="AR149" s="62" t="n">
        <v>2</v>
      </c>
      <c r="AS149" s="62" t="n">
        <v>12.5</v>
      </c>
      <c r="AT149" s="62" t="n">
        <v>14.75</v>
      </c>
      <c r="AU149" s="62" t="n">
        <v>12.25</v>
      </c>
      <c r="AV149" s="62" t="n">
        <v>2.75</v>
      </c>
      <c r="AW149" s="62" t="n">
        <v>1.25</v>
      </c>
      <c r="AX149" s="62" t="n">
        <v>8.5</v>
      </c>
      <c r="AY149" s="63" t="n">
        <v>16.5</v>
      </c>
    </row>
    <row r="150" s="7" customFormat="true" ht="9.75" hidden="false" customHeight="true" outlineLevel="0" collapsed="false">
      <c r="A150" s="30"/>
      <c r="B150" s="67" t="s">
        <v>24</v>
      </c>
      <c r="C150" s="68" t="n">
        <f aca="false">AVERAGE(C147:C149)</f>
        <v>12.6666666666667</v>
      </c>
      <c r="D150" s="69" t="n">
        <f aca="false">AVERAGE(D147:D149)</f>
        <v>9.41666666666667</v>
      </c>
      <c r="E150" s="69" t="n">
        <f aca="false">AVERAGE(E147:E149)</f>
        <v>8.91666666666667</v>
      </c>
      <c r="F150" s="70" t="n">
        <f aca="false">AVERAGE(F147:F149)</f>
        <v>2.83333333333333</v>
      </c>
      <c r="G150" s="68" t="n">
        <f aca="false">AVERAGE(G147:G149)</f>
        <v>6.83333333333333</v>
      </c>
      <c r="H150" s="69" t="n">
        <f aca="false">AVERAGE(H147:H149)</f>
        <v>0.833333333333333</v>
      </c>
      <c r="I150" s="69" t="n">
        <f aca="false">AVERAGE(I147:I149)</f>
        <v>5.83333333333333</v>
      </c>
      <c r="J150" s="69" t="n">
        <f aca="false">AVERAGE(J147:J149)</f>
        <v>2.83333333333333</v>
      </c>
      <c r="K150" s="70" t="n">
        <f aca="false">AVERAGE(K147:K149)</f>
        <v>1.83333333333333</v>
      </c>
      <c r="L150" s="68" t="n">
        <f aca="false">AVERAGE(L147:L149)</f>
        <v>3.16666666666667</v>
      </c>
      <c r="M150" s="69" t="n">
        <f aca="false">AVERAGE(M147:M149)</f>
        <v>3.16666666666667</v>
      </c>
      <c r="N150" s="70" t="n">
        <f aca="false">AVERAGE(N147:N149)</f>
        <v>1.66666666666667</v>
      </c>
      <c r="O150" s="68" t="n">
        <f aca="false">AVERAGE(O147:O149)</f>
        <v>2.66666666666667</v>
      </c>
      <c r="P150" s="69" t="n">
        <f aca="false">AVERAGE(P147:P149)</f>
        <v>12.8333333333333</v>
      </c>
      <c r="Q150" s="70" t="n">
        <f aca="false">AVERAGE(Q147:Q149)</f>
        <v>4.33333333333333</v>
      </c>
      <c r="R150" s="71" t="n">
        <f aca="false">AVERAGE(R147:R149)</f>
        <v>12.6666666666667</v>
      </c>
      <c r="S150" s="71" t="n">
        <f aca="false">AVERAGE(S147:S149)</f>
        <v>7.33333333333333</v>
      </c>
      <c r="T150" s="68" t="n">
        <f aca="false">AVERAGE(T147:T149)</f>
        <v>15.25</v>
      </c>
      <c r="U150" s="70" t="n">
        <f aca="false">AVERAGE(U147:U149)</f>
        <v>15.25</v>
      </c>
      <c r="V150" s="71" t="n">
        <f aca="false">AVERAGE(V147:V149)</f>
        <v>5.83333333333333</v>
      </c>
      <c r="W150" s="68" t="n">
        <f aca="false">AVERAGE(W147:W149)</f>
        <v>2.58333333333333</v>
      </c>
      <c r="X150" s="70" t="n">
        <f aca="false">AVERAGE(X147:X149)</f>
        <v>9.75</v>
      </c>
      <c r="Y150" s="71" t="n">
        <f aca="false">AVERAGE(Y147:Y149)</f>
        <v>9.75</v>
      </c>
      <c r="Z150" s="72" t="n">
        <f aca="false">AVERAGE(Z147:Z149)</f>
        <v>23.5833333333333</v>
      </c>
      <c r="AA150" s="50"/>
      <c r="AB150" s="73" t="n">
        <f aca="false">AVERAGE(AB147:AB149)</f>
        <v>7.66666666666667</v>
      </c>
      <c r="AC150" s="69" t="n">
        <f aca="false">AVERAGE(AC147:AC149)</f>
        <v>8.83333333333333</v>
      </c>
      <c r="AD150" s="69" t="n">
        <f aca="false">AVERAGE(AD147:AD149)</f>
        <v>7.83333333333333</v>
      </c>
      <c r="AE150" s="69" t="n">
        <f aca="false">AVERAGE(AE147:AE149)</f>
        <v>7.41666666666667</v>
      </c>
      <c r="AF150" s="69" t="n">
        <f aca="false">AVERAGE(AF147:AF149)</f>
        <v>7.58333333333333</v>
      </c>
      <c r="AG150" s="69" t="n">
        <f aca="false">AVERAGE(AG147:AG149)</f>
        <v>5.08333333333333</v>
      </c>
      <c r="AH150" s="69" t="n">
        <f aca="false">AVERAGE(AH147:AH149)</f>
        <v>6.83333333333333</v>
      </c>
      <c r="AI150" s="69" t="n">
        <f aca="false">AVERAGE(AI147:AI149)</f>
        <v>2.16666666666667</v>
      </c>
      <c r="AJ150" s="69" t="n">
        <f aca="false">AVERAGE(AJ147:AJ149)</f>
        <v>6.66666666666667</v>
      </c>
      <c r="AK150" s="69" t="n">
        <f aca="false">AVERAGE(AK147:AK149)</f>
        <v>1</v>
      </c>
      <c r="AL150" s="69" t="n">
        <f aca="false">AVERAGE(AL147:AL149)</f>
        <v>2.91666666666667</v>
      </c>
      <c r="AM150" s="69" t="n">
        <f aca="false">AVERAGE(AM147:AM149)</f>
        <v>0.75</v>
      </c>
      <c r="AN150" s="69" t="n">
        <f aca="false">AVERAGE(AN147:AN149)</f>
        <v>5.83333333333333</v>
      </c>
      <c r="AO150" s="69" t="n">
        <f aca="false">AVERAGE(AO147:AO149)</f>
        <v>5.33333333333333</v>
      </c>
      <c r="AP150" s="69" t="n">
        <f aca="false">AVERAGE(AP147:AP149)</f>
        <v>5.41666666666667</v>
      </c>
      <c r="AQ150" s="69" t="n">
        <f aca="false">AVERAGE(AQ147:AQ149)</f>
        <v>8.08333333333333</v>
      </c>
      <c r="AR150" s="69" t="n">
        <f aca="false">AVERAGE(AR147:AR149)</f>
        <v>1.33333333333333</v>
      </c>
      <c r="AS150" s="69" t="n">
        <f aca="false">AVERAGE(AS147:AS149)</f>
        <v>14.75</v>
      </c>
      <c r="AT150" s="69" t="n">
        <f aca="false">AVERAGE(AT147:AT149)</f>
        <v>15</v>
      </c>
      <c r="AU150" s="69" t="n">
        <f aca="false">AVERAGE(AU147:AU149)</f>
        <v>9.33333333333333</v>
      </c>
      <c r="AV150" s="69" t="n">
        <f aca="false">AVERAGE(AV147:AV149)</f>
        <v>3.08333333333333</v>
      </c>
      <c r="AW150" s="69" t="n">
        <f aca="false">AVERAGE(AW147:AW149)</f>
        <v>1.58333333333333</v>
      </c>
      <c r="AX150" s="69" t="n">
        <f aca="false">AVERAGE(AX147:AX149)</f>
        <v>9.41666666666667</v>
      </c>
      <c r="AY150" s="70" t="n">
        <f aca="false">AVERAGE(AY147:AY149)</f>
        <v>18.5833333333333</v>
      </c>
    </row>
    <row r="151" s="7" customFormat="true" ht="9.75" hidden="false" customHeight="true" outlineLevel="0" collapsed="false">
      <c r="A151" s="44"/>
      <c r="B151" s="44"/>
      <c r="C151" s="52" t="n">
        <f aca="false">AVERAGE(C142,C146,C150)</f>
        <v>13.0555555555556</v>
      </c>
      <c r="D151" s="46" t="n">
        <f aca="false">AVERAGE(D142,D146,D150)</f>
        <v>9.83333333333333</v>
      </c>
      <c r="E151" s="46" t="n">
        <f aca="false">AVERAGE(E142,E146,E150)</f>
        <v>9.30555555555556</v>
      </c>
      <c r="F151" s="47" t="n">
        <f aca="false">AVERAGE(F142,F146,F150)</f>
        <v>3.16666666666667</v>
      </c>
      <c r="G151" s="52" t="n">
        <f aca="false">AVERAGE(G142,G146,G150)</f>
        <v>6.94444444444444</v>
      </c>
      <c r="H151" s="46" t="n">
        <f aca="false">AVERAGE(H142,H146,H150)</f>
        <v>0.972222222222222</v>
      </c>
      <c r="I151" s="46" t="n">
        <f aca="false">AVERAGE(I142,I146,I150)</f>
        <v>5.66666666666667</v>
      </c>
      <c r="J151" s="46" t="n">
        <f aca="false">AVERAGE(J142,J146,J150)</f>
        <v>2.88888888888889</v>
      </c>
      <c r="K151" s="47" t="n">
        <f aca="false">AVERAGE(K142,K146,K150)</f>
        <v>1.88888888888889</v>
      </c>
      <c r="L151" s="46" t="n">
        <f aca="false">AVERAGE(L142,L146,L150)</f>
        <v>3.08333333333333</v>
      </c>
      <c r="M151" s="52" t="n">
        <f aca="false">AVERAGE(M142,M146,M150)</f>
        <v>3.27777777777778</v>
      </c>
      <c r="N151" s="47" t="n">
        <f aca="false">AVERAGE(N142,N146,N150)</f>
        <v>1.52777777777778</v>
      </c>
      <c r="O151" s="46" t="n">
        <f aca="false">AVERAGE(O142,O146,O150)</f>
        <v>2.86111111111111</v>
      </c>
      <c r="P151" s="52" t="n">
        <f aca="false">AVERAGE(P142,P146,P150)</f>
        <v>12.5277777777778</v>
      </c>
      <c r="Q151" s="47" t="n">
        <f aca="false">AVERAGE(Q142,Q146,Q150)</f>
        <v>4.19444444444444</v>
      </c>
      <c r="R151" s="54" t="n">
        <f aca="false">AVERAGE(R142,R146,R150)</f>
        <v>12.0833333333333</v>
      </c>
      <c r="S151" s="54" t="n">
        <f aca="false">AVERAGE(S142,S146,S150)</f>
        <v>6.94444444444444</v>
      </c>
      <c r="T151" s="52" t="n">
        <f aca="false">AVERAGE(T142,T146,T150)</f>
        <v>13.6944444444444</v>
      </c>
      <c r="U151" s="47" t="n">
        <f aca="false">AVERAGE(U142,U146,U150)</f>
        <v>13.4722222222222</v>
      </c>
      <c r="V151" s="54" t="n">
        <f aca="false">AVERAGE(V142,V146,V150)</f>
        <v>5.5</v>
      </c>
      <c r="W151" s="46" t="n">
        <f aca="false">AVERAGE(W142,W146,W150)</f>
        <v>3.25</v>
      </c>
      <c r="X151" s="53" t="n">
        <f aca="false">AVERAGE(X142,X146,X150)</f>
        <v>10.3333333333333</v>
      </c>
      <c r="Y151" s="54" t="n">
        <f aca="false">AVERAGE(Y142,Y146,Y150)</f>
        <v>10.0277777777778</v>
      </c>
      <c r="Z151" s="53" t="n">
        <f aca="false">AVERAGE(Z142,Z146,Z150)</f>
        <v>25.9722222222222</v>
      </c>
      <c r="AA151" s="50"/>
      <c r="AB151" s="49" t="n">
        <f aca="false">AVERAGE(AB142,AB146,AB150)</f>
        <v>7.83333333333333</v>
      </c>
      <c r="AC151" s="46" t="n">
        <f aca="false">AVERAGE(AC142,AC146,AC150)</f>
        <v>8.58333333333333</v>
      </c>
      <c r="AD151" s="46" t="n">
        <f aca="false">AVERAGE(AD142,AD146,AD150)</f>
        <v>7.86111111111111</v>
      </c>
      <c r="AE151" s="46" t="n">
        <f aca="false">AVERAGE(AE142,AE146,AE150)</f>
        <v>7.36111111111111</v>
      </c>
      <c r="AF151" s="46" t="n">
        <f aca="false">AVERAGE(AF142,AF146,AF150)</f>
        <v>7.77777777777778</v>
      </c>
      <c r="AG151" s="46" t="n">
        <f aca="false">AVERAGE(AG142,AG146,AG150)</f>
        <v>4.5</v>
      </c>
      <c r="AH151" s="46" t="n">
        <f aca="false">AVERAGE(AH142,AH146,AH150)</f>
        <v>5.94444444444444</v>
      </c>
      <c r="AI151" s="46" t="n">
        <f aca="false">AVERAGE(AI142,AI146,AI150)</f>
        <v>2.13888888888889</v>
      </c>
      <c r="AJ151" s="46" t="n">
        <f aca="false">AVERAGE(AJ142,AJ146,AJ150)</f>
        <v>5.41666666666667</v>
      </c>
      <c r="AK151" s="46" t="n">
        <f aca="false">AVERAGE(AK142,AK146,AK150)</f>
        <v>1.25</v>
      </c>
      <c r="AL151" s="46" t="n">
        <f aca="false">AVERAGE(AL142,AL146,AL150)</f>
        <v>3.13888888888889</v>
      </c>
      <c r="AM151" s="46" t="n">
        <f aca="false">AVERAGE(AM142,AM146,AM150)</f>
        <v>0.861111111111111</v>
      </c>
      <c r="AN151" s="46" t="n">
        <f aca="false">AVERAGE(AN142,AN146,AN150)</f>
        <v>4.80555555555556</v>
      </c>
      <c r="AO151" s="46" t="n">
        <f aca="false">AVERAGE(AO142,AO146,AO150)</f>
        <v>4.66666666666667</v>
      </c>
      <c r="AP151" s="46" t="n">
        <f aca="false">AVERAGE(AP142,AP146,AP150)</f>
        <v>4.13888888888889</v>
      </c>
      <c r="AQ151" s="46" t="n">
        <f aca="false">AVERAGE(AQ142,AQ146,AQ150)</f>
        <v>8.41666666666667</v>
      </c>
      <c r="AR151" s="46" t="n">
        <f aca="false">AVERAGE(AR142,AR146,AR150)</f>
        <v>1.88888888888889</v>
      </c>
      <c r="AS151" s="46" t="n">
        <f aca="false">AVERAGE(AS142,AS146,AS150)</f>
        <v>12.7777777777778</v>
      </c>
      <c r="AT151" s="46" t="n">
        <f aca="false">AVERAGE(AT142,AT146,AT150)</f>
        <v>14.2777777777778</v>
      </c>
      <c r="AU151" s="46" t="n">
        <f aca="false">AVERAGE(AU142,AU146,AU150)</f>
        <v>11.3333333333333</v>
      </c>
      <c r="AV151" s="46" t="n">
        <f aca="false">AVERAGE(AV142,AV146,AV150)</f>
        <v>2.63888888888889</v>
      </c>
      <c r="AW151" s="46" t="n">
        <f aca="false">AVERAGE(AW142,AW146,AW150)</f>
        <v>1.61111111111111</v>
      </c>
      <c r="AX151" s="46" t="n">
        <f aca="false">AVERAGE(AX142,AX146,AX150)</f>
        <v>9.41666666666667</v>
      </c>
      <c r="AY151" s="47" t="n">
        <f aca="false">AVERAGE(AY142,AY146,AY150)</f>
        <v>19.5277777777778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8.84027777777778</v>
      </c>
      <c r="G152" s="52"/>
      <c r="H152" s="52"/>
      <c r="I152" s="52"/>
      <c r="J152" s="52"/>
      <c r="K152" s="57" t="n">
        <f aca="false">AVERAGE(G151:K151)</f>
        <v>3.67222222222222</v>
      </c>
      <c r="L152" s="52"/>
      <c r="M152" s="52"/>
      <c r="N152" s="57" t="n">
        <f aca="false">AVERAGE(L151:N151)</f>
        <v>2.62962962962963</v>
      </c>
      <c r="O152" s="52"/>
      <c r="P152" s="52"/>
      <c r="Q152" s="57" t="n">
        <f aca="false">AVERAGE(O151:Q151)</f>
        <v>6.52777777777778</v>
      </c>
      <c r="R152" s="58" t="n">
        <f aca="false">AVERAGE(R151)</f>
        <v>12.0833333333333</v>
      </c>
      <c r="S152" s="58" t="n">
        <f aca="false">AVERAGE(S151)</f>
        <v>6.94444444444444</v>
      </c>
      <c r="T152" s="52"/>
      <c r="U152" s="57" t="n">
        <f aca="false">AVERAGE(T151:U151)</f>
        <v>13.5833333333333</v>
      </c>
      <c r="V152" s="58" t="n">
        <f aca="false">AVERAGE(V151)</f>
        <v>5.5</v>
      </c>
      <c r="W152" s="52"/>
      <c r="X152" s="57" t="n">
        <f aca="false">AVERAGE(W151:X151)</f>
        <v>6.79166666666667</v>
      </c>
      <c r="Y152" s="58" t="n">
        <f aca="false">AVERAGE(Y151)</f>
        <v>10.0277777777778</v>
      </c>
      <c r="Z152" s="57" t="n">
        <f aca="false">AVERAGE(Z151)</f>
        <v>25.9722222222222</v>
      </c>
      <c r="AA152" s="29"/>
      <c r="AB152" s="59"/>
      <c r="AC152" s="52"/>
      <c r="AD152" s="52"/>
      <c r="AE152" s="57" t="n">
        <f aca="false">AVERAGE(AB151:AE151)</f>
        <v>7.90972222222222</v>
      </c>
      <c r="AF152" s="52"/>
      <c r="AG152" s="52"/>
      <c r="AH152" s="52"/>
      <c r="AI152" s="52"/>
      <c r="AJ152" s="57" t="n">
        <f aca="false">AVERAGE(AF151:AJ151)</f>
        <v>5.15555555555556</v>
      </c>
      <c r="AK152" s="52"/>
      <c r="AL152" s="52"/>
      <c r="AM152" s="57" t="n">
        <f aca="false">AVERAGE(AK151:AM151)</f>
        <v>1.75</v>
      </c>
      <c r="AN152" s="52"/>
      <c r="AO152" s="52"/>
      <c r="AP152" s="57" t="n">
        <f aca="false">AVERAGE(AN151:AP151)</f>
        <v>4.53703703703704</v>
      </c>
      <c r="AQ152" s="58" t="n">
        <f aca="false">AVERAGE(AQ151)</f>
        <v>8.41666666666667</v>
      </c>
      <c r="AR152" s="58" t="n">
        <f aca="false">AVERAGE(AR151)</f>
        <v>1.88888888888889</v>
      </c>
      <c r="AS152" s="52"/>
      <c r="AT152" s="57" t="n">
        <f aca="false">AVERAGE(AS151:AT151)</f>
        <v>13.5277777777778</v>
      </c>
      <c r="AU152" s="58" t="n">
        <f aca="false">AVERAGE(AU151)</f>
        <v>11.3333333333333</v>
      </c>
      <c r="AV152" s="52"/>
      <c r="AW152" s="57" t="n">
        <f aca="false">AVERAGE(AV151:AW151)</f>
        <v>2.125</v>
      </c>
      <c r="AX152" s="58" t="n">
        <f aca="false">AVERAGE(AX151)</f>
        <v>9.41666666666667</v>
      </c>
      <c r="AY152" s="57" t="n">
        <f aca="false">AVERAGE(AY151)</f>
        <v>19.5277777777778</v>
      </c>
      <c r="AZ152" s="50"/>
    </row>
    <row r="153" s="38" customFormat="true" ht="9.75" hidden="false" customHeight="true" outlineLevel="0" collapsed="false">
      <c r="A153" s="30" t="s">
        <v>161</v>
      </c>
      <c r="B153" s="31" t="s">
        <v>21</v>
      </c>
      <c r="C153" s="66" t="n">
        <v>14.5</v>
      </c>
      <c r="D153" s="62" t="n">
        <v>17.25</v>
      </c>
      <c r="E153" s="62" t="n">
        <v>10</v>
      </c>
      <c r="F153" s="63" t="n">
        <v>12.5</v>
      </c>
      <c r="G153" s="61" t="n">
        <v>3.25</v>
      </c>
      <c r="H153" s="62" t="n">
        <v>4.5</v>
      </c>
      <c r="I153" s="62" t="n">
        <v>2.75</v>
      </c>
      <c r="J153" s="62" t="n">
        <v>2.75</v>
      </c>
      <c r="K153" s="63" t="n">
        <v>2.5</v>
      </c>
      <c r="L153" s="61" t="n">
        <v>0.25</v>
      </c>
      <c r="M153" s="62" t="n">
        <v>0</v>
      </c>
      <c r="N153" s="63" t="n">
        <v>0.25</v>
      </c>
      <c r="O153" s="61" t="n">
        <v>8.75</v>
      </c>
      <c r="P153" s="62" t="n">
        <v>10.75</v>
      </c>
      <c r="Q153" s="63" t="n">
        <v>9.5</v>
      </c>
      <c r="R153" s="64" t="n">
        <v>10</v>
      </c>
      <c r="S153" s="64" t="n">
        <v>7.5</v>
      </c>
      <c r="T153" s="61" t="n">
        <v>21.25</v>
      </c>
      <c r="U153" s="63" t="n">
        <v>14</v>
      </c>
      <c r="V153" s="64" t="n">
        <v>11</v>
      </c>
      <c r="W153" s="61" t="n">
        <v>7.25</v>
      </c>
      <c r="X153" s="63" t="n">
        <v>6.75</v>
      </c>
      <c r="Y153" s="64" t="n">
        <v>21.5</v>
      </c>
      <c r="Z153" s="65" t="n">
        <v>13.5</v>
      </c>
      <c r="AA153" s="29"/>
      <c r="AB153" s="66" t="n">
        <v>19</v>
      </c>
      <c r="AC153" s="62" t="n">
        <v>14</v>
      </c>
      <c r="AD153" s="62" t="n">
        <v>10.5</v>
      </c>
      <c r="AE153" s="62" t="n">
        <v>7.75</v>
      </c>
      <c r="AF153" s="62" t="n">
        <v>7.25</v>
      </c>
      <c r="AG153" s="62" t="n">
        <v>1.5</v>
      </c>
      <c r="AH153" s="62" t="n">
        <v>6</v>
      </c>
      <c r="AI153" s="62" t="n">
        <v>4</v>
      </c>
      <c r="AJ153" s="62" t="n">
        <v>7.5</v>
      </c>
      <c r="AK153" s="62" t="n">
        <v>0.5</v>
      </c>
      <c r="AL153" s="62" t="n">
        <v>3.25</v>
      </c>
      <c r="AM153" s="62" t="n">
        <v>0.75</v>
      </c>
      <c r="AN153" s="62" t="n">
        <v>8.75</v>
      </c>
      <c r="AO153" s="62" t="n">
        <v>10.25</v>
      </c>
      <c r="AP153" s="62" t="n">
        <v>8.75</v>
      </c>
      <c r="AQ153" s="62" t="n">
        <v>13.5</v>
      </c>
      <c r="AR153" s="62" t="n">
        <v>9</v>
      </c>
      <c r="AS153" s="62" t="n">
        <v>23</v>
      </c>
      <c r="AT153" s="62" t="n">
        <v>20.5</v>
      </c>
      <c r="AU153" s="62" t="n">
        <v>15.5</v>
      </c>
      <c r="AV153" s="62" t="n">
        <v>2</v>
      </c>
      <c r="AW153" s="62" t="n">
        <v>4.5</v>
      </c>
      <c r="AX153" s="62" t="n">
        <v>18</v>
      </c>
      <c r="AY153" s="63" t="n">
        <v>24.75</v>
      </c>
    </row>
    <row r="154" s="38" customFormat="true" ht="9.75" hidden="false" customHeight="true" outlineLevel="0" collapsed="false">
      <c r="A154" s="30"/>
      <c r="B154" s="31" t="s">
        <v>22</v>
      </c>
      <c r="C154" s="66" t="n">
        <v>14.5</v>
      </c>
      <c r="D154" s="62" t="n">
        <v>17.5</v>
      </c>
      <c r="E154" s="62" t="n">
        <v>10.25</v>
      </c>
      <c r="F154" s="63" t="n">
        <v>11.75</v>
      </c>
      <c r="G154" s="61" t="n">
        <v>4.75</v>
      </c>
      <c r="H154" s="62" t="n">
        <v>2.5</v>
      </c>
      <c r="I154" s="62" t="n">
        <v>5.25</v>
      </c>
      <c r="J154" s="62" t="n">
        <v>2.75</v>
      </c>
      <c r="K154" s="63" t="n">
        <v>5.5</v>
      </c>
      <c r="L154" s="61" t="n">
        <v>0</v>
      </c>
      <c r="M154" s="62" t="n">
        <v>0</v>
      </c>
      <c r="N154" s="63" t="n">
        <v>0</v>
      </c>
      <c r="O154" s="61" t="n">
        <v>11.5</v>
      </c>
      <c r="P154" s="62" t="n">
        <v>13.5</v>
      </c>
      <c r="Q154" s="63" t="n">
        <v>11.25</v>
      </c>
      <c r="R154" s="64" t="n">
        <v>10.5</v>
      </c>
      <c r="S154" s="64" t="n">
        <v>6.5</v>
      </c>
      <c r="T154" s="61" t="n">
        <v>28.25</v>
      </c>
      <c r="U154" s="63" t="n">
        <v>15.25</v>
      </c>
      <c r="V154" s="64" t="n">
        <v>6.5</v>
      </c>
      <c r="W154" s="61" t="n">
        <v>6.5</v>
      </c>
      <c r="X154" s="63" t="n">
        <v>5</v>
      </c>
      <c r="Y154" s="64" t="n">
        <v>12.5</v>
      </c>
      <c r="Z154" s="65" t="n">
        <v>7.25</v>
      </c>
      <c r="AA154" s="29"/>
      <c r="AB154" s="66" t="n">
        <v>19</v>
      </c>
      <c r="AC154" s="62" t="n">
        <v>13.5</v>
      </c>
      <c r="AD154" s="62" t="n">
        <v>11.25</v>
      </c>
      <c r="AE154" s="62" t="n">
        <v>7.75</v>
      </c>
      <c r="AF154" s="62" t="n">
        <v>7.5</v>
      </c>
      <c r="AG154" s="62" t="n">
        <v>1</v>
      </c>
      <c r="AH154" s="62" t="n">
        <v>7.25</v>
      </c>
      <c r="AI154" s="62" t="n">
        <v>4</v>
      </c>
      <c r="AJ154" s="62" t="n">
        <v>9.5</v>
      </c>
      <c r="AK154" s="62" t="n">
        <v>0.25</v>
      </c>
      <c r="AL154" s="62" t="n">
        <v>3.75</v>
      </c>
      <c r="AM154" s="62" t="n">
        <v>0.75</v>
      </c>
      <c r="AN154" s="62" t="n">
        <v>10.75</v>
      </c>
      <c r="AO154" s="62" t="n">
        <v>11</v>
      </c>
      <c r="AP154" s="62" t="n">
        <v>10.25</v>
      </c>
      <c r="AQ154" s="62" t="n">
        <v>13.75</v>
      </c>
      <c r="AR154" s="62" t="n">
        <v>8.75</v>
      </c>
      <c r="AS154" s="62" t="n">
        <v>28.5</v>
      </c>
      <c r="AT154" s="62" t="n">
        <v>23.75</v>
      </c>
      <c r="AU154" s="62" t="n">
        <v>13.25</v>
      </c>
      <c r="AV154" s="62" t="n">
        <v>2.75</v>
      </c>
      <c r="AW154" s="62" t="n">
        <v>5.25</v>
      </c>
      <c r="AX154" s="62" t="n">
        <v>19</v>
      </c>
      <c r="AY154" s="63" t="n">
        <v>18.25</v>
      </c>
    </row>
    <row r="155" s="38" customFormat="true" ht="9.75" hidden="false" customHeight="true" outlineLevel="0" collapsed="false">
      <c r="A155" s="30"/>
      <c r="B155" s="31" t="s">
        <v>23</v>
      </c>
      <c r="C155" s="66" t="n">
        <v>15.5</v>
      </c>
      <c r="D155" s="62" t="n">
        <v>16.25</v>
      </c>
      <c r="E155" s="62" t="n">
        <v>11.5</v>
      </c>
      <c r="F155" s="63" t="n">
        <v>10.75</v>
      </c>
      <c r="G155" s="61" t="n">
        <v>5</v>
      </c>
      <c r="H155" s="62" t="n">
        <v>2.5</v>
      </c>
      <c r="I155" s="62" t="n">
        <v>5.25</v>
      </c>
      <c r="J155" s="62" t="n">
        <v>2.5</v>
      </c>
      <c r="K155" s="63" t="n">
        <v>5.75</v>
      </c>
      <c r="L155" s="61" t="n">
        <v>0</v>
      </c>
      <c r="M155" s="62" t="n">
        <v>0</v>
      </c>
      <c r="N155" s="63" t="n">
        <v>0</v>
      </c>
      <c r="O155" s="61" t="n">
        <v>9.75</v>
      </c>
      <c r="P155" s="62" t="n">
        <v>12.5</v>
      </c>
      <c r="Q155" s="63" t="n">
        <v>10.25</v>
      </c>
      <c r="R155" s="64" t="n">
        <v>11.25</v>
      </c>
      <c r="S155" s="64" t="n">
        <v>8.75</v>
      </c>
      <c r="T155" s="61" t="n">
        <v>30.5</v>
      </c>
      <c r="U155" s="63" t="n">
        <v>19.5</v>
      </c>
      <c r="V155" s="64" t="n">
        <v>12.75</v>
      </c>
      <c r="W155" s="61" t="n">
        <v>5.5</v>
      </c>
      <c r="X155" s="63" t="n">
        <v>5</v>
      </c>
      <c r="Y155" s="64" t="n">
        <v>15</v>
      </c>
      <c r="Z155" s="65" t="n">
        <v>9.5</v>
      </c>
      <c r="AA155" s="29"/>
      <c r="AB155" s="66" t="n">
        <v>19.5</v>
      </c>
      <c r="AC155" s="62" t="n">
        <v>14.5</v>
      </c>
      <c r="AD155" s="62" t="n">
        <v>11.5</v>
      </c>
      <c r="AE155" s="62" t="n">
        <v>8.75</v>
      </c>
      <c r="AF155" s="62" t="n">
        <v>7.25</v>
      </c>
      <c r="AG155" s="62" t="n">
        <v>1.25</v>
      </c>
      <c r="AH155" s="62" t="n">
        <v>6.25</v>
      </c>
      <c r="AI155" s="62" t="n">
        <v>4.25</v>
      </c>
      <c r="AJ155" s="62" t="n">
        <v>8.25</v>
      </c>
      <c r="AK155" s="62" t="n">
        <v>0.25</v>
      </c>
      <c r="AL155" s="62" t="n">
        <v>3.5</v>
      </c>
      <c r="AM155" s="62" t="n">
        <v>0.75</v>
      </c>
      <c r="AN155" s="62" t="n">
        <v>9.75</v>
      </c>
      <c r="AO155" s="62" t="n">
        <v>10.75</v>
      </c>
      <c r="AP155" s="62" t="n">
        <v>10</v>
      </c>
      <c r="AQ155" s="62" t="n">
        <v>14</v>
      </c>
      <c r="AR155" s="62" t="n">
        <v>9.5</v>
      </c>
      <c r="AS155" s="62" t="n">
        <v>27</v>
      </c>
      <c r="AT155" s="62" t="n">
        <v>22.5</v>
      </c>
      <c r="AU155" s="62" t="n">
        <v>16</v>
      </c>
      <c r="AV155" s="62" t="n">
        <v>2.25</v>
      </c>
      <c r="AW155" s="62" t="n">
        <v>5</v>
      </c>
      <c r="AX155" s="62" t="n">
        <v>18.25</v>
      </c>
      <c r="AY155" s="63" t="n">
        <v>21.25</v>
      </c>
    </row>
    <row r="156" s="38" customFormat="true" ht="9.75" hidden="false" customHeight="true" outlineLevel="0" collapsed="false">
      <c r="A156" s="30"/>
      <c r="B156" s="60" t="s">
        <v>24</v>
      </c>
      <c r="C156" s="136" t="n">
        <f aca="false">AVERAGE(C153:C155)</f>
        <v>14.8333333333333</v>
      </c>
      <c r="D156" s="133" t="n">
        <f aca="false">AVERAGE(D153:D155)</f>
        <v>17</v>
      </c>
      <c r="E156" s="129" t="n">
        <f aca="false">AVERAGE(E153:E155)</f>
        <v>10.5833333333333</v>
      </c>
      <c r="F156" s="130" t="n">
        <f aca="false">AVERAGE(F153:F155)</f>
        <v>11.6666666666667</v>
      </c>
      <c r="G156" s="131" t="n">
        <f aca="false">AVERAGE(G153:G155)</f>
        <v>4.33333333333333</v>
      </c>
      <c r="H156" s="129" t="n">
        <f aca="false">AVERAGE(H153:H155)</f>
        <v>3.16666666666667</v>
      </c>
      <c r="I156" s="129" t="n">
        <f aca="false">AVERAGE(I153:I155)</f>
        <v>4.41666666666667</v>
      </c>
      <c r="J156" s="129" t="n">
        <f aca="false">AVERAGE(J153:J155)</f>
        <v>2.66666666666667</v>
      </c>
      <c r="K156" s="132" t="n">
        <f aca="false">AVERAGE(K153:K155)</f>
        <v>4.58333333333333</v>
      </c>
      <c r="L156" s="76" t="n">
        <f aca="false">AVERAGE(L153:L155)</f>
        <v>0.0833333333333333</v>
      </c>
      <c r="M156" s="129" t="n">
        <f aca="false">AVERAGE(M153:M155)</f>
        <v>0</v>
      </c>
      <c r="N156" s="130" t="n">
        <f aca="false">AVERAGE(N153:N155)</f>
        <v>0.0833333333333333</v>
      </c>
      <c r="O156" s="131" t="n">
        <f aca="false">AVERAGE(O153:O155)</f>
        <v>10</v>
      </c>
      <c r="P156" s="133" t="n">
        <f aca="false">AVERAGE(P153:P155)</f>
        <v>12.25</v>
      </c>
      <c r="Q156" s="130" t="n">
        <f aca="false">AVERAGE(Q153:Q155)</f>
        <v>10.3333333333333</v>
      </c>
      <c r="R156" s="134" t="n">
        <f aca="false">AVERAGE(R153:R155)</f>
        <v>10.5833333333333</v>
      </c>
      <c r="S156" s="134" t="n">
        <f aca="false">AVERAGE(S153:S155)</f>
        <v>7.58333333333333</v>
      </c>
      <c r="T156" s="76" t="n">
        <f aca="false">AVERAGE(T153:T155)</f>
        <v>26.6666666666667</v>
      </c>
      <c r="U156" s="130" t="n">
        <f aca="false">AVERAGE(U153:U155)</f>
        <v>16.25</v>
      </c>
      <c r="V156" s="134" t="n">
        <f aca="false">AVERAGE(V153:V155)</f>
        <v>10.0833333333333</v>
      </c>
      <c r="W156" s="76" t="n">
        <f aca="false">AVERAGE(W153:W155)</f>
        <v>6.41666666666667</v>
      </c>
      <c r="X156" s="130" t="n">
        <f aca="false">AVERAGE(X153:X155)</f>
        <v>5.58333333333333</v>
      </c>
      <c r="Y156" s="134" t="n">
        <f aca="false">AVERAGE(Y153:Y155)</f>
        <v>16.3333333333333</v>
      </c>
      <c r="Z156" s="135" t="n">
        <f aca="false">AVERAGE(Z153:Z155)</f>
        <v>10.0833333333333</v>
      </c>
      <c r="AA156" s="179"/>
      <c r="AB156" s="136" t="n">
        <f aca="false">AVERAGE(AB153:AB155)</f>
        <v>19.1666666666667</v>
      </c>
      <c r="AC156" s="129" t="n">
        <f aca="false">AVERAGE(AC153:AC155)</f>
        <v>14</v>
      </c>
      <c r="AD156" s="129" t="n">
        <f aca="false">AVERAGE(AD153:AD155)</f>
        <v>11.0833333333333</v>
      </c>
      <c r="AE156" s="129" t="n">
        <f aca="false">AVERAGE(AE153:AE155)</f>
        <v>8.08333333333333</v>
      </c>
      <c r="AF156" s="129" t="n">
        <f aca="false">AVERAGE(AF153:AF155)</f>
        <v>7.33333333333333</v>
      </c>
      <c r="AG156" s="129" t="n">
        <f aca="false">AVERAGE(AG153:AG155)</f>
        <v>1.25</v>
      </c>
      <c r="AH156" s="129" t="n">
        <f aca="false">AVERAGE(AH153:AH155)</f>
        <v>6.5</v>
      </c>
      <c r="AI156" s="129" t="n">
        <f aca="false">AVERAGE(AI153:AI155)</f>
        <v>4.08333333333333</v>
      </c>
      <c r="AJ156" s="129" t="n">
        <f aca="false">AVERAGE(AJ153:AJ155)</f>
        <v>8.41666666666667</v>
      </c>
      <c r="AK156" s="129" t="n">
        <f aca="false">AVERAGE(AK153:AK155)</f>
        <v>0.333333333333333</v>
      </c>
      <c r="AL156" s="129" t="n">
        <f aca="false">AVERAGE(AL153:AL155)</f>
        <v>3.5</v>
      </c>
      <c r="AM156" s="129" t="n">
        <f aca="false">AVERAGE(AM153:AM155)</f>
        <v>0.75</v>
      </c>
      <c r="AN156" s="129" t="n">
        <f aca="false">AVERAGE(AN153:AN155)</f>
        <v>9.75</v>
      </c>
      <c r="AO156" s="129" t="n">
        <f aca="false">AVERAGE(AO153:AO155)</f>
        <v>10.6666666666667</v>
      </c>
      <c r="AP156" s="129" t="n">
        <f aca="false">AVERAGE(AP153:AP155)</f>
        <v>9.66666666666667</v>
      </c>
      <c r="AQ156" s="129" t="n">
        <f aca="false">AVERAGE(AQ153:AQ155)</f>
        <v>13.75</v>
      </c>
      <c r="AR156" s="129" t="n">
        <f aca="false">AVERAGE(AR153:AR155)</f>
        <v>9.08333333333333</v>
      </c>
      <c r="AS156" s="129" t="n">
        <f aca="false">AVERAGE(AS153:AS155)</f>
        <v>26.1666666666667</v>
      </c>
      <c r="AT156" s="129" t="n">
        <f aca="false">AVERAGE(AT153:AT155)</f>
        <v>22.25</v>
      </c>
      <c r="AU156" s="129" t="n">
        <f aca="false">AVERAGE(AU153:AU155)</f>
        <v>14.9166666666667</v>
      </c>
      <c r="AV156" s="129" t="n">
        <f aca="false">AVERAGE(AV153:AV155)</f>
        <v>2.33333333333333</v>
      </c>
      <c r="AW156" s="129" t="n">
        <f aca="false">AVERAGE(AW153:AW155)</f>
        <v>4.91666666666667</v>
      </c>
      <c r="AX156" s="129" t="n">
        <f aca="false">AVERAGE(AX153:AX155)</f>
        <v>18.4166666666667</v>
      </c>
      <c r="AY156" s="130" t="n">
        <f aca="false">AVERAGE(AY153:AY155)</f>
        <v>21.4166666666667</v>
      </c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13.5208333333333</v>
      </c>
      <c r="G157" s="52"/>
      <c r="H157" s="52"/>
      <c r="I157" s="52"/>
      <c r="J157" s="52"/>
      <c r="K157" s="57" t="n">
        <f aca="false">AVERAGE(G156:K156)</f>
        <v>3.83333333333333</v>
      </c>
      <c r="L157" s="52"/>
      <c r="M157" s="52"/>
      <c r="N157" s="57" t="n">
        <f aca="false">AVERAGE(L156:N156)</f>
        <v>0.0555555555555556</v>
      </c>
      <c r="O157" s="52"/>
      <c r="P157" s="52"/>
      <c r="Q157" s="57" t="n">
        <f aca="false">AVERAGE(O156:Q156)</f>
        <v>10.8611111111111</v>
      </c>
      <c r="R157" s="58" t="n">
        <f aca="false">AVERAGE(R156)</f>
        <v>10.5833333333333</v>
      </c>
      <c r="S157" s="58" t="n">
        <f aca="false">AVERAGE(S156)</f>
        <v>7.58333333333333</v>
      </c>
      <c r="T157" s="52"/>
      <c r="U157" s="57" t="n">
        <f aca="false">AVERAGE(T156:U156)</f>
        <v>21.4583333333333</v>
      </c>
      <c r="V157" s="58" t="n">
        <f aca="false">AVERAGE(V156)</f>
        <v>10.0833333333333</v>
      </c>
      <c r="W157" s="52"/>
      <c r="X157" s="57" t="n">
        <f aca="false">AVERAGE(W156:X156)</f>
        <v>6</v>
      </c>
      <c r="Y157" s="58" t="n">
        <f aca="false">AVERAGE(Y156)</f>
        <v>16.3333333333333</v>
      </c>
      <c r="Z157" s="57" t="n">
        <f aca="false">AVERAGE(Z156)</f>
        <v>10.0833333333333</v>
      </c>
      <c r="AA157" s="29"/>
      <c r="AB157" s="59"/>
      <c r="AC157" s="52"/>
      <c r="AD157" s="52"/>
      <c r="AE157" s="57" t="n">
        <f aca="false">AVERAGE(AB156:AE156)</f>
        <v>13.0833333333333</v>
      </c>
      <c r="AF157" s="52"/>
      <c r="AG157" s="52"/>
      <c r="AH157" s="52"/>
      <c r="AI157" s="52"/>
      <c r="AJ157" s="57" t="n">
        <f aca="false">AVERAGE(AF156:AJ156)</f>
        <v>5.51666666666667</v>
      </c>
      <c r="AK157" s="52"/>
      <c r="AL157" s="52"/>
      <c r="AM157" s="57" t="n">
        <f aca="false">AVERAGE(AK156:AM156)</f>
        <v>1.52777777777778</v>
      </c>
      <c r="AN157" s="52"/>
      <c r="AO157" s="52"/>
      <c r="AP157" s="57" t="n">
        <f aca="false">AVERAGE(AN156:AP156)</f>
        <v>10.0277777777778</v>
      </c>
      <c r="AQ157" s="58" t="n">
        <f aca="false">AVERAGE(AQ156)</f>
        <v>13.75</v>
      </c>
      <c r="AR157" s="58" t="n">
        <f aca="false">AVERAGE(AR156)</f>
        <v>9.08333333333333</v>
      </c>
      <c r="AS157" s="52"/>
      <c r="AT157" s="57" t="n">
        <f aca="false">AVERAGE(AS156:AT156)</f>
        <v>24.2083333333333</v>
      </c>
      <c r="AU157" s="58" t="n">
        <f aca="false">AVERAGE(AU156)</f>
        <v>14.9166666666667</v>
      </c>
      <c r="AV157" s="52"/>
      <c r="AW157" s="57" t="n">
        <f aca="false">AVERAGE(AV156:AW156)</f>
        <v>3.625</v>
      </c>
      <c r="AX157" s="58" t="n">
        <f aca="false">AVERAGE(AX156)</f>
        <v>18.4166666666667</v>
      </c>
      <c r="AY157" s="57" t="n">
        <f aca="false">AVERAGE(AY156)</f>
        <v>21.4166666666667</v>
      </c>
      <c r="AZ157" s="50"/>
    </row>
    <row r="158" s="7" customFormat="true" ht="9.75" hidden="false" customHeight="true" outlineLevel="0" collapsed="false">
      <c r="A158" s="30" t="s">
        <v>162</v>
      </c>
      <c r="B158" s="31" t="s">
        <v>21</v>
      </c>
      <c r="C158" s="180" t="n">
        <v>12.25</v>
      </c>
      <c r="D158" s="180" t="n">
        <v>10</v>
      </c>
      <c r="E158" s="180" t="n">
        <v>12.75</v>
      </c>
      <c r="F158" s="181" t="n">
        <v>9.75</v>
      </c>
      <c r="G158" s="180" t="n">
        <v>7.75</v>
      </c>
      <c r="H158" s="180" t="n">
        <v>5.5</v>
      </c>
      <c r="I158" s="180" t="n">
        <v>7</v>
      </c>
      <c r="J158" s="180" t="n">
        <v>5.5</v>
      </c>
      <c r="K158" s="181" t="n">
        <v>5.5</v>
      </c>
      <c r="L158" s="180" t="n">
        <v>3.75</v>
      </c>
      <c r="M158" s="180" t="n">
        <v>4.75</v>
      </c>
      <c r="N158" s="181" t="n">
        <v>2.75</v>
      </c>
      <c r="O158" s="180" t="n">
        <v>5.5</v>
      </c>
      <c r="P158" s="180" t="n">
        <v>11</v>
      </c>
      <c r="Q158" s="181" t="n">
        <v>6.5</v>
      </c>
      <c r="R158" s="182" t="n">
        <v>11</v>
      </c>
      <c r="S158" s="182" t="n">
        <v>10</v>
      </c>
      <c r="T158" s="180" t="n">
        <v>12.75</v>
      </c>
      <c r="U158" s="181" t="n">
        <v>10.75</v>
      </c>
      <c r="V158" s="182" t="n">
        <v>10</v>
      </c>
      <c r="W158" s="180" t="n">
        <v>5.5</v>
      </c>
      <c r="X158" s="181" t="n">
        <v>8</v>
      </c>
      <c r="Y158" s="182" t="n">
        <v>13.25</v>
      </c>
      <c r="Z158" s="182" t="n">
        <v>36</v>
      </c>
      <c r="AA158" s="50"/>
      <c r="AB158" s="49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7"/>
      <c r="AZ158" s="50"/>
    </row>
    <row r="159" s="7" customFormat="true" ht="9.75" hidden="false" customHeight="true" outlineLevel="0" collapsed="false">
      <c r="A159" s="30"/>
      <c r="B159" s="31" t="s">
        <v>22</v>
      </c>
      <c r="C159" s="180" t="n">
        <v>11</v>
      </c>
      <c r="D159" s="180" t="n">
        <v>9</v>
      </c>
      <c r="E159" s="180" t="n">
        <v>11.5</v>
      </c>
      <c r="F159" s="181" t="n">
        <v>8.75</v>
      </c>
      <c r="G159" s="180" t="n">
        <v>7.25</v>
      </c>
      <c r="H159" s="180" t="n">
        <v>7.25</v>
      </c>
      <c r="I159" s="180" t="n">
        <v>5.5</v>
      </c>
      <c r="J159" s="180" t="n">
        <v>5.5</v>
      </c>
      <c r="K159" s="181" t="n">
        <v>4.75</v>
      </c>
      <c r="L159" s="180" t="n">
        <v>3.5</v>
      </c>
      <c r="M159" s="180" t="n">
        <v>4.5</v>
      </c>
      <c r="N159" s="181" t="n">
        <v>2.5</v>
      </c>
      <c r="O159" s="180" t="n">
        <v>5</v>
      </c>
      <c r="P159" s="180" t="n">
        <v>11.5</v>
      </c>
      <c r="Q159" s="181" t="n">
        <v>7</v>
      </c>
      <c r="R159" s="182" t="n">
        <v>11.25</v>
      </c>
      <c r="S159" s="182" t="n">
        <v>10</v>
      </c>
      <c r="T159" s="180" t="n">
        <v>13.75</v>
      </c>
      <c r="U159" s="181" t="n">
        <v>11.5</v>
      </c>
      <c r="V159" s="182" t="n">
        <v>10.5</v>
      </c>
      <c r="W159" s="180" t="n">
        <v>5</v>
      </c>
      <c r="X159" s="181" t="n">
        <v>7.25</v>
      </c>
      <c r="Y159" s="182" t="n">
        <v>11.5</v>
      </c>
      <c r="Z159" s="182" t="n">
        <v>32.5</v>
      </c>
      <c r="AA159" s="50"/>
      <c r="AB159" s="49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7"/>
      <c r="AZ159" s="50"/>
    </row>
    <row r="160" s="7" customFormat="true" ht="9.75" hidden="false" customHeight="true" outlineLevel="0" collapsed="false">
      <c r="A160" s="30"/>
      <c r="B160" s="31" t="s">
        <v>23</v>
      </c>
      <c r="C160" s="180" t="n">
        <v>11.5</v>
      </c>
      <c r="D160" s="180" t="n">
        <v>9.5</v>
      </c>
      <c r="E160" s="180" t="n">
        <v>12.25</v>
      </c>
      <c r="F160" s="181" t="n">
        <v>9</v>
      </c>
      <c r="G160" s="180" t="n">
        <v>8</v>
      </c>
      <c r="H160" s="180" t="n">
        <v>5.25</v>
      </c>
      <c r="I160" s="180" t="n">
        <v>7.5</v>
      </c>
      <c r="J160" s="180" t="n">
        <v>5.5</v>
      </c>
      <c r="K160" s="181" t="n">
        <v>6</v>
      </c>
      <c r="L160" s="180" t="n">
        <v>3.5</v>
      </c>
      <c r="M160" s="180" t="n">
        <v>4.75</v>
      </c>
      <c r="N160" s="181" t="n">
        <v>2.5</v>
      </c>
      <c r="O160" s="180" t="n">
        <v>6</v>
      </c>
      <c r="P160" s="180" t="n">
        <v>11</v>
      </c>
      <c r="Q160" s="181" t="n">
        <v>7</v>
      </c>
      <c r="R160" s="182" t="n">
        <v>10.25</v>
      </c>
      <c r="S160" s="182" t="n">
        <v>8.5</v>
      </c>
      <c r="T160" s="180" t="n">
        <v>13</v>
      </c>
      <c r="U160" s="181" t="n">
        <v>10.75</v>
      </c>
      <c r="V160" s="182" t="n">
        <v>9.5</v>
      </c>
      <c r="W160" s="180" t="n">
        <v>5.25</v>
      </c>
      <c r="X160" s="181" t="n">
        <v>7.25</v>
      </c>
      <c r="Y160" s="182" t="n">
        <v>11.5</v>
      </c>
      <c r="Z160" s="182" t="n">
        <v>28</v>
      </c>
      <c r="AA160" s="50"/>
      <c r="AB160" s="49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7"/>
      <c r="AZ160" s="50"/>
    </row>
    <row r="161" s="7" customFormat="true" ht="9.75" hidden="false" customHeight="true" outlineLevel="0" collapsed="false">
      <c r="A161" s="30"/>
      <c r="B161" s="60" t="s">
        <v>24</v>
      </c>
      <c r="C161" s="136" t="n">
        <f aca="false">AVERAGE(C158:C160)</f>
        <v>11.5833333333333</v>
      </c>
      <c r="D161" s="136" t="n">
        <f aca="false">AVERAGE(D158:D160)</f>
        <v>9.5</v>
      </c>
      <c r="E161" s="133" t="n">
        <f aca="false">AVERAGE(E158:E160)</f>
        <v>12.1666666666667</v>
      </c>
      <c r="F161" s="130" t="n">
        <f aca="false">AVERAGE(F158:F160)</f>
        <v>9.16666666666667</v>
      </c>
      <c r="G161" s="76" t="n">
        <f aca="false">AVERAGE(G158:G160)</f>
        <v>7.66666666666667</v>
      </c>
      <c r="H161" s="129" t="n">
        <f aca="false">AVERAGE(H158:H160)</f>
        <v>6</v>
      </c>
      <c r="I161" s="129" t="n">
        <f aca="false">AVERAGE(I158:I160)</f>
        <v>6.66666666666667</v>
      </c>
      <c r="J161" s="129" t="n">
        <f aca="false">AVERAGE(J158:J160)</f>
        <v>5.5</v>
      </c>
      <c r="K161" s="129" t="n">
        <f aca="false">AVERAGE(K158:K160)</f>
        <v>5.41666666666667</v>
      </c>
      <c r="L161" s="129" t="n">
        <f aca="false">AVERAGE(L158:L160)</f>
        <v>3.58333333333333</v>
      </c>
      <c r="M161" s="133" t="n">
        <f aca="false">AVERAGE(M158:M160)</f>
        <v>4.66666666666667</v>
      </c>
      <c r="N161" s="130" t="n">
        <f aca="false">AVERAGE(N158:N160)</f>
        <v>2.58333333333333</v>
      </c>
      <c r="O161" s="131" t="n">
        <f aca="false">AVERAGE(O158:O160)</f>
        <v>5.5</v>
      </c>
      <c r="P161" s="133" t="n">
        <f aca="false">AVERAGE(P158:P160)</f>
        <v>11.1666666666667</v>
      </c>
      <c r="Q161" s="130" t="n">
        <f aca="false">AVERAGE(Q158:Q160)</f>
        <v>6.83333333333333</v>
      </c>
      <c r="R161" s="134" t="n">
        <f aca="false">AVERAGE(R158:R160)</f>
        <v>10.8333333333333</v>
      </c>
      <c r="S161" s="134" t="n">
        <f aca="false">AVERAGE(S158:S160)</f>
        <v>9.5</v>
      </c>
      <c r="T161" s="76" t="n">
        <f aca="false">AVERAGE(T158:T160)</f>
        <v>13.1666666666667</v>
      </c>
      <c r="U161" s="130" t="n">
        <f aca="false">AVERAGE(U158:U160)</f>
        <v>11</v>
      </c>
      <c r="V161" s="134" t="n">
        <f aca="false">AVERAGE(V158:V160)</f>
        <v>10</v>
      </c>
      <c r="W161" s="130" t="n">
        <f aca="false">AVERAGE(W158:W160)</f>
        <v>5.25</v>
      </c>
      <c r="X161" s="132" t="n">
        <f aca="false">AVERAGE(X158:X160)</f>
        <v>7.5</v>
      </c>
      <c r="Y161" s="134" t="n">
        <f aca="false">AVERAGE(Y158:Y160)</f>
        <v>12.0833333333333</v>
      </c>
      <c r="Z161" s="135" t="n">
        <f aca="false">AVERAGE(Z158:Z160)</f>
        <v>32.1666666666667</v>
      </c>
      <c r="AA161" s="50"/>
      <c r="AB161" s="49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0.6041666666667</v>
      </c>
      <c r="G162" s="52"/>
      <c r="H162" s="52"/>
      <c r="I162" s="52"/>
      <c r="J162" s="52"/>
      <c r="K162" s="57" t="n">
        <f aca="false">AVERAGE(G161:K161)</f>
        <v>6.25</v>
      </c>
      <c r="L162" s="52"/>
      <c r="M162" s="52"/>
      <c r="N162" s="57" t="n">
        <f aca="false">AVERAGE(L161:N161)</f>
        <v>3.61111111111111</v>
      </c>
      <c r="O162" s="52"/>
      <c r="P162" s="52"/>
      <c r="Q162" s="57" t="n">
        <f aca="false">AVERAGE(O161:Q161)</f>
        <v>7.83333333333333</v>
      </c>
      <c r="R162" s="58" t="n">
        <f aca="false">AVERAGE(R161)</f>
        <v>10.8333333333333</v>
      </c>
      <c r="S162" s="58" t="n">
        <f aca="false">AVERAGE(S161)</f>
        <v>9.5</v>
      </c>
      <c r="T162" s="52"/>
      <c r="U162" s="57" t="n">
        <f aca="false">AVERAGE(T161:U161)</f>
        <v>12.0833333333333</v>
      </c>
      <c r="V162" s="58" t="n">
        <f aca="false">AVERAGE(V161)</f>
        <v>10</v>
      </c>
      <c r="W162" s="52"/>
      <c r="X162" s="57" t="n">
        <f aca="false">AVERAGE(W161:X161)</f>
        <v>6.375</v>
      </c>
      <c r="Y162" s="58" t="n">
        <f aca="false">AVERAGE(Y161)</f>
        <v>12.0833333333333</v>
      </c>
      <c r="Z162" s="57" t="n">
        <f aca="false">AVERAGE(Z161)</f>
        <v>32.1666666666667</v>
      </c>
      <c r="AA162" s="29"/>
      <c r="AB162" s="59"/>
      <c r="AC162" s="52"/>
      <c r="AD162" s="52"/>
      <c r="AE162" s="57" t="e">
        <f aca="false">AVERAGE(AB161:AE161)</f>
        <v>#DIV/0!</v>
      </c>
      <c r="AF162" s="52"/>
      <c r="AG162" s="52"/>
      <c r="AH162" s="52"/>
      <c r="AI162" s="52"/>
      <c r="AJ162" s="57" t="e">
        <f aca="false">AVERAGE(AF161:AJ161)</f>
        <v>#DIV/0!</v>
      </c>
      <c r="AK162" s="52"/>
      <c r="AL162" s="52"/>
      <c r="AM162" s="57" t="e">
        <f aca="false">AVERAGE(AK161:AM161)</f>
        <v>#DIV/0!</v>
      </c>
      <c r="AN162" s="52"/>
      <c r="AO162" s="52"/>
      <c r="AP162" s="57" t="e">
        <f aca="false">AVERAGE(AN161:AP161)</f>
        <v>#DIV/0!</v>
      </c>
      <c r="AQ162" s="58" t="e">
        <f aca="false">AVERAGE(AQ161)</f>
        <v>#DIV/0!</v>
      </c>
      <c r="AR162" s="58" t="e">
        <f aca="false">AVERAGE(AR161)</f>
        <v>#DIV/0!</v>
      </c>
      <c r="AS162" s="52"/>
      <c r="AT162" s="57" t="e">
        <f aca="false">AVERAGE(AS161:AT161)</f>
        <v>#DIV/0!</v>
      </c>
      <c r="AU162" s="58" t="e">
        <f aca="false">AVERAGE(AU161)</f>
        <v>#DIV/0!</v>
      </c>
      <c r="AV162" s="52"/>
      <c r="AW162" s="57" t="e">
        <f aca="false">AVERAGE(AV161:AW161)</f>
        <v>#DIV/0!</v>
      </c>
      <c r="AX162" s="58" t="e">
        <f aca="false">AVERAGE(AX161)</f>
        <v>#DIV/0!</v>
      </c>
      <c r="AY162" s="57" t="e">
        <f aca="false">AVERAGE(AY161)</f>
        <v>#DIV/0!</v>
      </c>
      <c r="AZ162" s="50"/>
    </row>
    <row r="163" s="38" customFormat="true" ht="9" hidden="false" customHeight="true" outlineLevel="0" collapsed="false">
      <c r="A163" s="30" t="s">
        <v>60</v>
      </c>
      <c r="B163" s="118" t="s">
        <v>21</v>
      </c>
      <c r="C163" s="66" t="n">
        <v>14.5</v>
      </c>
      <c r="D163" s="62" t="n">
        <v>13</v>
      </c>
      <c r="E163" s="62" t="n">
        <v>12.5</v>
      </c>
      <c r="F163" s="63" t="n">
        <v>12</v>
      </c>
      <c r="G163" s="61" t="n">
        <v>8</v>
      </c>
      <c r="H163" s="62" t="n">
        <v>5.25</v>
      </c>
      <c r="I163" s="62" t="n">
        <v>11.5</v>
      </c>
      <c r="J163" s="62" t="n">
        <v>3.5</v>
      </c>
      <c r="K163" s="63" t="n">
        <v>14</v>
      </c>
      <c r="L163" s="61" t="n">
        <v>1.75</v>
      </c>
      <c r="M163" s="62" t="n">
        <v>2.25</v>
      </c>
      <c r="N163" s="63" t="n">
        <v>2</v>
      </c>
      <c r="O163" s="61" t="n">
        <v>12.5</v>
      </c>
      <c r="P163" s="62" t="n">
        <v>9</v>
      </c>
      <c r="Q163" s="63" t="n">
        <v>11.25</v>
      </c>
      <c r="R163" s="64" t="n">
        <v>6.25</v>
      </c>
      <c r="S163" s="64" t="n">
        <v>7.25</v>
      </c>
      <c r="T163" s="61" t="n">
        <v>9.75</v>
      </c>
      <c r="U163" s="63" t="n">
        <v>6.5</v>
      </c>
      <c r="V163" s="64" t="n">
        <v>5.75</v>
      </c>
      <c r="W163" s="61" t="n">
        <v>9</v>
      </c>
      <c r="X163" s="63" t="n">
        <v>5.25</v>
      </c>
      <c r="Y163" s="64" t="n">
        <v>12.25</v>
      </c>
      <c r="Z163" s="65" t="n">
        <v>8.75</v>
      </c>
      <c r="AA163" s="29"/>
      <c r="AB163" s="66" t="n">
        <v>13.75</v>
      </c>
      <c r="AC163" s="62" t="n">
        <v>13</v>
      </c>
      <c r="AD163" s="62" t="n">
        <v>13.5</v>
      </c>
      <c r="AE163" s="62" t="n">
        <v>10.25</v>
      </c>
      <c r="AF163" s="62" t="n">
        <v>12.5</v>
      </c>
      <c r="AG163" s="62" t="n">
        <v>5.25</v>
      </c>
      <c r="AH163" s="62" t="n">
        <v>9.5</v>
      </c>
      <c r="AI163" s="62" t="n">
        <v>6.25</v>
      </c>
      <c r="AJ163" s="62" t="n">
        <v>9</v>
      </c>
      <c r="AK163" s="62" t="n">
        <v>6.5</v>
      </c>
      <c r="AL163" s="62" t="n">
        <v>5.5</v>
      </c>
      <c r="AM163" s="62" t="n">
        <v>7</v>
      </c>
      <c r="AN163" s="62" t="n">
        <v>7.75</v>
      </c>
      <c r="AO163" s="62" t="n">
        <v>6.5</v>
      </c>
      <c r="AP163" s="62" t="n">
        <v>6.5</v>
      </c>
      <c r="AQ163" s="62" t="n">
        <v>6.5</v>
      </c>
      <c r="AR163" s="62" t="n">
        <v>7.25</v>
      </c>
      <c r="AS163" s="62" t="n">
        <v>7.5</v>
      </c>
      <c r="AT163" s="62" t="n">
        <v>6</v>
      </c>
      <c r="AU163" s="62" t="n">
        <v>9.75</v>
      </c>
      <c r="AV163" s="62" t="n">
        <v>3.75</v>
      </c>
      <c r="AW163" s="62" t="n">
        <v>1.75</v>
      </c>
      <c r="AX163" s="62" t="n">
        <v>12.75</v>
      </c>
      <c r="AY163" s="63" t="n">
        <v>8.5</v>
      </c>
    </row>
    <row r="164" s="38" customFormat="true" ht="9" hidden="false" customHeight="true" outlineLevel="0" collapsed="false">
      <c r="A164" s="30"/>
      <c r="B164" s="92" t="s">
        <v>22</v>
      </c>
      <c r="C164" s="66" t="n">
        <v>11.5</v>
      </c>
      <c r="D164" s="62" t="n">
        <v>11</v>
      </c>
      <c r="E164" s="62" t="n">
        <v>9.75</v>
      </c>
      <c r="F164" s="63" t="n">
        <v>11</v>
      </c>
      <c r="G164" s="61" t="n">
        <v>6.5</v>
      </c>
      <c r="H164" s="62" t="n">
        <v>6.25</v>
      </c>
      <c r="I164" s="62" t="n">
        <v>6.5</v>
      </c>
      <c r="J164" s="62" t="n">
        <v>4.5</v>
      </c>
      <c r="K164" s="63" t="n">
        <v>7.75</v>
      </c>
      <c r="L164" s="61" t="n">
        <v>4.75</v>
      </c>
      <c r="M164" s="62" t="n">
        <v>3.75</v>
      </c>
      <c r="N164" s="63" t="n">
        <v>4.5</v>
      </c>
      <c r="O164" s="61" t="n">
        <v>7.25</v>
      </c>
      <c r="P164" s="62" t="n">
        <v>7.25</v>
      </c>
      <c r="Q164" s="63" t="n">
        <v>8.5</v>
      </c>
      <c r="R164" s="64" t="n">
        <v>6</v>
      </c>
      <c r="S164" s="64" t="n">
        <v>8</v>
      </c>
      <c r="T164" s="61" t="n">
        <v>8.5</v>
      </c>
      <c r="U164" s="63" t="n">
        <v>6.5</v>
      </c>
      <c r="V164" s="64" t="n">
        <v>9</v>
      </c>
      <c r="W164" s="61" t="n">
        <v>9</v>
      </c>
      <c r="X164" s="63" t="n">
        <v>8</v>
      </c>
      <c r="Y164" s="64" t="n">
        <v>17.75</v>
      </c>
      <c r="Z164" s="65" t="n">
        <v>17.5</v>
      </c>
      <c r="AA164" s="29"/>
      <c r="AB164" s="66" t="n">
        <v>10.5</v>
      </c>
      <c r="AC164" s="62" t="n">
        <v>10.5</v>
      </c>
      <c r="AD164" s="62" t="n">
        <v>10.25</v>
      </c>
      <c r="AE164" s="62" t="n">
        <v>8</v>
      </c>
      <c r="AF164" s="62" t="n">
        <v>9.75</v>
      </c>
      <c r="AG164" s="62" t="n">
        <v>4.75</v>
      </c>
      <c r="AH164" s="62" t="n">
        <v>10.25</v>
      </c>
      <c r="AI164" s="62" t="n">
        <v>6</v>
      </c>
      <c r="AJ164" s="62" t="n">
        <v>11</v>
      </c>
      <c r="AK164" s="62" t="n">
        <v>6</v>
      </c>
      <c r="AL164" s="62" t="n">
        <v>5.25</v>
      </c>
      <c r="AM164" s="62" t="n">
        <v>5.25</v>
      </c>
      <c r="AN164" s="62" t="n">
        <v>9</v>
      </c>
      <c r="AO164" s="62" t="n">
        <v>7.5</v>
      </c>
      <c r="AP164" s="62" t="n">
        <v>8</v>
      </c>
      <c r="AQ164" s="62" t="n">
        <v>7.5</v>
      </c>
      <c r="AR164" s="62" t="n">
        <v>8</v>
      </c>
      <c r="AS164" s="62" t="n">
        <v>10.25</v>
      </c>
      <c r="AT164" s="62" t="n">
        <v>8</v>
      </c>
      <c r="AU164" s="62" t="n">
        <v>10.25</v>
      </c>
      <c r="AV164" s="62" t="n">
        <v>5.25</v>
      </c>
      <c r="AW164" s="62" t="n">
        <v>3.75</v>
      </c>
      <c r="AX164" s="62" t="n">
        <v>16.25</v>
      </c>
      <c r="AY164" s="63" t="n">
        <v>10</v>
      </c>
    </row>
    <row r="165" s="38" customFormat="true" ht="9" hidden="false" customHeight="true" outlineLevel="0" collapsed="false">
      <c r="A165" s="30"/>
      <c r="B165" s="92" t="s">
        <v>23</v>
      </c>
      <c r="C165" s="66" t="n">
        <v>11.5</v>
      </c>
      <c r="D165" s="62" t="n">
        <v>11</v>
      </c>
      <c r="E165" s="62" t="n">
        <v>10</v>
      </c>
      <c r="F165" s="63" t="n">
        <v>10.25</v>
      </c>
      <c r="G165" s="61" t="n">
        <v>6.25</v>
      </c>
      <c r="H165" s="62" t="n">
        <v>6.5</v>
      </c>
      <c r="I165" s="62" t="n">
        <v>6</v>
      </c>
      <c r="J165" s="62" t="n">
        <v>4.75</v>
      </c>
      <c r="K165" s="63" t="n">
        <v>6.5</v>
      </c>
      <c r="L165" s="61" t="n">
        <v>4.75</v>
      </c>
      <c r="M165" s="62" t="n">
        <v>3.5</v>
      </c>
      <c r="N165" s="63" t="n">
        <v>4</v>
      </c>
      <c r="O165" s="61" t="n">
        <v>6.75</v>
      </c>
      <c r="P165" s="62" t="n">
        <v>7.5</v>
      </c>
      <c r="Q165" s="63" t="n">
        <v>8.75</v>
      </c>
      <c r="R165" s="64" t="n">
        <v>7.25</v>
      </c>
      <c r="S165" s="64" t="n">
        <v>11</v>
      </c>
      <c r="T165" s="61" t="n">
        <v>10.25</v>
      </c>
      <c r="U165" s="63" t="n">
        <v>7.75</v>
      </c>
      <c r="V165" s="64" t="n">
        <v>12.5</v>
      </c>
      <c r="W165" s="61" t="n">
        <v>7.75</v>
      </c>
      <c r="X165" s="63" t="n">
        <v>7.5</v>
      </c>
      <c r="Y165" s="64" t="n">
        <v>16.5</v>
      </c>
      <c r="Z165" s="65" t="n">
        <v>18.5</v>
      </c>
      <c r="AA165" s="29"/>
      <c r="AB165" s="66" t="n">
        <v>8.5</v>
      </c>
      <c r="AC165" s="62" t="n">
        <v>8.75</v>
      </c>
      <c r="AD165" s="62" t="n">
        <v>8</v>
      </c>
      <c r="AE165" s="62" t="n">
        <v>8</v>
      </c>
      <c r="AF165" s="62" t="n">
        <v>7.5</v>
      </c>
      <c r="AG165" s="62" t="n">
        <v>6</v>
      </c>
      <c r="AH165" s="62" t="n">
        <v>9</v>
      </c>
      <c r="AI165" s="62" t="n">
        <v>6</v>
      </c>
      <c r="AJ165" s="62" t="n">
        <v>10.25</v>
      </c>
      <c r="AK165" s="62" t="n">
        <v>7</v>
      </c>
      <c r="AL165" s="62" t="n">
        <v>5.5</v>
      </c>
      <c r="AM165" s="62" t="n">
        <v>6.25</v>
      </c>
      <c r="AN165" s="62" t="n">
        <v>9.5</v>
      </c>
      <c r="AO165" s="62" t="n">
        <v>7.75</v>
      </c>
      <c r="AP165" s="62" t="n">
        <v>8.5</v>
      </c>
      <c r="AQ165" s="62" t="n">
        <v>7.5</v>
      </c>
      <c r="AR165" s="62" t="n">
        <v>7.75</v>
      </c>
      <c r="AS165" s="62" t="n">
        <v>12</v>
      </c>
      <c r="AT165" s="62" t="n">
        <v>8.5</v>
      </c>
      <c r="AU165" s="62" t="n">
        <v>9</v>
      </c>
      <c r="AV165" s="62" t="n">
        <v>4.5</v>
      </c>
      <c r="AW165" s="62" t="n">
        <v>2.75</v>
      </c>
      <c r="AX165" s="62" t="n">
        <v>10.75</v>
      </c>
      <c r="AY165" s="63" t="n">
        <v>7.5</v>
      </c>
    </row>
    <row r="166" s="38" customFormat="true" ht="9" hidden="false" customHeight="true" outlineLevel="0" collapsed="false">
      <c r="A166" s="30"/>
      <c r="B166" s="93" t="s">
        <v>24</v>
      </c>
      <c r="C166" s="26" t="n">
        <f aca="false">AVERAGE(C163:C165)</f>
        <v>12.5</v>
      </c>
      <c r="D166" s="27" t="n">
        <f aca="false">AVERAGE(D163:D165)</f>
        <v>11.6666666666667</v>
      </c>
      <c r="E166" s="27" t="n">
        <f aca="false">AVERAGE(E163:E165)</f>
        <v>10.75</v>
      </c>
      <c r="F166" s="28" t="n">
        <f aca="false">AVERAGE(F163:F165)</f>
        <v>11.0833333333333</v>
      </c>
      <c r="G166" s="40" t="n">
        <f aca="false">AVERAGE(G163:G165)</f>
        <v>6.91666666666667</v>
      </c>
      <c r="H166" s="27" t="n">
        <f aca="false">AVERAGE(H163:H165)</f>
        <v>6</v>
      </c>
      <c r="I166" s="27" t="n">
        <f aca="false">AVERAGE(I163:I165)</f>
        <v>8</v>
      </c>
      <c r="J166" s="27" t="n">
        <f aca="false">AVERAGE(J163:J165)</f>
        <v>4.25</v>
      </c>
      <c r="K166" s="28" t="n">
        <f aca="false">AVERAGE(K163:K165)</f>
        <v>9.41666666666667</v>
      </c>
      <c r="L166" s="40" t="n">
        <f aca="false">AVERAGE(L163:L165)</f>
        <v>3.75</v>
      </c>
      <c r="M166" s="27" t="n">
        <f aca="false">AVERAGE(M163:M165)</f>
        <v>3.16666666666667</v>
      </c>
      <c r="N166" s="28" t="n">
        <f aca="false">AVERAGE(N163:N165)</f>
        <v>3.5</v>
      </c>
      <c r="O166" s="40" t="n">
        <f aca="false">AVERAGE(O163:O165)</f>
        <v>8.83333333333333</v>
      </c>
      <c r="P166" s="27" t="n">
        <f aca="false">AVERAGE(P163:P165)</f>
        <v>7.91666666666667</v>
      </c>
      <c r="Q166" s="28" t="n">
        <f aca="false">AVERAGE(Q163:Q165)</f>
        <v>9.5</v>
      </c>
      <c r="R166" s="41" t="n">
        <f aca="false">AVERAGE(R163:R165)</f>
        <v>6.5</v>
      </c>
      <c r="S166" s="41" t="n">
        <f aca="false">AVERAGE(S163:S165)</f>
        <v>8.75</v>
      </c>
      <c r="T166" s="40" t="n">
        <f aca="false">AVERAGE(T163:T165)</f>
        <v>9.5</v>
      </c>
      <c r="U166" s="28" t="n">
        <f aca="false">AVERAGE(U163:U165)</f>
        <v>6.91666666666667</v>
      </c>
      <c r="V166" s="41" t="n">
        <f aca="false">AVERAGE(V163:V165)</f>
        <v>9.08333333333333</v>
      </c>
      <c r="W166" s="40" t="n">
        <f aca="false">AVERAGE(W163:W165)</f>
        <v>8.58333333333333</v>
      </c>
      <c r="X166" s="28" t="n">
        <f aca="false">AVERAGE(X163:X165)</f>
        <v>6.91666666666667</v>
      </c>
      <c r="Y166" s="41" t="n">
        <f aca="false">AVERAGE(Y163:Y165)</f>
        <v>15.5</v>
      </c>
      <c r="Z166" s="42" t="n">
        <f aca="false">AVERAGE(Z163:Z165)</f>
        <v>14.9166666666667</v>
      </c>
      <c r="AA166" s="29"/>
      <c r="AB166" s="26" t="n">
        <f aca="false">AVERAGE(AB163:AB165)</f>
        <v>10.9166666666667</v>
      </c>
      <c r="AC166" s="27" t="n">
        <f aca="false">AVERAGE(AC163:AC165)</f>
        <v>10.75</v>
      </c>
      <c r="AD166" s="27" t="n">
        <f aca="false">AVERAGE(AD163:AD165)</f>
        <v>10.5833333333333</v>
      </c>
      <c r="AE166" s="27" t="n">
        <f aca="false">AVERAGE(AE163:AE165)</f>
        <v>8.75</v>
      </c>
      <c r="AF166" s="27" t="n">
        <f aca="false">AVERAGE(AF163:AF165)</f>
        <v>9.91666666666667</v>
      </c>
      <c r="AG166" s="27" t="n">
        <f aca="false">AVERAGE(AG163:AG165)</f>
        <v>5.33333333333333</v>
      </c>
      <c r="AH166" s="27" t="n">
        <f aca="false">AVERAGE(AH163:AH165)</f>
        <v>9.58333333333333</v>
      </c>
      <c r="AI166" s="27" t="n">
        <f aca="false">AVERAGE(AI163:AI165)</f>
        <v>6.08333333333333</v>
      </c>
      <c r="AJ166" s="27" t="n">
        <f aca="false">AVERAGE(AJ163:AJ165)</f>
        <v>10.0833333333333</v>
      </c>
      <c r="AK166" s="27" t="n">
        <f aca="false">AVERAGE(AK163:AK165)</f>
        <v>6.5</v>
      </c>
      <c r="AL166" s="27" t="n">
        <f aca="false">AVERAGE(AL163:AL165)</f>
        <v>5.41666666666667</v>
      </c>
      <c r="AM166" s="27" t="n">
        <f aca="false">AVERAGE(AM163:AM165)</f>
        <v>6.16666666666667</v>
      </c>
      <c r="AN166" s="27" t="n">
        <f aca="false">AVERAGE(AN163:AN165)</f>
        <v>8.75</v>
      </c>
      <c r="AO166" s="27" t="n">
        <f aca="false">AVERAGE(AO163:AO165)</f>
        <v>7.25</v>
      </c>
      <c r="AP166" s="27" t="n">
        <f aca="false">AVERAGE(AP163:AP165)</f>
        <v>7.66666666666667</v>
      </c>
      <c r="AQ166" s="27" t="n">
        <f aca="false">AVERAGE(AQ163:AQ165)</f>
        <v>7.16666666666667</v>
      </c>
      <c r="AR166" s="27" t="n">
        <f aca="false">AVERAGE(AR163:AR165)</f>
        <v>7.66666666666667</v>
      </c>
      <c r="AS166" s="27" t="n">
        <f aca="false">AVERAGE(AS163:AS165)</f>
        <v>9.91666666666667</v>
      </c>
      <c r="AT166" s="27" t="n">
        <f aca="false">AVERAGE(AT163:AT165)</f>
        <v>7.5</v>
      </c>
      <c r="AU166" s="27" t="n">
        <f aca="false">AVERAGE(AU163:AU165)</f>
        <v>9.66666666666667</v>
      </c>
      <c r="AV166" s="27" t="n">
        <f aca="false">AVERAGE(AV163:AV165)</f>
        <v>4.5</v>
      </c>
      <c r="AW166" s="27" t="n">
        <f aca="false">AVERAGE(AW163:AW165)</f>
        <v>2.75</v>
      </c>
      <c r="AX166" s="27" t="n">
        <f aca="false">AVERAGE(AX163:AX165)</f>
        <v>13.25</v>
      </c>
      <c r="AY166" s="28" t="n">
        <f aca="false">AVERAGE(AY163:AY165)</f>
        <v>8.66666666666667</v>
      </c>
    </row>
    <row r="167" s="38" customFormat="true" ht="9.75" hidden="false" customHeight="true" outlineLevel="0" collapsed="false">
      <c r="A167" s="30" t="s">
        <v>61</v>
      </c>
      <c r="B167" s="92" t="s">
        <v>21</v>
      </c>
      <c r="C167" s="66" t="n">
        <v>11</v>
      </c>
      <c r="D167" s="62" t="n">
        <v>10</v>
      </c>
      <c r="E167" s="62" t="n">
        <v>9.75</v>
      </c>
      <c r="F167" s="63" t="n">
        <v>9.75</v>
      </c>
      <c r="G167" s="61" t="n">
        <v>7</v>
      </c>
      <c r="H167" s="62" t="n">
        <v>5.5</v>
      </c>
      <c r="I167" s="62" t="n">
        <v>7</v>
      </c>
      <c r="J167" s="62" t="n">
        <v>5</v>
      </c>
      <c r="K167" s="63" t="n">
        <v>7.5</v>
      </c>
      <c r="L167" s="61" t="n">
        <v>4.5</v>
      </c>
      <c r="M167" s="62" t="n">
        <v>3.5</v>
      </c>
      <c r="N167" s="63" t="n">
        <v>4</v>
      </c>
      <c r="O167" s="61" t="n">
        <v>7.25</v>
      </c>
      <c r="P167" s="62" t="n">
        <v>8</v>
      </c>
      <c r="Q167" s="63" t="n">
        <v>9</v>
      </c>
      <c r="R167" s="64" t="n">
        <v>7.5</v>
      </c>
      <c r="S167" s="64" t="n">
        <v>11.25</v>
      </c>
      <c r="T167" s="61" t="n">
        <v>11.5</v>
      </c>
      <c r="U167" s="63" t="n">
        <v>9</v>
      </c>
      <c r="V167" s="64" t="n">
        <v>12.5</v>
      </c>
      <c r="W167" s="61" t="n">
        <v>8</v>
      </c>
      <c r="X167" s="63" t="n">
        <v>7.75</v>
      </c>
      <c r="Y167" s="64" t="n">
        <v>17</v>
      </c>
      <c r="Z167" s="65" t="n">
        <v>19.25</v>
      </c>
      <c r="AA167" s="29"/>
      <c r="AB167" s="66" t="n">
        <v>10</v>
      </c>
      <c r="AC167" s="62" t="n">
        <v>9.75</v>
      </c>
      <c r="AD167" s="62" t="n">
        <v>9.75</v>
      </c>
      <c r="AE167" s="62" t="n">
        <v>7.5</v>
      </c>
      <c r="AF167" s="62" t="n">
        <v>9.5</v>
      </c>
      <c r="AG167" s="62" t="n">
        <v>4.5</v>
      </c>
      <c r="AH167" s="62" t="n">
        <v>9</v>
      </c>
      <c r="AI167" s="62" t="n">
        <v>6</v>
      </c>
      <c r="AJ167" s="62" t="n">
        <v>9.75</v>
      </c>
      <c r="AK167" s="62" t="n">
        <v>5.5</v>
      </c>
      <c r="AL167" s="62" t="n">
        <v>5.5</v>
      </c>
      <c r="AM167" s="62" t="n">
        <v>6.25</v>
      </c>
      <c r="AN167" s="62" t="n">
        <v>8.5</v>
      </c>
      <c r="AO167" s="62" t="n">
        <v>7.25</v>
      </c>
      <c r="AP167" s="62" t="n">
        <v>7.25</v>
      </c>
      <c r="AQ167" s="62" t="n">
        <v>7.75</v>
      </c>
      <c r="AR167" s="62" t="n">
        <v>9.5</v>
      </c>
      <c r="AS167" s="62" t="n">
        <v>11</v>
      </c>
      <c r="AT167" s="62" t="n">
        <v>9</v>
      </c>
      <c r="AU167" s="62" t="n">
        <v>12</v>
      </c>
      <c r="AV167" s="62" t="n">
        <v>4.25</v>
      </c>
      <c r="AW167" s="62" t="n">
        <v>2.75</v>
      </c>
      <c r="AX167" s="62" t="n">
        <v>14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11</v>
      </c>
      <c r="D168" s="62" t="n">
        <v>10</v>
      </c>
      <c r="E168" s="62" t="n">
        <v>9.75</v>
      </c>
      <c r="F168" s="63" t="n">
        <v>9.75</v>
      </c>
      <c r="G168" s="61" t="n">
        <v>7</v>
      </c>
      <c r="H168" s="62" t="n">
        <v>5.25</v>
      </c>
      <c r="I168" s="62" t="n">
        <v>8.5</v>
      </c>
      <c r="J168" s="62" t="n">
        <v>4</v>
      </c>
      <c r="K168" s="63" t="n">
        <v>10.25</v>
      </c>
      <c r="L168" s="61" t="n">
        <v>2.5</v>
      </c>
      <c r="M168" s="62" t="n">
        <v>3</v>
      </c>
      <c r="N168" s="63" t="n">
        <v>2.75</v>
      </c>
      <c r="O168" s="61" t="n">
        <v>9.5</v>
      </c>
      <c r="P168" s="62" t="n">
        <v>8</v>
      </c>
      <c r="Q168" s="63" t="n">
        <v>9.75</v>
      </c>
      <c r="R168" s="64" t="n">
        <v>6.5</v>
      </c>
      <c r="S168" s="64" t="n">
        <v>7.75</v>
      </c>
      <c r="T168" s="61" t="n">
        <v>10</v>
      </c>
      <c r="U168" s="63" t="n">
        <v>7.25</v>
      </c>
      <c r="V168" s="64" t="n">
        <v>7.25</v>
      </c>
      <c r="W168" s="61" t="n">
        <v>9.75</v>
      </c>
      <c r="X168" s="63" t="n">
        <v>7</v>
      </c>
      <c r="Y168" s="64" t="n">
        <v>13.5</v>
      </c>
      <c r="Z168" s="65" t="n">
        <v>13.5</v>
      </c>
      <c r="AA168" s="29"/>
      <c r="AB168" s="66" t="n">
        <v>11.25</v>
      </c>
      <c r="AC168" s="62" t="n">
        <v>10.75</v>
      </c>
      <c r="AD168" s="62" t="n">
        <v>10.25</v>
      </c>
      <c r="AE168" s="62" t="n">
        <v>8.5</v>
      </c>
      <c r="AF168" s="62" t="n">
        <v>9.5</v>
      </c>
      <c r="AG168" s="62" t="n">
        <v>5.5</v>
      </c>
      <c r="AH168" s="62" t="n">
        <v>9</v>
      </c>
      <c r="AI168" s="62" t="n">
        <v>6</v>
      </c>
      <c r="AJ168" s="62" t="n">
        <v>9.75</v>
      </c>
      <c r="AK168" s="62" t="n">
        <v>5.5</v>
      </c>
      <c r="AL168" s="62" t="n">
        <v>6</v>
      </c>
      <c r="AM168" s="62" t="n">
        <v>6.25</v>
      </c>
      <c r="AN168" s="62" t="n">
        <v>8.75</v>
      </c>
      <c r="AO168" s="62" t="n">
        <v>7.5</v>
      </c>
      <c r="AP168" s="62" t="n">
        <v>7.5</v>
      </c>
      <c r="AQ168" s="62" t="n">
        <v>7.5</v>
      </c>
      <c r="AR168" s="62" t="n">
        <v>8.5</v>
      </c>
      <c r="AS168" s="62" t="n">
        <v>10.5</v>
      </c>
      <c r="AT168" s="62" t="n">
        <v>8.5</v>
      </c>
      <c r="AU168" s="62" t="n">
        <v>11.5</v>
      </c>
      <c r="AV168" s="62" t="n">
        <v>4.25</v>
      </c>
      <c r="AW168" s="62" t="n">
        <v>2.75</v>
      </c>
      <c r="AX168" s="62" t="n">
        <v>14.25</v>
      </c>
      <c r="AY168" s="63" t="n">
        <v>11.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12.25</v>
      </c>
      <c r="D169" s="62" t="n">
        <v>11.25</v>
      </c>
      <c r="E169" s="62" t="n">
        <v>10.5</v>
      </c>
      <c r="F169" s="63" t="n">
        <v>9.75</v>
      </c>
      <c r="G169" s="61" t="n">
        <v>7.25</v>
      </c>
      <c r="H169" s="62" t="n">
        <v>4.75</v>
      </c>
      <c r="I169" s="62" t="n">
        <v>8.75</v>
      </c>
      <c r="J169" s="62" t="n">
        <v>4.5</v>
      </c>
      <c r="K169" s="63" t="n">
        <v>11.25</v>
      </c>
      <c r="L169" s="61" t="n">
        <v>2.75</v>
      </c>
      <c r="M169" s="62" t="n">
        <v>2.75</v>
      </c>
      <c r="N169" s="63" t="n">
        <v>2.75</v>
      </c>
      <c r="O169" s="61" t="n">
        <v>10</v>
      </c>
      <c r="P169" s="62" t="n">
        <v>8.5</v>
      </c>
      <c r="Q169" s="63" t="n">
        <v>10.25</v>
      </c>
      <c r="R169" s="64" t="n">
        <v>6.25</v>
      </c>
      <c r="S169" s="64" t="n">
        <v>7.25</v>
      </c>
      <c r="T169" s="61" t="n">
        <v>10</v>
      </c>
      <c r="U169" s="63" t="n">
        <v>7</v>
      </c>
      <c r="V169" s="64" t="n">
        <v>7</v>
      </c>
      <c r="W169" s="61" t="n">
        <v>9.75</v>
      </c>
      <c r="X169" s="63" t="n">
        <v>6.25</v>
      </c>
      <c r="Y169" s="64" t="n">
        <v>12.5</v>
      </c>
      <c r="Z169" s="65" t="n">
        <v>12.25</v>
      </c>
      <c r="AA169" s="29"/>
      <c r="AB169" s="66" t="n">
        <v>12.5</v>
      </c>
      <c r="AC169" s="62" t="n">
        <v>11.25</v>
      </c>
      <c r="AD169" s="62" t="n">
        <v>12</v>
      </c>
      <c r="AE169" s="62" t="n">
        <v>8.5</v>
      </c>
      <c r="AF169" s="62" t="n">
        <v>11</v>
      </c>
      <c r="AG169" s="62" t="n">
        <v>3.5</v>
      </c>
      <c r="AH169" s="62" t="n">
        <v>11.5</v>
      </c>
      <c r="AI169" s="62" t="n">
        <v>5.5</v>
      </c>
      <c r="AJ169" s="62" t="n">
        <v>11.5</v>
      </c>
      <c r="AK169" s="62" t="n">
        <v>4.75</v>
      </c>
      <c r="AL169" s="62" t="n">
        <v>5.5</v>
      </c>
      <c r="AM169" s="62" t="n">
        <v>5.25</v>
      </c>
      <c r="AN169" s="62" t="n">
        <v>9</v>
      </c>
      <c r="AO169" s="62" t="n">
        <v>7.5</v>
      </c>
      <c r="AP169" s="62" t="n">
        <v>7.5</v>
      </c>
      <c r="AQ169" s="62" t="n">
        <v>7.25</v>
      </c>
      <c r="AR169" s="62" t="n">
        <v>7.75</v>
      </c>
      <c r="AS169" s="62" t="n">
        <v>10.25</v>
      </c>
      <c r="AT169" s="62" t="n">
        <v>8</v>
      </c>
      <c r="AU169" s="62" t="n">
        <v>10.5</v>
      </c>
      <c r="AV169" s="62" t="n">
        <v>4.75</v>
      </c>
      <c r="AW169" s="62" t="n">
        <v>3.25</v>
      </c>
      <c r="AX169" s="62" t="n">
        <v>15</v>
      </c>
      <c r="AY169" s="63" t="n">
        <v>10.75</v>
      </c>
    </row>
    <row r="170" s="38" customFormat="true" ht="9.75" hidden="false" customHeight="true" outlineLevel="0" collapsed="false">
      <c r="A170" s="30"/>
      <c r="B170" s="93" t="s">
        <v>24</v>
      </c>
      <c r="C170" s="26" t="n">
        <f aca="false">AVERAGE(C167:C169)</f>
        <v>11.4166666666667</v>
      </c>
      <c r="D170" s="27" t="n">
        <f aca="false">AVERAGE(D167:D169)</f>
        <v>10.4166666666667</v>
      </c>
      <c r="E170" s="27" t="n">
        <f aca="false">AVERAGE(E167:E169)</f>
        <v>10</v>
      </c>
      <c r="F170" s="28" t="n">
        <f aca="false">AVERAGE(F167:F169)</f>
        <v>9.75</v>
      </c>
      <c r="G170" s="40" t="n">
        <f aca="false">AVERAGE(G167:G169)</f>
        <v>7.08333333333333</v>
      </c>
      <c r="H170" s="27" t="n">
        <f aca="false">AVERAGE(H167:H169)</f>
        <v>5.16666666666667</v>
      </c>
      <c r="I170" s="27" t="n">
        <f aca="false">AVERAGE(I167:I169)</f>
        <v>8.08333333333333</v>
      </c>
      <c r="J170" s="27" t="n">
        <f aca="false">AVERAGE(J167:J169)</f>
        <v>4.5</v>
      </c>
      <c r="K170" s="28" t="n">
        <f aca="false">AVERAGE(K167:K169)</f>
        <v>9.66666666666667</v>
      </c>
      <c r="L170" s="40" t="n">
        <f aca="false">AVERAGE(L167:L169)</f>
        <v>3.25</v>
      </c>
      <c r="M170" s="27" t="n">
        <f aca="false">AVERAGE(M167:M169)</f>
        <v>3.08333333333333</v>
      </c>
      <c r="N170" s="28" t="n">
        <f aca="false">AVERAGE(N167:N169)</f>
        <v>3.16666666666667</v>
      </c>
      <c r="O170" s="40" t="n">
        <f aca="false">AVERAGE(O167:O169)</f>
        <v>8.91666666666667</v>
      </c>
      <c r="P170" s="27" t="n">
        <f aca="false">AVERAGE(P167:P169)</f>
        <v>8.16666666666667</v>
      </c>
      <c r="Q170" s="28" t="n">
        <f aca="false">AVERAGE(Q167:Q169)</f>
        <v>9.66666666666667</v>
      </c>
      <c r="R170" s="41" t="n">
        <f aca="false">AVERAGE(R167:R169)</f>
        <v>6.75</v>
      </c>
      <c r="S170" s="41" t="n">
        <f aca="false">AVERAGE(S167:S169)</f>
        <v>8.75</v>
      </c>
      <c r="T170" s="40" t="n">
        <f aca="false">AVERAGE(T167:T169)</f>
        <v>10.5</v>
      </c>
      <c r="U170" s="28" t="n">
        <f aca="false">AVERAGE(U167:U169)</f>
        <v>7.75</v>
      </c>
      <c r="V170" s="41" t="n">
        <f aca="false">AVERAGE(V167:V169)</f>
        <v>8.91666666666667</v>
      </c>
      <c r="W170" s="40" t="n">
        <f aca="false">AVERAGE(W167:W169)</f>
        <v>9.16666666666667</v>
      </c>
      <c r="X170" s="28" t="n">
        <f aca="false">AVERAGE(X167:X169)</f>
        <v>7</v>
      </c>
      <c r="Y170" s="41" t="n">
        <f aca="false">AVERAGE(Y167:Y169)</f>
        <v>14.3333333333333</v>
      </c>
      <c r="Z170" s="42" t="n">
        <f aca="false">AVERAGE(Z167:Z169)</f>
        <v>15</v>
      </c>
      <c r="AA170" s="29"/>
      <c r="AB170" s="26" t="n">
        <f aca="false">AVERAGE(AB167:AB169)</f>
        <v>11.25</v>
      </c>
      <c r="AC170" s="27" t="n">
        <f aca="false">AVERAGE(AC167:AC169)</f>
        <v>10.5833333333333</v>
      </c>
      <c r="AD170" s="27" t="n">
        <f aca="false">AVERAGE(AD167:AD169)</f>
        <v>10.6666666666667</v>
      </c>
      <c r="AE170" s="27" t="n">
        <f aca="false">AVERAGE(AE167:AE169)</f>
        <v>8.16666666666667</v>
      </c>
      <c r="AF170" s="27" t="n">
        <f aca="false">AVERAGE(AF167:AF169)</f>
        <v>10</v>
      </c>
      <c r="AG170" s="27" t="n">
        <f aca="false">AVERAGE(AG167:AG169)</f>
        <v>4.5</v>
      </c>
      <c r="AH170" s="27" t="n">
        <f aca="false">AVERAGE(AH167:AH169)</f>
        <v>9.83333333333333</v>
      </c>
      <c r="AI170" s="27" t="n">
        <f aca="false">AVERAGE(AI167:AI169)</f>
        <v>5.83333333333333</v>
      </c>
      <c r="AJ170" s="27" t="n">
        <f aca="false">AVERAGE(AJ167:AJ169)</f>
        <v>10.3333333333333</v>
      </c>
      <c r="AK170" s="27" t="n">
        <f aca="false">AVERAGE(AK167:AK169)</f>
        <v>5.25</v>
      </c>
      <c r="AL170" s="27" t="n">
        <f aca="false">AVERAGE(AL167:AL169)</f>
        <v>5.66666666666667</v>
      </c>
      <c r="AM170" s="27" t="n">
        <f aca="false">AVERAGE(AM167:AM169)</f>
        <v>5.91666666666667</v>
      </c>
      <c r="AN170" s="27" t="n">
        <f aca="false">AVERAGE(AN167:AN169)</f>
        <v>8.75</v>
      </c>
      <c r="AO170" s="27" t="n">
        <f aca="false">AVERAGE(AO167:AO169)</f>
        <v>7.41666666666667</v>
      </c>
      <c r="AP170" s="27" t="n">
        <f aca="false">AVERAGE(AP167:AP169)</f>
        <v>7.41666666666667</v>
      </c>
      <c r="AQ170" s="27" t="n">
        <f aca="false">AVERAGE(AQ167:AQ169)</f>
        <v>7.5</v>
      </c>
      <c r="AR170" s="27" t="n">
        <f aca="false">AVERAGE(AR167:AR169)</f>
        <v>8.58333333333333</v>
      </c>
      <c r="AS170" s="27" t="n">
        <f aca="false">AVERAGE(AS167:AS169)</f>
        <v>10.5833333333333</v>
      </c>
      <c r="AT170" s="27" t="n">
        <f aca="false">AVERAGE(AT167:AT169)</f>
        <v>8.5</v>
      </c>
      <c r="AU170" s="27" t="n">
        <f aca="false">AVERAGE(AU167:AU169)</f>
        <v>11.3333333333333</v>
      </c>
      <c r="AV170" s="27" t="n">
        <f aca="false">AVERAGE(AV167:AV169)</f>
        <v>4.41666666666667</v>
      </c>
      <c r="AW170" s="27" t="n">
        <f aca="false">AVERAGE(AW167:AW169)</f>
        <v>2.91666666666667</v>
      </c>
      <c r="AX170" s="27" t="n">
        <f aca="false">AVERAGE(AX167:AX169)</f>
        <v>14.5</v>
      </c>
      <c r="AY170" s="28" t="n">
        <f aca="false">AVERAGE(AY167:AY169)</f>
        <v>10.9166666666667</v>
      </c>
    </row>
    <row r="171" s="38" customFormat="true" ht="9" hidden="false" customHeight="true" outlineLevel="0" collapsed="false">
      <c r="A171" s="30" t="s">
        <v>62</v>
      </c>
      <c r="B171" s="92" t="s">
        <v>21</v>
      </c>
      <c r="C171" s="66" t="n">
        <v>11.5</v>
      </c>
      <c r="D171" s="62" t="n">
        <v>11.25</v>
      </c>
      <c r="E171" s="62" t="n">
        <v>10.5</v>
      </c>
      <c r="F171" s="63" t="n">
        <v>11.25</v>
      </c>
      <c r="G171" s="61" t="n">
        <v>7.25</v>
      </c>
      <c r="H171" s="62" t="n">
        <v>6.5</v>
      </c>
      <c r="I171" s="62" t="n">
        <v>9</v>
      </c>
      <c r="J171" s="62" t="n">
        <v>4.5</v>
      </c>
      <c r="K171" s="63" t="n">
        <v>12</v>
      </c>
      <c r="L171" s="61" t="n">
        <v>3.5</v>
      </c>
      <c r="M171" s="62" t="n">
        <v>3</v>
      </c>
      <c r="N171" s="63" t="n">
        <v>2.75</v>
      </c>
      <c r="O171" s="61" t="n">
        <v>11.75</v>
      </c>
      <c r="P171" s="62" t="n">
        <v>9.75</v>
      </c>
      <c r="Q171" s="63" t="n">
        <v>11.5</v>
      </c>
      <c r="R171" s="64" t="n">
        <v>7.25</v>
      </c>
      <c r="S171" s="64" t="n">
        <v>6.25</v>
      </c>
      <c r="T171" s="61" t="n">
        <v>12.25</v>
      </c>
      <c r="U171" s="63" t="n">
        <v>8</v>
      </c>
      <c r="V171" s="64" t="n">
        <v>7.5</v>
      </c>
      <c r="W171" s="61" t="n">
        <v>8.5</v>
      </c>
      <c r="X171" s="63" t="n">
        <v>6</v>
      </c>
      <c r="Y171" s="64" t="n">
        <v>12.5</v>
      </c>
      <c r="Z171" s="65" t="n">
        <v>13.75</v>
      </c>
      <c r="AA171" s="29"/>
      <c r="AB171" s="66" t="n">
        <v>11.25</v>
      </c>
      <c r="AC171" s="62" t="n">
        <v>10.5</v>
      </c>
      <c r="AD171" s="62" t="n">
        <v>11</v>
      </c>
      <c r="AE171" s="62" t="n">
        <v>8</v>
      </c>
      <c r="AF171" s="62" t="n">
        <v>10.25</v>
      </c>
      <c r="AG171" s="62" t="n">
        <v>4.5</v>
      </c>
      <c r="AH171" s="62" t="n">
        <v>10</v>
      </c>
      <c r="AI171" s="62" t="n">
        <v>6</v>
      </c>
      <c r="AJ171" s="62" t="n">
        <v>11</v>
      </c>
      <c r="AK171" s="62" t="n">
        <v>5</v>
      </c>
      <c r="AL171" s="62" t="n">
        <v>5.5</v>
      </c>
      <c r="AM171" s="62" t="n">
        <v>5.5</v>
      </c>
      <c r="AN171" s="62" t="n">
        <v>9</v>
      </c>
      <c r="AO171" s="62" t="n">
        <v>7.75</v>
      </c>
      <c r="AP171" s="62" t="n">
        <v>8</v>
      </c>
      <c r="AQ171" s="62" t="n">
        <v>7.5</v>
      </c>
      <c r="AR171" s="62" t="n">
        <v>7.75</v>
      </c>
      <c r="AS171" s="62" t="n">
        <v>11</v>
      </c>
      <c r="AT171" s="62" t="n">
        <v>8.5</v>
      </c>
      <c r="AU171" s="62" t="n">
        <v>9.5</v>
      </c>
      <c r="AV171" s="62" t="n">
        <v>4.75</v>
      </c>
      <c r="AW171" s="62" t="n">
        <v>3.75</v>
      </c>
      <c r="AX171" s="62" t="n">
        <v>15.25</v>
      </c>
      <c r="AY171" s="63" t="n">
        <v>9</v>
      </c>
    </row>
    <row r="172" s="38" customFormat="true" ht="9" hidden="false" customHeight="true" outlineLevel="0" collapsed="false">
      <c r="A172" s="30"/>
      <c r="B172" s="92" t="s">
        <v>22</v>
      </c>
      <c r="C172" s="66" t="n">
        <v>12.25</v>
      </c>
      <c r="D172" s="62" t="n">
        <v>11.25</v>
      </c>
      <c r="E172" s="62" t="n">
        <v>11</v>
      </c>
      <c r="F172" s="63" t="n">
        <v>10.5</v>
      </c>
      <c r="G172" s="61" t="n">
        <v>7</v>
      </c>
      <c r="H172" s="62" t="n">
        <v>7</v>
      </c>
      <c r="I172" s="62" t="n">
        <v>6.25</v>
      </c>
      <c r="J172" s="62" t="n">
        <v>5</v>
      </c>
      <c r="K172" s="63" t="n">
        <v>6.5</v>
      </c>
      <c r="L172" s="61" t="n">
        <v>4.75</v>
      </c>
      <c r="M172" s="62" t="n">
        <v>3.75</v>
      </c>
      <c r="N172" s="63" t="n">
        <v>4.5</v>
      </c>
      <c r="O172" s="61" t="n">
        <v>6.5</v>
      </c>
      <c r="P172" s="62" t="n">
        <v>6.5</v>
      </c>
      <c r="Q172" s="63" t="n">
        <v>7.75</v>
      </c>
      <c r="R172" s="64" t="n">
        <v>7</v>
      </c>
      <c r="S172" s="64" t="n">
        <v>11</v>
      </c>
      <c r="T172" s="61" t="n">
        <v>10</v>
      </c>
      <c r="U172" s="63" t="n">
        <v>7.75</v>
      </c>
      <c r="V172" s="64" t="n">
        <v>14</v>
      </c>
      <c r="W172" s="61" t="n">
        <v>7</v>
      </c>
      <c r="X172" s="63" t="n">
        <v>7.5</v>
      </c>
      <c r="Y172" s="64" t="n">
        <v>16</v>
      </c>
      <c r="Z172" s="65" t="n">
        <v>19</v>
      </c>
      <c r="AA172" s="29"/>
      <c r="AB172" s="66" t="n">
        <v>11</v>
      </c>
      <c r="AC172" s="62" t="n">
        <v>9.75</v>
      </c>
      <c r="AD172" s="62" t="n">
        <v>10.5</v>
      </c>
      <c r="AE172" s="62" t="n">
        <v>7</v>
      </c>
      <c r="AF172" s="62" t="n">
        <v>10.5</v>
      </c>
      <c r="AG172" s="62" t="n">
        <v>1.5</v>
      </c>
      <c r="AH172" s="62" t="n">
        <v>17.25</v>
      </c>
      <c r="AI172" s="62" t="n">
        <v>4.5</v>
      </c>
      <c r="AJ172" s="62" t="n">
        <v>17.75</v>
      </c>
      <c r="AK172" s="62" t="n">
        <v>1.5</v>
      </c>
      <c r="AL172" s="62" t="n">
        <v>5</v>
      </c>
      <c r="AM172" s="62" t="n">
        <v>3</v>
      </c>
      <c r="AN172" s="62" t="n">
        <v>12.75</v>
      </c>
      <c r="AO172" s="62" t="n">
        <v>8.75</v>
      </c>
      <c r="AP172" s="62" t="n">
        <v>9</v>
      </c>
      <c r="AQ172" s="62" t="n">
        <v>6.25</v>
      </c>
      <c r="AR172" s="62" t="n">
        <v>5</v>
      </c>
      <c r="AS172" s="62" t="n">
        <v>9.5</v>
      </c>
      <c r="AT172" s="62" t="n">
        <v>6.25</v>
      </c>
      <c r="AU172" s="62" t="n">
        <v>6.25</v>
      </c>
      <c r="AV172" s="62" t="n">
        <v>4.75</v>
      </c>
      <c r="AW172" s="62" t="n">
        <v>3</v>
      </c>
      <c r="AX172" s="62" t="n">
        <v>11</v>
      </c>
      <c r="AY172" s="63" t="n">
        <v>5.75</v>
      </c>
    </row>
    <row r="173" s="38" customFormat="true" ht="9" hidden="false" customHeight="true" outlineLevel="0" collapsed="false">
      <c r="A173" s="30"/>
      <c r="B173" s="92" t="s">
        <v>23</v>
      </c>
      <c r="C173" s="66" t="n">
        <v>10.25</v>
      </c>
      <c r="D173" s="62" t="n">
        <v>9.75</v>
      </c>
      <c r="E173" s="62" t="n">
        <v>9.75</v>
      </c>
      <c r="F173" s="63" t="n">
        <v>9.5</v>
      </c>
      <c r="G173" s="61" t="n">
        <v>6.5</v>
      </c>
      <c r="H173" s="62" t="n">
        <v>6.5</v>
      </c>
      <c r="I173" s="62" t="n">
        <v>6.25</v>
      </c>
      <c r="J173" s="62" t="n">
        <v>5</v>
      </c>
      <c r="K173" s="63" t="n">
        <v>6.75</v>
      </c>
      <c r="L173" s="61" t="n">
        <v>4.75</v>
      </c>
      <c r="M173" s="62" t="n">
        <v>3.5</v>
      </c>
      <c r="N173" s="63" t="n">
        <v>4</v>
      </c>
      <c r="O173" s="61" t="n">
        <v>6.75</v>
      </c>
      <c r="P173" s="62" t="n">
        <v>6.25</v>
      </c>
      <c r="Q173" s="63" t="n">
        <v>7.75</v>
      </c>
      <c r="R173" s="64" t="n">
        <v>6</v>
      </c>
      <c r="S173" s="64" t="n">
        <v>7.75</v>
      </c>
      <c r="T173" s="61" t="n">
        <v>9.5</v>
      </c>
      <c r="U173" s="63" t="n">
        <v>7</v>
      </c>
      <c r="V173" s="64" t="n">
        <v>10.5</v>
      </c>
      <c r="W173" s="61" t="n">
        <v>8.25</v>
      </c>
      <c r="X173" s="63" t="n">
        <v>7.5</v>
      </c>
      <c r="Y173" s="64" t="n">
        <v>15.75</v>
      </c>
      <c r="Z173" s="65" t="n">
        <v>16</v>
      </c>
      <c r="AA173" s="29"/>
      <c r="AB173" s="66" t="n">
        <v>10</v>
      </c>
      <c r="AC173" s="62" t="n">
        <v>10.25</v>
      </c>
      <c r="AD173" s="62" t="n">
        <v>10</v>
      </c>
      <c r="AE173" s="62" t="n">
        <v>9</v>
      </c>
      <c r="AF173" s="62" t="n">
        <v>9.5</v>
      </c>
      <c r="AG173" s="62" t="n">
        <v>5</v>
      </c>
      <c r="AH173" s="62" t="n">
        <v>8</v>
      </c>
      <c r="AI173" s="62" t="n">
        <v>6</v>
      </c>
      <c r="AJ173" s="62" t="n">
        <v>8.75</v>
      </c>
      <c r="AK173" s="62" t="n">
        <v>5.5</v>
      </c>
      <c r="AL173" s="62" t="n">
        <v>5.25</v>
      </c>
      <c r="AM173" s="62" t="n">
        <v>6.25</v>
      </c>
      <c r="AN173" s="62" t="n">
        <v>7.25</v>
      </c>
      <c r="AO173" s="62" t="n">
        <v>6.25</v>
      </c>
      <c r="AP173" s="62" t="n">
        <v>6.25</v>
      </c>
      <c r="AQ173" s="62" t="n">
        <v>6.5</v>
      </c>
      <c r="AR173" s="62" t="n">
        <v>7.75</v>
      </c>
      <c r="AS173" s="62" t="n">
        <v>8.75</v>
      </c>
      <c r="AT173" s="62" t="n">
        <v>7.25</v>
      </c>
      <c r="AU173" s="62" t="n">
        <v>10.5</v>
      </c>
      <c r="AV173" s="62" t="n">
        <v>3.75</v>
      </c>
      <c r="AW173" s="62" t="n">
        <v>2</v>
      </c>
      <c r="AX173" s="62" t="n">
        <v>9.25</v>
      </c>
      <c r="AY173" s="63" t="n">
        <v>8</v>
      </c>
    </row>
    <row r="174" s="38" customFormat="true" ht="9" hidden="false" customHeight="true" outlineLevel="0" collapsed="false">
      <c r="A174" s="30"/>
      <c r="B174" s="93" t="s">
        <v>24</v>
      </c>
      <c r="C174" s="26" t="n">
        <f aca="false">AVERAGE(C171:C173)</f>
        <v>11.3333333333333</v>
      </c>
      <c r="D174" s="27" t="n">
        <f aca="false">AVERAGE(D171:D173)</f>
        <v>10.75</v>
      </c>
      <c r="E174" s="27" t="n">
        <f aca="false">AVERAGE(E171:E173)</f>
        <v>10.4166666666667</v>
      </c>
      <c r="F174" s="28" t="n">
        <f aca="false">AVERAGE(F171:F173)</f>
        <v>10.4166666666667</v>
      </c>
      <c r="G174" s="40" t="n">
        <f aca="false">AVERAGE(G171:G173)</f>
        <v>6.91666666666667</v>
      </c>
      <c r="H174" s="27" t="n">
        <f aca="false">AVERAGE(H171:H173)</f>
        <v>6.66666666666667</v>
      </c>
      <c r="I174" s="27" t="n">
        <f aca="false">AVERAGE(I171:I173)</f>
        <v>7.16666666666667</v>
      </c>
      <c r="J174" s="27" t="n">
        <f aca="false">AVERAGE(J171:J173)</f>
        <v>4.83333333333333</v>
      </c>
      <c r="K174" s="28" t="n">
        <f aca="false">AVERAGE(K171:K173)</f>
        <v>8.41666666666667</v>
      </c>
      <c r="L174" s="40" t="n">
        <f aca="false">AVERAGE(L171:L173)</f>
        <v>4.33333333333333</v>
      </c>
      <c r="M174" s="27" t="n">
        <f aca="false">AVERAGE(M171:M173)</f>
        <v>3.41666666666667</v>
      </c>
      <c r="N174" s="28" t="n">
        <f aca="false">AVERAGE(N171:N173)</f>
        <v>3.75</v>
      </c>
      <c r="O174" s="40" t="n">
        <f aca="false">AVERAGE(O171:O173)</f>
        <v>8.33333333333333</v>
      </c>
      <c r="P174" s="27" t="n">
        <f aca="false">AVERAGE(P171:P173)</f>
        <v>7.5</v>
      </c>
      <c r="Q174" s="28" t="n">
        <f aca="false">AVERAGE(Q171:Q173)</f>
        <v>9</v>
      </c>
      <c r="R174" s="41" t="n">
        <f aca="false">AVERAGE(R171:R173)</f>
        <v>6.75</v>
      </c>
      <c r="S174" s="41" t="n">
        <f aca="false">AVERAGE(S171:S173)</f>
        <v>8.33333333333333</v>
      </c>
      <c r="T174" s="40" t="n">
        <f aca="false">AVERAGE(T171:T173)</f>
        <v>10.5833333333333</v>
      </c>
      <c r="U174" s="28" t="n">
        <f aca="false">AVERAGE(U171:U173)</f>
        <v>7.58333333333333</v>
      </c>
      <c r="V174" s="41" t="n">
        <f aca="false">AVERAGE(V171:V173)</f>
        <v>10.6666666666667</v>
      </c>
      <c r="W174" s="40" t="n">
        <f aca="false">AVERAGE(W171:W173)</f>
        <v>7.91666666666667</v>
      </c>
      <c r="X174" s="28" t="n">
        <f aca="false">AVERAGE(X171:X173)</f>
        <v>7</v>
      </c>
      <c r="Y174" s="41" t="n">
        <f aca="false">AVERAGE(Y171:Y173)</f>
        <v>14.75</v>
      </c>
      <c r="Z174" s="42" t="n">
        <f aca="false">AVERAGE(Z171:Z173)</f>
        <v>16.25</v>
      </c>
      <c r="AA174" s="29"/>
      <c r="AB174" s="26" t="n">
        <f aca="false">AVERAGE(AB171:AB173)</f>
        <v>10.75</v>
      </c>
      <c r="AC174" s="27" t="n">
        <f aca="false">AVERAGE(AC171:AC173)</f>
        <v>10.1666666666667</v>
      </c>
      <c r="AD174" s="27" t="n">
        <f aca="false">AVERAGE(AD171:AD173)</f>
        <v>10.5</v>
      </c>
      <c r="AE174" s="27" t="n">
        <f aca="false">AVERAGE(AE171:AE173)</f>
        <v>8</v>
      </c>
      <c r="AF174" s="27" t="n">
        <f aca="false">AVERAGE(AF171:AF173)</f>
        <v>10.0833333333333</v>
      </c>
      <c r="AG174" s="27" t="n">
        <f aca="false">AVERAGE(AG171:AG173)</f>
        <v>3.66666666666667</v>
      </c>
      <c r="AH174" s="27" t="n">
        <f aca="false">AVERAGE(AH171:AH173)</f>
        <v>11.75</v>
      </c>
      <c r="AI174" s="27" t="n">
        <f aca="false">AVERAGE(AI171:AI173)</f>
        <v>5.5</v>
      </c>
      <c r="AJ174" s="27" t="n">
        <f aca="false">AVERAGE(AJ171:AJ173)</f>
        <v>12.5</v>
      </c>
      <c r="AK174" s="27" t="n">
        <f aca="false">AVERAGE(AK171:AK173)</f>
        <v>4</v>
      </c>
      <c r="AL174" s="27" t="n">
        <f aca="false">AVERAGE(AL171:AL173)</f>
        <v>5.25</v>
      </c>
      <c r="AM174" s="27" t="n">
        <f aca="false">AVERAGE(AM171:AM173)</f>
        <v>4.91666666666667</v>
      </c>
      <c r="AN174" s="27" t="n">
        <f aca="false">AVERAGE(AN171:AN173)</f>
        <v>9.66666666666667</v>
      </c>
      <c r="AO174" s="27" t="n">
        <f aca="false">AVERAGE(AO171:AO173)</f>
        <v>7.58333333333333</v>
      </c>
      <c r="AP174" s="27" t="n">
        <f aca="false">AVERAGE(AP171:AP173)</f>
        <v>7.75</v>
      </c>
      <c r="AQ174" s="27" t="n">
        <f aca="false">AVERAGE(AQ171:AQ173)</f>
        <v>6.75</v>
      </c>
      <c r="AR174" s="27" t="n">
        <f aca="false">AVERAGE(AR171:AR173)</f>
        <v>6.83333333333333</v>
      </c>
      <c r="AS174" s="27" t="n">
        <f aca="false">AVERAGE(AS171:AS173)</f>
        <v>9.75</v>
      </c>
      <c r="AT174" s="27" t="n">
        <f aca="false">AVERAGE(AT171:AT173)</f>
        <v>7.33333333333333</v>
      </c>
      <c r="AU174" s="27" t="n">
        <f aca="false">AVERAGE(AU171:AU173)</f>
        <v>8.75</v>
      </c>
      <c r="AV174" s="27" t="n">
        <f aca="false">AVERAGE(AV171:AV173)</f>
        <v>4.41666666666667</v>
      </c>
      <c r="AW174" s="27" t="n">
        <f aca="false">AVERAGE(AW171:AW173)</f>
        <v>2.91666666666667</v>
      </c>
      <c r="AX174" s="27" t="n">
        <f aca="false">AVERAGE(AX171:AX173)</f>
        <v>11.8333333333333</v>
      </c>
      <c r="AY174" s="28" t="n">
        <f aca="false">AVERAGE(AY171:AY173)</f>
        <v>7.58333333333333</v>
      </c>
    </row>
    <row r="175" s="7" customFormat="true" ht="9.75" hidden="false" customHeight="true" outlineLevel="0" collapsed="false">
      <c r="A175" s="49"/>
      <c r="B175" s="46"/>
      <c r="C175" s="52" t="n">
        <f aca="false">AVERAGE(C166,C170,C174)</f>
        <v>11.75</v>
      </c>
      <c r="D175" s="46" t="n">
        <f aca="false">AVERAGE(D166,D170,D174)</f>
        <v>10.9444444444444</v>
      </c>
      <c r="E175" s="46" t="n">
        <f aca="false">AVERAGE(E166,E170,E174)</f>
        <v>10.3888888888889</v>
      </c>
      <c r="F175" s="47" t="n">
        <f aca="false">AVERAGE(F166,F170,F174)</f>
        <v>10.4166666666667</v>
      </c>
      <c r="G175" s="46" t="n">
        <f aca="false">AVERAGE(G166,G170,G174)</f>
        <v>6.97222222222222</v>
      </c>
      <c r="H175" s="46" t="n">
        <f aca="false">AVERAGE(H166,H170,H174)</f>
        <v>5.94444444444445</v>
      </c>
      <c r="I175" s="46" t="n">
        <f aca="false">AVERAGE(I166,I170,I174)</f>
        <v>7.75</v>
      </c>
      <c r="J175" s="46" t="n">
        <f aca="false">AVERAGE(J166,J170,J174)</f>
        <v>4.52777777777778</v>
      </c>
      <c r="K175" s="53" t="n">
        <f aca="false">AVERAGE(K166,K170,K174)</f>
        <v>9.16666666666667</v>
      </c>
      <c r="L175" s="52" t="n">
        <f aca="false">AVERAGE(L166,L170,L174)</f>
        <v>3.77777777777778</v>
      </c>
      <c r="M175" s="46" t="n">
        <f aca="false">AVERAGE(M166,M170,M174)</f>
        <v>3.22222222222222</v>
      </c>
      <c r="N175" s="47" t="n">
        <f aca="false">AVERAGE(N166,N170,N174)</f>
        <v>3.47222222222222</v>
      </c>
      <c r="O175" s="46" t="n">
        <f aca="false">AVERAGE(O166,O170,O174)</f>
        <v>8.69444444444445</v>
      </c>
      <c r="P175" s="46" t="n">
        <f aca="false">AVERAGE(P166,P170,P174)</f>
        <v>7.86111111111111</v>
      </c>
      <c r="Q175" s="53" t="n">
        <f aca="false">AVERAGE(Q166,Q170,Q174)</f>
        <v>9.38888888888889</v>
      </c>
      <c r="R175" s="54" t="n">
        <f aca="false">AVERAGE(R166,R170,R174)</f>
        <v>6.66666666666667</v>
      </c>
      <c r="S175" s="54" t="n">
        <f aca="false">AVERAGE(S166,S170,S174)</f>
        <v>8.61111111111111</v>
      </c>
      <c r="T175" s="52" t="n">
        <f aca="false">AVERAGE(T166,T170,T174)</f>
        <v>10.1944444444444</v>
      </c>
      <c r="U175" s="47" t="n">
        <f aca="false">AVERAGE(U166,U170,U174)</f>
        <v>7.41666666666667</v>
      </c>
      <c r="V175" s="54" t="n">
        <f aca="false">AVERAGE(V166,V170,V174)</f>
        <v>9.55555555555556</v>
      </c>
      <c r="W175" s="52" t="n">
        <f aca="false">AVERAGE(W166,W170,W174)</f>
        <v>8.55555555555556</v>
      </c>
      <c r="X175" s="47" t="n">
        <f aca="false">AVERAGE(X166,X170,X174)</f>
        <v>6.97222222222222</v>
      </c>
      <c r="Y175" s="54" t="n">
        <f aca="false">AVERAGE(Y166,Y170,Y174)</f>
        <v>14.8611111111111</v>
      </c>
      <c r="Z175" s="53" t="n">
        <f aca="false">AVERAGE(Z166,Z170,Z174)</f>
        <v>15.3888888888889</v>
      </c>
      <c r="AA175" s="50"/>
      <c r="AB175" s="49" t="n">
        <f aca="false">AVERAGE(AB166,AB170,AB174)</f>
        <v>10.9722222222222</v>
      </c>
      <c r="AC175" s="46" t="n">
        <f aca="false">AVERAGE(AC166,AC170,AC174)</f>
        <v>10.5</v>
      </c>
      <c r="AD175" s="46" t="n">
        <f aca="false">AVERAGE(AD166,AD170,AD174)</f>
        <v>10.5833333333333</v>
      </c>
      <c r="AE175" s="46" t="n">
        <f aca="false">AVERAGE(AE166,AE170,AE174)</f>
        <v>8.30555555555556</v>
      </c>
      <c r="AF175" s="46" t="n">
        <f aca="false">AVERAGE(AF166,AF170,AF174)</f>
        <v>10</v>
      </c>
      <c r="AG175" s="46" t="n">
        <f aca="false">AVERAGE(AG166,AG170,AG174)</f>
        <v>4.5</v>
      </c>
      <c r="AH175" s="46" t="n">
        <f aca="false">AVERAGE(AH166,AH170,AH174)</f>
        <v>10.3888888888889</v>
      </c>
      <c r="AI175" s="46" t="n">
        <f aca="false">AVERAGE(AI166,AI170,AI174)</f>
        <v>5.80555555555555</v>
      </c>
      <c r="AJ175" s="46" t="n">
        <f aca="false">AVERAGE(AJ166,AJ170,AJ174)</f>
        <v>10.9722222222222</v>
      </c>
      <c r="AK175" s="46" t="n">
        <f aca="false">AVERAGE(AK166,AK170,AK174)</f>
        <v>5.25</v>
      </c>
      <c r="AL175" s="46" t="n">
        <f aca="false">AVERAGE(AL166,AL170,AL174)</f>
        <v>5.44444444444445</v>
      </c>
      <c r="AM175" s="46" t="n">
        <f aca="false">AVERAGE(AM166,AM170,AM174)</f>
        <v>5.66666666666667</v>
      </c>
      <c r="AN175" s="46" t="n">
        <f aca="false">AVERAGE(AN166,AN170,AN174)</f>
        <v>9.05555555555556</v>
      </c>
      <c r="AO175" s="46" t="n">
        <f aca="false">AVERAGE(AO166,AO170,AO174)</f>
        <v>7.41666666666667</v>
      </c>
      <c r="AP175" s="46" t="n">
        <f aca="false">AVERAGE(AP166,AP170,AP174)</f>
        <v>7.61111111111111</v>
      </c>
      <c r="AQ175" s="46" t="n">
        <f aca="false">AVERAGE(AQ166,AQ170,AQ174)</f>
        <v>7.13888888888889</v>
      </c>
      <c r="AR175" s="46" t="n">
        <f aca="false">AVERAGE(AR166,AR170,AR174)</f>
        <v>7.69444444444445</v>
      </c>
      <c r="AS175" s="46" t="n">
        <f aca="false">AVERAGE(AS166,AS170,AS174)</f>
        <v>10.0833333333333</v>
      </c>
      <c r="AT175" s="46" t="n">
        <f aca="false">AVERAGE(AT166,AT170,AT174)</f>
        <v>7.77777777777778</v>
      </c>
      <c r="AU175" s="46" t="n">
        <f aca="false">AVERAGE(AU166,AU170,AU174)</f>
        <v>9.91666666666667</v>
      </c>
      <c r="AV175" s="46" t="n">
        <f aca="false">AVERAGE(AV166,AV170,AV174)</f>
        <v>4.44444444444445</v>
      </c>
      <c r="AW175" s="46" t="n">
        <f aca="false">AVERAGE(AW166,AW170,AW174)</f>
        <v>2.86111111111111</v>
      </c>
      <c r="AX175" s="46" t="n">
        <f aca="false">AVERAGE(AX166,AX170,AX174)</f>
        <v>13.1944444444444</v>
      </c>
      <c r="AY175" s="47" t="n">
        <f aca="false">AVERAGE(AY166,AY170,AY174)</f>
        <v>9.05555555555556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0.875</v>
      </c>
      <c r="G176" s="52"/>
      <c r="H176" s="52"/>
      <c r="I176" s="52"/>
      <c r="J176" s="52"/>
      <c r="K176" s="57" t="n">
        <f aca="false">AVERAGE(G175:K175)</f>
        <v>6.87222222222222</v>
      </c>
      <c r="L176" s="52"/>
      <c r="M176" s="52"/>
      <c r="N176" s="57" t="n">
        <f aca="false">AVERAGE(L175:N175)</f>
        <v>3.49074074074074</v>
      </c>
      <c r="O176" s="52"/>
      <c r="P176" s="52"/>
      <c r="Q176" s="57" t="n">
        <f aca="false">AVERAGE(O175:Q175)</f>
        <v>8.64814814814815</v>
      </c>
      <c r="R176" s="58" t="n">
        <f aca="false">AVERAGE(R175)</f>
        <v>6.66666666666667</v>
      </c>
      <c r="S176" s="58" t="n">
        <f aca="false">AVERAGE(S175)</f>
        <v>8.61111111111111</v>
      </c>
      <c r="T176" s="52"/>
      <c r="U176" s="57" t="n">
        <f aca="false">AVERAGE(T175:U175)</f>
        <v>8.80555555555556</v>
      </c>
      <c r="V176" s="58" t="n">
        <f aca="false">AVERAGE(V175)</f>
        <v>9.55555555555556</v>
      </c>
      <c r="W176" s="52"/>
      <c r="X176" s="57" t="n">
        <f aca="false">AVERAGE(W175:X175)</f>
        <v>7.76388888888889</v>
      </c>
      <c r="Y176" s="58" t="n">
        <f aca="false">AVERAGE(Y175)</f>
        <v>14.8611111111111</v>
      </c>
      <c r="Z176" s="57" t="n">
        <f aca="false">AVERAGE(Z175)</f>
        <v>15.3888888888889</v>
      </c>
      <c r="AA176" s="29"/>
      <c r="AB176" s="59"/>
      <c r="AC176" s="52"/>
      <c r="AD176" s="52"/>
      <c r="AE176" s="57" t="n">
        <f aca="false">AVERAGE(AB175:AE175)</f>
        <v>10.0902777777778</v>
      </c>
      <c r="AF176" s="52"/>
      <c r="AG176" s="52"/>
      <c r="AH176" s="52"/>
      <c r="AI176" s="52"/>
      <c r="AJ176" s="57" t="n">
        <f aca="false">AVERAGE(AF175:AJ175)</f>
        <v>8.33333333333333</v>
      </c>
      <c r="AK176" s="52"/>
      <c r="AL176" s="52"/>
      <c r="AM176" s="57" t="n">
        <f aca="false">AVERAGE(AK175:AM175)</f>
        <v>5.45370370370371</v>
      </c>
      <c r="AN176" s="52"/>
      <c r="AO176" s="52"/>
      <c r="AP176" s="57" t="n">
        <f aca="false">AVERAGE(AN175:AP175)</f>
        <v>8.02777777777778</v>
      </c>
      <c r="AQ176" s="58" t="n">
        <f aca="false">AVERAGE(AQ175)</f>
        <v>7.13888888888889</v>
      </c>
      <c r="AR176" s="58" t="n">
        <f aca="false">AVERAGE(AR175)</f>
        <v>7.69444444444445</v>
      </c>
      <c r="AS176" s="52"/>
      <c r="AT176" s="57" t="n">
        <f aca="false">AVERAGE(AS175:AT175)</f>
        <v>8.93055555555556</v>
      </c>
      <c r="AU176" s="58" t="n">
        <f aca="false">AVERAGE(AU175)</f>
        <v>9.91666666666667</v>
      </c>
      <c r="AV176" s="52"/>
      <c r="AW176" s="57" t="n">
        <f aca="false">AVERAGE(AV175:AW175)</f>
        <v>3.65277777777778</v>
      </c>
      <c r="AX176" s="58" t="n">
        <f aca="false">AVERAGE(AX175)</f>
        <v>13.1944444444444</v>
      </c>
      <c r="AY176" s="57" t="n">
        <f aca="false">AVERAGE(AY175)</f>
        <v>9.05555555555556</v>
      </c>
      <c r="AZ176" s="50"/>
    </row>
    <row r="177" s="38" customFormat="true" ht="9" hidden="false" customHeight="true" outlineLevel="0" collapsed="false">
      <c r="A177" s="30" t="s">
        <v>84</v>
      </c>
      <c r="B177" s="92" t="s">
        <v>21</v>
      </c>
      <c r="C177" s="66" t="n">
        <v>9.75</v>
      </c>
      <c r="D177" s="62" t="n">
        <v>11.75</v>
      </c>
      <c r="E177" s="62" t="n">
        <v>10</v>
      </c>
      <c r="F177" s="63" t="n">
        <v>12</v>
      </c>
      <c r="G177" s="61" t="n">
        <v>6.25</v>
      </c>
      <c r="H177" s="62" t="n">
        <v>8</v>
      </c>
      <c r="I177" s="62" t="n">
        <v>5</v>
      </c>
      <c r="J177" s="62" t="n">
        <v>6</v>
      </c>
      <c r="K177" s="63" t="n">
        <v>5.75</v>
      </c>
      <c r="L177" s="61" t="n">
        <v>4.5</v>
      </c>
      <c r="M177" s="62" t="n">
        <v>3.25</v>
      </c>
      <c r="N177" s="63" t="n">
        <v>4.5</v>
      </c>
      <c r="O177" s="61" t="n">
        <v>6</v>
      </c>
      <c r="P177" s="62" t="n">
        <v>5</v>
      </c>
      <c r="Q177" s="63" t="n">
        <v>5.25</v>
      </c>
      <c r="R177" s="64" t="n">
        <v>6.5</v>
      </c>
      <c r="S177" s="64" t="n">
        <v>6</v>
      </c>
      <c r="T177" s="61" t="n">
        <v>8</v>
      </c>
      <c r="U177" s="63" t="n">
        <v>7</v>
      </c>
      <c r="V177" s="64" t="n">
        <v>10.5</v>
      </c>
      <c r="W177" s="61" t="n">
        <v>9.25</v>
      </c>
      <c r="X177" s="63" t="n">
        <v>5</v>
      </c>
      <c r="Y177" s="64" t="n">
        <v>11</v>
      </c>
      <c r="Z177" s="65" t="n">
        <v>30</v>
      </c>
      <c r="AA177" s="29"/>
      <c r="AB177" s="66" t="n">
        <v>10</v>
      </c>
      <c r="AC177" s="62" t="n">
        <v>10.5</v>
      </c>
      <c r="AD177" s="62" t="n">
        <v>8.25</v>
      </c>
      <c r="AE177" s="62" t="n">
        <v>8.5</v>
      </c>
      <c r="AF177" s="62" t="n">
        <v>7.75</v>
      </c>
      <c r="AG177" s="62" t="n">
        <v>4.5</v>
      </c>
      <c r="AH177" s="62" t="n">
        <v>8.5</v>
      </c>
      <c r="AI177" s="62" t="n">
        <v>5.25</v>
      </c>
      <c r="AJ177" s="62" t="n">
        <v>9.5</v>
      </c>
      <c r="AK177" s="62" t="n">
        <v>5.25</v>
      </c>
      <c r="AL177" s="62" t="n">
        <v>6.25</v>
      </c>
      <c r="AM177" s="62" t="n">
        <v>6</v>
      </c>
      <c r="AN177" s="62" t="n">
        <v>8</v>
      </c>
      <c r="AO177" s="62" t="n">
        <v>6.5</v>
      </c>
      <c r="AP177" s="62" t="n">
        <v>7.25</v>
      </c>
      <c r="AQ177" s="62" t="n">
        <v>7</v>
      </c>
      <c r="AR177" s="62" t="n">
        <v>6.5</v>
      </c>
      <c r="AS177" s="62" t="n">
        <v>9.75</v>
      </c>
      <c r="AT177" s="62" t="n">
        <v>8.25</v>
      </c>
      <c r="AU177" s="62" t="n">
        <v>12.75</v>
      </c>
      <c r="AV177" s="62" t="n">
        <v>5</v>
      </c>
      <c r="AW177" s="62" t="n">
        <v>5</v>
      </c>
      <c r="AX177" s="62" t="n">
        <v>16.5</v>
      </c>
      <c r="AY177" s="63" t="n">
        <v>15.25</v>
      </c>
    </row>
    <row r="178" s="38" customFormat="true" ht="9" hidden="false" customHeight="true" outlineLevel="0" collapsed="false">
      <c r="A178" s="30"/>
      <c r="B178" s="92" t="s">
        <v>22</v>
      </c>
      <c r="C178" s="66" t="n">
        <v>10</v>
      </c>
      <c r="D178" s="62" t="n">
        <v>11.5</v>
      </c>
      <c r="E178" s="62" t="n">
        <v>10</v>
      </c>
      <c r="F178" s="63" t="n">
        <v>10</v>
      </c>
      <c r="G178" s="61" t="n">
        <v>7</v>
      </c>
      <c r="H178" s="62" t="n">
        <v>5.25</v>
      </c>
      <c r="I178" s="62" t="n">
        <v>8</v>
      </c>
      <c r="J178" s="62" t="n">
        <v>5.5</v>
      </c>
      <c r="K178" s="63" t="n">
        <v>9</v>
      </c>
      <c r="L178" s="61" t="n">
        <v>2.25</v>
      </c>
      <c r="M178" s="62" t="n">
        <v>0</v>
      </c>
      <c r="N178" s="63" t="n">
        <v>2.5</v>
      </c>
      <c r="O178" s="61" t="n">
        <v>8</v>
      </c>
      <c r="P178" s="62" t="n">
        <v>6.75</v>
      </c>
      <c r="Q178" s="63" t="n">
        <v>6.5</v>
      </c>
      <c r="R178" s="64" t="n">
        <v>8</v>
      </c>
      <c r="S178" s="64" t="n">
        <v>6.5</v>
      </c>
      <c r="T178" s="61" t="n">
        <v>10</v>
      </c>
      <c r="U178" s="63" t="n">
        <v>8.5</v>
      </c>
      <c r="V178" s="64" t="n">
        <v>7.5</v>
      </c>
      <c r="W178" s="61" t="n">
        <v>10.5</v>
      </c>
      <c r="X178" s="63" t="n">
        <v>5.25</v>
      </c>
      <c r="Y178" s="64" t="n">
        <v>8.75</v>
      </c>
      <c r="Z178" s="65" t="n">
        <v>14.5</v>
      </c>
      <c r="AA178" s="29"/>
      <c r="AB178" s="66" t="n">
        <v>10</v>
      </c>
      <c r="AC178" s="62" t="n">
        <v>11</v>
      </c>
      <c r="AD178" s="62" t="n">
        <v>8.75</v>
      </c>
      <c r="AE178" s="62" t="n">
        <v>8.5</v>
      </c>
      <c r="AF178" s="62" t="n">
        <v>8</v>
      </c>
      <c r="AG178" s="62" t="n">
        <v>5.25</v>
      </c>
      <c r="AH178" s="62" t="n">
        <v>7</v>
      </c>
      <c r="AI178" s="62" t="n">
        <v>5</v>
      </c>
      <c r="AJ178" s="62" t="n">
        <v>6.5</v>
      </c>
      <c r="AK178" s="62" t="n">
        <v>6</v>
      </c>
      <c r="AL178" s="62" t="n">
        <v>6</v>
      </c>
      <c r="AM178" s="62" t="n">
        <v>7</v>
      </c>
      <c r="AN178" s="62" t="n">
        <v>6.25</v>
      </c>
      <c r="AO178" s="62" t="n">
        <v>5.5</v>
      </c>
      <c r="AP178" s="62" t="n">
        <v>5.5</v>
      </c>
      <c r="AQ178" s="62" t="n">
        <v>7.5</v>
      </c>
      <c r="AR178" s="62" t="n">
        <v>8.25</v>
      </c>
      <c r="AS178" s="62" t="n">
        <v>9</v>
      </c>
      <c r="AT178" s="62" t="n">
        <v>8.75</v>
      </c>
      <c r="AU178" s="62" t="n">
        <v>14.5</v>
      </c>
      <c r="AV178" s="62" t="n">
        <v>4.75</v>
      </c>
      <c r="AW178" s="62" t="n">
        <v>5</v>
      </c>
      <c r="AX178" s="62" t="n">
        <v>20</v>
      </c>
      <c r="AY178" s="63" t="n">
        <v>18</v>
      </c>
    </row>
    <row r="179" s="38" customFormat="true" ht="9" hidden="false" customHeight="true" outlineLevel="0" collapsed="false">
      <c r="A179" s="30"/>
      <c r="B179" s="92" t="s">
        <v>23</v>
      </c>
      <c r="C179" s="66" t="n">
        <v>11</v>
      </c>
      <c r="D179" s="62" t="n">
        <v>12.5</v>
      </c>
      <c r="E179" s="62" t="n">
        <v>9.75</v>
      </c>
      <c r="F179" s="63" t="n">
        <v>10.5</v>
      </c>
      <c r="G179" s="61" t="n">
        <v>6.25</v>
      </c>
      <c r="H179" s="62" t="n">
        <v>7</v>
      </c>
      <c r="I179" s="62" t="n">
        <v>7.25</v>
      </c>
      <c r="J179" s="62" t="n">
        <v>6</v>
      </c>
      <c r="K179" s="63" t="n">
        <v>9</v>
      </c>
      <c r="L179" s="61" t="n">
        <v>3.75</v>
      </c>
      <c r="M179" s="62" t="n">
        <v>0</v>
      </c>
      <c r="N179" s="63" t="n">
        <v>2.75</v>
      </c>
      <c r="O179" s="61" t="n">
        <v>8.75</v>
      </c>
      <c r="P179" s="62" t="n">
        <v>7</v>
      </c>
      <c r="Q179" s="63" t="n">
        <v>7.5</v>
      </c>
      <c r="R179" s="64" t="n">
        <v>7.5</v>
      </c>
      <c r="S179" s="64" t="n">
        <v>5</v>
      </c>
      <c r="T179" s="61" t="n">
        <v>11.25</v>
      </c>
      <c r="U179" s="63" t="n">
        <v>9</v>
      </c>
      <c r="V179" s="64" t="n">
        <v>8.25</v>
      </c>
      <c r="W179" s="61" t="n">
        <v>11.25</v>
      </c>
      <c r="X179" s="63" t="n">
        <v>5.25</v>
      </c>
      <c r="Y179" s="64" t="n">
        <v>11</v>
      </c>
      <c r="Z179" s="65" t="n">
        <v>21.5</v>
      </c>
      <c r="AA179" s="29"/>
      <c r="AB179" s="66" t="n">
        <v>11.25</v>
      </c>
      <c r="AC179" s="62" t="n">
        <v>12.25</v>
      </c>
      <c r="AD179" s="62" t="n">
        <v>9.75</v>
      </c>
      <c r="AE179" s="62" t="n">
        <v>9.25</v>
      </c>
      <c r="AF179" s="62" t="n">
        <v>9</v>
      </c>
      <c r="AG179" s="62" t="n">
        <v>3.75</v>
      </c>
      <c r="AH179" s="62" t="n">
        <v>9.5</v>
      </c>
      <c r="AI179" s="62" t="n">
        <v>5.25</v>
      </c>
      <c r="AJ179" s="62" t="n">
        <v>10.5</v>
      </c>
      <c r="AK179" s="62" t="n">
        <v>4.75</v>
      </c>
      <c r="AL179" s="62" t="n">
        <v>6.25</v>
      </c>
      <c r="AM179" s="62" t="n">
        <v>5</v>
      </c>
      <c r="AN179" s="62" t="n">
        <v>9.75</v>
      </c>
      <c r="AO179" s="62" t="n">
        <v>7.75</v>
      </c>
      <c r="AP179" s="62" t="n">
        <v>9.5</v>
      </c>
      <c r="AQ179" s="62" t="n">
        <v>7.75</v>
      </c>
      <c r="AR179" s="62" t="n">
        <v>6</v>
      </c>
      <c r="AS179" s="62" t="n">
        <v>13.5</v>
      </c>
      <c r="AT179" s="62" t="n">
        <v>10.5</v>
      </c>
      <c r="AU179" s="62" t="n">
        <v>9.25</v>
      </c>
      <c r="AV179" s="62" t="n">
        <v>6.5</v>
      </c>
      <c r="AW179" s="62" t="n">
        <v>7</v>
      </c>
      <c r="AX179" s="62" t="n">
        <v>19.5</v>
      </c>
      <c r="AY179" s="63" t="n">
        <v>15.5</v>
      </c>
    </row>
    <row r="180" s="38" customFormat="true" ht="9" hidden="false" customHeight="true" outlineLevel="0" collapsed="false">
      <c r="A180" s="30"/>
      <c r="B180" s="93" t="s">
        <v>24</v>
      </c>
      <c r="C180" s="26" t="n">
        <f aca="false">AVERAGE(C177:C179)</f>
        <v>10.25</v>
      </c>
      <c r="D180" s="27" t="n">
        <f aca="false">AVERAGE(D177:D179)</f>
        <v>11.9166666666667</v>
      </c>
      <c r="E180" s="27" t="n">
        <f aca="false">AVERAGE(E177:E179)</f>
        <v>9.91666666666667</v>
      </c>
      <c r="F180" s="28" t="n">
        <f aca="false">AVERAGE(F177:F179)</f>
        <v>10.8333333333333</v>
      </c>
      <c r="G180" s="40" t="n">
        <f aca="false">AVERAGE(G177:G179)</f>
        <v>6.5</v>
      </c>
      <c r="H180" s="27" t="n">
        <f aca="false">AVERAGE(H177:H179)</f>
        <v>6.75</v>
      </c>
      <c r="I180" s="27" t="n">
        <f aca="false">AVERAGE(I177:I179)</f>
        <v>6.75</v>
      </c>
      <c r="J180" s="27" t="n">
        <f aca="false">AVERAGE(J177:J179)</f>
        <v>5.83333333333333</v>
      </c>
      <c r="K180" s="28" t="n">
        <f aca="false">AVERAGE(K177:K179)</f>
        <v>7.91666666666667</v>
      </c>
      <c r="L180" s="40" t="n">
        <f aca="false">AVERAGE(L177:L179)</f>
        <v>3.5</v>
      </c>
      <c r="M180" s="27" t="n">
        <f aca="false">AVERAGE(M177:M179)</f>
        <v>1.08333333333333</v>
      </c>
      <c r="N180" s="28" t="n">
        <f aca="false">AVERAGE(N177:N179)</f>
        <v>3.25</v>
      </c>
      <c r="O180" s="40" t="n">
        <f aca="false">AVERAGE(O177:O179)</f>
        <v>7.58333333333333</v>
      </c>
      <c r="P180" s="27" t="n">
        <f aca="false">AVERAGE(P177:P179)</f>
        <v>6.25</v>
      </c>
      <c r="Q180" s="28" t="n">
        <f aca="false">AVERAGE(Q177:Q179)</f>
        <v>6.41666666666667</v>
      </c>
      <c r="R180" s="41" t="n">
        <f aca="false">AVERAGE(R177:R179)</f>
        <v>7.33333333333333</v>
      </c>
      <c r="S180" s="41" t="n">
        <f aca="false">AVERAGE(S177:S179)</f>
        <v>5.83333333333333</v>
      </c>
      <c r="T180" s="40" t="n">
        <f aca="false">AVERAGE(T177:T179)</f>
        <v>9.75</v>
      </c>
      <c r="U180" s="28" t="n">
        <f aca="false">AVERAGE(U177:U179)</f>
        <v>8.16666666666667</v>
      </c>
      <c r="V180" s="41" t="n">
        <f aca="false">AVERAGE(V177:V179)</f>
        <v>8.75</v>
      </c>
      <c r="W180" s="40" t="n">
        <f aca="false">AVERAGE(W177:W179)</f>
        <v>10.3333333333333</v>
      </c>
      <c r="X180" s="28" t="n">
        <f aca="false">AVERAGE(X177:X179)</f>
        <v>5.16666666666667</v>
      </c>
      <c r="Y180" s="41" t="n">
        <f aca="false">AVERAGE(Y177:Y179)</f>
        <v>10.25</v>
      </c>
      <c r="Z180" s="42" t="n">
        <f aca="false">AVERAGE(Z177:Z179)</f>
        <v>22</v>
      </c>
      <c r="AA180" s="29"/>
      <c r="AB180" s="26" t="n">
        <f aca="false">AVERAGE(AB177:AB179)</f>
        <v>10.4166666666667</v>
      </c>
      <c r="AC180" s="27" t="n">
        <f aca="false">AVERAGE(AC177:AC179)</f>
        <v>11.25</v>
      </c>
      <c r="AD180" s="27" t="n">
        <f aca="false">AVERAGE(AD177:AD179)</f>
        <v>8.91666666666667</v>
      </c>
      <c r="AE180" s="27" t="n">
        <f aca="false">AVERAGE(AE177:AE179)</f>
        <v>8.75</v>
      </c>
      <c r="AF180" s="27" t="n">
        <f aca="false">AVERAGE(AF177:AF179)</f>
        <v>8.25</v>
      </c>
      <c r="AG180" s="27" t="n">
        <f aca="false">AVERAGE(AG177:AG179)</f>
        <v>4.5</v>
      </c>
      <c r="AH180" s="27" t="n">
        <f aca="false">AVERAGE(AH177:AH179)</f>
        <v>8.33333333333333</v>
      </c>
      <c r="AI180" s="27" t="n">
        <f aca="false">AVERAGE(AI177:AI179)</f>
        <v>5.16666666666667</v>
      </c>
      <c r="AJ180" s="27" t="n">
        <f aca="false">AVERAGE(AJ177:AJ179)</f>
        <v>8.83333333333333</v>
      </c>
      <c r="AK180" s="27" t="n">
        <f aca="false">AVERAGE(AK177:AK179)</f>
        <v>5.33333333333333</v>
      </c>
      <c r="AL180" s="27" t="n">
        <f aca="false">AVERAGE(AL177:AL179)</f>
        <v>6.16666666666667</v>
      </c>
      <c r="AM180" s="27" t="n">
        <f aca="false">AVERAGE(AM177:AM179)</f>
        <v>6</v>
      </c>
      <c r="AN180" s="27" t="n">
        <f aca="false">AVERAGE(AN177:AN179)</f>
        <v>8</v>
      </c>
      <c r="AO180" s="27" t="n">
        <f aca="false">AVERAGE(AO177:AO179)</f>
        <v>6.58333333333333</v>
      </c>
      <c r="AP180" s="27" t="n">
        <f aca="false">AVERAGE(AP177:AP179)</f>
        <v>7.41666666666667</v>
      </c>
      <c r="AQ180" s="27" t="n">
        <f aca="false">AVERAGE(AQ177:AQ179)</f>
        <v>7.41666666666667</v>
      </c>
      <c r="AR180" s="27" t="n">
        <f aca="false">AVERAGE(AR177:AR179)</f>
        <v>6.91666666666667</v>
      </c>
      <c r="AS180" s="27" t="n">
        <f aca="false">AVERAGE(AS177:AS179)</f>
        <v>10.75</v>
      </c>
      <c r="AT180" s="27" t="n">
        <f aca="false">AVERAGE(AT177:AT179)</f>
        <v>9.16666666666667</v>
      </c>
      <c r="AU180" s="27" t="n">
        <f aca="false">AVERAGE(AU177:AU179)</f>
        <v>12.1666666666667</v>
      </c>
      <c r="AV180" s="27" t="n">
        <f aca="false">AVERAGE(AV177:AV179)</f>
        <v>5.41666666666667</v>
      </c>
      <c r="AW180" s="27" t="n">
        <f aca="false">AVERAGE(AW177:AW179)</f>
        <v>5.66666666666667</v>
      </c>
      <c r="AX180" s="27" t="n">
        <f aca="false">AVERAGE(AX177:AX179)</f>
        <v>18.6666666666667</v>
      </c>
      <c r="AY180" s="28" t="n">
        <f aca="false">AVERAGE(AY177:AY179)</f>
        <v>16.25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12.5</v>
      </c>
      <c r="D181" s="62" t="n">
        <v>14</v>
      </c>
      <c r="E181" s="62" t="n">
        <v>11</v>
      </c>
      <c r="F181" s="63" t="n">
        <v>11.75</v>
      </c>
      <c r="G181" s="61" t="n">
        <v>7</v>
      </c>
      <c r="H181" s="62" t="n">
        <v>7.75</v>
      </c>
      <c r="I181" s="62" t="n">
        <v>5.5</v>
      </c>
      <c r="J181" s="62" t="n">
        <v>5.5</v>
      </c>
      <c r="K181" s="63" t="n">
        <v>5.75</v>
      </c>
      <c r="L181" s="61" t="n">
        <v>4</v>
      </c>
      <c r="M181" s="62" t="n">
        <v>0</v>
      </c>
      <c r="N181" s="63" t="n">
        <v>4.75</v>
      </c>
      <c r="O181" s="61" t="n">
        <v>6</v>
      </c>
      <c r="P181" s="62" t="n">
        <v>5</v>
      </c>
      <c r="Q181" s="63" t="n">
        <v>5.5</v>
      </c>
      <c r="R181" s="64" t="n">
        <v>6.25</v>
      </c>
      <c r="S181" s="64" t="n">
        <v>7</v>
      </c>
      <c r="T181" s="61" t="n">
        <v>9</v>
      </c>
      <c r="U181" s="63" t="n">
        <v>7.5</v>
      </c>
      <c r="V181" s="64" t="n">
        <v>12</v>
      </c>
      <c r="W181" s="61" t="n">
        <v>8.5</v>
      </c>
      <c r="X181" s="63" t="n">
        <v>4.75</v>
      </c>
      <c r="Y181" s="64" t="n">
        <v>11.25</v>
      </c>
      <c r="Z181" s="65" t="n">
        <v>30.5</v>
      </c>
      <c r="AA181" s="29"/>
      <c r="AB181" s="66" t="n">
        <v>14</v>
      </c>
      <c r="AC181" s="62" t="n">
        <v>13.5</v>
      </c>
      <c r="AD181" s="62" t="n">
        <v>9.75</v>
      </c>
      <c r="AE181" s="62" t="n">
        <v>8.75</v>
      </c>
      <c r="AF181" s="62" t="n">
        <v>9.75</v>
      </c>
      <c r="AG181" s="62" t="n">
        <v>2.25</v>
      </c>
      <c r="AH181" s="62" t="n">
        <v>15.25</v>
      </c>
      <c r="AI181" s="62" t="n">
        <v>4</v>
      </c>
      <c r="AJ181" s="62" t="n">
        <v>16.5</v>
      </c>
      <c r="AK181" s="62" t="n">
        <v>1.25</v>
      </c>
      <c r="AL181" s="62" t="n">
        <v>5</v>
      </c>
      <c r="AM181" s="62" t="n">
        <v>2.75</v>
      </c>
      <c r="AN181" s="62" t="n">
        <v>13</v>
      </c>
      <c r="AO181" s="62" t="n">
        <v>9.5</v>
      </c>
      <c r="AP181" s="62" t="n">
        <v>11.5</v>
      </c>
      <c r="AQ181" s="62" t="n">
        <v>8</v>
      </c>
      <c r="AR181" s="62" t="n">
        <v>5.5</v>
      </c>
      <c r="AS181" s="62" t="n">
        <v>17</v>
      </c>
      <c r="AT181" s="62" t="n">
        <v>12.25</v>
      </c>
      <c r="AU181" s="62" t="n">
        <v>9.25</v>
      </c>
      <c r="AV181" s="62" t="n">
        <v>7.5</v>
      </c>
      <c r="AW181" s="62" t="n">
        <v>9.5</v>
      </c>
      <c r="AX181" s="62" t="n">
        <v>23.5</v>
      </c>
      <c r="AY181" s="63" t="n">
        <v>17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11.5</v>
      </c>
      <c r="D182" s="62" t="n">
        <v>13</v>
      </c>
      <c r="E182" s="62" t="n">
        <v>10.5</v>
      </c>
      <c r="F182" s="63" t="n">
        <v>11.75</v>
      </c>
      <c r="G182" s="61" t="n">
        <v>6.25</v>
      </c>
      <c r="H182" s="62" t="n">
        <v>8</v>
      </c>
      <c r="I182" s="62" t="n">
        <v>5.25</v>
      </c>
      <c r="J182" s="62" t="n">
        <v>6</v>
      </c>
      <c r="K182" s="63" t="n">
        <v>6.25</v>
      </c>
      <c r="L182" s="61" t="n">
        <v>3.75</v>
      </c>
      <c r="M182" s="62" t="n">
        <v>0</v>
      </c>
      <c r="N182" s="63" t="n">
        <v>4</v>
      </c>
      <c r="O182" s="61" t="n">
        <v>7</v>
      </c>
      <c r="P182" s="62" t="n">
        <v>5.5</v>
      </c>
      <c r="Q182" s="63" t="n">
        <v>6</v>
      </c>
      <c r="R182" s="64" t="n">
        <v>7.25</v>
      </c>
      <c r="S182" s="64" t="n">
        <v>7</v>
      </c>
      <c r="T182" s="61" t="n">
        <v>9.75</v>
      </c>
      <c r="U182" s="63" t="n">
        <v>8.5</v>
      </c>
      <c r="V182" s="64" t="n">
        <v>10.5</v>
      </c>
      <c r="W182" s="61" t="n">
        <v>9.5</v>
      </c>
      <c r="X182" s="63" t="n">
        <v>6</v>
      </c>
      <c r="Y182" s="64" t="n">
        <v>12.25</v>
      </c>
      <c r="Z182" s="65" t="n">
        <v>28</v>
      </c>
      <c r="AA182" s="29"/>
      <c r="AB182" s="66" t="n">
        <v>13.75</v>
      </c>
      <c r="AC182" s="62" t="n">
        <v>13.75</v>
      </c>
      <c r="AD182" s="62" t="n">
        <v>9.75</v>
      </c>
      <c r="AE182" s="62" t="n">
        <v>9</v>
      </c>
      <c r="AF182" s="62" t="n">
        <v>9</v>
      </c>
      <c r="AG182" s="62" t="n">
        <v>4</v>
      </c>
      <c r="AH182" s="62" t="n">
        <v>9</v>
      </c>
      <c r="AI182" s="62" t="n">
        <v>5.25</v>
      </c>
      <c r="AJ182" s="62" t="n">
        <v>11</v>
      </c>
      <c r="AK182" s="62" t="n">
        <v>4.75</v>
      </c>
      <c r="AL182" s="62" t="n">
        <v>6.25</v>
      </c>
      <c r="AM182" s="62" t="n">
        <v>5.25</v>
      </c>
      <c r="AN182" s="62" t="n">
        <v>9</v>
      </c>
      <c r="AO182" s="62" t="n">
        <v>7.75</v>
      </c>
      <c r="AP182" s="62" t="n">
        <v>9</v>
      </c>
      <c r="AQ182" s="62" t="n">
        <v>8.5</v>
      </c>
      <c r="AR182" s="62" t="n">
        <v>7.5</v>
      </c>
      <c r="AS182" s="62" t="n">
        <v>16.75</v>
      </c>
      <c r="AT182" s="62" t="n">
        <v>12.75</v>
      </c>
      <c r="AU182" s="62" t="n">
        <v>13.75</v>
      </c>
      <c r="AV182" s="62" t="n">
        <v>6.5</v>
      </c>
      <c r="AW182" s="62" t="n">
        <v>7.75</v>
      </c>
      <c r="AX182" s="62" t="n">
        <v>22.5</v>
      </c>
      <c r="AY182" s="63" t="n">
        <v>18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0.5</v>
      </c>
      <c r="D183" s="62" t="n">
        <v>12.25</v>
      </c>
      <c r="E183" s="62" t="n">
        <v>10.25</v>
      </c>
      <c r="F183" s="63" t="n">
        <v>11.75</v>
      </c>
      <c r="G183" s="61" t="n">
        <v>6</v>
      </c>
      <c r="H183" s="62" t="n">
        <v>8.5</v>
      </c>
      <c r="I183" s="62" t="n">
        <v>4</v>
      </c>
      <c r="J183" s="62" t="n">
        <v>5.5</v>
      </c>
      <c r="K183" s="63" t="n">
        <v>5</v>
      </c>
      <c r="L183" s="61" t="n">
        <v>4</v>
      </c>
      <c r="M183" s="62" t="n">
        <v>0</v>
      </c>
      <c r="N183" s="63" t="n">
        <v>4.5</v>
      </c>
      <c r="O183" s="61" t="n">
        <v>5.5</v>
      </c>
      <c r="P183" s="62" t="n">
        <v>4.75</v>
      </c>
      <c r="Q183" s="63" t="n">
        <v>5.25</v>
      </c>
      <c r="R183" s="64" t="n">
        <v>6.5</v>
      </c>
      <c r="S183" s="64" t="n">
        <v>7</v>
      </c>
      <c r="T183" s="61" t="n">
        <v>8.75</v>
      </c>
      <c r="U183" s="63" t="n">
        <v>7.5</v>
      </c>
      <c r="V183" s="64" t="n">
        <v>11.75</v>
      </c>
      <c r="W183" s="61" t="n">
        <v>8</v>
      </c>
      <c r="X183" s="63" t="n">
        <v>5</v>
      </c>
      <c r="Y183" s="64" t="n">
        <v>10.25</v>
      </c>
      <c r="Z183" s="65" t="n">
        <v>27.25</v>
      </c>
      <c r="AA183" s="29"/>
      <c r="AB183" s="66" t="n">
        <v>13.5</v>
      </c>
      <c r="AC183" s="62" t="n">
        <v>13</v>
      </c>
      <c r="AD183" s="62" t="n">
        <v>9</v>
      </c>
      <c r="AE183" s="62" t="n">
        <v>8.5</v>
      </c>
      <c r="AF183" s="62" t="n">
        <v>9</v>
      </c>
      <c r="AG183" s="62" t="n">
        <v>3.25</v>
      </c>
      <c r="AH183" s="62" t="n">
        <v>10.5</v>
      </c>
      <c r="AI183" s="62" t="n">
        <v>5</v>
      </c>
      <c r="AJ183" s="62" t="n">
        <v>12.25</v>
      </c>
      <c r="AK183" s="62" t="n">
        <v>4</v>
      </c>
      <c r="AL183" s="62" t="n">
        <v>6</v>
      </c>
      <c r="AM183" s="62" t="n">
        <v>4.75</v>
      </c>
      <c r="AN183" s="62" t="n">
        <v>10</v>
      </c>
      <c r="AO183" s="62" t="n">
        <v>8</v>
      </c>
      <c r="AP183" s="62" t="n">
        <v>8.75</v>
      </c>
      <c r="AQ183" s="62" t="n">
        <v>8.25</v>
      </c>
      <c r="AR183" s="62" t="n">
        <v>7.25</v>
      </c>
      <c r="AS183" s="62" t="n">
        <v>15</v>
      </c>
      <c r="AT183" s="62" t="n">
        <v>12</v>
      </c>
      <c r="AU183" s="62" t="n">
        <v>13.5</v>
      </c>
      <c r="AV183" s="62" t="n">
        <v>6.25</v>
      </c>
      <c r="AW183" s="62" t="n">
        <v>7.5</v>
      </c>
      <c r="AX183" s="62" t="n">
        <v>20.5</v>
      </c>
      <c r="AY183" s="63" t="n">
        <v>17.75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11.5</v>
      </c>
      <c r="D184" s="27" t="n">
        <f aca="false">AVERAGE(D181:D183)</f>
        <v>13.0833333333333</v>
      </c>
      <c r="E184" s="27" t="n">
        <f aca="false">AVERAGE(E181:E183)</f>
        <v>10.5833333333333</v>
      </c>
      <c r="F184" s="28" t="n">
        <f aca="false">AVERAGE(F181:F183)</f>
        <v>11.75</v>
      </c>
      <c r="G184" s="40" t="n">
        <f aca="false">AVERAGE(G181:G183)</f>
        <v>6.41666666666667</v>
      </c>
      <c r="H184" s="27" t="n">
        <f aca="false">AVERAGE(H181:H183)</f>
        <v>8.08333333333333</v>
      </c>
      <c r="I184" s="27" t="n">
        <f aca="false">AVERAGE(I181:I183)</f>
        <v>4.91666666666667</v>
      </c>
      <c r="J184" s="27" t="n">
        <f aca="false">AVERAGE(J181:J183)</f>
        <v>5.66666666666667</v>
      </c>
      <c r="K184" s="28" t="n">
        <f aca="false">AVERAGE(K181:K183)</f>
        <v>5.66666666666667</v>
      </c>
      <c r="L184" s="40" t="n">
        <f aca="false">AVERAGE(L181:L183)</f>
        <v>3.91666666666667</v>
      </c>
      <c r="M184" s="27" t="n">
        <f aca="false">AVERAGE(M181:M183)</f>
        <v>0</v>
      </c>
      <c r="N184" s="28" t="n">
        <f aca="false">AVERAGE(N181:N183)</f>
        <v>4.41666666666667</v>
      </c>
      <c r="O184" s="40" t="n">
        <f aca="false">AVERAGE(O181:O183)</f>
        <v>6.16666666666667</v>
      </c>
      <c r="P184" s="27" t="n">
        <f aca="false">AVERAGE(P181:P183)</f>
        <v>5.08333333333333</v>
      </c>
      <c r="Q184" s="28" t="n">
        <f aca="false">AVERAGE(Q181:Q183)</f>
        <v>5.58333333333333</v>
      </c>
      <c r="R184" s="41" t="n">
        <f aca="false">AVERAGE(R181:R183)</f>
        <v>6.66666666666667</v>
      </c>
      <c r="S184" s="41" t="n">
        <f aca="false">AVERAGE(S181:S183)</f>
        <v>7</v>
      </c>
      <c r="T184" s="40" t="n">
        <f aca="false">AVERAGE(T181:T183)</f>
        <v>9.16666666666667</v>
      </c>
      <c r="U184" s="28" t="n">
        <f aca="false">AVERAGE(U181:U183)</f>
        <v>7.83333333333333</v>
      </c>
      <c r="V184" s="41" t="n">
        <f aca="false">AVERAGE(V181:V183)</f>
        <v>11.4166666666667</v>
      </c>
      <c r="W184" s="40" t="n">
        <f aca="false">AVERAGE(W181:W183)</f>
        <v>8.66666666666667</v>
      </c>
      <c r="X184" s="28" t="n">
        <f aca="false">AVERAGE(X181:X183)</f>
        <v>5.25</v>
      </c>
      <c r="Y184" s="41" t="n">
        <f aca="false">AVERAGE(Y181:Y183)</f>
        <v>11.25</v>
      </c>
      <c r="Z184" s="42" t="n">
        <f aca="false">AVERAGE(Z181:Z183)</f>
        <v>28.5833333333333</v>
      </c>
      <c r="AA184" s="29"/>
      <c r="AB184" s="26" t="n">
        <f aca="false">AVERAGE(AB181:AB183)</f>
        <v>13.75</v>
      </c>
      <c r="AC184" s="27" t="n">
        <f aca="false">AVERAGE(AC181:AC183)</f>
        <v>13.4166666666667</v>
      </c>
      <c r="AD184" s="27" t="n">
        <f aca="false">AVERAGE(AD181:AD183)</f>
        <v>9.5</v>
      </c>
      <c r="AE184" s="27" t="n">
        <f aca="false">AVERAGE(AE181:AE183)</f>
        <v>8.75</v>
      </c>
      <c r="AF184" s="27" t="n">
        <f aca="false">AVERAGE(AF181:AF183)</f>
        <v>9.25</v>
      </c>
      <c r="AG184" s="27" t="n">
        <f aca="false">AVERAGE(AG181:AG183)</f>
        <v>3.16666666666667</v>
      </c>
      <c r="AH184" s="27" t="n">
        <f aca="false">AVERAGE(AH181:AH183)</f>
        <v>11.5833333333333</v>
      </c>
      <c r="AI184" s="27" t="n">
        <f aca="false">AVERAGE(AI181:AI183)</f>
        <v>4.75</v>
      </c>
      <c r="AJ184" s="27" t="n">
        <f aca="false">AVERAGE(AJ181:AJ183)</f>
        <v>13.25</v>
      </c>
      <c r="AK184" s="27" t="n">
        <f aca="false">AVERAGE(AK181:AK183)</f>
        <v>3.33333333333333</v>
      </c>
      <c r="AL184" s="27" t="n">
        <f aca="false">AVERAGE(AL181:AL183)</f>
        <v>5.75</v>
      </c>
      <c r="AM184" s="27" t="n">
        <f aca="false">AVERAGE(AM181:AM183)</f>
        <v>4.25</v>
      </c>
      <c r="AN184" s="27" t="n">
        <f aca="false">AVERAGE(AN181:AN183)</f>
        <v>10.6666666666667</v>
      </c>
      <c r="AO184" s="27" t="n">
        <f aca="false">AVERAGE(AO181:AO183)</f>
        <v>8.41666666666667</v>
      </c>
      <c r="AP184" s="27" t="n">
        <f aca="false">AVERAGE(AP181:AP183)</f>
        <v>9.75</v>
      </c>
      <c r="AQ184" s="27" t="n">
        <f aca="false">AVERAGE(AQ181:AQ183)</f>
        <v>8.25</v>
      </c>
      <c r="AR184" s="27" t="n">
        <f aca="false">AVERAGE(AR181:AR183)</f>
        <v>6.75</v>
      </c>
      <c r="AS184" s="27" t="n">
        <f aca="false">AVERAGE(AS181:AS183)</f>
        <v>16.25</v>
      </c>
      <c r="AT184" s="27" t="n">
        <f aca="false">AVERAGE(AT181:AT183)</f>
        <v>12.3333333333333</v>
      </c>
      <c r="AU184" s="27" t="n">
        <f aca="false">AVERAGE(AU181:AU183)</f>
        <v>12.1666666666667</v>
      </c>
      <c r="AV184" s="27" t="n">
        <f aca="false">AVERAGE(AV181:AV183)</f>
        <v>6.75</v>
      </c>
      <c r="AW184" s="27" t="n">
        <f aca="false">AVERAGE(AW181:AW183)</f>
        <v>8.25</v>
      </c>
      <c r="AX184" s="27" t="n">
        <f aca="false">AVERAGE(AX181:AX183)</f>
        <v>22.1666666666667</v>
      </c>
      <c r="AY184" s="28" t="n">
        <f aca="false">AVERAGE(AY181:AY183)</f>
        <v>17.5833333333333</v>
      </c>
    </row>
    <row r="185" s="38" customFormat="true" ht="9" hidden="false" customHeight="true" outlineLevel="0" collapsed="false">
      <c r="A185" s="30" t="s">
        <v>64</v>
      </c>
      <c r="B185" s="92" t="s">
        <v>21</v>
      </c>
      <c r="C185" s="66" t="n">
        <v>8.5</v>
      </c>
      <c r="D185" s="62" t="n">
        <v>10.25</v>
      </c>
      <c r="E185" s="62" t="n">
        <v>8.25</v>
      </c>
      <c r="F185" s="63" t="n">
        <v>9.5</v>
      </c>
      <c r="G185" s="61" t="n">
        <v>6</v>
      </c>
      <c r="H185" s="62" t="n">
        <v>9.25</v>
      </c>
      <c r="I185" s="62" t="n">
        <v>4</v>
      </c>
      <c r="J185" s="62" t="n">
        <v>5</v>
      </c>
      <c r="K185" s="63" t="n">
        <v>5</v>
      </c>
      <c r="L185" s="61" t="n">
        <v>4</v>
      </c>
      <c r="M185" s="62" t="n">
        <v>4</v>
      </c>
      <c r="N185" s="63" t="n">
        <v>4.5</v>
      </c>
      <c r="O185" s="61" t="n">
        <v>6.25</v>
      </c>
      <c r="P185" s="62" t="n">
        <v>4.75</v>
      </c>
      <c r="Q185" s="63" t="n">
        <v>5.5</v>
      </c>
      <c r="R185" s="64" t="n">
        <v>5</v>
      </c>
      <c r="S185" s="64" t="n">
        <v>5</v>
      </c>
      <c r="T185" s="61" t="n">
        <v>7.75</v>
      </c>
      <c r="U185" s="63" t="n">
        <v>6.25</v>
      </c>
      <c r="V185" s="64" t="n">
        <v>10</v>
      </c>
      <c r="W185" s="61" t="n">
        <v>10.5</v>
      </c>
      <c r="X185" s="63" t="n">
        <v>6.75</v>
      </c>
      <c r="Y185" s="64" t="n">
        <v>15.25</v>
      </c>
      <c r="Z185" s="65" t="n">
        <v>31</v>
      </c>
      <c r="AA185" s="29"/>
      <c r="AB185" s="66" t="n">
        <v>15.5</v>
      </c>
      <c r="AC185" s="62" t="n">
        <v>15.25</v>
      </c>
      <c r="AD185" s="62" t="n">
        <v>11</v>
      </c>
      <c r="AE185" s="62" t="n">
        <v>10.5</v>
      </c>
      <c r="AF185" s="62" t="n">
        <v>9.75</v>
      </c>
      <c r="AG185" s="62" t="n">
        <v>4.75</v>
      </c>
      <c r="AH185" s="62" t="n">
        <v>10.5</v>
      </c>
      <c r="AI185" s="62" t="n">
        <v>5</v>
      </c>
      <c r="AJ185" s="62" t="n">
        <v>12.25</v>
      </c>
      <c r="AK185" s="62" t="n">
        <v>4.25</v>
      </c>
      <c r="AL185" s="62" t="n">
        <v>6.25</v>
      </c>
      <c r="AM185" s="62" t="n">
        <v>5</v>
      </c>
      <c r="AN185" s="62" t="n">
        <v>9.75</v>
      </c>
      <c r="AO185" s="62" t="n">
        <v>7.5</v>
      </c>
      <c r="AP185" s="62" t="n">
        <v>8</v>
      </c>
      <c r="AQ185" s="62" t="n">
        <v>8.25</v>
      </c>
      <c r="AR185" s="62" t="n">
        <v>7.25</v>
      </c>
      <c r="AS185" s="62" t="n">
        <v>14.5</v>
      </c>
      <c r="AT185" s="62" t="n">
        <v>11.25</v>
      </c>
      <c r="AU185" s="62" t="n">
        <v>16.25</v>
      </c>
      <c r="AV185" s="62" t="n">
        <v>5.75</v>
      </c>
      <c r="AW185" s="62" t="n">
        <v>7</v>
      </c>
      <c r="AX185" s="62" t="n">
        <v>23</v>
      </c>
      <c r="AY185" s="63" t="n">
        <v>23.75</v>
      </c>
    </row>
    <row r="186" s="38" customFormat="true" ht="9" hidden="false" customHeight="true" outlineLevel="0" collapsed="false">
      <c r="A186" s="30"/>
      <c r="B186" s="92" t="s">
        <v>22</v>
      </c>
      <c r="C186" s="66" t="n">
        <v>12.25</v>
      </c>
      <c r="D186" s="62" t="n">
        <v>13</v>
      </c>
      <c r="E186" s="62" t="n">
        <v>11.25</v>
      </c>
      <c r="F186" s="63" t="n">
        <v>11.25</v>
      </c>
      <c r="G186" s="61" t="n">
        <v>7.5</v>
      </c>
      <c r="H186" s="62" t="n">
        <v>7.75</v>
      </c>
      <c r="I186" s="62" t="n">
        <v>5.25</v>
      </c>
      <c r="J186" s="62" t="n">
        <v>6</v>
      </c>
      <c r="K186" s="63" t="n">
        <v>6.5</v>
      </c>
      <c r="L186" s="61" t="n">
        <v>3.75</v>
      </c>
      <c r="M186" s="62" t="n">
        <v>4.5</v>
      </c>
      <c r="N186" s="63" t="n">
        <v>3.75</v>
      </c>
      <c r="O186" s="61" t="n">
        <v>7</v>
      </c>
      <c r="P186" s="62" t="n">
        <v>5.25</v>
      </c>
      <c r="Q186" s="63" t="n">
        <v>6</v>
      </c>
      <c r="R186" s="64" t="n">
        <v>6.25</v>
      </c>
      <c r="S186" s="64" t="n">
        <v>5.5</v>
      </c>
      <c r="T186" s="61" t="n">
        <v>8.75</v>
      </c>
      <c r="U186" s="63" t="n">
        <v>7.5</v>
      </c>
      <c r="V186" s="64" t="n">
        <v>9.5</v>
      </c>
      <c r="W186" s="61" t="n">
        <v>10.5</v>
      </c>
      <c r="X186" s="63" t="n">
        <v>6.75</v>
      </c>
      <c r="Y186" s="64" t="n">
        <v>13</v>
      </c>
      <c r="Z186" s="65" t="n">
        <v>27</v>
      </c>
      <c r="AA186" s="29"/>
      <c r="AB186" s="66" t="n">
        <v>12.5</v>
      </c>
      <c r="AC186" s="62" t="n">
        <v>12.5</v>
      </c>
      <c r="AD186" s="62" t="n">
        <v>8.75</v>
      </c>
      <c r="AE186" s="62" t="n">
        <v>8</v>
      </c>
      <c r="AF186" s="62" t="n">
        <v>8.75</v>
      </c>
      <c r="AG186" s="62" t="n">
        <v>3.75</v>
      </c>
      <c r="AH186" s="62" t="n">
        <v>8.75</v>
      </c>
      <c r="AI186" s="62" t="n">
        <v>5.25</v>
      </c>
      <c r="AJ186" s="62" t="n">
        <v>9.75</v>
      </c>
      <c r="AK186" s="62" t="n">
        <v>5</v>
      </c>
      <c r="AL186" s="62" t="n">
        <v>6.5</v>
      </c>
      <c r="AM186" s="62" t="n">
        <v>5.5</v>
      </c>
      <c r="AN186" s="62" t="n">
        <v>8.5</v>
      </c>
      <c r="AO186" s="62" t="n">
        <v>7.25</v>
      </c>
      <c r="AP186" s="62" t="n">
        <v>7.75</v>
      </c>
      <c r="AQ186" s="62" t="n">
        <v>7.75</v>
      </c>
      <c r="AR186" s="62" t="n">
        <v>7</v>
      </c>
      <c r="AS186" s="62" t="n">
        <v>12.5</v>
      </c>
      <c r="AT186" s="62" t="n">
        <v>9</v>
      </c>
      <c r="AU186" s="62" t="n">
        <v>13</v>
      </c>
      <c r="AV186" s="62" t="n">
        <v>5.5</v>
      </c>
      <c r="AW186" s="62" t="n">
        <v>6.5</v>
      </c>
      <c r="AX186" s="62" t="n">
        <v>22</v>
      </c>
      <c r="AY186" s="63" t="n">
        <v>23</v>
      </c>
    </row>
    <row r="187" s="38" customFormat="true" ht="9" hidden="false" customHeight="true" outlineLevel="0" collapsed="false">
      <c r="A187" s="30"/>
      <c r="B187" s="92" t="s">
        <v>23</v>
      </c>
      <c r="C187" s="66" t="n">
        <v>11.25</v>
      </c>
      <c r="D187" s="62" t="n">
        <v>12.75</v>
      </c>
      <c r="E187" s="62" t="n">
        <v>10.5</v>
      </c>
      <c r="F187" s="63" t="n">
        <v>10.5</v>
      </c>
      <c r="G187" s="61" t="n">
        <v>7.5</v>
      </c>
      <c r="H187" s="62" t="n">
        <v>6.25</v>
      </c>
      <c r="I187" s="62" t="n">
        <v>8.25</v>
      </c>
      <c r="J187" s="62" t="n">
        <v>5.5</v>
      </c>
      <c r="K187" s="63" t="n">
        <v>9.75</v>
      </c>
      <c r="L187" s="61" t="n">
        <v>2.5</v>
      </c>
      <c r="M187" s="62" t="n">
        <v>3.25</v>
      </c>
      <c r="N187" s="63" t="n">
        <v>2.5</v>
      </c>
      <c r="O187" s="61" t="n">
        <v>9.75</v>
      </c>
      <c r="P187" s="62" t="n">
        <v>7.25</v>
      </c>
      <c r="Q187" s="63" t="n">
        <v>7.5</v>
      </c>
      <c r="R187" s="64" t="n">
        <v>8</v>
      </c>
      <c r="S187" s="64" t="n">
        <v>5.5</v>
      </c>
      <c r="T187" s="61" t="n">
        <v>11.25</v>
      </c>
      <c r="U187" s="63" t="n">
        <v>9.75</v>
      </c>
      <c r="V187" s="64" t="n">
        <v>7.5</v>
      </c>
      <c r="W187" s="61" t="n">
        <v>11.75</v>
      </c>
      <c r="X187" s="63" t="n">
        <v>6</v>
      </c>
      <c r="Y187" s="64" t="n">
        <v>10.25</v>
      </c>
      <c r="Z187" s="65" t="n">
        <v>15.5</v>
      </c>
      <c r="AA187" s="29"/>
      <c r="AB187" s="66" t="n">
        <v>12.25</v>
      </c>
      <c r="AC187" s="62" t="n">
        <v>12.5</v>
      </c>
      <c r="AD187" s="62" t="n">
        <v>8.75</v>
      </c>
      <c r="AE187" s="62" t="n">
        <v>9.75</v>
      </c>
      <c r="AF187" s="62" t="n">
        <v>8</v>
      </c>
      <c r="AG187" s="62" t="n">
        <v>5.25</v>
      </c>
      <c r="AH187" s="62" t="n">
        <v>7</v>
      </c>
      <c r="AI187" s="62" t="n">
        <v>5.25</v>
      </c>
      <c r="AJ187" s="62" t="n">
        <v>8.25</v>
      </c>
      <c r="AK187" s="62" t="n">
        <v>5.25</v>
      </c>
      <c r="AL187" s="62" t="n">
        <v>6.25</v>
      </c>
      <c r="AM187" s="62" t="n">
        <v>6</v>
      </c>
      <c r="AN187" s="62" t="n">
        <v>7.5</v>
      </c>
      <c r="AO187" s="62" t="n">
        <v>6.25</v>
      </c>
      <c r="AP187" s="62" t="n">
        <v>7.25</v>
      </c>
      <c r="AQ187" s="62" t="n">
        <v>7.25</v>
      </c>
      <c r="AR187" s="62" t="n">
        <v>6.25</v>
      </c>
      <c r="AS187" s="62" t="n">
        <v>11.25</v>
      </c>
      <c r="AT187" s="62" t="n">
        <v>8.75</v>
      </c>
      <c r="AU187" s="62" t="n">
        <v>12</v>
      </c>
      <c r="AV187" s="62" t="n">
        <v>5</v>
      </c>
      <c r="AW187" s="62" t="n">
        <v>5</v>
      </c>
      <c r="AX187" s="62" t="n">
        <v>16.75</v>
      </c>
      <c r="AY187" s="63" t="n">
        <v>16</v>
      </c>
    </row>
    <row r="188" s="38" customFormat="true" ht="9" hidden="false" customHeight="true" outlineLevel="0" collapsed="false">
      <c r="A188" s="30"/>
      <c r="B188" s="93" t="s">
        <v>24</v>
      </c>
      <c r="C188" s="26" t="n">
        <f aca="false">AVERAGE(C185:C187)</f>
        <v>10.6666666666667</v>
      </c>
      <c r="D188" s="27" t="n">
        <f aca="false">AVERAGE(D185:D187)</f>
        <v>12</v>
      </c>
      <c r="E188" s="27" t="n">
        <f aca="false">AVERAGE(E185:E187)</f>
        <v>10</v>
      </c>
      <c r="F188" s="28" t="n">
        <f aca="false">AVERAGE(F185:F187)</f>
        <v>10.4166666666667</v>
      </c>
      <c r="G188" s="40" t="n">
        <f aca="false">AVERAGE(G185:G187)</f>
        <v>7</v>
      </c>
      <c r="H188" s="27" t="n">
        <f aca="false">AVERAGE(H185:H187)</f>
        <v>7.75</v>
      </c>
      <c r="I188" s="27" t="n">
        <f aca="false">AVERAGE(I185:I187)</f>
        <v>5.83333333333333</v>
      </c>
      <c r="J188" s="27" t="n">
        <f aca="false">AVERAGE(J185:J187)</f>
        <v>5.5</v>
      </c>
      <c r="K188" s="28" t="n">
        <f aca="false">AVERAGE(K185:K187)</f>
        <v>7.08333333333333</v>
      </c>
      <c r="L188" s="40" t="n">
        <f aca="false">AVERAGE(L185:L187)</f>
        <v>3.41666666666667</v>
      </c>
      <c r="M188" s="27" t="n">
        <f aca="false">AVERAGE(M185:M187)</f>
        <v>3.91666666666667</v>
      </c>
      <c r="N188" s="28" t="n">
        <f aca="false">AVERAGE(N185:N187)</f>
        <v>3.58333333333333</v>
      </c>
      <c r="O188" s="40" t="n">
        <f aca="false">AVERAGE(O185:O187)</f>
        <v>7.66666666666667</v>
      </c>
      <c r="P188" s="27" t="n">
        <f aca="false">AVERAGE(P185:P187)</f>
        <v>5.75</v>
      </c>
      <c r="Q188" s="28" t="n">
        <f aca="false">AVERAGE(Q185:Q187)</f>
        <v>6.33333333333333</v>
      </c>
      <c r="R188" s="41" t="n">
        <f aca="false">AVERAGE(R185:R187)</f>
        <v>6.41666666666667</v>
      </c>
      <c r="S188" s="41" t="n">
        <f aca="false">AVERAGE(S185:S187)</f>
        <v>5.33333333333333</v>
      </c>
      <c r="T188" s="40" t="n">
        <f aca="false">AVERAGE(T185:T187)</f>
        <v>9.25</v>
      </c>
      <c r="U188" s="28" t="n">
        <f aca="false">AVERAGE(U185:U187)</f>
        <v>7.83333333333333</v>
      </c>
      <c r="V188" s="41" t="n">
        <f aca="false">AVERAGE(V185:V187)</f>
        <v>9</v>
      </c>
      <c r="W188" s="40" t="n">
        <f aca="false">AVERAGE(W185:W187)</f>
        <v>10.9166666666667</v>
      </c>
      <c r="X188" s="28" t="n">
        <f aca="false">AVERAGE(X185:X187)</f>
        <v>6.5</v>
      </c>
      <c r="Y188" s="41" t="n">
        <f aca="false">AVERAGE(Y185:Y187)</f>
        <v>12.8333333333333</v>
      </c>
      <c r="Z188" s="42" t="n">
        <f aca="false">AVERAGE(Z185:Z187)</f>
        <v>24.5</v>
      </c>
      <c r="AA188" s="29"/>
      <c r="AB188" s="26" t="n">
        <f aca="false">AVERAGE(AB185:AB187)</f>
        <v>13.4166666666667</v>
      </c>
      <c r="AC188" s="27" t="n">
        <f aca="false">AVERAGE(AC185:AC187)</f>
        <v>13.4166666666667</v>
      </c>
      <c r="AD188" s="27" t="n">
        <f aca="false">AVERAGE(AD185:AD187)</f>
        <v>9.5</v>
      </c>
      <c r="AE188" s="27" t="n">
        <f aca="false">AVERAGE(AE185:AE187)</f>
        <v>9.41666666666667</v>
      </c>
      <c r="AF188" s="27" t="n">
        <f aca="false">AVERAGE(AF185:AF187)</f>
        <v>8.83333333333333</v>
      </c>
      <c r="AG188" s="27" t="n">
        <f aca="false">AVERAGE(AG185:AG187)</f>
        <v>4.58333333333333</v>
      </c>
      <c r="AH188" s="27" t="n">
        <f aca="false">AVERAGE(AH185:AH187)</f>
        <v>8.75</v>
      </c>
      <c r="AI188" s="27" t="n">
        <f aca="false">AVERAGE(AI185:AI187)</f>
        <v>5.16666666666667</v>
      </c>
      <c r="AJ188" s="27" t="n">
        <f aca="false">AVERAGE(AJ185:AJ187)</f>
        <v>10.0833333333333</v>
      </c>
      <c r="AK188" s="27" t="n">
        <f aca="false">AVERAGE(AK185:AK187)</f>
        <v>4.83333333333333</v>
      </c>
      <c r="AL188" s="27" t="n">
        <f aca="false">AVERAGE(AL185:AL187)</f>
        <v>6.33333333333333</v>
      </c>
      <c r="AM188" s="27" t="n">
        <f aca="false">AVERAGE(AM185:AM187)</f>
        <v>5.5</v>
      </c>
      <c r="AN188" s="27" t="n">
        <f aca="false">AVERAGE(AN185:AN187)</f>
        <v>8.58333333333333</v>
      </c>
      <c r="AO188" s="27" t="n">
        <f aca="false">AVERAGE(AO185:AO187)</f>
        <v>7</v>
      </c>
      <c r="AP188" s="27" t="n">
        <f aca="false">AVERAGE(AP185:AP187)</f>
        <v>7.66666666666667</v>
      </c>
      <c r="AQ188" s="27" t="n">
        <f aca="false">AVERAGE(AQ185:AQ187)</f>
        <v>7.75</v>
      </c>
      <c r="AR188" s="27" t="n">
        <f aca="false">AVERAGE(AR185:AR187)</f>
        <v>6.83333333333333</v>
      </c>
      <c r="AS188" s="27" t="n">
        <f aca="false">AVERAGE(AS185:AS187)</f>
        <v>12.75</v>
      </c>
      <c r="AT188" s="27" t="n">
        <f aca="false">AVERAGE(AT185:AT187)</f>
        <v>9.66666666666667</v>
      </c>
      <c r="AU188" s="27" t="n">
        <f aca="false">AVERAGE(AU185:AU187)</f>
        <v>13.75</v>
      </c>
      <c r="AV188" s="27" t="n">
        <f aca="false">AVERAGE(AV185:AV187)</f>
        <v>5.41666666666667</v>
      </c>
      <c r="AW188" s="27" t="n">
        <f aca="false">AVERAGE(AW185:AW187)</f>
        <v>6.16666666666667</v>
      </c>
      <c r="AX188" s="27" t="n">
        <f aca="false">AVERAGE(AX185:AX187)</f>
        <v>20.5833333333333</v>
      </c>
      <c r="AY188" s="28" t="n">
        <f aca="false">AVERAGE(AY185:AY187)</f>
        <v>20.9166666666667</v>
      </c>
    </row>
    <row r="189" s="7" customFormat="true" ht="9.75" hidden="false" customHeight="true" outlineLevel="0" collapsed="false">
      <c r="A189" s="49"/>
      <c r="B189" s="46"/>
      <c r="C189" s="46" t="n">
        <f aca="false">AVERAGE(C180,C184,C188)</f>
        <v>10.8055555555556</v>
      </c>
      <c r="D189" s="52" t="n">
        <f aca="false">AVERAGE(D180,D184,D188)</f>
        <v>12.3333333333333</v>
      </c>
      <c r="E189" s="46" t="n">
        <f aca="false">AVERAGE(E180,E184,E188)</f>
        <v>10.1666666666667</v>
      </c>
      <c r="F189" s="47" t="n">
        <f aca="false">AVERAGE(F180,F184,F188)</f>
        <v>11</v>
      </c>
      <c r="G189" s="46" t="n">
        <f aca="false">AVERAGE(G180,G184,G188)</f>
        <v>6.63888888888889</v>
      </c>
      <c r="H189" s="52" t="n">
        <f aca="false">AVERAGE(H180,H184,H188)</f>
        <v>7.52777777777778</v>
      </c>
      <c r="I189" s="46" t="n">
        <f aca="false">AVERAGE(I180,I184,I188)</f>
        <v>5.83333333333333</v>
      </c>
      <c r="J189" s="46" t="n">
        <f aca="false">AVERAGE(J180,J184,J188)</f>
        <v>5.66666666666667</v>
      </c>
      <c r="K189" s="47" t="n">
        <f aca="false">AVERAGE(K180,K184,K188)</f>
        <v>6.88888888888889</v>
      </c>
      <c r="L189" s="46" t="n">
        <f aca="false">AVERAGE(L180,L184,L188)</f>
        <v>3.61111111111111</v>
      </c>
      <c r="M189" s="46" t="n">
        <f aca="false">AVERAGE(M180,M184,M188)</f>
        <v>1.66666666666667</v>
      </c>
      <c r="N189" s="53" t="n">
        <f aca="false">AVERAGE(N180,N184,N188)</f>
        <v>3.75</v>
      </c>
      <c r="O189" s="52" t="n">
        <f aca="false">AVERAGE(O180,O184,O188)</f>
        <v>7.13888888888889</v>
      </c>
      <c r="P189" s="46" t="n">
        <f aca="false">AVERAGE(P180,P184,P188)</f>
        <v>5.69444444444444</v>
      </c>
      <c r="Q189" s="47" t="n">
        <f aca="false">AVERAGE(Q180,Q184,Q188)</f>
        <v>6.11111111111111</v>
      </c>
      <c r="R189" s="54" t="n">
        <f aca="false">AVERAGE(R180,R184,R188)</f>
        <v>6.80555555555556</v>
      </c>
      <c r="S189" s="54" t="n">
        <f aca="false">AVERAGE(S180,S184,S188)</f>
        <v>6.05555555555555</v>
      </c>
      <c r="T189" s="52" t="n">
        <f aca="false">AVERAGE(T180,T184,T188)</f>
        <v>9.38888888888889</v>
      </c>
      <c r="U189" s="47" t="n">
        <f aca="false">AVERAGE(U180,U184,U188)</f>
        <v>7.94444444444444</v>
      </c>
      <c r="V189" s="54" t="n">
        <f aca="false">AVERAGE(V180,V184,V188)</f>
        <v>9.72222222222222</v>
      </c>
      <c r="W189" s="52" t="n">
        <f aca="false">AVERAGE(W180,W184,W188)</f>
        <v>9.97222222222222</v>
      </c>
      <c r="X189" s="47" t="n">
        <f aca="false">AVERAGE(X180,X184,X188)</f>
        <v>5.63888888888889</v>
      </c>
      <c r="Y189" s="54" t="n">
        <f aca="false">AVERAGE(Y180,Y184,Y188)</f>
        <v>11.4444444444444</v>
      </c>
      <c r="Z189" s="53" t="n">
        <f aca="false">AVERAGE(Z180,Z184,Z188)</f>
        <v>25.0277777777778</v>
      </c>
      <c r="AA189" s="50"/>
      <c r="AB189" s="49" t="n">
        <f aca="false">AVERAGE(AB180,AB184,AB188)</f>
        <v>12.5277777777778</v>
      </c>
      <c r="AC189" s="46" t="n">
        <f aca="false">AVERAGE(AC180,AC184,AC188)</f>
        <v>12.6944444444444</v>
      </c>
      <c r="AD189" s="46" t="n">
        <f aca="false">AVERAGE(AD180,AD184,AD188)</f>
        <v>9.30555555555556</v>
      </c>
      <c r="AE189" s="46" t="n">
        <f aca="false">AVERAGE(AE180,AE184,AE188)</f>
        <v>8.97222222222222</v>
      </c>
      <c r="AF189" s="46" t="n">
        <f aca="false">AVERAGE(AF180,AF184,AF188)</f>
        <v>8.77777777777778</v>
      </c>
      <c r="AG189" s="46" t="n">
        <f aca="false">AVERAGE(AG180,AG184,AG188)</f>
        <v>4.08333333333333</v>
      </c>
      <c r="AH189" s="46" t="n">
        <f aca="false">AVERAGE(AH180,AH184,AH188)</f>
        <v>9.55555555555556</v>
      </c>
      <c r="AI189" s="46" t="n">
        <f aca="false">AVERAGE(AI180,AI184,AI188)</f>
        <v>5.02777777777778</v>
      </c>
      <c r="AJ189" s="46" t="n">
        <f aca="false">AVERAGE(AJ180,AJ184,AJ188)</f>
        <v>10.7222222222222</v>
      </c>
      <c r="AK189" s="46" t="n">
        <f aca="false">AVERAGE(AK180,AK184,AK188)</f>
        <v>4.5</v>
      </c>
      <c r="AL189" s="46" t="n">
        <f aca="false">AVERAGE(AL180,AL184,AL188)</f>
        <v>6.08333333333333</v>
      </c>
      <c r="AM189" s="46" t="n">
        <f aca="false">AVERAGE(AM180,AM184,AM188)</f>
        <v>5.25</v>
      </c>
      <c r="AN189" s="46" t="n">
        <f aca="false">AVERAGE(AN180,AN184,AN188)</f>
        <v>9.08333333333333</v>
      </c>
      <c r="AO189" s="46" t="n">
        <f aca="false">AVERAGE(AO180,AO184,AO188)</f>
        <v>7.33333333333333</v>
      </c>
      <c r="AP189" s="46" t="n">
        <f aca="false">AVERAGE(AP180,AP184,AP188)</f>
        <v>8.27777777777778</v>
      </c>
      <c r="AQ189" s="46" t="n">
        <f aca="false">AVERAGE(AQ180,AQ184,AQ188)</f>
        <v>7.80555555555556</v>
      </c>
      <c r="AR189" s="46" t="n">
        <f aca="false">AVERAGE(AR180,AR184,AR188)</f>
        <v>6.83333333333333</v>
      </c>
      <c r="AS189" s="46" t="n">
        <f aca="false">AVERAGE(AS180,AS184,AS188)</f>
        <v>13.25</v>
      </c>
      <c r="AT189" s="46" t="n">
        <f aca="false">AVERAGE(AT180,AT184,AT188)</f>
        <v>10.3888888888889</v>
      </c>
      <c r="AU189" s="46" t="n">
        <f aca="false">AVERAGE(AU180,AU184,AU188)</f>
        <v>12.6944444444444</v>
      </c>
      <c r="AV189" s="46" t="n">
        <f aca="false">AVERAGE(AV180,AV184,AV188)</f>
        <v>5.86111111111111</v>
      </c>
      <c r="AW189" s="46" t="n">
        <f aca="false">AVERAGE(AW180,AW184,AW188)</f>
        <v>6.69444444444445</v>
      </c>
      <c r="AX189" s="46" t="n">
        <f aca="false">AVERAGE(AX180,AX184,AX188)</f>
        <v>20.4722222222222</v>
      </c>
      <c r="AY189" s="47" t="n">
        <f aca="false">AVERAGE(AY180,AY184,AY188)</f>
        <v>18.25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1.0763888888889</v>
      </c>
      <c r="G190" s="52"/>
      <c r="H190" s="52"/>
      <c r="I190" s="52"/>
      <c r="J190" s="52"/>
      <c r="K190" s="57" t="n">
        <f aca="false">AVERAGE(G189:K189)</f>
        <v>6.51111111111111</v>
      </c>
      <c r="L190" s="52"/>
      <c r="M190" s="52"/>
      <c r="N190" s="57" t="n">
        <f aca="false">AVERAGE(L189:N189)</f>
        <v>3.00925925925926</v>
      </c>
      <c r="O190" s="52"/>
      <c r="P190" s="52"/>
      <c r="Q190" s="57" t="n">
        <f aca="false">AVERAGE(O189:Q189)</f>
        <v>6.31481481481481</v>
      </c>
      <c r="R190" s="58" t="n">
        <f aca="false">AVERAGE(R189)</f>
        <v>6.80555555555556</v>
      </c>
      <c r="S190" s="58" t="n">
        <f aca="false">AVERAGE(S189)</f>
        <v>6.05555555555555</v>
      </c>
      <c r="T190" s="52"/>
      <c r="U190" s="57" t="n">
        <f aca="false">AVERAGE(T189:U189)</f>
        <v>8.66666666666667</v>
      </c>
      <c r="V190" s="58" t="n">
        <f aca="false">AVERAGE(V189)</f>
        <v>9.72222222222222</v>
      </c>
      <c r="W190" s="52"/>
      <c r="X190" s="57" t="n">
        <f aca="false">AVERAGE(W189:X189)</f>
        <v>7.80555555555556</v>
      </c>
      <c r="Y190" s="58" t="n">
        <f aca="false">AVERAGE(Y189)</f>
        <v>11.4444444444444</v>
      </c>
      <c r="Z190" s="57" t="n">
        <f aca="false">AVERAGE(Z189)</f>
        <v>25.0277777777778</v>
      </c>
      <c r="AA190" s="29"/>
      <c r="AB190" s="59"/>
      <c r="AC190" s="52"/>
      <c r="AD190" s="52"/>
      <c r="AE190" s="57" t="n">
        <f aca="false">AVERAGE(AB189:AE189)</f>
        <v>10.875</v>
      </c>
      <c r="AF190" s="52"/>
      <c r="AG190" s="52"/>
      <c r="AH190" s="52"/>
      <c r="AI190" s="52"/>
      <c r="AJ190" s="57" t="n">
        <f aca="false">AVERAGE(AF189:AJ189)</f>
        <v>7.63333333333334</v>
      </c>
      <c r="AK190" s="52"/>
      <c r="AL190" s="52"/>
      <c r="AM190" s="57" t="n">
        <f aca="false">AVERAGE(AK189:AM189)</f>
        <v>5.27777777777778</v>
      </c>
      <c r="AN190" s="52"/>
      <c r="AO190" s="52"/>
      <c r="AP190" s="57" t="n">
        <f aca="false">AVERAGE(AN189:AP189)</f>
        <v>8.23148148148148</v>
      </c>
      <c r="AQ190" s="58" t="n">
        <f aca="false">AVERAGE(AQ189)</f>
        <v>7.80555555555556</v>
      </c>
      <c r="AR190" s="58" t="n">
        <f aca="false">AVERAGE(AR189)</f>
        <v>6.83333333333333</v>
      </c>
      <c r="AS190" s="52"/>
      <c r="AT190" s="57" t="n">
        <f aca="false">AVERAGE(AS189:AT189)</f>
        <v>11.8194444444444</v>
      </c>
      <c r="AU190" s="58" t="n">
        <f aca="false">AVERAGE(AU189)</f>
        <v>12.6944444444444</v>
      </c>
      <c r="AV190" s="52"/>
      <c r="AW190" s="57" t="n">
        <f aca="false">AVERAGE(AV189:AW189)</f>
        <v>6.27777777777778</v>
      </c>
      <c r="AX190" s="58" t="n">
        <f aca="false">AVERAGE(AX189)</f>
        <v>20.4722222222222</v>
      </c>
      <c r="AY190" s="57" t="n">
        <f aca="false">AVERAGE(AY189)</f>
        <v>18.25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12</v>
      </c>
      <c r="D191" s="62" t="n">
        <v>13</v>
      </c>
      <c r="E191" s="62" t="n">
        <v>10.25</v>
      </c>
      <c r="F191" s="63" t="n">
        <v>10.75</v>
      </c>
      <c r="G191" s="61" t="n">
        <v>5.25</v>
      </c>
      <c r="H191" s="62" t="n">
        <v>9.25</v>
      </c>
      <c r="I191" s="62" t="n">
        <v>4</v>
      </c>
      <c r="J191" s="62" t="n">
        <v>4.5</v>
      </c>
      <c r="K191" s="63" t="n">
        <v>4</v>
      </c>
      <c r="L191" s="61" t="n">
        <v>4</v>
      </c>
      <c r="M191" s="62" t="n">
        <v>2.25</v>
      </c>
      <c r="N191" s="63" t="n">
        <v>5</v>
      </c>
      <c r="O191" s="61" t="n">
        <v>4.75</v>
      </c>
      <c r="P191" s="62" t="n">
        <v>4.75</v>
      </c>
      <c r="Q191" s="63" t="n">
        <v>5</v>
      </c>
      <c r="R191" s="64" t="n">
        <v>6.5</v>
      </c>
      <c r="S191" s="64" t="n">
        <v>8</v>
      </c>
      <c r="T191" s="61" t="n">
        <v>7.75</v>
      </c>
      <c r="U191" s="63" t="n">
        <v>7.5</v>
      </c>
      <c r="V191" s="64" t="n">
        <v>12.5</v>
      </c>
      <c r="W191" s="61" t="n">
        <v>5.75</v>
      </c>
      <c r="X191" s="63" t="n">
        <v>3.5</v>
      </c>
      <c r="Y191" s="64" t="n">
        <v>12.75</v>
      </c>
      <c r="Z191" s="65" t="n">
        <v>31.25</v>
      </c>
      <c r="AA191" s="29"/>
      <c r="AB191" s="66" t="n">
        <v>13.75</v>
      </c>
      <c r="AC191" s="62" t="n">
        <v>12.25</v>
      </c>
      <c r="AD191" s="62" t="n">
        <v>10</v>
      </c>
      <c r="AE191" s="62" t="n">
        <v>9.5</v>
      </c>
      <c r="AF191" s="62" t="n">
        <v>11.25</v>
      </c>
      <c r="AG191" s="62" t="n">
        <v>3.5</v>
      </c>
      <c r="AH191" s="62" t="n">
        <v>11.5</v>
      </c>
      <c r="AI191" s="62" t="n">
        <v>5.5</v>
      </c>
      <c r="AJ191" s="62" t="n">
        <v>12</v>
      </c>
      <c r="AK191" s="62" t="n">
        <v>5</v>
      </c>
      <c r="AL191" s="62" t="n">
        <v>6.25</v>
      </c>
      <c r="AM191" s="62" t="n">
        <v>6</v>
      </c>
      <c r="AN191" s="62" t="n">
        <v>8.75</v>
      </c>
      <c r="AO191" s="62" t="n">
        <v>7.75</v>
      </c>
      <c r="AP191" s="62" t="n">
        <v>9.5</v>
      </c>
      <c r="AQ191" s="62" t="n">
        <v>8</v>
      </c>
      <c r="AR191" s="62" t="n">
        <v>7</v>
      </c>
      <c r="AS191" s="62" t="n">
        <v>13.75</v>
      </c>
      <c r="AT191" s="62" t="n">
        <v>10.25</v>
      </c>
      <c r="AU191" s="62" t="n">
        <v>14</v>
      </c>
      <c r="AV191" s="62" t="n">
        <v>7</v>
      </c>
      <c r="AW191" s="62" t="n">
        <v>7.75</v>
      </c>
      <c r="AX191" s="62" t="n">
        <v>32.5</v>
      </c>
      <c r="AY191" s="63" t="n">
        <v>27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10</v>
      </c>
      <c r="D192" s="62" t="n">
        <v>11.75</v>
      </c>
      <c r="E192" s="62" t="n">
        <v>9.75</v>
      </c>
      <c r="F192" s="63" t="n">
        <v>8</v>
      </c>
      <c r="G192" s="61" t="n">
        <v>7.25</v>
      </c>
      <c r="H192" s="62" t="n">
        <v>5</v>
      </c>
      <c r="I192" s="62" t="n">
        <v>11</v>
      </c>
      <c r="J192" s="62" t="n">
        <v>5</v>
      </c>
      <c r="K192" s="63" t="n">
        <v>12.5</v>
      </c>
      <c r="L192" s="61" t="n">
        <v>2.75</v>
      </c>
      <c r="M192" s="62" t="n">
        <v>4.75</v>
      </c>
      <c r="N192" s="63" t="n">
        <v>3.75</v>
      </c>
      <c r="O192" s="61" t="n">
        <v>9.5</v>
      </c>
      <c r="P192" s="62" t="n">
        <v>6</v>
      </c>
      <c r="Q192" s="63" t="n">
        <v>6.75</v>
      </c>
      <c r="R192" s="64" t="n">
        <v>6</v>
      </c>
      <c r="S192" s="64" t="n">
        <v>5</v>
      </c>
      <c r="T192" s="61" t="n">
        <v>8</v>
      </c>
      <c r="U192" s="63" t="n">
        <v>6.25</v>
      </c>
      <c r="V192" s="64" t="n">
        <v>8</v>
      </c>
      <c r="W192" s="61" t="n">
        <v>11</v>
      </c>
      <c r="X192" s="63" t="n">
        <v>6.25</v>
      </c>
      <c r="Y192" s="64" t="n">
        <v>16.5</v>
      </c>
      <c r="Z192" s="65" t="n">
        <v>26.5</v>
      </c>
      <c r="AA192" s="29"/>
      <c r="AB192" s="66" t="n">
        <v>13.5</v>
      </c>
      <c r="AC192" s="62" t="n">
        <v>12.25</v>
      </c>
      <c r="AD192" s="62" t="n">
        <v>10</v>
      </c>
      <c r="AE192" s="62" t="n">
        <v>10</v>
      </c>
      <c r="AF192" s="62" t="n">
        <v>11.25</v>
      </c>
      <c r="AG192" s="62" t="n">
        <v>4.5</v>
      </c>
      <c r="AH192" s="62" t="n">
        <v>10.25</v>
      </c>
      <c r="AI192" s="62" t="n">
        <v>5.25</v>
      </c>
      <c r="AJ192" s="62" t="n">
        <v>11</v>
      </c>
      <c r="AK192" s="62" t="n">
        <v>4</v>
      </c>
      <c r="AL192" s="62" t="n">
        <v>6.5</v>
      </c>
      <c r="AM192" s="62" t="n">
        <v>5</v>
      </c>
      <c r="AN192" s="62" t="n">
        <v>10.25</v>
      </c>
      <c r="AO192" s="62" t="n">
        <v>9</v>
      </c>
      <c r="AP192" s="62" t="n">
        <v>10</v>
      </c>
      <c r="AQ192" s="62" t="n">
        <v>8.75</v>
      </c>
      <c r="AR192" s="62" t="n">
        <v>7.25</v>
      </c>
      <c r="AS192" s="62" t="n">
        <v>15.25</v>
      </c>
      <c r="AT192" s="62" t="n">
        <v>11.25</v>
      </c>
      <c r="AU192" s="62" t="n">
        <v>12.25</v>
      </c>
      <c r="AV192" s="62" t="n">
        <v>7</v>
      </c>
      <c r="AW192" s="62" t="n">
        <v>7.75</v>
      </c>
      <c r="AX192" s="62" t="n">
        <v>26</v>
      </c>
      <c r="AY192" s="63" t="n">
        <v>19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7.75</v>
      </c>
      <c r="D193" s="62" t="n">
        <v>9.75</v>
      </c>
      <c r="E193" s="62" t="n">
        <v>8</v>
      </c>
      <c r="F193" s="63" t="n">
        <v>8.25</v>
      </c>
      <c r="G193" s="61" t="n">
        <v>5.25</v>
      </c>
      <c r="H193" s="62" t="n">
        <v>7.75</v>
      </c>
      <c r="I193" s="62" t="n">
        <v>6</v>
      </c>
      <c r="J193" s="62" t="n">
        <v>5</v>
      </c>
      <c r="K193" s="63" t="n">
        <v>7.25</v>
      </c>
      <c r="L193" s="61" t="n">
        <v>3.5</v>
      </c>
      <c r="M193" s="62" t="n">
        <v>3</v>
      </c>
      <c r="N193" s="63" t="n">
        <v>4</v>
      </c>
      <c r="O193" s="61" t="n">
        <v>7.25</v>
      </c>
      <c r="P193" s="62" t="n">
        <v>6</v>
      </c>
      <c r="Q193" s="63" t="n">
        <v>6.75</v>
      </c>
      <c r="R193" s="64" t="n">
        <v>6.25</v>
      </c>
      <c r="S193" s="64" t="n">
        <v>5.5</v>
      </c>
      <c r="T193" s="61" t="n">
        <v>8.75</v>
      </c>
      <c r="U193" s="63" t="n">
        <v>7.25</v>
      </c>
      <c r="V193" s="64" t="n">
        <v>10</v>
      </c>
      <c r="W193" s="61" t="n">
        <v>11</v>
      </c>
      <c r="X193" s="63" t="n">
        <v>6.25</v>
      </c>
      <c r="Y193" s="64" t="n">
        <v>16.5</v>
      </c>
      <c r="Z193" s="65" t="n">
        <v>32.25</v>
      </c>
      <c r="AA193" s="29"/>
      <c r="AB193" s="66" t="n">
        <v>11.25</v>
      </c>
      <c r="AC193" s="62" t="n">
        <v>10.5</v>
      </c>
      <c r="AD193" s="62" t="n">
        <v>8.25</v>
      </c>
      <c r="AE193" s="62" t="n">
        <v>9.75</v>
      </c>
      <c r="AF193" s="62" t="n">
        <v>9</v>
      </c>
      <c r="AG193" s="62" t="n">
        <v>5.75</v>
      </c>
      <c r="AH193" s="62" t="n">
        <v>7</v>
      </c>
      <c r="AI193" s="62" t="n">
        <v>5.25</v>
      </c>
      <c r="AJ193" s="62" t="n">
        <v>7.5</v>
      </c>
      <c r="AK193" s="62" t="n">
        <v>5.25</v>
      </c>
      <c r="AL193" s="62" t="n">
        <v>6.25</v>
      </c>
      <c r="AM193" s="62" t="n">
        <v>6.5</v>
      </c>
      <c r="AN193" s="62" t="n">
        <v>7.25</v>
      </c>
      <c r="AO193" s="62" t="n">
        <v>7.25</v>
      </c>
      <c r="AP193" s="62" t="n">
        <v>8</v>
      </c>
      <c r="AQ193" s="62" t="n">
        <v>7.75</v>
      </c>
      <c r="AR193" s="62" t="n">
        <v>7.25</v>
      </c>
      <c r="AS193" s="62" t="n">
        <v>12.25</v>
      </c>
      <c r="AT193" s="62" t="n">
        <v>9.5</v>
      </c>
      <c r="AU193" s="62" t="n">
        <v>12.5</v>
      </c>
      <c r="AV193" s="62" t="n">
        <v>5.5</v>
      </c>
      <c r="AW193" s="62" t="n">
        <v>5.5</v>
      </c>
      <c r="AX193" s="62" t="n">
        <v>25.5</v>
      </c>
      <c r="AY193" s="63" t="n">
        <v>21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9.91666666666667</v>
      </c>
      <c r="D194" s="27" t="n">
        <f aca="false">AVERAGE(D191:D193)</f>
        <v>11.5</v>
      </c>
      <c r="E194" s="27" t="n">
        <f aca="false">AVERAGE(E191:E193)</f>
        <v>9.33333333333333</v>
      </c>
      <c r="F194" s="28" t="n">
        <f aca="false">AVERAGE(F191:F193)</f>
        <v>9</v>
      </c>
      <c r="G194" s="40" t="n">
        <f aca="false">AVERAGE(G191:G193)</f>
        <v>5.91666666666667</v>
      </c>
      <c r="H194" s="27" t="n">
        <f aca="false">AVERAGE(H191:H193)</f>
        <v>7.33333333333333</v>
      </c>
      <c r="I194" s="27" t="n">
        <f aca="false">AVERAGE(I191:I193)</f>
        <v>7</v>
      </c>
      <c r="J194" s="27" t="n">
        <f aca="false">AVERAGE(J191:J193)</f>
        <v>4.83333333333333</v>
      </c>
      <c r="K194" s="28" t="n">
        <f aca="false">AVERAGE(K191:K193)</f>
        <v>7.91666666666667</v>
      </c>
      <c r="L194" s="40" t="n">
        <f aca="false">AVERAGE(L191:L193)</f>
        <v>3.41666666666667</v>
      </c>
      <c r="M194" s="27" t="n">
        <f aca="false">AVERAGE(M191:M193)</f>
        <v>3.33333333333333</v>
      </c>
      <c r="N194" s="28" t="n">
        <f aca="false">AVERAGE(N191:N193)</f>
        <v>4.25</v>
      </c>
      <c r="O194" s="40" t="n">
        <f aca="false">AVERAGE(O191:O193)</f>
        <v>7.16666666666667</v>
      </c>
      <c r="P194" s="27" t="n">
        <f aca="false">AVERAGE(P191:P193)</f>
        <v>5.58333333333333</v>
      </c>
      <c r="Q194" s="28" t="n">
        <f aca="false">AVERAGE(Q191:Q193)</f>
        <v>6.16666666666667</v>
      </c>
      <c r="R194" s="41" t="n">
        <f aca="false">AVERAGE(R191:R193)</f>
        <v>6.25</v>
      </c>
      <c r="S194" s="41" t="n">
        <f aca="false">AVERAGE(S191:S193)</f>
        <v>6.16666666666667</v>
      </c>
      <c r="T194" s="40" t="n">
        <f aca="false">AVERAGE(T191:T193)</f>
        <v>8.16666666666667</v>
      </c>
      <c r="U194" s="28" t="n">
        <f aca="false">AVERAGE(U191:U193)</f>
        <v>7</v>
      </c>
      <c r="V194" s="41" t="n">
        <f aca="false">AVERAGE(V191:V193)</f>
        <v>10.1666666666667</v>
      </c>
      <c r="W194" s="40" t="n">
        <f aca="false">AVERAGE(W191:W193)</f>
        <v>9.25</v>
      </c>
      <c r="X194" s="28" t="n">
        <f aca="false">AVERAGE(X191:X193)</f>
        <v>5.33333333333333</v>
      </c>
      <c r="Y194" s="41" t="n">
        <f aca="false">AVERAGE(Y191:Y193)</f>
        <v>15.25</v>
      </c>
      <c r="Z194" s="42" t="n">
        <f aca="false">AVERAGE(Z191:Z193)</f>
        <v>30</v>
      </c>
      <c r="AA194" s="29"/>
      <c r="AB194" s="26" t="n">
        <f aca="false">AVERAGE(AB191:AB193)</f>
        <v>12.8333333333333</v>
      </c>
      <c r="AC194" s="27" t="n">
        <f aca="false">AVERAGE(AC191:AC193)</f>
        <v>11.6666666666667</v>
      </c>
      <c r="AD194" s="27" t="n">
        <f aca="false">AVERAGE(AD191:AD193)</f>
        <v>9.41666666666667</v>
      </c>
      <c r="AE194" s="27" t="n">
        <f aca="false">AVERAGE(AE191:AE193)</f>
        <v>9.75</v>
      </c>
      <c r="AF194" s="27" t="n">
        <f aca="false">AVERAGE(AF191:AF193)</f>
        <v>10.5</v>
      </c>
      <c r="AG194" s="27" t="n">
        <f aca="false">AVERAGE(AG191:AG193)</f>
        <v>4.58333333333333</v>
      </c>
      <c r="AH194" s="27" t="n">
        <f aca="false">AVERAGE(AH191:AH193)</f>
        <v>9.58333333333333</v>
      </c>
      <c r="AI194" s="27" t="n">
        <f aca="false">AVERAGE(AI191:AI193)</f>
        <v>5.33333333333333</v>
      </c>
      <c r="AJ194" s="27" t="n">
        <f aca="false">AVERAGE(AJ191:AJ193)</f>
        <v>10.1666666666667</v>
      </c>
      <c r="AK194" s="27" t="n">
        <f aca="false">AVERAGE(AK191:AK193)</f>
        <v>4.75</v>
      </c>
      <c r="AL194" s="27" t="n">
        <f aca="false">AVERAGE(AL191:AL193)</f>
        <v>6.33333333333333</v>
      </c>
      <c r="AM194" s="27" t="n">
        <f aca="false">AVERAGE(AM191:AM193)</f>
        <v>5.83333333333333</v>
      </c>
      <c r="AN194" s="27" t="n">
        <f aca="false">AVERAGE(AN191:AN193)</f>
        <v>8.75</v>
      </c>
      <c r="AO194" s="27" t="n">
        <f aca="false">AVERAGE(AO191:AO193)</f>
        <v>8</v>
      </c>
      <c r="AP194" s="27" t="n">
        <f aca="false">AVERAGE(AP191:AP193)</f>
        <v>9.16666666666667</v>
      </c>
      <c r="AQ194" s="27" t="n">
        <f aca="false">AVERAGE(AQ191:AQ193)</f>
        <v>8.16666666666667</v>
      </c>
      <c r="AR194" s="27" t="n">
        <f aca="false">AVERAGE(AR191:AR193)</f>
        <v>7.16666666666667</v>
      </c>
      <c r="AS194" s="27" t="n">
        <f aca="false">AVERAGE(AS191:AS193)</f>
        <v>13.75</v>
      </c>
      <c r="AT194" s="27" t="n">
        <f aca="false">AVERAGE(AT191:AT193)</f>
        <v>10.3333333333333</v>
      </c>
      <c r="AU194" s="27" t="n">
        <f aca="false">AVERAGE(AU191:AU193)</f>
        <v>12.9166666666667</v>
      </c>
      <c r="AV194" s="27" t="n">
        <f aca="false">AVERAGE(AV191:AV193)</f>
        <v>6.5</v>
      </c>
      <c r="AW194" s="27" t="n">
        <f aca="false">AVERAGE(AW191:AW193)</f>
        <v>7</v>
      </c>
      <c r="AX194" s="27" t="n">
        <f aca="false">AVERAGE(AX191:AX193)</f>
        <v>28</v>
      </c>
      <c r="AY194" s="28" t="n">
        <f aca="false">AVERAGE(AY191:AY193)</f>
        <v>22.5</v>
      </c>
    </row>
    <row r="195" s="38" customFormat="true" ht="9" hidden="false" customHeight="true" outlineLevel="0" collapsed="false">
      <c r="A195" s="30" t="s">
        <v>86</v>
      </c>
      <c r="B195" s="92" t="s">
        <v>21</v>
      </c>
      <c r="C195" s="66" t="n">
        <v>10.5</v>
      </c>
      <c r="D195" s="62" t="n">
        <v>11.75</v>
      </c>
      <c r="E195" s="62" t="n">
        <v>9</v>
      </c>
      <c r="F195" s="63" t="n">
        <v>10</v>
      </c>
      <c r="G195" s="61" t="n">
        <v>6</v>
      </c>
      <c r="H195" s="62" t="n">
        <v>7.75</v>
      </c>
      <c r="I195" s="62" t="n">
        <v>4.75</v>
      </c>
      <c r="J195" s="62" t="n">
        <v>5.5</v>
      </c>
      <c r="K195" s="63" t="n">
        <v>5.75</v>
      </c>
      <c r="L195" s="61" t="n">
        <v>3.5</v>
      </c>
      <c r="M195" s="62" t="n">
        <v>0</v>
      </c>
      <c r="N195" s="63" t="n">
        <v>4.5</v>
      </c>
      <c r="O195" s="61" t="n">
        <v>7</v>
      </c>
      <c r="P195" s="62" t="n">
        <v>6.25</v>
      </c>
      <c r="Q195" s="63" t="n">
        <v>6.5</v>
      </c>
      <c r="R195" s="64" t="n">
        <v>7.25</v>
      </c>
      <c r="S195" s="64" t="n">
        <v>7.5</v>
      </c>
      <c r="T195" s="61" t="n">
        <v>10.5</v>
      </c>
      <c r="U195" s="63" t="n">
        <v>8.5</v>
      </c>
      <c r="V195" s="64" t="n">
        <v>12</v>
      </c>
      <c r="W195" s="61" t="n">
        <v>10.25</v>
      </c>
      <c r="X195" s="63" t="n">
        <v>6.75</v>
      </c>
      <c r="Y195" s="64" t="n">
        <v>16.25</v>
      </c>
      <c r="Z195" s="65" t="n">
        <v>34.75</v>
      </c>
      <c r="AA195" s="29"/>
      <c r="AB195" s="66" t="n">
        <v>13.75</v>
      </c>
      <c r="AC195" s="62" t="n">
        <v>13</v>
      </c>
      <c r="AD195" s="62" t="n">
        <v>10.5</v>
      </c>
      <c r="AE195" s="62" t="n">
        <v>9.75</v>
      </c>
      <c r="AF195" s="62" t="n">
        <v>10.25</v>
      </c>
      <c r="AG195" s="62" t="n">
        <v>4.75</v>
      </c>
      <c r="AH195" s="62" t="n">
        <v>8.75</v>
      </c>
      <c r="AI195" s="62" t="n">
        <v>5.5</v>
      </c>
      <c r="AJ195" s="62" t="n">
        <v>8.75</v>
      </c>
      <c r="AK195" s="62" t="n">
        <v>5.25</v>
      </c>
      <c r="AL195" s="62" t="n">
        <v>5.5</v>
      </c>
      <c r="AM195" s="62" t="n">
        <v>5.5</v>
      </c>
      <c r="AN195" s="62" t="n">
        <v>8</v>
      </c>
      <c r="AO195" s="62" t="n">
        <v>7.25</v>
      </c>
      <c r="AP195" s="62" t="n">
        <v>8</v>
      </c>
      <c r="AQ195" s="62" t="n">
        <v>8.25</v>
      </c>
      <c r="AR195" s="62" t="n">
        <v>9</v>
      </c>
      <c r="AS195" s="62" t="n">
        <v>14.5</v>
      </c>
      <c r="AT195" s="62" t="n">
        <v>11.5</v>
      </c>
      <c r="AU195" s="62" t="n">
        <v>20.25</v>
      </c>
      <c r="AV195" s="62" t="n">
        <v>5.5</v>
      </c>
      <c r="AW195" s="62" t="n">
        <v>6</v>
      </c>
      <c r="AX195" s="62" t="n">
        <v>25.25</v>
      </c>
      <c r="AY195" s="63" t="n">
        <v>27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3.5</v>
      </c>
      <c r="D196" s="62" t="n">
        <v>13.5</v>
      </c>
      <c r="E196" s="62" t="n">
        <v>11</v>
      </c>
      <c r="F196" s="63" t="n">
        <v>10</v>
      </c>
      <c r="G196" s="61" t="n">
        <v>7</v>
      </c>
      <c r="H196" s="62" t="n">
        <v>6.75</v>
      </c>
      <c r="I196" s="62" t="n">
        <v>5.5</v>
      </c>
      <c r="J196" s="62" t="n">
        <v>6</v>
      </c>
      <c r="K196" s="63" t="n">
        <v>7.5</v>
      </c>
      <c r="L196" s="61" t="n">
        <v>3.5</v>
      </c>
      <c r="M196" s="62" t="n">
        <v>0</v>
      </c>
      <c r="N196" s="63" t="n">
        <v>3.75</v>
      </c>
      <c r="O196" s="61" t="n">
        <v>7.75</v>
      </c>
      <c r="P196" s="62" t="n">
        <v>6.5</v>
      </c>
      <c r="Q196" s="63" t="n">
        <v>7</v>
      </c>
      <c r="R196" s="64" t="n">
        <v>7</v>
      </c>
      <c r="S196" s="64" t="n">
        <v>6</v>
      </c>
      <c r="T196" s="61" t="n">
        <v>11</v>
      </c>
      <c r="U196" s="63" t="n">
        <v>8.75</v>
      </c>
      <c r="V196" s="64" t="n">
        <v>9.5</v>
      </c>
      <c r="W196" s="61" t="n">
        <v>13</v>
      </c>
      <c r="X196" s="63" t="n">
        <v>7.5</v>
      </c>
      <c r="Y196" s="64" t="n">
        <v>16.5</v>
      </c>
      <c r="Z196" s="65" t="n">
        <v>28.5</v>
      </c>
      <c r="AA196" s="29"/>
      <c r="AB196" s="66" t="n">
        <v>15</v>
      </c>
      <c r="AC196" s="62" t="n">
        <v>14.25</v>
      </c>
      <c r="AD196" s="62" t="n">
        <v>11.25</v>
      </c>
      <c r="AE196" s="62" t="n">
        <v>10.25</v>
      </c>
      <c r="AF196" s="62" t="n">
        <v>10</v>
      </c>
      <c r="AG196" s="62" t="n">
        <v>5.5</v>
      </c>
      <c r="AH196" s="62" t="n">
        <v>7.75</v>
      </c>
      <c r="AI196" s="62" t="n">
        <v>5.25</v>
      </c>
      <c r="AJ196" s="62" t="n">
        <v>7.5</v>
      </c>
      <c r="AK196" s="62" t="n">
        <v>5.5</v>
      </c>
      <c r="AL196" s="62" t="n">
        <v>5.5</v>
      </c>
      <c r="AM196" s="62" t="n">
        <v>6.25</v>
      </c>
      <c r="AN196" s="62" t="n">
        <v>7.25</v>
      </c>
      <c r="AO196" s="62" t="n">
        <v>7</v>
      </c>
      <c r="AP196" s="62" t="n">
        <v>7.5</v>
      </c>
      <c r="AQ196" s="62" t="n">
        <v>8.25</v>
      </c>
      <c r="AR196" s="62" t="n">
        <v>7.5</v>
      </c>
      <c r="AS196" s="62" t="n">
        <v>12.5</v>
      </c>
      <c r="AT196" s="62" t="n">
        <v>10.25</v>
      </c>
      <c r="AU196" s="62" t="n">
        <v>14.75</v>
      </c>
      <c r="AV196" s="62" t="n">
        <v>5</v>
      </c>
      <c r="AW196" s="62" t="n">
        <v>4.75</v>
      </c>
      <c r="AX196" s="62" t="n">
        <v>20.25</v>
      </c>
      <c r="AY196" s="63" t="n">
        <v>17.75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2.5</v>
      </c>
      <c r="D197" s="62" t="n">
        <v>13</v>
      </c>
      <c r="E197" s="62" t="n">
        <v>10.5</v>
      </c>
      <c r="F197" s="63" t="n">
        <v>11.25</v>
      </c>
      <c r="G197" s="61" t="n">
        <v>6.5</v>
      </c>
      <c r="H197" s="62" t="n">
        <v>6.75</v>
      </c>
      <c r="I197" s="62" t="n">
        <v>7.5</v>
      </c>
      <c r="J197" s="62" t="n">
        <v>5.25</v>
      </c>
      <c r="K197" s="63" t="n">
        <v>9</v>
      </c>
      <c r="L197" s="61" t="n">
        <v>2.75</v>
      </c>
      <c r="M197" s="62" t="n">
        <v>0</v>
      </c>
      <c r="N197" s="63" t="n">
        <v>3</v>
      </c>
      <c r="O197" s="61" t="n">
        <v>8.75</v>
      </c>
      <c r="P197" s="62" t="n">
        <v>7</v>
      </c>
      <c r="Q197" s="63" t="n">
        <v>7.5</v>
      </c>
      <c r="R197" s="64" t="n">
        <v>7.25</v>
      </c>
      <c r="S197" s="64" t="n">
        <v>6</v>
      </c>
      <c r="T197" s="61" t="n">
        <v>11.25</v>
      </c>
      <c r="U197" s="63" t="n">
        <v>8.5</v>
      </c>
      <c r="V197" s="64" t="n">
        <v>9.25</v>
      </c>
      <c r="W197" s="61" t="n">
        <v>12</v>
      </c>
      <c r="X197" s="63" t="n">
        <v>6.75</v>
      </c>
      <c r="Y197" s="64" t="n">
        <v>15.5</v>
      </c>
      <c r="Z197" s="65" t="n">
        <v>26.5</v>
      </c>
      <c r="AA197" s="29"/>
      <c r="AB197" s="66" t="n">
        <v>12.75</v>
      </c>
      <c r="AC197" s="62" t="n">
        <v>11.5</v>
      </c>
      <c r="AD197" s="62" t="n">
        <v>9.75</v>
      </c>
      <c r="AE197" s="62" t="n">
        <v>8.5</v>
      </c>
      <c r="AF197" s="62" t="n">
        <v>10</v>
      </c>
      <c r="AG197" s="62" t="n">
        <v>3.75</v>
      </c>
      <c r="AH197" s="62" t="n">
        <v>9.75</v>
      </c>
      <c r="AI197" s="62" t="n">
        <v>5.25</v>
      </c>
      <c r="AJ197" s="62" t="n">
        <v>10.25</v>
      </c>
      <c r="AK197" s="62" t="n">
        <v>4.75</v>
      </c>
      <c r="AL197" s="62" t="n">
        <v>6</v>
      </c>
      <c r="AM197" s="62" t="n">
        <v>5.25</v>
      </c>
      <c r="AN197" s="62" t="n">
        <v>9</v>
      </c>
      <c r="AO197" s="62" t="n">
        <v>8</v>
      </c>
      <c r="AP197" s="62" t="n">
        <v>8.75</v>
      </c>
      <c r="AQ197" s="62" t="n">
        <v>8.5</v>
      </c>
      <c r="AR197" s="62" t="n">
        <v>7.5</v>
      </c>
      <c r="AS197" s="62" t="n">
        <v>14.5</v>
      </c>
      <c r="AT197" s="62" t="n">
        <v>11.5</v>
      </c>
      <c r="AU197" s="62" t="n">
        <v>14.5</v>
      </c>
      <c r="AV197" s="62" t="n">
        <v>6.5</v>
      </c>
      <c r="AW197" s="62" t="n">
        <v>7.5</v>
      </c>
      <c r="AX197" s="62" t="n">
        <v>26.75</v>
      </c>
      <c r="AY197" s="63" t="n">
        <v>24.75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2.1666666666667</v>
      </c>
      <c r="D198" s="27" t="n">
        <f aca="false">AVERAGE(D195:D197)</f>
        <v>12.75</v>
      </c>
      <c r="E198" s="27" t="n">
        <f aca="false">AVERAGE(E195:E197)</f>
        <v>10.1666666666667</v>
      </c>
      <c r="F198" s="28" t="n">
        <f aca="false">AVERAGE(F195:F197)</f>
        <v>10.4166666666667</v>
      </c>
      <c r="G198" s="40" t="n">
        <f aca="false">AVERAGE(G195:G197)</f>
        <v>6.5</v>
      </c>
      <c r="H198" s="27" t="n">
        <f aca="false">AVERAGE(H195:H197)</f>
        <v>7.08333333333333</v>
      </c>
      <c r="I198" s="27" t="n">
        <f aca="false">AVERAGE(I195:I197)</f>
        <v>5.91666666666667</v>
      </c>
      <c r="J198" s="27" t="n">
        <f aca="false">AVERAGE(J195:J197)</f>
        <v>5.58333333333333</v>
      </c>
      <c r="K198" s="28" t="n">
        <f aca="false">AVERAGE(K195:K197)</f>
        <v>7.41666666666667</v>
      </c>
      <c r="L198" s="40" t="n">
        <f aca="false">AVERAGE(L195:L197)</f>
        <v>3.25</v>
      </c>
      <c r="M198" s="27" t="n">
        <f aca="false">AVERAGE(M195:M197)</f>
        <v>0</v>
      </c>
      <c r="N198" s="28" t="n">
        <f aca="false">AVERAGE(N195:N197)</f>
        <v>3.75</v>
      </c>
      <c r="O198" s="40" t="n">
        <f aca="false">AVERAGE(O195:O197)</f>
        <v>7.83333333333333</v>
      </c>
      <c r="P198" s="27" t="n">
        <f aca="false">AVERAGE(P195:P197)</f>
        <v>6.58333333333333</v>
      </c>
      <c r="Q198" s="28" t="n">
        <f aca="false">AVERAGE(Q195:Q197)</f>
        <v>7</v>
      </c>
      <c r="R198" s="41" t="n">
        <f aca="false">AVERAGE(R195:R197)</f>
        <v>7.16666666666667</v>
      </c>
      <c r="S198" s="41" t="n">
        <f aca="false">AVERAGE(S195:S197)</f>
        <v>6.5</v>
      </c>
      <c r="T198" s="40" t="n">
        <f aca="false">AVERAGE(T195:T197)</f>
        <v>10.9166666666667</v>
      </c>
      <c r="U198" s="28" t="n">
        <f aca="false">AVERAGE(U195:U197)</f>
        <v>8.58333333333333</v>
      </c>
      <c r="V198" s="41" t="n">
        <f aca="false">AVERAGE(V195:V197)</f>
        <v>10.25</v>
      </c>
      <c r="W198" s="40" t="n">
        <f aca="false">AVERAGE(W195:W197)</f>
        <v>11.75</v>
      </c>
      <c r="X198" s="28" t="n">
        <f aca="false">AVERAGE(X195:X197)</f>
        <v>7</v>
      </c>
      <c r="Y198" s="41" t="n">
        <f aca="false">AVERAGE(Y195:Y197)</f>
        <v>16.0833333333333</v>
      </c>
      <c r="Z198" s="42" t="n">
        <f aca="false">AVERAGE(Z195:Z197)</f>
        <v>29.9166666666667</v>
      </c>
      <c r="AA198" s="29"/>
      <c r="AB198" s="26" t="n">
        <f aca="false">AVERAGE(AB195:AB197)</f>
        <v>13.8333333333333</v>
      </c>
      <c r="AC198" s="27" t="n">
        <f aca="false">AVERAGE(AC195:AC197)</f>
        <v>12.9166666666667</v>
      </c>
      <c r="AD198" s="27" t="n">
        <f aca="false">AVERAGE(AD195:AD197)</f>
        <v>10.5</v>
      </c>
      <c r="AE198" s="27" t="n">
        <f aca="false">AVERAGE(AE195:AE197)</f>
        <v>9.5</v>
      </c>
      <c r="AF198" s="27" t="n">
        <f aca="false">AVERAGE(AF195:AF197)</f>
        <v>10.0833333333333</v>
      </c>
      <c r="AG198" s="27" t="n">
        <f aca="false">AVERAGE(AG195:AG197)</f>
        <v>4.66666666666667</v>
      </c>
      <c r="AH198" s="27" t="n">
        <f aca="false">AVERAGE(AH195:AH197)</f>
        <v>8.75</v>
      </c>
      <c r="AI198" s="27" t="n">
        <f aca="false">AVERAGE(AI195:AI197)</f>
        <v>5.33333333333333</v>
      </c>
      <c r="AJ198" s="27" t="n">
        <f aca="false">AVERAGE(AJ195:AJ197)</f>
        <v>8.83333333333333</v>
      </c>
      <c r="AK198" s="27" t="n">
        <f aca="false">AVERAGE(AK195:AK197)</f>
        <v>5.16666666666667</v>
      </c>
      <c r="AL198" s="27" t="n">
        <f aca="false">AVERAGE(AL195:AL197)</f>
        <v>5.66666666666667</v>
      </c>
      <c r="AM198" s="27" t="n">
        <f aca="false">AVERAGE(AM195:AM197)</f>
        <v>5.66666666666667</v>
      </c>
      <c r="AN198" s="27" t="n">
        <f aca="false">AVERAGE(AN195:AN197)</f>
        <v>8.08333333333333</v>
      </c>
      <c r="AO198" s="27" t="n">
        <f aca="false">AVERAGE(AO195:AO197)</f>
        <v>7.41666666666667</v>
      </c>
      <c r="AP198" s="27" t="n">
        <f aca="false">AVERAGE(AP195:AP197)</f>
        <v>8.08333333333333</v>
      </c>
      <c r="AQ198" s="27" t="n">
        <f aca="false">AVERAGE(AQ195:AQ197)</f>
        <v>8.33333333333333</v>
      </c>
      <c r="AR198" s="27" t="n">
        <f aca="false">AVERAGE(AR195:AR197)</f>
        <v>8</v>
      </c>
      <c r="AS198" s="27" t="n">
        <f aca="false">AVERAGE(AS195:AS197)</f>
        <v>13.8333333333333</v>
      </c>
      <c r="AT198" s="27" t="n">
        <f aca="false">AVERAGE(AT195:AT197)</f>
        <v>11.0833333333333</v>
      </c>
      <c r="AU198" s="27" t="n">
        <f aca="false">AVERAGE(AU195:AU197)</f>
        <v>16.5</v>
      </c>
      <c r="AV198" s="27" t="n">
        <f aca="false">AVERAGE(AV195:AV197)</f>
        <v>5.66666666666667</v>
      </c>
      <c r="AW198" s="27" t="n">
        <f aca="false">AVERAGE(AW195:AW197)</f>
        <v>6.08333333333333</v>
      </c>
      <c r="AX198" s="27" t="n">
        <f aca="false">AVERAGE(AX195:AX197)</f>
        <v>24.0833333333333</v>
      </c>
      <c r="AY198" s="28" t="n">
        <f aca="false">AVERAGE(AY195:AY197)</f>
        <v>23.1666666666667</v>
      </c>
    </row>
    <row r="199" s="7" customFormat="true" ht="9.75" hidden="false" customHeight="true" outlineLevel="0" collapsed="false">
      <c r="A199" s="49"/>
      <c r="B199" s="46"/>
      <c r="C199" s="46" t="n">
        <f aca="false">AVERAGE(C194,C198)</f>
        <v>11.0416666666667</v>
      </c>
      <c r="D199" s="52" t="n">
        <f aca="false">AVERAGE(D194,D198)</f>
        <v>12.125</v>
      </c>
      <c r="E199" s="46" t="n">
        <f aca="false">AVERAGE(E194,E198)</f>
        <v>9.75</v>
      </c>
      <c r="F199" s="47" t="n">
        <f aca="false">AVERAGE(F194,F198)</f>
        <v>9.70833333333333</v>
      </c>
      <c r="G199" s="46" t="n">
        <f aca="false">AVERAGE(G194,G198)</f>
        <v>6.20833333333333</v>
      </c>
      <c r="H199" s="46" t="n">
        <f aca="false">AVERAGE(H194,H198)</f>
        <v>7.20833333333333</v>
      </c>
      <c r="I199" s="46" t="n">
        <f aca="false">AVERAGE(I194,I198)</f>
        <v>6.45833333333333</v>
      </c>
      <c r="J199" s="46" t="n">
        <f aca="false">AVERAGE(J194,J198)</f>
        <v>5.20833333333333</v>
      </c>
      <c r="K199" s="53" t="n">
        <f aca="false">AVERAGE(K194,K198)</f>
        <v>7.66666666666667</v>
      </c>
      <c r="L199" s="46" t="n">
        <f aca="false">AVERAGE(L194,L198)</f>
        <v>3.33333333333333</v>
      </c>
      <c r="M199" s="46" t="n">
        <f aca="false">AVERAGE(M194,M198)</f>
        <v>1.66666666666667</v>
      </c>
      <c r="N199" s="53" t="n">
        <f aca="false">AVERAGE(N194,N198)</f>
        <v>4</v>
      </c>
      <c r="O199" s="52" t="n">
        <f aca="false">AVERAGE(O194,O198)</f>
        <v>7.5</v>
      </c>
      <c r="P199" s="46" t="n">
        <f aca="false">AVERAGE(P194,P198)</f>
        <v>6.08333333333333</v>
      </c>
      <c r="Q199" s="47" t="n">
        <f aca="false">AVERAGE(Q194,Q198)</f>
        <v>6.58333333333333</v>
      </c>
      <c r="R199" s="54" t="n">
        <f aca="false">AVERAGE(R194,R198)</f>
        <v>6.70833333333333</v>
      </c>
      <c r="S199" s="54" t="n">
        <f aca="false">AVERAGE(S194,S198)</f>
        <v>6.33333333333333</v>
      </c>
      <c r="T199" s="52" t="n">
        <f aca="false">AVERAGE(T194,T198)</f>
        <v>9.54166666666667</v>
      </c>
      <c r="U199" s="47" t="n">
        <f aca="false">AVERAGE(U194,U198)</f>
        <v>7.79166666666667</v>
      </c>
      <c r="V199" s="54" t="n">
        <f aca="false">AVERAGE(V194,V198)</f>
        <v>10.2083333333333</v>
      </c>
      <c r="W199" s="52" t="n">
        <f aca="false">AVERAGE(W194,W198)</f>
        <v>10.5</v>
      </c>
      <c r="X199" s="47" t="n">
        <f aca="false">AVERAGE(X194,X198)</f>
        <v>6.16666666666667</v>
      </c>
      <c r="Y199" s="54" t="n">
        <f aca="false">AVERAGE(Y194,Y198)</f>
        <v>15.6666666666667</v>
      </c>
      <c r="Z199" s="53" t="n">
        <f aca="false">AVERAGE(Z194,Z198)</f>
        <v>29.9583333333333</v>
      </c>
      <c r="AA199" s="50"/>
      <c r="AB199" s="49" t="n">
        <f aca="false">AVERAGE(AB194,AB198)</f>
        <v>13.3333333333333</v>
      </c>
      <c r="AC199" s="46" t="n">
        <f aca="false">AVERAGE(AC194,AC198)</f>
        <v>12.2916666666667</v>
      </c>
      <c r="AD199" s="46" t="n">
        <f aca="false">AVERAGE(AD194,AD198)</f>
        <v>9.95833333333333</v>
      </c>
      <c r="AE199" s="46" t="n">
        <f aca="false">AVERAGE(AE194,AE198)</f>
        <v>9.625</v>
      </c>
      <c r="AF199" s="46" t="n">
        <f aca="false">AVERAGE(AF194,AF198)</f>
        <v>10.2916666666667</v>
      </c>
      <c r="AG199" s="46" t="n">
        <f aca="false">AVERAGE(AG194,AG198)</f>
        <v>4.625</v>
      </c>
      <c r="AH199" s="46" t="n">
        <f aca="false">AVERAGE(AH194,AH198)</f>
        <v>9.16666666666667</v>
      </c>
      <c r="AI199" s="46" t="n">
        <f aca="false">AVERAGE(AI194,AI198)</f>
        <v>5.33333333333333</v>
      </c>
      <c r="AJ199" s="46" t="n">
        <f aca="false">AVERAGE(AJ194,AJ198)</f>
        <v>9.5</v>
      </c>
      <c r="AK199" s="46" t="n">
        <f aca="false">AVERAGE(AK194,AK198)</f>
        <v>4.95833333333333</v>
      </c>
      <c r="AL199" s="46" t="n">
        <f aca="false">AVERAGE(AL194,AL198)</f>
        <v>6</v>
      </c>
      <c r="AM199" s="46" t="n">
        <f aca="false">AVERAGE(AM194,AM198)</f>
        <v>5.75</v>
      </c>
      <c r="AN199" s="46" t="n">
        <f aca="false">AVERAGE(AN194,AN198)</f>
        <v>8.41666666666667</v>
      </c>
      <c r="AO199" s="46" t="n">
        <f aca="false">AVERAGE(AO194,AO198)</f>
        <v>7.70833333333333</v>
      </c>
      <c r="AP199" s="46" t="n">
        <f aca="false">AVERAGE(AP194,AP198)</f>
        <v>8.625</v>
      </c>
      <c r="AQ199" s="46" t="n">
        <f aca="false">AVERAGE(AQ194,AQ198)</f>
        <v>8.25</v>
      </c>
      <c r="AR199" s="46" t="n">
        <f aca="false">AVERAGE(AR194,AR198)</f>
        <v>7.58333333333333</v>
      </c>
      <c r="AS199" s="46" t="n">
        <f aca="false">AVERAGE(AS194,AS198)</f>
        <v>13.7916666666667</v>
      </c>
      <c r="AT199" s="46" t="n">
        <f aca="false">AVERAGE(AT194,AT198)</f>
        <v>10.7083333333333</v>
      </c>
      <c r="AU199" s="46" t="n">
        <f aca="false">AVERAGE(AU194,AU198)</f>
        <v>14.7083333333333</v>
      </c>
      <c r="AV199" s="46" t="n">
        <f aca="false">AVERAGE(AV194,AV198)</f>
        <v>6.08333333333333</v>
      </c>
      <c r="AW199" s="46" t="n">
        <f aca="false">AVERAGE(AW194,AW198)</f>
        <v>6.54166666666667</v>
      </c>
      <c r="AX199" s="46" t="n">
        <f aca="false">AVERAGE(AX194,AX198)</f>
        <v>26.0416666666667</v>
      </c>
      <c r="AY199" s="47" t="n">
        <f aca="false">AVERAGE(AY194,AY198)</f>
        <v>22.8333333333333</v>
      </c>
      <c r="AZ199" s="50"/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0.65625</v>
      </c>
      <c r="G200" s="52"/>
      <c r="H200" s="52"/>
      <c r="I200" s="52"/>
      <c r="J200" s="52"/>
      <c r="K200" s="57" t="n">
        <f aca="false">AVERAGE(G199:K199)</f>
        <v>6.55</v>
      </c>
      <c r="L200" s="52"/>
      <c r="M200" s="52"/>
      <c r="N200" s="57" t="n">
        <f aca="false">AVERAGE(L199:N199)</f>
        <v>3</v>
      </c>
      <c r="O200" s="52"/>
      <c r="P200" s="52"/>
      <c r="Q200" s="57" t="n">
        <f aca="false">AVERAGE(O199:Q199)</f>
        <v>6.72222222222222</v>
      </c>
      <c r="R200" s="58" t="n">
        <f aca="false">AVERAGE(R199)</f>
        <v>6.70833333333333</v>
      </c>
      <c r="S200" s="58" t="n">
        <f aca="false">AVERAGE(S199)</f>
        <v>6.33333333333333</v>
      </c>
      <c r="T200" s="52"/>
      <c r="U200" s="57" t="n">
        <f aca="false">AVERAGE(T199:U199)</f>
        <v>8.66666666666667</v>
      </c>
      <c r="V200" s="58" t="n">
        <f aca="false">AVERAGE(V199)</f>
        <v>10.2083333333333</v>
      </c>
      <c r="W200" s="52"/>
      <c r="X200" s="57" t="n">
        <f aca="false">AVERAGE(W199:X199)</f>
        <v>8.33333333333333</v>
      </c>
      <c r="Y200" s="58" t="n">
        <f aca="false">AVERAGE(Y199)</f>
        <v>15.6666666666667</v>
      </c>
      <c r="Z200" s="57" t="n">
        <f aca="false">AVERAGE(Z199)</f>
        <v>29.9583333333333</v>
      </c>
      <c r="AA200" s="29"/>
      <c r="AB200" s="59"/>
      <c r="AC200" s="52"/>
      <c r="AD200" s="52"/>
      <c r="AE200" s="57" t="n">
        <f aca="false">AVERAGE(AB199:AE199)</f>
        <v>11.3020833333333</v>
      </c>
      <c r="AF200" s="52"/>
      <c r="AG200" s="52"/>
      <c r="AH200" s="52"/>
      <c r="AI200" s="52"/>
      <c r="AJ200" s="57" t="n">
        <f aca="false">AVERAGE(AF199:AJ199)</f>
        <v>7.78333333333333</v>
      </c>
      <c r="AK200" s="52"/>
      <c r="AL200" s="52"/>
      <c r="AM200" s="57" t="n">
        <f aca="false">AVERAGE(AK199:AM199)</f>
        <v>5.56944444444445</v>
      </c>
      <c r="AN200" s="52"/>
      <c r="AO200" s="52"/>
      <c r="AP200" s="57" t="n">
        <f aca="false">AVERAGE(AN199:AP199)</f>
        <v>8.25</v>
      </c>
      <c r="AQ200" s="58" t="n">
        <f aca="false">AVERAGE(AQ199)</f>
        <v>8.25</v>
      </c>
      <c r="AR200" s="58" t="n">
        <f aca="false">AVERAGE(AR199)</f>
        <v>7.58333333333333</v>
      </c>
      <c r="AS200" s="52"/>
      <c r="AT200" s="57" t="n">
        <f aca="false">AVERAGE(AS199:AT199)</f>
        <v>12.25</v>
      </c>
      <c r="AU200" s="58" t="n">
        <f aca="false">AVERAGE(AU199)</f>
        <v>14.7083333333333</v>
      </c>
      <c r="AV200" s="52"/>
      <c r="AW200" s="57" t="n">
        <f aca="false">AVERAGE(AV199:AW199)</f>
        <v>6.3125</v>
      </c>
      <c r="AX200" s="58" t="n">
        <f aca="false">AVERAGE(AX199)</f>
        <v>26.0416666666667</v>
      </c>
      <c r="AY200" s="57" t="n">
        <f aca="false">AVERAGE(AY199)</f>
        <v>22.8333333333333</v>
      </c>
      <c r="AZ200" s="50"/>
    </row>
    <row r="201" s="38" customFormat="true" ht="9.75" hidden="false" customHeight="true" outlineLevel="0" collapsed="false">
      <c r="A201" s="30" t="s">
        <v>163</v>
      </c>
      <c r="B201" s="92" t="s">
        <v>21</v>
      </c>
      <c r="C201" s="66" t="n">
        <v>15</v>
      </c>
      <c r="D201" s="62" t="n">
        <v>11.75</v>
      </c>
      <c r="E201" s="62" t="n">
        <v>16.25</v>
      </c>
      <c r="F201" s="63" t="n">
        <v>11.5</v>
      </c>
      <c r="G201" s="61" t="n">
        <v>7.25</v>
      </c>
      <c r="H201" s="62" t="n">
        <v>7.75</v>
      </c>
      <c r="I201" s="62" t="n">
        <v>4.5</v>
      </c>
      <c r="J201" s="62" t="n">
        <v>3</v>
      </c>
      <c r="K201" s="63" t="n">
        <v>2.75</v>
      </c>
      <c r="L201" s="61" t="n">
        <v>0.25</v>
      </c>
      <c r="M201" s="62" t="n">
        <v>1</v>
      </c>
      <c r="N201" s="63" t="n">
        <v>0.5</v>
      </c>
      <c r="O201" s="61" t="n">
        <v>5</v>
      </c>
      <c r="P201" s="62" t="n">
        <v>7.5</v>
      </c>
      <c r="Q201" s="63" t="n">
        <v>6</v>
      </c>
      <c r="R201" s="64" t="n">
        <v>7.5</v>
      </c>
      <c r="S201" s="64" t="n">
        <v>9.25</v>
      </c>
      <c r="T201" s="61" t="n">
        <v>23.5</v>
      </c>
      <c r="U201" s="63" t="n">
        <v>22.25</v>
      </c>
      <c r="V201" s="64" t="n">
        <v>13.25</v>
      </c>
      <c r="W201" s="61" t="n">
        <v>4.75</v>
      </c>
      <c r="X201" s="63" t="n">
        <v>4.75</v>
      </c>
      <c r="Y201" s="64" t="n">
        <v>5.25</v>
      </c>
      <c r="Z201" s="65" t="n">
        <v>22</v>
      </c>
      <c r="AA201" s="29"/>
      <c r="AB201" s="66" t="n">
        <v>18.75</v>
      </c>
      <c r="AC201" s="62" t="n">
        <v>18.75</v>
      </c>
      <c r="AD201" s="62" t="n">
        <v>17.25</v>
      </c>
      <c r="AE201" s="62" t="n">
        <v>14.5</v>
      </c>
      <c r="AF201" s="62" t="n">
        <v>13</v>
      </c>
      <c r="AG201" s="62" t="n">
        <v>4.75</v>
      </c>
      <c r="AH201" s="62" t="n">
        <v>10.25</v>
      </c>
      <c r="AI201" s="62" t="n">
        <v>5.5</v>
      </c>
      <c r="AJ201" s="62" t="n">
        <v>5.5</v>
      </c>
      <c r="AK201" s="62" t="n">
        <v>1</v>
      </c>
      <c r="AL201" s="62" t="n">
        <v>2.25</v>
      </c>
      <c r="AM201" s="62" t="n">
        <v>1</v>
      </c>
      <c r="AN201" s="62" t="n">
        <v>5.25</v>
      </c>
      <c r="AO201" s="62" t="n">
        <v>6.25</v>
      </c>
      <c r="AP201" s="62" t="n">
        <v>6.25</v>
      </c>
      <c r="AQ201" s="62" t="n">
        <v>7.25</v>
      </c>
      <c r="AR201" s="62" t="n">
        <v>8</v>
      </c>
      <c r="AS201" s="62" t="n">
        <v>22.25</v>
      </c>
      <c r="AT201" s="62" t="n">
        <v>24.5</v>
      </c>
      <c r="AU201" s="62" t="n">
        <v>9.5</v>
      </c>
      <c r="AV201" s="62" t="n">
        <v>1.5</v>
      </c>
      <c r="AW201" s="62" t="n">
        <v>2.5</v>
      </c>
      <c r="AX201" s="62" t="n">
        <v>6.25</v>
      </c>
      <c r="AY201" s="63" t="n">
        <v>19</v>
      </c>
    </row>
    <row r="202" s="38" customFormat="true" ht="9.75" hidden="false" customHeight="true" outlineLevel="0" collapsed="false">
      <c r="A202" s="30"/>
      <c r="B202" s="92" t="s">
        <v>22</v>
      </c>
      <c r="C202" s="66" t="n">
        <v>17.5</v>
      </c>
      <c r="D202" s="62" t="n">
        <v>12.5</v>
      </c>
      <c r="E202" s="62" t="n">
        <v>18.75</v>
      </c>
      <c r="F202" s="63" t="n">
        <v>11.25</v>
      </c>
      <c r="G202" s="61" t="n">
        <v>10.25</v>
      </c>
      <c r="H202" s="62" t="n">
        <v>1.5</v>
      </c>
      <c r="I202" s="62" t="n">
        <v>9.5</v>
      </c>
      <c r="J202" s="62" t="n">
        <v>1.25</v>
      </c>
      <c r="K202" s="63" t="n">
        <v>9</v>
      </c>
      <c r="L202" s="61" t="n">
        <v>0</v>
      </c>
      <c r="M202" s="62" t="n">
        <v>0.25</v>
      </c>
      <c r="N202" s="63" t="n">
        <v>0</v>
      </c>
      <c r="O202" s="61" t="n">
        <v>9</v>
      </c>
      <c r="P202" s="62" t="n">
        <v>12</v>
      </c>
      <c r="Q202" s="63" t="n">
        <v>10.5</v>
      </c>
      <c r="R202" s="64" t="n">
        <v>8</v>
      </c>
      <c r="S202" s="64" t="n">
        <v>6</v>
      </c>
      <c r="T202" s="61" t="n">
        <v>31.25</v>
      </c>
      <c r="U202" s="63" t="n">
        <v>27.5</v>
      </c>
      <c r="V202" s="64" t="n">
        <v>5.75</v>
      </c>
      <c r="W202" s="61" t="n">
        <v>2.5</v>
      </c>
      <c r="X202" s="63" t="n">
        <v>4.75</v>
      </c>
      <c r="Y202" s="64" t="n">
        <v>4</v>
      </c>
      <c r="Z202" s="65" t="n">
        <v>9</v>
      </c>
      <c r="AA202" s="29"/>
      <c r="AB202" s="66" t="n">
        <v>14</v>
      </c>
      <c r="AC202" s="62" t="n">
        <v>15.5</v>
      </c>
      <c r="AD202" s="62" t="n">
        <v>14.5</v>
      </c>
      <c r="AE202" s="62" t="n">
        <v>16.25</v>
      </c>
      <c r="AF202" s="62" t="n">
        <v>11</v>
      </c>
      <c r="AG202" s="62" t="n">
        <v>6.25</v>
      </c>
      <c r="AH202" s="62" t="n">
        <v>7.25</v>
      </c>
      <c r="AI202" s="62" t="n">
        <v>5.5</v>
      </c>
      <c r="AJ202" s="62" t="n">
        <v>6.25</v>
      </c>
      <c r="AK202" s="62" t="n">
        <v>1.5</v>
      </c>
      <c r="AL202" s="62" t="n">
        <v>2.75</v>
      </c>
      <c r="AM202" s="62" t="n">
        <v>2</v>
      </c>
      <c r="AN202" s="62" t="n">
        <v>5.5</v>
      </c>
      <c r="AO202" s="62" t="n">
        <v>6.25</v>
      </c>
      <c r="AP202" s="62" t="n">
        <v>6.25</v>
      </c>
      <c r="AQ202" s="62" t="n">
        <v>7</v>
      </c>
      <c r="AR202" s="62" t="n">
        <v>8</v>
      </c>
      <c r="AS202" s="62" t="n">
        <v>22.75</v>
      </c>
      <c r="AT202" s="62" t="n">
        <v>26.5</v>
      </c>
      <c r="AU202" s="62" t="n">
        <v>11.5</v>
      </c>
      <c r="AV202" s="62" t="n">
        <v>1.25</v>
      </c>
      <c r="AW202" s="62" t="n">
        <v>2.75</v>
      </c>
      <c r="AX202" s="62" t="n">
        <v>7.25</v>
      </c>
      <c r="AY202" s="63" t="n">
        <v>20.5</v>
      </c>
    </row>
    <row r="203" s="38" customFormat="true" ht="9.75" hidden="false" customHeight="true" outlineLevel="0" collapsed="false">
      <c r="A203" s="30"/>
      <c r="B203" s="92" t="s">
        <v>23</v>
      </c>
      <c r="C203" s="66" t="n">
        <v>16.5</v>
      </c>
      <c r="D203" s="62" t="n">
        <v>12.25</v>
      </c>
      <c r="E203" s="62" t="n">
        <v>18</v>
      </c>
      <c r="F203" s="63" t="n">
        <v>11</v>
      </c>
      <c r="G203" s="61" t="n">
        <v>9.75</v>
      </c>
      <c r="H203" s="62" t="n">
        <v>3.5</v>
      </c>
      <c r="I203" s="62" t="n">
        <v>8</v>
      </c>
      <c r="J203" s="62" t="n">
        <v>3.5</v>
      </c>
      <c r="K203" s="63" t="n">
        <v>6.25</v>
      </c>
      <c r="L203" s="61" t="n">
        <v>0</v>
      </c>
      <c r="M203" s="62" t="n">
        <v>0.5</v>
      </c>
      <c r="N203" s="63" t="n">
        <v>0.25</v>
      </c>
      <c r="O203" s="61" t="n">
        <v>5</v>
      </c>
      <c r="P203" s="62" t="n">
        <v>7.75</v>
      </c>
      <c r="Q203" s="63" t="n">
        <v>5</v>
      </c>
      <c r="R203" s="64" t="n">
        <v>9</v>
      </c>
      <c r="S203" s="64" t="n">
        <v>11.25</v>
      </c>
      <c r="T203" s="61" t="n">
        <v>25.5</v>
      </c>
      <c r="U203" s="63" t="n">
        <v>27.5</v>
      </c>
      <c r="V203" s="64" t="n">
        <v>13.75</v>
      </c>
      <c r="W203" s="61" t="n">
        <v>2.5</v>
      </c>
      <c r="X203" s="63" t="n">
        <v>6.5</v>
      </c>
      <c r="Y203" s="64" t="n">
        <v>2.25</v>
      </c>
      <c r="Z203" s="65" t="n">
        <v>14.25</v>
      </c>
      <c r="AA203" s="29"/>
      <c r="AB203" s="66" t="n">
        <v>14</v>
      </c>
      <c r="AC203" s="62" t="n">
        <v>15.25</v>
      </c>
      <c r="AD203" s="62" t="n">
        <v>14.75</v>
      </c>
      <c r="AE203" s="62" t="n">
        <v>13</v>
      </c>
      <c r="AF203" s="62" t="n">
        <v>12.5</v>
      </c>
      <c r="AG203" s="62" t="n">
        <v>1.5</v>
      </c>
      <c r="AH203" s="62" t="n">
        <v>12.25</v>
      </c>
      <c r="AI203" s="62" t="n">
        <v>4.5</v>
      </c>
      <c r="AJ203" s="62" t="n">
        <v>10</v>
      </c>
      <c r="AK203" s="62" t="n">
        <v>0</v>
      </c>
      <c r="AL203" s="62" t="n">
        <v>0.5</v>
      </c>
      <c r="AM203" s="62" t="n">
        <v>0</v>
      </c>
      <c r="AN203" s="62" t="n">
        <v>7.75</v>
      </c>
      <c r="AO203" s="62" t="n">
        <v>7</v>
      </c>
      <c r="AP203" s="62" t="n">
        <v>7.75</v>
      </c>
      <c r="AQ203" s="62" t="n">
        <v>5</v>
      </c>
      <c r="AR203" s="62" t="n">
        <v>5.25</v>
      </c>
      <c r="AS203" s="62" t="n">
        <v>26.5</v>
      </c>
      <c r="AT203" s="62" t="n">
        <v>30</v>
      </c>
      <c r="AU203" s="62" t="n">
        <v>8.75</v>
      </c>
      <c r="AV203" s="62" t="n">
        <v>1.75</v>
      </c>
      <c r="AW203" s="62" t="n">
        <v>2.25</v>
      </c>
      <c r="AX203" s="62" t="n">
        <v>7</v>
      </c>
      <c r="AY203" s="63" t="n">
        <v>14.5</v>
      </c>
    </row>
    <row r="204" s="38" customFormat="true" ht="9.75" hidden="false" customHeight="true" outlineLevel="0" collapsed="false">
      <c r="A204" s="30"/>
      <c r="B204" s="105" t="s">
        <v>24</v>
      </c>
      <c r="C204" s="49" t="n">
        <f aca="false">AVERAGE(C201:C203)</f>
        <v>16.3333333333333</v>
      </c>
      <c r="D204" s="109" t="n">
        <f aca="false">AVERAGE(D201:D203)</f>
        <v>12.1666666666667</v>
      </c>
      <c r="E204" s="108" t="n">
        <f aca="false">AVERAGE(E201:E203)</f>
        <v>17.6666666666667</v>
      </c>
      <c r="F204" s="110" t="n">
        <f aca="false">AVERAGE(F201:F203)</f>
        <v>11.25</v>
      </c>
      <c r="G204" s="52" t="n">
        <f aca="false">AVERAGE(G201:G203)</f>
        <v>9.08333333333333</v>
      </c>
      <c r="H204" s="109" t="n">
        <f aca="false">AVERAGE(H201:H203)</f>
        <v>4.25</v>
      </c>
      <c r="I204" s="109" t="n">
        <f aca="false">AVERAGE(I201:I203)</f>
        <v>7.33333333333333</v>
      </c>
      <c r="J204" s="109" t="n">
        <f aca="false">AVERAGE(J201:J203)</f>
        <v>2.58333333333333</v>
      </c>
      <c r="K204" s="110" t="n">
        <f aca="false">AVERAGE(K201:K203)</f>
        <v>6</v>
      </c>
      <c r="L204" s="46" t="n">
        <f aca="false">AVERAGE(L201:L203)</f>
        <v>0.0833333333333333</v>
      </c>
      <c r="M204" s="108" t="n">
        <f aca="false">AVERAGE(M201:M203)</f>
        <v>0.583333333333333</v>
      </c>
      <c r="N204" s="110" t="n">
        <f aca="false">AVERAGE(N201:N203)</f>
        <v>0.25</v>
      </c>
      <c r="O204" s="46" t="n">
        <f aca="false">AVERAGE(O201:O203)</f>
        <v>6.33333333333333</v>
      </c>
      <c r="P204" s="109" t="n">
        <f aca="false">AVERAGE(P201:P203)</f>
        <v>9.08333333333333</v>
      </c>
      <c r="Q204" s="111" t="n">
        <f aca="false">AVERAGE(Q201:Q203)</f>
        <v>7.16666666666667</v>
      </c>
      <c r="R204" s="48" t="n">
        <f aca="false">AVERAGE(R201:R203)</f>
        <v>8.16666666666667</v>
      </c>
      <c r="S204" s="54" t="n">
        <f aca="false">AVERAGE(S201:S203)</f>
        <v>8.83333333333333</v>
      </c>
      <c r="T204" s="52" t="n">
        <f aca="false">AVERAGE(T201:T203)</f>
        <v>26.75</v>
      </c>
      <c r="U204" s="110" t="n">
        <f aca="false">AVERAGE(U201:U203)</f>
        <v>25.75</v>
      </c>
      <c r="V204" s="54" t="n">
        <f aca="false">AVERAGE(V201:V203)</f>
        <v>10.9166666666667</v>
      </c>
      <c r="W204" s="46" t="n">
        <f aca="false">AVERAGE(W201:W203)</f>
        <v>3.25</v>
      </c>
      <c r="X204" s="111" t="n">
        <f aca="false">AVERAGE(X201:X203)</f>
        <v>5.33333333333333</v>
      </c>
      <c r="Y204" s="48" t="n">
        <f aca="false">AVERAGE(Y201:Y203)</f>
        <v>3.83333333333333</v>
      </c>
      <c r="Z204" s="53" t="n">
        <f aca="false">AVERAGE(Z201:Z203)</f>
        <v>15.0833333333333</v>
      </c>
      <c r="AA204" s="29"/>
      <c r="AB204" s="49" t="n">
        <f aca="false">AVERAGE(AB201:AB203)</f>
        <v>15.5833333333333</v>
      </c>
      <c r="AC204" s="109" t="n">
        <f aca="false">AVERAGE(AC201:AC203)</f>
        <v>16.5</v>
      </c>
      <c r="AD204" s="109" t="n">
        <f aca="false">AVERAGE(AD201:AD203)</f>
        <v>15.5</v>
      </c>
      <c r="AE204" s="109" t="n">
        <f aca="false">AVERAGE(AE201:AE203)</f>
        <v>14.5833333333333</v>
      </c>
      <c r="AF204" s="109" t="n">
        <f aca="false">AVERAGE(AF201:AF203)</f>
        <v>12.1666666666667</v>
      </c>
      <c r="AG204" s="109" t="n">
        <f aca="false">AVERAGE(AG201:AG203)</f>
        <v>4.16666666666667</v>
      </c>
      <c r="AH204" s="109" t="n">
        <f aca="false">AVERAGE(AH201:AH203)</f>
        <v>9.91666666666667</v>
      </c>
      <c r="AI204" s="109" t="n">
        <f aca="false">AVERAGE(AI201:AI203)</f>
        <v>5.16666666666667</v>
      </c>
      <c r="AJ204" s="109" t="n">
        <f aca="false">AVERAGE(AJ201:AJ203)</f>
        <v>7.25</v>
      </c>
      <c r="AK204" s="109" t="n">
        <f aca="false">AVERAGE(AK201:AK203)</f>
        <v>0.833333333333333</v>
      </c>
      <c r="AL204" s="109" t="n">
        <f aca="false">AVERAGE(AL201:AL203)</f>
        <v>1.83333333333333</v>
      </c>
      <c r="AM204" s="109" t="n">
        <f aca="false">AVERAGE(AM201:AM203)</f>
        <v>1</v>
      </c>
      <c r="AN204" s="109" t="n">
        <f aca="false">AVERAGE(AN201:AN203)</f>
        <v>6.16666666666667</v>
      </c>
      <c r="AO204" s="109" t="n">
        <f aca="false">AVERAGE(AO201:AO203)</f>
        <v>6.5</v>
      </c>
      <c r="AP204" s="109" t="n">
        <f aca="false">AVERAGE(AP201:AP203)</f>
        <v>6.75</v>
      </c>
      <c r="AQ204" s="109" t="n">
        <f aca="false">AVERAGE(AQ201:AQ203)</f>
        <v>6.41666666666667</v>
      </c>
      <c r="AR204" s="109" t="n">
        <f aca="false">AVERAGE(AR201:AR203)</f>
        <v>7.08333333333333</v>
      </c>
      <c r="AS204" s="109" t="n">
        <f aca="false">AVERAGE(AS201:AS203)</f>
        <v>23.8333333333333</v>
      </c>
      <c r="AT204" s="109" t="n">
        <f aca="false">AVERAGE(AT201:AT203)</f>
        <v>27</v>
      </c>
      <c r="AU204" s="109" t="n">
        <f aca="false">AVERAGE(AU201:AU203)</f>
        <v>9.91666666666667</v>
      </c>
      <c r="AV204" s="109" t="n">
        <f aca="false">AVERAGE(AV201:AV203)</f>
        <v>1.5</v>
      </c>
      <c r="AW204" s="109" t="n">
        <f aca="false">AVERAGE(AW201:AW203)</f>
        <v>2.5</v>
      </c>
      <c r="AX204" s="109" t="n">
        <f aca="false">AVERAGE(AX201:AX203)</f>
        <v>6.83333333333333</v>
      </c>
      <c r="AY204" s="110" t="n">
        <f aca="false">AVERAGE(AY201:AY203)</f>
        <v>18</v>
      </c>
      <c r="AZ204" s="50"/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4.3541666666667</v>
      </c>
      <c r="G205" s="76"/>
      <c r="H205" s="76"/>
      <c r="I205" s="76"/>
      <c r="J205" s="76"/>
      <c r="K205" s="77" t="n">
        <f aca="false">AVERAGE(G204:K204)</f>
        <v>5.85</v>
      </c>
      <c r="L205" s="76"/>
      <c r="M205" s="76"/>
      <c r="N205" s="77" t="n">
        <f aca="false">AVERAGE(L204:N204)</f>
        <v>0.305555555555556</v>
      </c>
      <c r="O205" s="76"/>
      <c r="P205" s="76"/>
      <c r="Q205" s="77" t="n">
        <f aca="false">AVERAGE(O204:Q204)</f>
        <v>7.52777777777778</v>
      </c>
      <c r="R205" s="78" t="n">
        <f aca="false">AVERAGE(R204)</f>
        <v>8.16666666666667</v>
      </c>
      <c r="S205" s="78" t="n">
        <f aca="false">AVERAGE(S204)</f>
        <v>8.83333333333333</v>
      </c>
      <c r="T205" s="76"/>
      <c r="U205" s="77" t="n">
        <f aca="false">AVERAGE(T204:U204)</f>
        <v>26.25</v>
      </c>
      <c r="V205" s="78" t="n">
        <f aca="false">AVERAGE(V204)</f>
        <v>10.9166666666667</v>
      </c>
      <c r="W205" s="76"/>
      <c r="X205" s="77" t="n">
        <f aca="false">AVERAGE(W204:X204)</f>
        <v>4.29166666666667</v>
      </c>
      <c r="Y205" s="78" t="n">
        <f aca="false">AVERAGE(Y204)</f>
        <v>3.83333333333333</v>
      </c>
      <c r="Z205" s="77" t="n">
        <f aca="false">AVERAGE(Z204)</f>
        <v>15.0833333333333</v>
      </c>
      <c r="AA205" s="29"/>
      <c r="AB205" s="79"/>
      <c r="AC205" s="76"/>
      <c r="AD205" s="76"/>
      <c r="AE205" s="77" t="n">
        <f aca="false">AVERAGE(AB204:AE204)</f>
        <v>15.5416666666667</v>
      </c>
      <c r="AF205" s="76"/>
      <c r="AG205" s="76"/>
      <c r="AH205" s="76"/>
      <c r="AI205" s="76"/>
      <c r="AJ205" s="77" t="n">
        <f aca="false">AVERAGE(AF204:AJ204)</f>
        <v>7.73333333333333</v>
      </c>
      <c r="AK205" s="76"/>
      <c r="AL205" s="76"/>
      <c r="AM205" s="77" t="n">
        <f aca="false">AVERAGE(AK204:AM204)</f>
        <v>1.22222222222222</v>
      </c>
      <c r="AN205" s="76"/>
      <c r="AO205" s="76"/>
      <c r="AP205" s="77" t="n">
        <f aca="false">AVERAGE(AN204:AP204)</f>
        <v>6.47222222222222</v>
      </c>
      <c r="AQ205" s="78" t="n">
        <f aca="false">AVERAGE(AQ204)</f>
        <v>6.41666666666667</v>
      </c>
      <c r="AR205" s="78" t="n">
        <f aca="false">AVERAGE(AR204)</f>
        <v>7.08333333333333</v>
      </c>
      <c r="AS205" s="76"/>
      <c r="AT205" s="77" t="n">
        <f aca="false">AVERAGE(AS204:AT204)</f>
        <v>25.4166666666667</v>
      </c>
      <c r="AU205" s="78" t="n">
        <f aca="false">AVERAGE(AU204)</f>
        <v>9.91666666666667</v>
      </c>
      <c r="AV205" s="76"/>
      <c r="AW205" s="77" t="n">
        <f aca="false">AVERAGE(AV204:AW204)</f>
        <v>2</v>
      </c>
      <c r="AX205" s="78" t="n">
        <f aca="false">AVERAGE(AX204)</f>
        <v>6.83333333333333</v>
      </c>
      <c r="AY205" s="77" t="n">
        <f aca="false">AVERAGE(AY204)</f>
        <v>18</v>
      </c>
      <c r="AZ205" s="50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s="7" customFormat="true" ht="9.7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.75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s="7" customFormat="true" ht="9.75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s="7" customFormat="true" ht="9.75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.75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s="7" customFormat="true" ht="9.7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s="7" customFormat="true" ht="9.75" hidden="false" customHeight="true" outlineLevel="0" collapsed="false">
      <c r="A288" s="1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s="7" customFormat="true" ht="9.75" hidden="false" customHeight="tru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.75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.75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.75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.75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.75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s="7" customFormat="true" ht="9.7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s="7" customFormat="true" ht="9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s="7" customFormat="true" ht="9.7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.75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.75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.75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s="7" customFormat="true" ht="9.75" hidden="false" customHeight="tru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s="7" customFormat="true" ht="9.75" hidden="false" customHeight="tru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s="7" customFormat="true" ht="9.75" hidden="false" customHeight="tru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.75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.75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.75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.75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s="7" customFormat="true" ht="9.75" hidden="false" customHeight="tru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.75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.75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.75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.75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s="7" customFormat="true" ht="9.75" hidden="false" customHeight="tru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.75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2" width="6.7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s="4" customFormat="true" ht="18" hidden="false" customHeight="true" outlineLevel="0" collapsed="false">
      <c r="A1" s="81" t="s">
        <v>164</v>
      </c>
      <c r="B1" s="4" t="s">
        <v>72</v>
      </c>
      <c r="D1" s="5" t="s">
        <v>2</v>
      </c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Y1" s="4" t="s">
        <v>12</v>
      </c>
      <c r="Z1" s="4" t="s">
        <v>13</v>
      </c>
      <c r="AB1" s="4" t="s">
        <v>159</v>
      </c>
    </row>
    <row r="2" s="4" customFormat="true" ht="24.75" hidden="false" customHeight="true" outlineLevel="0" collapsed="false">
      <c r="A2" s="82" t="s">
        <v>15</v>
      </c>
      <c r="B2" s="9" t="s">
        <v>165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7" customFormat="true" ht="9.75" hidden="false" customHeight="true" outlineLevel="0" collapsed="false">
      <c r="A3" s="94" t="s">
        <v>166</v>
      </c>
      <c r="B3" s="62" t="s">
        <v>21</v>
      </c>
      <c r="C3" s="62" t="n">
        <v>11.75</v>
      </c>
      <c r="D3" s="62" t="n">
        <v>12</v>
      </c>
      <c r="E3" s="62" t="n">
        <v>11.25</v>
      </c>
      <c r="F3" s="63" t="n">
        <v>11.5</v>
      </c>
      <c r="G3" s="61" t="n">
        <v>7.5</v>
      </c>
      <c r="H3" s="62" t="n">
        <v>1.25</v>
      </c>
      <c r="I3" s="62" t="n">
        <v>10.5</v>
      </c>
      <c r="J3" s="62" t="n">
        <v>3</v>
      </c>
      <c r="K3" s="63" t="n">
        <v>13.5</v>
      </c>
      <c r="L3" s="61" t="n">
        <v>0</v>
      </c>
      <c r="M3" s="62" t="n">
        <v>0</v>
      </c>
      <c r="N3" s="63" t="n">
        <v>0</v>
      </c>
      <c r="O3" s="61" t="n">
        <v>16</v>
      </c>
      <c r="P3" s="62" t="n">
        <v>12.25</v>
      </c>
      <c r="Q3" s="63" t="n">
        <v>19</v>
      </c>
      <c r="R3" s="64" t="n">
        <v>7.5</v>
      </c>
      <c r="S3" s="64" t="n">
        <v>4.75</v>
      </c>
      <c r="T3" s="61" t="n">
        <v>24.5</v>
      </c>
      <c r="U3" s="63" t="n">
        <v>12</v>
      </c>
      <c r="V3" s="64" t="n">
        <v>6.25</v>
      </c>
      <c r="W3" s="61" t="n">
        <v>4</v>
      </c>
      <c r="X3" s="63" t="n">
        <v>4.5</v>
      </c>
      <c r="Y3" s="64" t="n">
        <v>8</v>
      </c>
      <c r="Z3" s="65" t="n">
        <v>18.75</v>
      </c>
      <c r="AA3" s="2"/>
      <c r="AB3" s="66" t="n">
        <v>16.5</v>
      </c>
      <c r="AC3" s="62" t="n">
        <v>14.5</v>
      </c>
      <c r="AD3" s="62" t="n">
        <v>13.5</v>
      </c>
      <c r="AE3" s="62" t="n">
        <v>11.5</v>
      </c>
      <c r="AF3" s="62" t="n">
        <v>9.75</v>
      </c>
      <c r="AG3" s="62" t="n">
        <v>3</v>
      </c>
      <c r="AH3" s="62" t="n">
        <v>8.5</v>
      </c>
      <c r="AI3" s="62" t="n">
        <v>5</v>
      </c>
      <c r="AJ3" s="62" t="n">
        <v>11.25</v>
      </c>
      <c r="AK3" s="62" t="n">
        <v>0</v>
      </c>
      <c r="AL3" s="62" t="n">
        <v>0</v>
      </c>
      <c r="AM3" s="62" t="n">
        <v>0</v>
      </c>
      <c r="AN3" s="62" t="n">
        <v>10.25</v>
      </c>
      <c r="AO3" s="62" t="n">
        <v>10.5</v>
      </c>
      <c r="AP3" s="62" t="n">
        <v>11.5</v>
      </c>
      <c r="AQ3" s="62" t="n">
        <v>8.5</v>
      </c>
      <c r="AR3" s="62" t="n">
        <v>6</v>
      </c>
      <c r="AS3" s="62" t="n">
        <v>17.75</v>
      </c>
      <c r="AT3" s="62" t="n">
        <v>18</v>
      </c>
      <c r="AU3" s="62" t="n">
        <v>7.75</v>
      </c>
      <c r="AV3" s="62" t="n">
        <v>4</v>
      </c>
      <c r="AW3" s="62" t="n">
        <v>6.5</v>
      </c>
      <c r="AX3" s="62" t="n">
        <v>7.25</v>
      </c>
      <c r="AY3" s="63" t="n">
        <v>28</v>
      </c>
    </row>
    <row r="4" s="7" customFormat="true" ht="9.75" hidden="false" customHeight="true" outlineLevel="0" collapsed="false">
      <c r="A4" s="94"/>
      <c r="B4" s="62" t="s">
        <v>22</v>
      </c>
      <c r="C4" s="62" t="n">
        <v>11.75</v>
      </c>
      <c r="D4" s="62" t="n">
        <v>12.25</v>
      </c>
      <c r="E4" s="62" t="n">
        <v>12.25</v>
      </c>
      <c r="F4" s="63" t="n">
        <v>12.25</v>
      </c>
      <c r="G4" s="61" t="n">
        <v>6</v>
      </c>
      <c r="H4" s="62" t="n">
        <v>5.5</v>
      </c>
      <c r="I4" s="62" t="n">
        <v>5</v>
      </c>
      <c r="J4" s="62" t="n">
        <v>2.75</v>
      </c>
      <c r="K4" s="63" t="n">
        <v>7</v>
      </c>
      <c r="L4" s="61" t="n">
        <v>0</v>
      </c>
      <c r="M4" s="62" t="n">
        <v>0</v>
      </c>
      <c r="N4" s="63" t="n">
        <v>0</v>
      </c>
      <c r="O4" s="61" t="n">
        <v>13</v>
      </c>
      <c r="P4" s="62" t="n">
        <v>11.25</v>
      </c>
      <c r="Q4" s="63" t="n">
        <v>13.75</v>
      </c>
      <c r="R4" s="64" t="n">
        <v>7.5</v>
      </c>
      <c r="S4" s="64" t="n">
        <v>5.25</v>
      </c>
      <c r="T4" s="61" t="n">
        <v>22.25</v>
      </c>
      <c r="U4" s="63" t="n">
        <v>16.5</v>
      </c>
      <c r="V4" s="64" t="n">
        <v>10.25</v>
      </c>
      <c r="W4" s="61" t="n">
        <v>2</v>
      </c>
      <c r="X4" s="63" t="n">
        <v>2.5</v>
      </c>
      <c r="Y4" s="64" t="n">
        <v>5</v>
      </c>
      <c r="Z4" s="65" t="n">
        <v>19.75</v>
      </c>
      <c r="AA4" s="183"/>
      <c r="AB4" s="66" t="n">
        <v>15.5</v>
      </c>
      <c r="AC4" s="62" t="n">
        <v>13.5</v>
      </c>
      <c r="AD4" s="62" t="n">
        <v>13.5</v>
      </c>
      <c r="AE4" s="62" t="n">
        <v>11.25</v>
      </c>
      <c r="AF4" s="62" t="n">
        <v>10.25</v>
      </c>
      <c r="AG4" s="62" t="n">
        <v>1</v>
      </c>
      <c r="AH4" s="62" t="n">
        <v>11.75</v>
      </c>
      <c r="AI4" s="62" t="n">
        <v>4.5</v>
      </c>
      <c r="AJ4" s="62" t="n">
        <v>16.25</v>
      </c>
      <c r="AK4" s="62" t="n">
        <v>0</v>
      </c>
      <c r="AL4" s="62" t="n">
        <v>0</v>
      </c>
      <c r="AM4" s="62" t="n">
        <v>0</v>
      </c>
      <c r="AN4" s="62" t="n">
        <v>15.25</v>
      </c>
      <c r="AO4" s="62" t="n">
        <v>11.5</v>
      </c>
      <c r="AP4" s="62" t="n">
        <v>14.5</v>
      </c>
      <c r="AQ4" s="62" t="n">
        <v>6</v>
      </c>
      <c r="AR4" s="62" t="n">
        <v>3</v>
      </c>
      <c r="AS4" s="62" t="n">
        <v>20.5</v>
      </c>
      <c r="AT4" s="62" t="n">
        <v>18.75</v>
      </c>
      <c r="AU4" s="62" t="n">
        <v>4.75</v>
      </c>
      <c r="AV4" s="62" t="n">
        <v>6.25</v>
      </c>
      <c r="AW4" s="62" t="n">
        <v>6.25</v>
      </c>
      <c r="AX4" s="62" t="n">
        <v>6.75</v>
      </c>
      <c r="AY4" s="63" t="n">
        <v>21</v>
      </c>
    </row>
    <row r="5" s="7" customFormat="true" ht="9.75" hidden="false" customHeight="true" outlineLevel="0" collapsed="false">
      <c r="A5" s="94"/>
      <c r="B5" s="62" t="s">
        <v>23</v>
      </c>
      <c r="C5" s="62" t="n">
        <v>11.25</v>
      </c>
      <c r="D5" s="62" t="n">
        <v>12.25</v>
      </c>
      <c r="E5" s="62" t="n">
        <v>11.25</v>
      </c>
      <c r="F5" s="63" t="n">
        <v>12.75</v>
      </c>
      <c r="G5" s="61" t="n">
        <v>6.25</v>
      </c>
      <c r="H5" s="62" t="n">
        <v>5.5</v>
      </c>
      <c r="I5" s="62" t="n">
        <v>6</v>
      </c>
      <c r="J5" s="62" t="n">
        <v>3</v>
      </c>
      <c r="K5" s="63" t="n">
        <v>5.25</v>
      </c>
      <c r="L5" s="61" t="n">
        <v>0</v>
      </c>
      <c r="M5" s="62" t="n">
        <v>0</v>
      </c>
      <c r="N5" s="63" t="n">
        <v>0</v>
      </c>
      <c r="O5" s="61" t="n">
        <v>12</v>
      </c>
      <c r="P5" s="62" t="n">
        <v>9.75</v>
      </c>
      <c r="Q5" s="63" t="n">
        <v>12.75</v>
      </c>
      <c r="R5" s="64" t="n">
        <v>7</v>
      </c>
      <c r="S5" s="64" t="n">
        <v>6.5</v>
      </c>
      <c r="T5" s="61" t="n">
        <v>18</v>
      </c>
      <c r="U5" s="63" t="n">
        <v>13</v>
      </c>
      <c r="V5" s="64" t="n">
        <v>8.75</v>
      </c>
      <c r="W5" s="61" t="n">
        <v>1.75</v>
      </c>
      <c r="X5" s="63" t="n">
        <v>1.25</v>
      </c>
      <c r="Y5" s="64" t="n">
        <v>4</v>
      </c>
      <c r="Z5" s="65" t="n">
        <v>17.75</v>
      </c>
      <c r="AA5" s="2"/>
      <c r="AB5" s="66" t="n">
        <v>12.5</v>
      </c>
      <c r="AC5" s="62" t="n">
        <v>11</v>
      </c>
      <c r="AD5" s="62" t="n">
        <v>11</v>
      </c>
      <c r="AE5" s="62" t="n">
        <v>9.75</v>
      </c>
      <c r="AF5" s="62" t="n">
        <v>9.5</v>
      </c>
      <c r="AG5" s="62" t="n">
        <v>2.25</v>
      </c>
      <c r="AH5" s="62" t="n">
        <v>9</v>
      </c>
      <c r="AI5" s="62" t="n">
        <v>5</v>
      </c>
      <c r="AJ5" s="62" t="n">
        <v>12.25</v>
      </c>
      <c r="AK5" s="62" t="n">
        <v>0</v>
      </c>
      <c r="AL5" s="62" t="n">
        <v>0</v>
      </c>
      <c r="AM5" s="62" t="n">
        <v>0</v>
      </c>
      <c r="AN5" s="62" t="n">
        <v>11.5</v>
      </c>
      <c r="AO5" s="62" t="n">
        <v>8.75</v>
      </c>
      <c r="AP5" s="62" t="n">
        <v>9</v>
      </c>
      <c r="AQ5" s="62" t="n">
        <v>5.5</v>
      </c>
      <c r="AR5" s="62" t="n">
        <v>3.75</v>
      </c>
      <c r="AS5" s="62" t="n">
        <v>12.25</v>
      </c>
      <c r="AT5" s="62" t="n">
        <v>12.75</v>
      </c>
      <c r="AU5" s="62" t="n">
        <v>5</v>
      </c>
      <c r="AV5" s="62" t="n">
        <v>2.5</v>
      </c>
      <c r="AW5" s="62" t="n">
        <v>3.5</v>
      </c>
      <c r="AX5" s="62" t="n">
        <v>3.25</v>
      </c>
      <c r="AY5" s="63" t="n">
        <v>12.75</v>
      </c>
    </row>
    <row r="6" s="7" customFormat="true" ht="9.75" hidden="false" customHeight="true" outlineLevel="0" collapsed="false">
      <c r="A6" s="94"/>
      <c r="B6" s="184" t="s">
        <v>24</v>
      </c>
      <c r="C6" s="69" t="n">
        <f aca="false">AVERAGE(C3:C5)</f>
        <v>11.5833333333333</v>
      </c>
      <c r="D6" s="69" t="n">
        <f aca="false">AVERAGE(D3:D5)</f>
        <v>12.1666666666667</v>
      </c>
      <c r="E6" s="69" t="n">
        <f aca="false">AVERAGE(E3:E5)</f>
        <v>11.5833333333333</v>
      </c>
      <c r="F6" s="70" t="n">
        <f aca="false">AVERAGE(F3:F5)</f>
        <v>12.1666666666667</v>
      </c>
      <c r="G6" s="68" t="n">
        <f aca="false">AVERAGE(G3:G5)</f>
        <v>6.58333333333333</v>
      </c>
      <c r="H6" s="69" t="n">
        <f aca="false">AVERAGE(H3:H5)</f>
        <v>4.08333333333333</v>
      </c>
      <c r="I6" s="69" t="n">
        <f aca="false">AVERAGE(I3:I5)</f>
        <v>7.16666666666667</v>
      </c>
      <c r="J6" s="69" t="n">
        <f aca="false">AVERAGE(J3:J5)</f>
        <v>2.91666666666667</v>
      </c>
      <c r="K6" s="70" t="n">
        <f aca="false">AVERAGE(K3:K5)</f>
        <v>8.58333333333333</v>
      </c>
      <c r="L6" s="68" t="n">
        <f aca="false">AVERAGE(L3:L5)</f>
        <v>0</v>
      </c>
      <c r="M6" s="69" t="n">
        <f aca="false">AVERAGE(M3:M5)</f>
        <v>0</v>
      </c>
      <c r="N6" s="70" t="n">
        <f aca="false">AVERAGE(N3:N5)</f>
        <v>0</v>
      </c>
      <c r="O6" s="68" t="n">
        <f aca="false">AVERAGE(O3:O5)</f>
        <v>13.6666666666667</v>
      </c>
      <c r="P6" s="69" t="n">
        <f aca="false">AVERAGE(P3:P5)</f>
        <v>11.0833333333333</v>
      </c>
      <c r="Q6" s="70" t="n">
        <f aca="false">AVERAGE(Q3:Q5)</f>
        <v>15.1666666666667</v>
      </c>
      <c r="R6" s="71" t="n">
        <f aca="false">AVERAGE(R3:R5)</f>
        <v>7.33333333333333</v>
      </c>
      <c r="S6" s="71" t="n">
        <f aca="false">AVERAGE(S3:S5)</f>
        <v>5.5</v>
      </c>
      <c r="T6" s="68" t="n">
        <f aca="false">AVERAGE(T3:T5)</f>
        <v>21.5833333333333</v>
      </c>
      <c r="U6" s="70" t="n">
        <f aca="false">AVERAGE(U3:U5)</f>
        <v>13.8333333333333</v>
      </c>
      <c r="V6" s="71" t="n">
        <f aca="false">AVERAGE(V3:V5)</f>
        <v>8.41666666666667</v>
      </c>
      <c r="W6" s="68" t="n">
        <f aca="false">AVERAGE(W3:W5)</f>
        <v>2.58333333333333</v>
      </c>
      <c r="X6" s="70" t="n">
        <f aca="false">AVERAGE(X3:X5)</f>
        <v>2.75</v>
      </c>
      <c r="Y6" s="71" t="n">
        <f aca="false">AVERAGE(Y3:Y5)</f>
        <v>5.66666666666667</v>
      </c>
      <c r="Z6" s="72" t="n">
        <f aca="false">AVERAGE(Z3:Z5)</f>
        <v>18.75</v>
      </c>
      <c r="AA6" s="50"/>
      <c r="AB6" s="73" t="n">
        <f aca="false">AVERAGE(AB3:AB5)</f>
        <v>14.8333333333333</v>
      </c>
      <c r="AC6" s="69" t="n">
        <f aca="false">AVERAGE(AC3:AC5)</f>
        <v>13</v>
      </c>
      <c r="AD6" s="69" t="n">
        <f aca="false">AVERAGE(AD3:AD5)</f>
        <v>12.6666666666667</v>
      </c>
      <c r="AE6" s="69" t="n">
        <f aca="false">AVERAGE(AE3:AE5)</f>
        <v>10.8333333333333</v>
      </c>
      <c r="AF6" s="69" t="n">
        <f aca="false">AVERAGE(AF3:AF5)</f>
        <v>9.83333333333333</v>
      </c>
      <c r="AG6" s="69" t="n">
        <f aca="false">AVERAGE(AG3:AG5)</f>
        <v>2.08333333333333</v>
      </c>
      <c r="AH6" s="69" t="n">
        <f aca="false">AVERAGE(AH3:AH5)</f>
        <v>9.75</v>
      </c>
      <c r="AI6" s="69" t="n">
        <f aca="false">AVERAGE(AI3:AI5)</f>
        <v>4.83333333333333</v>
      </c>
      <c r="AJ6" s="69" t="n">
        <f aca="false">AVERAGE(AJ3:AJ5)</f>
        <v>13.25</v>
      </c>
      <c r="AK6" s="69" t="n">
        <f aca="false">AVERAGE(AK3:AK5)</f>
        <v>0</v>
      </c>
      <c r="AL6" s="69" t="n">
        <f aca="false">AVERAGE(AL3:AL5)</f>
        <v>0</v>
      </c>
      <c r="AM6" s="69" t="n">
        <f aca="false">AVERAGE(AM3:AM5)</f>
        <v>0</v>
      </c>
      <c r="AN6" s="69" t="n">
        <f aca="false">AVERAGE(AN3:AN5)</f>
        <v>12.3333333333333</v>
      </c>
      <c r="AO6" s="69" t="n">
        <f aca="false">AVERAGE(AO3:AO5)</f>
        <v>10.25</v>
      </c>
      <c r="AP6" s="69" t="n">
        <f aca="false">AVERAGE(AP3:AP5)</f>
        <v>11.6666666666667</v>
      </c>
      <c r="AQ6" s="69" t="n">
        <f aca="false">AVERAGE(AQ3:AQ5)</f>
        <v>6.66666666666667</v>
      </c>
      <c r="AR6" s="69" t="n">
        <f aca="false">AVERAGE(AR3:AR5)</f>
        <v>4.25</v>
      </c>
      <c r="AS6" s="69" t="n">
        <f aca="false">AVERAGE(AS3:AS5)</f>
        <v>16.8333333333333</v>
      </c>
      <c r="AT6" s="69" t="n">
        <f aca="false">AVERAGE(AT3:AT5)</f>
        <v>16.5</v>
      </c>
      <c r="AU6" s="69" t="n">
        <f aca="false">AVERAGE(AU3:AU5)</f>
        <v>5.83333333333333</v>
      </c>
      <c r="AV6" s="69" t="n">
        <f aca="false">AVERAGE(AV3:AV5)</f>
        <v>4.25</v>
      </c>
      <c r="AW6" s="69" t="n">
        <f aca="false">AVERAGE(AW3:AW5)</f>
        <v>5.41666666666667</v>
      </c>
      <c r="AX6" s="69" t="n">
        <f aca="false">AVERAGE(AX3:AX5)</f>
        <v>5.75</v>
      </c>
      <c r="AY6" s="70" t="n">
        <f aca="false">AVERAGE(AY3:AY5)</f>
        <v>20.5833333333333</v>
      </c>
    </row>
    <row r="7" s="7" customFormat="true" ht="9.75" hidden="false" customHeight="true" outlineLevel="0" collapsed="false">
      <c r="A7" s="94" t="s">
        <v>167</v>
      </c>
      <c r="B7" s="62" t="s">
        <v>21</v>
      </c>
      <c r="C7" s="62" t="n">
        <v>11.75</v>
      </c>
      <c r="D7" s="62" t="n">
        <v>11.5</v>
      </c>
      <c r="E7" s="62" t="n">
        <v>11.5</v>
      </c>
      <c r="F7" s="63" t="n">
        <v>11.5</v>
      </c>
      <c r="G7" s="61" t="n">
        <v>7.25</v>
      </c>
      <c r="H7" s="62" t="n">
        <v>2.75</v>
      </c>
      <c r="I7" s="62" t="n">
        <v>9.5</v>
      </c>
      <c r="J7" s="62" t="n">
        <v>3.5</v>
      </c>
      <c r="K7" s="63" t="n">
        <v>11</v>
      </c>
      <c r="L7" s="61" t="n">
        <v>0</v>
      </c>
      <c r="M7" s="62" t="n">
        <v>0</v>
      </c>
      <c r="N7" s="63" t="n">
        <v>0</v>
      </c>
      <c r="O7" s="61" t="n">
        <v>12.75</v>
      </c>
      <c r="P7" s="62" t="n">
        <v>8.75</v>
      </c>
      <c r="Q7" s="63" t="n">
        <v>11</v>
      </c>
      <c r="R7" s="64" t="n">
        <v>9</v>
      </c>
      <c r="S7" s="64" t="n">
        <v>9</v>
      </c>
      <c r="T7" s="61" t="n">
        <v>17.25</v>
      </c>
      <c r="U7" s="63" t="n">
        <v>15</v>
      </c>
      <c r="V7" s="64" t="n">
        <v>12</v>
      </c>
      <c r="W7" s="61" t="n">
        <v>2</v>
      </c>
      <c r="X7" s="63" t="n">
        <v>2</v>
      </c>
      <c r="Y7" s="64" t="n">
        <v>4.75</v>
      </c>
      <c r="Z7" s="65" t="n">
        <v>20</v>
      </c>
      <c r="AA7" s="50"/>
      <c r="AB7" s="66" t="n">
        <v>10.5</v>
      </c>
      <c r="AC7" s="62" t="n">
        <v>9.75</v>
      </c>
      <c r="AD7" s="62" t="n">
        <v>9.75</v>
      </c>
      <c r="AE7" s="62" t="n">
        <v>8</v>
      </c>
      <c r="AF7" s="62" t="n">
        <v>10.25</v>
      </c>
      <c r="AG7" s="62" t="n">
        <v>0</v>
      </c>
      <c r="AH7" s="62" t="n">
        <v>13</v>
      </c>
      <c r="AI7" s="62" t="n">
        <v>3.5</v>
      </c>
      <c r="AJ7" s="62" t="n">
        <v>17.25</v>
      </c>
      <c r="AK7" s="62" t="n">
        <v>0</v>
      </c>
      <c r="AL7" s="62" t="n">
        <v>0</v>
      </c>
      <c r="AM7" s="62" t="n">
        <v>0</v>
      </c>
      <c r="AN7" s="62" t="n">
        <v>16.5</v>
      </c>
      <c r="AO7" s="62" t="n">
        <v>13.5</v>
      </c>
      <c r="AP7" s="62" t="n">
        <v>14.5</v>
      </c>
      <c r="AQ7" s="62" t="n">
        <v>5</v>
      </c>
      <c r="AR7" s="62" t="n">
        <v>2</v>
      </c>
      <c r="AS7" s="62" t="n">
        <v>19.25</v>
      </c>
      <c r="AT7" s="62" t="n">
        <v>14.75</v>
      </c>
      <c r="AU7" s="62" t="n">
        <v>2.5</v>
      </c>
      <c r="AV7" s="62" t="n">
        <v>5</v>
      </c>
      <c r="AW7" s="62" t="n">
        <v>4.75</v>
      </c>
      <c r="AX7" s="62" t="n">
        <v>5.5</v>
      </c>
      <c r="AY7" s="63" t="n">
        <v>17.5</v>
      </c>
    </row>
    <row r="8" s="7" customFormat="true" ht="9.75" hidden="false" customHeight="true" outlineLevel="0" collapsed="false">
      <c r="A8" s="94"/>
      <c r="B8" s="62" t="s">
        <v>22</v>
      </c>
      <c r="C8" s="62" t="n">
        <v>10</v>
      </c>
      <c r="D8" s="62" t="n">
        <v>10.25</v>
      </c>
      <c r="E8" s="62" t="n">
        <v>10.25</v>
      </c>
      <c r="F8" s="63" t="n">
        <v>11.25</v>
      </c>
      <c r="G8" s="61" t="n">
        <v>4</v>
      </c>
      <c r="H8" s="62" t="n">
        <v>6.5</v>
      </c>
      <c r="I8" s="62" t="n">
        <v>4</v>
      </c>
      <c r="J8" s="62" t="n">
        <v>3.5</v>
      </c>
      <c r="K8" s="63" t="n">
        <v>5</v>
      </c>
      <c r="L8" s="61" t="n">
        <v>0</v>
      </c>
      <c r="M8" s="62" t="n">
        <v>0</v>
      </c>
      <c r="N8" s="63" t="n">
        <v>0</v>
      </c>
      <c r="O8" s="61" t="n">
        <v>10.25</v>
      </c>
      <c r="P8" s="62" t="n">
        <v>9.25</v>
      </c>
      <c r="Q8" s="63" t="n">
        <v>10.25</v>
      </c>
      <c r="R8" s="64" t="n">
        <v>8.5</v>
      </c>
      <c r="S8" s="64" t="n">
        <v>7.75</v>
      </c>
      <c r="T8" s="61" t="n">
        <v>17</v>
      </c>
      <c r="U8" s="63" t="n">
        <v>15.25</v>
      </c>
      <c r="V8" s="64" t="n">
        <v>14</v>
      </c>
      <c r="W8" s="61" t="n">
        <v>1.75</v>
      </c>
      <c r="X8" s="63" t="n">
        <v>1.5</v>
      </c>
      <c r="Y8" s="64" t="n">
        <v>4.25</v>
      </c>
      <c r="Z8" s="65" t="n">
        <v>18.75</v>
      </c>
      <c r="AA8" s="50"/>
      <c r="AB8" s="66" t="n">
        <v>12.5</v>
      </c>
      <c r="AC8" s="62" t="n">
        <v>11.25</v>
      </c>
      <c r="AD8" s="62" t="n">
        <v>10.5</v>
      </c>
      <c r="AE8" s="62" t="n">
        <v>10.25</v>
      </c>
      <c r="AF8" s="62" t="n">
        <v>9.75</v>
      </c>
      <c r="AG8" s="62" t="n">
        <v>4.5</v>
      </c>
      <c r="AH8" s="62" t="n">
        <v>8.25</v>
      </c>
      <c r="AI8" s="62" t="n">
        <v>4.5</v>
      </c>
      <c r="AJ8" s="62" t="n">
        <v>6.25</v>
      </c>
      <c r="AK8" s="62" t="n">
        <v>0</v>
      </c>
      <c r="AL8" s="62" t="n">
        <v>0</v>
      </c>
      <c r="AM8" s="62" t="n">
        <v>0.25</v>
      </c>
      <c r="AN8" s="62" t="n">
        <v>6</v>
      </c>
      <c r="AO8" s="62" t="n">
        <v>8</v>
      </c>
      <c r="AP8" s="62" t="n">
        <v>7.75</v>
      </c>
      <c r="AQ8" s="62" t="n">
        <v>9.75</v>
      </c>
      <c r="AR8" s="62" t="n">
        <v>9</v>
      </c>
      <c r="AS8" s="62" t="n">
        <v>13.5</v>
      </c>
      <c r="AT8" s="62" t="n">
        <v>15.5</v>
      </c>
      <c r="AU8" s="62" t="n">
        <v>9.75</v>
      </c>
      <c r="AV8" s="62" t="n">
        <v>2.25</v>
      </c>
      <c r="AW8" s="62" t="n">
        <v>3.5</v>
      </c>
      <c r="AX8" s="62" t="n">
        <v>4.5</v>
      </c>
      <c r="AY8" s="63" t="n">
        <v>26.5</v>
      </c>
    </row>
    <row r="9" s="7" customFormat="true" ht="9.75" hidden="false" customHeight="true" outlineLevel="0" collapsed="false">
      <c r="A9" s="94"/>
      <c r="B9" s="62" t="s">
        <v>23</v>
      </c>
      <c r="C9" s="62" t="n">
        <v>10.25</v>
      </c>
      <c r="D9" s="62" t="n">
        <v>10.5</v>
      </c>
      <c r="E9" s="62" t="n">
        <v>10.5</v>
      </c>
      <c r="F9" s="63" t="n">
        <v>10.5</v>
      </c>
      <c r="G9" s="61" t="n">
        <v>5.25</v>
      </c>
      <c r="H9" s="62" t="n">
        <v>4.75</v>
      </c>
      <c r="I9" s="62" t="n">
        <v>5.5</v>
      </c>
      <c r="J9" s="62" t="n">
        <v>3</v>
      </c>
      <c r="K9" s="63" t="n">
        <v>7.25</v>
      </c>
      <c r="L9" s="61" t="n">
        <v>0</v>
      </c>
      <c r="M9" s="62" t="n">
        <v>0</v>
      </c>
      <c r="N9" s="63" t="n">
        <v>0</v>
      </c>
      <c r="O9" s="61" t="n">
        <v>15</v>
      </c>
      <c r="P9" s="62" t="n">
        <v>11.25</v>
      </c>
      <c r="Q9" s="63" t="n">
        <v>15.5</v>
      </c>
      <c r="R9" s="64" t="n">
        <v>6.25</v>
      </c>
      <c r="S9" s="64" t="n">
        <v>6.5</v>
      </c>
      <c r="T9" s="61" t="n">
        <v>20.5</v>
      </c>
      <c r="U9" s="63" t="n">
        <v>13</v>
      </c>
      <c r="V9" s="64" t="n">
        <v>7.5</v>
      </c>
      <c r="W9" s="61" t="n">
        <v>2.75</v>
      </c>
      <c r="X9" s="63" t="n">
        <v>2.75</v>
      </c>
      <c r="Y9" s="64" t="n">
        <v>6.25</v>
      </c>
      <c r="Z9" s="65" t="n">
        <v>19</v>
      </c>
      <c r="AA9" s="50"/>
      <c r="AB9" s="66" t="n">
        <v>11.75</v>
      </c>
      <c r="AC9" s="62" t="n">
        <v>11.25</v>
      </c>
      <c r="AD9" s="62" t="n">
        <v>12</v>
      </c>
      <c r="AE9" s="62" t="n">
        <v>11.25</v>
      </c>
      <c r="AF9" s="62" t="n">
        <v>11.5</v>
      </c>
      <c r="AG9" s="62" t="n">
        <v>3.5</v>
      </c>
      <c r="AH9" s="62" t="n">
        <v>12.5</v>
      </c>
      <c r="AI9" s="62" t="n">
        <v>5.5</v>
      </c>
      <c r="AJ9" s="62" t="n">
        <v>14.25</v>
      </c>
      <c r="AK9" s="62" t="n">
        <v>0</v>
      </c>
      <c r="AL9" s="62" t="n">
        <v>0</v>
      </c>
      <c r="AM9" s="62" t="n">
        <v>0</v>
      </c>
      <c r="AN9" s="62" t="n">
        <v>12</v>
      </c>
      <c r="AO9" s="62" t="n">
        <v>10.25</v>
      </c>
      <c r="AP9" s="62" t="n">
        <v>10.5</v>
      </c>
      <c r="AQ9" s="62" t="n">
        <v>7.75</v>
      </c>
      <c r="AR9" s="62" t="n">
        <v>6</v>
      </c>
      <c r="AS9" s="62" t="n">
        <v>15.5</v>
      </c>
      <c r="AT9" s="62" t="n">
        <v>14.75</v>
      </c>
      <c r="AU9" s="62" t="n">
        <v>5.25</v>
      </c>
      <c r="AV9" s="62" t="n">
        <v>4</v>
      </c>
      <c r="AW9" s="62" t="n">
        <v>2.75</v>
      </c>
      <c r="AX9" s="62" t="n">
        <v>4</v>
      </c>
      <c r="AY9" s="63" t="n">
        <v>20</v>
      </c>
    </row>
    <row r="10" s="7" customFormat="true" ht="9.75" hidden="false" customHeight="true" outlineLevel="0" collapsed="false">
      <c r="A10" s="94"/>
      <c r="B10" s="184" t="s">
        <v>24</v>
      </c>
      <c r="C10" s="69" t="n">
        <f aca="false">AVERAGE(C7:C9)</f>
        <v>10.6666666666667</v>
      </c>
      <c r="D10" s="69" t="n">
        <f aca="false">AVERAGE(D7:D9)</f>
        <v>10.75</v>
      </c>
      <c r="E10" s="69" t="n">
        <f aca="false">AVERAGE(E7:E9)</f>
        <v>10.75</v>
      </c>
      <c r="F10" s="70" t="n">
        <f aca="false">AVERAGE(F7:F9)</f>
        <v>11.0833333333333</v>
      </c>
      <c r="G10" s="68" t="n">
        <f aca="false">AVERAGE(G7:G9)</f>
        <v>5.5</v>
      </c>
      <c r="H10" s="69" t="n">
        <f aca="false">AVERAGE(H7:H9)</f>
        <v>4.66666666666667</v>
      </c>
      <c r="I10" s="69" t="n">
        <f aca="false">AVERAGE(I7:I9)</f>
        <v>6.33333333333333</v>
      </c>
      <c r="J10" s="69" t="n">
        <f aca="false">AVERAGE(J7:J9)</f>
        <v>3.33333333333333</v>
      </c>
      <c r="K10" s="70" t="n">
        <f aca="false">AVERAGE(K7:K9)</f>
        <v>7.75</v>
      </c>
      <c r="L10" s="68" t="n">
        <f aca="false">AVERAGE(L7:L9)</f>
        <v>0</v>
      </c>
      <c r="M10" s="69" t="n">
        <f aca="false">AVERAGE(M7:M9)</f>
        <v>0</v>
      </c>
      <c r="N10" s="70" t="n">
        <f aca="false">AVERAGE(N7:N9)</f>
        <v>0</v>
      </c>
      <c r="O10" s="68" t="n">
        <f aca="false">AVERAGE(O7:O9)</f>
        <v>12.6666666666667</v>
      </c>
      <c r="P10" s="69" t="n">
        <f aca="false">AVERAGE(P7:P9)</f>
        <v>9.75</v>
      </c>
      <c r="Q10" s="70" t="n">
        <f aca="false">AVERAGE(Q7:Q9)</f>
        <v>12.25</v>
      </c>
      <c r="R10" s="71" t="n">
        <f aca="false">AVERAGE(R7:R9)</f>
        <v>7.91666666666667</v>
      </c>
      <c r="S10" s="71" t="n">
        <f aca="false">AVERAGE(S7:S9)</f>
        <v>7.75</v>
      </c>
      <c r="T10" s="68" t="n">
        <f aca="false">AVERAGE(T7:T9)</f>
        <v>18.25</v>
      </c>
      <c r="U10" s="70" t="n">
        <f aca="false">AVERAGE(U7:U9)</f>
        <v>14.4166666666667</v>
      </c>
      <c r="V10" s="71" t="n">
        <f aca="false">AVERAGE(V7:V9)</f>
        <v>11.1666666666667</v>
      </c>
      <c r="W10" s="68" t="n">
        <f aca="false">AVERAGE(W7:W9)</f>
        <v>2.16666666666667</v>
      </c>
      <c r="X10" s="70" t="n">
        <f aca="false">AVERAGE(X7:X9)</f>
        <v>2.08333333333333</v>
      </c>
      <c r="Y10" s="71" t="n">
        <f aca="false">AVERAGE(Y7:Y9)</f>
        <v>5.08333333333333</v>
      </c>
      <c r="Z10" s="72" t="n">
        <f aca="false">AVERAGE(Z7:Z9)</f>
        <v>19.25</v>
      </c>
      <c r="AA10" s="50"/>
      <c r="AB10" s="73" t="n">
        <f aca="false">AVERAGE(AB7:AB9)</f>
        <v>11.5833333333333</v>
      </c>
      <c r="AC10" s="69" t="n">
        <f aca="false">AVERAGE(AC7:AC9)</f>
        <v>10.75</v>
      </c>
      <c r="AD10" s="69" t="n">
        <f aca="false">AVERAGE(AD7:AD9)</f>
        <v>10.75</v>
      </c>
      <c r="AE10" s="69" t="n">
        <f aca="false">AVERAGE(AE7:AE9)</f>
        <v>9.83333333333333</v>
      </c>
      <c r="AF10" s="69" t="n">
        <f aca="false">AVERAGE(AF7:AF9)</f>
        <v>10.5</v>
      </c>
      <c r="AG10" s="69" t="n">
        <f aca="false">AVERAGE(AG7:AG9)</f>
        <v>2.66666666666667</v>
      </c>
      <c r="AH10" s="69" t="n">
        <f aca="false">AVERAGE(AH7:AH9)</f>
        <v>11.25</v>
      </c>
      <c r="AI10" s="69" t="n">
        <f aca="false">AVERAGE(AI7:AI9)</f>
        <v>4.5</v>
      </c>
      <c r="AJ10" s="69" t="n">
        <f aca="false">AVERAGE(AJ7:AJ9)</f>
        <v>12.5833333333333</v>
      </c>
      <c r="AK10" s="69" t="n">
        <f aca="false">AVERAGE(AK7:AK9)</f>
        <v>0</v>
      </c>
      <c r="AL10" s="69" t="n">
        <f aca="false">AVERAGE(AL7:AL9)</f>
        <v>0</v>
      </c>
      <c r="AM10" s="69" t="n">
        <f aca="false">AVERAGE(AM7:AM9)</f>
        <v>0.0833333333333333</v>
      </c>
      <c r="AN10" s="69" t="n">
        <f aca="false">AVERAGE(AN7:AN9)</f>
        <v>11.5</v>
      </c>
      <c r="AO10" s="69" t="n">
        <f aca="false">AVERAGE(AO7:AO9)</f>
        <v>10.5833333333333</v>
      </c>
      <c r="AP10" s="69" t="n">
        <f aca="false">AVERAGE(AP7:AP9)</f>
        <v>10.9166666666667</v>
      </c>
      <c r="AQ10" s="69" t="n">
        <f aca="false">AVERAGE(AQ7:AQ9)</f>
        <v>7.5</v>
      </c>
      <c r="AR10" s="69" t="n">
        <f aca="false">AVERAGE(AR7:AR9)</f>
        <v>5.66666666666667</v>
      </c>
      <c r="AS10" s="69" t="n">
        <f aca="false">AVERAGE(AS7:AS9)</f>
        <v>16.0833333333333</v>
      </c>
      <c r="AT10" s="69" t="n">
        <f aca="false">AVERAGE(AT7:AT9)</f>
        <v>15</v>
      </c>
      <c r="AU10" s="69" t="n">
        <f aca="false">AVERAGE(AU7:AU9)</f>
        <v>5.83333333333333</v>
      </c>
      <c r="AV10" s="69" t="n">
        <f aca="false">AVERAGE(AV7:AV9)</f>
        <v>3.75</v>
      </c>
      <c r="AW10" s="69" t="n">
        <f aca="false">AVERAGE(AW7:AW9)</f>
        <v>3.66666666666667</v>
      </c>
      <c r="AX10" s="69" t="n">
        <f aca="false">AVERAGE(AX7:AX9)</f>
        <v>4.66666666666667</v>
      </c>
      <c r="AY10" s="70" t="n">
        <f aca="false">AVERAGE(AY7:AY9)</f>
        <v>21.3333333333333</v>
      </c>
    </row>
    <row r="11" s="7" customFormat="true" ht="9.75" hidden="false" customHeight="true" outlineLevel="0" collapsed="false">
      <c r="A11" s="96"/>
      <c r="B11" s="96"/>
      <c r="C11" s="46" t="n">
        <f aca="false">AVERAGE(C6,C10)</f>
        <v>11.125</v>
      </c>
      <c r="D11" s="46" t="n">
        <f aca="false">AVERAGE(D6,D10)</f>
        <v>11.4583333333333</v>
      </c>
      <c r="E11" s="46" t="n">
        <f aca="false">AVERAGE(E6,E10)</f>
        <v>11.1666666666667</v>
      </c>
      <c r="F11" s="53" t="n">
        <f aca="false">AVERAGE(F6,F10)</f>
        <v>11.625</v>
      </c>
      <c r="G11" s="46" t="n">
        <f aca="false">AVERAGE(G6,G10)</f>
        <v>6.04166666666667</v>
      </c>
      <c r="H11" s="46" t="n">
        <f aca="false">AVERAGE(H6,H10)</f>
        <v>4.375</v>
      </c>
      <c r="I11" s="46" t="n">
        <f aca="false">AVERAGE(I6,I10)</f>
        <v>6.75</v>
      </c>
      <c r="J11" s="46" t="n">
        <f aca="false">AVERAGE(J6,J10)</f>
        <v>3.125</v>
      </c>
      <c r="K11" s="53" t="n">
        <f aca="false">AVERAGE(K6,K10)</f>
        <v>8.16666666666667</v>
      </c>
      <c r="L11" s="52" t="n">
        <f aca="false">AVERAGE(L6,L10)</f>
        <v>0</v>
      </c>
      <c r="M11" s="46" t="n">
        <f aca="false">AVERAGE(M6,M10)</f>
        <v>0</v>
      </c>
      <c r="N11" s="47" t="n">
        <f aca="false">AVERAGE(N6,N10)</f>
        <v>0</v>
      </c>
      <c r="O11" s="46" t="n">
        <f aca="false">AVERAGE(O6,O10)</f>
        <v>13.1666666666667</v>
      </c>
      <c r="P11" s="46" t="n">
        <f aca="false">AVERAGE(P6,P10)</f>
        <v>10.4166666666667</v>
      </c>
      <c r="Q11" s="53" t="n">
        <f aca="false">AVERAGE(Q6,Q10)</f>
        <v>13.7083333333333</v>
      </c>
      <c r="R11" s="54" t="n">
        <f aca="false">AVERAGE(R6,R10)</f>
        <v>7.625</v>
      </c>
      <c r="S11" s="54" t="n">
        <f aca="false">AVERAGE(S6,S10)</f>
        <v>6.625</v>
      </c>
      <c r="T11" s="52" t="n">
        <f aca="false">AVERAGE(T6,T10)</f>
        <v>19.9166666666667</v>
      </c>
      <c r="U11" s="47" t="n">
        <f aca="false">AVERAGE(U6,U10)</f>
        <v>14.125</v>
      </c>
      <c r="V11" s="54" t="n">
        <f aca="false">AVERAGE(V6,V10)</f>
        <v>9.79166666666667</v>
      </c>
      <c r="W11" s="46" t="n">
        <f aca="false">AVERAGE(W6,W10)</f>
        <v>2.375</v>
      </c>
      <c r="X11" s="53" t="n">
        <f aca="false">AVERAGE(X6,X10)</f>
        <v>2.41666666666667</v>
      </c>
      <c r="Y11" s="54" t="n">
        <f aca="false">AVERAGE(Y6,Y10)</f>
        <v>5.375</v>
      </c>
      <c r="Z11" s="53" t="n">
        <f aca="false">AVERAGE(Z6,Z10)</f>
        <v>19</v>
      </c>
      <c r="AA11" s="50"/>
      <c r="AB11" s="49" t="n">
        <f aca="false">AVERAGE(AB6,AB10)</f>
        <v>13.2083333333333</v>
      </c>
      <c r="AC11" s="46" t="n">
        <f aca="false">AVERAGE(AC6,AC10)</f>
        <v>11.875</v>
      </c>
      <c r="AD11" s="46" t="n">
        <f aca="false">AVERAGE(AD6,AD10)</f>
        <v>11.7083333333333</v>
      </c>
      <c r="AE11" s="46" t="n">
        <f aca="false">AVERAGE(AE6,AE10)</f>
        <v>10.3333333333333</v>
      </c>
      <c r="AF11" s="46" t="n">
        <f aca="false">AVERAGE(AF6,AF10)</f>
        <v>10.1666666666667</v>
      </c>
      <c r="AG11" s="46" t="n">
        <f aca="false">AVERAGE(AG6,AG10)</f>
        <v>2.375</v>
      </c>
      <c r="AH11" s="46" t="n">
        <f aca="false">AVERAGE(AH6,AH10)</f>
        <v>10.5</v>
      </c>
      <c r="AI11" s="46" t="n">
        <f aca="false">AVERAGE(AI6,AI10)</f>
        <v>4.66666666666667</v>
      </c>
      <c r="AJ11" s="46" t="n">
        <f aca="false">AVERAGE(AJ6,AJ10)</f>
        <v>12.9166666666667</v>
      </c>
      <c r="AK11" s="46" t="n">
        <f aca="false">AVERAGE(AK6,AK10)</f>
        <v>0</v>
      </c>
      <c r="AL11" s="46" t="n">
        <f aca="false">AVERAGE(AL6,AL10)</f>
        <v>0</v>
      </c>
      <c r="AM11" s="46" t="n">
        <f aca="false">AVERAGE(AM6,AM10)</f>
        <v>0.0416666666666667</v>
      </c>
      <c r="AN11" s="46" t="n">
        <f aca="false">AVERAGE(AN6,AN10)</f>
        <v>11.9166666666667</v>
      </c>
      <c r="AO11" s="46" t="n">
        <f aca="false">AVERAGE(AO6,AO10)</f>
        <v>10.4166666666667</v>
      </c>
      <c r="AP11" s="46" t="n">
        <f aca="false">AVERAGE(AP6,AP10)</f>
        <v>11.2916666666667</v>
      </c>
      <c r="AQ11" s="46" t="n">
        <f aca="false">AVERAGE(AQ6,AQ10)</f>
        <v>7.08333333333333</v>
      </c>
      <c r="AR11" s="46" t="n">
        <f aca="false">AVERAGE(AR6,AR10)</f>
        <v>4.95833333333333</v>
      </c>
      <c r="AS11" s="46" t="n">
        <f aca="false">AVERAGE(AS6,AS10)</f>
        <v>16.4583333333333</v>
      </c>
      <c r="AT11" s="46" t="n">
        <f aca="false">AVERAGE(AT6,AT10)</f>
        <v>15.75</v>
      </c>
      <c r="AU11" s="46" t="n">
        <f aca="false">AVERAGE(AU6,AU10)</f>
        <v>5.83333333333333</v>
      </c>
      <c r="AV11" s="46" t="n">
        <f aca="false">AVERAGE(AV6,AV10)</f>
        <v>4</v>
      </c>
      <c r="AW11" s="46" t="n">
        <f aca="false">AVERAGE(AW6,AW10)</f>
        <v>4.54166666666667</v>
      </c>
      <c r="AX11" s="46" t="n">
        <f aca="false">AVERAGE(AX6,AX10)</f>
        <v>5.20833333333333</v>
      </c>
      <c r="AY11" s="47" t="n">
        <f aca="false">AVERAGE(AY6,AY10)</f>
        <v>20.9583333333333</v>
      </c>
    </row>
    <row r="12" s="51" customFormat="true" ht="9.75" hidden="false" customHeight="true" outlineLevel="0" collapsed="false">
      <c r="A12" s="55" t="s">
        <v>27</v>
      </c>
      <c r="B12" s="56"/>
      <c r="C12" s="52"/>
      <c r="D12" s="52"/>
      <c r="E12" s="52"/>
      <c r="F12" s="57" t="n">
        <f aca="false">AVERAGE(C11:F11)</f>
        <v>11.34375</v>
      </c>
      <c r="G12" s="52"/>
      <c r="H12" s="52"/>
      <c r="I12" s="52"/>
      <c r="J12" s="52"/>
      <c r="K12" s="57" t="n">
        <f aca="false">AVERAGE(G11:K11)</f>
        <v>5.69166666666667</v>
      </c>
      <c r="L12" s="52"/>
      <c r="M12" s="52"/>
      <c r="N12" s="57" t="n">
        <f aca="false">AVERAGE(L11:N11)</f>
        <v>0</v>
      </c>
      <c r="O12" s="52"/>
      <c r="P12" s="52"/>
      <c r="Q12" s="57" t="n">
        <f aca="false">AVERAGE(O11:Q11)</f>
        <v>12.4305555555556</v>
      </c>
      <c r="R12" s="58" t="n">
        <f aca="false">AVERAGE(R11)</f>
        <v>7.625</v>
      </c>
      <c r="S12" s="58" t="n">
        <f aca="false">AVERAGE(S11)</f>
        <v>6.625</v>
      </c>
      <c r="T12" s="52"/>
      <c r="U12" s="57" t="n">
        <f aca="false">AVERAGE(T11:U11)</f>
        <v>17.0208333333333</v>
      </c>
      <c r="V12" s="58" t="n">
        <f aca="false">AVERAGE(V11)</f>
        <v>9.79166666666667</v>
      </c>
      <c r="W12" s="52"/>
      <c r="X12" s="57" t="n">
        <f aca="false">AVERAGE(W11:X11)</f>
        <v>2.39583333333333</v>
      </c>
      <c r="Y12" s="58" t="n">
        <f aca="false">AVERAGE(Y11)</f>
        <v>5.375</v>
      </c>
      <c r="Z12" s="57" t="n">
        <f aca="false">AVERAGE(Z11)</f>
        <v>19</v>
      </c>
      <c r="AA12" s="29"/>
      <c r="AB12" s="59"/>
      <c r="AC12" s="52"/>
      <c r="AD12" s="52"/>
      <c r="AE12" s="57" t="n">
        <f aca="false">AVERAGE(AB11:AE11)</f>
        <v>11.78125</v>
      </c>
      <c r="AF12" s="52"/>
      <c r="AG12" s="52"/>
      <c r="AH12" s="52"/>
      <c r="AI12" s="52"/>
      <c r="AJ12" s="57" t="n">
        <f aca="false">AVERAGE(AF11:AJ11)</f>
        <v>8.125</v>
      </c>
      <c r="AK12" s="52"/>
      <c r="AL12" s="52"/>
      <c r="AM12" s="57" t="n">
        <f aca="false">AVERAGE(AK11:AM11)</f>
        <v>0.0138888888888889</v>
      </c>
      <c r="AN12" s="52"/>
      <c r="AO12" s="52"/>
      <c r="AP12" s="57" t="n">
        <f aca="false">AVERAGE(AN11:AP11)</f>
        <v>11.2083333333333</v>
      </c>
      <c r="AQ12" s="58" t="n">
        <f aca="false">AVERAGE(AQ11)</f>
        <v>7.08333333333333</v>
      </c>
      <c r="AR12" s="58" t="n">
        <f aca="false">AVERAGE(AR11)</f>
        <v>4.95833333333333</v>
      </c>
      <c r="AS12" s="52"/>
      <c r="AT12" s="57" t="n">
        <f aca="false">AVERAGE(AS11:AT11)</f>
        <v>16.1041666666667</v>
      </c>
      <c r="AU12" s="58" t="n">
        <f aca="false">AVERAGE(AU11)</f>
        <v>5.83333333333333</v>
      </c>
      <c r="AV12" s="52"/>
      <c r="AW12" s="57" t="n">
        <f aca="false">AVERAGE(AV11:AW11)</f>
        <v>4.27083333333333</v>
      </c>
      <c r="AX12" s="58" t="n">
        <f aca="false">AVERAGE(AX11)</f>
        <v>5.20833333333333</v>
      </c>
      <c r="AY12" s="57" t="n">
        <f aca="false">AVERAGE(AY11)</f>
        <v>20.9583333333333</v>
      </c>
    </row>
    <row r="13" s="7" customFormat="true" ht="9.75" hidden="false" customHeight="true" outlineLevel="0" collapsed="false">
      <c r="A13" s="94" t="s">
        <v>168</v>
      </c>
      <c r="B13" s="62" t="s">
        <v>21</v>
      </c>
      <c r="C13" s="62" t="n">
        <v>16.25</v>
      </c>
      <c r="D13" s="62" t="n">
        <v>14</v>
      </c>
      <c r="E13" s="62" t="n">
        <v>14</v>
      </c>
      <c r="F13" s="63" t="n">
        <v>11.5</v>
      </c>
      <c r="G13" s="61" t="n">
        <v>6.25</v>
      </c>
      <c r="H13" s="62" t="n">
        <v>2.5</v>
      </c>
      <c r="I13" s="62" t="n">
        <v>2.5</v>
      </c>
      <c r="J13" s="62" t="n">
        <v>0.25</v>
      </c>
      <c r="K13" s="63" t="n">
        <v>2</v>
      </c>
      <c r="L13" s="61" t="n">
        <v>0</v>
      </c>
      <c r="M13" s="62" t="n">
        <v>0</v>
      </c>
      <c r="N13" s="63" t="n">
        <v>0</v>
      </c>
      <c r="O13" s="61" t="n">
        <v>14.5</v>
      </c>
      <c r="P13" s="62" t="n">
        <v>7.5</v>
      </c>
      <c r="Q13" s="63" t="n">
        <v>27.5</v>
      </c>
      <c r="R13" s="64" t="n">
        <v>5.25</v>
      </c>
      <c r="S13" s="64" t="n">
        <v>9.5</v>
      </c>
      <c r="T13" s="61" t="n">
        <v>28.5</v>
      </c>
      <c r="U13" s="63" t="n">
        <v>23.75</v>
      </c>
      <c r="V13" s="64" t="n">
        <v>18.5</v>
      </c>
      <c r="W13" s="61" t="n">
        <v>19</v>
      </c>
      <c r="X13" s="63" t="n">
        <v>7</v>
      </c>
      <c r="Y13" s="64" t="n">
        <v>16.5</v>
      </c>
      <c r="Z13" s="65" t="n">
        <v>18.5</v>
      </c>
      <c r="AA13" s="50"/>
      <c r="AB13" s="66" t="n">
        <v>14.75</v>
      </c>
      <c r="AC13" s="62" t="n">
        <v>15.5</v>
      </c>
      <c r="AD13" s="62" t="n">
        <v>16</v>
      </c>
      <c r="AE13" s="62" t="n">
        <v>13.75</v>
      </c>
      <c r="AF13" s="62" t="n">
        <v>10</v>
      </c>
      <c r="AG13" s="62" t="n">
        <v>3.5</v>
      </c>
      <c r="AH13" s="62" t="n">
        <v>6</v>
      </c>
      <c r="AI13" s="62" t="n">
        <v>5</v>
      </c>
      <c r="AJ13" s="62" t="n">
        <v>2.5</v>
      </c>
      <c r="AK13" s="62" t="n">
        <v>0</v>
      </c>
      <c r="AL13" s="62" t="n">
        <v>0</v>
      </c>
      <c r="AM13" s="62" t="n">
        <v>0</v>
      </c>
      <c r="AN13" s="62" t="n">
        <v>8</v>
      </c>
      <c r="AO13" s="62" t="n">
        <v>5</v>
      </c>
      <c r="AP13" s="62" t="n">
        <v>17.25</v>
      </c>
      <c r="AQ13" s="62" t="n">
        <v>4.75</v>
      </c>
      <c r="AR13" s="62" t="n">
        <v>11.5</v>
      </c>
      <c r="AS13" s="62" t="n">
        <v>23.75</v>
      </c>
      <c r="AT13" s="62" t="n">
        <v>24.75</v>
      </c>
      <c r="AU13" s="62" t="n">
        <v>22.75</v>
      </c>
      <c r="AV13" s="62" t="n">
        <v>20</v>
      </c>
      <c r="AW13" s="62" t="n">
        <v>6.5</v>
      </c>
      <c r="AX13" s="62" t="n">
        <v>23.75</v>
      </c>
      <c r="AY13" s="63" t="n">
        <v>31.5</v>
      </c>
    </row>
    <row r="14" s="7" customFormat="true" ht="9.75" hidden="false" customHeight="true" outlineLevel="0" collapsed="false">
      <c r="A14" s="94"/>
      <c r="B14" s="62" t="s">
        <v>22</v>
      </c>
      <c r="C14" s="62" t="n">
        <v>13.25</v>
      </c>
      <c r="D14" s="62" t="n">
        <v>11.5</v>
      </c>
      <c r="E14" s="62" t="n">
        <v>11.5</v>
      </c>
      <c r="F14" s="63" t="n">
        <v>9.75</v>
      </c>
      <c r="G14" s="61" t="n">
        <v>7</v>
      </c>
      <c r="H14" s="62" t="n">
        <v>1.25</v>
      </c>
      <c r="I14" s="62" t="n">
        <v>3.5</v>
      </c>
      <c r="J14" s="62" t="n">
        <v>0.25</v>
      </c>
      <c r="K14" s="63" t="n">
        <v>1.5</v>
      </c>
      <c r="L14" s="61" t="n">
        <v>0</v>
      </c>
      <c r="M14" s="62" t="n">
        <v>0</v>
      </c>
      <c r="N14" s="63" t="n">
        <v>0</v>
      </c>
      <c r="O14" s="61" t="n">
        <v>11.25</v>
      </c>
      <c r="P14" s="62" t="n">
        <v>7</v>
      </c>
      <c r="Q14" s="63" t="n">
        <v>26.5</v>
      </c>
      <c r="R14" s="64" t="n">
        <v>5.25</v>
      </c>
      <c r="S14" s="64" t="n">
        <v>9.5</v>
      </c>
      <c r="T14" s="61" t="n">
        <v>30</v>
      </c>
      <c r="U14" s="63" t="n">
        <v>24.75</v>
      </c>
      <c r="V14" s="64" t="n">
        <v>18.75</v>
      </c>
      <c r="W14" s="61" t="n">
        <v>18.75</v>
      </c>
      <c r="X14" s="63" t="n">
        <v>6.5</v>
      </c>
      <c r="Y14" s="64" t="n">
        <v>16.25</v>
      </c>
      <c r="Z14" s="65" t="n">
        <v>16</v>
      </c>
      <c r="AA14" s="50"/>
      <c r="AB14" s="66" t="n">
        <v>14.75</v>
      </c>
      <c r="AC14" s="62" t="n">
        <v>14.5</v>
      </c>
      <c r="AD14" s="62" t="n">
        <v>16</v>
      </c>
      <c r="AE14" s="62" t="n">
        <v>12.5</v>
      </c>
      <c r="AF14" s="62" t="n">
        <v>9.5</v>
      </c>
      <c r="AG14" s="62" t="n">
        <v>5</v>
      </c>
      <c r="AH14" s="62" t="n">
        <v>4.25</v>
      </c>
      <c r="AI14" s="62" t="n">
        <v>5</v>
      </c>
      <c r="AJ14" s="62" t="n">
        <v>1.5</v>
      </c>
      <c r="AK14" s="62" t="n">
        <v>0</v>
      </c>
      <c r="AL14" s="62" t="n">
        <v>0</v>
      </c>
      <c r="AM14" s="62" t="n">
        <v>0</v>
      </c>
      <c r="AN14" s="62" t="n">
        <v>6.5</v>
      </c>
      <c r="AO14" s="62" t="n">
        <v>6.25</v>
      </c>
      <c r="AP14" s="62" t="n">
        <v>17.5</v>
      </c>
      <c r="AQ14" s="62" t="n">
        <v>5</v>
      </c>
      <c r="AR14" s="62" t="n">
        <v>12.75</v>
      </c>
      <c r="AS14" s="62" t="n">
        <v>24</v>
      </c>
      <c r="AT14" s="62" t="n">
        <v>24.75</v>
      </c>
      <c r="AU14" s="62" t="n">
        <v>21</v>
      </c>
      <c r="AV14" s="62" t="n">
        <v>16.75</v>
      </c>
      <c r="AW14" s="62" t="n">
        <v>5</v>
      </c>
      <c r="AX14" s="62" t="n">
        <v>20</v>
      </c>
      <c r="AY14" s="63" t="n">
        <v>29</v>
      </c>
    </row>
    <row r="15" s="7" customFormat="true" ht="9.75" hidden="false" customHeight="true" outlineLevel="0" collapsed="false">
      <c r="A15" s="94"/>
      <c r="B15" s="62" t="s">
        <v>23</v>
      </c>
      <c r="C15" s="62" t="n">
        <v>12.75</v>
      </c>
      <c r="D15" s="62" t="n">
        <v>11.5</v>
      </c>
      <c r="E15" s="62" t="n">
        <v>11.5</v>
      </c>
      <c r="F15" s="63" t="n">
        <v>9.75</v>
      </c>
      <c r="G15" s="61" t="n">
        <v>7.25</v>
      </c>
      <c r="H15" s="62" t="n">
        <v>0</v>
      </c>
      <c r="I15" s="62" t="n">
        <v>3.75</v>
      </c>
      <c r="J15" s="62" t="n">
        <v>0.25</v>
      </c>
      <c r="K15" s="63" t="n">
        <v>3</v>
      </c>
      <c r="L15" s="61" t="n">
        <v>0</v>
      </c>
      <c r="M15" s="62" t="n">
        <v>0</v>
      </c>
      <c r="N15" s="63" t="n">
        <v>0</v>
      </c>
      <c r="O15" s="61" t="n">
        <v>18.5</v>
      </c>
      <c r="P15" s="62" t="n">
        <v>10.5</v>
      </c>
      <c r="Q15" s="63" t="n">
        <v>30</v>
      </c>
      <c r="R15" s="64" t="n">
        <v>4.5</v>
      </c>
      <c r="S15" s="64" t="n">
        <v>7.75</v>
      </c>
      <c r="T15" s="61" t="n">
        <v>30.75</v>
      </c>
      <c r="U15" s="63" t="n">
        <v>21.75</v>
      </c>
      <c r="V15" s="64" t="n">
        <v>14.25</v>
      </c>
      <c r="W15" s="61" t="n">
        <v>17.5</v>
      </c>
      <c r="X15" s="63" t="n">
        <v>5.5</v>
      </c>
      <c r="Y15" s="64" t="n">
        <v>13.75</v>
      </c>
      <c r="Z15" s="65" t="n">
        <v>12.75</v>
      </c>
      <c r="AA15" s="50"/>
      <c r="AB15" s="66" t="n">
        <v>12.5</v>
      </c>
      <c r="AC15" s="62" t="n">
        <v>14.75</v>
      </c>
      <c r="AD15" s="62" t="n">
        <v>14.5</v>
      </c>
      <c r="AE15" s="62" t="n">
        <v>12.5</v>
      </c>
      <c r="AF15" s="62" t="n">
        <v>9.5</v>
      </c>
      <c r="AG15" s="62" t="n">
        <v>4.5</v>
      </c>
      <c r="AH15" s="62" t="n">
        <v>4.75</v>
      </c>
      <c r="AI15" s="62" t="n">
        <v>5.25</v>
      </c>
      <c r="AJ15" s="62" t="n">
        <v>2.5</v>
      </c>
      <c r="AK15" s="62" t="n">
        <v>0</v>
      </c>
      <c r="AL15" s="62" t="n">
        <v>0</v>
      </c>
      <c r="AM15" s="62" t="n">
        <v>0</v>
      </c>
      <c r="AN15" s="62" t="n">
        <v>8</v>
      </c>
      <c r="AO15" s="62" t="n">
        <v>5.5</v>
      </c>
      <c r="AP15" s="62" t="n">
        <v>18.5</v>
      </c>
      <c r="AQ15" s="62" t="n">
        <v>3.75</v>
      </c>
      <c r="AR15" s="62" t="n">
        <v>9.5</v>
      </c>
      <c r="AS15" s="62" t="n">
        <v>22.75</v>
      </c>
      <c r="AT15" s="62" t="n">
        <v>23.75</v>
      </c>
      <c r="AU15" s="62" t="n">
        <v>19.25</v>
      </c>
      <c r="AV15" s="62" t="n">
        <v>18.5</v>
      </c>
      <c r="AW15" s="62" t="n">
        <v>4.75</v>
      </c>
      <c r="AX15" s="62" t="n">
        <v>17</v>
      </c>
      <c r="AY15" s="63" t="n">
        <v>22.5</v>
      </c>
    </row>
    <row r="16" s="7" customFormat="true" ht="9.75" hidden="false" customHeight="true" outlineLevel="0" collapsed="false">
      <c r="A16" s="94"/>
      <c r="B16" s="184" t="s">
        <v>24</v>
      </c>
      <c r="C16" s="69" t="n">
        <f aca="false">AVERAGE(C13:C15)</f>
        <v>14.0833333333333</v>
      </c>
      <c r="D16" s="69" t="n">
        <f aca="false">AVERAGE(D13:D15)</f>
        <v>12.3333333333333</v>
      </c>
      <c r="E16" s="69" t="n">
        <f aca="false">AVERAGE(E13:E15)</f>
        <v>12.3333333333333</v>
      </c>
      <c r="F16" s="70" t="n">
        <f aca="false">AVERAGE(F13:F15)</f>
        <v>10.3333333333333</v>
      </c>
      <c r="G16" s="68" t="n">
        <f aca="false">AVERAGE(G13:G15)</f>
        <v>6.83333333333333</v>
      </c>
      <c r="H16" s="69" t="n">
        <f aca="false">AVERAGE(H13:H15)</f>
        <v>1.25</v>
      </c>
      <c r="I16" s="69" t="n">
        <f aca="false">AVERAGE(I13:I15)</f>
        <v>3.25</v>
      </c>
      <c r="J16" s="69" t="n">
        <f aca="false">AVERAGE(J13:J15)</f>
        <v>0.25</v>
      </c>
      <c r="K16" s="70" t="n">
        <f aca="false">AVERAGE(K13:K15)</f>
        <v>2.16666666666667</v>
      </c>
      <c r="L16" s="68" t="n">
        <f aca="false">AVERAGE(L13:L15)</f>
        <v>0</v>
      </c>
      <c r="M16" s="69" t="n">
        <f aca="false">AVERAGE(M13:M15)</f>
        <v>0</v>
      </c>
      <c r="N16" s="70" t="n">
        <f aca="false">AVERAGE(N13:N15)</f>
        <v>0</v>
      </c>
      <c r="O16" s="68" t="n">
        <f aca="false">AVERAGE(O13:O15)</f>
        <v>14.75</v>
      </c>
      <c r="P16" s="69" t="n">
        <f aca="false">AVERAGE(P13:P15)</f>
        <v>8.33333333333333</v>
      </c>
      <c r="Q16" s="70" t="n">
        <f aca="false">AVERAGE(Q13:Q15)</f>
        <v>28</v>
      </c>
      <c r="R16" s="71" t="n">
        <f aca="false">AVERAGE(R13:R15)</f>
        <v>5</v>
      </c>
      <c r="S16" s="71" t="n">
        <f aca="false">AVERAGE(S13:S15)</f>
        <v>8.91666666666667</v>
      </c>
      <c r="T16" s="68" t="n">
        <f aca="false">AVERAGE(T13:T15)</f>
        <v>29.75</v>
      </c>
      <c r="U16" s="70" t="n">
        <f aca="false">AVERAGE(U13:U15)</f>
        <v>23.4166666666667</v>
      </c>
      <c r="V16" s="71" t="n">
        <f aca="false">AVERAGE(V13:V15)</f>
        <v>17.1666666666667</v>
      </c>
      <c r="W16" s="68" t="n">
        <f aca="false">AVERAGE(W13:W15)</f>
        <v>18.4166666666667</v>
      </c>
      <c r="X16" s="70" t="n">
        <f aca="false">AVERAGE(X13:X15)</f>
        <v>6.33333333333333</v>
      </c>
      <c r="Y16" s="71" t="n">
        <f aca="false">AVERAGE(Y13:Y15)</f>
        <v>15.5</v>
      </c>
      <c r="Z16" s="72" t="n">
        <f aca="false">AVERAGE(Z13:Z15)</f>
        <v>15.75</v>
      </c>
      <c r="AA16" s="50"/>
      <c r="AB16" s="73" t="n">
        <f aca="false">AVERAGE(AB13:AB15)</f>
        <v>14</v>
      </c>
      <c r="AC16" s="69" t="n">
        <f aca="false">AVERAGE(AC13:AC15)</f>
        <v>14.9166666666667</v>
      </c>
      <c r="AD16" s="69" t="n">
        <f aca="false">AVERAGE(AD13:AD15)</f>
        <v>15.5</v>
      </c>
      <c r="AE16" s="69" t="n">
        <f aca="false">AVERAGE(AE13:AE15)</f>
        <v>12.9166666666667</v>
      </c>
      <c r="AF16" s="69" t="n">
        <f aca="false">AVERAGE(AF13:AF15)</f>
        <v>9.66666666666667</v>
      </c>
      <c r="AG16" s="69" t="n">
        <f aca="false">AVERAGE(AG13:AG15)</f>
        <v>4.33333333333333</v>
      </c>
      <c r="AH16" s="69" t="n">
        <f aca="false">AVERAGE(AH13:AH15)</f>
        <v>5</v>
      </c>
      <c r="AI16" s="69" t="n">
        <f aca="false">AVERAGE(AI13:AI15)</f>
        <v>5.08333333333333</v>
      </c>
      <c r="AJ16" s="69" t="n">
        <f aca="false">AVERAGE(AJ13:AJ15)</f>
        <v>2.16666666666667</v>
      </c>
      <c r="AK16" s="69" t="n">
        <f aca="false">AVERAGE(AK13:AK15)</f>
        <v>0</v>
      </c>
      <c r="AL16" s="69" t="n">
        <f aca="false">AVERAGE(AL13:AL15)</f>
        <v>0</v>
      </c>
      <c r="AM16" s="69" t="n">
        <f aca="false">AVERAGE(AM13:AM15)</f>
        <v>0</v>
      </c>
      <c r="AN16" s="69" t="n">
        <f aca="false">AVERAGE(AN13:AN15)</f>
        <v>7.5</v>
      </c>
      <c r="AO16" s="69" t="n">
        <f aca="false">AVERAGE(AO13:AO15)</f>
        <v>5.58333333333333</v>
      </c>
      <c r="AP16" s="69" t="n">
        <f aca="false">AVERAGE(AP13:AP15)</f>
        <v>17.75</v>
      </c>
      <c r="AQ16" s="69" t="n">
        <f aca="false">AVERAGE(AQ13:AQ15)</f>
        <v>4.5</v>
      </c>
      <c r="AR16" s="69" t="n">
        <f aca="false">AVERAGE(AR13:AR15)</f>
        <v>11.25</v>
      </c>
      <c r="AS16" s="69" t="n">
        <f aca="false">AVERAGE(AS13:AS15)</f>
        <v>23.5</v>
      </c>
      <c r="AT16" s="69" t="n">
        <f aca="false">AVERAGE(AT13:AT15)</f>
        <v>24.4166666666667</v>
      </c>
      <c r="AU16" s="69" t="n">
        <f aca="false">AVERAGE(AU13:AU15)</f>
        <v>21</v>
      </c>
      <c r="AV16" s="69" t="n">
        <f aca="false">AVERAGE(AV13:AV15)</f>
        <v>18.4166666666667</v>
      </c>
      <c r="AW16" s="69" t="n">
        <f aca="false">AVERAGE(AW13:AW15)</f>
        <v>5.41666666666667</v>
      </c>
      <c r="AX16" s="69" t="n">
        <f aca="false">AVERAGE(AX13:AX15)</f>
        <v>20.25</v>
      </c>
      <c r="AY16" s="70" t="n">
        <f aca="false">AVERAGE(AY13:AY15)</f>
        <v>27.6666666666667</v>
      </c>
    </row>
    <row r="17" customFormat="false" ht="9" hidden="false" customHeight="true" outlineLevel="0" collapsed="false">
      <c r="A17" s="94" t="s">
        <v>169</v>
      </c>
      <c r="B17" s="62" t="s">
        <v>21</v>
      </c>
      <c r="C17" s="62" t="n">
        <v>17.75</v>
      </c>
      <c r="D17" s="62" t="n">
        <v>14.75</v>
      </c>
      <c r="E17" s="62" t="n">
        <v>15.25</v>
      </c>
      <c r="F17" s="63" t="n">
        <v>12.75</v>
      </c>
      <c r="G17" s="61" t="n">
        <v>7.5</v>
      </c>
      <c r="H17" s="62" t="n">
        <v>0</v>
      </c>
      <c r="I17" s="62" t="n">
        <v>4</v>
      </c>
      <c r="J17" s="62" t="n">
        <v>0.25</v>
      </c>
      <c r="K17" s="63" t="n">
        <v>2.75</v>
      </c>
      <c r="L17" s="61" t="n">
        <v>0</v>
      </c>
      <c r="M17" s="62" t="n">
        <v>0</v>
      </c>
      <c r="N17" s="63" t="n">
        <v>0</v>
      </c>
      <c r="O17" s="61" t="n">
        <v>16</v>
      </c>
      <c r="P17" s="62" t="n">
        <v>7.75</v>
      </c>
      <c r="Q17" s="63" t="n">
        <v>33</v>
      </c>
      <c r="R17" s="64" t="n">
        <v>6</v>
      </c>
      <c r="S17" s="64" t="n">
        <v>10</v>
      </c>
      <c r="T17" s="61" t="n">
        <v>33.5</v>
      </c>
      <c r="U17" s="63" t="n">
        <v>25.25</v>
      </c>
      <c r="V17" s="64" t="n">
        <v>15</v>
      </c>
      <c r="W17" s="61" t="n">
        <v>20.75</v>
      </c>
      <c r="X17" s="63" t="n">
        <v>6.25</v>
      </c>
      <c r="Y17" s="64" t="n">
        <v>19.25</v>
      </c>
      <c r="Z17" s="65" t="n">
        <v>19</v>
      </c>
      <c r="AB17" s="66" t="n">
        <v>17</v>
      </c>
      <c r="AC17" s="62" t="n">
        <v>19.5</v>
      </c>
      <c r="AD17" s="62" t="n">
        <v>18</v>
      </c>
      <c r="AE17" s="62" t="n">
        <v>17</v>
      </c>
      <c r="AF17" s="62" t="n">
        <v>8.75</v>
      </c>
      <c r="AG17" s="62" t="n">
        <v>7.5</v>
      </c>
      <c r="AH17" s="62" t="n">
        <v>2</v>
      </c>
      <c r="AI17" s="62" t="n">
        <v>4.5</v>
      </c>
      <c r="AJ17" s="62" t="n">
        <v>0.5</v>
      </c>
      <c r="AK17" s="62" t="n">
        <v>0</v>
      </c>
      <c r="AL17" s="62" t="n">
        <v>0</v>
      </c>
      <c r="AM17" s="62" t="n">
        <v>0</v>
      </c>
      <c r="AN17" s="62" t="n">
        <v>4</v>
      </c>
      <c r="AO17" s="62" t="n">
        <v>5</v>
      </c>
      <c r="AP17" s="62" t="n">
        <v>15.25</v>
      </c>
      <c r="AQ17" s="62" t="n">
        <v>7</v>
      </c>
      <c r="AR17" s="62" t="n">
        <v>14</v>
      </c>
      <c r="AS17" s="62" t="n">
        <v>20.25</v>
      </c>
      <c r="AT17" s="62" t="n">
        <v>23</v>
      </c>
      <c r="AU17" s="62" t="n">
        <v>19.75</v>
      </c>
      <c r="AV17" s="62" t="n">
        <v>17.25</v>
      </c>
      <c r="AW17" s="62" t="n">
        <v>6</v>
      </c>
      <c r="AX17" s="62" t="n">
        <v>28.5</v>
      </c>
      <c r="AY17" s="63" t="n">
        <v>44</v>
      </c>
    </row>
    <row r="18" customFormat="false" ht="9" hidden="false" customHeight="true" outlineLevel="0" collapsed="false">
      <c r="A18" s="94"/>
      <c r="B18" s="62" t="s">
        <v>22</v>
      </c>
      <c r="C18" s="62" t="n">
        <v>18.5</v>
      </c>
      <c r="D18" s="62" t="n">
        <v>13</v>
      </c>
      <c r="E18" s="62" t="n">
        <v>16</v>
      </c>
      <c r="F18" s="63" t="n">
        <v>11</v>
      </c>
      <c r="G18" s="61" t="n">
        <v>5.25</v>
      </c>
      <c r="H18" s="62" t="n">
        <v>4.75</v>
      </c>
      <c r="I18" s="62" t="n">
        <v>0.5</v>
      </c>
      <c r="J18" s="62" t="n">
        <v>0</v>
      </c>
      <c r="K18" s="63" t="n">
        <v>0</v>
      </c>
      <c r="L18" s="61" t="n">
        <v>0</v>
      </c>
      <c r="M18" s="62" t="n">
        <v>0</v>
      </c>
      <c r="N18" s="63" t="n">
        <v>0</v>
      </c>
      <c r="O18" s="61" t="n">
        <v>6.5</v>
      </c>
      <c r="P18" s="62" t="n">
        <v>3</v>
      </c>
      <c r="Q18" s="63" t="n">
        <v>14</v>
      </c>
      <c r="R18" s="64" t="n">
        <v>5.25</v>
      </c>
      <c r="S18" s="64" t="n">
        <v>12.5</v>
      </c>
      <c r="T18" s="61" t="n">
        <v>21.5</v>
      </c>
      <c r="U18" s="63" t="n">
        <v>27.75</v>
      </c>
      <c r="V18" s="64" t="n">
        <v>26.25</v>
      </c>
      <c r="W18" s="61" t="n">
        <v>17.25</v>
      </c>
      <c r="X18" s="63" t="n">
        <v>5</v>
      </c>
      <c r="Y18" s="64" t="n">
        <v>18</v>
      </c>
      <c r="Z18" s="65" t="n">
        <v>22.5</v>
      </c>
      <c r="AB18" s="66" t="n">
        <v>15</v>
      </c>
      <c r="AC18" s="62" t="n">
        <v>14.5</v>
      </c>
      <c r="AD18" s="62" t="n">
        <v>16.75</v>
      </c>
      <c r="AE18" s="62" t="n">
        <v>12.25</v>
      </c>
      <c r="AF18" s="62" t="n">
        <v>12</v>
      </c>
      <c r="AG18" s="62" t="n">
        <v>3.5</v>
      </c>
      <c r="AH18" s="62" t="n">
        <v>7.5</v>
      </c>
      <c r="AI18" s="62" t="n">
        <v>5.25</v>
      </c>
      <c r="AJ18" s="62" t="n">
        <v>2.75</v>
      </c>
      <c r="AK18" s="62" t="n">
        <v>0</v>
      </c>
      <c r="AL18" s="62" t="n">
        <v>0</v>
      </c>
      <c r="AM18" s="62" t="n">
        <v>0</v>
      </c>
      <c r="AN18" s="62" t="n">
        <v>10</v>
      </c>
      <c r="AO18" s="62" t="n">
        <v>6</v>
      </c>
      <c r="AP18" s="62" t="n">
        <v>20</v>
      </c>
      <c r="AQ18" s="62" t="n">
        <v>4</v>
      </c>
      <c r="AR18" s="62" t="n">
        <v>10.25</v>
      </c>
      <c r="AS18" s="62" t="n">
        <v>24.5</v>
      </c>
      <c r="AT18" s="62" t="n">
        <v>25</v>
      </c>
      <c r="AU18" s="62" t="n">
        <v>21</v>
      </c>
      <c r="AV18" s="62" t="n">
        <v>21.5</v>
      </c>
      <c r="AW18" s="62" t="n">
        <v>6.25</v>
      </c>
      <c r="AX18" s="62" t="n">
        <v>23.75</v>
      </c>
      <c r="AY18" s="63" t="n">
        <v>27.5</v>
      </c>
    </row>
    <row r="19" customFormat="false" ht="9" hidden="false" customHeight="true" outlineLevel="0" collapsed="false">
      <c r="A19" s="94"/>
      <c r="B19" s="62" t="s">
        <v>23</v>
      </c>
      <c r="C19" s="62" t="n">
        <v>14.75</v>
      </c>
      <c r="D19" s="62" t="n">
        <v>12.5</v>
      </c>
      <c r="E19" s="62" t="n">
        <v>12.5</v>
      </c>
      <c r="F19" s="63" t="n">
        <v>10.25</v>
      </c>
      <c r="G19" s="61" t="n">
        <v>6.5</v>
      </c>
      <c r="H19" s="62" t="n">
        <v>2.5</v>
      </c>
      <c r="I19" s="62" t="n">
        <v>2</v>
      </c>
      <c r="J19" s="62" t="n">
        <v>0.5</v>
      </c>
      <c r="K19" s="63" t="n">
        <v>1.5</v>
      </c>
      <c r="L19" s="61" t="n">
        <v>0</v>
      </c>
      <c r="M19" s="62" t="n">
        <v>0</v>
      </c>
      <c r="N19" s="63" t="n">
        <v>0</v>
      </c>
      <c r="O19" s="61" t="n">
        <v>12.5</v>
      </c>
      <c r="P19" s="62" t="n">
        <v>7.5</v>
      </c>
      <c r="Q19" s="63" t="n">
        <v>27.25</v>
      </c>
      <c r="R19" s="64" t="n">
        <v>4.75</v>
      </c>
      <c r="S19" s="64" t="n">
        <v>8.5</v>
      </c>
      <c r="T19" s="61" t="n">
        <v>28.5</v>
      </c>
      <c r="U19" s="63" t="n">
        <v>23</v>
      </c>
      <c r="V19" s="64" t="n">
        <v>17.25</v>
      </c>
      <c r="W19" s="61" t="n">
        <v>18.75</v>
      </c>
      <c r="X19" s="63" t="n">
        <v>6.25</v>
      </c>
      <c r="Y19" s="64" t="n">
        <v>16.5</v>
      </c>
      <c r="Z19" s="65" t="n">
        <v>17</v>
      </c>
      <c r="AB19" s="66" t="n">
        <v>12.25</v>
      </c>
      <c r="AC19" s="62" t="n">
        <v>12.5</v>
      </c>
      <c r="AD19" s="62" t="n">
        <v>13.25</v>
      </c>
      <c r="AE19" s="62" t="n">
        <v>10.5</v>
      </c>
      <c r="AF19" s="62" t="n">
        <v>10.25</v>
      </c>
      <c r="AG19" s="62" t="n">
        <v>2.75</v>
      </c>
      <c r="AH19" s="62" t="n">
        <v>7</v>
      </c>
      <c r="AI19" s="62" t="n">
        <v>5</v>
      </c>
      <c r="AJ19" s="62" t="n">
        <v>2.75</v>
      </c>
      <c r="AK19" s="62" t="n">
        <v>0</v>
      </c>
      <c r="AL19" s="62" t="n">
        <v>0</v>
      </c>
      <c r="AM19" s="62" t="n">
        <v>0</v>
      </c>
      <c r="AN19" s="62" t="n">
        <v>8.75</v>
      </c>
      <c r="AO19" s="62" t="n">
        <v>6.25</v>
      </c>
      <c r="AP19" s="62" t="n">
        <v>20</v>
      </c>
      <c r="AQ19" s="62" t="n">
        <v>3.25</v>
      </c>
      <c r="AR19" s="62" t="n">
        <v>8.5</v>
      </c>
      <c r="AS19" s="62" t="n">
        <v>23.75</v>
      </c>
      <c r="AT19" s="62" t="n">
        <v>22.5</v>
      </c>
      <c r="AU19" s="62" t="n">
        <v>17.25</v>
      </c>
      <c r="AV19" s="62" t="n">
        <v>18.25</v>
      </c>
      <c r="AW19" s="62" t="n">
        <v>6</v>
      </c>
      <c r="AX19" s="62" t="n">
        <v>16.5</v>
      </c>
      <c r="AY19" s="63" t="n">
        <v>21.25</v>
      </c>
    </row>
    <row r="20" s="7" customFormat="true" ht="9.75" hidden="false" customHeight="true" outlineLevel="0" collapsed="false">
      <c r="A20" s="94"/>
      <c r="B20" s="184" t="s">
        <v>24</v>
      </c>
      <c r="C20" s="69" t="n">
        <f aca="false">AVERAGE(C17:C19)</f>
        <v>17</v>
      </c>
      <c r="D20" s="69" t="n">
        <f aca="false">AVERAGE(D17:D19)</f>
        <v>13.4166666666667</v>
      </c>
      <c r="E20" s="69" t="n">
        <f aca="false">AVERAGE(E17:E19)</f>
        <v>14.5833333333333</v>
      </c>
      <c r="F20" s="70" t="n">
        <f aca="false">AVERAGE(F17:F19)</f>
        <v>11.3333333333333</v>
      </c>
      <c r="G20" s="68" t="n">
        <f aca="false">AVERAGE(G17:G19)</f>
        <v>6.41666666666667</v>
      </c>
      <c r="H20" s="69" t="n">
        <f aca="false">AVERAGE(H17:H19)</f>
        <v>2.41666666666667</v>
      </c>
      <c r="I20" s="69" t="n">
        <f aca="false">AVERAGE(I17:I19)</f>
        <v>2.16666666666667</v>
      </c>
      <c r="J20" s="69" t="n">
        <f aca="false">AVERAGE(J17:J19)</f>
        <v>0.25</v>
      </c>
      <c r="K20" s="70" t="n">
        <f aca="false">AVERAGE(K17:K19)</f>
        <v>1.41666666666667</v>
      </c>
      <c r="L20" s="68" t="n">
        <f aca="false">AVERAGE(L17:L19)</f>
        <v>0</v>
      </c>
      <c r="M20" s="69" t="n">
        <f aca="false">AVERAGE(M17:M19)</f>
        <v>0</v>
      </c>
      <c r="N20" s="70" t="n">
        <f aca="false">AVERAGE(N17:N19)</f>
        <v>0</v>
      </c>
      <c r="O20" s="68" t="n">
        <f aca="false">AVERAGE(O17:O19)</f>
        <v>11.6666666666667</v>
      </c>
      <c r="P20" s="69" t="n">
        <f aca="false">AVERAGE(P17:P19)</f>
        <v>6.08333333333333</v>
      </c>
      <c r="Q20" s="70" t="n">
        <f aca="false">AVERAGE(Q17:Q19)</f>
        <v>24.75</v>
      </c>
      <c r="R20" s="71" t="n">
        <f aca="false">AVERAGE(R17:R19)</f>
        <v>5.33333333333333</v>
      </c>
      <c r="S20" s="71" t="n">
        <f aca="false">AVERAGE(S17:S19)</f>
        <v>10.3333333333333</v>
      </c>
      <c r="T20" s="68" t="n">
        <f aca="false">AVERAGE(T17:T19)</f>
        <v>27.8333333333333</v>
      </c>
      <c r="U20" s="70" t="n">
        <f aca="false">AVERAGE(U17:U19)</f>
        <v>25.3333333333333</v>
      </c>
      <c r="V20" s="71" t="n">
        <f aca="false">AVERAGE(V17:V19)</f>
        <v>19.5</v>
      </c>
      <c r="W20" s="68" t="n">
        <f aca="false">AVERAGE(W17:W19)</f>
        <v>18.9166666666667</v>
      </c>
      <c r="X20" s="70" t="n">
        <f aca="false">AVERAGE(X17:X19)</f>
        <v>5.83333333333333</v>
      </c>
      <c r="Y20" s="71" t="n">
        <f aca="false">AVERAGE(Y17:Y19)</f>
        <v>17.9166666666667</v>
      </c>
      <c r="Z20" s="72" t="n">
        <f aca="false">AVERAGE(Z17:Z19)</f>
        <v>19.5</v>
      </c>
      <c r="AA20" s="50"/>
      <c r="AB20" s="73" t="n">
        <f aca="false">AVERAGE(AB17:AB19)</f>
        <v>14.75</v>
      </c>
      <c r="AC20" s="69" t="n">
        <f aca="false">AVERAGE(AC17:AC19)</f>
        <v>15.5</v>
      </c>
      <c r="AD20" s="69" t="n">
        <f aca="false">AVERAGE(AD17:AD19)</f>
        <v>16</v>
      </c>
      <c r="AE20" s="69" t="n">
        <f aca="false">AVERAGE(AE17:AE19)</f>
        <v>13.25</v>
      </c>
      <c r="AF20" s="69" t="n">
        <f aca="false">AVERAGE(AF17:AF19)</f>
        <v>10.3333333333333</v>
      </c>
      <c r="AG20" s="69" t="n">
        <f aca="false">AVERAGE(AG17:AG19)</f>
        <v>4.58333333333333</v>
      </c>
      <c r="AH20" s="69" t="n">
        <f aca="false">AVERAGE(AH17:AH19)</f>
        <v>5.5</v>
      </c>
      <c r="AI20" s="69" t="n">
        <f aca="false">AVERAGE(AI17:AI19)</f>
        <v>4.91666666666667</v>
      </c>
      <c r="AJ20" s="69" t="n">
        <f aca="false">AVERAGE(AJ17:AJ19)</f>
        <v>2</v>
      </c>
      <c r="AK20" s="69" t="n">
        <f aca="false">AVERAGE(AK17:AK19)</f>
        <v>0</v>
      </c>
      <c r="AL20" s="69" t="n">
        <f aca="false">AVERAGE(AL17:AL19)</f>
        <v>0</v>
      </c>
      <c r="AM20" s="69" t="n">
        <f aca="false">AVERAGE(AM17:AM19)</f>
        <v>0</v>
      </c>
      <c r="AN20" s="69" t="n">
        <f aca="false">AVERAGE(AN17:AN19)</f>
        <v>7.58333333333333</v>
      </c>
      <c r="AO20" s="69" t="n">
        <f aca="false">AVERAGE(AO17:AO19)</f>
        <v>5.75</v>
      </c>
      <c r="AP20" s="69" t="n">
        <f aca="false">AVERAGE(AP17:AP19)</f>
        <v>18.4166666666667</v>
      </c>
      <c r="AQ20" s="69" t="n">
        <f aca="false">AVERAGE(AQ17:AQ19)</f>
        <v>4.75</v>
      </c>
      <c r="AR20" s="69" t="n">
        <f aca="false">AVERAGE(AR17:AR19)</f>
        <v>10.9166666666667</v>
      </c>
      <c r="AS20" s="69" t="n">
        <f aca="false">AVERAGE(AS17:AS19)</f>
        <v>22.8333333333333</v>
      </c>
      <c r="AT20" s="69" t="n">
        <f aca="false">AVERAGE(AT17:AT19)</f>
        <v>23.5</v>
      </c>
      <c r="AU20" s="69" t="n">
        <f aca="false">AVERAGE(AU17:AU19)</f>
        <v>19.3333333333333</v>
      </c>
      <c r="AV20" s="69" t="n">
        <f aca="false">AVERAGE(AV17:AV19)</f>
        <v>19</v>
      </c>
      <c r="AW20" s="69" t="n">
        <f aca="false">AVERAGE(AW17:AW19)</f>
        <v>6.08333333333333</v>
      </c>
      <c r="AX20" s="69" t="n">
        <f aca="false">AVERAGE(AX17:AX19)</f>
        <v>22.9166666666667</v>
      </c>
      <c r="AY20" s="70" t="n">
        <f aca="false">AVERAGE(AY17:AY19)</f>
        <v>30.9166666666667</v>
      </c>
    </row>
    <row r="21" s="7" customFormat="true" ht="9.75" hidden="false" customHeight="true" outlineLevel="0" collapsed="false">
      <c r="A21" s="94" t="s">
        <v>160</v>
      </c>
      <c r="B21" s="62" t="s">
        <v>21</v>
      </c>
      <c r="C21" s="62" t="n">
        <v>14.25</v>
      </c>
      <c r="D21" s="62" t="n">
        <v>12.75</v>
      </c>
      <c r="E21" s="62" t="n">
        <v>13</v>
      </c>
      <c r="F21" s="63" t="n">
        <v>12</v>
      </c>
      <c r="G21" s="61" t="n">
        <v>6.75</v>
      </c>
      <c r="H21" s="62" t="n">
        <v>3.5</v>
      </c>
      <c r="I21" s="62" t="n">
        <v>1.5</v>
      </c>
      <c r="J21" s="62" t="n">
        <v>1</v>
      </c>
      <c r="K21" s="63" t="n">
        <v>1.5</v>
      </c>
      <c r="L21" s="61" t="n">
        <v>0</v>
      </c>
      <c r="M21" s="62" t="n">
        <v>0</v>
      </c>
      <c r="N21" s="63" t="n">
        <v>0</v>
      </c>
      <c r="O21" s="61" t="n">
        <v>12.5</v>
      </c>
      <c r="P21" s="62" t="n">
        <v>7.25</v>
      </c>
      <c r="Q21" s="63" t="n">
        <v>28.75</v>
      </c>
      <c r="R21" s="64" t="n">
        <v>5.25</v>
      </c>
      <c r="S21" s="64" t="n">
        <v>9.75</v>
      </c>
      <c r="T21" s="61" t="n">
        <v>30.25</v>
      </c>
      <c r="U21" s="63" t="n">
        <v>25.25</v>
      </c>
      <c r="V21" s="64" t="n">
        <v>17.75</v>
      </c>
      <c r="W21" s="61" t="n">
        <v>19.75</v>
      </c>
      <c r="X21" s="63" t="n">
        <v>5.25</v>
      </c>
      <c r="Y21" s="64" t="n">
        <v>19.75</v>
      </c>
      <c r="Z21" s="65" t="n">
        <v>20.25</v>
      </c>
      <c r="AA21" s="50"/>
      <c r="AB21" s="66" t="n">
        <v>16.25</v>
      </c>
      <c r="AC21" s="62" t="n">
        <v>15.25</v>
      </c>
      <c r="AD21" s="62" t="n">
        <v>16.75</v>
      </c>
      <c r="AE21" s="62" t="n">
        <v>11.25</v>
      </c>
      <c r="AF21" s="62" t="n">
        <v>11.5</v>
      </c>
      <c r="AG21" s="62" t="n">
        <v>3.25</v>
      </c>
      <c r="AH21" s="62" t="n">
        <v>8.5</v>
      </c>
      <c r="AI21" s="62" t="n">
        <v>5</v>
      </c>
      <c r="AJ21" s="62" t="n">
        <v>4.5</v>
      </c>
      <c r="AK21" s="62" t="n">
        <v>0</v>
      </c>
      <c r="AL21" s="62" t="n">
        <v>0</v>
      </c>
      <c r="AM21" s="62" t="n">
        <v>0</v>
      </c>
      <c r="AN21" s="62" t="n">
        <v>15.5</v>
      </c>
      <c r="AO21" s="62" t="n">
        <v>6.25</v>
      </c>
      <c r="AP21" s="62" t="n">
        <v>20</v>
      </c>
      <c r="AQ21" s="62" t="n">
        <v>4.5</v>
      </c>
      <c r="AR21" s="62" t="n">
        <v>12.25</v>
      </c>
      <c r="AS21" s="62" t="n">
        <v>25.75</v>
      </c>
      <c r="AT21" s="62" t="n">
        <v>25.75</v>
      </c>
      <c r="AU21" s="62" t="n">
        <v>22.25</v>
      </c>
      <c r="AV21" s="62" t="n">
        <v>19.5</v>
      </c>
      <c r="AW21" s="62" t="n">
        <v>6</v>
      </c>
      <c r="AX21" s="62" t="n">
        <v>21.25</v>
      </c>
      <c r="AY21" s="63" t="n">
        <v>25.5</v>
      </c>
    </row>
    <row r="22" s="7" customFormat="true" ht="9.75" hidden="false" customHeight="true" outlineLevel="0" collapsed="false">
      <c r="A22" s="94"/>
      <c r="B22" s="62" t="s">
        <v>22</v>
      </c>
      <c r="C22" s="62" t="n">
        <v>14</v>
      </c>
      <c r="D22" s="62" t="n">
        <v>12.75</v>
      </c>
      <c r="E22" s="62" t="n">
        <v>12.75</v>
      </c>
      <c r="F22" s="63" t="n">
        <v>12</v>
      </c>
      <c r="G22" s="61" t="n">
        <v>8</v>
      </c>
      <c r="H22" s="62" t="n">
        <v>0</v>
      </c>
      <c r="I22" s="62" t="n">
        <v>4.75</v>
      </c>
      <c r="J22" s="62" t="n">
        <v>1</v>
      </c>
      <c r="K22" s="63" t="n">
        <v>2.5</v>
      </c>
      <c r="L22" s="61" t="n">
        <v>0</v>
      </c>
      <c r="M22" s="62" t="n">
        <v>0</v>
      </c>
      <c r="N22" s="63" t="n">
        <v>0</v>
      </c>
      <c r="O22" s="61" t="n">
        <v>12.75</v>
      </c>
      <c r="P22" s="62" t="n">
        <v>8.5</v>
      </c>
      <c r="Q22" s="63" t="n">
        <v>26.25</v>
      </c>
      <c r="R22" s="64" t="n">
        <v>5.25</v>
      </c>
      <c r="S22" s="64" t="n">
        <v>9.5</v>
      </c>
      <c r="T22" s="61" t="n">
        <v>29.75</v>
      </c>
      <c r="U22" s="63" t="n">
        <v>26.5</v>
      </c>
      <c r="V22" s="64" t="n">
        <v>19.75</v>
      </c>
      <c r="W22" s="61" t="n">
        <v>19.5</v>
      </c>
      <c r="X22" s="63" t="n">
        <v>6.25</v>
      </c>
      <c r="Y22" s="64" t="n">
        <v>18.75</v>
      </c>
      <c r="Z22" s="65" t="n">
        <v>18.75</v>
      </c>
      <c r="AA22" s="50"/>
      <c r="AB22" s="66" t="n">
        <v>15.5</v>
      </c>
      <c r="AC22" s="62" t="n">
        <v>19.5</v>
      </c>
      <c r="AD22" s="62" t="n">
        <v>16</v>
      </c>
      <c r="AE22" s="62" t="n">
        <v>17.5</v>
      </c>
      <c r="AF22" s="62" t="n">
        <v>6.25</v>
      </c>
      <c r="AG22" s="62" t="n">
        <v>8.5</v>
      </c>
      <c r="AH22" s="62" t="n">
        <v>1.5</v>
      </c>
      <c r="AI22" s="62" t="n">
        <v>3.5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4</v>
      </c>
      <c r="AO22" s="62" t="n">
        <v>4.5</v>
      </c>
      <c r="AP22" s="62" t="n">
        <v>13.75</v>
      </c>
      <c r="AQ22" s="62" t="n">
        <v>5.5</v>
      </c>
      <c r="AR22" s="62" t="n">
        <v>13.5</v>
      </c>
      <c r="AS22" s="62" t="n">
        <v>21</v>
      </c>
      <c r="AT22" s="62" t="n">
        <v>24</v>
      </c>
      <c r="AU22" s="62" t="n">
        <v>23.25</v>
      </c>
      <c r="AV22" s="62" t="n">
        <v>16.25</v>
      </c>
      <c r="AW22" s="62" t="n">
        <v>6.25</v>
      </c>
      <c r="AX22" s="62" t="n">
        <v>27.5</v>
      </c>
      <c r="AY22" s="63" t="n">
        <v>41</v>
      </c>
    </row>
    <row r="23" s="7" customFormat="true" ht="9.75" hidden="false" customHeight="true" outlineLevel="0" collapsed="false">
      <c r="A23" s="94"/>
      <c r="B23" s="62" t="s">
        <v>23</v>
      </c>
      <c r="C23" s="62" t="n">
        <v>15.5</v>
      </c>
      <c r="D23" s="62" t="n">
        <v>13.75</v>
      </c>
      <c r="E23" s="62" t="n">
        <v>13.75</v>
      </c>
      <c r="F23" s="63" t="n">
        <v>12.75</v>
      </c>
      <c r="G23" s="61" t="n">
        <v>4.75</v>
      </c>
      <c r="H23" s="62" t="n">
        <v>0.75</v>
      </c>
      <c r="I23" s="62" t="n">
        <v>2.25</v>
      </c>
      <c r="J23" s="62" t="n">
        <v>1</v>
      </c>
      <c r="K23" s="63" t="n">
        <v>2</v>
      </c>
      <c r="L23" s="61" t="n">
        <v>0</v>
      </c>
      <c r="M23" s="62" t="n">
        <v>0</v>
      </c>
      <c r="N23" s="63" t="n">
        <v>0</v>
      </c>
      <c r="O23" s="61" t="n">
        <v>13</v>
      </c>
      <c r="P23" s="62" t="n">
        <v>7.75</v>
      </c>
      <c r="Q23" s="63" t="n">
        <v>24.75</v>
      </c>
      <c r="R23" s="64" t="n">
        <v>5</v>
      </c>
      <c r="S23" s="64" t="n">
        <v>10.5</v>
      </c>
      <c r="T23" s="61" t="n">
        <v>27.5</v>
      </c>
      <c r="U23" s="63" t="n">
        <v>26</v>
      </c>
      <c r="V23" s="64" t="n">
        <v>21.25</v>
      </c>
      <c r="W23" s="61" t="n">
        <v>18</v>
      </c>
      <c r="X23" s="63" t="n">
        <v>4.75</v>
      </c>
      <c r="Y23" s="64" t="n">
        <v>19.75</v>
      </c>
      <c r="Z23" s="65" t="n">
        <v>21.5</v>
      </c>
      <c r="AA23" s="50"/>
      <c r="AB23" s="66" t="n">
        <v>14</v>
      </c>
      <c r="AC23" s="62" t="n">
        <v>16.25</v>
      </c>
      <c r="AD23" s="62" t="n">
        <v>15</v>
      </c>
      <c r="AE23" s="62" t="n">
        <v>14.75</v>
      </c>
      <c r="AF23" s="62" t="n">
        <v>8.25</v>
      </c>
      <c r="AG23" s="62" t="n">
        <v>5</v>
      </c>
      <c r="AH23" s="62" t="n">
        <v>7.25</v>
      </c>
      <c r="AI23" s="62" t="n">
        <v>5.5</v>
      </c>
      <c r="AJ23" s="62" t="n">
        <v>5</v>
      </c>
      <c r="AK23" s="62" t="n">
        <v>0</v>
      </c>
      <c r="AL23" s="62" t="n">
        <v>0</v>
      </c>
      <c r="AM23" s="62" t="n">
        <v>0</v>
      </c>
      <c r="AN23" s="62" t="n">
        <v>12.75</v>
      </c>
      <c r="AO23" s="62" t="n">
        <v>7.5</v>
      </c>
      <c r="AP23" s="62" t="n">
        <v>22.75</v>
      </c>
      <c r="AQ23" s="62" t="n">
        <v>3.25</v>
      </c>
      <c r="AR23" s="62" t="n">
        <v>8.5</v>
      </c>
      <c r="AS23" s="62" t="n">
        <v>25</v>
      </c>
      <c r="AT23" s="62" t="n">
        <v>22</v>
      </c>
      <c r="AU23" s="62" t="n">
        <v>17</v>
      </c>
      <c r="AV23" s="62" t="n">
        <v>19</v>
      </c>
      <c r="AW23" s="62" t="n">
        <v>6</v>
      </c>
      <c r="AX23" s="62" t="n">
        <v>18.5</v>
      </c>
      <c r="AY23" s="63" t="n">
        <v>20</v>
      </c>
    </row>
    <row r="24" s="7" customFormat="true" ht="9.75" hidden="false" customHeight="true" outlineLevel="0" collapsed="false">
      <c r="A24" s="94"/>
      <c r="B24" s="184" t="s">
        <v>24</v>
      </c>
      <c r="C24" s="69" t="n">
        <f aca="false">AVERAGE(C21:C23)</f>
        <v>14.5833333333333</v>
      </c>
      <c r="D24" s="69" t="n">
        <f aca="false">AVERAGE(D21:D23)</f>
        <v>13.0833333333333</v>
      </c>
      <c r="E24" s="69" t="n">
        <f aca="false">AVERAGE(E21:E23)</f>
        <v>13.1666666666667</v>
      </c>
      <c r="F24" s="70" t="n">
        <f aca="false">AVERAGE(F21:F23)</f>
        <v>12.25</v>
      </c>
      <c r="G24" s="68" t="n">
        <f aca="false">AVERAGE(G21:G23)</f>
        <v>6.5</v>
      </c>
      <c r="H24" s="69" t="n">
        <f aca="false">AVERAGE(H21:H23)</f>
        <v>1.41666666666667</v>
      </c>
      <c r="I24" s="69" t="n">
        <f aca="false">AVERAGE(I21:I23)</f>
        <v>2.83333333333333</v>
      </c>
      <c r="J24" s="69" t="n">
        <f aca="false">AVERAGE(J21:J23)</f>
        <v>1</v>
      </c>
      <c r="K24" s="70" t="n">
        <f aca="false">AVERAGE(K21:K23)</f>
        <v>2</v>
      </c>
      <c r="L24" s="68" t="n">
        <f aca="false">AVERAGE(L21:L23)</f>
        <v>0</v>
      </c>
      <c r="M24" s="69" t="n">
        <f aca="false">AVERAGE(M21:M23)</f>
        <v>0</v>
      </c>
      <c r="N24" s="70" t="n">
        <f aca="false">AVERAGE(N21:N23)</f>
        <v>0</v>
      </c>
      <c r="O24" s="68" t="n">
        <f aca="false">AVERAGE(O21:O23)</f>
        <v>12.75</v>
      </c>
      <c r="P24" s="69" t="n">
        <f aca="false">AVERAGE(P21:P23)</f>
        <v>7.83333333333333</v>
      </c>
      <c r="Q24" s="70" t="n">
        <f aca="false">AVERAGE(Q21:Q23)</f>
        <v>26.5833333333333</v>
      </c>
      <c r="R24" s="71" t="n">
        <f aca="false">AVERAGE(R21:R23)</f>
        <v>5.16666666666667</v>
      </c>
      <c r="S24" s="71" t="n">
        <f aca="false">AVERAGE(S21:S23)</f>
        <v>9.91666666666667</v>
      </c>
      <c r="T24" s="68" t="n">
        <f aca="false">AVERAGE(T21:T23)</f>
        <v>29.1666666666667</v>
      </c>
      <c r="U24" s="70" t="n">
        <f aca="false">AVERAGE(U21:U23)</f>
        <v>25.9166666666667</v>
      </c>
      <c r="V24" s="71" t="n">
        <f aca="false">AVERAGE(V21:V23)</f>
        <v>19.5833333333333</v>
      </c>
      <c r="W24" s="68" t="n">
        <f aca="false">AVERAGE(W21:W23)</f>
        <v>19.0833333333333</v>
      </c>
      <c r="X24" s="70" t="n">
        <f aca="false">AVERAGE(X21:X23)</f>
        <v>5.41666666666667</v>
      </c>
      <c r="Y24" s="71" t="n">
        <f aca="false">AVERAGE(Y21:Y23)</f>
        <v>19.4166666666667</v>
      </c>
      <c r="Z24" s="72" t="n">
        <f aca="false">AVERAGE(Z21:Z23)</f>
        <v>20.1666666666667</v>
      </c>
      <c r="AA24" s="50"/>
      <c r="AB24" s="73" t="n">
        <f aca="false">AVERAGE(AB21:AB23)</f>
        <v>15.25</v>
      </c>
      <c r="AC24" s="69" t="n">
        <f aca="false">AVERAGE(AC21:AC23)</f>
        <v>17</v>
      </c>
      <c r="AD24" s="69" t="n">
        <f aca="false">AVERAGE(AD21:AD23)</f>
        <v>15.9166666666667</v>
      </c>
      <c r="AE24" s="69" t="n">
        <f aca="false">AVERAGE(AE21:AE23)</f>
        <v>14.5</v>
      </c>
      <c r="AF24" s="69" t="n">
        <f aca="false">AVERAGE(AF21:AF23)</f>
        <v>8.66666666666667</v>
      </c>
      <c r="AG24" s="69" t="n">
        <f aca="false">AVERAGE(AG21:AG23)</f>
        <v>5.58333333333333</v>
      </c>
      <c r="AH24" s="69" t="n">
        <f aca="false">AVERAGE(AH21:AH23)</f>
        <v>5.75</v>
      </c>
      <c r="AI24" s="69" t="n">
        <f aca="false">AVERAGE(AI21:AI23)</f>
        <v>4.66666666666667</v>
      </c>
      <c r="AJ24" s="69" t="n">
        <f aca="false">AVERAGE(AJ21:AJ23)</f>
        <v>3.16666666666667</v>
      </c>
      <c r="AK24" s="69" t="n">
        <f aca="false">AVERAGE(AK21:AK23)</f>
        <v>0</v>
      </c>
      <c r="AL24" s="69" t="n">
        <f aca="false">AVERAGE(AL21:AL23)</f>
        <v>0</v>
      </c>
      <c r="AM24" s="69" t="n">
        <f aca="false">AVERAGE(AM21:AM23)</f>
        <v>0</v>
      </c>
      <c r="AN24" s="69" t="n">
        <f aca="false">AVERAGE(AN21:AN23)</f>
        <v>10.75</v>
      </c>
      <c r="AO24" s="69" t="n">
        <f aca="false">AVERAGE(AO21:AO23)</f>
        <v>6.08333333333333</v>
      </c>
      <c r="AP24" s="69" t="n">
        <f aca="false">AVERAGE(AP21:AP23)</f>
        <v>18.8333333333333</v>
      </c>
      <c r="AQ24" s="69" t="n">
        <f aca="false">AVERAGE(AQ21:AQ23)</f>
        <v>4.41666666666667</v>
      </c>
      <c r="AR24" s="69" t="n">
        <f aca="false">AVERAGE(AR21:AR23)</f>
        <v>11.4166666666667</v>
      </c>
      <c r="AS24" s="69" t="n">
        <f aca="false">AVERAGE(AS21:AS23)</f>
        <v>23.9166666666667</v>
      </c>
      <c r="AT24" s="69" t="n">
        <f aca="false">AVERAGE(AT21:AT23)</f>
        <v>23.9166666666667</v>
      </c>
      <c r="AU24" s="69" t="n">
        <f aca="false">AVERAGE(AU21:AU23)</f>
        <v>20.8333333333333</v>
      </c>
      <c r="AV24" s="69" t="n">
        <f aca="false">AVERAGE(AV21:AV23)</f>
        <v>18.25</v>
      </c>
      <c r="AW24" s="69" t="n">
        <f aca="false">AVERAGE(AW21:AW23)</f>
        <v>6.08333333333333</v>
      </c>
      <c r="AX24" s="69" t="n">
        <f aca="false">AVERAGE(AX21:AX23)</f>
        <v>22.4166666666667</v>
      </c>
      <c r="AY24" s="70" t="n">
        <f aca="false">AVERAGE(AY21:AY23)</f>
        <v>28.8333333333333</v>
      </c>
    </row>
    <row r="25" s="7" customFormat="true" ht="9.75" hidden="false" customHeight="true" outlineLevel="0" collapsed="false">
      <c r="A25" s="96"/>
      <c r="B25" s="96"/>
      <c r="C25" s="52" t="n">
        <f aca="false">AVERAGE(C16,C20,C24)</f>
        <v>15.2222222222222</v>
      </c>
      <c r="D25" s="46" t="n">
        <f aca="false">AVERAGE(D16,D20,D24)</f>
        <v>12.9444444444444</v>
      </c>
      <c r="E25" s="46" t="n">
        <f aca="false">AVERAGE(E16,E20,E24)</f>
        <v>13.3611111111111</v>
      </c>
      <c r="F25" s="47" t="n">
        <f aca="false">AVERAGE(F16,F20,F24)</f>
        <v>11.3055555555556</v>
      </c>
      <c r="G25" s="52" t="n">
        <f aca="false">AVERAGE(G16,G20,G24)</f>
        <v>6.58333333333333</v>
      </c>
      <c r="H25" s="46" t="n">
        <f aca="false">AVERAGE(H16,H20,H24)</f>
        <v>1.69444444444444</v>
      </c>
      <c r="I25" s="46" t="n">
        <f aca="false">AVERAGE(I16,I20,I24)</f>
        <v>2.75</v>
      </c>
      <c r="J25" s="46" t="n">
        <f aca="false">AVERAGE(J16,J20,J24)</f>
        <v>0.5</v>
      </c>
      <c r="K25" s="47" t="n">
        <f aca="false">AVERAGE(K16,K20,K24)</f>
        <v>1.86111111111111</v>
      </c>
      <c r="L25" s="52" t="n">
        <f aca="false">AVERAGE(L16,L20,L24)</f>
        <v>0</v>
      </c>
      <c r="M25" s="46" t="n">
        <f aca="false">AVERAGE(M16,M20,M24)</f>
        <v>0</v>
      </c>
      <c r="N25" s="47" t="n">
        <f aca="false">AVERAGE(N16,N20,N24)</f>
        <v>0</v>
      </c>
      <c r="O25" s="46" t="n">
        <f aca="false">AVERAGE(O16,O20,O24)</f>
        <v>13.0555555555556</v>
      </c>
      <c r="P25" s="46" t="n">
        <f aca="false">AVERAGE(P16,P20,P24)</f>
        <v>7.41666666666667</v>
      </c>
      <c r="Q25" s="53" t="n">
        <f aca="false">AVERAGE(Q16,Q20,Q24)</f>
        <v>26.4444444444444</v>
      </c>
      <c r="R25" s="54" t="n">
        <f aca="false">AVERAGE(R16,R20,R24)</f>
        <v>5.16666666666667</v>
      </c>
      <c r="S25" s="54" t="n">
        <f aca="false">AVERAGE(S16,S20,S24)</f>
        <v>9.72222222222222</v>
      </c>
      <c r="T25" s="52" t="n">
        <f aca="false">AVERAGE(T16,T20,T24)</f>
        <v>28.9166666666667</v>
      </c>
      <c r="U25" s="47" t="n">
        <f aca="false">AVERAGE(U16,U20,U24)</f>
        <v>24.8888888888889</v>
      </c>
      <c r="V25" s="54" t="n">
        <f aca="false">AVERAGE(V16,V20,V24)</f>
        <v>18.75</v>
      </c>
      <c r="W25" s="52" t="n">
        <f aca="false">AVERAGE(W16,W20,W24)</f>
        <v>18.8055555555556</v>
      </c>
      <c r="X25" s="47" t="n">
        <f aca="false">AVERAGE(X16,X20,X24)</f>
        <v>5.86111111111111</v>
      </c>
      <c r="Y25" s="54" t="n">
        <f aca="false">AVERAGE(Y16,Y20,Y24)</f>
        <v>17.6111111111111</v>
      </c>
      <c r="Z25" s="53" t="n">
        <f aca="false">AVERAGE(Z16,Z20,Z24)</f>
        <v>18.4722222222222</v>
      </c>
      <c r="AA25" s="50"/>
      <c r="AB25" s="49" t="n">
        <f aca="false">AVERAGE(AB16,AB20,AB24)</f>
        <v>14.6666666666667</v>
      </c>
      <c r="AC25" s="46" t="n">
        <f aca="false">AVERAGE(AC16,AC20,AC24)</f>
        <v>15.8055555555556</v>
      </c>
      <c r="AD25" s="46" t="n">
        <f aca="false">AVERAGE(AD16,AD20,AD24)</f>
        <v>15.8055555555556</v>
      </c>
      <c r="AE25" s="46" t="n">
        <f aca="false">AVERAGE(AE16,AE20,AE24)</f>
        <v>13.5555555555556</v>
      </c>
      <c r="AF25" s="46" t="n">
        <f aca="false">AVERAGE(AF16,AF20,AF24)</f>
        <v>9.55555555555556</v>
      </c>
      <c r="AG25" s="46" t="n">
        <f aca="false">AVERAGE(AG16,AG20,AG24)</f>
        <v>4.83333333333333</v>
      </c>
      <c r="AH25" s="46" t="n">
        <f aca="false">AVERAGE(AH16,AH20,AH24)</f>
        <v>5.41666666666667</v>
      </c>
      <c r="AI25" s="46" t="n">
        <f aca="false">AVERAGE(AI16,AI20,AI24)</f>
        <v>4.88888888888889</v>
      </c>
      <c r="AJ25" s="46" t="n">
        <f aca="false">AVERAGE(AJ16,AJ20,AJ24)</f>
        <v>2.44444444444444</v>
      </c>
      <c r="AK25" s="46" t="n">
        <f aca="false">AVERAGE(AK16,AK20,AK24)</f>
        <v>0</v>
      </c>
      <c r="AL25" s="46" t="n">
        <f aca="false">AVERAGE(AL16,AL20,AL24)</f>
        <v>0</v>
      </c>
      <c r="AM25" s="46" t="n">
        <f aca="false">AVERAGE(AM16,AM20,AM24)</f>
        <v>0</v>
      </c>
      <c r="AN25" s="46" t="n">
        <f aca="false">AVERAGE(AN16,AN20,AN24)</f>
        <v>8.61111111111111</v>
      </c>
      <c r="AO25" s="46" t="n">
        <f aca="false">AVERAGE(AO16,AO20,AO24)</f>
        <v>5.80555555555555</v>
      </c>
      <c r="AP25" s="46" t="n">
        <f aca="false">AVERAGE(AP16,AP20,AP24)</f>
        <v>18.3333333333333</v>
      </c>
      <c r="AQ25" s="46" t="n">
        <f aca="false">AVERAGE(AQ16,AQ20,AQ24)</f>
        <v>4.55555555555556</v>
      </c>
      <c r="AR25" s="46" t="n">
        <f aca="false">AVERAGE(AR16,AR20,AR24)</f>
        <v>11.1944444444444</v>
      </c>
      <c r="AS25" s="46" t="n">
        <f aca="false">AVERAGE(AS16,AS20,AS24)</f>
        <v>23.4166666666667</v>
      </c>
      <c r="AT25" s="46" t="n">
        <f aca="false">AVERAGE(AT16,AT20,AT24)</f>
        <v>23.9444444444444</v>
      </c>
      <c r="AU25" s="46" t="n">
        <f aca="false">AVERAGE(AU16,AU20,AU24)</f>
        <v>20.3888888888889</v>
      </c>
      <c r="AV25" s="46" t="n">
        <f aca="false">AVERAGE(AV16,AV20,AV24)</f>
        <v>18.5555555555556</v>
      </c>
      <c r="AW25" s="46" t="n">
        <f aca="false">AVERAGE(AW16,AW20,AW24)</f>
        <v>5.86111111111111</v>
      </c>
      <c r="AX25" s="46" t="n">
        <f aca="false">AVERAGE(AX16,AX20,AX24)</f>
        <v>21.8611111111111</v>
      </c>
      <c r="AY25" s="47" t="n">
        <f aca="false">AVERAGE(AY16,AY20,AY24)</f>
        <v>29.1388888888889</v>
      </c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3.2083333333333</v>
      </c>
      <c r="G26" s="52"/>
      <c r="H26" s="52"/>
      <c r="I26" s="52"/>
      <c r="J26" s="52"/>
      <c r="K26" s="57" t="n">
        <f aca="false">AVERAGE(G25:K25)</f>
        <v>2.67777777777778</v>
      </c>
      <c r="L26" s="52"/>
      <c r="M26" s="52"/>
      <c r="N26" s="57" t="n">
        <f aca="false">AVERAGE(L25:N25)</f>
        <v>0</v>
      </c>
      <c r="O26" s="52"/>
      <c r="P26" s="52"/>
      <c r="Q26" s="57" t="n">
        <f aca="false">AVERAGE(O25:Q25)</f>
        <v>15.6388888888889</v>
      </c>
      <c r="R26" s="58" t="n">
        <f aca="false">AVERAGE(R25)</f>
        <v>5.16666666666667</v>
      </c>
      <c r="S26" s="58" t="n">
        <f aca="false">AVERAGE(S25)</f>
        <v>9.72222222222222</v>
      </c>
      <c r="T26" s="52"/>
      <c r="U26" s="57" t="n">
        <f aca="false">AVERAGE(T25:U25)</f>
        <v>26.9027777777778</v>
      </c>
      <c r="V26" s="58" t="n">
        <f aca="false">AVERAGE(V25)</f>
        <v>18.75</v>
      </c>
      <c r="W26" s="52"/>
      <c r="X26" s="57" t="n">
        <f aca="false">AVERAGE(W25:X25)</f>
        <v>12.3333333333333</v>
      </c>
      <c r="Y26" s="58" t="n">
        <f aca="false">AVERAGE(Y25)</f>
        <v>17.6111111111111</v>
      </c>
      <c r="Z26" s="57" t="n">
        <f aca="false">AVERAGE(Z25)</f>
        <v>18.4722222222222</v>
      </c>
      <c r="AA26" s="29"/>
      <c r="AB26" s="59"/>
      <c r="AC26" s="52"/>
      <c r="AD26" s="52"/>
      <c r="AE26" s="57" t="n">
        <f aca="false">AVERAGE(AB25:AE25)</f>
        <v>14.9583333333333</v>
      </c>
      <c r="AF26" s="52"/>
      <c r="AG26" s="52"/>
      <c r="AH26" s="52"/>
      <c r="AI26" s="52"/>
      <c r="AJ26" s="57" t="n">
        <f aca="false">AVERAGE(AF25:AJ25)</f>
        <v>5.42777777777778</v>
      </c>
      <c r="AK26" s="52"/>
      <c r="AL26" s="52"/>
      <c r="AM26" s="57" t="n">
        <f aca="false">AVERAGE(AK25:AM25)</f>
        <v>0</v>
      </c>
      <c r="AN26" s="52"/>
      <c r="AO26" s="52"/>
      <c r="AP26" s="57" t="n">
        <f aca="false">AVERAGE(AN25:AP25)</f>
        <v>10.9166666666667</v>
      </c>
      <c r="AQ26" s="58" t="n">
        <f aca="false">AVERAGE(AQ25)</f>
        <v>4.55555555555556</v>
      </c>
      <c r="AR26" s="58" t="n">
        <f aca="false">AVERAGE(AR25)</f>
        <v>11.1944444444444</v>
      </c>
      <c r="AS26" s="52"/>
      <c r="AT26" s="57" t="n">
        <f aca="false">AVERAGE(AS25:AT25)</f>
        <v>23.6805555555556</v>
      </c>
      <c r="AU26" s="58" t="n">
        <f aca="false">AVERAGE(AU25)</f>
        <v>20.3888888888889</v>
      </c>
      <c r="AV26" s="52"/>
      <c r="AW26" s="57" t="n">
        <f aca="false">AVERAGE(AV25:AW25)</f>
        <v>12.2083333333333</v>
      </c>
      <c r="AX26" s="58" t="n">
        <f aca="false">AVERAGE(AX25)</f>
        <v>21.8611111111111</v>
      </c>
      <c r="AY26" s="57" t="n">
        <f aca="false">AVERAGE(AY25)</f>
        <v>29.1388888888889</v>
      </c>
    </row>
    <row r="27" s="7" customFormat="true" ht="9" hidden="false" customHeight="true" outlineLevel="0" collapsed="false">
      <c r="A27" s="94" t="s">
        <v>170</v>
      </c>
      <c r="B27" s="62" t="s">
        <v>21</v>
      </c>
      <c r="C27" s="62" t="n">
        <v>10.5</v>
      </c>
      <c r="D27" s="62" t="n">
        <v>13.25</v>
      </c>
      <c r="E27" s="62" t="n">
        <v>15</v>
      </c>
      <c r="F27" s="63" t="n">
        <v>15</v>
      </c>
      <c r="G27" s="61" t="n">
        <v>8.75</v>
      </c>
      <c r="H27" s="62" t="n">
        <v>7.75</v>
      </c>
      <c r="I27" s="62" t="n">
        <v>6.5</v>
      </c>
      <c r="J27" s="62" t="n">
        <v>5</v>
      </c>
      <c r="K27" s="63" t="n">
        <v>2</v>
      </c>
      <c r="L27" s="61" t="n">
        <v>0</v>
      </c>
      <c r="M27" s="62" t="n">
        <v>0</v>
      </c>
      <c r="N27" s="63" t="n">
        <v>0</v>
      </c>
      <c r="O27" s="61" t="n">
        <v>7.75</v>
      </c>
      <c r="P27" s="62" t="n">
        <v>5.75</v>
      </c>
      <c r="Q27" s="63" t="n">
        <v>10</v>
      </c>
      <c r="R27" s="64" t="n">
        <v>2.5</v>
      </c>
      <c r="S27" s="64" t="n">
        <v>4.75</v>
      </c>
      <c r="T27" s="61" t="n">
        <v>12.25</v>
      </c>
      <c r="U27" s="63" t="n">
        <v>15.25</v>
      </c>
      <c r="V27" s="64" t="n">
        <v>16.25</v>
      </c>
      <c r="W27" s="61" t="n">
        <v>2.25</v>
      </c>
      <c r="X27" s="63" t="n">
        <v>0</v>
      </c>
      <c r="Y27" s="64" t="n">
        <v>7</v>
      </c>
      <c r="Z27" s="65" t="n">
        <v>12.5</v>
      </c>
      <c r="AA27" s="50"/>
      <c r="AB27" s="66" t="n">
        <v>15</v>
      </c>
      <c r="AC27" s="62" t="n">
        <v>13.5</v>
      </c>
      <c r="AD27" s="62" t="n">
        <v>13.75</v>
      </c>
      <c r="AE27" s="62" t="n">
        <v>14</v>
      </c>
      <c r="AF27" s="62" t="n">
        <v>12.25</v>
      </c>
      <c r="AG27" s="62" t="n">
        <v>5.5</v>
      </c>
      <c r="AH27" s="62" t="n">
        <v>12.75</v>
      </c>
      <c r="AI27" s="62" t="n">
        <v>6.5</v>
      </c>
      <c r="AJ27" s="62" t="n">
        <v>10.5</v>
      </c>
      <c r="AK27" s="62" t="n">
        <v>0</v>
      </c>
      <c r="AL27" s="62" t="n">
        <v>0</v>
      </c>
      <c r="AM27" s="62" t="n">
        <v>0</v>
      </c>
      <c r="AN27" s="62" t="n">
        <v>12.5</v>
      </c>
      <c r="AO27" s="62" t="n">
        <v>7</v>
      </c>
      <c r="AP27" s="62" t="n">
        <v>13.5</v>
      </c>
      <c r="AQ27" s="62" t="n">
        <v>2.5</v>
      </c>
      <c r="AR27" s="62" t="n">
        <v>4.75</v>
      </c>
      <c r="AS27" s="62" t="n">
        <v>15</v>
      </c>
      <c r="AT27" s="62" t="n">
        <v>16.25</v>
      </c>
      <c r="AU27" s="62" t="n">
        <v>13.5</v>
      </c>
      <c r="AV27" s="62" t="n">
        <v>3.25</v>
      </c>
      <c r="AW27" s="62" t="n">
        <v>2.5</v>
      </c>
      <c r="AX27" s="62" t="n">
        <v>4.5</v>
      </c>
      <c r="AY27" s="63" t="n">
        <v>19.5</v>
      </c>
    </row>
    <row r="28" s="7" customFormat="true" ht="9" hidden="false" customHeight="true" outlineLevel="0" collapsed="false">
      <c r="A28" s="94"/>
      <c r="B28" s="62" t="s">
        <v>22</v>
      </c>
      <c r="C28" s="62" t="n">
        <v>12.5</v>
      </c>
      <c r="D28" s="62" t="n">
        <v>13</v>
      </c>
      <c r="E28" s="62" t="n">
        <v>16.75</v>
      </c>
      <c r="F28" s="63" t="n">
        <v>14.5</v>
      </c>
      <c r="G28" s="61" t="n">
        <v>12.75</v>
      </c>
      <c r="H28" s="62" t="n">
        <v>4.5</v>
      </c>
      <c r="I28" s="62" t="n">
        <v>12.25</v>
      </c>
      <c r="J28" s="62" t="n">
        <v>7</v>
      </c>
      <c r="K28" s="63" t="n">
        <v>9.5</v>
      </c>
      <c r="L28" s="61" t="n">
        <v>0</v>
      </c>
      <c r="M28" s="62" t="n">
        <v>0</v>
      </c>
      <c r="N28" s="63" t="n">
        <v>0</v>
      </c>
      <c r="O28" s="61" t="n">
        <v>19.5</v>
      </c>
      <c r="P28" s="62" t="n">
        <v>11</v>
      </c>
      <c r="Q28" s="63" t="n">
        <v>22.5</v>
      </c>
      <c r="R28" s="64" t="n">
        <v>0</v>
      </c>
      <c r="S28" s="64" t="n">
        <v>0</v>
      </c>
      <c r="T28" s="61" t="n">
        <v>17.25</v>
      </c>
      <c r="U28" s="63" t="n">
        <v>11.75</v>
      </c>
      <c r="V28" s="64" t="n">
        <v>7.25</v>
      </c>
      <c r="W28" s="61" t="n">
        <v>2.75</v>
      </c>
      <c r="X28" s="63" t="n">
        <v>0</v>
      </c>
      <c r="Y28" s="64" t="n">
        <v>4.5</v>
      </c>
      <c r="Z28" s="65" t="n">
        <v>8.5</v>
      </c>
      <c r="AA28" s="50"/>
      <c r="AB28" s="66" t="n">
        <v>16.5</v>
      </c>
      <c r="AC28" s="62" t="n">
        <v>13.75</v>
      </c>
      <c r="AD28" s="62" t="n">
        <v>14.75</v>
      </c>
      <c r="AE28" s="62" t="n">
        <v>13.5</v>
      </c>
      <c r="AF28" s="62" t="n">
        <v>12.5</v>
      </c>
      <c r="AG28" s="62" t="n">
        <v>6.5</v>
      </c>
      <c r="AH28" s="62" t="n">
        <v>12.25</v>
      </c>
      <c r="AI28" s="62" t="n">
        <v>5</v>
      </c>
      <c r="AJ28" s="62" t="n">
        <v>7.25</v>
      </c>
      <c r="AK28" s="62" t="n">
        <v>0</v>
      </c>
      <c r="AL28" s="62" t="n">
        <v>0</v>
      </c>
      <c r="AM28" s="62" t="n">
        <v>0</v>
      </c>
      <c r="AN28" s="62" t="n">
        <v>8.75</v>
      </c>
      <c r="AO28" s="62" t="n">
        <v>6</v>
      </c>
      <c r="AP28" s="62" t="n">
        <v>7.25</v>
      </c>
      <c r="AQ28" s="62" t="n">
        <v>4.5</v>
      </c>
      <c r="AR28" s="62" t="n">
        <v>7.25</v>
      </c>
      <c r="AS28" s="62" t="n">
        <v>11.75</v>
      </c>
      <c r="AT28" s="62" t="n">
        <v>16.5</v>
      </c>
      <c r="AU28" s="62" t="n">
        <v>15.75</v>
      </c>
      <c r="AV28" s="62" t="n">
        <v>1</v>
      </c>
      <c r="AW28" s="62" t="n">
        <v>1</v>
      </c>
      <c r="AX28" s="62" t="n">
        <v>3</v>
      </c>
      <c r="AY28" s="63" t="n">
        <v>18.75</v>
      </c>
    </row>
    <row r="29" s="7" customFormat="true" ht="9" hidden="false" customHeight="true" outlineLevel="0" collapsed="false">
      <c r="A29" s="94"/>
      <c r="B29" s="62" t="s">
        <v>23</v>
      </c>
      <c r="C29" s="62" t="n">
        <v>13</v>
      </c>
      <c r="D29" s="62" t="n">
        <v>15.5</v>
      </c>
      <c r="E29" s="62" t="n">
        <v>15</v>
      </c>
      <c r="F29" s="63" t="n">
        <v>15</v>
      </c>
      <c r="G29" s="61" t="n">
        <v>11</v>
      </c>
      <c r="H29" s="62" t="n">
        <v>8.5</v>
      </c>
      <c r="I29" s="62" t="n">
        <v>11</v>
      </c>
      <c r="J29" s="62" t="n">
        <v>6.5</v>
      </c>
      <c r="K29" s="63" t="n">
        <v>10</v>
      </c>
      <c r="L29" s="61" t="n">
        <v>0</v>
      </c>
      <c r="M29" s="62" t="n">
        <v>0</v>
      </c>
      <c r="N29" s="63" t="n">
        <v>0</v>
      </c>
      <c r="O29" s="61" t="n">
        <v>13.5</v>
      </c>
      <c r="P29" s="62" t="n">
        <v>8</v>
      </c>
      <c r="Q29" s="63" t="n">
        <v>12.75</v>
      </c>
      <c r="R29" s="64" t="n">
        <v>2.25</v>
      </c>
      <c r="S29" s="64" t="n">
        <v>3.5</v>
      </c>
      <c r="T29" s="61" t="n">
        <v>12.25</v>
      </c>
      <c r="U29" s="63" t="n">
        <v>11</v>
      </c>
      <c r="V29" s="64" t="n">
        <v>12.5</v>
      </c>
      <c r="W29" s="61" t="n">
        <v>2.25</v>
      </c>
      <c r="X29" s="63" t="n">
        <v>0</v>
      </c>
      <c r="Y29" s="64" t="n">
        <v>4.75</v>
      </c>
      <c r="Z29" s="65" t="n">
        <v>10.25</v>
      </c>
      <c r="AA29" s="50"/>
      <c r="AB29" s="66" t="n">
        <v>16.25</v>
      </c>
      <c r="AC29" s="62" t="n">
        <v>14.75</v>
      </c>
      <c r="AD29" s="62" t="n">
        <v>15</v>
      </c>
      <c r="AE29" s="62" t="n">
        <v>14.75</v>
      </c>
      <c r="AF29" s="62" t="n">
        <v>12.25</v>
      </c>
      <c r="AG29" s="62" t="n">
        <v>7.25</v>
      </c>
      <c r="AH29" s="62" t="n">
        <v>12</v>
      </c>
      <c r="AI29" s="62" t="n">
        <v>5.25</v>
      </c>
      <c r="AJ29" s="62" t="n">
        <v>6.25</v>
      </c>
      <c r="AK29" s="62" t="n">
        <v>0</v>
      </c>
      <c r="AL29" s="62" t="n">
        <v>0</v>
      </c>
      <c r="AM29" s="62" t="n">
        <v>0</v>
      </c>
      <c r="AN29" s="62" t="n">
        <v>7.75</v>
      </c>
      <c r="AO29" s="62" t="n">
        <v>6.25</v>
      </c>
      <c r="AP29" s="62" t="n">
        <v>9.75</v>
      </c>
      <c r="AQ29" s="62" t="n">
        <v>4</v>
      </c>
      <c r="AR29" s="62" t="n">
        <v>6.5</v>
      </c>
      <c r="AS29" s="62" t="n">
        <v>14.5</v>
      </c>
      <c r="AT29" s="62" t="n">
        <v>17.25</v>
      </c>
      <c r="AU29" s="62" t="n">
        <v>15.25</v>
      </c>
      <c r="AV29" s="62" t="n">
        <v>1.75</v>
      </c>
      <c r="AW29" s="62" t="n">
        <v>1.5</v>
      </c>
      <c r="AX29" s="62" t="n">
        <v>4</v>
      </c>
      <c r="AY29" s="63" t="n">
        <v>20.5</v>
      </c>
    </row>
    <row r="30" s="7" customFormat="true" ht="9" hidden="false" customHeight="true" outlineLevel="0" collapsed="false">
      <c r="A30" s="94"/>
      <c r="B30" s="184" t="s">
        <v>24</v>
      </c>
      <c r="C30" s="69" t="n">
        <f aca="false">AVERAGE(C27:C29)</f>
        <v>12</v>
      </c>
      <c r="D30" s="69" t="n">
        <f aca="false">AVERAGE(D27:D29)</f>
        <v>13.9166666666667</v>
      </c>
      <c r="E30" s="69" t="n">
        <f aca="false">AVERAGE(E27:E29)</f>
        <v>15.5833333333333</v>
      </c>
      <c r="F30" s="70" t="n">
        <f aca="false">AVERAGE(F27:F29)</f>
        <v>14.8333333333333</v>
      </c>
      <c r="G30" s="68" t="n">
        <f aca="false">AVERAGE(G27:G29)</f>
        <v>10.8333333333333</v>
      </c>
      <c r="H30" s="69" t="n">
        <f aca="false">AVERAGE(H27:H29)</f>
        <v>6.91666666666667</v>
      </c>
      <c r="I30" s="69" t="n">
        <f aca="false">AVERAGE(I27:I29)</f>
        <v>9.91666666666667</v>
      </c>
      <c r="J30" s="69" t="n">
        <f aca="false">AVERAGE(J27:J29)</f>
        <v>6.16666666666667</v>
      </c>
      <c r="K30" s="70" t="n">
        <f aca="false">AVERAGE(K27:K29)</f>
        <v>7.16666666666667</v>
      </c>
      <c r="L30" s="68" t="n">
        <f aca="false">AVERAGE(L27:L29)</f>
        <v>0</v>
      </c>
      <c r="M30" s="69" t="n">
        <f aca="false">AVERAGE(M27:M29)</f>
        <v>0</v>
      </c>
      <c r="N30" s="70" t="n">
        <f aca="false">AVERAGE(N27:N29)</f>
        <v>0</v>
      </c>
      <c r="O30" s="68" t="n">
        <f aca="false">AVERAGE(O27:O29)</f>
        <v>13.5833333333333</v>
      </c>
      <c r="P30" s="69" t="n">
        <f aca="false">AVERAGE(P27:P29)</f>
        <v>8.25</v>
      </c>
      <c r="Q30" s="70" t="n">
        <f aca="false">AVERAGE(Q27:Q29)</f>
        <v>15.0833333333333</v>
      </c>
      <c r="R30" s="71" t="n">
        <f aca="false">AVERAGE(R27:R29)</f>
        <v>1.58333333333333</v>
      </c>
      <c r="S30" s="71" t="n">
        <f aca="false">AVERAGE(S27:S29)</f>
        <v>2.75</v>
      </c>
      <c r="T30" s="68" t="n">
        <f aca="false">AVERAGE(T27:T29)</f>
        <v>13.9166666666667</v>
      </c>
      <c r="U30" s="70" t="n">
        <f aca="false">AVERAGE(U27:U29)</f>
        <v>12.6666666666667</v>
      </c>
      <c r="V30" s="71" t="n">
        <f aca="false">AVERAGE(V27:V29)</f>
        <v>12</v>
      </c>
      <c r="W30" s="68" t="n">
        <f aca="false">AVERAGE(W27:W29)</f>
        <v>2.41666666666667</v>
      </c>
      <c r="X30" s="70" t="n">
        <f aca="false">AVERAGE(X27:X29)</f>
        <v>0</v>
      </c>
      <c r="Y30" s="71" t="n">
        <f aca="false">AVERAGE(Y27:Y29)</f>
        <v>5.41666666666667</v>
      </c>
      <c r="Z30" s="72" t="n">
        <f aca="false">AVERAGE(Z27:Z29)</f>
        <v>10.4166666666667</v>
      </c>
      <c r="AA30" s="50"/>
      <c r="AB30" s="73" t="n">
        <f aca="false">AVERAGE(AB27:AB29)</f>
        <v>15.9166666666667</v>
      </c>
      <c r="AC30" s="69" t="n">
        <f aca="false">AVERAGE(AC27:AC29)</f>
        <v>14</v>
      </c>
      <c r="AD30" s="69" t="n">
        <f aca="false">AVERAGE(AD27:AD29)</f>
        <v>14.5</v>
      </c>
      <c r="AE30" s="69" t="n">
        <f aca="false">AVERAGE(AE27:AE29)</f>
        <v>14.0833333333333</v>
      </c>
      <c r="AF30" s="69" t="n">
        <f aca="false">AVERAGE(AF27:AF29)</f>
        <v>12.3333333333333</v>
      </c>
      <c r="AG30" s="69" t="n">
        <f aca="false">AVERAGE(AG27:AG29)</f>
        <v>6.41666666666667</v>
      </c>
      <c r="AH30" s="69" t="n">
        <f aca="false">AVERAGE(AH27:AH29)</f>
        <v>12.3333333333333</v>
      </c>
      <c r="AI30" s="69" t="n">
        <f aca="false">AVERAGE(AI27:AI29)</f>
        <v>5.58333333333333</v>
      </c>
      <c r="AJ30" s="69" t="n">
        <f aca="false">AVERAGE(AJ27:AJ29)</f>
        <v>8</v>
      </c>
      <c r="AK30" s="69" t="n">
        <f aca="false">AVERAGE(AK27:AK29)</f>
        <v>0</v>
      </c>
      <c r="AL30" s="69" t="n">
        <f aca="false">AVERAGE(AL27:AL29)</f>
        <v>0</v>
      </c>
      <c r="AM30" s="69" t="n">
        <f aca="false">AVERAGE(AM27:AM29)</f>
        <v>0</v>
      </c>
      <c r="AN30" s="69" t="n">
        <f aca="false">AVERAGE(AN27:AN29)</f>
        <v>9.66666666666667</v>
      </c>
      <c r="AO30" s="69" t="n">
        <f aca="false">AVERAGE(AO27:AO29)</f>
        <v>6.41666666666667</v>
      </c>
      <c r="AP30" s="69" t="n">
        <f aca="false">AVERAGE(AP27:AP29)</f>
        <v>10.1666666666667</v>
      </c>
      <c r="AQ30" s="69" t="n">
        <f aca="false">AVERAGE(AQ27:AQ29)</f>
        <v>3.66666666666667</v>
      </c>
      <c r="AR30" s="69" t="n">
        <f aca="false">AVERAGE(AR27:AR29)</f>
        <v>6.16666666666667</v>
      </c>
      <c r="AS30" s="69" t="n">
        <f aca="false">AVERAGE(AS27:AS29)</f>
        <v>13.75</v>
      </c>
      <c r="AT30" s="69" t="n">
        <f aca="false">AVERAGE(AT27:AT29)</f>
        <v>16.6666666666667</v>
      </c>
      <c r="AU30" s="69" t="n">
        <f aca="false">AVERAGE(AU27:AU29)</f>
        <v>14.8333333333333</v>
      </c>
      <c r="AV30" s="69" t="n">
        <f aca="false">AVERAGE(AV27:AV29)</f>
        <v>2</v>
      </c>
      <c r="AW30" s="69" t="n">
        <f aca="false">AVERAGE(AW27:AW29)</f>
        <v>1.66666666666667</v>
      </c>
      <c r="AX30" s="69" t="n">
        <f aca="false">AVERAGE(AX27:AX29)</f>
        <v>3.83333333333333</v>
      </c>
      <c r="AY30" s="70" t="n">
        <f aca="false">AVERAGE(AY27:AY29)</f>
        <v>19.5833333333333</v>
      </c>
    </row>
    <row r="31" customFormat="false" ht="9" hidden="false" customHeight="true" outlineLevel="0" collapsed="false">
      <c r="A31" s="94" t="s">
        <v>171</v>
      </c>
      <c r="B31" s="62" t="s">
        <v>21</v>
      </c>
      <c r="C31" s="62" t="n">
        <v>15</v>
      </c>
      <c r="D31" s="62" t="n">
        <v>16.75</v>
      </c>
      <c r="E31" s="62" t="n">
        <v>17.75</v>
      </c>
      <c r="F31" s="63" t="n">
        <v>17.75</v>
      </c>
      <c r="G31" s="61" t="n">
        <v>8.5</v>
      </c>
      <c r="H31" s="62" t="n">
        <v>6</v>
      </c>
      <c r="I31" s="62" t="n">
        <v>6.75</v>
      </c>
      <c r="J31" s="62" t="n">
        <v>5</v>
      </c>
      <c r="K31" s="63" t="n">
        <v>5.75</v>
      </c>
      <c r="L31" s="61" t="n">
        <v>0</v>
      </c>
      <c r="M31" s="62" t="n">
        <v>0</v>
      </c>
      <c r="N31" s="63" t="n">
        <v>0</v>
      </c>
      <c r="O31" s="61" t="n">
        <v>11.5</v>
      </c>
      <c r="P31" s="62" t="n">
        <v>6.5</v>
      </c>
      <c r="Q31" s="63" t="n">
        <v>21</v>
      </c>
      <c r="R31" s="64" t="n">
        <v>2</v>
      </c>
      <c r="S31" s="64" t="n">
        <v>2</v>
      </c>
      <c r="T31" s="61" t="n">
        <v>18</v>
      </c>
      <c r="U31" s="63" t="n">
        <v>15.5</v>
      </c>
      <c r="V31" s="64" t="n">
        <v>14.5</v>
      </c>
      <c r="W31" s="61" t="n">
        <v>3.5</v>
      </c>
      <c r="X31" s="63" t="n">
        <v>0</v>
      </c>
      <c r="Y31" s="64" t="n">
        <v>7</v>
      </c>
      <c r="Z31" s="65" t="n">
        <v>10.5</v>
      </c>
      <c r="AA31" s="51"/>
      <c r="AB31" s="66" t="n">
        <v>21.5</v>
      </c>
      <c r="AC31" s="62" t="n">
        <v>20</v>
      </c>
      <c r="AD31" s="62" t="n">
        <v>20</v>
      </c>
      <c r="AE31" s="62" t="n">
        <v>18.75</v>
      </c>
      <c r="AF31" s="62" t="n">
        <v>13</v>
      </c>
      <c r="AG31" s="62" t="n">
        <v>7</v>
      </c>
      <c r="AH31" s="62" t="n">
        <v>11.75</v>
      </c>
      <c r="AI31" s="62" t="n">
        <v>6.5</v>
      </c>
      <c r="AJ31" s="62" t="n">
        <v>8.75</v>
      </c>
      <c r="AK31" s="62" t="n">
        <v>0</v>
      </c>
      <c r="AL31" s="62" t="n">
        <v>0</v>
      </c>
      <c r="AM31" s="62" t="n">
        <v>0</v>
      </c>
      <c r="AN31" s="62" t="n">
        <v>9.75</v>
      </c>
      <c r="AO31" s="62" t="n">
        <v>5.25</v>
      </c>
      <c r="AP31" s="62" t="n">
        <v>9.75</v>
      </c>
      <c r="AQ31" s="62" t="n">
        <v>3.5</v>
      </c>
      <c r="AR31" s="62" t="n">
        <v>5.5</v>
      </c>
      <c r="AS31" s="62" t="n">
        <v>13.5</v>
      </c>
      <c r="AT31" s="62" t="n">
        <v>16.25</v>
      </c>
      <c r="AU31" s="62" t="n">
        <v>15.75</v>
      </c>
      <c r="AV31" s="62" t="n">
        <v>3.25</v>
      </c>
      <c r="AW31" s="62" t="n">
        <v>2.75</v>
      </c>
      <c r="AX31" s="62" t="n">
        <v>8.5</v>
      </c>
      <c r="AY31" s="63" t="n">
        <v>28.25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</row>
    <row r="32" customFormat="false" ht="9" hidden="false" customHeight="true" outlineLevel="0" collapsed="false">
      <c r="A32" s="94"/>
      <c r="B32" s="62" t="s">
        <v>22</v>
      </c>
      <c r="C32" s="62" t="n">
        <v>15</v>
      </c>
      <c r="D32" s="62" t="n">
        <v>16.5</v>
      </c>
      <c r="E32" s="62" t="n">
        <v>16.75</v>
      </c>
      <c r="F32" s="63" t="n">
        <v>16.75</v>
      </c>
      <c r="G32" s="61" t="n">
        <v>11</v>
      </c>
      <c r="H32" s="62" t="n">
        <v>5.25</v>
      </c>
      <c r="I32" s="62" t="n">
        <v>10.25</v>
      </c>
      <c r="J32" s="62" t="n">
        <v>6.5</v>
      </c>
      <c r="K32" s="63" t="n">
        <v>12.25</v>
      </c>
      <c r="L32" s="61" t="n">
        <v>0</v>
      </c>
      <c r="M32" s="62" t="n">
        <v>0</v>
      </c>
      <c r="N32" s="63" t="n">
        <v>0</v>
      </c>
      <c r="O32" s="61" t="n">
        <v>18.5</v>
      </c>
      <c r="P32" s="62" t="n">
        <v>9.75</v>
      </c>
      <c r="Q32" s="63" t="n">
        <v>24.25</v>
      </c>
      <c r="R32" s="64" t="n">
        <v>1.25</v>
      </c>
      <c r="S32" s="64" t="n">
        <v>0.5</v>
      </c>
      <c r="T32" s="61" t="n">
        <v>17</v>
      </c>
      <c r="U32" s="63" t="n">
        <v>12.75</v>
      </c>
      <c r="V32" s="64" t="n">
        <v>11.5</v>
      </c>
      <c r="W32" s="61" t="n">
        <v>3.5</v>
      </c>
      <c r="X32" s="63" t="n">
        <v>0</v>
      </c>
      <c r="Y32" s="64" t="n">
        <v>5.5</v>
      </c>
      <c r="Z32" s="65" t="n">
        <v>8.5</v>
      </c>
      <c r="AA32" s="51"/>
      <c r="AB32" s="66" t="n">
        <v>16.5</v>
      </c>
      <c r="AC32" s="62" t="n">
        <v>16</v>
      </c>
      <c r="AD32" s="62" t="n">
        <v>15.25</v>
      </c>
      <c r="AE32" s="62" t="n">
        <v>16.25</v>
      </c>
      <c r="AF32" s="62" t="n">
        <v>12</v>
      </c>
      <c r="AG32" s="62" t="n">
        <v>7.5</v>
      </c>
      <c r="AH32" s="62" t="n">
        <v>10</v>
      </c>
      <c r="AI32" s="62" t="n">
        <v>5.25</v>
      </c>
      <c r="AJ32" s="62" t="n">
        <v>3</v>
      </c>
      <c r="AK32" s="62" t="n">
        <v>0</v>
      </c>
      <c r="AL32" s="62" t="n">
        <v>0</v>
      </c>
      <c r="AM32" s="62" t="n">
        <v>0</v>
      </c>
      <c r="AN32" s="62" t="n">
        <v>6</v>
      </c>
      <c r="AO32" s="62" t="n">
        <v>5.5</v>
      </c>
      <c r="AP32" s="62" t="n">
        <v>13</v>
      </c>
      <c r="AQ32" s="62" t="n">
        <v>3</v>
      </c>
      <c r="AR32" s="62" t="n">
        <v>5</v>
      </c>
      <c r="AS32" s="62" t="n">
        <v>17.5</v>
      </c>
      <c r="AT32" s="62" t="n">
        <v>18</v>
      </c>
      <c r="AU32" s="62" t="n">
        <v>14</v>
      </c>
      <c r="AV32" s="62" t="n">
        <v>3.5</v>
      </c>
      <c r="AW32" s="62" t="n">
        <v>3.75</v>
      </c>
      <c r="AX32" s="62" t="n">
        <v>9.5</v>
      </c>
      <c r="AY32" s="63" t="n">
        <v>28.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9" hidden="false" customHeight="true" outlineLevel="0" collapsed="false">
      <c r="A33" s="94"/>
      <c r="B33" s="62" t="s">
        <v>23</v>
      </c>
      <c r="C33" s="62" t="n">
        <v>12.5</v>
      </c>
      <c r="D33" s="62" t="n">
        <v>14</v>
      </c>
      <c r="E33" s="62" t="n">
        <v>15</v>
      </c>
      <c r="F33" s="63" t="n">
        <v>16</v>
      </c>
      <c r="G33" s="61" t="n">
        <v>7</v>
      </c>
      <c r="H33" s="62" t="n">
        <v>7.25</v>
      </c>
      <c r="I33" s="62" t="n">
        <v>3</v>
      </c>
      <c r="J33" s="62" t="n">
        <v>4</v>
      </c>
      <c r="K33" s="63" t="n">
        <v>3.5</v>
      </c>
      <c r="L33" s="61" t="n">
        <v>0</v>
      </c>
      <c r="M33" s="62" t="n">
        <v>0</v>
      </c>
      <c r="N33" s="63" t="n">
        <v>0</v>
      </c>
      <c r="O33" s="61" t="n">
        <v>14</v>
      </c>
      <c r="P33" s="62" t="n">
        <v>8.75</v>
      </c>
      <c r="Q33" s="63" t="n">
        <v>18.5</v>
      </c>
      <c r="R33" s="64" t="n">
        <v>2.75</v>
      </c>
      <c r="S33" s="64" t="n">
        <v>3.5</v>
      </c>
      <c r="T33" s="61" t="n">
        <v>15.25</v>
      </c>
      <c r="U33" s="63" t="n">
        <v>12.5</v>
      </c>
      <c r="V33" s="64" t="n">
        <v>15.25</v>
      </c>
      <c r="W33" s="61" t="n">
        <v>2.25</v>
      </c>
      <c r="X33" s="63" t="n">
        <v>0</v>
      </c>
      <c r="Y33" s="64" t="n">
        <v>6.25</v>
      </c>
      <c r="Z33" s="65" t="n">
        <v>11.75</v>
      </c>
      <c r="AA33" s="51"/>
      <c r="AB33" s="66" t="n">
        <v>16</v>
      </c>
      <c r="AC33" s="62" t="n">
        <v>16.5</v>
      </c>
      <c r="AD33" s="62" t="n">
        <v>16</v>
      </c>
      <c r="AE33" s="62" t="n">
        <v>18.75</v>
      </c>
      <c r="AF33" s="62" t="n">
        <v>10</v>
      </c>
      <c r="AG33" s="62" t="n">
        <v>7.75</v>
      </c>
      <c r="AH33" s="62" t="n">
        <v>7.5</v>
      </c>
      <c r="AI33" s="62" t="n">
        <v>6.5</v>
      </c>
      <c r="AJ33" s="62" t="n">
        <v>3.5</v>
      </c>
      <c r="AK33" s="62" t="n">
        <v>0</v>
      </c>
      <c r="AL33" s="62" t="n">
        <v>0</v>
      </c>
      <c r="AM33" s="62" t="n">
        <v>0</v>
      </c>
      <c r="AN33" s="62" t="n">
        <v>6.25</v>
      </c>
      <c r="AO33" s="62" t="n">
        <v>6.5</v>
      </c>
      <c r="AP33" s="62" t="n">
        <v>9.75</v>
      </c>
      <c r="AQ33" s="62" t="n">
        <v>4.5</v>
      </c>
      <c r="AR33" s="62" t="n">
        <v>4.75</v>
      </c>
      <c r="AS33" s="62" t="n">
        <v>12.25</v>
      </c>
      <c r="AT33" s="62" t="n">
        <v>15.5</v>
      </c>
      <c r="AU33" s="62" t="n">
        <v>15</v>
      </c>
      <c r="AV33" s="62" t="n">
        <v>1</v>
      </c>
      <c r="AW33" s="62" t="n">
        <v>0.25</v>
      </c>
      <c r="AX33" s="62" t="n">
        <v>5.5</v>
      </c>
      <c r="AY33" s="63" t="n">
        <v>24.5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</row>
    <row r="34" customFormat="false" ht="9.75" hidden="false" customHeight="true" outlineLevel="0" collapsed="false">
      <c r="A34" s="94"/>
      <c r="B34" s="184" t="s">
        <v>24</v>
      </c>
      <c r="C34" s="69" t="n">
        <f aca="false">AVERAGE(C31:C33)</f>
        <v>14.1666666666667</v>
      </c>
      <c r="D34" s="69" t="n">
        <f aca="false">AVERAGE(D31:D33)</f>
        <v>15.75</v>
      </c>
      <c r="E34" s="69" t="n">
        <f aca="false">AVERAGE(E31:E33)</f>
        <v>16.5</v>
      </c>
      <c r="F34" s="70" t="n">
        <f aca="false">AVERAGE(F31:F33)</f>
        <v>16.8333333333333</v>
      </c>
      <c r="G34" s="68" t="n">
        <f aca="false">AVERAGE(G31:G33)</f>
        <v>8.83333333333333</v>
      </c>
      <c r="H34" s="69" t="n">
        <f aca="false">AVERAGE(H31:H33)</f>
        <v>6.16666666666667</v>
      </c>
      <c r="I34" s="69" t="n">
        <f aca="false">AVERAGE(I31:I33)</f>
        <v>6.66666666666667</v>
      </c>
      <c r="J34" s="69" t="n">
        <f aca="false">AVERAGE(J31:J33)</f>
        <v>5.16666666666667</v>
      </c>
      <c r="K34" s="70" t="n">
        <f aca="false">AVERAGE(K31:K33)</f>
        <v>7.16666666666667</v>
      </c>
      <c r="L34" s="68" t="n">
        <f aca="false">AVERAGE(L31:L33)</f>
        <v>0</v>
      </c>
      <c r="M34" s="69" t="n">
        <f aca="false">AVERAGE(M31:M33)</f>
        <v>0</v>
      </c>
      <c r="N34" s="70" t="n">
        <f aca="false">AVERAGE(N31:N33)</f>
        <v>0</v>
      </c>
      <c r="O34" s="68" t="n">
        <f aca="false">AVERAGE(O31:O33)</f>
        <v>14.6666666666667</v>
      </c>
      <c r="P34" s="69" t="n">
        <f aca="false">AVERAGE(P31:P33)</f>
        <v>8.33333333333333</v>
      </c>
      <c r="Q34" s="70" t="n">
        <f aca="false">AVERAGE(Q31:Q33)</f>
        <v>21.25</v>
      </c>
      <c r="R34" s="71" t="n">
        <f aca="false">AVERAGE(R31:R33)</f>
        <v>2</v>
      </c>
      <c r="S34" s="71" t="n">
        <f aca="false">AVERAGE(S31:S33)</f>
        <v>2</v>
      </c>
      <c r="T34" s="68" t="n">
        <f aca="false">AVERAGE(T31:T33)</f>
        <v>16.75</v>
      </c>
      <c r="U34" s="70" t="n">
        <f aca="false">AVERAGE(U31:U33)</f>
        <v>13.5833333333333</v>
      </c>
      <c r="V34" s="71" t="n">
        <f aca="false">AVERAGE(V31:V33)</f>
        <v>13.75</v>
      </c>
      <c r="W34" s="68" t="n">
        <f aca="false">AVERAGE(W31:W33)</f>
        <v>3.08333333333333</v>
      </c>
      <c r="X34" s="70" t="n">
        <f aca="false">AVERAGE(X31:X33)</f>
        <v>0</v>
      </c>
      <c r="Y34" s="71" t="n">
        <f aca="false">AVERAGE(Y31:Y33)</f>
        <v>6.25</v>
      </c>
      <c r="Z34" s="72" t="n">
        <f aca="false">AVERAGE(Z31:Z33)</f>
        <v>10.25</v>
      </c>
      <c r="AA34" s="166"/>
      <c r="AB34" s="73" t="n">
        <f aca="false">AVERAGE(AB31:AB33)</f>
        <v>18</v>
      </c>
      <c r="AC34" s="69" t="n">
        <f aca="false">AVERAGE(AC31:AC33)</f>
        <v>17.5</v>
      </c>
      <c r="AD34" s="69" t="n">
        <f aca="false">AVERAGE(AD31:AD33)</f>
        <v>17.0833333333333</v>
      </c>
      <c r="AE34" s="69" t="n">
        <f aca="false">AVERAGE(AE31:AE33)</f>
        <v>17.9166666666667</v>
      </c>
      <c r="AF34" s="69" t="n">
        <f aca="false">AVERAGE(AF31:AF33)</f>
        <v>11.6666666666667</v>
      </c>
      <c r="AG34" s="69" t="n">
        <f aca="false">AVERAGE(AG31:AG33)</f>
        <v>7.41666666666667</v>
      </c>
      <c r="AH34" s="69" t="n">
        <f aca="false">AVERAGE(AH31:AH33)</f>
        <v>9.75</v>
      </c>
      <c r="AI34" s="69" t="n">
        <f aca="false">AVERAGE(AI31:AI33)</f>
        <v>6.08333333333333</v>
      </c>
      <c r="AJ34" s="69" t="n">
        <f aca="false">AVERAGE(AJ31:AJ33)</f>
        <v>5.08333333333333</v>
      </c>
      <c r="AK34" s="69" t="n">
        <f aca="false">AVERAGE(AK31:AK33)</f>
        <v>0</v>
      </c>
      <c r="AL34" s="69" t="n">
        <f aca="false">AVERAGE(AL31:AL33)</f>
        <v>0</v>
      </c>
      <c r="AM34" s="69" t="n">
        <f aca="false">AVERAGE(AM31:AM33)</f>
        <v>0</v>
      </c>
      <c r="AN34" s="69" t="n">
        <f aca="false">AVERAGE(AN31:AN33)</f>
        <v>7.33333333333333</v>
      </c>
      <c r="AO34" s="69" t="n">
        <f aca="false">AVERAGE(AO31:AO33)</f>
        <v>5.75</v>
      </c>
      <c r="AP34" s="69" t="n">
        <f aca="false">AVERAGE(AP31:AP33)</f>
        <v>10.8333333333333</v>
      </c>
      <c r="AQ34" s="69" t="n">
        <f aca="false">AVERAGE(AQ31:AQ33)</f>
        <v>3.66666666666667</v>
      </c>
      <c r="AR34" s="69" t="n">
        <f aca="false">AVERAGE(AR31:AR33)</f>
        <v>5.08333333333333</v>
      </c>
      <c r="AS34" s="69" t="n">
        <f aca="false">AVERAGE(AS31:AS33)</f>
        <v>14.4166666666667</v>
      </c>
      <c r="AT34" s="69" t="n">
        <f aca="false">AVERAGE(AT31:AT33)</f>
        <v>16.5833333333333</v>
      </c>
      <c r="AU34" s="69" t="n">
        <f aca="false">AVERAGE(AU31:AU33)</f>
        <v>14.9166666666667</v>
      </c>
      <c r="AV34" s="69" t="n">
        <f aca="false">AVERAGE(AV31:AV33)</f>
        <v>2.58333333333333</v>
      </c>
      <c r="AW34" s="69" t="n">
        <f aca="false">AVERAGE(AW31:AW33)</f>
        <v>2.25</v>
      </c>
      <c r="AX34" s="69" t="n">
        <f aca="false">AVERAGE(AX31:AX33)</f>
        <v>7.83333333333333</v>
      </c>
      <c r="AY34" s="70" t="n">
        <f aca="false">AVERAGE(AY31:AY33)</f>
        <v>27.0833333333333</v>
      </c>
    </row>
    <row r="35" customFormat="false" ht="9" hidden="false" customHeight="true" outlineLevel="0" collapsed="false">
      <c r="A35" s="94" t="s">
        <v>172</v>
      </c>
      <c r="B35" s="62" t="s">
        <v>21</v>
      </c>
      <c r="C35" s="62" t="n">
        <v>14</v>
      </c>
      <c r="D35" s="62" t="n">
        <v>15.25</v>
      </c>
      <c r="E35" s="62" t="n">
        <v>16.75</v>
      </c>
      <c r="F35" s="63" t="n">
        <v>17</v>
      </c>
      <c r="G35" s="61" t="n">
        <v>10</v>
      </c>
      <c r="H35" s="62" t="n">
        <v>6.75</v>
      </c>
      <c r="I35" s="62" t="n">
        <v>6.75</v>
      </c>
      <c r="J35" s="62" t="n">
        <v>5.25</v>
      </c>
      <c r="K35" s="63" t="n">
        <v>7.25</v>
      </c>
      <c r="L35" s="61" t="n">
        <v>0</v>
      </c>
      <c r="M35" s="62" t="n">
        <v>0</v>
      </c>
      <c r="N35" s="63" t="n">
        <v>0</v>
      </c>
      <c r="O35" s="61" t="n">
        <v>19.25</v>
      </c>
      <c r="P35" s="62" t="n">
        <v>10.25</v>
      </c>
      <c r="Q35" s="63" t="n">
        <v>22.5</v>
      </c>
      <c r="R35" s="64" t="n">
        <v>2.5</v>
      </c>
      <c r="S35" s="64" t="n">
        <v>2.5</v>
      </c>
      <c r="T35" s="61" t="n">
        <v>17.5</v>
      </c>
      <c r="U35" s="63" t="n">
        <v>12</v>
      </c>
      <c r="V35" s="64" t="n">
        <v>12.5</v>
      </c>
      <c r="W35" s="61" t="n">
        <v>2.25</v>
      </c>
      <c r="X35" s="63" t="n">
        <v>0</v>
      </c>
      <c r="Y35" s="64" t="n">
        <v>5.5</v>
      </c>
      <c r="Z35" s="65" t="n">
        <v>7.75</v>
      </c>
      <c r="AA35" s="183"/>
      <c r="AB35" s="66" t="n">
        <v>17.75</v>
      </c>
      <c r="AC35" s="62" t="n">
        <v>16.5</v>
      </c>
      <c r="AD35" s="62" t="n">
        <v>17</v>
      </c>
      <c r="AE35" s="62" t="n">
        <v>16.5</v>
      </c>
      <c r="AF35" s="62" t="n">
        <v>11.25</v>
      </c>
      <c r="AG35" s="62" t="n">
        <v>9</v>
      </c>
      <c r="AH35" s="62" t="n">
        <v>9.75</v>
      </c>
      <c r="AI35" s="62" t="n">
        <v>6</v>
      </c>
      <c r="AJ35" s="62" t="n">
        <v>4.5</v>
      </c>
      <c r="AK35" s="62" t="n">
        <v>0</v>
      </c>
      <c r="AL35" s="62" t="n">
        <v>0</v>
      </c>
      <c r="AM35" s="62" t="n">
        <v>0</v>
      </c>
      <c r="AN35" s="62" t="n">
        <v>7.75</v>
      </c>
      <c r="AO35" s="62" t="n">
        <v>7.25</v>
      </c>
      <c r="AP35" s="62" t="n">
        <v>12.5</v>
      </c>
      <c r="AQ35" s="62" t="n">
        <v>3.75</v>
      </c>
      <c r="AR35" s="62" t="n">
        <v>5.25</v>
      </c>
      <c r="AS35" s="62" t="n">
        <v>14.75</v>
      </c>
      <c r="AT35" s="62" t="n">
        <v>15.25</v>
      </c>
      <c r="AU35" s="62" t="n">
        <v>11.5</v>
      </c>
      <c r="AV35" s="62" t="n">
        <v>2.75</v>
      </c>
      <c r="AW35" s="62" t="n">
        <v>2.5</v>
      </c>
      <c r="AX35" s="62" t="n">
        <v>8</v>
      </c>
      <c r="AY35" s="63" t="n">
        <v>22</v>
      </c>
    </row>
    <row r="36" customFormat="false" ht="9" hidden="false" customHeight="true" outlineLevel="0" collapsed="false">
      <c r="A36" s="94"/>
      <c r="B36" s="62" t="s">
        <v>22</v>
      </c>
      <c r="C36" s="62" t="n">
        <v>13</v>
      </c>
      <c r="D36" s="62" t="n">
        <v>15</v>
      </c>
      <c r="E36" s="62" t="n">
        <v>15</v>
      </c>
      <c r="F36" s="63" t="n">
        <v>16</v>
      </c>
      <c r="G36" s="61" t="n">
        <v>8.5</v>
      </c>
      <c r="H36" s="62" t="n">
        <v>7.75</v>
      </c>
      <c r="I36" s="62" t="n">
        <v>6.75</v>
      </c>
      <c r="J36" s="62" t="n">
        <v>6</v>
      </c>
      <c r="K36" s="63" t="n">
        <v>7</v>
      </c>
      <c r="L36" s="61" t="n">
        <v>0</v>
      </c>
      <c r="M36" s="62" t="n">
        <v>0</v>
      </c>
      <c r="N36" s="63" t="n">
        <v>0</v>
      </c>
      <c r="O36" s="61" t="n">
        <v>15</v>
      </c>
      <c r="P36" s="62" t="n">
        <v>9</v>
      </c>
      <c r="Q36" s="63" t="n">
        <v>17</v>
      </c>
      <c r="R36" s="64" t="n">
        <v>2</v>
      </c>
      <c r="S36" s="64" t="n">
        <v>1.25</v>
      </c>
      <c r="T36" s="61" t="n">
        <v>16.25</v>
      </c>
      <c r="U36" s="63" t="n">
        <v>12.5</v>
      </c>
      <c r="V36" s="64" t="n">
        <v>10.25</v>
      </c>
      <c r="W36" s="61" t="n">
        <v>2</v>
      </c>
      <c r="X36" s="63" t="n">
        <v>0</v>
      </c>
      <c r="Y36" s="64" t="n">
        <v>5.25</v>
      </c>
      <c r="Z36" s="65" t="n">
        <v>8.25</v>
      </c>
      <c r="AA36" s="183"/>
      <c r="AB36" s="66" t="n">
        <v>17.25</v>
      </c>
      <c r="AC36" s="62" t="n">
        <v>17.5</v>
      </c>
      <c r="AD36" s="62" t="n">
        <v>17</v>
      </c>
      <c r="AE36" s="62" t="n">
        <v>19</v>
      </c>
      <c r="AF36" s="62" t="n">
        <v>9</v>
      </c>
      <c r="AG36" s="62" t="n">
        <v>8</v>
      </c>
      <c r="AH36" s="62" t="n">
        <v>5.25</v>
      </c>
      <c r="AI36" s="62" t="n">
        <v>5.25</v>
      </c>
      <c r="AJ36" s="62" t="n">
        <v>2.25</v>
      </c>
      <c r="AK36" s="62" t="n">
        <v>0</v>
      </c>
      <c r="AL36" s="62" t="n">
        <v>0</v>
      </c>
      <c r="AM36" s="62" t="n">
        <v>0</v>
      </c>
      <c r="AN36" s="62" t="n">
        <v>4.5</v>
      </c>
      <c r="AO36" s="62" t="n">
        <v>5</v>
      </c>
      <c r="AP36" s="62" t="n">
        <v>8</v>
      </c>
      <c r="AQ36" s="62" t="n">
        <v>4</v>
      </c>
      <c r="AR36" s="62" t="n">
        <v>7</v>
      </c>
      <c r="AS36" s="62" t="n">
        <v>12.75</v>
      </c>
      <c r="AT36" s="62" t="n">
        <v>16.5</v>
      </c>
      <c r="AU36" s="62" t="n">
        <v>15</v>
      </c>
      <c r="AV36" s="62" t="n">
        <v>1.25</v>
      </c>
      <c r="AW36" s="62" t="n">
        <v>1.5</v>
      </c>
      <c r="AX36" s="62" t="n">
        <v>5.25</v>
      </c>
      <c r="AY36" s="63" t="n">
        <v>20</v>
      </c>
    </row>
    <row r="37" customFormat="false" ht="9" hidden="false" customHeight="true" outlineLevel="0" collapsed="false">
      <c r="A37" s="94"/>
      <c r="B37" s="62" t="s">
        <v>23</v>
      </c>
      <c r="C37" s="62" t="n">
        <v>12.75</v>
      </c>
      <c r="D37" s="62" t="n">
        <v>14.75</v>
      </c>
      <c r="E37" s="62" t="n">
        <v>15</v>
      </c>
      <c r="F37" s="63" t="n">
        <v>15.5</v>
      </c>
      <c r="G37" s="61" t="n">
        <v>8</v>
      </c>
      <c r="H37" s="62" t="n">
        <v>8</v>
      </c>
      <c r="I37" s="62" t="n">
        <v>5.25</v>
      </c>
      <c r="J37" s="62" t="n">
        <v>5.25</v>
      </c>
      <c r="K37" s="63" t="n">
        <v>3</v>
      </c>
      <c r="L37" s="61" t="n">
        <v>0</v>
      </c>
      <c r="M37" s="62" t="n">
        <v>0</v>
      </c>
      <c r="N37" s="63" t="n">
        <v>0</v>
      </c>
      <c r="O37" s="61" t="n">
        <v>9.5</v>
      </c>
      <c r="P37" s="62" t="n">
        <v>6.5</v>
      </c>
      <c r="Q37" s="63" t="n">
        <v>12</v>
      </c>
      <c r="R37" s="64" t="n">
        <v>2</v>
      </c>
      <c r="S37" s="64" t="n">
        <v>1.75</v>
      </c>
      <c r="T37" s="61" t="n">
        <v>15</v>
      </c>
      <c r="U37" s="63" t="n">
        <v>14.5</v>
      </c>
      <c r="V37" s="64" t="n">
        <v>14.25</v>
      </c>
      <c r="W37" s="61" t="n">
        <v>2.25</v>
      </c>
      <c r="X37" s="63" t="n">
        <v>0</v>
      </c>
      <c r="Y37" s="64" t="n">
        <v>6.25</v>
      </c>
      <c r="Z37" s="65" t="n">
        <v>11.5</v>
      </c>
      <c r="AA37" s="183"/>
      <c r="AB37" s="66" t="n">
        <v>15.25</v>
      </c>
      <c r="AC37" s="62" t="n">
        <v>13.5</v>
      </c>
      <c r="AD37" s="62" t="n">
        <v>14.5</v>
      </c>
      <c r="AE37" s="62" t="n">
        <v>15</v>
      </c>
      <c r="AF37" s="62" t="n">
        <v>11</v>
      </c>
      <c r="AG37" s="62" t="n">
        <v>4</v>
      </c>
      <c r="AH37" s="62" t="n">
        <v>10</v>
      </c>
      <c r="AI37" s="62" t="n">
        <v>7</v>
      </c>
      <c r="AJ37" s="62" t="n">
        <v>10.25</v>
      </c>
      <c r="AK37" s="62" t="n">
        <v>0</v>
      </c>
      <c r="AL37" s="62" t="n">
        <v>0</v>
      </c>
      <c r="AM37" s="62" t="n">
        <v>0</v>
      </c>
      <c r="AN37" s="62" t="n">
        <v>15</v>
      </c>
      <c r="AO37" s="62" t="n">
        <v>10.5</v>
      </c>
      <c r="AP37" s="62" t="n">
        <v>18.75</v>
      </c>
      <c r="AQ37" s="62" t="n">
        <v>1.5</v>
      </c>
      <c r="AR37" s="62" t="n">
        <v>0.5</v>
      </c>
      <c r="AS37" s="62" t="n">
        <v>18</v>
      </c>
      <c r="AT37" s="62" t="n">
        <v>16</v>
      </c>
      <c r="AU37" s="62" t="n">
        <v>5.5</v>
      </c>
      <c r="AV37" s="62" t="n">
        <v>2.25</v>
      </c>
      <c r="AW37" s="62" t="n">
        <v>1.25</v>
      </c>
      <c r="AX37" s="62" t="n">
        <v>3.5</v>
      </c>
      <c r="AY37" s="63" t="n">
        <v>12</v>
      </c>
    </row>
    <row r="38" customFormat="false" ht="9.75" hidden="false" customHeight="true" outlineLevel="0" collapsed="false">
      <c r="A38" s="94"/>
      <c r="B38" s="184" t="s">
        <v>24</v>
      </c>
      <c r="C38" s="69" t="n">
        <f aca="false">AVERAGE(C35:C37)</f>
        <v>13.25</v>
      </c>
      <c r="D38" s="69" t="n">
        <f aca="false">AVERAGE(D35:D37)</f>
        <v>15</v>
      </c>
      <c r="E38" s="69" t="n">
        <f aca="false">AVERAGE(E35:E37)</f>
        <v>15.5833333333333</v>
      </c>
      <c r="F38" s="70" t="n">
        <f aca="false">AVERAGE(F35:F37)</f>
        <v>16.1666666666667</v>
      </c>
      <c r="G38" s="68" t="n">
        <f aca="false">AVERAGE(G35:G37)</f>
        <v>8.83333333333333</v>
      </c>
      <c r="H38" s="69" t="n">
        <f aca="false">AVERAGE(H35:H37)</f>
        <v>7.5</v>
      </c>
      <c r="I38" s="69" t="n">
        <f aca="false">AVERAGE(I35:I37)</f>
        <v>6.25</v>
      </c>
      <c r="J38" s="69" t="n">
        <f aca="false">AVERAGE(J35:J37)</f>
        <v>5.5</v>
      </c>
      <c r="K38" s="70" t="n">
        <f aca="false">AVERAGE(K35:K37)</f>
        <v>5.75</v>
      </c>
      <c r="L38" s="68" t="n">
        <f aca="false">AVERAGE(L35:L37)</f>
        <v>0</v>
      </c>
      <c r="M38" s="69" t="n">
        <f aca="false">AVERAGE(M35:M37)</f>
        <v>0</v>
      </c>
      <c r="N38" s="70" t="n">
        <f aca="false">AVERAGE(N35:N37)</f>
        <v>0</v>
      </c>
      <c r="O38" s="68" t="n">
        <f aca="false">AVERAGE(O35:O37)</f>
        <v>14.5833333333333</v>
      </c>
      <c r="P38" s="69" t="n">
        <f aca="false">AVERAGE(P35:P37)</f>
        <v>8.58333333333333</v>
      </c>
      <c r="Q38" s="70" t="n">
        <f aca="false">AVERAGE(Q35:Q37)</f>
        <v>17.1666666666667</v>
      </c>
      <c r="R38" s="71" t="n">
        <f aca="false">AVERAGE(R35:R37)</f>
        <v>2.16666666666667</v>
      </c>
      <c r="S38" s="71" t="n">
        <f aca="false">AVERAGE(S35:S37)</f>
        <v>1.83333333333333</v>
      </c>
      <c r="T38" s="68" t="n">
        <f aca="false">AVERAGE(T35:T37)</f>
        <v>16.25</v>
      </c>
      <c r="U38" s="70" t="n">
        <f aca="false">AVERAGE(U35:U37)</f>
        <v>13</v>
      </c>
      <c r="V38" s="71" t="n">
        <f aca="false">AVERAGE(V35:V37)</f>
        <v>12.3333333333333</v>
      </c>
      <c r="W38" s="68" t="n">
        <f aca="false">AVERAGE(W35:W37)</f>
        <v>2.16666666666667</v>
      </c>
      <c r="X38" s="70" t="n">
        <f aca="false">AVERAGE(X35:X37)</f>
        <v>0</v>
      </c>
      <c r="Y38" s="71" t="n">
        <f aca="false">AVERAGE(Y35:Y37)</f>
        <v>5.66666666666667</v>
      </c>
      <c r="Z38" s="72" t="n">
        <f aca="false">AVERAGE(Z35:Z37)</f>
        <v>9.16666666666667</v>
      </c>
      <c r="AA38" s="166"/>
      <c r="AB38" s="73" t="n">
        <f aca="false">AVERAGE(AB35:AB37)</f>
        <v>16.75</v>
      </c>
      <c r="AC38" s="69" t="n">
        <f aca="false">AVERAGE(AC35:AC37)</f>
        <v>15.8333333333333</v>
      </c>
      <c r="AD38" s="69" t="n">
        <f aca="false">AVERAGE(AD35:AD37)</f>
        <v>16.1666666666667</v>
      </c>
      <c r="AE38" s="69" t="n">
        <f aca="false">AVERAGE(AE35:AE37)</f>
        <v>16.8333333333333</v>
      </c>
      <c r="AF38" s="69" t="n">
        <f aca="false">AVERAGE(AF35:AF37)</f>
        <v>10.4166666666667</v>
      </c>
      <c r="AG38" s="69" t="n">
        <f aca="false">AVERAGE(AG35:AG37)</f>
        <v>7</v>
      </c>
      <c r="AH38" s="69" t="n">
        <f aca="false">AVERAGE(AH35:AH37)</f>
        <v>8.33333333333333</v>
      </c>
      <c r="AI38" s="69" t="n">
        <f aca="false">AVERAGE(AI35:AI37)</f>
        <v>6.08333333333333</v>
      </c>
      <c r="AJ38" s="69" t="n">
        <f aca="false">AVERAGE(AJ35:AJ37)</f>
        <v>5.66666666666667</v>
      </c>
      <c r="AK38" s="69" t="n">
        <f aca="false">AVERAGE(AK35:AK37)</f>
        <v>0</v>
      </c>
      <c r="AL38" s="69" t="n">
        <f aca="false">AVERAGE(AL35:AL37)</f>
        <v>0</v>
      </c>
      <c r="AM38" s="69" t="n">
        <f aca="false">AVERAGE(AM35:AM37)</f>
        <v>0</v>
      </c>
      <c r="AN38" s="69" t="n">
        <f aca="false">AVERAGE(AN35:AN37)</f>
        <v>9.08333333333333</v>
      </c>
      <c r="AO38" s="69" t="n">
        <f aca="false">AVERAGE(AO35:AO37)</f>
        <v>7.58333333333333</v>
      </c>
      <c r="AP38" s="69" t="n">
        <f aca="false">AVERAGE(AP35:AP37)</f>
        <v>13.0833333333333</v>
      </c>
      <c r="AQ38" s="69" t="n">
        <f aca="false">AVERAGE(AQ35:AQ37)</f>
        <v>3.08333333333333</v>
      </c>
      <c r="AR38" s="69" t="n">
        <f aca="false">AVERAGE(AR35:AR37)</f>
        <v>4.25</v>
      </c>
      <c r="AS38" s="69" t="n">
        <f aca="false">AVERAGE(AS35:AS37)</f>
        <v>15.1666666666667</v>
      </c>
      <c r="AT38" s="69" t="n">
        <f aca="false">AVERAGE(AT35:AT37)</f>
        <v>15.9166666666667</v>
      </c>
      <c r="AU38" s="69" t="n">
        <f aca="false">AVERAGE(AU35:AU37)</f>
        <v>10.6666666666667</v>
      </c>
      <c r="AV38" s="69" t="n">
        <f aca="false">AVERAGE(AV35:AV37)</f>
        <v>2.08333333333333</v>
      </c>
      <c r="AW38" s="69" t="n">
        <f aca="false">AVERAGE(AW35:AW37)</f>
        <v>1.75</v>
      </c>
      <c r="AX38" s="69" t="n">
        <f aca="false">AVERAGE(AX35:AX37)</f>
        <v>5.58333333333333</v>
      </c>
      <c r="AY38" s="70" t="n">
        <f aca="false">AVERAGE(AY35:AY37)</f>
        <v>18</v>
      </c>
    </row>
    <row r="39" customFormat="false" ht="9.75" hidden="false" customHeight="true" outlineLevel="0" collapsed="false">
      <c r="A39" s="96"/>
      <c r="B39" s="96"/>
      <c r="C39" s="46" t="n">
        <f aca="false">AVERAGE(C30,C34,C38)</f>
        <v>13.1388888888889</v>
      </c>
      <c r="D39" s="46" t="n">
        <f aca="false">AVERAGE(D30,D34,D38)</f>
        <v>14.8888888888889</v>
      </c>
      <c r="E39" s="46" t="n">
        <f aca="false">AVERAGE(E30,E34,E38)</f>
        <v>15.8888888888889</v>
      </c>
      <c r="F39" s="53" t="n">
        <f aca="false">AVERAGE(F30,F34,F38)</f>
        <v>15.9444444444444</v>
      </c>
      <c r="G39" s="52" t="n">
        <f aca="false">AVERAGE(G30,G34,G38)</f>
        <v>9.5</v>
      </c>
      <c r="H39" s="46" t="n">
        <f aca="false">AVERAGE(H30,H34,H38)</f>
        <v>6.86111111111111</v>
      </c>
      <c r="I39" s="46" t="n">
        <f aca="false">AVERAGE(I30,I34,I38)</f>
        <v>7.61111111111111</v>
      </c>
      <c r="J39" s="46" t="n">
        <f aca="false">AVERAGE(J30,J34,J38)</f>
        <v>5.61111111111111</v>
      </c>
      <c r="K39" s="47" t="n">
        <f aca="false">AVERAGE(K30,K34,K38)</f>
        <v>6.69444444444445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14.2777777777778</v>
      </c>
      <c r="P39" s="46" t="n">
        <f aca="false">AVERAGE(P30,P34,P38)</f>
        <v>8.38888888888889</v>
      </c>
      <c r="Q39" s="53" t="n">
        <f aca="false">AVERAGE(Q30,Q34,Q38)</f>
        <v>17.8333333333333</v>
      </c>
      <c r="R39" s="54" t="n">
        <f aca="false">AVERAGE(R30,R34,R38)</f>
        <v>1.91666666666667</v>
      </c>
      <c r="S39" s="54" t="n">
        <f aca="false">AVERAGE(S30,S34,S38)</f>
        <v>2.19444444444444</v>
      </c>
      <c r="T39" s="52" t="n">
        <f aca="false">AVERAGE(T30,T34,T38)</f>
        <v>15.6388888888889</v>
      </c>
      <c r="U39" s="47" t="n">
        <f aca="false">AVERAGE(U30,U34,U38)</f>
        <v>13.0833333333333</v>
      </c>
      <c r="V39" s="54" t="n">
        <f aca="false">AVERAGE(V30,V34,V38)</f>
        <v>12.6944444444444</v>
      </c>
      <c r="W39" s="52" t="n">
        <f aca="false">AVERAGE(W30,W34,W38)</f>
        <v>2.55555555555556</v>
      </c>
      <c r="X39" s="47" t="n">
        <f aca="false">AVERAGE(X30,X34,X38)</f>
        <v>0</v>
      </c>
      <c r="Y39" s="54" t="n">
        <f aca="false">AVERAGE(Y30,Y34,Y38)</f>
        <v>5.77777777777778</v>
      </c>
      <c r="Z39" s="53" t="n">
        <f aca="false">AVERAGE(Z30,Z34,Z38)</f>
        <v>9.94444444444445</v>
      </c>
      <c r="AA39" s="166"/>
      <c r="AB39" s="49" t="n">
        <f aca="false">AVERAGE(AB30,AB34,AB38)</f>
        <v>16.8888888888889</v>
      </c>
      <c r="AC39" s="46" t="n">
        <f aca="false">AVERAGE(AC30,AC34,AC38)</f>
        <v>15.7777777777778</v>
      </c>
      <c r="AD39" s="46" t="n">
        <f aca="false">AVERAGE(AD30,AD34,AD38)</f>
        <v>15.9166666666667</v>
      </c>
      <c r="AE39" s="46" t="n">
        <f aca="false">AVERAGE(AE30,AE34,AE38)</f>
        <v>16.2777777777778</v>
      </c>
      <c r="AF39" s="46" t="n">
        <f aca="false">AVERAGE(AF30,AF34,AF38)</f>
        <v>11.4722222222222</v>
      </c>
      <c r="AG39" s="46" t="n">
        <f aca="false">AVERAGE(AG30,AG34,AG38)</f>
        <v>6.94444444444445</v>
      </c>
      <c r="AH39" s="46" t="n">
        <f aca="false">AVERAGE(AH30,AH34,AH38)</f>
        <v>10.1388888888889</v>
      </c>
      <c r="AI39" s="46" t="n">
        <f aca="false">AVERAGE(AI30,AI34,AI38)</f>
        <v>5.91666666666667</v>
      </c>
      <c r="AJ39" s="46" t="n">
        <f aca="false">AVERAGE(AJ30,AJ34,AJ38)</f>
        <v>6.2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8.69444444444445</v>
      </c>
      <c r="AO39" s="46" t="n">
        <f aca="false">AVERAGE(AO30,AO34,AO38)</f>
        <v>6.58333333333333</v>
      </c>
      <c r="AP39" s="46" t="n">
        <f aca="false">AVERAGE(AP30,AP34,AP38)</f>
        <v>11.3611111111111</v>
      </c>
      <c r="AQ39" s="46" t="n">
        <f aca="false">AVERAGE(AQ30,AQ34,AQ38)</f>
        <v>3.47222222222222</v>
      </c>
      <c r="AR39" s="46" t="n">
        <f aca="false">AVERAGE(AR30,AR34,AR38)</f>
        <v>5.16666666666667</v>
      </c>
      <c r="AS39" s="46" t="n">
        <f aca="false">AVERAGE(AS30,AS34,AS38)</f>
        <v>14.4444444444444</v>
      </c>
      <c r="AT39" s="46" t="n">
        <f aca="false">AVERAGE(AT30,AT34,AT38)</f>
        <v>16.3888888888889</v>
      </c>
      <c r="AU39" s="46" t="n">
        <f aca="false">AVERAGE(AU30,AU34,AU38)</f>
        <v>13.4722222222222</v>
      </c>
      <c r="AV39" s="46" t="n">
        <f aca="false">AVERAGE(AV30,AV34,AV38)</f>
        <v>2.22222222222222</v>
      </c>
      <c r="AW39" s="46" t="n">
        <f aca="false">AVERAGE(AW30,AW34,AW38)</f>
        <v>1.88888888888889</v>
      </c>
      <c r="AX39" s="46" t="n">
        <f aca="false">AVERAGE(AX30,AX34,AX38)</f>
        <v>5.75</v>
      </c>
      <c r="AY39" s="47" t="n">
        <f aca="false">AVERAGE(AY30,AY34,AY38)</f>
        <v>21.5555555555556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4.9652777777778</v>
      </c>
      <c r="G40" s="52"/>
      <c r="H40" s="52"/>
      <c r="I40" s="52"/>
      <c r="J40" s="52"/>
      <c r="K40" s="57" t="n">
        <f aca="false">AVERAGE(G39:K39)</f>
        <v>7.25555555555556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13.5</v>
      </c>
      <c r="R40" s="58" t="n">
        <f aca="false">AVERAGE(R39)</f>
        <v>1.91666666666667</v>
      </c>
      <c r="S40" s="58" t="n">
        <f aca="false">AVERAGE(S39)</f>
        <v>2.19444444444444</v>
      </c>
      <c r="T40" s="52"/>
      <c r="U40" s="57" t="n">
        <f aca="false">AVERAGE(T39:U39)</f>
        <v>14.3611111111111</v>
      </c>
      <c r="V40" s="58" t="n">
        <f aca="false">AVERAGE(V39)</f>
        <v>12.6944444444444</v>
      </c>
      <c r="W40" s="52"/>
      <c r="X40" s="57" t="n">
        <f aca="false">AVERAGE(W39:X39)</f>
        <v>1.27777777777778</v>
      </c>
      <c r="Y40" s="58" t="n">
        <f aca="false">AVERAGE(Y39)</f>
        <v>5.77777777777778</v>
      </c>
      <c r="Z40" s="57" t="n">
        <f aca="false">AVERAGE(Z39)</f>
        <v>9.94444444444445</v>
      </c>
      <c r="AA40" s="29"/>
      <c r="AB40" s="59"/>
      <c r="AC40" s="52"/>
      <c r="AD40" s="52"/>
      <c r="AE40" s="57" t="n">
        <f aca="false">AVERAGE(AB39:AE39)</f>
        <v>16.2152777777778</v>
      </c>
      <c r="AF40" s="52"/>
      <c r="AG40" s="52"/>
      <c r="AH40" s="52"/>
      <c r="AI40" s="52"/>
      <c r="AJ40" s="57" t="n">
        <f aca="false">AVERAGE(AF39:AJ39)</f>
        <v>8.14444444444444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8.87962962962963</v>
      </c>
      <c r="AQ40" s="58" t="n">
        <f aca="false">AVERAGE(AQ39)</f>
        <v>3.47222222222222</v>
      </c>
      <c r="AR40" s="58" t="n">
        <f aca="false">AVERAGE(AR39)</f>
        <v>5.16666666666667</v>
      </c>
      <c r="AS40" s="52"/>
      <c r="AT40" s="57" t="n">
        <f aca="false">AVERAGE(AS39:AT39)</f>
        <v>15.4166666666667</v>
      </c>
      <c r="AU40" s="58" t="n">
        <f aca="false">AVERAGE(AU39)</f>
        <v>13.4722222222222</v>
      </c>
      <c r="AV40" s="52"/>
      <c r="AW40" s="57" t="n">
        <f aca="false">AVERAGE(AV39:AW39)</f>
        <v>2.05555555555556</v>
      </c>
      <c r="AX40" s="58" t="n">
        <f aca="false">AVERAGE(AX39)</f>
        <v>5.75</v>
      </c>
      <c r="AY40" s="57" t="n">
        <f aca="false">AVERAGE(AY39)</f>
        <v>21.5555555555556</v>
      </c>
    </row>
    <row r="41" s="7" customFormat="true" ht="9.75" hidden="false" customHeight="true" outlineLevel="0" collapsed="false">
      <c r="A41" s="94" t="s">
        <v>173</v>
      </c>
      <c r="B41" s="62" t="s">
        <v>21</v>
      </c>
      <c r="C41" s="62" t="n">
        <v>11.5</v>
      </c>
      <c r="D41" s="62" t="n">
        <v>11.25</v>
      </c>
      <c r="E41" s="62" t="n">
        <v>11.5</v>
      </c>
      <c r="F41" s="63" t="n">
        <v>10.5</v>
      </c>
      <c r="G41" s="61" t="n">
        <v>9.5</v>
      </c>
      <c r="H41" s="62" t="n">
        <v>2.25</v>
      </c>
      <c r="I41" s="62" t="n">
        <v>10</v>
      </c>
      <c r="J41" s="62" t="n">
        <v>5</v>
      </c>
      <c r="K41" s="63" t="n">
        <v>9.5</v>
      </c>
      <c r="L41" s="61" t="n">
        <v>0</v>
      </c>
      <c r="M41" s="62" t="n">
        <v>2.25</v>
      </c>
      <c r="N41" s="63" t="n">
        <v>0</v>
      </c>
      <c r="O41" s="61" t="n">
        <v>12.25</v>
      </c>
      <c r="P41" s="62" t="n">
        <v>8.75</v>
      </c>
      <c r="Q41" s="63" t="n">
        <v>10.5</v>
      </c>
      <c r="R41" s="64" t="n">
        <v>8.5</v>
      </c>
      <c r="S41" s="64" t="n">
        <v>8.25</v>
      </c>
      <c r="T41" s="61" t="n">
        <v>12.75</v>
      </c>
      <c r="U41" s="63" t="n">
        <v>12</v>
      </c>
      <c r="V41" s="64" t="n">
        <v>11</v>
      </c>
      <c r="W41" s="61" t="n">
        <v>5</v>
      </c>
      <c r="X41" s="63" t="n">
        <v>3</v>
      </c>
      <c r="Y41" s="64" t="n">
        <v>9.5</v>
      </c>
      <c r="Z41" s="65" t="n">
        <v>23.25</v>
      </c>
      <c r="AA41" s="166"/>
      <c r="AB41" s="66" t="n">
        <v>12.5</v>
      </c>
      <c r="AC41" s="62" t="n">
        <v>13.5</v>
      </c>
      <c r="AD41" s="62" t="n">
        <v>11.5</v>
      </c>
      <c r="AE41" s="62" t="n">
        <v>12.5</v>
      </c>
      <c r="AF41" s="62" t="n">
        <v>7</v>
      </c>
      <c r="AG41" s="62" t="n">
        <v>7</v>
      </c>
      <c r="AH41" s="62" t="n">
        <v>4.25</v>
      </c>
      <c r="AI41" s="62" t="n">
        <v>5.25</v>
      </c>
      <c r="AJ41" s="62" t="n">
        <v>5.25</v>
      </c>
      <c r="AK41" s="62" t="n">
        <v>0</v>
      </c>
      <c r="AL41" s="62" t="n">
        <v>2.25</v>
      </c>
      <c r="AM41" s="62" t="n">
        <v>2</v>
      </c>
      <c r="AN41" s="62" t="n">
        <v>7.75</v>
      </c>
      <c r="AO41" s="62" t="n">
        <v>8.75</v>
      </c>
      <c r="AP41" s="62" t="n">
        <v>9</v>
      </c>
      <c r="AQ41" s="62" t="n">
        <v>8.5</v>
      </c>
      <c r="AR41" s="62" t="n">
        <v>9</v>
      </c>
      <c r="AS41" s="62" t="n">
        <v>12.25</v>
      </c>
      <c r="AT41" s="62" t="n">
        <v>13.5</v>
      </c>
      <c r="AU41" s="62" t="n">
        <v>11.25</v>
      </c>
      <c r="AV41" s="62" t="n">
        <v>4</v>
      </c>
      <c r="AW41" s="62" t="n">
        <v>2.75</v>
      </c>
      <c r="AX41" s="62" t="n">
        <v>12</v>
      </c>
      <c r="AY41" s="63" t="n">
        <v>28</v>
      </c>
    </row>
    <row r="42" s="7" customFormat="true" ht="9.75" hidden="false" customHeight="true" outlineLevel="0" collapsed="false">
      <c r="A42" s="94"/>
      <c r="B42" s="62" t="s">
        <v>22</v>
      </c>
      <c r="C42" s="62" t="n">
        <v>10</v>
      </c>
      <c r="D42" s="62" t="n">
        <v>9.75</v>
      </c>
      <c r="E42" s="62" t="n">
        <v>10.25</v>
      </c>
      <c r="F42" s="63" t="n">
        <v>9.5</v>
      </c>
      <c r="G42" s="61" t="n">
        <v>8.25</v>
      </c>
      <c r="H42" s="62" t="n">
        <v>0.75</v>
      </c>
      <c r="I42" s="62" t="n">
        <v>8.75</v>
      </c>
      <c r="J42" s="62" t="n">
        <v>5</v>
      </c>
      <c r="K42" s="63" t="n">
        <v>8</v>
      </c>
      <c r="L42" s="61" t="n">
        <v>0</v>
      </c>
      <c r="M42" s="62" t="n">
        <v>1.25</v>
      </c>
      <c r="N42" s="63" t="n">
        <v>0</v>
      </c>
      <c r="O42" s="61" t="n">
        <v>11</v>
      </c>
      <c r="P42" s="62" t="n">
        <v>8.75</v>
      </c>
      <c r="Q42" s="63" t="n">
        <v>10.75</v>
      </c>
      <c r="R42" s="64" t="n">
        <v>8</v>
      </c>
      <c r="S42" s="64" t="n">
        <v>8.75</v>
      </c>
      <c r="T42" s="61" t="n">
        <v>13.75</v>
      </c>
      <c r="U42" s="63" t="n">
        <v>13</v>
      </c>
      <c r="V42" s="64" t="n">
        <v>12.5</v>
      </c>
      <c r="W42" s="61" t="n">
        <v>4.75</v>
      </c>
      <c r="X42" s="63" t="n">
        <v>2.25</v>
      </c>
      <c r="Y42" s="64" t="n">
        <v>8.25</v>
      </c>
      <c r="Z42" s="65" t="n">
        <v>21.5</v>
      </c>
      <c r="AA42" s="166"/>
      <c r="AB42" s="66" t="n">
        <v>13</v>
      </c>
      <c r="AC42" s="62" t="n">
        <v>13.5</v>
      </c>
      <c r="AD42" s="62" t="n">
        <v>12.75</v>
      </c>
      <c r="AE42" s="62" t="n">
        <v>12.5</v>
      </c>
      <c r="AF42" s="62" t="n">
        <v>8.5</v>
      </c>
      <c r="AG42" s="62" t="n">
        <v>6.25</v>
      </c>
      <c r="AH42" s="62" t="n">
        <v>5.25</v>
      </c>
      <c r="AI42" s="62" t="n">
        <v>6</v>
      </c>
      <c r="AJ42" s="62" t="n">
        <v>5.5</v>
      </c>
      <c r="AK42" s="62" t="n">
        <v>0</v>
      </c>
      <c r="AL42" s="62" t="n">
        <v>2.25</v>
      </c>
      <c r="AM42" s="62" t="n">
        <v>2</v>
      </c>
      <c r="AN42" s="62" t="n">
        <v>7</v>
      </c>
      <c r="AO42" s="62" t="n">
        <v>7.75</v>
      </c>
      <c r="AP42" s="62" t="n">
        <v>7.5</v>
      </c>
      <c r="AQ42" s="62" t="n">
        <v>8.25</v>
      </c>
      <c r="AR42" s="62" t="n">
        <v>9.75</v>
      </c>
      <c r="AS42" s="62" t="n">
        <v>10.25</v>
      </c>
      <c r="AT42" s="62" t="n">
        <v>12.25</v>
      </c>
      <c r="AU42" s="62" t="n">
        <v>10.5</v>
      </c>
      <c r="AV42" s="62" t="n">
        <v>3</v>
      </c>
      <c r="AW42" s="62" t="n">
        <v>2</v>
      </c>
      <c r="AX42" s="62" t="n">
        <v>10</v>
      </c>
      <c r="AY42" s="63" t="n">
        <v>24</v>
      </c>
    </row>
    <row r="43" s="7" customFormat="true" ht="9.75" hidden="false" customHeight="true" outlineLevel="0" collapsed="false">
      <c r="A43" s="94"/>
      <c r="B43" s="62" t="s">
        <v>23</v>
      </c>
      <c r="C43" s="62" t="n">
        <v>10</v>
      </c>
      <c r="D43" s="62" t="n">
        <v>9.75</v>
      </c>
      <c r="E43" s="62" t="n">
        <v>10</v>
      </c>
      <c r="F43" s="63" t="n">
        <v>9</v>
      </c>
      <c r="G43" s="61" t="n">
        <v>8.5</v>
      </c>
      <c r="H43" s="62" t="n">
        <v>0.75</v>
      </c>
      <c r="I43" s="62" t="n">
        <v>9.5</v>
      </c>
      <c r="J43" s="62" t="n">
        <v>5.25</v>
      </c>
      <c r="K43" s="63" t="n">
        <v>10.25</v>
      </c>
      <c r="L43" s="61" t="n">
        <v>0</v>
      </c>
      <c r="M43" s="62" t="n">
        <v>0.75</v>
      </c>
      <c r="N43" s="63" t="n">
        <v>0</v>
      </c>
      <c r="O43" s="61" t="n">
        <v>17</v>
      </c>
      <c r="P43" s="62" t="n">
        <v>12</v>
      </c>
      <c r="Q43" s="63" t="n">
        <v>15.75</v>
      </c>
      <c r="R43" s="64" t="n">
        <v>7</v>
      </c>
      <c r="S43" s="64" t="n">
        <v>6.5</v>
      </c>
      <c r="T43" s="61" t="n">
        <v>15</v>
      </c>
      <c r="U43" s="63" t="n">
        <v>11.25</v>
      </c>
      <c r="V43" s="64" t="n">
        <v>9.75</v>
      </c>
      <c r="W43" s="61" t="n">
        <v>5</v>
      </c>
      <c r="X43" s="63" t="n">
        <v>2.5</v>
      </c>
      <c r="Y43" s="64" t="n">
        <v>8.5</v>
      </c>
      <c r="Z43" s="65" t="n">
        <v>19.75</v>
      </c>
      <c r="AA43" s="50"/>
      <c r="AB43" s="66" t="n">
        <v>12.25</v>
      </c>
      <c r="AC43" s="62" t="n">
        <v>11.25</v>
      </c>
      <c r="AD43" s="62" t="n">
        <v>11.5</v>
      </c>
      <c r="AE43" s="62" t="n">
        <v>10.25</v>
      </c>
      <c r="AF43" s="62" t="n">
        <v>9.75</v>
      </c>
      <c r="AG43" s="62" t="n">
        <v>5.25</v>
      </c>
      <c r="AH43" s="62" t="n">
        <v>8</v>
      </c>
      <c r="AI43" s="62" t="n">
        <v>7</v>
      </c>
      <c r="AJ43" s="62" t="n">
        <v>6</v>
      </c>
      <c r="AK43" s="62" t="n">
        <v>0</v>
      </c>
      <c r="AL43" s="62" t="n">
        <v>2</v>
      </c>
      <c r="AM43" s="62" t="n">
        <v>0.5</v>
      </c>
      <c r="AN43" s="62" t="n">
        <v>7.75</v>
      </c>
      <c r="AO43" s="62" t="n">
        <v>7.75</v>
      </c>
      <c r="AP43" s="62" t="n">
        <v>8.25</v>
      </c>
      <c r="AQ43" s="62" t="n">
        <v>7.5</v>
      </c>
      <c r="AR43" s="62" t="n">
        <v>8.5</v>
      </c>
      <c r="AS43" s="62" t="n">
        <v>10.25</v>
      </c>
      <c r="AT43" s="62" t="n">
        <v>11.5</v>
      </c>
      <c r="AU43" s="62" t="n">
        <v>10.25</v>
      </c>
      <c r="AV43" s="62" t="n">
        <v>3.5</v>
      </c>
      <c r="AW43" s="62" t="n">
        <v>2.5</v>
      </c>
      <c r="AX43" s="62" t="n">
        <v>11</v>
      </c>
      <c r="AY43" s="63" t="n">
        <v>22.75</v>
      </c>
    </row>
    <row r="44" s="7" customFormat="true" ht="9.75" hidden="false" customHeight="true" outlineLevel="0" collapsed="false">
      <c r="A44" s="94"/>
      <c r="B44" s="184" t="s">
        <v>24</v>
      </c>
      <c r="C44" s="69" t="n">
        <f aca="false">AVERAGE(C41:C43)</f>
        <v>10.5</v>
      </c>
      <c r="D44" s="69" t="n">
        <f aca="false">AVERAGE(D41:D43)</f>
        <v>10.25</v>
      </c>
      <c r="E44" s="69" t="n">
        <f aca="false">AVERAGE(E41:E43)</f>
        <v>10.5833333333333</v>
      </c>
      <c r="F44" s="70" t="n">
        <f aca="false">AVERAGE(F41:F43)</f>
        <v>9.66666666666667</v>
      </c>
      <c r="G44" s="68" t="n">
        <f aca="false">AVERAGE(G41:G43)</f>
        <v>8.75</v>
      </c>
      <c r="H44" s="69" t="n">
        <f aca="false">AVERAGE(H41:H43)</f>
        <v>1.25</v>
      </c>
      <c r="I44" s="69" t="n">
        <f aca="false">AVERAGE(I41:I43)</f>
        <v>9.41666666666667</v>
      </c>
      <c r="J44" s="69" t="n">
        <f aca="false">AVERAGE(J41:J43)</f>
        <v>5.08333333333333</v>
      </c>
      <c r="K44" s="70" t="n">
        <f aca="false">AVERAGE(K41:K43)</f>
        <v>9.25</v>
      </c>
      <c r="L44" s="68" t="n">
        <f aca="false">AVERAGE(L41:L43)</f>
        <v>0</v>
      </c>
      <c r="M44" s="69" t="n">
        <f aca="false">AVERAGE(M41:M43)</f>
        <v>1.41666666666667</v>
      </c>
      <c r="N44" s="70" t="n">
        <f aca="false">AVERAGE(N41:N43)</f>
        <v>0</v>
      </c>
      <c r="O44" s="68" t="n">
        <f aca="false">AVERAGE(O41:O43)</f>
        <v>13.4166666666667</v>
      </c>
      <c r="P44" s="69" t="n">
        <f aca="false">AVERAGE(P41:P43)</f>
        <v>9.83333333333333</v>
      </c>
      <c r="Q44" s="70" t="n">
        <f aca="false">AVERAGE(Q41:Q43)</f>
        <v>12.3333333333333</v>
      </c>
      <c r="R44" s="71" t="n">
        <f aca="false">AVERAGE(R41:R43)</f>
        <v>7.83333333333333</v>
      </c>
      <c r="S44" s="71" t="n">
        <f aca="false">AVERAGE(S41:S43)</f>
        <v>7.83333333333333</v>
      </c>
      <c r="T44" s="68" t="n">
        <f aca="false">AVERAGE(T41:T43)</f>
        <v>13.8333333333333</v>
      </c>
      <c r="U44" s="70" t="n">
        <f aca="false">AVERAGE(U41:U43)</f>
        <v>12.0833333333333</v>
      </c>
      <c r="V44" s="71" t="n">
        <f aca="false">AVERAGE(V41:V43)</f>
        <v>11.0833333333333</v>
      </c>
      <c r="W44" s="68" t="n">
        <f aca="false">AVERAGE(W41:W43)</f>
        <v>4.91666666666667</v>
      </c>
      <c r="X44" s="70" t="n">
        <f aca="false">AVERAGE(X41:X43)</f>
        <v>2.58333333333333</v>
      </c>
      <c r="Y44" s="71" t="n">
        <f aca="false">AVERAGE(Y41:Y43)</f>
        <v>8.75</v>
      </c>
      <c r="Z44" s="72" t="n">
        <f aca="false">AVERAGE(Z41:Z43)</f>
        <v>21.5</v>
      </c>
      <c r="AA44" s="50"/>
      <c r="AB44" s="73" t="n">
        <f aca="false">AVERAGE(AB41:AB43)</f>
        <v>12.5833333333333</v>
      </c>
      <c r="AC44" s="69" t="n">
        <f aca="false">AVERAGE(AC41:AC43)</f>
        <v>12.75</v>
      </c>
      <c r="AD44" s="69" t="n">
        <f aca="false">AVERAGE(AD41:AD43)</f>
        <v>11.9166666666667</v>
      </c>
      <c r="AE44" s="69" t="n">
        <f aca="false">AVERAGE(AE41:AE43)</f>
        <v>11.75</v>
      </c>
      <c r="AF44" s="69" t="n">
        <f aca="false">AVERAGE(AF41:AF43)</f>
        <v>8.41666666666667</v>
      </c>
      <c r="AG44" s="69" t="n">
        <f aca="false">AVERAGE(AG41:AG43)</f>
        <v>6.16666666666667</v>
      </c>
      <c r="AH44" s="69" t="n">
        <f aca="false">AVERAGE(AH41:AH43)</f>
        <v>5.83333333333333</v>
      </c>
      <c r="AI44" s="69" t="n">
        <f aca="false">AVERAGE(AI41:AI43)</f>
        <v>6.08333333333333</v>
      </c>
      <c r="AJ44" s="69" t="n">
        <f aca="false">AVERAGE(AJ41:AJ43)</f>
        <v>5.58333333333333</v>
      </c>
      <c r="AK44" s="69" t="n">
        <f aca="false">AVERAGE(AK41:AK43)</f>
        <v>0</v>
      </c>
      <c r="AL44" s="69" t="n">
        <f aca="false">AVERAGE(AL41:AL43)</f>
        <v>2.16666666666667</v>
      </c>
      <c r="AM44" s="69" t="n">
        <f aca="false">AVERAGE(AM41:AM43)</f>
        <v>1.5</v>
      </c>
      <c r="AN44" s="69" t="n">
        <f aca="false">AVERAGE(AN41:AN43)</f>
        <v>7.5</v>
      </c>
      <c r="AO44" s="69" t="n">
        <f aca="false">AVERAGE(AO41:AO43)</f>
        <v>8.08333333333333</v>
      </c>
      <c r="AP44" s="69" t="n">
        <f aca="false">AVERAGE(AP41:AP43)</f>
        <v>8.25</v>
      </c>
      <c r="AQ44" s="69" t="n">
        <f aca="false">AVERAGE(AQ41:AQ43)</f>
        <v>8.08333333333333</v>
      </c>
      <c r="AR44" s="69" t="n">
        <f aca="false">AVERAGE(AR41:AR43)</f>
        <v>9.08333333333333</v>
      </c>
      <c r="AS44" s="69" t="n">
        <f aca="false">AVERAGE(AS41:AS43)</f>
        <v>10.9166666666667</v>
      </c>
      <c r="AT44" s="69" t="n">
        <f aca="false">AVERAGE(AT41:AT43)</f>
        <v>12.4166666666667</v>
      </c>
      <c r="AU44" s="69" t="n">
        <f aca="false">AVERAGE(AU41:AU43)</f>
        <v>10.6666666666667</v>
      </c>
      <c r="AV44" s="69" t="n">
        <f aca="false">AVERAGE(AV41:AV43)</f>
        <v>3.5</v>
      </c>
      <c r="AW44" s="69" t="n">
        <f aca="false">AVERAGE(AW41:AW43)</f>
        <v>2.41666666666667</v>
      </c>
      <c r="AX44" s="69" t="n">
        <f aca="false">AVERAGE(AX41:AX43)</f>
        <v>11</v>
      </c>
      <c r="AY44" s="70" t="n">
        <f aca="false">AVERAGE(AY41:AY43)</f>
        <v>24.9166666666667</v>
      </c>
    </row>
    <row r="45" customFormat="false" ht="9" hidden="false" customHeight="true" outlineLevel="0" collapsed="false">
      <c r="A45" s="94" t="s">
        <v>174</v>
      </c>
      <c r="B45" s="62" t="s">
        <v>21</v>
      </c>
      <c r="C45" s="62" t="n">
        <v>12.75</v>
      </c>
      <c r="D45" s="62" t="n">
        <v>13</v>
      </c>
      <c r="E45" s="62" t="n">
        <v>11.5</v>
      </c>
      <c r="F45" s="63" t="n">
        <v>12</v>
      </c>
      <c r="G45" s="61" t="n">
        <v>8.25</v>
      </c>
      <c r="H45" s="62" t="n">
        <v>1.5</v>
      </c>
      <c r="I45" s="62" t="n">
        <v>7.75</v>
      </c>
      <c r="J45" s="62" t="n">
        <v>5</v>
      </c>
      <c r="K45" s="63" t="n">
        <v>7.25</v>
      </c>
      <c r="L45" s="61" t="n">
        <v>0</v>
      </c>
      <c r="M45" s="62" t="n">
        <v>1.25</v>
      </c>
      <c r="N45" s="63" t="n">
        <v>0</v>
      </c>
      <c r="O45" s="61" t="n">
        <v>13.5</v>
      </c>
      <c r="P45" s="62" t="n">
        <v>10.5</v>
      </c>
      <c r="Q45" s="63" t="n">
        <v>15</v>
      </c>
      <c r="R45" s="64" t="n">
        <v>7.5</v>
      </c>
      <c r="S45" s="64" t="n">
        <v>6.5</v>
      </c>
      <c r="T45" s="61" t="n">
        <v>16.25</v>
      </c>
      <c r="U45" s="63" t="n">
        <v>13</v>
      </c>
      <c r="V45" s="64" t="n">
        <v>9</v>
      </c>
      <c r="W45" s="61" t="n">
        <v>7</v>
      </c>
      <c r="X45" s="63" t="n">
        <v>4.5</v>
      </c>
      <c r="Y45" s="64" t="n">
        <v>10</v>
      </c>
      <c r="Z45" s="65" t="n">
        <v>18</v>
      </c>
      <c r="AB45" s="66" t="n">
        <v>16</v>
      </c>
      <c r="AC45" s="62" t="n">
        <v>17</v>
      </c>
      <c r="AD45" s="62" t="n">
        <v>13.75</v>
      </c>
      <c r="AE45" s="62" t="n">
        <v>15.25</v>
      </c>
      <c r="AF45" s="62" t="n">
        <v>6.75</v>
      </c>
      <c r="AG45" s="62" t="n">
        <v>7.25</v>
      </c>
      <c r="AH45" s="62" t="n">
        <v>3.5</v>
      </c>
      <c r="AI45" s="62" t="n">
        <v>5.25</v>
      </c>
      <c r="AJ45" s="62" t="n">
        <v>3</v>
      </c>
      <c r="AK45" s="62" t="n">
        <v>0</v>
      </c>
      <c r="AL45" s="62" t="n">
        <v>1.5</v>
      </c>
      <c r="AM45" s="62" t="n">
        <v>2.75</v>
      </c>
      <c r="AN45" s="62" t="n">
        <v>6.25</v>
      </c>
      <c r="AO45" s="62" t="n">
        <v>7.25</v>
      </c>
      <c r="AP45" s="62" t="n">
        <v>8.25</v>
      </c>
      <c r="AQ45" s="62" t="n">
        <v>8</v>
      </c>
      <c r="AR45" s="62" t="n">
        <v>10.25</v>
      </c>
      <c r="AS45" s="62" t="n">
        <v>11.5</v>
      </c>
      <c r="AT45" s="62" t="n">
        <v>13.25</v>
      </c>
      <c r="AU45" s="62" t="n">
        <v>12</v>
      </c>
      <c r="AV45" s="62" t="n">
        <v>3.25</v>
      </c>
      <c r="AW45" s="62" t="n">
        <v>2.5</v>
      </c>
      <c r="AX45" s="62" t="n">
        <v>12.25</v>
      </c>
      <c r="AY45" s="63" t="n">
        <v>29</v>
      </c>
    </row>
    <row r="46" customFormat="false" ht="9" hidden="false" customHeight="true" outlineLevel="0" collapsed="false">
      <c r="A46" s="94"/>
      <c r="B46" s="62" t="s">
        <v>22</v>
      </c>
      <c r="C46" s="62" t="n">
        <v>13.5</v>
      </c>
      <c r="D46" s="62" t="n">
        <v>13.25</v>
      </c>
      <c r="E46" s="62" t="n">
        <v>12.25</v>
      </c>
      <c r="F46" s="63" t="n">
        <v>11.5</v>
      </c>
      <c r="G46" s="61" t="n">
        <v>7.5</v>
      </c>
      <c r="H46" s="62" t="n">
        <v>2.5</v>
      </c>
      <c r="I46" s="62" t="n">
        <v>7.5</v>
      </c>
      <c r="J46" s="62" t="n">
        <v>5</v>
      </c>
      <c r="K46" s="63" t="n">
        <v>8.5</v>
      </c>
      <c r="L46" s="61" t="n">
        <v>0</v>
      </c>
      <c r="M46" s="62" t="n">
        <v>1</v>
      </c>
      <c r="N46" s="63" t="n">
        <v>0</v>
      </c>
      <c r="O46" s="61" t="n">
        <v>14.75</v>
      </c>
      <c r="P46" s="62" t="n">
        <v>11.25</v>
      </c>
      <c r="Q46" s="63" t="n">
        <v>14.75</v>
      </c>
      <c r="R46" s="64" t="n">
        <v>7.5</v>
      </c>
      <c r="S46" s="64" t="n">
        <v>6.5</v>
      </c>
      <c r="T46" s="61" t="n">
        <v>16</v>
      </c>
      <c r="U46" s="63" t="n">
        <v>13</v>
      </c>
      <c r="V46" s="64" t="n">
        <v>9.5</v>
      </c>
      <c r="W46" s="61" t="n">
        <v>5.5</v>
      </c>
      <c r="X46" s="63" t="n">
        <v>3</v>
      </c>
      <c r="Y46" s="64" t="n">
        <v>9</v>
      </c>
      <c r="Z46" s="65" t="n">
        <v>17.5</v>
      </c>
      <c r="AB46" s="66" t="n">
        <v>13.75</v>
      </c>
      <c r="AC46" s="62" t="n">
        <v>14.5</v>
      </c>
      <c r="AD46" s="62" t="n">
        <v>12.75</v>
      </c>
      <c r="AE46" s="62" t="n">
        <v>13.5</v>
      </c>
      <c r="AF46" s="62" t="n">
        <v>8.5</v>
      </c>
      <c r="AG46" s="62" t="n">
        <v>6</v>
      </c>
      <c r="AH46" s="62" t="n">
        <v>6.5</v>
      </c>
      <c r="AI46" s="62" t="n">
        <v>7</v>
      </c>
      <c r="AJ46" s="62" t="n">
        <v>6.5</v>
      </c>
      <c r="AK46" s="62" t="n">
        <v>0</v>
      </c>
      <c r="AL46" s="62" t="n">
        <v>2.25</v>
      </c>
      <c r="AM46" s="62" t="n">
        <v>1</v>
      </c>
      <c r="AN46" s="62" t="n">
        <v>9.5</v>
      </c>
      <c r="AO46" s="62" t="n">
        <v>9.5</v>
      </c>
      <c r="AP46" s="62" t="n">
        <v>11</v>
      </c>
      <c r="AQ46" s="62" t="n">
        <v>7.75</v>
      </c>
      <c r="AR46" s="62" t="n">
        <v>7.25</v>
      </c>
      <c r="AS46" s="62" t="n">
        <v>12.25</v>
      </c>
      <c r="AT46" s="62" t="n">
        <v>12.25</v>
      </c>
      <c r="AU46" s="62" t="n">
        <v>8.25</v>
      </c>
      <c r="AV46" s="62" t="n">
        <v>4</v>
      </c>
      <c r="AW46" s="62" t="n">
        <v>2.5</v>
      </c>
      <c r="AX46" s="62" t="n">
        <v>11.25</v>
      </c>
      <c r="AY46" s="63" t="n">
        <v>21</v>
      </c>
    </row>
    <row r="47" customFormat="false" ht="9" hidden="false" customHeight="true" outlineLevel="0" collapsed="false">
      <c r="A47" s="94"/>
      <c r="B47" s="62" t="s">
        <v>23</v>
      </c>
      <c r="C47" s="62" t="n">
        <v>12.25</v>
      </c>
      <c r="D47" s="62" t="n">
        <v>12.5</v>
      </c>
      <c r="E47" s="62" t="n">
        <v>11.25</v>
      </c>
      <c r="F47" s="63" t="n">
        <v>11</v>
      </c>
      <c r="G47" s="61" t="n">
        <v>6.75</v>
      </c>
      <c r="H47" s="62" t="n">
        <v>2.5</v>
      </c>
      <c r="I47" s="62" t="n">
        <v>6</v>
      </c>
      <c r="J47" s="62" t="n">
        <v>4.5</v>
      </c>
      <c r="K47" s="63" t="n">
        <v>5</v>
      </c>
      <c r="L47" s="61" t="n">
        <v>0</v>
      </c>
      <c r="M47" s="62" t="n">
        <v>1.25</v>
      </c>
      <c r="N47" s="63" t="n">
        <v>0</v>
      </c>
      <c r="O47" s="61" t="n">
        <v>11.5</v>
      </c>
      <c r="P47" s="62" t="n">
        <v>9.75</v>
      </c>
      <c r="Q47" s="63" t="n">
        <v>13.5</v>
      </c>
      <c r="R47" s="64" t="n">
        <v>7.5</v>
      </c>
      <c r="S47" s="64" t="n">
        <v>8.25</v>
      </c>
      <c r="T47" s="61" t="n">
        <v>15.25</v>
      </c>
      <c r="U47" s="63" t="n">
        <v>12.5</v>
      </c>
      <c r="V47" s="64" t="n">
        <v>9.5</v>
      </c>
      <c r="W47" s="61" t="n">
        <v>6</v>
      </c>
      <c r="X47" s="63" t="n">
        <v>3.25</v>
      </c>
      <c r="Y47" s="64" t="n">
        <v>9</v>
      </c>
      <c r="Z47" s="65" t="n">
        <v>18.75</v>
      </c>
      <c r="AB47" s="66" t="n">
        <v>14.75</v>
      </c>
      <c r="AC47" s="62" t="n">
        <v>13.75</v>
      </c>
      <c r="AD47" s="62" t="n">
        <v>13.25</v>
      </c>
      <c r="AE47" s="62" t="n">
        <v>11.5</v>
      </c>
      <c r="AF47" s="62" t="n">
        <v>10</v>
      </c>
      <c r="AG47" s="62" t="n">
        <v>3.5</v>
      </c>
      <c r="AH47" s="62" t="n">
        <v>8.75</v>
      </c>
      <c r="AI47" s="62" t="n">
        <v>6.5</v>
      </c>
      <c r="AJ47" s="62" t="n">
        <v>10</v>
      </c>
      <c r="AK47" s="62" t="n">
        <v>0</v>
      </c>
      <c r="AL47" s="62" t="n">
        <v>2.25</v>
      </c>
      <c r="AM47" s="62" t="n">
        <v>0.5</v>
      </c>
      <c r="AN47" s="62" t="n">
        <v>10.5</v>
      </c>
      <c r="AO47" s="62" t="n">
        <v>8.5</v>
      </c>
      <c r="AP47" s="62" t="n">
        <v>9</v>
      </c>
      <c r="AQ47" s="62" t="n">
        <v>8.25</v>
      </c>
      <c r="AR47" s="62" t="n">
        <v>8.75</v>
      </c>
      <c r="AS47" s="62" t="n">
        <v>12</v>
      </c>
      <c r="AT47" s="62" t="n">
        <v>13</v>
      </c>
      <c r="AU47" s="62" t="n">
        <v>10</v>
      </c>
      <c r="AV47" s="62" t="n">
        <v>4.75</v>
      </c>
      <c r="AW47" s="62" t="n">
        <v>3</v>
      </c>
      <c r="AX47" s="62" t="n">
        <v>12.25</v>
      </c>
      <c r="AY47" s="63" t="n">
        <v>22</v>
      </c>
    </row>
    <row r="48" s="7" customFormat="true" ht="9.75" hidden="false" customHeight="true" outlineLevel="0" collapsed="false">
      <c r="A48" s="94"/>
      <c r="B48" s="184" t="s">
        <v>24</v>
      </c>
      <c r="C48" s="69" t="n">
        <f aca="false">AVERAGE(C45:C47)</f>
        <v>12.8333333333333</v>
      </c>
      <c r="D48" s="69" t="n">
        <f aca="false">AVERAGE(D45:D47)</f>
        <v>12.9166666666667</v>
      </c>
      <c r="E48" s="69" t="n">
        <f aca="false">AVERAGE(E45:E47)</f>
        <v>11.6666666666667</v>
      </c>
      <c r="F48" s="70" t="n">
        <f aca="false">AVERAGE(F45:F47)</f>
        <v>11.5</v>
      </c>
      <c r="G48" s="68" t="n">
        <f aca="false">AVERAGE(G45:G47)</f>
        <v>7.5</v>
      </c>
      <c r="H48" s="69" t="n">
        <f aca="false">AVERAGE(H45:H47)</f>
        <v>2.16666666666667</v>
      </c>
      <c r="I48" s="69" t="n">
        <f aca="false">AVERAGE(I45:I47)</f>
        <v>7.08333333333333</v>
      </c>
      <c r="J48" s="69" t="n">
        <f aca="false">AVERAGE(J45:J47)</f>
        <v>4.83333333333333</v>
      </c>
      <c r="K48" s="70" t="n">
        <f aca="false">AVERAGE(K45:K47)</f>
        <v>6.91666666666667</v>
      </c>
      <c r="L48" s="68" t="n">
        <f aca="false">AVERAGE(L45:L47)</f>
        <v>0</v>
      </c>
      <c r="M48" s="69" t="n">
        <f aca="false">AVERAGE(M45:M47)</f>
        <v>1.16666666666667</v>
      </c>
      <c r="N48" s="70" t="n">
        <f aca="false">AVERAGE(N45:N47)</f>
        <v>0</v>
      </c>
      <c r="O48" s="68" t="n">
        <f aca="false">AVERAGE(O45:O47)</f>
        <v>13.25</v>
      </c>
      <c r="P48" s="69" t="n">
        <f aca="false">AVERAGE(P45:P47)</f>
        <v>10.5</v>
      </c>
      <c r="Q48" s="70" t="n">
        <f aca="false">AVERAGE(Q45:Q47)</f>
        <v>14.4166666666667</v>
      </c>
      <c r="R48" s="71" t="n">
        <f aca="false">AVERAGE(R45:R47)</f>
        <v>7.5</v>
      </c>
      <c r="S48" s="71" t="n">
        <f aca="false">AVERAGE(S45:S47)</f>
        <v>7.08333333333333</v>
      </c>
      <c r="T48" s="68" t="n">
        <f aca="false">AVERAGE(T45:T47)</f>
        <v>15.8333333333333</v>
      </c>
      <c r="U48" s="70" t="n">
        <f aca="false">AVERAGE(U45:U47)</f>
        <v>12.8333333333333</v>
      </c>
      <c r="V48" s="71" t="n">
        <f aca="false">AVERAGE(V45:V47)</f>
        <v>9.33333333333333</v>
      </c>
      <c r="W48" s="68" t="n">
        <f aca="false">AVERAGE(W45:W47)</f>
        <v>6.16666666666667</v>
      </c>
      <c r="X48" s="70" t="n">
        <f aca="false">AVERAGE(X45:X47)</f>
        <v>3.58333333333333</v>
      </c>
      <c r="Y48" s="71" t="n">
        <f aca="false">AVERAGE(Y45:Y47)</f>
        <v>9.33333333333333</v>
      </c>
      <c r="Z48" s="72" t="n">
        <f aca="false">AVERAGE(Z45:Z47)</f>
        <v>18.0833333333333</v>
      </c>
      <c r="AA48" s="50"/>
      <c r="AB48" s="73" t="n">
        <f aca="false">AVERAGE(AB45:AB47)</f>
        <v>14.8333333333333</v>
      </c>
      <c r="AC48" s="69" t="n">
        <f aca="false">AVERAGE(AC45:AC47)</f>
        <v>15.0833333333333</v>
      </c>
      <c r="AD48" s="69" t="n">
        <f aca="false">AVERAGE(AD45:AD47)</f>
        <v>13.25</v>
      </c>
      <c r="AE48" s="69" t="n">
        <f aca="false">AVERAGE(AE45:AE47)</f>
        <v>13.4166666666667</v>
      </c>
      <c r="AF48" s="69" t="n">
        <f aca="false">AVERAGE(AF45:AF47)</f>
        <v>8.41666666666667</v>
      </c>
      <c r="AG48" s="69" t="n">
        <f aca="false">AVERAGE(AG45:AG47)</f>
        <v>5.58333333333333</v>
      </c>
      <c r="AH48" s="69" t="n">
        <f aca="false">AVERAGE(AH45:AH47)</f>
        <v>6.25</v>
      </c>
      <c r="AI48" s="69" t="n">
        <f aca="false">AVERAGE(AI45:AI47)</f>
        <v>6.25</v>
      </c>
      <c r="AJ48" s="69" t="n">
        <f aca="false">AVERAGE(AJ45:AJ47)</f>
        <v>6.5</v>
      </c>
      <c r="AK48" s="69" t="n">
        <f aca="false">AVERAGE(AK45:AK47)</f>
        <v>0</v>
      </c>
      <c r="AL48" s="69" t="n">
        <f aca="false">AVERAGE(AL45:AL47)</f>
        <v>2</v>
      </c>
      <c r="AM48" s="69" t="n">
        <f aca="false">AVERAGE(AM45:AM47)</f>
        <v>1.41666666666667</v>
      </c>
      <c r="AN48" s="69" t="n">
        <f aca="false">AVERAGE(AN45:AN47)</f>
        <v>8.75</v>
      </c>
      <c r="AO48" s="69" t="n">
        <f aca="false">AVERAGE(AO45:AO47)</f>
        <v>8.41666666666667</v>
      </c>
      <c r="AP48" s="69" t="n">
        <f aca="false">AVERAGE(AP45:AP47)</f>
        <v>9.41666666666667</v>
      </c>
      <c r="AQ48" s="69" t="n">
        <f aca="false">AVERAGE(AQ45:AQ47)</f>
        <v>8</v>
      </c>
      <c r="AR48" s="69" t="n">
        <f aca="false">AVERAGE(AR45:AR47)</f>
        <v>8.75</v>
      </c>
      <c r="AS48" s="69" t="n">
        <f aca="false">AVERAGE(AS45:AS47)</f>
        <v>11.9166666666667</v>
      </c>
      <c r="AT48" s="69" t="n">
        <f aca="false">AVERAGE(AT45:AT47)</f>
        <v>12.8333333333333</v>
      </c>
      <c r="AU48" s="69" t="n">
        <f aca="false">AVERAGE(AU45:AU47)</f>
        <v>10.0833333333333</v>
      </c>
      <c r="AV48" s="69" t="n">
        <f aca="false">AVERAGE(AV45:AV47)</f>
        <v>4</v>
      </c>
      <c r="AW48" s="69" t="n">
        <f aca="false">AVERAGE(AW45:AW47)</f>
        <v>2.66666666666667</v>
      </c>
      <c r="AX48" s="69" t="n">
        <f aca="false">AVERAGE(AX45:AX47)</f>
        <v>11.9166666666667</v>
      </c>
      <c r="AY48" s="70" t="n">
        <f aca="false">AVERAGE(AY45:AY47)</f>
        <v>24</v>
      </c>
    </row>
    <row r="49" s="7" customFormat="true" ht="9.75" hidden="false" customHeight="true" outlineLevel="0" collapsed="false">
      <c r="A49" s="94" t="s">
        <v>175</v>
      </c>
      <c r="B49" s="62" t="s">
        <v>21</v>
      </c>
      <c r="C49" s="62" t="n">
        <v>13.75</v>
      </c>
      <c r="D49" s="62" t="n">
        <v>14.5</v>
      </c>
      <c r="E49" s="62" t="n">
        <v>12.75</v>
      </c>
      <c r="F49" s="63" t="n">
        <v>13</v>
      </c>
      <c r="G49" s="61" t="n">
        <v>8</v>
      </c>
      <c r="H49" s="62" t="n">
        <v>4</v>
      </c>
      <c r="I49" s="62" t="n">
        <v>7</v>
      </c>
      <c r="J49" s="62" t="n">
        <v>4.75</v>
      </c>
      <c r="K49" s="63" t="n">
        <v>4.75</v>
      </c>
      <c r="L49" s="61" t="n">
        <v>0</v>
      </c>
      <c r="M49" s="62" t="n">
        <v>2</v>
      </c>
      <c r="N49" s="63" t="n">
        <v>0.25</v>
      </c>
      <c r="O49" s="61" t="n">
        <v>6.5</v>
      </c>
      <c r="P49" s="62" t="n">
        <v>6.5</v>
      </c>
      <c r="Q49" s="63" t="n">
        <v>8</v>
      </c>
      <c r="R49" s="64" t="n">
        <v>9.5</v>
      </c>
      <c r="S49" s="64" t="n">
        <v>13</v>
      </c>
      <c r="T49" s="61" t="n">
        <v>11</v>
      </c>
      <c r="U49" s="63" t="n">
        <v>14.5</v>
      </c>
      <c r="V49" s="64" t="n">
        <v>17</v>
      </c>
      <c r="W49" s="61" t="n">
        <v>3.5</v>
      </c>
      <c r="X49" s="63" t="n">
        <v>2</v>
      </c>
      <c r="Y49" s="64" t="n">
        <v>7.5</v>
      </c>
      <c r="Z49" s="65" t="n">
        <v>18.75</v>
      </c>
      <c r="AA49" s="50"/>
      <c r="AB49" s="66" t="n">
        <v>11.5</v>
      </c>
      <c r="AC49" s="62" t="n">
        <v>12.25</v>
      </c>
      <c r="AD49" s="62" t="n">
        <v>12</v>
      </c>
      <c r="AE49" s="62" t="n">
        <v>11.5</v>
      </c>
      <c r="AF49" s="62" t="n">
        <v>9.75</v>
      </c>
      <c r="AG49" s="62" t="n">
        <v>6.5</v>
      </c>
      <c r="AH49" s="62" t="n">
        <v>6.25</v>
      </c>
      <c r="AI49" s="62" t="n">
        <v>5.5</v>
      </c>
      <c r="AJ49" s="62" t="n">
        <v>3.75</v>
      </c>
      <c r="AK49" s="62" t="n">
        <v>0</v>
      </c>
      <c r="AL49" s="62" t="n">
        <v>1.75</v>
      </c>
      <c r="AM49" s="62" t="n">
        <v>2.5</v>
      </c>
      <c r="AN49" s="62" t="n">
        <v>7</v>
      </c>
      <c r="AO49" s="62" t="n">
        <v>7.75</v>
      </c>
      <c r="AP49" s="62" t="n">
        <v>9.5</v>
      </c>
      <c r="AQ49" s="62" t="n">
        <v>8</v>
      </c>
      <c r="AR49" s="62" t="n">
        <v>9.75</v>
      </c>
      <c r="AS49" s="62" t="n">
        <v>12.5</v>
      </c>
      <c r="AT49" s="62" t="n">
        <v>13.5</v>
      </c>
      <c r="AU49" s="62" t="n">
        <v>11.25</v>
      </c>
      <c r="AV49" s="62" t="n">
        <v>4.75</v>
      </c>
      <c r="AW49" s="62" t="n">
        <v>4.5</v>
      </c>
      <c r="AX49" s="62" t="n">
        <v>12</v>
      </c>
      <c r="AY49" s="63" t="n">
        <v>22.5</v>
      </c>
    </row>
    <row r="50" s="7" customFormat="true" ht="9.75" hidden="false" customHeight="true" outlineLevel="0" collapsed="false">
      <c r="A50" s="94"/>
      <c r="B50" s="62" t="s">
        <v>22</v>
      </c>
      <c r="C50" s="62" t="n">
        <v>12.5</v>
      </c>
      <c r="D50" s="62" t="n">
        <v>13</v>
      </c>
      <c r="E50" s="62" t="n">
        <v>11.75</v>
      </c>
      <c r="F50" s="63" t="n">
        <v>12</v>
      </c>
      <c r="G50" s="61" t="n">
        <v>7.25</v>
      </c>
      <c r="H50" s="62" t="n">
        <v>2.75</v>
      </c>
      <c r="I50" s="62" t="n">
        <v>6.5</v>
      </c>
      <c r="J50" s="62" t="n">
        <v>5.25</v>
      </c>
      <c r="K50" s="63" t="n">
        <v>5</v>
      </c>
      <c r="L50" s="61" t="n">
        <v>0</v>
      </c>
      <c r="M50" s="62" t="n">
        <v>1</v>
      </c>
      <c r="N50" s="63" t="n">
        <v>0</v>
      </c>
      <c r="O50" s="61" t="n">
        <v>10.25</v>
      </c>
      <c r="P50" s="62" t="n">
        <v>9</v>
      </c>
      <c r="Q50" s="63" t="n">
        <v>12.75</v>
      </c>
      <c r="R50" s="64" t="n">
        <v>8.75</v>
      </c>
      <c r="S50" s="64" t="n">
        <v>10.25</v>
      </c>
      <c r="T50" s="61" t="n">
        <v>15.5</v>
      </c>
      <c r="U50" s="63" t="n">
        <v>14.5</v>
      </c>
      <c r="V50" s="64" t="n">
        <v>12.25</v>
      </c>
      <c r="W50" s="61" t="n">
        <v>5.5</v>
      </c>
      <c r="X50" s="63" t="n">
        <v>3.25</v>
      </c>
      <c r="Y50" s="64" t="n">
        <v>9.5</v>
      </c>
      <c r="Z50" s="65" t="n">
        <v>20</v>
      </c>
      <c r="AA50" s="50"/>
      <c r="AB50" s="66" t="n">
        <v>12.75</v>
      </c>
      <c r="AC50" s="62" t="n">
        <v>12.25</v>
      </c>
      <c r="AD50" s="62" t="n">
        <v>12.5</v>
      </c>
      <c r="AE50" s="62" t="n">
        <v>10</v>
      </c>
      <c r="AF50" s="62" t="n">
        <v>11.25</v>
      </c>
      <c r="AG50" s="62" t="n">
        <v>2.5</v>
      </c>
      <c r="AH50" s="62" t="n">
        <v>10</v>
      </c>
      <c r="AI50" s="62" t="n">
        <v>6.5</v>
      </c>
      <c r="AJ50" s="62" t="n">
        <v>10.5</v>
      </c>
      <c r="AK50" s="62" t="n">
        <v>0</v>
      </c>
      <c r="AL50" s="62" t="n">
        <v>2</v>
      </c>
      <c r="AM50" s="62" t="n">
        <v>0</v>
      </c>
      <c r="AN50" s="62" t="n">
        <v>12.25</v>
      </c>
      <c r="AO50" s="62" t="n">
        <v>11</v>
      </c>
      <c r="AP50" s="62" t="n">
        <v>13.5</v>
      </c>
      <c r="AQ50" s="62" t="n">
        <v>7.25</v>
      </c>
      <c r="AR50" s="62" t="n">
        <v>6.25</v>
      </c>
      <c r="AS50" s="62" t="n">
        <v>15</v>
      </c>
      <c r="AT50" s="62" t="n">
        <v>13.5</v>
      </c>
      <c r="AU50" s="62" t="n">
        <v>7.75</v>
      </c>
      <c r="AV50" s="62" t="n">
        <v>6.25</v>
      </c>
      <c r="AW50" s="62" t="n">
        <v>4.75</v>
      </c>
      <c r="AX50" s="62" t="n">
        <v>12</v>
      </c>
      <c r="AY50" s="63" t="n">
        <v>18</v>
      </c>
    </row>
    <row r="51" s="7" customFormat="true" ht="9.75" hidden="false" customHeight="true" outlineLevel="0" collapsed="false">
      <c r="A51" s="94"/>
      <c r="B51" s="62" t="s">
        <v>23</v>
      </c>
      <c r="C51" s="62" t="n">
        <v>11.75</v>
      </c>
      <c r="D51" s="62" t="n">
        <v>12.25</v>
      </c>
      <c r="E51" s="62" t="n">
        <v>11.25</v>
      </c>
      <c r="F51" s="63" t="n">
        <v>11</v>
      </c>
      <c r="G51" s="61" t="n">
        <v>7.75</v>
      </c>
      <c r="H51" s="62" t="n">
        <v>2.75</v>
      </c>
      <c r="I51" s="62" t="n">
        <v>7.5</v>
      </c>
      <c r="J51" s="62" t="n">
        <v>5.5</v>
      </c>
      <c r="K51" s="63" t="n">
        <v>7.25</v>
      </c>
      <c r="L51" s="61" t="n">
        <v>0</v>
      </c>
      <c r="M51" s="62" t="n">
        <v>1.5</v>
      </c>
      <c r="N51" s="63" t="n">
        <v>0</v>
      </c>
      <c r="O51" s="61" t="n">
        <v>11.5</v>
      </c>
      <c r="P51" s="62" t="n">
        <v>9.5</v>
      </c>
      <c r="Q51" s="63" t="n">
        <v>12.5</v>
      </c>
      <c r="R51" s="64" t="n">
        <v>7.75</v>
      </c>
      <c r="S51" s="64" t="n">
        <v>7.75</v>
      </c>
      <c r="T51" s="61" t="n">
        <v>14</v>
      </c>
      <c r="U51" s="63" t="n">
        <v>12.75</v>
      </c>
      <c r="V51" s="64" t="n">
        <v>11.25</v>
      </c>
      <c r="W51" s="61" t="n">
        <v>4.75</v>
      </c>
      <c r="X51" s="63" t="n">
        <v>2.5</v>
      </c>
      <c r="Y51" s="64" t="n">
        <v>8.25</v>
      </c>
      <c r="Z51" s="65" t="n">
        <v>17.5</v>
      </c>
      <c r="AA51" s="50"/>
      <c r="AB51" s="66" t="n">
        <v>11</v>
      </c>
      <c r="AC51" s="62" t="n">
        <v>11.5</v>
      </c>
      <c r="AD51" s="62" t="n">
        <v>11.5</v>
      </c>
      <c r="AE51" s="62" t="n">
        <v>11.5</v>
      </c>
      <c r="AF51" s="62" t="n">
        <v>8.75</v>
      </c>
      <c r="AG51" s="62" t="n">
        <v>5.25</v>
      </c>
      <c r="AH51" s="62" t="n">
        <v>6.25</v>
      </c>
      <c r="AI51" s="62" t="n">
        <v>6.5</v>
      </c>
      <c r="AJ51" s="62" t="n">
        <v>7.5</v>
      </c>
      <c r="AK51" s="62" t="n">
        <v>0</v>
      </c>
      <c r="AL51" s="62" t="n">
        <v>2.25</v>
      </c>
      <c r="AM51" s="62" t="n">
        <v>0.25</v>
      </c>
      <c r="AN51" s="62" t="n">
        <v>9.75</v>
      </c>
      <c r="AO51" s="62" t="n">
        <v>9</v>
      </c>
      <c r="AP51" s="62" t="n">
        <v>10.5</v>
      </c>
      <c r="AQ51" s="62" t="n">
        <v>7</v>
      </c>
      <c r="AR51" s="62" t="n">
        <v>6.25</v>
      </c>
      <c r="AS51" s="62" t="n">
        <v>11.75</v>
      </c>
      <c r="AT51" s="62" t="n">
        <v>11.5</v>
      </c>
      <c r="AU51" s="62" t="n">
        <v>7.25</v>
      </c>
      <c r="AV51" s="62" t="n">
        <v>5</v>
      </c>
      <c r="AW51" s="62" t="n">
        <v>3.75</v>
      </c>
      <c r="AX51" s="62" t="n">
        <v>10.25</v>
      </c>
      <c r="AY51" s="63" t="n">
        <v>14.5</v>
      </c>
    </row>
    <row r="52" s="7" customFormat="true" ht="9.75" hidden="false" customHeight="true" outlineLevel="0" collapsed="false">
      <c r="A52" s="94"/>
      <c r="B52" s="184" t="s">
        <v>24</v>
      </c>
      <c r="C52" s="69" t="n">
        <f aca="false">AVERAGE(C49:C51)</f>
        <v>12.6666666666667</v>
      </c>
      <c r="D52" s="69" t="n">
        <f aca="false">AVERAGE(D49:D51)</f>
        <v>13.25</v>
      </c>
      <c r="E52" s="69" t="n">
        <f aca="false">AVERAGE(E49:E51)</f>
        <v>11.9166666666667</v>
      </c>
      <c r="F52" s="70" t="n">
        <f aca="false">AVERAGE(F49:F51)</f>
        <v>12</v>
      </c>
      <c r="G52" s="68" t="n">
        <f aca="false">AVERAGE(G49:G51)</f>
        <v>7.66666666666667</v>
      </c>
      <c r="H52" s="69" t="n">
        <f aca="false">AVERAGE(H49:H51)</f>
        <v>3.16666666666667</v>
      </c>
      <c r="I52" s="69" t="n">
        <f aca="false">AVERAGE(I49:I51)</f>
        <v>7</v>
      </c>
      <c r="J52" s="69" t="n">
        <f aca="false">AVERAGE(J49:J51)</f>
        <v>5.16666666666667</v>
      </c>
      <c r="K52" s="70" t="n">
        <f aca="false">AVERAGE(K49:K51)</f>
        <v>5.66666666666667</v>
      </c>
      <c r="L52" s="68" t="n">
        <f aca="false">AVERAGE(L49:L51)</f>
        <v>0</v>
      </c>
      <c r="M52" s="69" t="n">
        <f aca="false">AVERAGE(M49:M51)</f>
        <v>1.5</v>
      </c>
      <c r="N52" s="70" t="n">
        <f aca="false">AVERAGE(N49:N51)</f>
        <v>0.0833333333333333</v>
      </c>
      <c r="O52" s="68" t="n">
        <f aca="false">AVERAGE(O49:O51)</f>
        <v>9.41666666666667</v>
      </c>
      <c r="P52" s="69" t="n">
        <f aca="false">AVERAGE(P49:P51)</f>
        <v>8.33333333333333</v>
      </c>
      <c r="Q52" s="70" t="n">
        <f aca="false">AVERAGE(Q49:Q51)</f>
        <v>11.0833333333333</v>
      </c>
      <c r="R52" s="71" t="n">
        <f aca="false">AVERAGE(R49:R51)</f>
        <v>8.66666666666667</v>
      </c>
      <c r="S52" s="71" t="n">
        <f aca="false">AVERAGE(S49:S51)</f>
        <v>10.3333333333333</v>
      </c>
      <c r="T52" s="68" t="n">
        <f aca="false">AVERAGE(T49:T51)</f>
        <v>13.5</v>
      </c>
      <c r="U52" s="70" t="n">
        <f aca="false">AVERAGE(U49:U51)</f>
        <v>13.9166666666667</v>
      </c>
      <c r="V52" s="71" t="n">
        <f aca="false">AVERAGE(V49:V51)</f>
        <v>13.5</v>
      </c>
      <c r="W52" s="68" t="n">
        <f aca="false">AVERAGE(W49:W51)</f>
        <v>4.58333333333333</v>
      </c>
      <c r="X52" s="70" t="n">
        <f aca="false">AVERAGE(X49:X51)</f>
        <v>2.58333333333333</v>
      </c>
      <c r="Y52" s="71" t="n">
        <f aca="false">AVERAGE(Y49:Y51)</f>
        <v>8.41666666666667</v>
      </c>
      <c r="Z52" s="72" t="n">
        <f aca="false">AVERAGE(Z49:Z51)</f>
        <v>18.75</v>
      </c>
      <c r="AA52" s="50"/>
      <c r="AB52" s="73" t="n">
        <f aca="false">AVERAGE(AB49:AB51)</f>
        <v>11.75</v>
      </c>
      <c r="AC52" s="69" t="n">
        <f aca="false">AVERAGE(AC49:AC51)</f>
        <v>12</v>
      </c>
      <c r="AD52" s="69" t="n">
        <f aca="false">AVERAGE(AD49:AD51)</f>
        <v>12</v>
      </c>
      <c r="AE52" s="69" t="n">
        <f aca="false">AVERAGE(AE49:AE51)</f>
        <v>11</v>
      </c>
      <c r="AF52" s="69" t="n">
        <f aca="false">AVERAGE(AF49:AF51)</f>
        <v>9.91666666666667</v>
      </c>
      <c r="AG52" s="69" t="n">
        <f aca="false">AVERAGE(AG49:AG51)</f>
        <v>4.75</v>
      </c>
      <c r="AH52" s="69" t="n">
        <f aca="false">AVERAGE(AH49:AH51)</f>
        <v>7.5</v>
      </c>
      <c r="AI52" s="69" t="n">
        <f aca="false">AVERAGE(AI49:AI51)</f>
        <v>6.16666666666667</v>
      </c>
      <c r="AJ52" s="69" t="n">
        <f aca="false">AVERAGE(AJ49:AJ51)</f>
        <v>7.25</v>
      </c>
      <c r="AK52" s="69" t="n">
        <f aca="false">AVERAGE(AK49:AK51)</f>
        <v>0</v>
      </c>
      <c r="AL52" s="69" t="n">
        <f aca="false">AVERAGE(AL49:AL51)</f>
        <v>2</v>
      </c>
      <c r="AM52" s="69" t="n">
        <f aca="false">AVERAGE(AM49:AM51)</f>
        <v>0.916666666666667</v>
      </c>
      <c r="AN52" s="69" t="n">
        <f aca="false">AVERAGE(AN49:AN51)</f>
        <v>9.66666666666667</v>
      </c>
      <c r="AO52" s="69" t="n">
        <f aca="false">AVERAGE(AO49:AO51)</f>
        <v>9.25</v>
      </c>
      <c r="AP52" s="69" t="n">
        <f aca="false">AVERAGE(AP49:AP51)</f>
        <v>11.1666666666667</v>
      </c>
      <c r="AQ52" s="69" t="n">
        <f aca="false">AVERAGE(AQ49:AQ51)</f>
        <v>7.41666666666667</v>
      </c>
      <c r="AR52" s="69" t="n">
        <f aca="false">AVERAGE(AR49:AR51)</f>
        <v>7.41666666666667</v>
      </c>
      <c r="AS52" s="69" t="n">
        <f aca="false">AVERAGE(AS49:AS51)</f>
        <v>13.0833333333333</v>
      </c>
      <c r="AT52" s="69" t="n">
        <f aca="false">AVERAGE(AT49:AT51)</f>
        <v>12.8333333333333</v>
      </c>
      <c r="AU52" s="69" t="n">
        <f aca="false">AVERAGE(AU49:AU51)</f>
        <v>8.75</v>
      </c>
      <c r="AV52" s="69" t="n">
        <f aca="false">AVERAGE(AV49:AV51)</f>
        <v>5.33333333333333</v>
      </c>
      <c r="AW52" s="69" t="n">
        <f aca="false">AVERAGE(AW49:AW51)</f>
        <v>4.33333333333333</v>
      </c>
      <c r="AX52" s="69" t="n">
        <f aca="false">AVERAGE(AX49:AX51)</f>
        <v>11.4166666666667</v>
      </c>
      <c r="AY52" s="70" t="n">
        <f aca="false">AVERAGE(AY49:AY51)</f>
        <v>18.3333333333333</v>
      </c>
    </row>
    <row r="53" customFormat="false" ht="9.75" hidden="false" customHeight="true" outlineLevel="0" collapsed="false">
      <c r="A53" s="96"/>
      <c r="B53" s="96"/>
      <c r="C53" s="46" t="n">
        <f aca="false">AVERAGE(C44,C48,C52)</f>
        <v>12</v>
      </c>
      <c r="D53" s="52" t="n">
        <f aca="false">AVERAGE(D44,D48,D52)</f>
        <v>12.1388888888889</v>
      </c>
      <c r="E53" s="46" t="n">
        <f aca="false">AVERAGE(E44,E48,E52)</f>
        <v>11.3888888888889</v>
      </c>
      <c r="F53" s="47" t="n">
        <f aca="false">AVERAGE(F44,F48,F52)</f>
        <v>11.0555555555556</v>
      </c>
      <c r="G53" s="52" t="n">
        <f aca="false">AVERAGE(G44,G48,G52)</f>
        <v>7.97222222222222</v>
      </c>
      <c r="H53" s="46" t="n">
        <f aca="false">AVERAGE(H44,H48,H52)</f>
        <v>2.19444444444444</v>
      </c>
      <c r="I53" s="46" t="n">
        <f aca="false">AVERAGE(I44,I48,I52)</f>
        <v>7.83333333333333</v>
      </c>
      <c r="J53" s="46" t="n">
        <f aca="false">AVERAGE(J44,J48,J52)</f>
        <v>5.02777777777778</v>
      </c>
      <c r="K53" s="47" t="n">
        <f aca="false">AVERAGE(K44,K48,K52)</f>
        <v>7.27777777777778</v>
      </c>
      <c r="L53" s="46" t="n">
        <f aca="false">AVERAGE(L44,L48,L52)</f>
        <v>0</v>
      </c>
      <c r="M53" s="52" t="n">
        <f aca="false">AVERAGE(M44,M48,M52)</f>
        <v>1.36111111111111</v>
      </c>
      <c r="N53" s="47" t="n">
        <f aca="false">AVERAGE(N44,N48,N52)</f>
        <v>0.0277777777777778</v>
      </c>
      <c r="O53" s="46" t="n">
        <f aca="false">AVERAGE(O44,O48,O52)</f>
        <v>12.0277777777778</v>
      </c>
      <c r="P53" s="46" t="n">
        <f aca="false">AVERAGE(P44,P48,P52)</f>
        <v>9.55555555555556</v>
      </c>
      <c r="Q53" s="53" t="n">
        <f aca="false">AVERAGE(Q44,Q48,Q52)</f>
        <v>12.6111111111111</v>
      </c>
      <c r="R53" s="54" t="n">
        <f aca="false">AVERAGE(R44,R48,R52)</f>
        <v>8</v>
      </c>
      <c r="S53" s="54" t="n">
        <f aca="false">AVERAGE(S44,S48,S52)</f>
        <v>8.41666666666667</v>
      </c>
      <c r="T53" s="52" t="n">
        <f aca="false">AVERAGE(T44,T48,T52)</f>
        <v>14.3888888888889</v>
      </c>
      <c r="U53" s="47" t="n">
        <f aca="false">AVERAGE(U44,U48,U52)</f>
        <v>12.9444444444444</v>
      </c>
      <c r="V53" s="54" t="n">
        <f aca="false">AVERAGE(V44,V48,V52)</f>
        <v>11.3055555555556</v>
      </c>
      <c r="W53" s="52" t="n">
        <f aca="false">AVERAGE(W44,W48,W52)</f>
        <v>5.22222222222222</v>
      </c>
      <c r="X53" s="47" t="n">
        <f aca="false">AVERAGE(X44,X48,X52)</f>
        <v>2.91666666666667</v>
      </c>
      <c r="Y53" s="54" t="n">
        <f aca="false">AVERAGE(Y44,Y48,Y52)</f>
        <v>8.83333333333333</v>
      </c>
      <c r="Z53" s="53" t="n">
        <f aca="false">AVERAGE(Z44,Z48,Z52)</f>
        <v>19.4444444444444</v>
      </c>
      <c r="AA53" s="166"/>
      <c r="AB53" s="49" t="n">
        <f aca="false">AVERAGE(AB44,AB48,AB52)</f>
        <v>13.0555555555556</v>
      </c>
      <c r="AC53" s="46" t="n">
        <f aca="false">AVERAGE(AC44,AC48,AC52)</f>
        <v>13.2777777777778</v>
      </c>
      <c r="AD53" s="46" t="n">
        <f aca="false">AVERAGE(AD44,AD48,AD52)</f>
        <v>12.3888888888889</v>
      </c>
      <c r="AE53" s="46" t="n">
        <f aca="false">AVERAGE(AE44,AE48,AE52)</f>
        <v>12.0555555555556</v>
      </c>
      <c r="AF53" s="46" t="n">
        <f aca="false">AVERAGE(AF44,AF48,AF52)</f>
        <v>8.91666666666667</v>
      </c>
      <c r="AG53" s="46" t="n">
        <f aca="false">AVERAGE(AG44,AG48,AG52)</f>
        <v>5.5</v>
      </c>
      <c r="AH53" s="46" t="n">
        <f aca="false">AVERAGE(AH44,AH48,AH52)</f>
        <v>6.52777777777778</v>
      </c>
      <c r="AI53" s="46" t="n">
        <f aca="false">AVERAGE(AI44,AI48,AI52)</f>
        <v>6.16666666666667</v>
      </c>
      <c r="AJ53" s="46" t="n">
        <f aca="false">AVERAGE(AJ44,AJ48,AJ52)</f>
        <v>6.44444444444444</v>
      </c>
      <c r="AK53" s="46" t="n">
        <f aca="false">AVERAGE(AK44,AK48,AK52)</f>
        <v>0</v>
      </c>
      <c r="AL53" s="46" t="n">
        <f aca="false">AVERAGE(AL44,AL48,AL52)</f>
        <v>2.05555555555556</v>
      </c>
      <c r="AM53" s="46" t="n">
        <f aca="false">AVERAGE(AM44,AM48,AM52)</f>
        <v>1.27777777777778</v>
      </c>
      <c r="AN53" s="46" t="n">
        <f aca="false">AVERAGE(AN44,AN48,AN52)</f>
        <v>8.63888888888889</v>
      </c>
      <c r="AO53" s="46" t="n">
        <f aca="false">AVERAGE(AO44,AO48,AO52)</f>
        <v>8.58333333333333</v>
      </c>
      <c r="AP53" s="46" t="n">
        <f aca="false">AVERAGE(AP44,AP48,AP52)</f>
        <v>9.61111111111111</v>
      </c>
      <c r="AQ53" s="46" t="n">
        <f aca="false">AVERAGE(AQ44,AQ48,AQ52)</f>
        <v>7.83333333333333</v>
      </c>
      <c r="AR53" s="46" t="n">
        <f aca="false">AVERAGE(AR44,AR48,AR52)</f>
        <v>8.41666666666667</v>
      </c>
      <c r="AS53" s="46" t="n">
        <f aca="false">AVERAGE(AS44,AS48,AS52)</f>
        <v>11.9722222222222</v>
      </c>
      <c r="AT53" s="46" t="n">
        <f aca="false">AVERAGE(AT44,AT48,AT52)</f>
        <v>12.6944444444444</v>
      </c>
      <c r="AU53" s="46" t="n">
        <f aca="false">AVERAGE(AU44,AU48,AU52)</f>
        <v>9.83333333333333</v>
      </c>
      <c r="AV53" s="46" t="n">
        <f aca="false">AVERAGE(AV44,AV48,AV52)</f>
        <v>4.27777777777778</v>
      </c>
      <c r="AW53" s="46" t="n">
        <f aca="false">AVERAGE(AW44,AW48,AW52)</f>
        <v>3.13888888888889</v>
      </c>
      <c r="AX53" s="46" t="n">
        <f aca="false">AVERAGE(AX44,AX48,AX52)</f>
        <v>11.4444444444444</v>
      </c>
      <c r="AY53" s="47" t="n">
        <f aca="false">AVERAGE(AY44,AY48,AY52)</f>
        <v>22.4166666666667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1.6458333333333</v>
      </c>
      <c r="G54" s="52"/>
      <c r="H54" s="52"/>
      <c r="I54" s="52"/>
      <c r="J54" s="52"/>
      <c r="K54" s="57" t="n">
        <f aca="false">AVERAGE(G53:K53)</f>
        <v>6.06111111111111</v>
      </c>
      <c r="L54" s="52"/>
      <c r="M54" s="52"/>
      <c r="N54" s="57" t="n">
        <f aca="false">AVERAGE(L53:N53)</f>
        <v>0.462962962962963</v>
      </c>
      <c r="O54" s="52"/>
      <c r="P54" s="52"/>
      <c r="Q54" s="57" t="n">
        <f aca="false">AVERAGE(O53:Q53)</f>
        <v>11.3981481481481</v>
      </c>
      <c r="R54" s="58" t="n">
        <f aca="false">AVERAGE(R53)</f>
        <v>8</v>
      </c>
      <c r="S54" s="58" t="n">
        <f aca="false">AVERAGE(S53)</f>
        <v>8.41666666666667</v>
      </c>
      <c r="T54" s="52"/>
      <c r="U54" s="57" t="n">
        <f aca="false">AVERAGE(T53:U53)</f>
        <v>13.6666666666667</v>
      </c>
      <c r="V54" s="58" t="n">
        <f aca="false">AVERAGE(V53)</f>
        <v>11.3055555555556</v>
      </c>
      <c r="W54" s="52"/>
      <c r="X54" s="57" t="n">
        <f aca="false">AVERAGE(W53:X53)</f>
        <v>4.06944444444445</v>
      </c>
      <c r="Y54" s="58" t="n">
        <f aca="false">AVERAGE(Y53)</f>
        <v>8.83333333333333</v>
      </c>
      <c r="Z54" s="57" t="n">
        <f aca="false">AVERAGE(Z53)</f>
        <v>19.4444444444444</v>
      </c>
      <c r="AA54" s="29"/>
      <c r="AB54" s="59"/>
      <c r="AC54" s="52"/>
      <c r="AD54" s="52"/>
      <c r="AE54" s="57" t="n">
        <f aca="false">AVERAGE(AB53:AE53)</f>
        <v>12.6944444444444</v>
      </c>
      <c r="AF54" s="52"/>
      <c r="AG54" s="52"/>
      <c r="AH54" s="52"/>
      <c r="AI54" s="52"/>
      <c r="AJ54" s="57" t="n">
        <f aca="false">AVERAGE(AF53:AJ53)</f>
        <v>6.71111111111111</v>
      </c>
      <c r="AK54" s="52"/>
      <c r="AL54" s="52"/>
      <c r="AM54" s="57" t="n">
        <f aca="false">AVERAGE(AK53:AM53)</f>
        <v>1.11111111111111</v>
      </c>
      <c r="AN54" s="52"/>
      <c r="AO54" s="52"/>
      <c r="AP54" s="57" t="n">
        <f aca="false">AVERAGE(AN53:AP53)</f>
        <v>8.94444444444445</v>
      </c>
      <c r="AQ54" s="58" t="n">
        <f aca="false">AVERAGE(AQ53)</f>
        <v>7.83333333333333</v>
      </c>
      <c r="AR54" s="58" t="n">
        <f aca="false">AVERAGE(AR53)</f>
        <v>8.41666666666667</v>
      </c>
      <c r="AS54" s="52"/>
      <c r="AT54" s="57" t="n">
        <f aca="false">AVERAGE(AS53:AT53)</f>
        <v>12.3333333333333</v>
      </c>
      <c r="AU54" s="58" t="n">
        <f aca="false">AVERAGE(AU53)</f>
        <v>9.83333333333333</v>
      </c>
      <c r="AV54" s="52"/>
      <c r="AW54" s="57" t="n">
        <f aca="false">AVERAGE(AV53:AW53)</f>
        <v>3.70833333333333</v>
      </c>
      <c r="AX54" s="58" t="n">
        <f aca="false">AVERAGE(AX53)</f>
        <v>11.4444444444444</v>
      </c>
      <c r="AY54" s="57" t="n">
        <f aca="false">AVERAGE(AY53)</f>
        <v>22.4166666666667</v>
      </c>
    </row>
    <row r="55" customFormat="false" ht="9" hidden="false" customHeight="true" outlineLevel="0" collapsed="false">
      <c r="A55" s="94" t="s">
        <v>176</v>
      </c>
      <c r="B55" s="62" t="s">
        <v>21</v>
      </c>
      <c r="C55" s="62" t="n">
        <v>13</v>
      </c>
      <c r="D55" s="62" t="n">
        <v>12.75</v>
      </c>
      <c r="E55" s="62" t="n">
        <v>11.25</v>
      </c>
      <c r="F55" s="63" t="n">
        <v>12.25</v>
      </c>
      <c r="G55" s="61" t="n">
        <v>5.25</v>
      </c>
      <c r="H55" s="62" t="n">
        <v>5.25</v>
      </c>
      <c r="I55" s="62" t="n">
        <v>2.75</v>
      </c>
      <c r="J55" s="62" t="n">
        <v>4.5</v>
      </c>
      <c r="K55" s="63" t="n">
        <v>3</v>
      </c>
      <c r="L55" s="61" t="n">
        <v>0.75</v>
      </c>
      <c r="M55" s="62" t="n">
        <v>3.5</v>
      </c>
      <c r="N55" s="63" t="n">
        <v>2.5</v>
      </c>
      <c r="O55" s="61" t="n">
        <v>8.75</v>
      </c>
      <c r="P55" s="62" t="n">
        <v>8.5</v>
      </c>
      <c r="Q55" s="63" t="n">
        <v>12.5</v>
      </c>
      <c r="R55" s="64" t="n">
        <v>8.5</v>
      </c>
      <c r="S55" s="64" t="n">
        <v>8.75</v>
      </c>
      <c r="T55" s="61" t="n">
        <v>16.5</v>
      </c>
      <c r="U55" s="63" t="n">
        <v>14</v>
      </c>
      <c r="V55" s="64" t="n">
        <v>12</v>
      </c>
      <c r="W55" s="61" t="n">
        <v>5.5</v>
      </c>
      <c r="X55" s="63" t="n">
        <v>2.5</v>
      </c>
      <c r="Y55" s="64" t="n">
        <v>9</v>
      </c>
      <c r="Z55" s="65" t="n">
        <v>17.25</v>
      </c>
      <c r="AB55" s="66" t="n">
        <v>12.25</v>
      </c>
      <c r="AC55" s="62" t="n">
        <v>12.75</v>
      </c>
      <c r="AD55" s="62" t="n">
        <v>10.5</v>
      </c>
      <c r="AE55" s="62" t="n">
        <v>13.75</v>
      </c>
      <c r="AF55" s="62" t="n">
        <v>6.75</v>
      </c>
      <c r="AG55" s="62" t="n">
        <v>8</v>
      </c>
      <c r="AH55" s="62" t="n">
        <v>2.75</v>
      </c>
      <c r="AI55" s="62" t="n">
        <v>4.5</v>
      </c>
      <c r="AJ55" s="62" t="n">
        <v>2</v>
      </c>
      <c r="AK55" s="62" t="n">
        <v>1.25</v>
      </c>
      <c r="AL55" s="62" t="n">
        <v>2.25</v>
      </c>
      <c r="AM55" s="62" t="n">
        <v>4.25</v>
      </c>
      <c r="AN55" s="62" t="n">
        <v>3.5</v>
      </c>
      <c r="AO55" s="62" t="n">
        <v>6.25</v>
      </c>
      <c r="AP55" s="62" t="n">
        <v>7.75</v>
      </c>
      <c r="AQ55" s="62" t="n">
        <v>7.5</v>
      </c>
      <c r="AR55" s="62" t="n">
        <v>8.75</v>
      </c>
      <c r="AS55" s="62" t="n">
        <v>10.25</v>
      </c>
      <c r="AT55" s="62" t="n">
        <v>11.25</v>
      </c>
      <c r="AU55" s="62" t="n">
        <v>12.25</v>
      </c>
      <c r="AV55" s="62" t="n">
        <v>4</v>
      </c>
      <c r="AW55" s="62" t="n">
        <v>3</v>
      </c>
      <c r="AX55" s="62" t="n">
        <v>9</v>
      </c>
      <c r="AY55" s="63" t="n">
        <v>30.5</v>
      </c>
    </row>
    <row r="56" customFormat="false" ht="9" hidden="false" customHeight="true" outlineLevel="0" collapsed="false">
      <c r="A56" s="94"/>
      <c r="B56" s="62" t="s">
        <v>22</v>
      </c>
      <c r="C56" s="62" t="n">
        <v>13</v>
      </c>
      <c r="D56" s="62" t="n">
        <v>13.25</v>
      </c>
      <c r="E56" s="62" t="n">
        <v>11.25</v>
      </c>
      <c r="F56" s="63" t="n">
        <v>12.5</v>
      </c>
      <c r="G56" s="61" t="n">
        <v>5.25</v>
      </c>
      <c r="H56" s="62" t="n">
        <v>6</v>
      </c>
      <c r="I56" s="62" t="n">
        <v>2.75</v>
      </c>
      <c r="J56" s="62" t="n">
        <v>4.75</v>
      </c>
      <c r="K56" s="63" t="n">
        <v>3.5</v>
      </c>
      <c r="L56" s="61" t="n">
        <v>1.5</v>
      </c>
      <c r="M56" s="62" t="n">
        <v>2.75</v>
      </c>
      <c r="N56" s="63" t="n">
        <v>2.75</v>
      </c>
      <c r="O56" s="61" t="n">
        <v>10.5</v>
      </c>
      <c r="P56" s="62" t="n">
        <v>9.5</v>
      </c>
      <c r="Q56" s="63" t="n">
        <v>17.25</v>
      </c>
      <c r="R56" s="64" t="n">
        <v>7.5</v>
      </c>
      <c r="S56" s="64" t="n">
        <v>10</v>
      </c>
      <c r="T56" s="61" t="n">
        <v>19.75</v>
      </c>
      <c r="U56" s="63" t="n">
        <v>13.75</v>
      </c>
      <c r="V56" s="64" t="n">
        <v>12.5</v>
      </c>
      <c r="W56" s="61" t="n">
        <v>7.5</v>
      </c>
      <c r="X56" s="63" t="n">
        <v>2.75</v>
      </c>
      <c r="Y56" s="64" t="n">
        <v>9.75</v>
      </c>
      <c r="Z56" s="65" t="n">
        <v>17.5</v>
      </c>
      <c r="AB56" s="66" t="n">
        <v>11.5</v>
      </c>
      <c r="AC56" s="62" t="n">
        <v>11.25</v>
      </c>
      <c r="AD56" s="62" t="n">
        <v>9.75</v>
      </c>
      <c r="AE56" s="62" t="n">
        <v>11.25</v>
      </c>
      <c r="AF56" s="62" t="n">
        <v>6.25</v>
      </c>
      <c r="AG56" s="62" t="n">
        <v>5.5</v>
      </c>
      <c r="AH56" s="62" t="n">
        <v>4.75</v>
      </c>
      <c r="AI56" s="62" t="n">
        <v>5.5</v>
      </c>
      <c r="AJ56" s="62" t="n">
        <v>6.25</v>
      </c>
      <c r="AK56" s="62" t="n">
        <v>0</v>
      </c>
      <c r="AL56" s="62" t="n">
        <v>2.5</v>
      </c>
      <c r="AM56" s="62" t="n">
        <v>1.25</v>
      </c>
      <c r="AN56" s="62" t="n">
        <v>8.75</v>
      </c>
      <c r="AO56" s="62" t="n">
        <v>9</v>
      </c>
      <c r="AP56" s="62" t="n">
        <v>15</v>
      </c>
      <c r="AQ56" s="62" t="n">
        <v>7.75</v>
      </c>
      <c r="AR56" s="62" t="n">
        <v>7.25</v>
      </c>
      <c r="AS56" s="62" t="n">
        <v>16</v>
      </c>
      <c r="AT56" s="62" t="n">
        <v>12.5</v>
      </c>
      <c r="AU56" s="62" t="n">
        <v>8.75</v>
      </c>
      <c r="AV56" s="62" t="n">
        <v>7.25</v>
      </c>
      <c r="AW56" s="62" t="n">
        <v>4</v>
      </c>
      <c r="AX56" s="62" t="n">
        <v>10</v>
      </c>
      <c r="AY56" s="63" t="n">
        <v>20.5</v>
      </c>
    </row>
    <row r="57" customFormat="false" ht="9" hidden="false" customHeight="true" outlineLevel="0" collapsed="false">
      <c r="A57" s="94"/>
      <c r="B57" s="62" t="s">
        <v>23</v>
      </c>
      <c r="C57" s="62" t="n">
        <v>12</v>
      </c>
      <c r="D57" s="62" t="n">
        <v>12.5</v>
      </c>
      <c r="E57" s="62" t="n">
        <v>10.25</v>
      </c>
      <c r="F57" s="63" t="n">
        <v>11.5</v>
      </c>
      <c r="G57" s="61" t="n">
        <v>3.75</v>
      </c>
      <c r="H57" s="62" t="n">
        <v>4.75</v>
      </c>
      <c r="I57" s="62" t="n">
        <v>3.5</v>
      </c>
      <c r="J57" s="62" t="n">
        <v>5.5</v>
      </c>
      <c r="K57" s="63" t="n">
        <v>5.25</v>
      </c>
      <c r="L57" s="61" t="n">
        <v>0</v>
      </c>
      <c r="M57" s="62" t="n">
        <v>4</v>
      </c>
      <c r="N57" s="63" t="n">
        <v>2</v>
      </c>
      <c r="O57" s="61" t="n">
        <v>11</v>
      </c>
      <c r="P57" s="62" t="n">
        <v>9.5</v>
      </c>
      <c r="Q57" s="63" t="n">
        <v>12.75</v>
      </c>
      <c r="R57" s="64" t="n">
        <v>7.5</v>
      </c>
      <c r="S57" s="64" t="n">
        <v>9</v>
      </c>
      <c r="T57" s="61" t="n">
        <v>15.75</v>
      </c>
      <c r="U57" s="63" t="n">
        <v>14</v>
      </c>
      <c r="V57" s="64" t="n">
        <v>13</v>
      </c>
      <c r="W57" s="61" t="n">
        <v>5</v>
      </c>
      <c r="X57" s="63" t="n">
        <v>2</v>
      </c>
      <c r="Y57" s="64" t="n">
        <v>8.25</v>
      </c>
      <c r="Z57" s="65" t="n">
        <v>18</v>
      </c>
      <c r="AB57" s="66" t="n">
        <v>12.5</v>
      </c>
      <c r="AC57" s="62" t="n">
        <v>11.5</v>
      </c>
      <c r="AD57" s="62" t="n">
        <v>11.5</v>
      </c>
      <c r="AE57" s="62" t="n">
        <v>10.5</v>
      </c>
      <c r="AF57" s="62" t="n">
        <v>10.25</v>
      </c>
      <c r="AG57" s="62" t="n">
        <v>2.25</v>
      </c>
      <c r="AH57" s="62" t="n">
        <v>12</v>
      </c>
      <c r="AI57" s="62" t="n">
        <v>5</v>
      </c>
      <c r="AJ57" s="62" t="n">
        <v>14.5</v>
      </c>
      <c r="AK57" s="62" t="n">
        <v>0</v>
      </c>
      <c r="AL57" s="62" t="n">
        <v>2.25</v>
      </c>
      <c r="AM57" s="62" t="n">
        <v>0</v>
      </c>
      <c r="AN57" s="62" t="n">
        <v>15.25</v>
      </c>
      <c r="AO57" s="62" t="n">
        <v>10.25</v>
      </c>
      <c r="AP57" s="62" t="n">
        <v>13.25</v>
      </c>
      <c r="AQ57" s="62" t="n">
        <v>7.25</v>
      </c>
      <c r="AR57" s="62" t="n">
        <v>5.5</v>
      </c>
      <c r="AS57" s="62" t="n">
        <v>14</v>
      </c>
      <c r="AT57" s="62" t="n">
        <v>12</v>
      </c>
      <c r="AU57" s="62" t="n">
        <v>7.75</v>
      </c>
      <c r="AV57" s="62" t="n">
        <v>6.5</v>
      </c>
      <c r="AW57" s="62" t="n">
        <v>3.5</v>
      </c>
      <c r="AX57" s="62" t="n">
        <v>7.5</v>
      </c>
      <c r="AY57" s="63" t="n">
        <v>15.25</v>
      </c>
    </row>
    <row r="58" s="7" customFormat="true" ht="9" hidden="false" customHeight="true" outlineLevel="0" collapsed="false">
      <c r="A58" s="94"/>
      <c r="B58" s="184" t="s">
        <v>24</v>
      </c>
      <c r="C58" s="69" t="n">
        <f aca="false">AVERAGE(C55:C57)</f>
        <v>12.6666666666667</v>
      </c>
      <c r="D58" s="69" t="n">
        <f aca="false">AVERAGE(D55:D57)</f>
        <v>12.8333333333333</v>
      </c>
      <c r="E58" s="69" t="n">
        <f aca="false">AVERAGE(E55:E57)</f>
        <v>10.9166666666667</v>
      </c>
      <c r="F58" s="70" t="n">
        <f aca="false">AVERAGE(F55:F57)</f>
        <v>12.0833333333333</v>
      </c>
      <c r="G58" s="68" t="n">
        <f aca="false">AVERAGE(G55:G57)</f>
        <v>4.75</v>
      </c>
      <c r="H58" s="69" t="n">
        <f aca="false">AVERAGE(H55:H57)</f>
        <v>5.33333333333333</v>
      </c>
      <c r="I58" s="69" t="n">
        <f aca="false">AVERAGE(I55:I57)</f>
        <v>3</v>
      </c>
      <c r="J58" s="69" t="n">
        <f aca="false">AVERAGE(J55:J57)</f>
        <v>4.91666666666667</v>
      </c>
      <c r="K58" s="70" t="n">
        <f aca="false">AVERAGE(K55:K57)</f>
        <v>3.91666666666667</v>
      </c>
      <c r="L58" s="68" t="n">
        <f aca="false">AVERAGE(L55:L57)</f>
        <v>0.75</v>
      </c>
      <c r="M58" s="69" t="n">
        <f aca="false">AVERAGE(M55:M57)</f>
        <v>3.41666666666667</v>
      </c>
      <c r="N58" s="70" t="n">
        <f aca="false">AVERAGE(N55:N57)</f>
        <v>2.41666666666667</v>
      </c>
      <c r="O58" s="68" t="n">
        <f aca="false">AVERAGE(O55:O57)</f>
        <v>10.0833333333333</v>
      </c>
      <c r="P58" s="69" t="n">
        <f aca="false">AVERAGE(P55:P57)</f>
        <v>9.16666666666667</v>
      </c>
      <c r="Q58" s="70" t="n">
        <f aca="false">AVERAGE(Q55:Q57)</f>
        <v>14.1666666666667</v>
      </c>
      <c r="R58" s="71" t="n">
        <f aca="false">AVERAGE(R55:R57)</f>
        <v>7.83333333333333</v>
      </c>
      <c r="S58" s="71" t="n">
        <f aca="false">AVERAGE(S55:S57)</f>
        <v>9.25</v>
      </c>
      <c r="T58" s="68" t="n">
        <f aca="false">AVERAGE(T55:T57)</f>
        <v>17.3333333333333</v>
      </c>
      <c r="U58" s="70" t="n">
        <f aca="false">AVERAGE(U55:U57)</f>
        <v>13.9166666666667</v>
      </c>
      <c r="V58" s="71" t="n">
        <f aca="false">AVERAGE(V55:V57)</f>
        <v>12.5</v>
      </c>
      <c r="W58" s="68" t="n">
        <f aca="false">AVERAGE(W55:W57)</f>
        <v>6</v>
      </c>
      <c r="X58" s="70" t="n">
        <f aca="false">AVERAGE(X55:X57)</f>
        <v>2.41666666666667</v>
      </c>
      <c r="Y58" s="71" t="n">
        <f aca="false">AVERAGE(Y55:Y57)</f>
        <v>9</v>
      </c>
      <c r="Z58" s="72" t="n">
        <f aca="false">AVERAGE(Z55:Z57)</f>
        <v>17.5833333333333</v>
      </c>
      <c r="AA58" s="50"/>
      <c r="AB58" s="73" t="n">
        <f aca="false">AVERAGE(AB55:AB57)</f>
        <v>12.0833333333333</v>
      </c>
      <c r="AC58" s="69" t="n">
        <f aca="false">AVERAGE(AC55:AC57)</f>
        <v>11.8333333333333</v>
      </c>
      <c r="AD58" s="69" t="n">
        <f aca="false">AVERAGE(AD55:AD57)</f>
        <v>10.5833333333333</v>
      </c>
      <c r="AE58" s="69" t="n">
        <f aca="false">AVERAGE(AE55:AE57)</f>
        <v>11.8333333333333</v>
      </c>
      <c r="AF58" s="69" t="n">
        <f aca="false">AVERAGE(AF55:AF57)</f>
        <v>7.75</v>
      </c>
      <c r="AG58" s="69" t="n">
        <f aca="false">AVERAGE(AG55:AG57)</f>
        <v>5.25</v>
      </c>
      <c r="AH58" s="69" t="n">
        <f aca="false">AVERAGE(AH55:AH57)</f>
        <v>6.5</v>
      </c>
      <c r="AI58" s="69" t="n">
        <f aca="false">AVERAGE(AI55:AI57)</f>
        <v>5</v>
      </c>
      <c r="AJ58" s="69" t="n">
        <f aca="false">AVERAGE(AJ55:AJ57)</f>
        <v>7.58333333333333</v>
      </c>
      <c r="AK58" s="69" t="n">
        <f aca="false">AVERAGE(AK55:AK57)</f>
        <v>0.416666666666667</v>
      </c>
      <c r="AL58" s="69" t="n">
        <f aca="false">AVERAGE(AL55:AL57)</f>
        <v>2.33333333333333</v>
      </c>
      <c r="AM58" s="69" t="n">
        <f aca="false">AVERAGE(AM55:AM57)</f>
        <v>1.83333333333333</v>
      </c>
      <c r="AN58" s="69" t="n">
        <f aca="false">AVERAGE(AN55:AN57)</f>
        <v>9.16666666666667</v>
      </c>
      <c r="AO58" s="69" t="n">
        <f aca="false">AVERAGE(AO55:AO57)</f>
        <v>8.5</v>
      </c>
      <c r="AP58" s="69" t="n">
        <f aca="false">AVERAGE(AP55:AP57)</f>
        <v>12</v>
      </c>
      <c r="AQ58" s="69" t="n">
        <f aca="false">AVERAGE(AQ55:AQ57)</f>
        <v>7.5</v>
      </c>
      <c r="AR58" s="69" t="n">
        <f aca="false">AVERAGE(AR55:AR57)</f>
        <v>7.16666666666667</v>
      </c>
      <c r="AS58" s="69" t="n">
        <f aca="false">AVERAGE(AS55:AS57)</f>
        <v>13.4166666666667</v>
      </c>
      <c r="AT58" s="69" t="n">
        <f aca="false">AVERAGE(AT55:AT57)</f>
        <v>11.9166666666667</v>
      </c>
      <c r="AU58" s="69" t="n">
        <f aca="false">AVERAGE(AU55:AU57)</f>
        <v>9.58333333333333</v>
      </c>
      <c r="AV58" s="69" t="n">
        <f aca="false">AVERAGE(AV55:AV57)</f>
        <v>5.91666666666667</v>
      </c>
      <c r="AW58" s="69" t="n">
        <f aca="false">AVERAGE(AW55:AW57)</f>
        <v>3.5</v>
      </c>
      <c r="AX58" s="69" t="n">
        <f aca="false">AVERAGE(AX55:AX57)</f>
        <v>8.83333333333333</v>
      </c>
      <c r="AY58" s="70" t="n">
        <f aca="false">AVERAGE(AY55:AY57)</f>
        <v>22.0833333333333</v>
      </c>
    </row>
    <row r="59" s="7" customFormat="true" ht="9" hidden="false" customHeight="true" outlineLevel="0" collapsed="false">
      <c r="A59" s="94" t="s">
        <v>177</v>
      </c>
      <c r="B59" s="62" t="s">
        <v>21</v>
      </c>
      <c r="C59" s="62" t="n">
        <v>11</v>
      </c>
      <c r="D59" s="62" t="n">
        <v>11.5</v>
      </c>
      <c r="E59" s="62" t="n">
        <v>9.75</v>
      </c>
      <c r="F59" s="63" t="n">
        <v>11</v>
      </c>
      <c r="G59" s="61" t="n">
        <v>6.25</v>
      </c>
      <c r="H59" s="62" t="n">
        <v>2.5</v>
      </c>
      <c r="I59" s="62" t="n">
        <v>5.5</v>
      </c>
      <c r="J59" s="62" t="n">
        <v>5.5</v>
      </c>
      <c r="K59" s="63" t="n">
        <v>4.75</v>
      </c>
      <c r="L59" s="61" t="n">
        <v>0</v>
      </c>
      <c r="M59" s="62" t="n">
        <v>3.5</v>
      </c>
      <c r="N59" s="63" t="n">
        <v>1.5</v>
      </c>
      <c r="O59" s="61" t="n">
        <v>12</v>
      </c>
      <c r="P59" s="62" t="n">
        <v>10</v>
      </c>
      <c r="Q59" s="63" t="n">
        <v>17</v>
      </c>
      <c r="R59" s="64" t="n">
        <v>8</v>
      </c>
      <c r="S59" s="64" t="n">
        <v>9</v>
      </c>
      <c r="T59" s="61" t="n">
        <v>19</v>
      </c>
      <c r="U59" s="63" t="n">
        <v>13.75</v>
      </c>
      <c r="V59" s="64" t="n">
        <v>10.25</v>
      </c>
      <c r="W59" s="61" t="n">
        <v>6.5</v>
      </c>
      <c r="X59" s="63" t="n">
        <v>2</v>
      </c>
      <c r="Y59" s="64" t="n">
        <v>8.25</v>
      </c>
      <c r="Z59" s="65" t="n">
        <v>14</v>
      </c>
      <c r="AA59" s="50"/>
      <c r="AB59" s="66" t="n">
        <v>14.75</v>
      </c>
      <c r="AC59" s="62" t="n">
        <v>14</v>
      </c>
      <c r="AD59" s="62" t="n">
        <v>13.25</v>
      </c>
      <c r="AE59" s="62" t="n">
        <v>12.25</v>
      </c>
      <c r="AF59" s="62" t="n">
        <v>9</v>
      </c>
      <c r="AG59" s="62" t="n">
        <v>6.25</v>
      </c>
      <c r="AH59" s="62" t="n">
        <v>5.25</v>
      </c>
      <c r="AI59" s="62" t="n">
        <v>5</v>
      </c>
      <c r="AJ59" s="62" t="n">
        <v>4</v>
      </c>
      <c r="AK59" s="62" t="n">
        <v>0.25</v>
      </c>
      <c r="AL59" s="62" t="n">
        <v>3</v>
      </c>
      <c r="AM59" s="62" t="n">
        <v>2.75</v>
      </c>
      <c r="AN59" s="62" t="n">
        <v>7</v>
      </c>
      <c r="AO59" s="62" t="n">
        <v>8.5</v>
      </c>
      <c r="AP59" s="62" t="n">
        <v>12.5</v>
      </c>
      <c r="AQ59" s="62" t="n">
        <v>8</v>
      </c>
      <c r="AR59" s="62" t="n">
        <v>7.75</v>
      </c>
      <c r="AS59" s="62" t="n">
        <v>14.75</v>
      </c>
      <c r="AT59" s="62" t="n">
        <v>13.75</v>
      </c>
      <c r="AU59" s="62" t="n">
        <v>11.25</v>
      </c>
      <c r="AV59" s="62" t="n">
        <v>6.75</v>
      </c>
      <c r="AW59" s="62" t="n">
        <v>4</v>
      </c>
      <c r="AX59" s="62" t="n">
        <v>11.25</v>
      </c>
      <c r="AY59" s="63" t="n">
        <v>28</v>
      </c>
    </row>
    <row r="60" s="7" customFormat="true" ht="9" hidden="false" customHeight="true" outlineLevel="0" collapsed="false">
      <c r="A60" s="94"/>
      <c r="B60" s="62" t="s">
        <v>22</v>
      </c>
      <c r="C60" s="62" t="n">
        <v>10.5</v>
      </c>
      <c r="D60" s="62" t="n">
        <v>11.25</v>
      </c>
      <c r="E60" s="62" t="n">
        <v>9</v>
      </c>
      <c r="F60" s="63" t="n">
        <v>10.5</v>
      </c>
      <c r="G60" s="61" t="n">
        <v>3.5</v>
      </c>
      <c r="H60" s="62" t="n">
        <v>6</v>
      </c>
      <c r="I60" s="62" t="n">
        <v>1.25</v>
      </c>
      <c r="J60" s="62" t="n">
        <v>4.5</v>
      </c>
      <c r="K60" s="63" t="n">
        <v>0</v>
      </c>
      <c r="L60" s="61" t="n">
        <v>1.25</v>
      </c>
      <c r="M60" s="62" t="n">
        <v>2.25</v>
      </c>
      <c r="N60" s="63" t="n">
        <v>3</v>
      </c>
      <c r="O60" s="61" t="n">
        <v>3.5</v>
      </c>
      <c r="P60" s="62" t="n">
        <v>5.25</v>
      </c>
      <c r="Q60" s="63" t="n">
        <v>7.25</v>
      </c>
      <c r="R60" s="64" t="n">
        <v>8</v>
      </c>
      <c r="S60" s="64" t="n">
        <v>13.75</v>
      </c>
      <c r="T60" s="61" t="n">
        <v>12.5</v>
      </c>
      <c r="U60" s="63" t="n">
        <v>15</v>
      </c>
      <c r="V60" s="64" t="n">
        <v>16.5</v>
      </c>
      <c r="W60" s="61" t="n">
        <v>4</v>
      </c>
      <c r="X60" s="63" t="n">
        <v>2</v>
      </c>
      <c r="Y60" s="64" t="n">
        <v>7.5</v>
      </c>
      <c r="Z60" s="65" t="n">
        <v>18.5</v>
      </c>
      <c r="AA60" s="50"/>
      <c r="AB60" s="66" t="n">
        <v>12.75</v>
      </c>
      <c r="AC60" s="62" t="n">
        <v>12.75</v>
      </c>
      <c r="AD60" s="62" t="n">
        <v>11.5</v>
      </c>
      <c r="AE60" s="62" t="n">
        <v>12.75</v>
      </c>
      <c r="AF60" s="62" t="n">
        <v>7.75</v>
      </c>
      <c r="AG60" s="62" t="n">
        <v>7</v>
      </c>
      <c r="AH60" s="62" t="n">
        <v>4</v>
      </c>
      <c r="AI60" s="62" t="n">
        <v>5</v>
      </c>
      <c r="AJ60" s="62" t="n">
        <v>3</v>
      </c>
      <c r="AK60" s="62" t="n">
        <v>0.5</v>
      </c>
      <c r="AL60" s="62" t="n">
        <v>2.75</v>
      </c>
      <c r="AM60" s="62" t="n">
        <v>3.5</v>
      </c>
      <c r="AN60" s="62" t="n">
        <v>5</v>
      </c>
      <c r="AO60" s="62" t="n">
        <v>7.5</v>
      </c>
      <c r="AP60" s="62" t="n">
        <v>8.75</v>
      </c>
      <c r="AQ60" s="62" t="n">
        <v>7.75</v>
      </c>
      <c r="AR60" s="62" t="n">
        <v>8.5</v>
      </c>
      <c r="AS60" s="62" t="n">
        <v>11.5</v>
      </c>
      <c r="AT60" s="62" t="n">
        <v>12</v>
      </c>
      <c r="AU60" s="62" t="n">
        <v>11.5</v>
      </c>
      <c r="AV60" s="62" t="n">
        <v>4</v>
      </c>
      <c r="AW60" s="62" t="n">
        <v>3</v>
      </c>
      <c r="AX60" s="62" t="n">
        <v>9.5</v>
      </c>
      <c r="AY60" s="63" t="n">
        <v>27.5</v>
      </c>
    </row>
    <row r="61" s="7" customFormat="true" ht="9" hidden="false" customHeight="true" outlineLevel="0" collapsed="false">
      <c r="A61" s="94"/>
      <c r="B61" s="62" t="s">
        <v>23</v>
      </c>
      <c r="C61" s="62" t="n">
        <v>12.75</v>
      </c>
      <c r="D61" s="62" t="n">
        <v>13</v>
      </c>
      <c r="E61" s="62" t="n">
        <v>11</v>
      </c>
      <c r="F61" s="63" t="n">
        <v>11.25</v>
      </c>
      <c r="G61" s="61" t="n">
        <v>7.5</v>
      </c>
      <c r="H61" s="62" t="n">
        <v>2</v>
      </c>
      <c r="I61" s="62" t="n">
        <v>8.75</v>
      </c>
      <c r="J61" s="62" t="n">
        <v>6</v>
      </c>
      <c r="K61" s="63" t="n">
        <v>9.75</v>
      </c>
      <c r="L61" s="61" t="n">
        <v>0</v>
      </c>
      <c r="M61" s="62" t="n">
        <v>4</v>
      </c>
      <c r="N61" s="63" t="n">
        <v>1.25</v>
      </c>
      <c r="O61" s="61" t="n">
        <v>12.75</v>
      </c>
      <c r="P61" s="62" t="n">
        <v>8.5</v>
      </c>
      <c r="Q61" s="63" t="n">
        <v>12</v>
      </c>
      <c r="R61" s="64" t="n">
        <v>7.5</v>
      </c>
      <c r="S61" s="64" t="n">
        <v>8.75</v>
      </c>
      <c r="T61" s="61" t="n">
        <v>15.75</v>
      </c>
      <c r="U61" s="63" t="n">
        <v>13.75</v>
      </c>
      <c r="V61" s="64" t="n">
        <v>12.5</v>
      </c>
      <c r="W61" s="61" t="n">
        <v>5</v>
      </c>
      <c r="X61" s="63" t="n">
        <v>1.5</v>
      </c>
      <c r="Y61" s="64" t="n">
        <v>7.75</v>
      </c>
      <c r="Z61" s="65" t="n">
        <v>15.5</v>
      </c>
      <c r="AA61" s="166"/>
      <c r="AB61" s="66" t="n">
        <v>12.25</v>
      </c>
      <c r="AC61" s="62" t="n">
        <v>11.5</v>
      </c>
      <c r="AD61" s="62" t="n">
        <v>11.5</v>
      </c>
      <c r="AE61" s="62" t="n">
        <v>10.25</v>
      </c>
      <c r="AF61" s="62" t="n">
        <v>8.25</v>
      </c>
      <c r="AG61" s="62" t="n">
        <v>5</v>
      </c>
      <c r="AH61" s="62" t="n">
        <v>5.25</v>
      </c>
      <c r="AI61" s="62" t="n">
        <v>6</v>
      </c>
      <c r="AJ61" s="62" t="n">
        <v>6</v>
      </c>
      <c r="AK61" s="62" t="n">
        <v>0</v>
      </c>
      <c r="AL61" s="62" t="n">
        <v>2.5</v>
      </c>
      <c r="AM61" s="62" t="n">
        <v>0.5</v>
      </c>
      <c r="AN61" s="62" t="n">
        <v>7.5</v>
      </c>
      <c r="AO61" s="62" t="n">
        <v>8.5</v>
      </c>
      <c r="AP61" s="62" t="n">
        <v>10.25</v>
      </c>
      <c r="AQ61" s="62" t="n">
        <v>7.75</v>
      </c>
      <c r="AR61" s="62" t="n">
        <v>7.75</v>
      </c>
      <c r="AS61" s="62" t="n">
        <v>12.75</v>
      </c>
      <c r="AT61" s="62" t="n">
        <v>13.25</v>
      </c>
      <c r="AU61" s="62" t="n">
        <v>11.25</v>
      </c>
      <c r="AV61" s="62" t="n">
        <v>5.25</v>
      </c>
      <c r="AW61" s="62" t="n">
        <v>2.5</v>
      </c>
      <c r="AX61" s="62" t="n">
        <v>8.5</v>
      </c>
      <c r="AY61" s="63" t="n">
        <v>22.5</v>
      </c>
    </row>
    <row r="62" s="7" customFormat="true" ht="9" hidden="false" customHeight="true" outlineLevel="0" collapsed="false">
      <c r="A62" s="94"/>
      <c r="B62" s="184" t="s">
        <v>24</v>
      </c>
      <c r="C62" s="69" t="n">
        <f aca="false">AVERAGE(C59:C61)</f>
        <v>11.4166666666667</v>
      </c>
      <c r="D62" s="69" t="n">
        <f aca="false">AVERAGE(D59:D61)</f>
        <v>11.9166666666667</v>
      </c>
      <c r="E62" s="69" t="n">
        <f aca="false">AVERAGE(E59:E61)</f>
        <v>9.91666666666667</v>
      </c>
      <c r="F62" s="70" t="n">
        <f aca="false">AVERAGE(F59:F61)</f>
        <v>10.9166666666667</v>
      </c>
      <c r="G62" s="68" t="n">
        <f aca="false">AVERAGE(G59:G61)</f>
        <v>5.75</v>
      </c>
      <c r="H62" s="69" t="n">
        <f aca="false">AVERAGE(H59:H61)</f>
        <v>3.5</v>
      </c>
      <c r="I62" s="69" t="n">
        <f aca="false">AVERAGE(I59:I61)</f>
        <v>5.16666666666667</v>
      </c>
      <c r="J62" s="69" t="n">
        <f aca="false">AVERAGE(J59:J61)</f>
        <v>5.33333333333333</v>
      </c>
      <c r="K62" s="70" t="n">
        <f aca="false">AVERAGE(K59:K61)</f>
        <v>4.83333333333333</v>
      </c>
      <c r="L62" s="68" t="n">
        <f aca="false">AVERAGE(L59:L61)</f>
        <v>0.416666666666667</v>
      </c>
      <c r="M62" s="69" t="n">
        <f aca="false">AVERAGE(M59:M61)</f>
        <v>3.25</v>
      </c>
      <c r="N62" s="70" t="n">
        <f aca="false">AVERAGE(N59:N61)</f>
        <v>1.91666666666667</v>
      </c>
      <c r="O62" s="68" t="n">
        <f aca="false">AVERAGE(O59:O61)</f>
        <v>9.41666666666667</v>
      </c>
      <c r="P62" s="69" t="n">
        <f aca="false">AVERAGE(P59:P61)</f>
        <v>7.91666666666667</v>
      </c>
      <c r="Q62" s="70" t="n">
        <f aca="false">AVERAGE(Q59:Q61)</f>
        <v>12.0833333333333</v>
      </c>
      <c r="R62" s="71" t="n">
        <f aca="false">AVERAGE(R59:R61)</f>
        <v>7.83333333333333</v>
      </c>
      <c r="S62" s="71" t="n">
        <f aca="false">AVERAGE(S59:S61)</f>
        <v>10.5</v>
      </c>
      <c r="T62" s="68" t="n">
        <f aca="false">AVERAGE(T59:T61)</f>
        <v>15.75</v>
      </c>
      <c r="U62" s="70" t="n">
        <f aca="false">AVERAGE(U59:U61)</f>
        <v>14.1666666666667</v>
      </c>
      <c r="V62" s="71" t="n">
        <f aca="false">AVERAGE(V59:V61)</f>
        <v>13.0833333333333</v>
      </c>
      <c r="W62" s="68" t="n">
        <f aca="false">AVERAGE(W59:W61)</f>
        <v>5.16666666666667</v>
      </c>
      <c r="X62" s="70" t="n">
        <f aca="false">AVERAGE(X59:X61)</f>
        <v>1.83333333333333</v>
      </c>
      <c r="Y62" s="71" t="n">
        <f aca="false">AVERAGE(Y59:Y61)</f>
        <v>7.83333333333333</v>
      </c>
      <c r="Z62" s="72" t="n">
        <f aca="false">AVERAGE(Z59:Z61)</f>
        <v>16</v>
      </c>
      <c r="AA62" s="166"/>
      <c r="AB62" s="73" t="n">
        <f aca="false">AVERAGE(AB59:AB61)</f>
        <v>13.25</v>
      </c>
      <c r="AC62" s="69" t="n">
        <f aca="false">AVERAGE(AC59:AC61)</f>
        <v>12.75</v>
      </c>
      <c r="AD62" s="69" t="n">
        <f aca="false">AVERAGE(AD59:AD61)</f>
        <v>12.0833333333333</v>
      </c>
      <c r="AE62" s="69" t="n">
        <f aca="false">AVERAGE(AE59:AE61)</f>
        <v>11.75</v>
      </c>
      <c r="AF62" s="69" t="n">
        <f aca="false">AVERAGE(AF59:AF61)</f>
        <v>8.33333333333333</v>
      </c>
      <c r="AG62" s="69" t="n">
        <f aca="false">AVERAGE(AG59:AG61)</f>
        <v>6.08333333333333</v>
      </c>
      <c r="AH62" s="69" t="n">
        <f aca="false">AVERAGE(AH59:AH61)</f>
        <v>4.83333333333333</v>
      </c>
      <c r="AI62" s="69" t="n">
        <f aca="false">AVERAGE(AI59:AI61)</f>
        <v>5.33333333333333</v>
      </c>
      <c r="AJ62" s="69" t="n">
        <f aca="false">AVERAGE(AJ59:AJ61)</f>
        <v>4.33333333333333</v>
      </c>
      <c r="AK62" s="69" t="n">
        <f aca="false">AVERAGE(AK59:AK61)</f>
        <v>0.25</v>
      </c>
      <c r="AL62" s="69" t="n">
        <f aca="false">AVERAGE(AL59:AL61)</f>
        <v>2.75</v>
      </c>
      <c r="AM62" s="69" t="n">
        <f aca="false">AVERAGE(AM59:AM61)</f>
        <v>2.25</v>
      </c>
      <c r="AN62" s="69" t="n">
        <f aca="false">AVERAGE(AN59:AN61)</f>
        <v>6.5</v>
      </c>
      <c r="AO62" s="69" t="n">
        <f aca="false">AVERAGE(AO59:AO61)</f>
        <v>8.16666666666667</v>
      </c>
      <c r="AP62" s="69" t="n">
        <f aca="false">AVERAGE(AP59:AP61)</f>
        <v>10.5</v>
      </c>
      <c r="AQ62" s="69" t="n">
        <f aca="false">AVERAGE(AQ59:AQ61)</f>
        <v>7.83333333333333</v>
      </c>
      <c r="AR62" s="69" t="n">
        <f aca="false">AVERAGE(AR59:AR61)</f>
        <v>8</v>
      </c>
      <c r="AS62" s="69" t="n">
        <f aca="false">AVERAGE(AS59:AS61)</f>
        <v>13</v>
      </c>
      <c r="AT62" s="69" t="n">
        <f aca="false">AVERAGE(AT59:AT61)</f>
        <v>13</v>
      </c>
      <c r="AU62" s="69" t="n">
        <f aca="false">AVERAGE(AU59:AU61)</f>
        <v>11.3333333333333</v>
      </c>
      <c r="AV62" s="69" t="n">
        <f aca="false">AVERAGE(AV59:AV61)</f>
        <v>5.33333333333333</v>
      </c>
      <c r="AW62" s="69" t="n">
        <f aca="false">AVERAGE(AW59:AW61)</f>
        <v>3.16666666666667</v>
      </c>
      <c r="AX62" s="69" t="n">
        <f aca="false">AVERAGE(AX59:AX61)</f>
        <v>9.75</v>
      </c>
      <c r="AY62" s="70" t="n">
        <f aca="false">AVERAGE(AY59:AY61)</f>
        <v>26</v>
      </c>
    </row>
    <row r="63" customFormat="false" ht="9.75" hidden="false" customHeight="true" outlineLevel="0" collapsed="false">
      <c r="A63" s="96"/>
      <c r="B63" s="96"/>
      <c r="C63" s="46" t="n">
        <f aca="false">AVERAGE(C58,C62)</f>
        <v>12.0416666666667</v>
      </c>
      <c r="D63" s="52" t="n">
        <f aca="false">AVERAGE(D58,D62)</f>
        <v>12.375</v>
      </c>
      <c r="E63" s="46" t="n">
        <f aca="false">AVERAGE(E58,E62)</f>
        <v>10.4166666666667</v>
      </c>
      <c r="F63" s="47" t="n">
        <f aca="false">AVERAGE(F58,F62)</f>
        <v>11.5</v>
      </c>
      <c r="G63" s="52" t="n">
        <f aca="false">AVERAGE(G58,G62)</f>
        <v>5.25</v>
      </c>
      <c r="H63" s="46" t="n">
        <f aca="false">AVERAGE(H58,H62)</f>
        <v>4.41666666666667</v>
      </c>
      <c r="I63" s="46" t="n">
        <f aca="false">AVERAGE(I58,I62)</f>
        <v>4.08333333333333</v>
      </c>
      <c r="J63" s="46" t="n">
        <f aca="false">AVERAGE(J58,J62)</f>
        <v>5.125</v>
      </c>
      <c r="K63" s="47" t="n">
        <f aca="false">AVERAGE(K58,K62)</f>
        <v>4.375</v>
      </c>
      <c r="L63" s="46" t="n">
        <f aca="false">AVERAGE(L58,L62)</f>
        <v>0.583333333333333</v>
      </c>
      <c r="M63" s="52" t="n">
        <f aca="false">AVERAGE(M58,M62)</f>
        <v>3.33333333333333</v>
      </c>
      <c r="N63" s="47" t="n">
        <f aca="false">AVERAGE(N58,N62)</f>
        <v>2.16666666666667</v>
      </c>
      <c r="O63" s="46" t="n">
        <f aca="false">AVERAGE(O58,O62)</f>
        <v>9.75</v>
      </c>
      <c r="P63" s="46" t="n">
        <f aca="false">AVERAGE(P58,P62)</f>
        <v>8.54166666666667</v>
      </c>
      <c r="Q63" s="53" t="n">
        <f aca="false">AVERAGE(Q58,Q62)</f>
        <v>13.125</v>
      </c>
      <c r="R63" s="54" t="n">
        <f aca="false">AVERAGE(R58,R62)</f>
        <v>7.83333333333333</v>
      </c>
      <c r="S63" s="54" t="n">
        <f aca="false">AVERAGE(S58,S62)</f>
        <v>9.875</v>
      </c>
      <c r="T63" s="52" t="n">
        <f aca="false">AVERAGE(T58,T62)</f>
        <v>16.5416666666667</v>
      </c>
      <c r="U63" s="47" t="n">
        <f aca="false">AVERAGE(U58,U62)</f>
        <v>14.0416666666667</v>
      </c>
      <c r="V63" s="54" t="n">
        <f aca="false">AVERAGE(V58,V62)</f>
        <v>12.7916666666667</v>
      </c>
      <c r="W63" s="52" t="n">
        <f aca="false">AVERAGE(W58,W62)</f>
        <v>5.58333333333333</v>
      </c>
      <c r="X63" s="47" t="n">
        <f aca="false">AVERAGE(X58,X62)</f>
        <v>2.125</v>
      </c>
      <c r="Y63" s="54" t="n">
        <f aca="false">AVERAGE(Y58,Y62)</f>
        <v>8.41666666666667</v>
      </c>
      <c r="Z63" s="53" t="n">
        <f aca="false">AVERAGE(Z58,Z62)</f>
        <v>16.7916666666667</v>
      </c>
      <c r="AA63" s="166"/>
      <c r="AB63" s="48" t="n">
        <f aca="false">AVERAGE(AB58,AB62)</f>
        <v>12.6666666666667</v>
      </c>
      <c r="AC63" s="47" t="n">
        <f aca="false">AVERAGE(AC58,AC62)</f>
        <v>12.2916666666667</v>
      </c>
      <c r="AD63" s="47" t="n">
        <f aca="false">AVERAGE(AD58,AD62)</f>
        <v>11.3333333333333</v>
      </c>
      <c r="AE63" s="47" t="n">
        <f aca="false">AVERAGE(AE58,AE62)</f>
        <v>11.7916666666667</v>
      </c>
      <c r="AF63" s="47" t="n">
        <f aca="false">AVERAGE(AF58,AF62)</f>
        <v>8.04166666666667</v>
      </c>
      <c r="AG63" s="47" t="n">
        <f aca="false">AVERAGE(AG58,AG62)</f>
        <v>5.66666666666667</v>
      </c>
      <c r="AH63" s="47" t="n">
        <f aca="false">AVERAGE(AH58,AH62)</f>
        <v>5.66666666666667</v>
      </c>
      <c r="AI63" s="47" t="n">
        <f aca="false">AVERAGE(AI58,AI62)</f>
        <v>5.16666666666667</v>
      </c>
      <c r="AJ63" s="47" t="n">
        <f aca="false">AVERAGE(AJ58,AJ62)</f>
        <v>5.95833333333333</v>
      </c>
      <c r="AK63" s="47" t="n">
        <f aca="false">AVERAGE(AK58,AK62)</f>
        <v>0.333333333333333</v>
      </c>
      <c r="AL63" s="47" t="n">
        <f aca="false">AVERAGE(AL58,AL62)</f>
        <v>2.54166666666667</v>
      </c>
      <c r="AM63" s="47" t="n">
        <f aca="false">AVERAGE(AM58,AM62)</f>
        <v>2.04166666666667</v>
      </c>
      <c r="AN63" s="47" t="n">
        <f aca="false">AVERAGE(AN58,AN62)</f>
        <v>7.83333333333333</v>
      </c>
      <c r="AO63" s="47" t="n">
        <f aca="false">AVERAGE(AO58,AO62)</f>
        <v>8.33333333333333</v>
      </c>
      <c r="AP63" s="47" t="n">
        <f aca="false">AVERAGE(AP58,AP62)</f>
        <v>11.25</v>
      </c>
      <c r="AQ63" s="47" t="n">
        <f aca="false">AVERAGE(AQ58,AQ62)</f>
        <v>7.66666666666667</v>
      </c>
      <c r="AR63" s="47" t="n">
        <f aca="false">AVERAGE(AR58,AR62)</f>
        <v>7.58333333333333</v>
      </c>
      <c r="AS63" s="47" t="n">
        <f aca="false">AVERAGE(AS58,AS62)</f>
        <v>13.2083333333333</v>
      </c>
      <c r="AT63" s="47" t="n">
        <f aca="false">AVERAGE(AT58,AT62)</f>
        <v>12.4583333333333</v>
      </c>
      <c r="AU63" s="47" t="n">
        <f aca="false">AVERAGE(AU58,AU62)</f>
        <v>10.4583333333333</v>
      </c>
      <c r="AV63" s="47" t="n">
        <f aca="false">AVERAGE(AV58,AV62)</f>
        <v>5.625</v>
      </c>
      <c r="AW63" s="47" t="n">
        <f aca="false">AVERAGE(AW58,AW62)</f>
        <v>3.33333333333333</v>
      </c>
      <c r="AX63" s="47" t="n">
        <f aca="false">AVERAGE(AX58,AX62)</f>
        <v>9.29166666666667</v>
      </c>
      <c r="AY63" s="47" t="n">
        <f aca="false">AVERAGE(AY58,AY62)</f>
        <v>24.0416666666667</v>
      </c>
    </row>
    <row r="64" s="51" customFormat="true" ht="9.75" hidden="false" customHeight="true" outlineLevel="0" collapsed="false">
      <c r="A64" s="55" t="s">
        <v>27</v>
      </c>
      <c r="B64" s="56"/>
      <c r="C64" s="52"/>
      <c r="D64" s="52"/>
      <c r="E64" s="52"/>
      <c r="F64" s="57" t="n">
        <f aca="false">AVERAGE(C63:F63)</f>
        <v>11.5833333333333</v>
      </c>
      <c r="G64" s="52"/>
      <c r="H64" s="52"/>
      <c r="I64" s="52"/>
      <c r="J64" s="52"/>
      <c r="K64" s="57" t="n">
        <f aca="false">AVERAGE(G63:K63)</f>
        <v>4.65</v>
      </c>
      <c r="L64" s="52"/>
      <c r="M64" s="52"/>
      <c r="N64" s="57" t="n">
        <f aca="false">AVERAGE(L63:N63)</f>
        <v>2.02777777777778</v>
      </c>
      <c r="O64" s="52"/>
      <c r="P64" s="52"/>
      <c r="Q64" s="57" t="n">
        <f aca="false">AVERAGE(O63:Q63)</f>
        <v>10.4722222222222</v>
      </c>
      <c r="R64" s="58" t="n">
        <f aca="false">AVERAGE(R63)</f>
        <v>7.83333333333333</v>
      </c>
      <c r="S64" s="58" t="n">
        <f aca="false">AVERAGE(S63)</f>
        <v>9.875</v>
      </c>
      <c r="T64" s="52"/>
      <c r="U64" s="57" t="n">
        <f aca="false">AVERAGE(T63:U63)</f>
        <v>15.2916666666667</v>
      </c>
      <c r="V64" s="58" t="n">
        <f aca="false">AVERAGE(V63)</f>
        <v>12.7916666666667</v>
      </c>
      <c r="W64" s="52"/>
      <c r="X64" s="57" t="n">
        <f aca="false">AVERAGE(W63:X63)</f>
        <v>3.85416666666667</v>
      </c>
      <c r="Y64" s="58" t="n">
        <f aca="false">AVERAGE(Y63)</f>
        <v>8.41666666666667</v>
      </c>
      <c r="Z64" s="57" t="n">
        <f aca="false">AVERAGE(Z63)</f>
        <v>16.7916666666667</v>
      </c>
      <c r="AA64" s="29"/>
      <c r="AB64" s="59"/>
      <c r="AC64" s="52"/>
      <c r="AD64" s="52"/>
      <c r="AE64" s="57" t="n">
        <f aca="false">AVERAGE(AB63:AE63)</f>
        <v>12.0208333333333</v>
      </c>
      <c r="AF64" s="52"/>
      <c r="AG64" s="52"/>
      <c r="AH64" s="52"/>
      <c r="AI64" s="52"/>
      <c r="AJ64" s="57" t="n">
        <f aca="false">AVERAGE(AF63:AJ63)</f>
        <v>6.1</v>
      </c>
      <c r="AK64" s="52"/>
      <c r="AL64" s="52"/>
      <c r="AM64" s="57" t="n">
        <f aca="false">AVERAGE(AK63:AM63)</f>
        <v>1.63888888888889</v>
      </c>
      <c r="AN64" s="52"/>
      <c r="AO64" s="52"/>
      <c r="AP64" s="57" t="n">
        <f aca="false">AVERAGE(AN63:AP63)</f>
        <v>9.13888888888889</v>
      </c>
      <c r="AQ64" s="58" t="n">
        <f aca="false">AVERAGE(AQ63)</f>
        <v>7.66666666666667</v>
      </c>
      <c r="AR64" s="58" t="n">
        <f aca="false">AVERAGE(AR63)</f>
        <v>7.58333333333333</v>
      </c>
      <c r="AS64" s="52"/>
      <c r="AT64" s="57" t="n">
        <f aca="false">AVERAGE(AS63:AT63)</f>
        <v>12.8333333333333</v>
      </c>
      <c r="AU64" s="58" t="n">
        <f aca="false">AVERAGE(AU63)</f>
        <v>10.4583333333333</v>
      </c>
      <c r="AV64" s="52"/>
      <c r="AW64" s="57" t="n">
        <f aca="false">AVERAGE(AV63:AW63)</f>
        <v>4.47916666666667</v>
      </c>
      <c r="AX64" s="58" t="n">
        <f aca="false">AVERAGE(AX63)</f>
        <v>9.29166666666667</v>
      </c>
      <c r="AY64" s="57" t="n">
        <f aca="false">AVERAGE(AY63)</f>
        <v>24.0416666666667</v>
      </c>
    </row>
    <row r="65" s="7" customFormat="true" ht="9" hidden="false" customHeight="true" outlineLevel="0" collapsed="false">
      <c r="A65" s="94" t="s">
        <v>178</v>
      </c>
      <c r="B65" s="62" t="s">
        <v>21</v>
      </c>
      <c r="C65" s="62" t="n">
        <v>16.25</v>
      </c>
      <c r="D65" s="62" t="n">
        <v>17</v>
      </c>
      <c r="E65" s="62" t="n">
        <v>14.75</v>
      </c>
      <c r="F65" s="63" t="n">
        <v>15</v>
      </c>
      <c r="G65" s="61" t="n">
        <v>8.25</v>
      </c>
      <c r="H65" s="62" t="n">
        <v>2.5</v>
      </c>
      <c r="I65" s="62" t="n">
        <v>11</v>
      </c>
      <c r="J65" s="62" t="n">
        <v>5.5</v>
      </c>
      <c r="K65" s="63" t="n">
        <v>13.75</v>
      </c>
      <c r="L65" s="61" t="n">
        <v>0</v>
      </c>
      <c r="M65" s="62" t="n">
        <v>0.75</v>
      </c>
      <c r="N65" s="63" t="n">
        <v>0</v>
      </c>
      <c r="O65" s="61" t="n">
        <v>20</v>
      </c>
      <c r="P65" s="62" t="n">
        <v>12.5</v>
      </c>
      <c r="Q65" s="63" t="n">
        <v>21.5</v>
      </c>
      <c r="R65" s="64" t="n">
        <v>5</v>
      </c>
      <c r="S65" s="64" t="n">
        <v>4.75</v>
      </c>
      <c r="T65" s="61" t="n">
        <v>20.75</v>
      </c>
      <c r="U65" s="63" t="n">
        <v>12</v>
      </c>
      <c r="V65" s="64" t="n">
        <v>6</v>
      </c>
      <c r="W65" s="61" t="n">
        <v>7.75</v>
      </c>
      <c r="X65" s="63" t="n">
        <v>2</v>
      </c>
      <c r="Y65" s="64" t="n">
        <v>12</v>
      </c>
      <c r="Z65" s="65" t="n">
        <v>15.25</v>
      </c>
      <c r="AA65" s="166"/>
      <c r="AB65" s="66" t="n">
        <v>17.25</v>
      </c>
      <c r="AC65" s="62" t="n">
        <v>15.25</v>
      </c>
      <c r="AD65" s="62" t="n">
        <v>13</v>
      </c>
      <c r="AE65" s="62" t="n">
        <v>13.75</v>
      </c>
      <c r="AF65" s="62" t="n">
        <v>7.75</v>
      </c>
      <c r="AG65" s="62" t="n">
        <v>5.5</v>
      </c>
      <c r="AH65" s="62" t="n">
        <v>4.25</v>
      </c>
      <c r="AI65" s="62" t="n">
        <v>5</v>
      </c>
      <c r="AJ65" s="62" t="n">
        <v>2.75</v>
      </c>
      <c r="AK65" s="62" t="n">
        <v>1</v>
      </c>
      <c r="AL65" s="62" t="n">
        <v>2.75</v>
      </c>
      <c r="AM65" s="62" t="n">
        <v>2.5</v>
      </c>
      <c r="AN65" s="62" t="n">
        <v>4</v>
      </c>
      <c r="AO65" s="62" t="n">
        <v>7.75</v>
      </c>
      <c r="AP65" s="62" t="n">
        <v>8</v>
      </c>
      <c r="AQ65" s="62" t="n">
        <v>8.25</v>
      </c>
      <c r="AR65" s="62" t="n">
        <v>7.75</v>
      </c>
      <c r="AS65" s="62" t="n">
        <v>12</v>
      </c>
      <c r="AT65" s="62" t="n">
        <v>13</v>
      </c>
      <c r="AU65" s="62" t="n">
        <v>12</v>
      </c>
      <c r="AV65" s="62" t="n">
        <v>4.5</v>
      </c>
      <c r="AW65" s="62" t="n">
        <v>3</v>
      </c>
      <c r="AX65" s="62" t="n">
        <v>11.75</v>
      </c>
      <c r="AY65" s="63" t="n">
        <v>38.5</v>
      </c>
    </row>
    <row r="66" s="7" customFormat="true" ht="9" hidden="false" customHeight="true" outlineLevel="0" collapsed="false">
      <c r="A66" s="94"/>
      <c r="B66" s="62" t="s">
        <v>22</v>
      </c>
      <c r="C66" s="62" t="n">
        <v>16.5</v>
      </c>
      <c r="D66" s="62" t="n">
        <v>15.5</v>
      </c>
      <c r="E66" s="62" t="n">
        <v>15</v>
      </c>
      <c r="F66" s="63" t="n">
        <v>13.75</v>
      </c>
      <c r="G66" s="61" t="n">
        <v>8.5</v>
      </c>
      <c r="H66" s="62" t="n">
        <v>1.5</v>
      </c>
      <c r="I66" s="62" t="n">
        <v>8.75</v>
      </c>
      <c r="J66" s="62" t="n">
        <v>6</v>
      </c>
      <c r="K66" s="63" t="n">
        <v>11</v>
      </c>
      <c r="L66" s="61" t="n">
        <v>0</v>
      </c>
      <c r="M66" s="62" t="n">
        <v>2.25</v>
      </c>
      <c r="N66" s="63" t="n">
        <v>0</v>
      </c>
      <c r="O66" s="61" t="n">
        <v>14</v>
      </c>
      <c r="P66" s="62" t="n">
        <v>10</v>
      </c>
      <c r="Q66" s="63" t="n">
        <v>14</v>
      </c>
      <c r="R66" s="64" t="n">
        <v>6.25</v>
      </c>
      <c r="S66" s="64" t="n">
        <v>7.75</v>
      </c>
      <c r="T66" s="61" t="n">
        <v>16.25</v>
      </c>
      <c r="U66" s="63" t="n">
        <v>13.5</v>
      </c>
      <c r="V66" s="64" t="n">
        <v>10.5</v>
      </c>
      <c r="W66" s="61" t="n">
        <v>6</v>
      </c>
      <c r="X66" s="63" t="n">
        <v>1.75</v>
      </c>
      <c r="Y66" s="64" t="n">
        <v>13.75</v>
      </c>
      <c r="Z66" s="65" t="n">
        <v>23.75</v>
      </c>
      <c r="AA66" s="166"/>
      <c r="AB66" s="66" t="n">
        <v>17</v>
      </c>
      <c r="AC66" s="62" t="n">
        <v>15</v>
      </c>
      <c r="AD66" s="62" t="n">
        <v>13.25</v>
      </c>
      <c r="AE66" s="62" t="n">
        <v>12.75</v>
      </c>
      <c r="AF66" s="62" t="n">
        <v>9.5</v>
      </c>
      <c r="AG66" s="62" t="n">
        <v>2.75</v>
      </c>
      <c r="AH66" s="62" t="n">
        <v>8</v>
      </c>
      <c r="AI66" s="62" t="n">
        <v>5.25</v>
      </c>
      <c r="AJ66" s="62" t="n">
        <v>10</v>
      </c>
      <c r="AK66" s="62" t="n">
        <v>0</v>
      </c>
      <c r="AL66" s="62" t="n">
        <v>2.25</v>
      </c>
      <c r="AM66" s="62" t="n">
        <v>0</v>
      </c>
      <c r="AN66" s="62" t="n">
        <v>11.25</v>
      </c>
      <c r="AO66" s="62" t="n">
        <v>11</v>
      </c>
      <c r="AP66" s="62" t="n">
        <v>14.5</v>
      </c>
      <c r="AQ66" s="62" t="n">
        <v>6.5</v>
      </c>
      <c r="AR66" s="62" t="n">
        <v>4.5</v>
      </c>
      <c r="AS66" s="62" t="n">
        <v>17.25</v>
      </c>
      <c r="AT66" s="62" t="n">
        <v>14</v>
      </c>
      <c r="AU66" s="62" t="n">
        <v>8</v>
      </c>
      <c r="AV66" s="62" t="n">
        <v>7.25</v>
      </c>
      <c r="AW66" s="62" t="n">
        <v>4</v>
      </c>
      <c r="AX66" s="62" t="n">
        <v>12.5</v>
      </c>
      <c r="AY66" s="63" t="n">
        <v>27.75</v>
      </c>
    </row>
    <row r="67" s="7" customFormat="true" ht="9" hidden="false" customHeight="true" outlineLevel="0" collapsed="false">
      <c r="A67" s="94"/>
      <c r="B67" s="62" t="s">
        <v>23</v>
      </c>
      <c r="C67" s="62" t="n">
        <v>13</v>
      </c>
      <c r="D67" s="62" t="n">
        <v>13.25</v>
      </c>
      <c r="E67" s="62" t="n">
        <v>11.75</v>
      </c>
      <c r="F67" s="63" t="n">
        <v>12.5</v>
      </c>
      <c r="G67" s="61" t="n">
        <v>5</v>
      </c>
      <c r="H67" s="62" t="n">
        <v>5.25</v>
      </c>
      <c r="I67" s="62" t="n">
        <v>3.5</v>
      </c>
      <c r="J67" s="62" t="n">
        <v>4.5</v>
      </c>
      <c r="K67" s="63" t="n">
        <v>3</v>
      </c>
      <c r="L67" s="61" t="n">
        <v>0.5</v>
      </c>
      <c r="M67" s="62" t="n">
        <v>3.5</v>
      </c>
      <c r="N67" s="63" t="n">
        <v>1.25</v>
      </c>
      <c r="O67" s="61" t="n">
        <v>8.75</v>
      </c>
      <c r="P67" s="62" t="n">
        <v>8.75</v>
      </c>
      <c r="Q67" s="63" t="n">
        <v>12</v>
      </c>
      <c r="R67" s="64" t="n">
        <v>7.5</v>
      </c>
      <c r="S67" s="64" t="n">
        <v>7.25</v>
      </c>
      <c r="T67" s="61" t="n">
        <v>14.75</v>
      </c>
      <c r="U67" s="63" t="n">
        <v>12.75</v>
      </c>
      <c r="V67" s="64" t="n">
        <v>10</v>
      </c>
      <c r="W67" s="61" t="n">
        <v>5.25</v>
      </c>
      <c r="X67" s="63" t="n">
        <v>1.5</v>
      </c>
      <c r="Y67" s="64" t="n">
        <v>11.5</v>
      </c>
      <c r="Z67" s="65" t="n">
        <v>19.75</v>
      </c>
      <c r="AA67" s="166"/>
      <c r="AB67" s="66" t="n">
        <v>14.5</v>
      </c>
      <c r="AC67" s="62" t="n">
        <v>12.75</v>
      </c>
      <c r="AD67" s="62" t="n">
        <v>11.25</v>
      </c>
      <c r="AE67" s="62" t="n">
        <v>11.25</v>
      </c>
      <c r="AF67" s="62" t="n">
        <v>8.25</v>
      </c>
      <c r="AG67" s="62" t="n">
        <v>3.25</v>
      </c>
      <c r="AH67" s="62" t="n">
        <v>7.5</v>
      </c>
      <c r="AI67" s="62" t="n">
        <v>6</v>
      </c>
      <c r="AJ67" s="62" t="n">
        <v>9.75</v>
      </c>
      <c r="AK67" s="62" t="n">
        <v>0</v>
      </c>
      <c r="AL67" s="62" t="n">
        <v>2.5</v>
      </c>
      <c r="AM67" s="62" t="n">
        <v>0</v>
      </c>
      <c r="AN67" s="62" t="n">
        <v>11</v>
      </c>
      <c r="AO67" s="62" t="n">
        <v>10</v>
      </c>
      <c r="AP67" s="62" t="n">
        <v>13</v>
      </c>
      <c r="AQ67" s="62" t="n">
        <v>6.5</v>
      </c>
      <c r="AR67" s="62" t="n">
        <v>4.75</v>
      </c>
      <c r="AS67" s="62" t="n">
        <v>15.5</v>
      </c>
      <c r="AT67" s="62" t="n">
        <v>12.75</v>
      </c>
      <c r="AU67" s="62" t="n">
        <v>8</v>
      </c>
      <c r="AV67" s="62" t="n">
        <v>6.75</v>
      </c>
      <c r="AW67" s="62" t="n">
        <v>3</v>
      </c>
      <c r="AX67" s="62" t="n">
        <v>10.5</v>
      </c>
      <c r="AY67" s="63" t="n">
        <v>22.25</v>
      </c>
    </row>
    <row r="68" s="7" customFormat="true" ht="9" hidden="false" customHeight="true" outlineLevel="0" collapsed="false">
      <c r="A68" s="94"/>
      <c r="B68" s="184" t="s">
        <v>24</v>
      </c>
      <c r="C68" s="69" t="n">
        <f aca="false">AVERAGE(C65:C67)</f>
        <v>15.25</v>
      </c>
      <c r="D68" s="69" t="n">
        <f aca="false">AVERAGE(D65:D67)</f>
        <v>15.25</v>
      </c>
      <c r="E68" s="69" t="n">
        <f aca="false">AVERAGE(E65:E67)</f>
        <v>13.8333333333333</v>
      </c>
      <c r="F68" s="70" t="n">
        <f aca="false">AVERAGE(F65:F67)</f>
        <v>13.75</v>
      </c>
      <c r="G68" s="68" t="n">
        <f aca="false">AVERAGE(G65:G67)</f>
        <v>7.25</v>
      </c>
      <c r="H68" s="69" t="n">
        <f aca="false">AVERAGE(H65:H67)</f>
        <v>3.08333333333333</v>
      </c>
      <c r="I68" s="69" t="n">
        <f aca="false">AVERAGE(I65:I67)</f>
        <v>7.75</v>
      </c>
      <c r="J68" s="69" t="n">
        <f aca="false">AVERAGE(J65:J67)</f>
        <v>5.33333333333333</v>
      </c>
      <c r="K68" s="70" t="n">
        <f aca="false">AVERAGE(K65:K67)</f>
        <v>9.25</v>
      </c>
      <c r="L68" s="68" t="n">
        <f aca="false">AVERAGE(L65:L67)</f>
        <v>0.166666666666667</v>
      </c>
      <c r="M68" s="69" t="n">
        <f aca="false">AVERAGE(M65:M67)</f>
        <v>2.16666666666667</v>
      </c>
      <c r="N68" s="70" t="n">
        <f aca="false">AVERAGE(N65:N67)</f>
        <v>0.416666666666667</v>
      </c>
      <c r="O68" s="68" t="n">
        <f aca="false">AVERAGE(O65:O67)</f>
        <v>14.25</v>
      </c>
      <c r="P68" s="69" t="n">
        <f aca="false">AVERAGE(P65:P67)</f>
        <v>10.4166666666667</v>
      </c>
      <c r="Q68" s="70" t="n">
        <f aca="false">AVERAGE(Q65:Q67)</f>
        <v>15.8333333333333</v>
      </c>
      <c r="R68" s="71" t="n">
        <f aca="false">AVERAGE(R65:R67)</f>
        <v>6.25</v>
      </c>
      <c r="S68" s="71" t="n">
        <f aca="false">AVERAGE(S65:S67)</f>
        <v>6.58333333333333</v>
      </c>
      <c r="T68" s="68" t="n">
        <f aca="false">AVERAGE(T65:T67)</f>
        <v>17.25</v>
      </c>
      <c r="U68" s="70" t="n">
        <f aca="false">AVERAGE(U65:U67)</f>
        <v>12.75</v>
      </c>
      <c r="V68" s="71" t="n">
        <f aca="false">AVERAGE(V65:V67)</f>
        <v>8.83333333333333</v>
      </c>
      <c r="W68" s="68" t="n">
        <f aca="false">AVERAGE(W65:W67)</f>
        <v>6.33333333333333</v>
      </c>
      <c r="X68" s="70" t="n">
        <f aca="false">AVERAGE(X65:X67)</f>
        <v>1.75</v>
      </c>
      <c r="Y68" s="71" t="n">
        <f aca="false">AVERAGE(Y65:Y67)</f>
        <v>12.4166666666667</v>
      </c>
      <c r="Z68" s="72" t="n">
        <f aca="false">AVERAGE(Z65:Z67)</f>
        <v>19.5833333333333</v>
      </c>
      <c r="AA68" s="166"/>
      <c r="AB68" s="73" t="n">
        <f aca="false">AVERAGE(AB65:AB67)</f>
        <v>16.25</v>
      </c>
      <c r="AC68" s="69" t="n">
        <f aca="false">AVERAGE(AC65:AC67)</f>
        <v>14.3333333333333</v>
      </c>
      <c r="AD68" s="69" t="n">
        <f aca="false">AVERAGE(AD65:AD67)</f>
        <v>12.5</v>
      </c>
      <c r="AE68" s="69" t="n">
        <f aca="false">AVERAGE(AE65:AE67)</f>
        <v>12.5833333333333</v>
      </c>
      <c r="AF68" s="69" t="n">
        <f aca="false">AVERAGE(AF65:AF67)</f>
        <v>8.5</v>
      </c>
      <c r="AG68" s="69" t="n">
        <f aca="false">AVERAGE(AG65:AG67)</f>
        <v>3.83333333333333</v>
      </c>
      <c r="AH68" s="69" t="n">
        <f aca="false">AVERAGE(AH65:AH67)</f>
        <v>6.58333333333333</v>
      </c>
      <c r="AI68" s="69" t="n">
        <f aca="false">AVERAGE(AI65:AI67)</f>
        <v>5.41666666666667</v>
      </c>
      <c r="AJ68" s="69" t="n">
        <f aca="false">AVERAGE(AJ65:AJ67)</f>
        <v>7.5</v>
      </c>
      <c r="AK68" s="69" t="n">
        <f aca="false">AVERAGE(AK65:AK67)</f>
        <v>0.333333333333333</v>
      </c>
      <c r="AL68" s="69" t="n">
        <f aca="false">AVERAGE(AL65:AL67)</f>
        <v>2.5</v>
      </c>
      <c r="AM68" s="69" t="n">
        <f aca="false">AVERAGE(AM65:AM67)</f>
        <v>0.833333333333333</v>
      </c>
      <c r="AN68" s="69" t="n">
        <f aca="false">AVERAGE(AN65:AN67)</f>
        <v>8.75</v>
      </c>
      <c r="AO68" s="69" t="n">
        <f aca="false">AVERAGE(AO65:AO67)</f>
        <v>9.58333333333333</v>
      </c>
      <c r="AP68" s="69" t="n">
        <f aca="false">AVERAGE(AP65:AP67)</f>
        <v>11.8333333333333</v>
      </c>
      <c r="AQ68" s="69" t="n">
        <f aca="false">AVERAGE(AQ65:AQ67)</f>
        <v>7.08333333333333</v>
      </c>
      <c r="AR68" s="69" t="n">
        <f aca="false">AVERAGE(AR65:AR67)</f>
        <v>5.66666666666667</v>
      </c>
      <c r="AS68" s="69" t="n">
        <f aca="false">AVERAGE(AS65:AS67)</f>
        <v>14.9166666666667</v>
      </c>
      <c r="AT68" s="69" t="n">
        <f aca="false">AVERAGE(AT65:AT67)</f>
        <v>13.25</v>
      </c>
      <c r="AU68" s="69" t="n">
        <f aca="false">AVERAGE(AU65:AU67)</f>
        <v>9.33333333333333</v>
      </c>
      <c r="AV68" s="69" t="n">
        <f aca="false">AVERAGE(AV65:AV67)</f>
        <v>6.16666666666667</v>
      </c>
      <c r="AW68" s="69" t="n">
        <f aca="false">AVERAGE(AW65:AW67)</f>
        <v>3.33333333333333</v>
      </c>
      <c r="AX68" s="69" t="n">
        <f aca="false">AVERAGE(AX65:AX67)</f>
        <v>11.5833333333333</v>
      </c>
      <c r="AY68" s="70" t="n">
        <f aca="false">AVERAGE(AY65:AY67)</f>
        <v>29.5</v>
      </c>
    </row>
    <row r="69" customFormat="false" ht="9" hidden="false" customHeight="true" outlineLevel="0" collapsed="false">
      <c r="A69" s="94" t="s">
        <v>179</v>
      </c>
      <c r="B69" s="62" t="s">
        <v>21</v>
      </c>
      <c r="C69" s="62" t="n">
        <v>16.25</v>
      </c>
      <c r="D69" s="62" t="n">
        <v>15</v>
      </c>
      <c r="E69" s="62" t="n">
        <v>13.5</v>
      </c>
      <c r="F69" s="63" t="n">
        <v>14.25</v>
      </c>
      <c r="G69" s="61" t="n">
        <v>6.25</v>
      </c>
      <c r="H69" s="62" t="n">
        <v>6.5</v>
      </c>
      <c r="I69" s="62" t="n">
        <v>4</v>
      </c>
      <c r="J69" s="62" t="n">
        <v>5</v>
      </c>
      <c r="K69" s="63" t="n">
        <v>2</v>
      </c>
      <c r="L69" s="61" t="n">
        <v>1</v>
      </c>
      <c r="M69" s="62" t="n">
        <v>2.75</v>
      </c>
      <c r="N69" s="63" t="n">
        <v>2</v>
      </c>
      <c r="O69" s="61" t="n">
        <v>5</v>
      </c>
      <c r="P69" s="62" t="n">
        <v>6.5</v>
      </c>
      <c r="Q69" s="63" t="n">
        <v>8.75</v>
      </c>
      <c r="R69" s="64" t="n">
        <v>7.5</v>
      </c>
      <c r="S69" s="64" t="n">
        <v>11</v>
      </c>
      <c r="T69" s="61" t="n">
        <v>13.5</v>
      </c>
      <c r="U69" s="63" t="n">
        <v>15.25</v>
      </c>
      <c r="V69" s="64" t="n">
        <v>16</v>
      </c>
      <c r="W69" s="61" t="n">
        <v>4.5</v>
      </c>
      <c r="X69" s="63" t="n">
        <v>1.5</v>
      </c>
      <c r="Y69" s="64" t="n">
        <v>12.25</v>
      </c>
      <c r="Z69" s="65" t="n">
        <v>29.5</v>
      </c>
      <c r="AA69" s="183"/>
      <c r="AB69" s="66" t="n">
        <v>18</v>
      </c>
      <c r="AC69" s="62" t="n">
        <v>16.5</v>
      </c>
      <c r="AD69" s="62" t="n">
        <v>15</v>
      </c>
      <c r="AE69" s="62" t="n">
        <v>14</v>
      </c>
      <c r="AF69" s="62" t="n">
        <v>8.75</v>
      </c>
      <c r="AG69" s="62" t="n">
        <v>4.75</v>
      </c>
      <c r="AH69" s="62" t="n">
        <v>5.5</v>
      </c>
      <c r="AI69" s="62" t="n">
        <v>5.5</v>
      </c>
      <c r="AJ69" s="62" t="n">
        <v>4.75</v>
      </c>
      <c r="AK69" s="62" t="n">
        <v>0</v>
      </c>
      <c r="AL69" s="62" t="n">
        <v>2.75</v>
      </c>
      <c r="AM69" s="62" t="n">
        <v>1.5</v>
      </c>
      <c r="AN69" s="62" t="n">
        <v>5.5</v>
      </c>
      <c r="AO69" s="62" t="n">
        <v>8.5</v>
      </c>
      <c r="AP69" s="62" t="n">
        <v>10.25</v>
      </c>
      <c r="AQ69" s="62" t="n">
        <v>8.25</v>
      </c>
      <c r="AR69" s="62" t="n">
        <v>7.75</v>
      </c>
      <c r="AS69" s="62" t="n">
        <v>13.75</v>
      </c>
      <c r="AT69" s="62" t="n">
        <v>13.25</v>
      </c>
      <c r="AU69" s="62" t="n">
        <v>11</v>
      </c>
      <c r="AV69" s="62" t="n">
        <v>5.5</v>
      </c>
      <c r="AW69" s="62" t="n">
        <v>3.5</v>
      </c>
      <c r="AX69" s="62" t="n">
        <v>12.25</v>
      </c>
      <c r="AY69" s="63" t="n">
        <v>36.25</v>
      </c>
    </row>
    <row r="70" customFormat="false" ht="9" hidden="false" customHeight="true" outlineLevel="0" collapsed="false">
      <c r="A70" s="94"/>
      <c r="B70" s="62" t="s">
        <v>22</v>
      </c>
      <c r="C70" s="62" t="n">
        <v>17</v>
      </c>
      <c r="D70" s="62" t="n">
        <v>15.25</v>
      </c>
      <c r="E70" s="62" t="n">
        <v>14</v>
      </c>
      <c r="F70" s="63" t="n">
        <v>14.25</v>
      </c>
      <c r="G70" s="61" t="n">
        <v>7</v>
      </c>
      <c r="H70" s="62" t="n">
        <v>3</v>
      </c>
      <c r="I70" s="62" t="n">
        <v>6</v>
      </c>
      <c r="J70" s="62" t="n">
        <v>5.5</v>
      </c>
      <c r="K70" s="63" t="n">
        <v>4.5</v>
      </c>
      <c r="L70" s="61" t="n">
        <v>0</v>
      </c>
      <c r="M70" s="62" t="n">
        <v>2.75</v>
      </c>
      <c r="N70" s="63" t="n">
        <v>0</v>
      </c>
      <c r="O70" s="61" t="n">
        <v>9.25</v>
      </c>
      <c r="P70" s="62" t="n">
        <v>9</v>
      </c>
      <c r="Q70" s="63" t="n">
        <v>14.75</v>
      </c>
      <c r="R70" s="64" t="n">
        <v>7</v>
      </c>
      <c r="S70" s="64" t="n">
        <v>6.5</v>
      </c>
      <c r="T70" s="61" t="n">
        <v>17</v>
      </c>
      <c r="U70" s="63" t="n">
        <v>12.5</v>
      </c>
      <c r="V70" s="64" t="n">
        <v>9</v>
      </c>
      <c r="W70" s="61" t="n">
        <v>6.5</v>
      </c>
      <c r="X70" s="63" t="n">
        <v>2.25</v>
      </c>
      <c r="Y70" s="64" t="n">
        <v>13.5</v>
      </c>
      <c r="Z70" s="65" t="n">
        <v>23</v>
      </c>
      <c r="AA70" s="183"/>
      <c r="AB70" s="66" t="n">
        <v>17.75</v>
      </c>
      <c r="AC70" s="62" t="n">
        <v>16.25</v>
      </c>
      <c r="AD70" s="62" t="n">
        <v>14.5</v>
      </c>
      <c r="AE70" s="62" t="n">
        <v>14.5</v>
      </c>
      <c r="AF70" s="62" t="n">
        <v>9.5</v>
      </c>
      <c r="AG70" s="62" t="n">
        <v>3.75</v>
      </c>
      <c r="AH70" s="62" t="n">
        <v>7.5</v>
      </c>
      <c r="AI70" s="62" t="n">
        <v>6.25</v>
      </c>
      <c r="AJ70" s="62" t="n">
        <v>7</v>
      </c>
      <c r="AK70" s="62" t="n">
        <v>0</v>
      </c>
      <c r="AL70" s="62" t="n">
        <v>3</v>
      </c>
      <c r="AM70" s="62" t="n">
        <v>1.25</v>
      </c>
      <c r="AN70" s="62" t="n">
        <v>7</v>
      </c>
      <c r="AO70" s="62" t="n">
        <v>8.5</v>
      </c>
      <c r="AP70" s="62" t="n">
        <v>9</v>
      </c>
      <c r="AQ70" s="62" t="n">
        <v>8</v>
      </c>
      <c r="AR70" s="62" t="n">
        <v>7.25</v>
      </c>
      <c r="AS70" s="62" t="n">
        <v>12.5</v>
      </c>
      <c r="AT70" s="62" t="n">
        <v>13.25</v>
      </c>
      <c r="AU70" s="62" t="n">
        <v>11.75</v>
      </c>
      <c r="AV70" s="62" t="n">
        <v>4.5</v>
      </c>
      <c r="AW70" s="62" t="n">
        <v>2.5</v>
      </c>
      <c r="AX70" s="62" t="n">
        <v>11.25</v>
      </c>
      <c r="AY70" s="63" t="n">
        <v>33</v>
      </c>
    </row>
    <row r="71" customFormat="false" ht="9" hidden="false" customHeight="true" outlineLevel="0" collapsed="false">
      <c r="A71" s="94"/>
      <c r="B71" s="62" t="s">
        <v>23</v>
      </c>
      <c r="C71" s="62" t="n">
        <v>14.5</v>
      </c>
      <c r="D71" s="62" t="n">
        <v>13.25</v>
      </c>
      <c r="E71" s="62" t="n">
        <v>12</v>
      </c>
      <c r="F71" s="63" t="n">
        <v>13</v>
      </c>
      <c r="G71" s="61" t="n">
        <v>6</v>
      </c>
      <c r="H71" s="62" t="n">
        <v>3.5</v>
      </c>
      <c r="I71" s="62" t="n">
        <v>5.5</v>
      </c>
      <c r="J71" s="62" t="n">
        <v>5.5</v>
      </c>
      <c r="K71" s="63" t="n">
        <v>6.5</v>
      </c>
      <c r="L71" s="61" t="n">
        <v>0</v>
      </c>
      <c r="M71" s="62" t="n">
        <v>2.75</v>
      </c>
      <c r="N71" s="63" t="n">
        <v>0</v>
      </c>
      <c r="O71" s="61" t="n">
        <v>9.75</v>
      </c>
      <c r="P71" s="62" t="n">
        <v>8</v>
      </c>
      <c r="Q71" s="63" t="n">
        <v>10.75</v>
      </c>
      <c r="R71" s="64" t="n">
        <v>7.5</v>
      </c>
      <c r="S71" s="64" t="n">
        <v>7.5</v>
      </c>
      <c r="T71" s="61" t="n">
        <v>14</v>
      </c>
      <c r="U71" s="63" t="n">
        <v>12</v>
      </c>
      <c r="V71" s="64" t="n">
        <v>10.5</v>
      </c>
      <c r="W71" s="61" t="n">
        <v>5</v>
      </c>
      <c r="X71" s="63" t="n">
        <v>1.5</v>
      </c>
      <c r="Y71" s="64" t="n">
        <v>11.25</v>
      </c>
      <c r="Z71" s="65" t="n">
        <v>21.25</v>
      </c>
      <c r="AA71" s="183"/>
      <c r="AB71" s="66" t="n">
        <v>14.5</v>
      </c>
      <c r="AC71" s="62" t="n">
        <v>13</v>
      </c>
      <c r="AD71" s="62" t="n">
        <v>12.5</v>
      </c>
      <c r="AE71" s="62" t="n">
        <v>12</v>
      </c>
      <c r="AF71" s="62" t="n">
        <v>8.25</v>
      </c>
      <c r="AG71" s="62" t="n">
        <v>3.25</v>
      </c>
      <c r="AH71" s="62" t="n">
        <v>7.5</v>
      </c>
      <c r="AI71" s="62" t="n">
        <v>6.25</v>
      </c>
      <c r="AJ71" s="62" t="n">
        <v>8.75</v>
      </c>
      <c r="AK71" s="62" t="n">
        <v>0</v>
      </c>
      <c r="AL71" s="62" t="n">
        <v>3.75</v>
      </c>
      <c r="AM71" s="62" t="n">
        <v>0.5</v>
      </c>
      <c r="AN71" s="62" t="n">
        <v>9.75</v>
      </c>
      <c r="AO71" s="62" t="n">
        <v>9.75</v>
      </c>
      <c r="AP71" s="62" t="n">
        <v>12</v>
      </c>
      <c r="AQ71" s="62" t="n">
        <v>6.5</v>
      </c>
      <c r="AR71" s="62" t="n">
        <v>4</v>
      </c>
      <c r="AS71" s="62" t="n">
        <v>12.75</v>
      </c>
      <c r="AT71" s="62" t="n">
        <v>10.25</v>
      </c>
      <c r="AU71" s="62" t="n">
        <v>6.25</v>
      </c>
      <c r="AV71" s="62" t="n">
        <v>5.5</v>
      </c>
      <c r="AW71" s="62" t="n">
        <v>2.5</v>
      </c>
      <c r="AX71" s="62" t="n">
        <v>10.25</v>
      </c>
      <c r="AY71" s="63" t="n">
        <v>20.75</v>
      </c>
    </row>
    <row r="72" s="7" customFormat="true" ht="9.75" hidden="false" customHeight="true" outlineLevel="0" collapsed="false">
      <c r="A72" s="94"/>
      <c r="B72" s="184" t="s">
        <v>24</v>
      </c>
      <c r="C72" s="69" t="n">
        <f aca="false">AVERAGE(C69:C71)</f>
        <v>15.9166666666667</v>
      </c>
      <c r="D72" s="69" t="n">
        <f aca="false">AVERAGE(D69:D71)</f>
        <v>14.5</v>
      </c>
      <c r="E72" s="69" t="n">
        <f aca="false">AVERAGE(E69:E71)</f>
        <v>13.1666666666667</v>
      </c>
      <c r="F72" s="70" t="n">
        <f aca="false">AVERAGE(F69:F71)</f>
        <v>13.8333333333333</v>
      </c>
      <c r="G72" s="68" t="n">
        <f aca="false">AVERAGE(G69:G71)</f>
        <v>6.41666666666667</v>
      </c>
      <c r="H72" s="69" t="n">
        <f aca="false">AVERAGE(H69:H71)</f>
        <v>4.33333333333333</v>
      </c>
      <c r="I72" s="69" t="n">
        <f aca="false">AVERAGE(I69:I71)</f>
        <v>5.16666666666667</v>
      </c>
      <c r="J72" s="69" t="n">
        <f aca="false">AVERAGE(J69:J71)</f>
        <v>5.33333333333333</v>
      </c>
      <c r="K72" s="70" t="n">
        <f aca="false">AVERAGE(K69:K71)</f>
        <v>4.33333333333333</v>
      </c>
      <c r="L72" s="68" t="n">
        <f aca="false">AVERAGE(L69:L71)</f>
        <v>0.333333333333333</v>
      </c>
      <c r="M72" s="69" t="n">
        <f aca="false">AVERAGE(M69:M71)</f>
        <v>2.75</v>
      </c>
      <c r="N72" s="70" t="n">
        <f aca="false">AVERAGE(N69:N71)</f>
        <v>0.666666666666667</v>
      </c>
      <c r="O72" s="68" t="n">
        <f aca="false">AVERAGE(O69:O71)</f>
        <v>8</v>
      </c>
      <c r="P72" s="69" t="n">
        <f aca="false">AVERAGE(P69:P71)</f>
        <v>7.83333333333333</v>
      </c>
      <c r="Q72" s="70" t="n">
        <f aca="false">AVERAGE(Q69:Q71)</f>
        <v>11.4166666666667</v>
      </c>
      <c r="R72" s="71" t="n">
        <f aca="false">AVERAGE(R69:R71)</f>
        <v>7.33333333333333</v>
      </c>
      <c r="S72" s="71" t="n">
        <f aca="false">AVERAGE(S69:S71)</f>
        <v>8.33333333333333</v>
      </c>
      <c r="T72" s="68" t="n">
        <f aca="false">AVERAGE(T69:T71)</f>
        <v>14.8333333333333</v>
      </c>
      <c r="U72" s="70" t="n">
        <f aca="false">AVERAGE(U69:U71)</f>
        <v>13.25</v>
      </c>
      <c r="V72" s="71" t="n">
        <f aca="false">AVERAGE(V69:V71)</f>
        <v>11.8333333333333</v>
      </c>
      <c r="W72" s="68" t="n">
        <f aca="false">AVERAGE(W69:W71)</f>
        <v>5.33333333333333</v>
      </c>
      <c r="X72" s="70" t="n">
        <f aca="false">AVERAGE(X69:X71)</f>
        <v>1.75</v>
      </c>
      <c r="Y72" s="71" t="n">
        <f aca="false">AVERAGE(Y69:Y71)</f>
        <v>12.3333333333333</v>
      </c>
      <c r="Z72" s="72" t="n">
        <f aca="false">AVERAGE(Z69:Z71)</f>
        <v>24.5833333333333</v>
      </c>
      <c r="AA72" s="166"/>
      <c r="AB72" s="73" t="n">
        <f aca="false">AVERAGE(AB69:AB71)</f>
        <v>16.75</v>
      </c>
      <c r="AC72" s="69" t="n">
        <f aca="false">AVERAGE(AC69:AC71)</f>
        <v>15.25</v>
      </c>
      <c r="AD72" s="69" t="n">
        <f aca="false">AVERAGE(AD69:AD71)</f>
        <v>14</v>
      </c>
      <c r="AE72" s="69" t="n">
        <f aca="false">AVERAGE(AE69:AE71)</f>
        <v>13.5</v>
      </c>
      <c r="AF72" s="69" t="n">
        <f aca="false">AVERAGE(AF69:AF71)</f>
        <v>8.83333333333333</v>
      </c>
      <c r="AG72" s="69" t="n">
        <f aca="false">AVERAGE(AG69:AG71)</f>
        <v>3.91666666666667</v>
      </c>
      <c r="AH72" s="69" t="n">
        <f aca="false">AVERAGE(AH69:AH71)</f>
        <v>6.83333333333333</v>
      </c>
      <c r="AI72" s="69" t="n">
        <f aca="false">AVERAGE(AI69:AI71)</f>
        <v>6</v>
      </c>
      <c r="AJ72" s="69" t="n">
        <f aca="false">AVERAGE(AJ69:AJ71)</f>
        <v>6.83333333333333</v>
      </c>
      <c r="AK72" s="69" t="n">
        <f aca="false">AVERAGE(AK69:AK71)</f>
        <v>0</v>
      </c>
      <c r="AL72" s="69" t="n">
        <f aca="false">AVERAGE(AL69:AL71)</f>
        <v>3.16666666666667</v>
      </c>
      <c r="AM72" s="69" t="n">
        <f aca="false">AVERAGE(AM69:AM71)</f>
        <v>1.08333333333333</v>
      </c>
      <c r="AN72" s="69" t="n">
        <f aca="false">AVERAGE(AN69:AN71)</f>
        <v>7.41666666666667</v>
      </c>
      <c r="AO72" s="69" t="n">
        <f aca="false">AVERAGE(AO69:AO71)</f>
        <v>8.91666666666667</v>
      </c>
      <c r="AP72" s="69" t="n">
        <f aca="false">AVERAGE(AP69:AP71)</f>
        <v>10.4166666666667</v>
      </c>
      <c r="AQ72" s="69" t="n">
        <f aca="false">AVERAGE(AQ69:AQ71)</f>
        <v>7.58333333333333</v>
      </c>
      <c r="AR72" s="69" t="n">
        <f aca="false">AVERAGE(AR69:AR71)</f>
        <v>6.33333333333333</v>
      </c>
      <c r="AS72" s="69" t="n">
        <f aca="false">AVERAGE(AS69:AS71)</f>
        <v>13</v>
      </c>
      <c r="AT72" s="69" t="n">
        <f aca="false">AVERAGE(AT69:AT71)</f>
        <v>12.25</v>
      </c>
      <c r="AU72" s="69" t="n">
        <f aca="false">AVERAGE(AU69:AU71)</f>
        <v>9.66666666666667</v>
      </c>
      <c r="AV72" s="69" t="n">
        <f aca="false">AVERAGE(AV69:AV71)</f>
        <v>5.16666666666667</v>
      </c>
      <c r="AW72" s="69" t="n">
        <f aca="false">AVERAGE(AW69:AW71)</f>
        <v>2.83333333333333</v>
      </c>
      <c r="AX72" s="69" t="n">
        <f aca="false">AVERAGE(AX69:AX71)</f>
        <v>11.25</v>
      </c>
      <c r="AY72" s="70" t="n">
        <f aca="false">AVERAGE(AY69:AY71)</f>
        <v>30</v>
      </c>
    </row>
    <row r="73" s="7" customFormat="true" ht="9.75" hidden="false" customHeight="true" outlineLevel="0" collapsed="false">
      <c r="A73" s="94" t="s">
        <v>180</v>
      </c>
      <c r="B73" s="62" t="s">
        <v>21</v>
      </c>
      <c r="C73" s="62" t="n">
        <v>20.75</v>
      </c>
      <c r="D73" s="62" t="n">
        <v>18.5</v>
      </c>
      <c r="E73" s="62" t="n">
        <v>16.5</v>
      </c>
      <c r="F73" s="63" t="n">
        <v>15.25</v>
      </c>
      <c r="G73" s="61" t="n">
        <v>8.75</v>
      </c>
      <c r="H73" s="62" t="n">
        <v>1.5</v>
      </c>
      <c r="I73" s="62" t="n">
        <v>8.5</v>
      </c>
      <c r="J73" s="62" t="n">
        <v>6</v>
      </c>
      <c r="K73" s="63" t="n">
        <v>6.5</v>
      </c>
      <c r="L73" s="61" t="n">
        <v>0</v>
      </c>
      <c r="M73" s="62" t="n">
        <v>3.5</v>
      </c>
      <c r="N73" s="63" t="n">
        <v>0</v>
      </c>
      <c r="O73" s="61" t="n">
        <v>9.75</v>
      </c>
      <c r="P73" s="62" t="n">
        <v>9.5</v>
      </c>
      <c r="Q73" s="63" t="n">
        <v>14.75</v>
      </c>
      <c r="R73" s="64" t="n">
        <v>7.5</v>
      </c>
      <c r="S73" s="64" t="n">
        <v>8.5</v>
      </c>
      <c r="T73" s="61" t="n">
        <v>17.5</v>
      </c>
      <c r="U73" s="63" t="n">
        <v>13.75</v>
      </c>
      <c r="V73" s="64" t="n">
        <v>10.5</v>
      </c>
      <c r="W73" s="61" t="n">
        <v>6.25</v>
      </c>
      <c r="X73" s="63" t="n">
        <v>2</v>
      </c>
      <c r="Y73" s="64" t="n">
        <v>13.75</v>
      </c>
      <c r="Z73" s="65" t="n">
        <v>24.75</v>
      </c>
      <c r="AA73" s="166"/>
      <c r="AB73" s="66" t="n">
        <v>17</v>
      </c>
      <c r="AC73" s="62" t="n">
        <v>16.25</v>
      </c>
      <c r="AD73" s="62" t="n">
        <v>14.5</v>
      </c>
      <c r="AE73" s="62" t="n">
        <v>14.5</v>
      </c>
      <c r="AF73" s="62" t="n">
        <v>8.75</v>
      </c>
      <c r="AG73" s="62" t="n">
        <v>3.75</v>
      </c>
      <c r="AH73" s="62" t="n">
        <v>7.25</v>
      </c>
      <c r="AI73" s="62" t="n">
        <v>6</v>
      </c>
      <c r="AJ73" s="62" t="n">
        <v>5.5</v>
      </c>
      <c r="AK73" s="62" t="n">
        <v>0</v>
      </c>
      <c r="AL73" s="62" t="n">
        <v>2.75</v>
      </c>
      <c r="AM73" s="62" t="n">
        <v>1</v>
      </c>
      <c r="AN73" s="62" t="n">
        <v>6.5</v>
      </c>
      <c r="AO73" s="62" t="n">
        <v>8.75</v>
      </c>
      <c r="AP73" s="62" t="n">
        <v>10.5</v>
      </c>
      <c r="AQ73" s="62" t="n">
        <v>8</v>
      </c>
      <c r="AR73" s="62" t="n">
        <v>7.25</v>
      </c>
      <c r="AS73" s="62" t="n">
        <v>14.75</v>
      </c>
      <c r="AT73" s="62" t="n">
        <v>15</v>
      </c>
      <c r="AU73" s="62" t="n">
        <v>12.5</v>
      </c>
      <c r="AV73" s="62" t="n">
        <v>5.5</v>
      </c>
      <c r="AW73" s="62" t="n">
        <v>3.5</v>
      </c>
      <c r="AX73" s="62" t="n">
        <v>13</v>
      </c>
      <c r="AY73" s="63" t="n">
        <v>37</v>
      </c>
    </row>
    <row r="74" s="7" customFormat="true" ht="9.75" hidden="false" customHeight="true" outlineLevel="0" collapsed="false">
      <c r="A74" s="94"/>
      <c r="B74" s="62" t="s">
        <v>22</v>
      </c>
      <c r="C74" s="62" t="n">
        <v>17.75</v>
      </c>
      <c r="D74" s="62" t="n">
        <v>17.25</v>
      </c>
      <c r="E74" s="62" t="n">
        <v>14.5</v>
      </c>
      <c r="F74" s="63" t="n">
        <v>14.75</v>
      </c>
      <c r="G74" s="61" t="n">
        <v>7</v>
      </c>
      <c r="H74" s="62" t="n">
        <v>4.5</v>
      </c>
      <c r="I74" s="62" t="n">
        <v>5</v>
      </c>
      <c r="J74" s="62" t="n">
        <v>6</v>
      </c>
      <c r="K74" s="63" t="n">
        <v>3.5</v>
      </c>
      <c r="L74" s="61" t="n">
        <v>0</v>
      </c>
      <c r="M74" s="62" t="n">
        <v>3.5</v>
      </c>
      <c r="N74" s="63" t="n">
        <v>0.5</v>
      </c>
      <c r="O74" s="61" t="n">
        <v>7.75</v>
      </c>
      <c r="P74" s="62" t="n">
        <v>8</v>
      </c>
      <c r="Q74" s="63" t="n">
        <v>12.5</v>
      </c>
      <c r="R74" s="64" t="n">
        <v>7.25</v>
      </c>
      <c r="S74" s="64" t="n">
        <v>8.75</v>
      </c>
      <c r="T74" s="61" t="n">
        <v>16.25</v>
      </c>
      <c r="U74" s="63" t="n">
        <v>14.5</v>
      </c>
      <c r="V74" s="64" t="n">
        <v>12</v>
      </c>
      <c r="W74" s="61" t="n">
        <v>6.25</v>
      </c>
      <c r="X74" s="63" t="n">
        <v>2</v>
      </c>
      <c r="Y74" s="64" t="n">
        <v>13</v>
      </c>
      <c r="Z74" s="65" t="n">
        <v>24.5</v>
      </c>
      <c r="AA74" s="166"/>
      <c r="AB74" s="66" t="n">
        <v>17.75</v>
      </c>
      <c r="AC74" s="62" t="n">
        <v>17</v>
      </c>
      <c r="AD74" s="62" t="n">
        <v>15.5</v>
      </c>
      <c r="AE74" s="62" t="n">
        <v>15.5</v>
      </c>
      <c r="AF74" s="62" t="n">
        <v>9</v>
      </c>
      <c r="AG74" s="62" t="n">
        <v>4.75</v>
      </c>
      <c r="AH74" s="62" t="n">
        <v>7</v>
      </c>
      <c r="AI74" s="62" t="n">
        <v>6.5</v>
      </c>
      <c r="AJ74" s="62" t="n">
        <v>6.25</v>
      </c>
      <c r="AK74" s="62" t="n">
        <v>0</v>
      </c>
      <c r="AL74" s="62" t="n">
        <v>2.75</v>
      </c>
      <c r="AM74" s="62" t="n">
        <v>0.25</v>
      </c>
      <c r="AN74" s="62" t="n">
        <v>7</v>
      </c>
      <c r="AO74" s="62" t="n">
        <v>8.75</v>
      </c>
      <c r="AP74" s="62" t="n">
        <v>10.5</v>
      </c>
      <c r="AQ74" s="62" t="n">
        <v>8</v>
      </c>
      <c r="AR74" s="62" t="n">
        <v>7.25</v>
      </c>
      <c r="AS74" s="62" t="n">
        <v>14.75</v>
      </c>
      <c r="AT74" s="62" t="n">
        <v>14.75</v>
      </c>
      <c r="AU74" s="62" t="n">
        <v>11.75</v>
      </c>
      <c r="AV74" s="62" t="n">
        <v>5.25</v>
      </c>
      <c r="AW74" s="62" t="n">
        <v>3</v>
      </c>
      <c r="AX74" s="62" t="n">
        <v>12.5</v>
      </c>
      <c r="AY74" s="63" t="n">
        <v>32.5</v>
      </c>
    </row>
    <row r="75" s="7" customFormat="true" ht="9.75" hidden="false" customHeight="true" outlineLevel="0" collapsed="false">
      <c r="A75" s="94"/>
      <c r="B75" s="62" t="s">
        <v>23</v>
      </c>
      <c r="C75" s="62" t="n">
        <v>14.5</v>
      </c>
      <c r="D75" s="62" t="n">
        <v>14</v>
      </c>
      <c r="E75" s="62" t="n">
        <v>11.75</v>
      </c>
      <c r="F75" s="63" t="n">
        <v>12.5</v>
      </c>
      <c r="G75" s="61" t="n">
        <v>5.5</v>
      </c>
      <c r="H75" s="62" t="n">
        <v>3.75</v>
      </c>
      <c r="I75" s="62" t="n">
        <v>5.5</v>
      </c>
      <c r="J75" s="62" t="n">
        <v>6</v>
      </c>
      <c r="K75" s="63" t="n">
        <v>5.25</v>
      </c>
      <c r="L75" s="61" t="n">
        <v>0</v>
      </c>
      <c r="M75" s="62" t="n">
        <v>2.5</v>
      </c>
      <c r="N75" s="63" t="n">
        <v>0</v>
      </c>
      <c r="O75" s="61" t="n">
        <v>10.5</v>
      </c>
      <c r="P75" s="62" t="n">
        <v>9.25</v>
      </c>
      <c r="Q75" s="63" t="n">
        <v>14.5</v>
      </c>
      <c r="R75" s="64" t="n">
        <v>6.25</v>
      </c>
      <c r="S75" s="64" t="n">
        <v>6</v>
      </c>
      <c r="T75" s="61" t="n">
        <v>15.75</v>
      </c>
      <c r="U75" s="63" t="n">
        <v>11.75</v>
      </c>
      <c r="V75" s="64" t="n">
        <v>8.75</v>
      </c>
      <c r="W75" s="61" t="n">
        <v>5.25</v>
      </c>
      <c r="X75" s="63" t="n">
        <v>1.25</v>
      </c>
      <c r="Y75" s="64" t="n">
        <v>11</v>
      </c>
      <c r="Z75" s="65" t="n">
        <v>19.75</v>
      </c>
      <c r="AA75" s="166"/>
      <c r="AB75" s="66" t="n">
        <v>14</v>
      </c>
      <c r="AC75" s="62" t="n">
        <v>13.5</v>
      </c>
      <c r="AD75" s="62" t="n">
        <v>13</v>
      </c>
      <c r="AE75" s="62" t="n">
        <v>13</v>
      </c>
      <c r="AF75" s="62" t="n">
        <v>8</v>
      </c>
      <c r="AG75" s="62" t="n">
        <v>4.5</v>
      </c>
      <c r="AH75" s="62" t="n">
        <v>7</v>
      </c>
      <c r="AI75" s="62" t="n">
        <v>6</v>
      </c>
      <c r="AJ75" s="62" t="n">
        <v>5.75</v>
      </c>
      <c r="AK75" s="62" t="n">
        <v>0</v>
      </c>
      <c r="AL75" s="62" t="n">
        <v>2.5</v>
      </c>
      <c r="AM75" s="62" t="n">
        <v>0</v>
      </c>
      <c r="AN75" s="62" t="n">
        <v>7</v>
      </c>
      <c r="AO75" s="62" t="n">
        <v>7.75</v>
      </c>
      <c r="AP75" s="62" t="n">
        <v>11.25</v>
      </c>
      <c r="AQ75" s="62" t="n">
        <v>6</v>
      </c>
      <c r="AR75" s="62" t="n">
        <v>4</v>
      </c>
      <c r="AS75" s="62" t="n">
        <v>12.75</v>
      </c>
      <c r="AT75" s="62" t="n">
        <v>11</v>
      </c>
      <c r="AU75" s="62" t="n">
        <v>7</v>
      </c>
      <c r="AV75" s="62" t="n">
        <v>5.5</v>
      </c>
      <c r="AW75" s="62" t="n">
        <v>2.5</v>
      </c>
      <c r="AX75" s="62" t="n">
        <v>9.75</v>
      </c>
      <c r="AY75" s="63" t="n">
        <v>17.75</v>
      </c>
    </row>
    <row r="76" s="7" customFormat="true" ht="9.75" hidden="false" customHeight="true" outlineLevel="0" collapsed="false">
      <c r="A76" s="94"/>
      <c r="B76" s="184" t="s">
        <v>24</v>
      </c>
      <c r="C76" s="69" t="n">
        <f aca="false">AVERAGE(C73:C75)</f>
        <v>17.6666666666667</v>
      </c>
      <c r="D76" s="69" t="n">
        <f aca="false">AVERAGE(D73:D75)</f>
        <v>16.5833333333333</v>
      </c>
      <c r="E76" s="69" t="n">
        <f aca="false">AVERAGE(E73:E75)</f>
        <v>14.25</v>
      </c>
      <c r="F76" s="70" t="n">
        <f aca="false">AVERAGE(F73:F75)</f>
        <v>14.1666666666667</v>
      </c>
      <c r="G76" s="68" t="n">
        <f aca="false">AVERAGE(G73:G75)</f>
        <v>7.08333333333333</v>
      </c>
      <c r="H76" s="69" t="n">
        <f aca="false">AVERAGE(H73:H75)</f>
        <v>3.25</v>
      </c>
      <c r="I76" s="69" t="n">
        <f aca="false">AVERAGE(I73:I75)</f>
        <v>6.33333333333333</v>
      </c>
      <c r="J76" s="69" t="n">
        <f aca="false">AVERAGE(J73:J75)</f>
        <v>6</v>
      </c>
      <c r="K76" s="70" t="n">
        <f aca="false">AVERAGE(K73:K75)</f>
        <v>5.08333333333333</v>
      </c>
      <c r="L76" s="68" t="n">
        <f aca="false">AVERAGE(L73:L75)</f>
        <v>0</v>
      </c>
      <c r="M76" s="69" t="n">
        <f aca="false">AVERAGE(M73:M75)</f>
        <v>3.16666666666667</v>
      </c>
      <c r="N76" s="70" t="n">
        <f aca="false">AVERAGE(N73:N75)</f>
        <v>0.166666666666667</v>
      </c>
      <c r="O76" s="68" t="n">
        <f aca="false">AVERAGE(O73:O75)</f>
        <v>9.33333333333333</v>
      </c>
      <c r="P76" s="69" t="n">
        <f aca="false">AVERAGE(P73:P75)</f>
        <v>8.91666666666667</v>
      </c>
      <c r="Q76" s="70" t="n">
        <f aca="false">AVERAGE(Q73:Q75)</f>
        <v>13.9166666666667</v>
      </c>
      <c r="R76" s="71" t="n">
        <f aca="false">AVERAGE(R73:R75)</f>
        <v>7</v>
      </c>
      <c r="S76" s="71" t="n">
        <f aca="false">AVERAGE(S73:S75)</f>
        <v>7.75</v>
      </c>
      <c r="T76" s="68" t="n">
        <f aca="false">AVERAGE(T73:T75)</f>
        <v>16.5</v>
      </c>
      <c r="U76" s="70" t="n">
        <f aca="false">AVERAGE(U73:U75)</f>
        <v>13.3333333333333</v>
      </c>
      <c r="V76" s="71" t="n">
        <f aca="false">AVERAGE(V73:V75)</f>
        <v>10.4166666666667</v>
      </c>
      <c r="W76" s="68" t="n">
        <f aca="false">AVERAGE(W73:W75)</f>
        <v>5.91666666666667</v>
      </c>
      <c r="X76" s="70" t="n">
        <f aca="false">AVERAGE(X73:X75)</f>
        <v>1.75</v>
      </c>
      <c r="Y76" s="71" t="n">
        <f aca="false">AVERAGE(Y73:Y75)</f>
        <v>12.5833333333333</v>
      </c>
      <c r="Z76" s="72" t="n">
        <f aca="false">AVERAGE(Z73:Z75)</f>
        <v>23</v>
      </c>
      <c r="AA76" s="166"/>
      <c r="AB76" s="73" t="n">
        <f aca="false">AVERAGE(AB73:AB75)</f>
        <v>16.25</v>
      </c>
      <c r="AC76" s="69" t="n">
        <f aca="false">AVERAGE(AC73:AC75)</f>
        <v>15.5833333333333</v>
      </c>
      <c r="AD76" s="69" t="n">
        <f aca="false">AVERAGE(AD73:AD75)</f>
        <v>14.3333333333333</v>
      </c>
      <c r="AE76" s="69" t="n">
        <f aca="false">AVERAGE(AE73:AE75)</f>
        <v>14.3333333333333</v>
      </c>
      <c r="AF76" s="69" t="n">
        <f aca="false">AVERAGE(AF73:AF75)</f>
        <v>8.58333333333333</v>
      </c>
      <c r="AG76" s="69" t="n">
        <f aca="false">AVERAGE(AG73:AG75)</f>
        <v>4.33333333333333</v>
      </c>
      <c r="AH76" s="69" t="n">
        <f aca="false">AVERAGE(AH73:AH75)</f>
        <v>7.08333333333333</v>
      </c>
      <c r="AI76" s="69" t="n">
        <f aca="false">AVERAGE(AI73:AI75)</f>
        <v>6.16666666666667</v>
      </c>
      <c r="AJ76" s="69" t="n">
        <f aca="false">AVERAGE(AJ73:AJ75)</f>
        <v>5.83333333333333</v>
      </c>
      <c r="AK76" s="69" t="n">
        <f aca="false">AVERAGE(AK73:AK75)</f>
        <v>0</v>
      </c>
      <c r="AL76" s="69" t="n">
        <f aca="false">AVERAGE(AL73:AL75)</f>
        <v>2.66666666666667</v>
      </c>
      <c r="AM76" s="69" t="n">
        <f aca="false">AVERAGE(AM73:AM75)</f>
        <v>0.416666666666667</v>
      </c>
      <c r="AN76" s="69" t="n">
        <f aca="false">AVERAGE(AN73:AN75)</f>
        <v>6.83333333333333</v>
      </c>
      <c r="AO76" s="69" t="n">
        <f aca="false">AVERAGE(AO73:AO75)</f>
        <v>8.41666666666667</v>
      </c>
      <c r="AP76" s="69" t="n">
        <f aca="false">AVERAGE(AP73:AP75)</f>
        <v>10.75</v>
      </c>
      <c r="AQ76" s="69" t="n">
        <f aca="false">AVERAGE(AQ73:AQ75)</f>
        <v>7.33333333333333</v>
      </c>
      <c r="AR76" s="69" t="n">
        <f aca="false">AVERAGE(AR73:AR75)</f>
        <v>6.16666666666667</v>
      </c>
      <c r="AS76" s="69" t="n">
        <f aca="false">AVERAGE(AS73:AS75)</f>
        <v>14.0833333333333</v>
      </c>
      <c r="AT76" s="69" t="n">
        <f aca="false">AVERAGE(AT73:AT75)</f>
        <v>13.5833333333333</v>
      </c>
      <c r="AU76" s="69" t="n">
        <f aca="false">AVERAGE(AU73:AU75)</f>
        <v>10.4166666666667</v>
      </c>
      <c r="AV76" s="69" t="n">
        <f aca="false">AVERAGE(AV73:AV75)</f>
        <v>5.41666666666667</v>
      </c>
      <c r="AW76" s="69" t="n">
        <f aca="false">AVERAGE(AW73:AW75)</f>
        <v>3</v>
      </c>
      <c r="AX76" s="69" t="n">
        <f aca="false">AVERAGE(AX73:AX75)</f>
        <v>11.75</v>
      </c>
      <c r="AY76" s="70" t="n">
        <f aca="false">AVERAGE(AY73:AY75)</f>
        <v>29.0833333333333</v>
      </c>
    </row>
    <row r="77" s="7" customFormat="true" ht="9.75" hidden="false" customHeight="true" outlineLevel="0" collapsed="false">
      <c r="A77" s="96"/>
      <c r="B77" s="96"/>
      <c r="C77" s="52" t="n">
        <f aca="false">AVERAGE(C68,C72,C76)</f>
        <v>16.2777777777778</v>
      </c>
      <c r="D77" s="46" t="n">
        <f aca="false">AVERAGE(D68,D72,D76)</f>
        <v>15.4444444444444</v>
      </c>
      <c r="E77" s="46" t="n">
        <f aca="false">AVERAGE(E68,E72,E76)</f>
        <v>13.75</v>
      </c>
      <c r="F77" s="47" t="n">
        <f aca="false">AVERAGE(F68,F72,F76)</f>
        <v>13.9166666666667</v>
      </c>
      <c r="G77" s="52" t="n">
        <f aca="false">AVERAGE(G68,G72,G76)</f>
        <v>6.91666666666667</v>
      </c>
      <c r="H77" s="46" t="n">
        <f aca="false">AVERAGE(H68,H72,H76)</f>
        <v>3.55555555555556</v>
      </c>
      <c r="I77" s="46" t="n">
        <f aca="false">AVERAGE(I68,I72,I76)</f>
        <v>6.41666666666667</v>
      </c>
      <c r="J77" s="46" t="n">
        <f aca="false">AVERAGE(J68,J72,J76)</f>
        <v>5.55555555555555</v>
      </c>
      <c r="K77" s="47" t="n">
        <f aca="false">AVERAGE(K68,K72,K76)</f>
        <v>6.22222222222222</v>
      </c>
      <c r="L77" s="46" t="n">
        <f aca="false">AVERAGE(L68,L72,L76)</f>
        <v>0.166666666666667</v>
      </c>
      <c r="M77" s="52" t="n">
        <f aca="false">AVERAGE(M68,M72,M76)</f>
        <v>2.69444444444444</v>
      </c>
      <c r="N77" s="47" t="n">
        <f aca="false">AVERAGE(N68,N72,N76)</f>
        <v>0.416666666666667</v>
      </c>
      <c r="O77" s="46" t="n">
        <f aca="false">AVERAGE(O68,O72,O76)</f>
        <v>10.5277777777778</v>
      </c>
      <c r="P77" s="46" t="n">
        <f aca="false">AVERAGE(P68,P72,P76)</f>
        <v>9.05555555555556</v>
      </c>
      <c r="Q77" s="53" t="n">
        <f aca="false">AVERAGE(Q68,Q72,Q76)</f>
        <v>13.7222222222222</v>
      </c>
      <c r="R77" s="54" t="n">
        <f aca="false">AVERAGE(R68,R72,R76)</f>
        <v>6.86111111111111</v>
      </c>
      <c r="S77" s="54" t="n">
        <f aca="false">AVERAGE(S68,S72,S76)</f>
        <v>7.55555555555556</v>
      </c>
      <c r="T77" s="52" t="n">
        <f aca="false">AVERAGE(T68,T72,T76)</f>
        <v>16.1944444444444</v>
      </c>
      <c r="U77" s="47" t="n">
        <f aca="false">AVERAGE(U68,U72,U76)</f>
        <v>13.1111111111111</v>
      </c>
      <c r="V77" s="54" t="n">
        <f aca="false">AVERAGE(V68,V72,V76)</f>
        <v>10.3611111111111</v>
      </c>
      <c r="W77" s="52" t="n">
        <f aca="false">AVERAGE(W68,W72,W76)</f>
        <v>5.86111111111111</v>
      </c>
      <c r="X77" s="47" t="n">
        <f aca="false">AVERAGE(X68,X72,X76)</f>
        <v>1.75</v>
      </c>
      <c r="Y77" s="54" t="n">
        <f aca="false">AVERAGE(Y68,Y72,Y76)</f>
        <v>12.4444444444444</v>
      </c>
      <c r="Z77" s="53" t="n">
        <f aca="false">AVERAGE(Z68,Z72,Z76)</f>
        <v>22.3888888888889</v>
      </c>
      <c r="AA77" s="185"/>
      <c r="AB77" s="126" t="n">
        <f aca="false">AVERAGE(AB68,AB72,AB76)</f>
        <v>16.4166666666667</v>
      </c>
      <c r="AC77" s="114" t="n">
        <f aca="false">AVERAGE(AC68,AC72,AC76)</f>
        <v>15.0555555555556</v>
      </c>
      <c r="AD77" s="114" t="n">
        <f aca="false">AVERAGE(AD68,AD72,AD76)</f>
        <v>13.6111111111111</v>
      </c>
      <c r="AE77" s="114" t="n">
        <f aca="false">AVERAGE(AE68,AE72,AE76)</f>
        <v>13.4722222222222</v>
      </c>
      <c r="AF77" s="114" t="n">
        <f aca="false">AVERAGE(AF68,AF72,AF76)</f>
        <v>8.63888888888889</v>
      </c>
      <c r="AG77" s="114" t="n">
        <f aca="false">AVERAGE(AG68,AG72,AG76)</f>
        <v>4.02777777777778</v>
      </c>
      <c r="AH77" s="114" t="n">
        <f aca="false">AVERAGE(AH68,AH72,AH76)</f>
        <v>6.83333333333333</v>
      </c>
      <c r="AI77" s="114" t="n">
        <f aca="false">AVERAGE(AI68,AI72,AI76)</f>
        <v>5.86111111111111</v>
      </c>
      <c r="AJ77" s="114" t="n">
        <f aca="false">AVERAGE(AJ68,AJ72,AJ76)</f>
        <v>6.72222222222222</v>
      </c>
      <c r="AK77" s="114" t="n">
        <f aca="false">AVERAGE(AK68,AK72,AK76)</f>
        <v>0.111111111111111</v>
      </c>
      <c r="AL77" s="114" t="n">
        <f aca="false">AVERAGE(AL68,AL72,AL76)</f>
        <v>2.77777777777778</v>
      </c>
      <c r="AM77" s="114" t="n">
        <f aca="false">AVERAGE(AM68,AM72,AM76)</f>
        <v>0.777777777777778</v>
      </c>
      <c r="AN77" s="114" t="n">
        <f aca="false">AVERAGE(AN68,AN72,AN76)</f>
        <v>7.66666666666667</v>
      </c>
      <c r="AO77" s="114" t="n">
        <f aca="false">AVERAGE(AO68,AO72,AO76)</f>
        <v>8.97222222222222</v>
      </c>
      <c r="AP77" s="114" t="n">
        <f aca="false">AVERAGE(AP68,AP72,AP76)</f>
        <v>11</v>
      </c>
      <c r="AQ77" s="114" t="n">
        <f aca="false">AVERAGE(AQ68,AQ72,AQ76)</f>
        <v>7.33333333333333</v>
      </c>
      <c r="AR77" s="114" t="n">
        <f aca="false">AVERAGE(AR68,AR72,AR76)</f>
        <v>6.05555555555556</v>
      </c>
      <c r="AS77" s="114" t="n">
        <f aca="false">AVERAGE(AS68,AS72,AS76)</f>
        <v>14</v>
      </c>
      <c r="AT77" s="114" t="n">
        <f aca="false">AVERAGE(AT68,AT72,AT76)</f>
        <v>13.0277777777778</v>
      </c>
      <c r="AU77" s="114" t="n">
        <f aca="false">AVERAGE(AU68,AU72,AU76)</f>
        <v>9.80555555555556</v>
      </c>
      <c r="AV77" s="114" t="n">
        <f aca="false">AVERAGE(AV68,AV72,AV76)</f>
        <v>5.58333333333333</v>
      </c>
      <c r="AW77" s="114" t="n">
        <f aca="false">AVERAGE(AW68,AW72,AW76)</f>
        <v>3.05555555555556</v>
      </c>
      <c r="AX77" s="114" t="n">
        <f aca="false">AVERAGE(AX68,AX72,AX76)</f>
        <v>11.5277777777778</v>
      </c>
      <c r="AY77" s="115" t="n">
        <f aca="false">AVERAGE(AY68,AY72,AY76)</f>
        <v>29.5277777777778</v>
      </c>
    </row>
    <row r="78" s="51" customFormat="true" ht="9.75" hidden="false" customHeight="true" outlineLevel="0" collapsed="false">
      <c r="A78" s="55" t="s">
        <v>27</v>
      </c>
      <c r="B78" s="56"/>
      <c r="C78" s="52"/>
      <c r="D78" s="52"/>
      <c r="E78" s="52"/>
      <c r="F78" s="57" t="n">
        <f aca="false">AVERAGE(C77:F77)</f>
        <v>14.8472222222222</v>
      </c>
      <c r="G78" s="52"/>
      <c r="H78" s="52"/>
      <c r="I78" s="52"/>
      <c r="J78" s="52"/>
      <c r="K78" s="57" t="n">
        <f aca="false">AVERAGE(G77:K77)</f>
        <v>5.73333333333333</v>
      </c>
      <c r="L78" s="52"/>
      <c r="M78" s="52"/>
      <c r="N78" s="57" t="n">
        <f aca="false">AVERAGE(L77:N77)</f>
        <v>1.09259259259259</v>
      </c>
      <c r="O78" s="52"/>
      <c r="P78" s="52"/>
      <c r="Q78" s="57" t="n">
        <f aca="false">AVERAGE(O77:Q77)</f>
        <v>11.1018518518519</v>
      </c>
      <c r="R78" s="58" t="n">
        <f aca="false">AVERAGE(R77)</f>
        <v>6.86111111111111</v>
      </c>
      <c r="S78" s="58" t="n">
        <f aca="false">AVERAGE(S77)</f>
        <v>7.55555555555556</v>
      </c>
      <c r="T78" s="52"/>
      <c r="U78" s="57" t="n">
        <f aca="false">AVERAGE(T77:U77)</f>
        <v>14.6527777777778</v>
      </c>
      <c r="V78" s="58" t="n">
        <f aca="false">AVERAGE(V77)</f>
        <v>10.3611111111111</v>
      </c>
      <c r="W78" s="52"/>
      <c r="X78" s="57" t="n">
        <f aca="false">AVERAGE(W77:X77)</f>
        <v>3.80555555555556</v>
      </c>
      <c r="Y78" s="58" t="n">
        <f aca="false">AVERAGE(Y77)</f>
        <v>12.4444444444444</v>
      </c>
      <c r="Z78" s="57" t="n">
        <f aca="false">AVERAGE(Z77)</f>
        <v>22.3888888888889</v>
      </c>
      <c r="AA78" s="29"/>
      <c r="AB78" s="59"/>
      <c r="AC78" s="52"/>
      <c r="AD78" s="52"/>
      <c r="AE78" s="57" t="n">
        <f aca="false">AVERAGE(AB77:AE77)</f>
        <v>14.6388888888889</v>
      </c>
      <c r="AF78" s="52"/>
      <c r="AG78" s="52"/>
      <c r="AH78" s="52"/>
      <c r="AI78" s="52"/>
      <c r="AJ78" s="57" t="n">
        <f aca="false">AVERAGE(AF77:AJ77)</f>
        <v>6.41666666666667</v>
      </c>
      <c r="AK78" s="52"/>
      <c r="AL78" s="52"/>
      <c r="AM78" s="57" t="n">
        <f aca="false">AVERAGE(AK77:AM77)</f>
        <v>1.22222222222222</v>
      </c>
      <c r="AN78" s="52"/>
      <c r="AO78" s="52"/>
      <c r="AP78" s="57" t="n">
        <f aca="false">AVERAGE(AN77:AP77)</f>
        <v>9.21296296296296</v>
      </c>
      <c r="AQ78" s="58" t="n">
        <f aca="false">AVERAGE(AQ77)</f>
        <v>7.33333333333333</v>
      </c>
      <c r="AR78" s="58" t="n">
        <f aca="false">AVERAGE(AR77)</f>
        <v>6.05555555555556</v>
      </c>
      <c r="AS78" s="52"/>
      <c r="AT78" s="57" t="n">
        <f aca="false">AVERAGE(AS77:AT77)</f>
        <v>13.5138888888889</v>
      </c>
      <c r="AU78" s="58" t="n">
        <f aca="false">AVERAGE(AU77)</f>
        <v>9.80555555555556</v>
      </c>
      <c r="AV78" s="52"/>
      <c r="AW78" s="57" t="n">
        <f aca="false">AVERAGE(AV77:AW77)</f>
        <v>4.31944444444445</v>
      </c>
      <c r="AX78" s="58" t="n">
        <f aca="false">AVERAGE(AX77)</f>
        <v>11.5277777777778</v>
      </c>
      <c r="AY78" s="57" t="n">
        <f aca="false">AVERAGE(AY77)</f>
        <v>29.5277777777778</v>
      </c>
    </row>
    <row r="79" s="7" customFormat="true" ht="9.75" hidden="false" customHeight="true" outlineLevel="0" collapsed="false">
      <c r="A79" s="94" t="s">
        <v>181</v>
      </c>
      <c r="B79" s="62" t="s">
        <v>21</v>
      </c>
      <c r="C79" s="62" t="n">
        <v>20.25</v>
      </c>
      <c r="D79" s="62" t="n">
        <v>14.75</v>
      </c>
      <c r="E79" s="62" t="n">
        <v>11.75</v>
      </c>
      <c r="F79" s="63" t="n">
        <v>11.5</v>
      </c>
      <c r="G79" s="61" t="n">
        <v>2</v>
      </c>
      <c r="H79" s="62" t="n">
        <v>0.5</v>
      </c>
      <c r="I79" s="62" t="n">
        <v>0.25</v>
      </c>
      <c r="J79" s="62" t="n">
        <v>0</v>
      </c>
      <c r="K79" s="63" t="n">
        <v>1.5</v>
      </c>
      <c r="L79" s="61" t="n">
        <v>0</v>
      </c>
      <c r="M79" s="62" t="n">
        <v>0</v>
      </c>
      <c r="N79" s="63" t="n">
        <v>0</v>
      </c>
      <c r="O79" s="61" t="n">
        <v>7.25</v>
      </c>
      <c r="P79" s="62" t="n">
        <v>7.25</v>
      </c>
      <c r="Q79" s="63" t="n">
        <v>20</v>
      </c>
      <c r="R79" s="64" t="n">
        <v>7.5</v>
      </c>
      <c r="S79" s="64" t="n">
        <v>14.75</v>
      </c>
      <c r="T79" s="61" t="n">
        <v>26.75</v>
      </c>
      <c r="U79" s="63" t="n">
        <v>26.25</v>
      </c>
      <c r="V79" s="64" t="n">
        <v>22</v>
      </c>
      <c r="W79" s="61" t="n">
        <v>16.25</v>
      </c>
      <c r="X79" s="63" t="n">
        <v>4.5</v>
      </c>
      <c r="Y79" s="64" t="n">
        <v>26.5</v>
      </c>
      <c r="Z79" s="65" t="n">
        <v>24.75</v>
      </c>
      <c r="AA79" s="50"/>
      <c r="AB79" s="66" t="n">
        <v>19</v>
      </c>
      <c r="AC79" s="62" t="n">
        <v>17</v>
      </c>
      <c r="AD79" s="62" t="n">
        <v>16.75</v>
      </c>
      <c r="AE79" s="62" t="n">
        <v>8</v>
      </c>
      <c r="AF79" s="62" t="n">
        <v>8.5</v>
      </c>
      <c r="AG79" s="62" t="n">
        <v>3.75</v>
      </c>
      <c r="AH79" s="62" t="n">
        <v>2</v>
      </c>
      <c r="AI79" s="62" t="n"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6.25</v>
      </c>
      <c r="AO79" s="62" t="n">
        <v>4</v>
      </c>
      <c r="AP79" s="62" t="n">
        <v>12.5</v>
      </c>
      <c r="AQ79" s="62" t="n">
        <v>7.25</v>
      </c>
      <c r="AR79" s="62" t="n">
        <v>17</v>
      </c>
      <c r="AS79" s="62" t="n">
        <v>18</v>
      </c>
      <c r="AT79" s="62" t="n">
        <v>23</v>
      </c>
      <c r="AU79" s="62" t="n">
        <v>25.5</v>
      </c>
      <c r="AV79" s="62" t="n">
        <v>11.25</v>
      </c>
      <c r="AW79" s="62" t="n">
        <v>6.5</v>
      </c>
      <c r="AX79" s="62" t="n">
        <v>30.25</v>
      </c>
      <c r="AY79" s="63" t="n">
        <v>41.5</v>
      </c>
    </row>
    <row r="80" s="7" customFormat="true" ht="9.75" hidden="false" customHeight="true" outlineLevel="0" collapsed="false">
      <c r="A80" s="94"/>
      <c r="B80" s="62" t="s">
        <v>22</v>
      </c>
      <c r="C80" s="62" t="n">
        <v>21.25</v>
      </c>
      <c r="D80" s="62" t="n">
        <v>16</v>
      </c>
      <c r="E80" s="62" t="n">
        <v>11.75</v>
      </c>
      <c r="F80" s="63" t="n">
        <v>7.25</v>
      </c>
      <c r="G80" s="61" t="n">
        <v>5.25</v>
      </c>
      <c r="H80" s="62" t="n">
        <v>0</v>
      </c>
      <c r="I80" s="62" t="n">
        <v>2.25</v>
      </c>
      <c r="J80" s="62" t="n">
        <v>0</v>
      </c>
      <c r="K80" s="63" t="n">
        <v>2.75</v>
      </c>
      <c r="L80" s="61" t="n">
        <v>0</v>
      </c>
      <c r="M80" s="62" t="n">
        <v>0</v>
      </c>
      <c r="N80" s="63" t="n">
        <v>0</v>
      </c>
      <c r="O80" s="61" t="n">
        <v>13.5</v>
      </c>
      <c r="P80" s="62" t="n">
        <v>8.5</v>
      </c>
      <c r="Q80" s="63" t="n">
        <v>21.25</v>
      </c>
      <c r="R80" s="64" t="n">
        <v>6.5</v>
      </c>
      <c r="S80" s="64" t="n">
        <v>12.75</v>
      </c>
      <c r="T80" s="61" t="n">
        <v>26.75</v>
      </c>
      <c r="U80" s="63" t="n">
        <v>26.75</v>
      </c>
      <c r="V80" s="64" t="n">
        <v>20.5</v>
      </c>
      <c r="W80" s="61" t="n">
        <v>16.75</v>
      </c>
      <c r="X80" s="63" t="n">
        <v>3.5</v>
      </c>
      <c r="Y80" s="64" t="n">
        <v>25</v>
      </c>
      <c r="Z80" s="65" t="n">
        <v>22</v>
      </c>
      <c r="AA80" s="50"/>
      <c r="AB80" s="66" t="n">
        <v>15.25</v>
      </c>
      <c r="AC80" s="62" t="n">
        <v>17</v>
      </c>
      <c r="AD80" s="62" t="n">
        <v>13.75</v>
      </c>
      <c r="AE80" s="62" t="n">
        <v>10.25</v>
      </c>
      <c r="AF80" s="62" t="n">
        <v>5.5</v>
      </c>
      <c r="AG80" s="62" t="n">
        <v>2.75</v>
      </c>
      <c r="AH80" s="62" t="n">
        <v>2.5</v>
      </c>
      <c r="AI80" s="62" t="n">
        <v>0.75</v>
      </c>
      <c r="AJ80" s="62" t="n">
        <v>1.5</v>
      </c>
      <c r="AK80" s="62" t="n">
        <v>0</v>
      </c>
      <c r="AL80" s="62" t="n">
        <v>0</v>
      </c>
      <c r="AM80" s="62" t="n">
        <v>0</v>
      </c>
      <c r="AN80" s="62" t="n">
        <v>6.25</v>
      </c>
      <c r="AO80" s="62" t="n">
        <v>6.5</v>
      </c>
      <c r="AP80" s="62" t="n">
        <v>17.25</v>
      </c>
      <c r="AQ80" s="62" t="n">
        <v>6.5</v>
      </c>
      <c r="AR80" s="62" t="n">
        <v>15</v>
      </c>
      <c r="AS80" s="62" t="n">
        <v>22.75</v>
      </c>
      <c r="AT80" s="62" t="n">
        <v>23.5</v>
      </c>
      <c r="AU80" s="62" t="n">
        <v>22.25</v>
      </c>
      <c r="AV80" s="62" t="n">
        <v>15</v>
      </c>
      <c r="AW80" s="62" t="n">
        <v>5.25</v>
      </c>
      <c r="AX80" s="62" t="n">
        <v>30</v>
      </c>
      <c r="AY80" s="63" t="n">
        <v>35</v>
      </c>
    </row>
    <row r="81" s="7" customFormat="true" ht="9.75" hidden="false" customHeight="true" outlineLevel="0" collapsed="false">
      <c r="A81" s="94"/>
      <c r="B81" s="62" t="s">
        <v>23</v>
      </c>
      <c r="C81" s="62" t="n">
        <v>16.5</v>
      </c>
      <c r="D81" s="62" t="n">
        <v>11.25</v>
      </c>
      <c r="E81" s="62" t="n">
        <v>9.5</v>
      </c>
      <c r="F81" s="63" t="n">
        <v>6.5</v>
      </c>
      <c r="G81" s="61" t="n">
        <v>5</v>
      </c>
      <c r="H81" s="62" t="n">
        <v>0</v>
      </c>
      <c r="I81" s="62" t="n">
        <v>2.5</v>
      </c>
      <c r="J81" s="62" t="n">
        <v>0</v>
      </c>
      <c r="K81" s="63" t="n">
        <v>2.75</v>
      </c>
      <c r="L81" s="61" t="n">
        <v>0</v>
      </c>
      <c r="M81" s="62" t="n">
        <v>0</v>
      </c>
      <c r="N81" s="63" t="n">
        <v>0</v>
      </c>
      <c r="O81" s="61" t="n">
        <v>12</v>
      </c>
      <c r="P81" s="62" t="n">
        <v>9.5</v>
      </c>
      <c r="Q81" s="63" t="n">
        <v>18</v>
      </c>
      <c r="R81" s="64" t="n">
        <v>6</v>
      </c>
      <c r="S81" s="64" t="n">
        <v>10.5</v>
      </c>
      <c r="T81" s="61" t="n">
        <v>23.5</v>
      </c>
      <c r="U81" s="63" t="n">
        <v>24.75</v>
      </c>
      <c r="V81" s="64" t="n">
        <v>21.25</v>
      </c>
      <c r="W81" s="61" t="n">
        <v>14.25</v>
      </c>
      <c r="X81" s="63" t="n">
        <v>2.5</v>
      </c>
      <c r="Y81" s="64" t="n">
        <v>22</v>
      </c>
      <c r="Z81" s="65" t="n">
        <v>21.5</v>
      </c>
      <c r="AA81" s="50"/>
      <c r="AB81" s="66" t="n">
        <v>11.5</v>
      </c>
      <c r="AC81" s="62" t="n">
        <v>12.5</v>
      </c>
      <c r="AD81" s="62" t="n">
        <v>10</v>
      </c>
      <c r="AE81" s="62" t="n">
        <v>7</v>
      </c>
      <c r="AF81" s="62" t="n">
        <v>6.25</v>
      </c>
      <c r="AG81" s="62" t="n">
        <v>1.75</v>
      </c>
      <c r="AH81" s="62" t="n">
        <v>2.25</v>
      </c>
      <c r="AI81" s="62" t="n">
        <v>0</v>
      </c>
      <c r="AJ81" s="62" t="n">
        <v>1.25</v>
      </c>
      <c r="AK81" s="62" t="n">
        <v>0</v>
      </c>
      <c r="AL81" s="62" t="n">
        <v>0</v>
      </c>
      <c r="AM81" s="62" t="n">
        <v>0</v>
      </c>
      <c r="AN81" s="62" t="n">
        <v>5.25</v>
      </c>
      <c r="AO81" s="62" t="n">
        <v>2.75</v>
      </c>
      <c r="AP81" s="62" t="n">
        <v>17</v>
      </c>
      <c r="AQ81" s="62" t="n">
        <v>3.5</v>
      </c>
      <c r="AR81" s="62" t="n">
        <v>12</v>
      </c>
      <c r="AS81" s="62" t="n">
        <v>21</v>
      </c>
      <c r="AT81" s="62" t="n">
        <v>20.25</v>
      </c>
      <c r="AU81" s="62" t="n">
        <v>18.75</v>
      </c>
      <c r="AV81" s="62" t="n">
        <v>16.25</v>
      </c>
      <c r="AW81" s="62" t="n">
        <v>5</v>
      </c>
      <c r="AX81" s="62" t="n">
        <v>23.75</v>
      </c>
      <c r="AY81" s="63" t="n">
        <v>26.25</v>
      </c>
    </row>
    <row r="82" s="7" customFormat="true" ht="9.75" hidden="false" customHeight="true" outlineLevel="0" collapsed="false">
      <c r="A82" s="94"/>
      <c r="B82" s="184" t="s">
        <v>24</v>
      </c>
      <c r="C82" s="69" t="n">
        <f aca="false">AVERAGE(C79:C81)</f>
        <v>19.3333333333333</v>
      </c>
      <c r="D82" s="69" t="n">
        <f aca="false">AVERAGE(D79:D81)</f>
        <v>14</v>
      </c>
      <c r="E82" s="69" t="n">
        <f aca="false">AVERAGE(E79:E81)</f>
        <v>11</v>
      </c>
      <c r="F82" s="70" t="n">
        <f aca="false">AVERAGE(F79:F81)</f>
        <v>8.41666666666667</v>
      </c>
      <c r="G82" s="68" t="n">
        <f aca="false">AVERAGE(G79:G81)</f>
        <v>4.08333333333333</v>
      </c>
      <c r="H82" s="69" t="n">
        <f aca="false">AVERAGE(H79:H81)</f>
        <v>0.166666666666667</v>
      </c>
      <c r="I82" s="69" t="n">
        <f aca="false">AVERAGE(I79:I81)</f>
        <v>1.66666666666667</v>
      </c>
      <c r="J82" s="69" t="n">
        <f aca="false">AVERAGE(J79:J81)</f>
        <v>0</v>
      </c>
      <c r="K82" s="70" t="n">
        <f aca="false">AVERAGE(K79:K81)</f>
        <v>2.33333333333333</v>
      </c>
      <c r="L82" s="68" t="n">
        <f aca="false">AVERAGE(L79:L81)</f>
        <v>0</v>
      </c>
      <c r="M82" s="69" t="n">
        <f aca="false">AVERAGE(M79:M81)</f>
        <v>0</v>
      </c>
      <c r="N82" s="70" t="n">
        <f aca="false">AVERAGE(N79:N81)</f>
        <v>0</v>
      </c>
      <c r="O82" s="68" t="n">
        <f aca="false">AVERAGE(O79:O81)</f>
        <v>10.9166666666667</v>
      </c>
      <c r="P82" s="69" t="n">
        <f aca="false">AVERAGE(P79:P81)</f>
        <v>8.41666666666667</v>
      </c>
      <c r="Q82" s="70" t="n">
        <f aca="false">AVERAGE(Q79:Q81)</f>
        <v>19.75</v>
      </c>
      <c r="R82" s="71" t="n">
        <f aca="false">AVERAGE(R79:R81)</f>
        <v>6.66666666666667</v>
      </c>
      <c r="S82" s="71" t="n">
        <f aca="false">AVERAGE(S79:S81)</f>
        <v>12.6666666666667</v>
      </c>
      <c r="T82" s="68" t="n">
        <f aca="false">AVERAGE(T79:T81)</f>
        <v>25.6666666666667</v>
      </c>
      <c r="U82" s="70" t="n">
        <f aca="false">AVERAGE(U79:U81)</f>
        <v>25.9166666666667</v>
      </c>
      <c r="V82" s="71" t="n">
        <f aca="false">AVERAGE(V79:V81)</f>
        <v>21.25</v>
      </c>
      <c r="W82" s="68" t="n">
        <f aca="false">AVERAGE(W79:W81)</f>
        <v>15.75</v>
      </c>
      <c r="X82" s="70" t="n">
        <f aca="false">AVERAGE(X79:X81)</f>
        <v>3.5</v>
      </c>
      <c r="Y82" s="71" t="n">
        <f aca="false">AVERAGE(Y79:Y81)</f>
        <v>24.5</v>
      </c>
      <c r="Z82" s="72" t="n">
        <f aca="false">AVERAGE(Z79:Z81)</f>
        <v>22.75</v>
      </c>
      <c r="AA82" s="50"/>
      <c r="AB82" s="73" t="n">
        <f aca="false">AVERAGE(AB79:AB81)</f>
        <v>15.25</v>
      </c>
      <c r="AC82" s="69" t="n">
        <f aca="false">AVERAGE(AC79:AC81)</f>
        <v>15.5</v>
      </c>
      <c r="AD82" s="69" t="n">
        <f aca="false">AVERAGE(AD79:AD81)</f>
        <v>13.5</v>
      </c>
      <c r="AE82" s="69" t="n">
        <f aca="false">AVERAGE(AE79:AE81)</f>
        <v>8.41666666666667</v>
      </c>
      <c r="AF82" s="69" t="n">
        <f aca="false">AVERAGE(AF79:AF81)</f>
        <v>6.75</v>
      </c>
      <c r="AG82" s="69" t="n">
        <f aca="false">AVERAGE(AG79:AG81)</f>
        <v>2.75</v>
      </c>
      <c r="AH82" s="69" t="n">
        <f aca="false">AVERAGE(AH79:AH81)</f>
        <v>2.25</v>
      </c>
      <c r="AI82" s="69" t="n">
        <f aca="false">AVERAGE(AI79:AI81)</f>
        <v>0.25</v>
      </c>
      <c r="AJ82" s="69" t="n">
        <f aca="false">AVERAGE(AJ79:AJ81)</f>
        <v>0.916666666666667</v>
      </c>
      <c r="AK82" s="69" t="n">
        <f aca="false">AVERAGE(AK79:AK81)</f>
        <v>0</v>
      </c>
      <c r="AL82" s="69" t="n">
        <f aca="false">AVERAGE(AL79:AL81)</f>
        <v>0</v>
      </c>
      <c r="AM82" s="69" t="n">
        <f aca="false">AVERAGE(AM79:AM81)</f>
        <v>0</v>
      </c>
      <c r="AN82" s="69" t="n">
        <f aca="false">AVERAGE(AN79:AN81)</f>
        <v>5.91666666666667</v>
      </c>
      <c r="AO82" s="69" t="n">
        <f aca="false">AVERAGE(AO79:AO81)</f>
        <v>4.41666666666667</v>
      </c>
      <c r="AP82" s="69" t="n">
        <f aca="false">AVERAGE(AP79:AP81)</f>
        <v>15.5833333333333</v>
      </c>
      <c r="AQ82" s="69" t="n">
        <f aca="false">AVERAGE(AQ79:AQ81)</f>
        <v>5.75</v>
      </c>
      <c r="AR82" s="69" t="n">
        <f aca="false">AVERAGE(AR79:AR81)</f>
        <v>14.6666666666667</v>
      </c>
      <c r="AS82" s="69" t="n">
        <f aca="false">AVERAGE(AS79:AS81)</f>
        <v>20.5833333333333</v>
      </c>
      <c r="AT82" s="69" t="n">
        <f aca="false">AVERAGE(AT79:AT81)</f>
        <v>22.25</v>
      </c>
      <c r="AU82" s="69" t="n">
        <f aca="false">AVERAGE(AU79:AU81)</f>
        <v>22.1666666666667</v>
      </c>
      <c r="AV82" s="69" t="n">
        <f aca="false">AVERAGE(AV79:AV81)</f>
        <v>14.1666666666667</v>
      </c>
      <c r="AW82" s="69" t="n">
        <f aca="false">AVERAGE(AW79:AW81)</f>
        <v>5.58333333333333</v>
      </c>
      <c r="AX82" s="69" t="n">
        <f aca="false">AVERAGE(AX79:AX81)</f>
        <v>28</v>
      </c>
      <c r="AY82" s="70" t="n">
        <f aca="false">AVERAGE(AY79:AY81)</f>
        <v>34.25</v>
      </c>
    </row>
    <row r="83" customFormat="false" ht="9" hidden="false" customHeight="true" outlineLevel="0" collapsed="false">
      <c r="A83" s="94" t="s">
        <v>182</v>
      </c>
      <c r="B83" s="62" t="s">
        <v>21</v>
      </c>
      <c r="C83" s="62" t="n">
        <v>19</v>
      </c>
      <c r="D83" s="62" t="n">
        <v>15.25</v>
      </c>
      <c r="E83" s="62" t="n">
        <v>12</v>
      </c>
      <c r="F83" s="63" t="n">
        <v>9.75</v>
      </c>
      <c r="G83" s="61" t="n">
        <v>5</v>
      </c>
      <c r="H83" s="62" t="n">
        <v>0</v>
      </c>
      <c r="I83" s="62" t="n">
        <v>2</v>
      </c>
      <c r="J83" s="62" t="n">
        <v>0</v>
      </c>
      <c r="K83" s="63" t="n">
        <v>2.75</v>
      </c>
      <c r="L83" s="61" t="n">
        <v>0</v>
      </c>
      <c r="M83" s="62" t="n">
        <v>0</v>
      </c>
      <c r="N83" s="63" t="n">
        <v>0</v>
      </c>
      <c r="O83" s="61" t="n">
        <v>12.5</v>
      </c>
      <c r="P83" s="62" t="n">
        <v>9</v>
      </c>
      <c r="Q83" s="63" t="n">
        <v>19.5</v>
      </c>
      <c r="R83" s="64" t="n">
        <v>7</v>
      </c>
      <c r="S83" s="64" t="n">
        <v>14.75</v>
      </c>
      <c r="T83" s="61" t="n">
        <v>29.5</v>
      </c>
      <c r="U83" s="63" t="n">
        <v>30.5</v>
      </c>
      <c r="V83" s="64" t="n">
        <v>24.5</v>
      </c>
      <c r="W83" s="61" t="n">
        <v>16.25</v>
      </c>
      <c r="X83" s="63" t="n">
        <v>3.75</v>
      </c>
      <c r="Y83" s="64" t="n">
        <v>24.75</v>
      </c>
      <c r="Z83" s="65" t="n">
        <v>21.5</v>
      </c>
      <c r="AB83" s="66" t="n">
        <v>17.5</v>
      </c>
      <c r="AC83" s="62" t="n">
        <v>17.5</v>
      </c>
      <c r="AD83" s="62" t="n">
        <v>15.25</v>
      </c>
      <c r="AE83" s="62" t="n">
        <v>11.25</v>
      </c>
      <c r="AF83" s="62" t="n">
        <v>6</v>
      </c>
      <c r="AG83" s="62" t="n">
        <v>4</v>
      </c>
      <c r="AH83" s="62" t="n">
        <v>0.75</v>
      </c>
      <c r="AI83" s="62" t="n">
        <v>0.5</v>
      </c>
      <c r="AJ83" s="62" t="n">
        <v>0.75</v>
      </c>
      <c r="AK83" s="62" t="n">
        <v>0</v>
      </c>
      <c r="AL83" s="62" t="n">
        <v>0</v>
      </c>
      <c r="AM83" s="62" t="n">
        <v>0</v>
      </c>
      <c r="AN83" s="62" t="n">
        <v>3.75</v>
      </c>
      <c r="AO83" s="62" t="n">
        <v>4.75</v>
      </c>
      <c r="AP83" s="62" t="n">
        <v>14.75</v>
      </c>
      <c r="AQ83" s="62" t="n">
        <v>7.25</v>
      </c>
      <c r="AR83" s="62" t="n">
        <v>17.5</v>
      </c>
      <c r="AS83" s="62" t="n">
        <v>21.25</v>
      </c>
      <c r="AT83" s="62" t="n">
        <v>25</v>
      </c>
      <c r="AU83" s="62" t="n">
        <v>26.5</v>
      </c>
      <c r="AV83" s="62" t="n">
        <v>14</v>
      </c>
      <c r="AW83" s="62" t="n">
        <v>5.25</v>
      </c>
      <c r="AX83" s="62" t="n">
        <v>29</v>
      </c>
      <c r="AY83" s="63" t="n">
        <v>44</v>
      </c>
    </row>
    <row r="84" customFormat="false" ht="9" hidden="false" customHeight="true" outlineLevel="0" collapsed="false">
      <c r="A84" s="94"/>
      <c r="B84" s="62" t="s">
        <v>22</v>
      </c>
      <c r="C84" s="62" t="n">
        <v>20.5</v>
      </c>
      <c r="D84" s="62" t="n">
        <v>16</v>
      </c>
      <c r="E84" s="62" t="n">
        <v>12.5</v>
      </c>
      <c r="F84" s="63" t="n">
        <v>9.75</v>
      </c>
      <c r="G84" s="61" t="n">
        <v>5.25</v>
      </c>
      <c r="H84" s="62" t="n">
        <v>0</v>
      </c>
      <c r="I84" s="62" t="n">
        <v>2.5</v>
      </c>
      <c r="J84" s="62" t="n">
        <v>0</v>
      </c>
      <c r="K84" s="63" t="n">
        <v>3</v>
      </c>
      <c r="L84" s="61" t="n">
        <v>0</v>
      </c>
      <c r="M84" s="62" t="n">
        <v>0</v>
      </c>
      <c r="N84" s="63" t="n">
        <v>0</v>
      </c>
      <c r="O84" s="61" t="n">
        <v>11.5</v>
      </c>
      <c r="P84" s="62" t="n">
        <v>8.5</v>
      </c>
      <c r="Q84" s="63" t="n">
        <v>23</v>
      </c>
      <c r="R84" s="64" t="n">
        <v>6.5</v>
      </c>
      <c r="S84" s="64" t="n">
        <v>13.5</v>
      </c>
      <c r="T84" s="61" t="n">
        <v>30.75</v>
      </c>
      <c r="U84" s="63" t="n">
        <v>30.25</v>
      </c>
      <c r="V84" s="64" t="n">
        <v>22.75</v>
      </c>
      <c r="W84" s="61" t="n">
        <v>18</v>
      </c>
      <c r="X84" s="63" t="n">
        <v>3</v>
      </c>
      <c r="Y84" s="64" t="n">
        <v>23.75</v>
      </c>
      <c r="Z84" s="65" t="n">
        <v>19.5</v>
      </c>
      <c r="AB84" s="66" t="n">
        <v>18.5</v>
      </c>
      <c r="AC84" s="62" t="n">
        <v>18.25</v>
      </c>
      <c r="AD84" s="62" t="n">
        <v>16</v>
      </c>
      <c r="AE84" s="62" t="n">
        <v>9.75</v>
      </c>
      <c r="AF84" s="62" t="n">
        <v>5.5</v>
      </c>
      <c r="AG84" s="62" t="n">
        <v>2.25</v>
      </c>
      <c r="AH84" s="62" t="n">
        <v>1.25</v>
      </c>
      <c r="AI84" s="62" t="n">
        <v>0</v>
      </c>
      <c r="AJ84" s="62" t="n">
        <v>1</v>
      </c>
      <c r="AK84" s="62" t="n">
        <v>0</v>
      </c>
      <c r="AL84" s="62" t="n">
        <v>0</v>
      </c>
      <c r="AM84" s="62" t="n">
        <v>0</v>
      </c>
      <c r="AN84" s="62" t="n">
        <v>5.25</v>
      </c>
      <c r="AO84" s="62" t="n">
        <v>5</v>
      </c>
      <c r="AP84" s="62" t="n">
        <v>16.25</v>
      </c>
      <c r="AQ84" s="62" t="n">
        <v>7</v>
      </c>
      <c r="AR84" s="62" t="n">
        <v>18</v>
      </c>
      <c r="AS84" s="62" t="n">
        <v>23</v>
      </c>
      <c r="AT84" s="62" t="n">
        <v>26</v>
      </c>
      <c r="AU84" s="62" t="n">
        <v>28.75</v>
      </c>
      <c r="AV84" s="62" t="n">
        <v>15</v>
      </c>
      <c r="AW84" s="62" t="n">
        <v>6</v>
      </c>
      <c r="AX84" s="62" t="n">
        <v>27.5</v>
      </c>
      <c r="AY84" s="63" t="n">
        <v>33</v>
      </c>
    </row>
    <row r="85" customFormat="false" ht="9" hidden="false" customHeight="true" outlineLevel="0" collapsed="false">
      <c r="A85" s="94"/>
      <c r="B85" s="62" t="s">
        <v>23</v>
      </c>
      <c r="C85" s="62" t="n">
        <v>18.75</v>
      </c>
      <c r="D85" s="62" t="n">
        <v>14</v>
      </c>
      <c r="E85" s="62" t="n">
        <v>11.5</v>
      </c>
      <c r="F85" s="63" t="n">
        <v>8.75</v>
      </c>
      <c r="G85" s="61" t="n">
        <v>3.5</v>
      </c>
      <c r="H85" s="62" t="n">
        <v>0.75</v>
      </c>
      <c r="I85" s="62" t="n">
        <v>0</v>
      </c>
      <c r="J85" s="62" t="n">
        <v>0</v>
      </c>
      <c r="K85" s="63" t="n">
        <v>0</v>
      </c>
      <c r="L85" s="61" t="n">
        <v>0</v>
      </c>
      <c r="M85" s="62" t="n">
        <v>0</v>
      </c>
      <c r="N85" s="63" t="n">
        <v>0</v>
      </c>
      <c r="O85" s="61" t="n">
        <v>5</v>
      </c>
      <c r="P85" s="62" t="n">
        <v>3.5</v>
      </c>
      <c r="Q85" s="63" t="n">
        <v>11.25</v>
      </c>
      <c r="R85" s="64" t="n">
        <v>7</v>
      </c>
      <c r="S85" s="64" t="n">
        <v>16.25</v>
      </c>
      <c r="T85" s="61" t="n">
        <v>22.25</v>
      </c>
      <c r="U85" s="63" t="n">
        <v>30.25</v>
      </c>
      <c r="V85" s="64" t="n">
        <v>29</v>
      </c>
      <c r="W85" s="61" t="n">
        <v>13</v>
      </c>
      <c r="X85" s="63" t="n">
        <v>1.75</v>
      </c>
      <c r="Y85" s="64" t="n">
        <v>22</v>
      </c>
      <c r="Z85" s="65" t="n">
        <v>21</v>
      </c>
      <c r="AB85" s="66" t="n">
        <v>15.5</v>
      </c>
      <c r="AC85" s="62" t="n">
        <v>15.25</v>
      </c>
      <c r="AD85" s="62" t="n">
        <v>13.75</v>
      </c>
      <c r="AE85" s="62" t="n">
        <v>7</v>
      </c>
      <c r="AF85" s="62" t="n">
        <v>8</v>
      </c>
      <c r="AG85" s="62" t="n">
        <v>1.75</v>
      </c>
      <c r="AH85" s="62" t="n">
        <v>4</v>
      </c>
      <c r="AI85" s="62" t="n">
        <v>0</v>
      </c>
      <c r="AJ85" s="62" t="n">
        <v>1.5</v>
      </c>
      <c r="AK85" s="62" t="n">
        <v>0</v>
      </c>
      <c r="AL85" s="62" t="n">
        <v>0</v>
      </c>
      <c r="AM85" s="62" t="n">
        <v>0</v>
      </c>
      <c r="AN85" s="62" t="n">
        <v>9.75</v>
      </c>
      <c r="AO85" s="62" t="n">
        <v>5</v>
      </c>
      <c r="AP85" s="62" t="n">
        <v>15</v>
      </c>
      <c r="AQ85" s="62" t="n">
        <v>5.5</v>
      </c>
      <c r="AR85" s="62" t="n">
        <v>14</v>
      </c>
      <c r="AS85" s="62" t="n">
        <v>20.5</v>
      </c>
      <c r="AT85" s="62" t="n">
        <v>22.25</v>
      </c>
      <c r="AU85" s="62" t="n">
        <v>22</v>
      </c>
      <c r="AV85" s="62" t="n">
        <v>14</v>
      </c>
      <c r="AW85" s="62" t="n">
        <v>5</v>
      </c>
      <c r="AX85" s="62" t="n">
        <v>22.75</v>
      </c>
      <c r="AY85" s="63" t="n">
        <v>27</v>
      </c>
    </row>
    <row r="86" s="7" customFormat="true" ht="9.75" hidden="false" customHeight="true" outlineLevel="0" collapsed="false">
      <c r="A86" s="94"/>
      <c r="B86" s="184" t="s">
        <v>24</v>
      </c>
      <c r="C86" s="69" t="n">
        <f aca="false">AVERAGE(C83:C85)</f>
        <v>19.4166666666667</v>
      </c>
      <c r="D86" s="69" t="n">
        <f aca="false">AVERAGE(D83:D85)</f>
        <v>15.0833333333333</v>
      </c>
      <c r="E86" s="69" t="n">
        <f aca="false">AVERAGE(E83:E85)</f>
        <v>12</v>
      </c>
      <c r="F86" s="70" t="n">
        <f aca="false">AVERAGE(F83:F85)</f>
        <v>9.41666666666667</v>
      </c>
      <c r="G86" s="68" t="n">
        <f aca="false">AVERAGE(G83:G85)</f>
        <v>4.58333333333333</v>
      </c>
      <c r="H86" s="69" t="n">
        <f aca="false">AVERAGE(H83:H85)</f>
        <v>0.25</v>
      </c>
      <c r="I86" s="69" t="n">
        <f aca="false">AVERAGE(I83:I85)</f>
        <v>1.5</v>
      </c>
      <c r="J86" s="69" t="n">
        <f aca="false">AVERAGE(J83:J85)</f>
        <v>0</v>
      </c>
      <c r="K86" s="70" t="n">
        <f aca="false">AVERAGE(K83:K85)</f>
        <v>1.91666666666667</v>
      </c>
      <c r="L86" s="68" t="n">
        <f aca="false">AVERAGE(L83:L85)</f>
        <v>0</v>
      </c>
      <c r="M86" s="69" t="n">
        <f aca="false">AVERAGE(M83:M85)</f>
        <v>0</v>
      </c>
      <c r="N86" s="70" t="n">
        <f aca="false">AVERAGE(N83:N85)</f>
        <v>0</v>
      </c>
      <c r="O86" s="68" t="n">
        <f aca="false">AVERAGE(O83:O85)</f>
        <v>9.66666666666667</v>
      </c>
      <c r="P86" s="69" t="n">
        <f aca="false">AVERAGE(P83:P85)</f>
        <v>7</v>
      </c>
      <c r="Q86" s="70" t="n">
        <f aca="false">AVERAGE(Q83:Q85)</f>
        <v>17.9166666666667</v>
      </c>
      <c r="R86" s="71" t="n">
        <f aca="false">AVERAGE(R83:R85)</f>
        <v>6.83333333333333</v>
      </c>
      <c r="S86" s="71" t="n">
        <f aca="false">AVERAGE(S83:S85)</f>
        <v>14.8333333333333</v>
      </c>
      <c r="T86" s="68" t="n">
        <f aca="false">AVERAGE(T83:T85)</f>
        <v>27.5</v>
      </c>
      <c r="U86" s="70" t="n">
        <f aca="false">AVERAGE(U83:U85)</f>
        <v>30.3333333333333</v>
      </c>
      <c r="V86" s="71" t="n">
        <f aca="false">AVERAGE(V83:V85)</f>
        <v>25.4166666666667</v>
      </c>
      <c r="W86" s="68" t="n">
        <f aca="false">AVERAGE(W83:W85)</f>
        <v>15.75</v>
      </c>
      <c r="X86" s="70" t="n">
        <f aca="false">AVERAGE(X83:X85)</f>
        <v>2.83333333333333</v>
      </c>
      <c r="Y86" s="71" t="n">
        <f aca="false">AVERAGE(Y83:Y85)</f>
        <v>23.5</v>
      </c>
      <c r="Z86" s="72" t="n">
        <f aca="false">AVERAGE(Z83:Z85)</f>
        <v>20.6666666666667</v>
      </c>
      <c r="AA86" s="50"/>
      <c r="AB86" s="73" t="n">
        <f aca="false">AVERAGE(AB83:AB85)</f>
        <v>17.1666666666667</v>
      </c>
      <c r="AC86" s="69" t="n">
        <f aca="false">AVERAGE(AC83:AC85)</f>
        <v>17</v>
      </c>
      <c r="AD86" s="69" t="n">
        <f aca="false">AVERAGE(AD83:AD85)</f>
        <v>15</v>
      </c>
      <c r="AE86" s="69" t="n">
        <f aca="false">AVERAGE(AE83:AE85)</f>
        <v>9.33333333333333</v>
      </c>
      <c r="AF86" s="69" t="n">
        <f aca="false">AVERAGE(AF83:AF85)</f>
        <v>6.5</v>
      </c>
      <c r="AG86" s="69" t="n">
        <f aca="false">AVERAGE(AG83:AG85)</f>
        <v>2.66666666666667</v>
      </c>
      <c r="AH86" s="69" t="n">
        <f aca="false">AVERAGE(AH83:AH85)</f>
        <v>2</v>
      </c>
      <c r="AI86" s="69" t="n">
        <f aca="false">AVERAGE(AI83:AI85)</f>
        <v>0.166666666666667</v>
      </c>
      <c r="AJ86" s="69" t="n">
        <f aca="false">AVERAGE(AJ83:AJ85)</f>
        <v>1.08333333333333</v>
      </c>
      <c r="AK86" s="69" t="n">
        <f aca="false">AVERAGE(AK83:AK85)</f>
        <v>0</v>
      </c>
      <c r="AL86" s="69" t="n">
        <f aca="false">AVERAGE(AL83:AL85)</f>
        <v>0</v>
      </c>
      <c r="AM86" s="69" t="n">
        <f aca="false">AVERAGE(AM83:AM85)</f>
        <v>0</v>
      </c>
      <c r="AN86" s="69" t="n">
        <f aca="false">AVERAGE(AN83:AN85)</f>
        <v>6.25</v>
      </c>
      <c r="AO86" s="69" t="n">
        <f aca="false">AVERAGE(AO83:AO85)</f>
        <v>4.91666666666667</v>
      </c>
      <c r="AP86" s="69" t="n">
        <f aca="false">AVERAGE(AP83:AP85)</f>
        <v>15.3333333333333</v>
      </c>
      <c r="AQ86" s="69" t="n">
        <f aca="false">AVERAGE(AQ83:AQ85)</f>
        <v>6.58333333333333</v>
      </c>
      <c r="AR86" s="69" t="n">
        <f aca="false">AVERAGE(AR83:AR85)</f>
        <v>16.5</v>
      </c>
      <c r="AS86" s="69" t="n">
        <f aca="false">AVERAGE(AS83:AS85)</f>
        <v>21.5833333333333</v>
      </c>
      <c r="AT86" s="69" t="n">
        <f aca="false">AVERAGE(AT83:AT85)</f>
        <v>24.4166666666667</v>
      </c>
      <c r="AU86" s="69" t="n">
        <f aca="false">AVERAGE(AU83:AU85)</f>
        <v>25.75</v>
      </c>
      <c r="AV86" s="69" t="n">
        <f aca="false">AVERAGE(AV83:AV85)</f>
        <v>14.3333333333333</v>
      </c>
      <c r="AW86" s="69" t="n">
        <f aca="false">AVERAGE(AW83:AW85)</f>
        <v>5.41666666666667</v>
      </c>
      <c r="AX86" s="69" t="n">
        <f aca="false">AVERAGE(AX83:AX85)</f>
        <v>26.4166666666667</v>
      </c>
      <c r="AY86" s="70" t="n">
        <f aca="false">AVERAGE(AY83:AY85)</f>
        <v>34.6666666666667</v>
      </c>
    </row>
    <row r="87" s="7" customFormat="true" ht="9.75" hidden="false" customHeight="true" outlineLevel="0" collapsed="false">
      <c r="A87" s="94" t="s">
        <v>183</v>
      </c>
      <c r="B87" s="62" t="s">
        <v>21</v>
      </c>
      <c r="C87" s="62" t="n">
        <v>19</v>
      </c>
      <c r="D87" s="62" t="n">
        <v>15</v>
      </c>
      <c r="E87" s="62" t="n">
        <v>12</v>
      </c>
      <c r="F87" s="63" t="n">
        <v>10</v>
      </c>
      <c r="G87" s="61" t="n">
        <v>6.5</v>
      </c>
      <c r="H87" s="62" t="n">
        <v>0</v>
      </c>
      <c r="I87" s="62" t="n">
        <v>3.5</v>
      </c>
      <c r="J87" s="62" t="n">
        <v>0</v>
      </c>
      <c r="K87" s="63" t="n">
        <v>3.75</v>
      </c>
      <c r="L87" s="61" t="n">
        <v>0</v>
      </c>
      <c r="M87" s="62" t="n">
        <v>0</v>
      </c>
      <c r="N87" s="63" t="n">
        <v>0</v>
      </c>
      <c r="O87" s="61" t="n">
        <v>18</v>
      </c>
      <c r="P87" s="62" t="n">
        <v>11.5</v>
      </c>
      <c r="Q87" s="63" t="n">
        <v>31.25</v>
      </c>
      <c r="R87" s="64" t="n">
        <v>6</v>
      </c>
      <c r="S87" s="64" t="n">
        <v>11.25</v>
      </c>
      <c r="T87" s="61" t="n">
        <v>31.5</v>
      </c>
      <c r="U87" s="63" t="n">
        <v>25.25</v>
      </c>
      <c r="V87" s="64" t="n">
        <v>15.25</v>
      </c>
      <c r="W87" s="61" t="n">
        <v>19</v>
      </c>
      <c r="X87" s="63" t="n">
        <v>2.5</v>
      </c>
      <c r="Y87" s="64" t="n">
        <v>21.25</v>
      </c>
      <c r="Z87" s="65" t="n">
        <v>16</v>
      </c>
      <c r="AA87" s="50"/>
      <c r="AB87" s="66" t="n">
        <v>17.75</v>
      </c>
      <c r="AC87" s="62" t="n">
        <v>18.25</v>
      </c>
      <c r="AD87" s="62" t="n">
        <v>16</v>
      </c>
      <c r="AE87" s="62" t="n">
        <v>11.5</v>
      </c>
      <c r="AF87" s="62" t="n">
        <v>7</v>
      </c>
      <c r="AG87" s="62" t="n">
        <v>3.75</v>
      </c>
      <c r="AH87" s="62" t="n">
        <v>1.25</v>
      </c>
      <c r="AI87" s="62" t="n">
        <v>0.75</v>
      </c>
      <c r="AJ87" s="62" t="n">
        <v>1.25</v>
      </c>
      <c r="AK87" s="62" t="n">
        <v>0</v>
      </c>
      <c r="AL87" s="62" t="n">
        <v>0</v>
      </c>
      <c r="AM87" s="62" t="n">
        <v>0</v>
      </c>
      <c r="AN87" s="62" t="n">
        <v>6</v>
      </c>
      <c r="AO87" s="62" t="n">
        <v>6.25</v>
      </c>
      <c r="AP87" s="62" t="n">
        <v>17.75</v>
      </c>
      <c r="AQ87" s="62" t="n">
        <v>7.5</v>
      </c>
      <c r="AR87" s="62" t="n">
        <v>16.25</v>
      </c>
      <c r="AS87" s="62" t="n">
        <v>24.5</v>
      </c>
      <c r="AT87" s="62" t="n">
        <v>24.5</v>
      </c>
      <c r="AU87" s="62" t="n">
        <v>23.75</v>
      </c>
      <c r="AV87" s="62" t="n">
        <v>16.5</v>
      </c>
      <c r="AW87" s="62" t="n">
        <v>5.5</v>
      </c>
      <c r="AX87" s="62" t="n">
        <v>30.5</v>
      </c>
      <c r="AY87" s="63" t="n">
        <v>35.25</v>
      </c>
    </row>
    <row r="88" s="7" customFormat="true" ht="9.75" hidden="false" customHeight="true" outlineLevel="0" collapsed="false">
      <c r="A88" s="94"/>
      <c r="B88" s="62" t="s">
        <v>22</v>
      </c>
      <c r="C88" s="62" t="n">
        <v>20.5</v>
      </c>
      <c r="D88" s="62" t="n">
        <v>15.5</v>
      </c>
      <c r="E88" s="62" t="n">
        <v>12.75</v>
      </c>
      <c r="F88" s="63" t="n">
        <v>9.75</v>
      </c>
      <c r="G88" s="61" t="n">
        <v>6.25</v>
      </c>
      <c r="H88" s="62" t="n">
        <v>0</v>
      </c>
      <c r="I88" s="62" t="n">
        <v>2.75</v>
      </c>
      <c r="J88" s="62" t="n">
        <v>0</v>
      </c>
      <c r="K88" s="63" t="n">
        <v>2.75</v>
      </c>
      <c r="L88" s="61" t="n">
        <v>0</v>
      </c>
      <c r="M88" s="62" t="n">
        <v>0</v>
      </c>
      <c r="N88" s="63" t="n">
        <v>0</v>
      </c>
      <c r="O88" s="61" t="n">
        <v>12.25</v>
      </c>
      <c r="P88" s="62" t="n">
        <v>8.5</v>
      </c>
      <c r="Q88" s="63" t="n">
        <v>27.5</v>
      </c>
      <c r="R88" s="64" t="n">
        <v>5.5</v>
      </c>
      <c r="S88" s="64" t="n">
        <v>11.5</v>
      </c>
      <c r="T88" s="61" t="n">
        <v>32</v>
      </c>
      <c r="U88" s="63" t="n">
        <v>27.75</v>
      </c>
      <c r="V88" s="64" t="n">
        <v>18.75</v>
      </c>
      <c r="W88" s="61" t="n">
        <v>19.5</v>
      </c>
      <c r="X88" s="63" t="n">
        <v>3</v>
      </c>
      <c r="Y88" s="64" t="n">
        <v>21.25</v>
      </c>
      <c r="Z88" s="65" t="n">
        <v>16</v>
      </c>
      <c r="AA88" s="50"/>
      <c r="AB88" s="66" t="n">
        <v>17.25</v>
      </c>
      <c r="AC88" s="62" t="n">
        <v>16.5</v>
      </c>
      <c r="AD88" s="62" t="n">
        <v>14.5</v>
      </c>
      <c r="AE88" s="62" t="n">
        <v>9</v>
      </c>
      <c r="AF88" s="62" t="n">
        <v>7</v>
      </c>
      <c r="AG88" s="62" t="n">
        <v>0.25</v>
      </c>
      <c r="AH88" s="62" t="n">
        <v>3.5</v>
      </c>
      <c r="AI88" s="62" t="n">
        <v>0</v>
      </c>
      <c r="AJ88" s="62" t="n">
        <v>2.5</v>
      </c>
      <c r="AK88" s="62" t="n">
        <v>0</v>
      </c>
      <c r="AL88" s="62" t="n">
        <v>0</v>
      </c>
      <c r="AM88" s="62" t="n">
        <v>0</v>
      </c>
      <c r="AN88" s="62" t="n">
        <v>10</v>
      </c>
      <c r="AO88" s="62" t="n">
        <v>8</v>
      </c>
      <c r="AP88" s="62" t="n">
        <v>22</v>
      </c>
      <c r="AQ88" s="62" t="n">
        <v>6</v>
      </c>
      <c r="AR88" s="62" t="n">
        <v>14.5</v>
      </c>
      <c r="AS88" s="62" t="n">
        <v>26.5</v>
      </c>
      <c r="AT88" s="62" t="n">
        <v>23.5</v>
      </c>
      <c r="AU88" s="62" t="n">
        <v>20.5</v>
      </c>
      <c r="AV88" s="62" t="n">
        <v>18</v>
      </c>
      <c r="AW88" s="62" t="n">
        <v>6.25</v>
      </c>
      <c r="AX88" s="62" t="n">
        <v>29</v>
      </c>
      <c r="AY88" s="63" t="n">
        <v>28</v>
      </c>
    </row>
    <row r="89" s="7" customFormat="true" ht="9.75" hidden="false" customHeight="true" outlineLevel="0" collapsed="false">
      <c r="A89" s="94"/>
      <c r="B89" s="62" t="s">
        <v>23</v>
      </c>
      <c r="C89" s="62" t="n">
        <v>18.75</v>
      </c>
      <c r="D89" s="62" t="n">
        <v>14.75</v>
      </c>
      <c r="E89" s="62" t="n">
        <v>11.5</v>
      </c>
      <c r="F89" s="63" t="n">
        <v>9.75</v>
      </c>
      <c r="G89" s="61" t="n">
        <v>3</v>
      </c>
      <c r="H89" s="62" t="n">
        <v>0</v>
      </c>
      <c r="I89" s="62" t="n">
        <v>1</v>
      </c>
      <c r="J89" s="62" t="n">
        <v>0</v>
      </c>
      <c r="K89" s="63" t="n">
        <v>2</v>
      </c>
      <c r="L89" s="61" t="n">
        <v>0</v>
      </c>
      <c r="M89" s="62" t="n">
        <v>0</v>
      </c>
      <c r="N89" s="63" t="n">
        <v>0</v>
      </c>
      <c r="O89" s="61" t="n">
        <v>9</v>
      </c>
      <c r="P89" s="62" t="n">
        <v>9</v>
      </c>
      <c r="Q89" s="63" t="n">
        <v>21.5</v>
      </c>
      <c r="R89" s="64" t="n">
        <v>5.5</v>
      </c>
      <c r="S89" s="64" t="n">
        <v>13.5</v>
      </c>
      <c r="T89" s="61" t="n">
        <v>28</v>
      </c>
      <c r="U89" s="63" t="n">
        <v>27.5</v>
      </c>
      <c r="V89" s="64" t="n">
        <v>22.5</v>
      </c>
      <c r="W89" s="61" t="n">
        <v>15.5</v>
      </c>
      <c r="X89" s="63" t="n">
        <v>2</v>
      </c>
      <c r="Y89" s="64" t="n">
        <v>19.5</v>
      </c>
      <c r="Z89" s="65" t="n">
        <v>16.5</v>
      </c>
      <c r="AA89" s="50"/>
      <c r="AB89" s="66" t="n">
        <v>13.5</v>
      </c>
      <c r="AC89" s="62" t="n">
        <v>13.75</v>
      </c>
      <c r="AD89" s="62" t="n">
        <v>11.5</v>
      </c>
      <c r="AE89" s="62" t="n">
        <v>7</v>
      </c>
      <c r="AF89" s="62" t="n">
        <v>7.5</v>
      </c>
      <c r="AG89" s="62" t="n">
        <v>0</v>
      </c>
      <c r="AH89" s="62" t="n">
        <v>6.25</v>
      </c>
      <c r="AI89" s="62" t="n">
        <v>0</v>
      </c>
      <c r="AJ89" s="62" t="n">
        <v>5</v>
      </c>
      <c r="AK89" s="62" t="n">
        <v>0</v>
      </c>
      <c r="AL89" s="62" t="n">
        <v>0</v>
      </c>
      <c r="AM89" s="62" t="n">
        <v>0</v>
      </c>
      <c r="AN89" s="62" t="n">
        <v>16</v>
      </c>
      <c r="AO89" s="62" t="n">
        <v>6.25</v>
      </c>
      <c r="AP89" s="62" t="n">
        <v>22</v>
      </c>
      <c r="AQ89" s="62" t="n">
        <v>4.5</v>
      </c>
      <c r="AR89" s="62" t="n">
        <v>11</v>
      </c>
      <c r="AS89" s="62" t="n">
        <v>25</v>
      </c>
      <c r="AT89" s="62" t="n">
        <v>22.75</v>
      </c>
      <c r="AU89" s="62" t="n">
        <v>19.75</v>
      </c>
      <c r="AV89" s="62" t="n">
        <v>16.25</v>
      </c>
      <c r="AW89" s="62" t="n">
        <v>5.5</v>
      </c>
      <c r="AX89" s="62" t="n">
        <v>23.5</v>
      </c>
      <c r="AY89" s="63" t="n">
        <v>23.5</v>
      </c>
    </row>
    <row r="90" s="7" customFormat="true" ht="9.75" hidden="false" customHeight="true" outlineLevel="0" collapsed="false">
      <c r="A90" s="94"/>
      <c r="B90" s="184" t="s">
        <v>24</v>
      </c>
      <c r="C90" s="69" t="n">
        <f aca="false">AVERAGE(C87:C89)</f>
        <v>19.4166666666667</v>
      </c>
      <c r="D90" s="69" t="n">
        <f aca="false">AVERAGE(D87:D89)</f>
        <v>15.0833333333333</v>
      </c>
      <c r="E90" s="69" t="n">
        <f aca="false">AVERAGE(E87:E89)</f>
        <v>12.0833333333333</v>
      </c>
      <c r="F90" s="70" t="n">
        <f aca="false">AVERAGE(F87:F89)</f>
        <v>9.83333333333333</v>
      </c>
      <c r="G90" s="68" t="n">
        <f aca="false">AVERAGE(G87:G89)</f>
        <v>5.25</v>
      </c>
      <c r="H90" s="69" t="n">
        <f aca="false">AVERAGE(H87:H89)</f>
        <v>0</v>
      </c>
      <c r="I90" s="69" t="n">
        <f aca="false">AVERAGE(I87:I89)</f>
        <v>2.41666666666667</v>
      </c>
      <c r="J90" s="69" t="n">
        <f aca="false">AVERAGE(J87:J89)</f>
        <v>0</v>
      </c>
      <c r="K90" s="70" t="n">
        <f aca="false">AVERAGE(K87:K89)</f>
        <v>2.83333333333333</v>
      </c>
      <c r="L90" s="68" t="n">
        <f aca="false">AVERAGE(L87:L89)</f>
        <v>0</v>
      </c>
      <c r="M90" s="69" t="n">
        <f aca="false">AVERAGE(M87:M89)</f>
        <v>0</v>
      </c>
      <c r="N90" s="70" t="n">
        <f aca="false">AVERAGE(N87:N89)</f>
        <v>0</v>
      </c>
      <c r="O90" s="68" t="n">
        <f aca="false">AVERAGE(O87:O89)</f>
        <v>13.0833333333333</v>
      </c>
      <c r="P90" s="69" t="n">
        <f aca="false">AVERAGE(P87:P89)</f>
        <v>9.66666666666667</v>
      </c>
      <c r="Q90" s="70" t="n">
        <f aca="false">AVERAGE(Q87:Q89)</f>
        <v>26.75</v>
      </c>
      <c r="R90" s="71" t="n">
        <f aca="false">AVERAGE(R87:R89)</f>
        <v>5.66666666666667</v>
      </c>
      <c r="S90" s="71" t="n">
        <f aca="false">AVERAGE(S87:S89)</f>
        <v>12.0833333333333</v>
      </c>
      <c r="T90" s="68" t="n">
        <f aca="false">AVERAGE(T87:T89)</f>
        <v>30.5</v>
      </c>
      <c r="U90" s="70" t="n">
        <f aca="false">AVERAGE(U87:U89)</f>
        <v>26.8333333333333</v>
      </c>
      <c r="V90" s="71" t="n">
        <f aca="false">AVERAGE(V87:V89)</f>
        <v>18.8333333333333</v>
      </c>
      <c r="W90" s="68" t="n">
        <f aca="false">AVERAGE(W87:W89)</f>
        <v>18</v>
      </c>
      <c r="X90" s="70" t="n">
        <f aca="false">AVERAGE(X87:X89)</f>
        <v>2.5</v>
      </c>
      <c r="Y90" s="71" t="n">
        <f aca="false">AVERAGE(Y87:Y89)</f>
        <v>20.6666666666667</v>
      </c>
      <c r="Z90" s="72" t="n">
        <f aca="false">AVERAGE(Z87:Z89)</f>
        <v>16.1666666666667</v>
      </c>
      <c r="AA90" s="50"/>
      <c r="AB90" s="73" t="n">
        <f aca="false">AVERAGE(AB87:AB89)</f>
        <v>16.1666666666667</v>
      </c>
      <c r="AC90" s="69" t="n">
        <f aca="false">AVERAGE(AC87:AC89)</f>
        <v>16.1666666666667</v>
      </c>
      <c r="AD90" s="69" t="n">
        <f aca="false">AVERAGE(AD87:AD89)</f>
        <v>14</v>
      </c>
      <c r="AE90" s="69" t="n">
        <f aca="false">AVERAGE(AE87:AE89)</f>
        <v>9.16666666666667</v>
      </c>
      <c r="AF90" s="69" t="n">
        <f aca="false">AVERAGE(AF87:AF89)</f>
        <v>7.16666666666667</v>
      </c>
      <c r="AG90" s="69" t="n">
        <f aca="false">AVERAGE(AG87:AG89)</f>
        <v>1.33333333333333</v>
      </c>
      <c r="AH90" s="69" t="n">
        <f aca="false">AVERAGE(AH87:AH89)</f>
        <v>3.66666666666667</v>
      </c>
      <c r="AI90" s="69" t="n">
        <f aca="false">AVERAGE(AI87:AI89)</f>
        <v>0.25</v>
      </c>
      <c r="AJ90" s="69" t="n">
        <f aca="false">AVERAGE(AJ87:AJ89)</f>
        <v>2.91666666666667</v>
      </c>
      <c r="AK90" s="69" t="n">
        <f aca="false">AVERAGE(AK87:AK89)</f>
        <v>0</v>
      </c>
      <c r="AL90" s="69" t="n">
        <f aca="false">AVERAGE(AL87:AL89)</f>
        <v>0</v>
      </c>
      <c r="AM90" s="69" t="n">
        <f aca="false">AVERAGE(AM87:AM89)</f>
        <v>0</v>
      </c>
      <c r="AN90" s="69" t="n">
        <f aca="false">AVERAGE(AN87:AN89)</f>
        <v>10.6666666666667</v>
      </c>
      <c r="AO90" s="69" t="n">
        <f aca="false">AVERAGE(AO87:AO89)</f>
        <v>6.83333333333333</v>
      </c>
      <c r="AP90" s="69" t="n">
        <f aca="false">AVERAGE(AP87:AP89)</f>
        <v>20.5833333333333</v>
      </c>
      <c r="AQ90" s="69" t="n">
        <f aca="false">AVERAGE(AQ87:AQ89)</f>
        <v>6</v>
      </c>
      <c r="AR90" s="69" t="n">
        <f aca="false">AVERAGE(AR87:AR89)</f>
        <v>13.9166666666667</v>
      </c>
      <c r="AS90" s="69" t="n">
        <f aca="false">AVERAGE(AS87:AS89)</f>
        <v>25.3333333333333</v>
      </c>
      <c r="AT90" s="69" t="n">
        <f aca="false">AVERAGE(AT87:AT89)</f>
        <v>23.5833333333333</v>
      </c>
      <c r="AU90" s="69" t="n">
        <f aca="false">AVERAGE(AU87:AU89)</f>
        <v>21.3333333333333</v>
      </c>
      <c r="AV90" s="69" t="n">
        <f aca="false">AVERAGE(AV87:AV89)</f>
        <v>16.9166666666667</v>
      </c>
      <c r="AW90" s="69" t="n">
        <f aca="false">AVERAGE(AW87:AW89)</f>
        <v>5.75</v>
      </c>
      <c r="AX90" s="69" t="n">
        <f aca="false">AVERAGE(AX87:AX89)</f>
        <v>27.6666666666667</v>
      </c>
      <c r="AY90" s="70" t="n">
        <f aca="false">AVERAGE(AY87:AY89)</f>
        <v>28.9166666666667</v>
      </c>
    </row>
    <row r="91" s="7" customFormat="true" ht="9.75" hidden="false" customHeight="true" outlineLevel="0" collapsed="false">
      <c r="A91" s="96"/>
      <c r="B91" s="96"/>
      <c r="C91" s="52" t="n">
        <f aca="false">AVERAGE(C82,C86,C90)</f>
        <v>19.3888888888889</v>
      </c>
      <c r="D91" s="46" t="n">
        <f aca="false">AVERAGE(D82,D86,D90)</f>
        <v>14.7222222222222</v>
      </c>
      <c r="E91" s="46" t="n">
        <f aca="false">AVERAGE(E82,E86,E90)</f>
        <v>11.6944444444444</v>
      </c>
      <c r="F91" s="47" t="n">
        <f aca="false">AVERAGE(F82,F86,F90)</f>
        <v>9.22222222222222</v>
      </c>
      <c r="G91" s="52" t="n">
        <f aca="false">AVERAGE(G82,G86,G90)</f>
        <v>4.63888888888889</v>
      </c>
      <c r="H91" s="46" t="n">
        <f aca="false">AVERAGE(H82,H86,H90)</f>
        <v>0.138888888888889</v>
      </c>
      <c r="I91" s="46" t="n">
        <f aca="false">AVERAGE(I82,I86,I90)</f>
        <v>1.86111111111111</v>
      </c>
      <c r="J91" s="46" t="n">
        <f aca="false">AVERAGE(J82,J86,J90)</f>
        <v>0</v>
      </c>
      <c r="K91" s="47" t="n">
        <f aca="false">AVERAGE(K82,K86,K90)</f>
        <v>2.36111111111111</v>
      </c>
      <c r="L91" s="52" t="n">
        <f aca="false">AVERAGE(L82,L86,L90)</f>
        <v>0</v>
      </c>
      <c r="M91" s="46" t="n">
        <f aca="false">AVERAGE(M82,M86,M90)</f>
        <v>0</v>
      </c>
      <c r="N91" s="47" t="n">
        <f aca="false">AVERAGE(N82,N86,N90)</f>
        <v>0</v>
      </c>
      <c r="O91" s="46" t="n">
        <f aca="false">AVERAGE(O82,O86,O90)</f>
        <v>11.2222222222222</v>
      </c>
      <c r="P91" s="46" t="n">
        <f aca="false">AVERAGE(P82,P86,P90)</f>
        <v>8.36111111111111</v>
      </c>
      <c r="Q91" s="53" t="n">
        <f aca="false">AVERAGE(Q82,Q86,Q90)</f>
        <v>21.4722222222222</v>
      </c>
      <c r="R91" s="54" t="n">
        <f aca="false">AVERAGE(R82,R86,R90)</f>
        <v>6.38888888888889</v>
      </c>
      <c r="S91" s="54" t="n">
        <f aca="false">AVERAGE(S82,S86,S90)</f>
        <v>13.1944444444444</v>
      </c>
      <c r="T91" s="52" t="n">
        <f aca="false">AVERAGE(T82,T86,T90)</f>
        <v>27.8888888888889</v>
      </c>
      <c r="U91" s="47" t="n">
        <f aca="false">AVERAGE(U82,U86,U90)</f>
        <v>27.6944444444444</v>
      </c>
      <c r="V91" s="54" t="n">
        <f aca="false">AVERAGE(V82,V86,V90)</f>
        <v>21.8333333333333</v>
      </c>
      <c r="W91" s="52" t="n">
        <f aca="false">AVERAGE(W82,W86,W90)</f>
        <v>16.5</v>
      </c>
      <c r="X91" s="47" t="n">
        <f aca="false">AVERAGE(X82,X86,X90)</f>
        <v>2.94444444444444</v>
      </c>
      <c r="Y91" s="54" t="n">
        <f aca="false">AVERAGE(Y82,Y86,Y90)</f>
        <v>22.8888888888889</v>
      </c>
      <c r="Z91" s="53" t="n">
        <f aca="false">AVERAGE(Z82,Z86,Z90)</f>
        <v>19.8611111111111</v>
      </c>
      <c r="AA91" s="29"/>
      <c r="AB91" s="49" t="n">
        <f aca="false">AVERAGE(AB82,AB86,AB90)</f>
        <v>16.1944444444444</v>
      </c>
      <c r="AC91" s="46" t="n">
        <f aca="false">AVERAGE(AC82,AC86,AC90)</f>
        <v>16.2222222222222</v>
      </c>
      <c r="AD91" s="46" t="n">
        <f aca="false">AVERAGE(AD82,AD86,AD90)</f>
        <v>14.1666666666667</v>
      </c>
      <c r="AE91" s="46" t="n">
        <f aca="false">AVERAGE(AE82,AE86,AE90)</f>
        <v>8.97222222222222</v>
      </c>
      <c r="AF91" s="46" t="n">
        <f aca="false">AVERAGE(AF82,AF86,AF90)</f>
        <v>6.80555555555556</v>
      </c>
      <c r="AG91" s="46" t="n">
        <f aca="false">AVERAGE(AG82,AG86,AG90)</f>
        <v>2.25</v>
      </c>
      <c r="AH91" s="46" t="n">
        <f aca="false">AVERAGE(AH82,AH86,AH90)</f>
        <v>2.63888888888889</v>
      </c>
      <c r="AI91" s="46" t="n">
        <f aca="false">AVERAGE(AI82,AI86,AI90)</f>
        <v>0.222222222222222</v>
      </c>
      <c r="AJ91" s="46" t="n">
        <f aca="false">AVERAGE(AJ82,AJ86,AJ90)</f>
        <v>1.63888888888889</v>
      </c>
      <c r="AK91" s="46" t="n">
        <f aca="false">AVERAGE(AK82,AK86,AK90)</f>
        <v>0</v>
      </c>
      <c r="AL91" s="46" t="n">
        <f aca="false">AVERAGE(AL82,AL86,AL90)</f>
        <v>0</v>
      </c>
      <c r="AM91" s="46" t="n">
        <f aca="false">AVERAGE(AM82,AM86,AM90)</f>
        <v>0</v>
      </c>
      <c r="AN91" s="46" t="n">
        <f aca="false">AVERAGE(AN82,AN86,AN90)</f>
        <v>7.61111111111111</v>
      </c>
      <c r="AO91" s="46" t="n">
        <f aca="false">AVERAGE(AO82,AO86,AO90)</f>
        <v>5.38888888888889</v>
      </c>
      <c r="AP91" s="46" t="n">
        <f aca="false">AVERAGE(AP82,AP86,AP90)</f>
        <v>17.1666666666667</v>
      </c>
      <c r="AQ91" s="46" t="n">
        <f aca="false">AVERAGE(AQ82,AQ86,AQ90)</f>
        <v>6.11111111111111</v>
      </c>
      <c r="AR91" s="46" t="n">
        <f aca="false">AVERAGE(AR82,AR86,AR90)</f>
        <v>15.0277777777778</v>
      </c>
      <c r="AS91" s="46" t="n">
        <f aca="false">AVERAGE(AS82,AS86,AS90)</f>
        <v>22.5</v>
      </c>
      <c r="AT91" s="46" t="n">
        <f aca="false">AVERAGE(AT82,AT86,AT90)</f>
        <v>23.4166666666667</v>
      </c>
      <c r="AU91" s="46" t="n">
        <f aca="false">AVERAGE(AU82,AU86,AU90)</f>
        <v>23.0833333333333</v>
      </c>
      <c r="AV91" s="46" t="n">
        <f aca="false">AVERAGE(AV82,AV86,AV90)</f>
        <v>15.1388888888889</v>
      </c>
      <c r="AW91" s="46" t="n">
        <f aca="false">AVERAGE(AW82,AW86,AW90)</f>
        <v>5.58333333333333</v>
      </c>
      <c r="AX91" s="46" t="n">
        <f aca="false">AVERAGE(AX82,AX86,AX90)</f>
        <v>27.3611111111111</v>
      </c>
      <c r="AY91" s="47" t="n">
        <f aca="false">AVERAGE(AY82,AY86,AY90)</f>
        <v>32.6111111111111</v>
      </c>
    </row>
    <row r="92" s="51" customFormat="true" ht="9.75" hidden="false" customHeight="true" outlineLevel="0" collapsed="false">
      <c r="A92" s="55" t="s">
        <v>27</v>
      </c>
      <c r="B92" s="56"/>
      <c r="C92" s="52"/>
      <c r="D92" s="52"/>
      <c r="E92" s="52"/>
      <c r="F92" s="57" t="n">
        <f aca="false">AVERAGE(C91:F91)</f>
        <v>13.7569444444444</v>
      </c>
      <c r="G92" s="52"/>
      <c r="H92" s="52"/>
      <c r="I92" s="52"/>
      <c r="J92" s="52"/>
      <c r="K92" s="57" t="n">
        <f aca="false">AVERAGE(G91:K91)</f>
        <v>1.8</v>
      </c>
      <c r="L92" s="52"/>
      <c r="M92" s="52"/>
      <c r="N92" s="57" t="n">
        <f aca="false">AVERAGE(L91:N91)</f>
        <v>0</v>
      </c>
      <c r="O92" s="52"/>
      <c r="P92" s="52"/>
      <c r="Q92" s="57" t="n">
        <f aca="false">AVERAGE(O91:Q91)</f>
        <v>13.6851851851852</v>
      </c>
      <c r="R92" s="58" t="n">
        <f aca="false">AVERAGE(R91)</f>
        <v>6.38888888888889</v>
      </c>
      <c r="S92" s="58" t="n">
        <f aca="false">AVERAGE(S91)</f>
        <v>13.1944444444444</v>
      </c>
      <c r="T92" s="52"/>
      <c r="U92" s="57" t="n">
        <f aca="false">AVERAGE(T91:U91)</f>
        <v>27.7916666666667</v>
      </c>
      <c r="V92" s="58" t="n">
        <f aca="false">AVERAGE(V91)</f>
        <v>21.8333333333333</v>
      </c>
      <c r="W92" s="52"/>
      <c r="X92" s="57" t="n">
        <f aca="false">AVERAGE(W91:X91)</f>
        <v>9.72222222222222</v>
      </c>
      <c r="Y92" s="58" t="n">
        <f aca="false">AVERAGE(Y91)</f>
        <v>22.8888888888889</v>
      </c>
      <c r="Z92" s="57" t="n">
        <f aca="false">AVERAGE(Z91)</f>
        <v>19.8611111111111</v>
      </c>
      <c r="AA92" s="29"/>
      <c r="AB92" s="59"/>
      <c r="AC92" s="52"/>
      <c r="AD92" s="52"/>
      <c r="AE92" s="57" t="n">
        <f aca="false">AVERAGE(AB91:AE91)</f>
        <v>13.8888888888889</v>
      </c>
      <c r="AF92" s="52"/>
      <c r="AG92" s="52"/>
      <c r="AH92" s="52"/>
      <c r="AI92" s="52"/>
      <c r="AJ92" s="57" t="n">
        <f aca="false">AVERAGE(AF91:AJ91)</f>
        <v>2.71111111111111</v>
      </c>
      <c r="AK92" s="52"/>
      <c r="AL92" s="52"/>
      <c r="AM92" s="57" t="n">
        <f aca="false">AVERAGE(AK91:AM91)</f>
        <v>0</v>
      </c>
      <c r="AN92" s="52"/>
      <c r="AO92" s="52"/>
      <c r="AP92" s="57" t="n">
        <f aca="false">AVERAGE(AN91:AP91)</f>
        <v>10.0555555555556</v>
      </c>
      <c r="AQ92" s="58" t="n">
        <f aca="false">AVERAGE(AQ91)</f>
        <v>6.11111111111111</v>
      </c>
      <c r="AR92" s="58" t="n">
        <f aca="false">AVERAGE(AR91)</f>
        <v>15.0277777777778</v>
      </c>
      <c r="AS92" s="52"/>
      <c r="AT92" s="57" t="n">
        <f aca="false">AVERAGE(AS91:AT91)</f>
        <v>22.9583333333333</v>
      </c>
      <c r="AU92" s="58" t="n">
        <f aca="false">AVERAGE(AU91)</f>
        <v>23.0833333333333</v>
      </c>
      <c r="AV92" s="52"/>
      <c r="AW92" s="57" t="n">
        <f aca="false">AVERAGE(AV91:AW91)</f>
        <v>10.3611111111111</v>
      </c>
      <c r="AX92" s="58" t="n">
        <f aca="false">AVERAGE(AX91)</f>
        <v>27.3611111111111</v>
      </c>
      <c r="AY92" s="57" t="n">
        <f aca="false">AVERAGE(AY91)</f>
        <v>32.6111111111111</v>
      </c>
    </row>
    <row r="93" s="7" customFormat="true" ht="9.75" hidden="false" customHeight="true" outlineLevel="0" collapsed="false">
      <c r="A93" s="94" t="s">
        <v>184</v>
      </c>
      <c r="B93" s="62" t="s">
        <v>21</v>
      </c>
      <c r="C93" s="62" t="n">
        <v>19.5</v>
      </c>
      <c r="D93" s="62" t="n">
        <v>17.5</v>
      </c>
      <c r="E93" s="62" t="n">
        <v>16.5</v>
      </c>
      <c r="F93" s="63" t="n">
        <v>16.5</v>
      </c>
      <c r="G93" s="61" t="n">
        <v>11</v>
      </c>
      <c r="H93" s="62" t="n">
        <v>4.5</v>
      </c>
      <c r="I93" s="62" t="n">
        <v>8.5</v>
      </c>
      <c r="J93" s="62" t="n">
        <v>7</v>
      </c>
      <c r="K93" s="63" t="n">
        <v>6.25</v>
      </c>
      <c r="L93" s="61" t="n">
        <v>0</v>
      </c>
      <c r="M93" s="62" t="n">
        <v>0</v>
      </c>
      <c r="N93" s="63" t="n">
        <v>0</v>
      </c>
      <c r="O93" s="61" t="n">
        <v>8.5</v>
      </c>
      <c r="P93" s="62" t="n">
        <v>6.25</v>
      </c>
      <c r="Q93" s="63" t="n">
        <v>11</v>
      </c>
      <c r="R93" s="64" t="n">
        <v>2.75</v>
      </c>
      <c r="S93" s="64" t="n">
        <v>0</v>
      </c>
      <c r="T93" s="61" t="n">
        <v>14.5</v>
      </c>
      <c r="U93" s="63" t="n">
        <v>14.5</v>
      </c>
      <c r="V93" s="64" t="n">
        <v>11.5</v>
      </c>
      <c r="W93" s="61" t="n">
        <v>12.75</v>
      </c>
      <c r="X93" s="63" t="n">
        <v>6</v>
      </c>
      <c r="Y93" s="64" t="n">
        <v>8.5</v>
      </c>
      <c r="Z93" s="65" t="n">
        <v>19</v>
      </c>
      <c r="AA93" s="50"/>
      <c r="AB93" s="66" t="n">
        <v>18</v>
      </c>
      <c r="AC93" s="62" t="n">
        <v>17.25</v>
      </c>
      <c r="AD93" s="62" t="n">
        <v>16.5</v>
      </c>
      <c r="AE93" s="62" t="n">
        <v>14.5</v>
      </c>
      <c r="AF93" s="62" t="n">
        <v>9.5</v>
      </c>
      <c r="AG93" s="62" t="n">
        <v>6</v>
      </c>
      <c r="AH93" s="62" t="n">
        <v>5</v>
      </c>
      <c r="AI93" s="62" t="n">
        <v>3.25</v>
      </c>
      <c r="AJ93" s="62" t="n">
        <v>2.25</v>
      </c>
      <c r="AK93" s="62" t="n">
        <v>0</v>
      </c>
      <c r="AL93" s="62" t="n">
        <v>0</v>
      </c>
      <c r="AM93" s="62" t="n">
        <v>0</v>
      </c>
      <c r="AN93" s="62" t="n">
        <v>2.5</v>
      </c>
      <c r="AO93" s="62" t="n">
        <v>6</v>
      </c>
      <c r="AP93" s="62" t="n">
        <v>7.75</v>
      </c>
      <c r="AQ93" s="62" t="n">
        <v>7.75</v>
      </c>
      <c r="AR93" s="62" t="n">
        <v>8</v>
      </c>
      <c r="AS93" s="62" t="n">
        <v>15.25</v>
      </c>
      <c r="AT93" s="62" t="n">
        <v>17</v>
      </c>
      <c r="AU93" s="62" t="n">
        <v>17.25</v>
      </c>
      <c r="AV93" s="62" t="n">
        <v>2.5</v>
      </c>
      <c r="AW93" s="62" t="n">
        <v>0</v>
      </c>
      <c r="AX93" s="62" t="n">
        <v>13</v>
      </c>
      <c r="AY93" s="63" t="n">
        <v>33</v>
      </c>
    </row>
    <row r="94" s="7" customFormat="true" ht="9.75" hidden="false" customHeight="true" outlineLevel="0" collapsed="false">
      <c r="A94" s="94"/>
      <c r="B94" s="62" t="s">
        <v>22</v>
      </c>
      <c r="C94" s="62" t="n">
        <v>16.5</v>
      </c>
      <c r="D94" s="62" t="n">
        <v>15.5</v>
      </c>
      <c r="E94" s="62" t="n">
        <v>14.75</v>
      </c>
      <c r="F94" s="63" t="n">
        <v>15.25</v>
      </c>
      <c r="G94" s="61" t="n">
        <v>9</v>
      </c>
      <c r="H94" s="62" t="n">
        <v>5.25</v>
      </c>
      <c r="I94" s="62" t="n">
        <v>6.5</v>
      </c>
      <c r="J94" s="62" t="n">
        <v>7</v>
      </c>
      <c r="K94" s="63" t="n">
        <v>7.5</v>
      </c>
      <c r="L94" s="61" t="n">
        <v>0</v>
      </c>
      <c r="M94" s="62" t="n">
        <v>0</v>
      </c>
      <c r="N94" s="63" t="n">
        <v>0</v>
      </c>
      <c r="O94" s="61" t="n">
        <v>10.25</v>
      </c>
      <c r="P94" s="62" t="n">
        <v>7.25</v>
      </c>
      <c r="Q94" s="63" t="n">
        <v>10.5</v>
      </c>
      <c r="R94" s="64" t="n">
        <v>3.75</v>
      </c>
      <c r="S94" s="64" t="n">
        <v>0</v>
      </c>
      <c r="T94" s="61" t="n">
        <v>14</v>
      </c>
      <c r="U94" s="63" t="n">
        <v>14.5</v>
      </c>
      <c r="V94" s="64" t="n">
        <v>12</v>
      </c>
      <c r="W94" s="61" t="n">
        <v>11.5</v>
      </c>
      <c r="X94" s="63" t="n">
        <v>5.75</v>
      </c>
      <c r="Y94" s="64" t="n">
        <v>8.5</v>
      </c>
      <c r="Z94" s="65" t="n">
        <v>18.75</v>
      </c>
      <c r="AA94" s="50"/>
      <c r="AB94" s="66" t="n">
        <v>16</v>
      </c>
      <c r="AC94" s="62" t="n">
        <v>15.5</v>
      </c>
      <c r="AD94" s="62" t="n">
        <v>15.25</v>
      </c>
      <c r="AE94" s="62" t="n">
        <v>14.5</v>
      </c>
      <c r="AF94" s="62" t="n">
        <v>8.5</v>
      </c>
      <c r="AG94" s="62" t="n">
        <v>4.75</v>
      </c>
      <c r="AH94" s="62" t="n">
        <v>4.75</v>
      </c>
      <c r="AI94" s="62" t="n">
        <v>3.5</v>
      </c>
      <c r="AJ94" s="62" t="n">
        <v>2.5</v>
      </c>
      <c r="AK94" s="62" t="n">
        <v>0</v>
      </c>
      <c r="AL94" s="62" t="n">
        <v>0.25</v>
      </c>
      <c r="AM94" s="62" t="n">
        <v>0</v>
      </c>
      <c r="AN94" s="62" t="n">
        <v>3.75</v>
      </c>
      <c r="AO94" s="62" t="n">
        <v>6.5</v>
      </c>
      <c r="AP94" s="62" t="n">
        <v>9.5</v>
      </c>
      <c r="AQ94" s="62" t="n">
        <v>7.75</v>
      </c>
      <c r="AR94" s="62" t="n">
        <v>6.25</v>
      </c>
      <c r="AS94" s="62" t="n">
        <v>16</v>
      </c>
      <c r="AT94" s="62" t="n">
        <v>17.5</v>
      </c>
      <c r="AU94" s="62" t="n">
        <v>16.25</v>
      </c>
      <c r="AV94" s="62" t="n">
        <v>3.75</v>
      </c>
      <c r="AW94" s="62" t="n">
        <v>0</v>
      </c>
      <c r="AX94" s="62" t="n">
        <v>14.75</v>
      </c>
      <c r="AY94" s="63" t="n">
        <v>30.5</v>
      </c>
    </row>
    <row r="95" s="7" customFormat="true" ht="9.75" hidden="false" customHeight="true" outlineLevel="0" collapsed="false">
      <c r="A95" s="94"/>
      <c r="B95" s="62" t="s">
        <v>23</v>
      </c>
      <c r="C95" s="62" t="n">
        <v>14.5</v>
      </c>
      <c r="D95" s="62" t="n">
        <v>14.75</v>
      </c>
      <c r="E95" s="62" t="n">
        <v>13.75</v>
      </c>
      <c r="F95" s="63" t="n">
        <v>15</v>
      </c>
      <c r="G95" s="61" t="n">
        <v>7.75</v>
      </c>
      <c r="H95" s="62" t="n">
        <v>7.75</v>
      </c>
      <c r="I95" s="62" t="n">
        <v>3.75</v>
      </c>
      <c r="J95" s="62" t="n">
        <v>6</v>
      </c>
      <c r="K95" s="63" t="n">
        <v>1.25</v>
      </c>
      <c r="L95" s="61" t="n">
        <v>0</v>
      </c>
      <c r="M95" s="62" t="n">
        <v>0</v>
      </c>
      <c r="N95" s="63" t="n">
        <v>0</v>
      </c>
      <c r="O95" s="61" t="n">
        <v>5</v>
      </c>
      <c r="P95" s="62" t="n">
        <v>5</v>
      </c>
      <c r="Q95" s="63" t="n">
        <v>8</v>
      </c>
      <c r="R95" s="64" t="n">
        <v>4</v>
      </c>
      <c r="S95" s="64" t="n">
        <v>3</v>
      </c>
      <c r="T95" s="61" t="n">
        <v>12.5</v>
      </c>
      <c r="U95" s="63" t="n">
        <v>15</v>
      </c>
      <c r="V95" s="64" t="n">
        <v>13.5</v>
      </c>
      <c r="W95" s="61" t="n">
        <v>11.75</v>
      </c>
      <c r="X95" s="63" t="n">
        <v>4.75</v>
      </c>
      <c r="Y95" s="64" t="n">
        <v>7.5</v>
      </c>
      <c r="Z95" s="65" t="n">
        <v>18.5</v>
      </c>
      <c r="AA95" s="50"/>
      <c r="AB95" s="66" t="n">
        <v>15.25</v>
      </c>
      <c r="AC95" s="62" t="n">
        <v>14.75</v>
      </c>
      <c r="AD95" s="62" t="n">
        <v>14.75</v>
      </c>
      <c r="AE95" s="62" t="n">
        <v>12.5</v>
      </c>
      <c r="AF95" s="62" t="n">
        <v>10.5</v>
      </c>
      <c r="AG95" s="62" t="n">
        <v>0</v>
      </c>
      <c r="AH95" s="62" t="n">
        <v>9</v>
      </c>
      <c r="AI95" s="62" t="n">
        <v>3.5</v>
      </c>
      <c r="AJ95" s="62" t="n">
        <v>10</v>
      </c>
      <c r="AK95" s="62" t="n">
        <v>0</v>
      </c>
      <c r="AL95" s="62" t="n">
        <v>0</v>
      </c>
      <c r="AM95" s="62" t="n">
        <v>0</v>
      </c>
      <c r="AN95" s="62" t="n">
        <v>11.5</v>
      </c>
      <c r="AO95" s="62" t="n">
        <v>8.5</v>
      </c>
      <c r="AP95" s="62" t="n">
        <v>12</v>
      </c>
      <c r="AQ95" s="62" t="n">
        <v>7.75</v>
      </c>
      <c r="AR95" s="62" t="n">
        <v>4</v>
      </c>
      <c r="AS95" s="62" t="n">
        <v>16.5</v>
      </c>
      <c r="AT95" s="62" t="n">
        <v>16</v>
      </c>
      <c r="AU95" s="62" t="n">
        <v>13.75</v>
      </c>
      <c r="AV95" s="62" t="n">
        <v>4.5</v>
      </c>
      <c r="AW95" s="62" t="n">
        <v>0</v>
      </c>
      <c r="AX95" s="62" t="n">
        <v>13</v>
      </c>
      <c r="AY95" s="63" t="n">
        <v>24</v>
      </c>
    </row>
    <row r="96" s="7" customFormat="true" ht="9.75" hidden="false" customHeight="true" outlineLevel="0" collapsed="false">
      <c r="A96" s="94"/>
      <c r="B96" s="184" t="s">
        <v>24</v>
      </c>
      <c r="C96" s="69" t="n">
        <f aca="false">AVERAGE(C93:C95)</f>
        <v>16.8333333333333</v>
      </c>
      <c r="D96" s="69" t="n">
        <f aca="false">AVERAGE(D93:D95)</f>
        <v>15.9166666666667</v>
      </c>
      <c r="E96" s="69" t="n">
        <f aca="false">AVERAGE(E93:E95)</f>
        <v>15</v>
      </c>
      <c r="F96" s="70" t="n">
        <f aca="false">AVERAGE(F93:F95)</f>
        <v>15.5833333333333</v>
      </c>
      <c r="G96" s="68" t="n">
        <f aca="false">AVERAGE(G93:G95)</f>
        <v>9.25</v>
      </c>
      <c r="H96" s="69" t="n">
        <f aca="false">AVERAGE(H93:H95)</f>
        <v>5.83333333333333</v>
      </c>
      <c r="I96" s="69" t="n">
        <f aca="false">AVERAGE(I93:I95)</f>
        <v>6.25</v>
      </c>
      <c r="J96" s="69" t="n">
        <f aca="false">AVERAGE(J93:J95)</f>
        <v>6.66666666666667</v>
      </c>
      <c r="K96" s="70" t="n">
        <f aca="false">AVERAGE(K93:K95)</f>
        <v>5</v>
      </c>
      <c r="L96" s="68" t="n">
        <f aca="false">AVERAGE(L93:L95)</f>
        <v>0</v>
      </c>
      <c r="M96" s="69" t="n">
        <f aca="false">AVERAGE(M93:M95)</f>
        <v>0</v>
      </c>
      <c r="N96" s="70" t="n">
        <f aca="false">AVERAGE(N93:N95)</f>
        <v>0</v>
      </c>
      <c r="O96" s="68" t="n">
        <f aca="false">AVERAGE(O93:O95)</f>
        <v>7.91666666666667</v>
      </c>
      <c r="P96" s="69" t="n">
        <f aca="false">AVERAGE(P93:P95)</f>
        <v>6.16666666666667</v>
      </c>
      <c r="Q96" s="70" t="n">
        <f aca="false">AVERAGE(Q93:Q95)</f>
        <v>9.83333333333333</v>
      </c>
      <c r="R96" s="71" t="n">
        <f aca="false">AVERAGE(R93:R95)</f>
        <v>3.5</v>
      </c>
      <c r="S96" s="71" t="n">
        <f aca="false">AVERAGE(S93:S95)</f>
        <v>1</v>
      </c>
      <c r="T96" s="68" t="n">
        <f aca="false">AVERAGE(T93:T95)</f>
        <v>13.6666666666667</v>
      </c>
      <c r="U96" s="70" t="n">
        <f aca="false">AVERAGE(U93:U95)</f>
        <v>14.6666666666667</v>
      </c>
      <c r="V96" s="71" t="n">
        <f aca="false">AVERAGE(V93:V95)</f>
        <v>12.3333333333333</v>
      </c>
      <c r="W96" s="68" t="n">
        <f aca="false">AVERAGE(W93:W95)</f>
        <v>12</v>
      </c>
      <c r="X96" s="70" t="n">
        <f aca="false">AVERAGE(X93:X95)</f>
        <v>5.5</v>
      </c>
      <c r="Y96" s="71" t="n">
        <f aca="false">AVERAGE(Y93:Y95)</f>
        <v>8.16666666666667</v>
      </c>
      <c r="Z96" s="72" t="n">
        <f aca="false">AVERAGE(Z93:Z95)</f>
        <v>18.75</v>
      </c>
      <c r="AA96" s="50"/>
      <c r="AB96" s="73" t="n">
        <f aca="false">AVERAGE(AB93:AB95)</f>
        <v>16.4166666666667</v>
      </c>
      <c r="AC96" s="69" t="n">
        <f aca="false">AVERAGE(AC93:AC95)</f>
        <v>15.8333333333333</v>
      </c>
      <c r="AD96" s="69" t="n">
        <f aca="false">AVERAGE(AD93:AD95)</f>
        <v>15.5</v>
      </c>
      <c r="AE96" s="69" t="n">
        <f aca="false">AVERAGE(AE93:AE95)</f>
        <v>13.8333333333333</v>
      </c>
      <c r="AF96" s="69" t="n">
        <f aca="false">AVERAGE(AF93:AF95)</f>
        <v>9.5</v>
      </c>
      <c r="AG96" s="69" t="n">
        <f aca="false">AVERAGE(AG93:AG95)</f>
        <v>3.58333333333333</v>
      </c>
      <c r="AH96" s="69" t="n">
        <f aca="false">AVERAGE(AH93:AH95)</f>
        <v>6.25</v>
      </c>
      <c r="AI96" s="69" t="n">
        <f aca="false">AVERAGE(AI93:AI95)</f>
        <v>3.41666666666667</v>
      </c>
      <c r="AJ96" s="69" t="n">
        <f aca="false">AVERAGE(AJ93:AJ95)</f>
        <v>4.91666666666667</v>
      </c>
      <c r="AK96" s="69" t="n">
        <f aca="false">AVERAGE(AK93:AK95)</f>
        <v>0</v>
      </c>
      <c r="AL96" s="69" t="n">
        <f aca="false">AVERAGE(AL93:AL95)</f>
        <v>0.0833333333333333</v>
      </c>
      <c r="AM96" s="69" t="n">
        <f aca="false">AVERAGE(AM93:AM95)</f>
        <v>0</v>
      </c>
      <c r="AN96" s="69" t="n">
        <f aca="false">AVERAGE(AN93:AN95)</f>
        <v>5.91666666666667</v>
      </c>
      <c r="AO96" s="69" t="n">
        <f aca="false">AVERAGE(AO93:AO95)</f>
        <v>7</v>
      </c>
      <c r="AP96" s="69" t="n">
        <f aca="false">AVERAGE(AP93:AP95)</f>
        <v>9.75</v>
      </c>
      <c r="AQ96" s="69" t="n">
        <f aca="false">AVERAGE(AQ93:AQ95)</f>
        <v>7.75</v>
      </c>
      <c r="AR96" s="69" t="n">
        <f aca="false">AVERAGE(AR93:AR95)</f>
        <v>6.08333333333333</v>
      </c>
      <c r="AS96" s="69" t="n">
        <f aca="false">AVERAGE(AS93:AS95)</f>
        <v>15.9166666666667</v>
      </c>
      <c r="AT96" s="69" t="n">
        <f aca="false">AVERAGE(AT93:AT95)</f>
        <v>16.8333333333333</v>
      </c>
      <c r="AU96" s="69" t="n">
        <f aca="false">AVERAGE(AU93:AU95)</f>
        <v>15.75</v>
      </c>
      <c r="AV96" s="69" t="n">
        <f aca="false">AVERAGE(AV93:AV95)</f>
        <v>3.58333333333333</v>
      </c>
      <c r="AW96" s="69" t="n">
        <f aca="false">AVERAGE(AW93:AW95)</f>
        <v>0</v>
      </c>
      <c r="AX96" s="69" t="n">
        <f aca="false">AVERAGE(AX93:AX95)</f>
        <v>13.5833333333333</v>
      </c>
      <c r="AY96" s="70" t="n">
        <f aca="false">AVERAGE(AY93:AY95)</f>
        <v>29.1666666666667</v>
      </c>
    </row>
    <row r="97" customFormat="false" ht="9" hidden="false" customHeight="true" outlineLevel="0" collapsed="false">
      <c r="A97" s="94" t="s">
        <v>185</v>
      </c>
      <c r="B97" s="62" t="s">
        <v>21</v>
      </c>
      <c r="C97" s="62" t="n">
        <v>18.75</v>
      </c>
      <c r="D97" s="62" t="n">
        <v>18</v>
      </c>
      <c r="E97" s="62" t="n">
        <v>16.5</v>
      </c>
      <c r="F97" s="63" t="n">
        <v>17.75</v>
      </c>
      <c r="G97" s="61" t="n">
        <v>10.25</v>
      </c>
      <c r="H97" s="62" t="n">
        <v>5.5</v>
      </c>
      <c r="I97" s="62" t="n">
        <v>7.75</v>
      </c>
      <c r="J97" s="62" t="n">
        <v>7.5</v>
      </c>
      <c r="K97" s="63" t="n">
        <v>8.75</v>
      </c>
      <c r="L97" s="61" t="n">
        <v>0</v>
      </c>
      <c r="M97" s="62" t="n">
        <v>0</v>
      </c>
      <c r="N97" s="63" t="n">
        <v>0</v>
      </c>
      <c r="O97" s="61" t="n">
        <v>11.25</v>
      </c>
      <c r="P97" s="62" t="n">
        <v>7</v>
      </c>
      <c r="Q97" s="63" t="n">
        <v>12.75</v>
      </c>
      <c r="R97" s="64" t="n">
        <v>2</v>
      </c>
      <c r="S97" s="64" t="n">
        <v>0</v>
      </c>
      <c r="T97" s="61" t="n">
        <v>15.25</v>
      </c>
      <c r="U97" s="63" t="n">
        <v>14</v>
      </c>
      <c r="V97" s="64" t="n">
        <v>10.5</v>
      </c>
      <c r="W97" s="61" t="n">
        <v>13.5</v>
      </c>
      <c r="X97" s="63" t="n">
        <v>6.25</v>
      </c>
      <c r="Y97" s="64" t="n">
        <v>8.5</v>
      </c>
      <c r="Z97" s="65" t="n">
        <v>17.25</v>
      </c>
      <c r="AA97" s="51"/>
      <c r="AB97" s="66" t="n">
        <v>17.75</v>
      </c>
      <c r="AC97" s="62" t="n">
        <v>16.5</v>
      </c>
      <c r="AD97" s="62" t="n">
        <v>17</v>
      </c>
      <c r="AE97" s="62" t="n">
        <v>13.75</v>
      </c>
      <c r="AF97" s="62" t="n">
        <v>11</v>
      </c>
      <c r="AG97" s="62" t="n">
        <v>1.5</v>
      </c>
      <c r="AH97" s="62" t="n">
        <v>7.75</v>
      </c>
      <c r="AI97" s="62" t="n">
        <v>3.5</v>
      </c>
      <c r="AJ97" s="62" t="n">
        <v>5.5</v>
      </c>
      <c r="AK97" s="62" t="n">
        <v>0</v>
      </c>
      <c r="AL97" s="62" t="n">
        <v>1.25</v>
      </c>
      <c r="AM97" s="62" t="n">
        <v>0</v>
      </c>
      <c r="AN97" s="62" t="n">
        <v>6.25</v>
      </c>
      <c r="AO97" s="62" t="n">
        <v>7.5</v>
      </c>
      <c r="AP97" s="62" t="n">
        <v>11.5</v>
      </c>
      <c r="AQ97" s="62" t="n">
        <v>8</v>
      </c>
      <c r="AR97" s="62" t="n">
        <v>6.25</v>
      </c>
      <c r="AS97" s="62" t="n">
        <v>17.5</v>
      </c>
      <c r="AT97" s="62" t="n">
        <v>17</v>
      </c>
      <c r="AU97" s="62" t="n">
        <v>14.5</v>
      </c>
      <c r="AV97" s="62" t="n">
        <v>4.5</v>
      </c>
      <c r="AW97" s="62" t="n">
        <v>0</v>
      </c>
      <c r="AX97" s="62" t="n">
        <v>13.75</v>
      </c>
      <c r="AY97" s="63" t="n">
        <v>25</v>
      </c>
      <c r="AZ97" s="51"/>
      <c r="BA97" s="51"/>
      <c r="BB97" s="51"/>
    </row>
    <row r="98" customFormat="false" ht="9" hidden="false" customHeight="true" outlineLevel="0" collapsed="false">
      <c r="A98" s="94"/>
      <c r="B98" s="62" t="s">
        <v>22</v>
      </c>
      <c r="C98" s="62" t="n">
        <v>16.25</v>
      </c>
      <c r="D98" s="62" t="n">
        <v>16</v>
      </c>
      <c r="E98" s="62" t="n">
        <v>14.75</v>
      </c>
      <c r="F98" s="63" t="n">
        <v>16</v>
      </c>
      <c r="G98" s="61" t="n">
        <v>9.75</v>
      </c>
      <c r="H98" s="62" t="n">
        <v>7.5</v>
      </c>
      <c r="I98" s="62" t="n">
        <v>6</v>
      </c>
      <c r="J98" s="62" t="n">
        <v>7.25</v>
      </c>
      <c r="K98" s="63" t="n">
        <v>2.25</v>
      </c>
      <c r="L98" s="61" t="n">
        <v>0</v>
      </c>
      <c r="M98" s="62" t="n">
        <v>0</v>
      </c>
      <c r="N98" s="63" t="n">
        <v>0</v>
      </c>
      <c r="O98" s="61" t="n">
        <v>2.75</v>
      </c>
      <c r="P98" s="62" t="n">
        <v>3.5</v>
      </c>
      <c r="Q98" s="63" t="n">
        <v>5</v>
      </c>
      <c r="R98" s="64" t="n">
        <v>4</v>
      </c>
      <c r="S98" s="64" t="n">
        <v>3.5</v>
      </c>
      <c r="T98" s="61" t="n">
        <v>10.25</v>
      </c>
      <c r="U98" s="63" t="n">
        <v>16.25</v>
      </c>
      <c r="V98" s="64" t="n">
        <v>16.75</v>
      </c>
      <c r="W98" s="61" t="n">
        <v>10.25</v>
      </c>
      <c r="X98" s="63" t="n">
        <v>5.75</v>
      </c>
      <c r="Y98" s="64" t="n">
        <v>8.5</v>
      </c>
      <c r="Z98" s="65" t="n">
        <v>18.25</v>
      </c>
      <c r="AA98" s="51"/>
      <c r="AB98" s="66" t="n">
        <v>17.75</v>
      </c>
      <c r="AC98" s="62" t="n">
        <v>16.5</v>
      </c>
      <c r="AD98" s="62" t="n">
        <v>17.25</v>
      </c>
      <c r="AE98" s="62" t="n">
        <v>12.75</v>
      </c>
      <c r="AF98" s="62" t="n">
        <v>12</v>
      </c>
      <c r="AG98" s="62" t="n">
        <v>0</v>
      </c>
      <c r="AH98" s="62" t="n">
        <v>13.5</v>
      </c>
      <c r="AI98" s="62" t="n">
        <v>2</v>
      </c>
      <c r="AJ98" s="62" t="n">
        <v>14.75</v>
      </c>
      <c r="AK98" s="62" t="n">
        <v>0</v>
      </c>
      <c r="AL98" s="62" t="n">
        <v>0</v>
      </c>
      <c r="AM98" s="62" t="n">
        <v>0</v>
      </c>
      <c r="AN98" s="62" t="n">
        <v>16.75</v>
      </c>
      <c r="AO98" s="62" t="n">
        <v>10.25</v>
      </c>
      <c r="AP98" s="62" t="n">
        <v>21</v>
      </c>
      <c r="AQ98" s="62" t="n">
        <v>3.5</v>
      </c>
      <c r="AR98" s="62" t="n">
        <v>0</v>
      </c>
      <c r="AS98" s="62" t="n">
        <v>22</v>
      </c>
      <c r="AT98" s="62" t="n">
        <v>16</v>
      </c>
      <c r="AU98" s="62" t="n">
        <v>6.25</v>
      </c>
      <c r="AV98" s="62" t="n">
        <v>6</v>
      </c>
      <c r="AW98" s="62" t="n">
        <v>0</v>
      </c>
      <c r="AX98" s="62" t="n">
        <v>12</v>
      </c>
      <c r="AY98" s="63" t="n">
        <v>17.25</v>
      </c>
      <c r="AZ98" s="51"/>
      <c r="BA98" s="51"/>
      <c r="BB98" s="51"/>
    </row>
    <row r="99" customFormat="false" ht="9" hidden="false" customHeight="true" outlineLevel="0" collapsed="false">
      <c r="A99" s="94"/>
      <c r="B99" s="62" t="s">
        <v>23</v>
      </c>
      <c r="C99" s="62" t="n">
        <v>13.75</v>
      </c>
      <c r="D99" s="62" t="n">
        <v>14.75</v>
      </c>
      <c r="E99" s="62" t="n">
        <v>12.25</v>
      </c>
      <c r="F99" s="63" t="n">
        <v>16</v>
      </c>
      <c r="G99" s="61" t="n">
        <v>6</v>
      </c>
      <c r="H99" s="62" t="n">
        <v>9.75</v>
      </c>
      <c r="I99" s="62" t="n">
        <v>2.25</v>
      </c>
      <c r="J99" s="62" t="n">
        <v>4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4</v>
      </c>
      <c r="P99" s="62" t="n">
        <v>4.5</v>
      </c>
      <c r="Q99" s="63" t="n">
        <v>7.75</v>
      </c>
      <c r="R99" s="64" t="n">
        <v>4.75</v>
      </c>
      <c r="S99" s="64" t="n">
        <v>5.5</v>
      </c>
      <c r="T99" s="61" t="n">
        <v>11.25</v>
      </c>
      <c r="U99" s="63" t="n">
        <v>14</v>
      </c>
      <c r="V99" s="64" t="n">
        <v>14.5</v>
      </c>
      <c r="W99" s="61" t="n">
        <v>9.75</v>
      </c>
      <c r="X99" s="63" t="n">
        <v>4.5</v>
      </c>
      <c r="Y99" s="64" t="n">
        <v>7.5</v>
      </c>
      <c r="Z99" s="65" t="n">
        <v>17</v>
      </c>
      <c r="AA99" s="51"/>
      <c r="AB99" s="66" t="n">
        <v>14.75</v>
      </c>
      <c r="AC99" s="62" t="n">
        <v>14.5</v>
      </c>
      <c r="AD99" s="62" t="n">
        <v>15</v>
      </c>
      <c r="AE99" s="62" t="n">
        <v>13.75</v>
      </c>
      <c r="AF99" s="62" t="n">
        <v>9.5</v>
      </c>
      <c r="AG99" s="62" t="n">
        <v>3</v>
      </c>
      <c r="AH99" s="62" t="n">
        <v>6</v>
      </c>
      <c r="AI99" s="62" t="n">
        <v>3.75</v>
      </c>
      <c r="AJ99" s="62" t="n">
        <v>7.75</v>
      </c>
      <c r="AK99" s="62" t="n">
        <v>0</v>
      </c>
      <c r="AL99" s="62" t="n">
        <v>0.5</v>
      </c>
      <c r="AM99" s="62" t="n">
        <v>0</v>
      </c>
      <c r="AN99" s="62" t="n">
        <v>11</v>
      </c>
      <c r="AO99" s="62" t="n">
        <v>9.75</v>
      </c>
      <c r="AP99" s="62" t="n">
        <v>17</v>
      </c>
      <c r="AQ99" s="62" t="n">
        <v>5.5</v>
      </c>
      <c r="AR99" s="62" t="n">
        <v>2</v>
      </c>
      <c r="AS99" s="62" t="n">
        <v>18.5</v>
      </c>
      <c r="AT99" s="62" t="n">
        <v>14.5</v>
      </c>
      <c r="AU99" s="62" t="n">
        <v>6.5</v>
      </c>
      <c r="AV99" s="62" t="n">
        <v>5.5</v>
      </c>
      <c r="AW99" s="62" t="n">
        <v>0</v>
      </c>
      <c r="AX99" s="62" t="n">
        <v>10.75</v>
      </c>
      <c r="AY99" s="63" t="n">
        <v>16.25</v>
      </c>
      <c r="AZ99" s="51"/>
      <c r="BA99" s="51"/>
      <c r="BB99" s="51"/>
    </row>
    <row r="100" s="7" customFormat="true" ht="9" hidden="false" customHeight="true" outlineLevel="0" collapsed="false">
      <c r="A100" s="94"/>
      <c r="B100" s="184" t="s">
        <v>24</v>
      </c>
      <c r="C100" s="69" t="n">
        <f aca="false">AVERAGE(C97:C99)</f>
        <v>16.25</v>
      </c>
      <c r="D100" s="69" t="n">
        <f aca="false">AVERAGE(D97:D99)</f>
        <v>16.25</v>
      </c>
      <c r="E100" s="69" t="n">
        <f aca="false">AVERAGE(E97:E99)</f>
        <v>14.5</v>
      </c>
      <c r="F100" s="70" t="n">
        <f aca="false">AVERAGE(F97:F99)</f>
        <v>16.5833333333333</v>
      </c>
      <c r="G100" s="68" t="n">
        <f aca="false">AVERAGE(G97:G99)</f>
        <v>8.66666666666667</v>
      </c>
      <c r="H100" s="69" t="n">
        <f aca="false">AVERAGE(H97:H99)</f>
        <v>7.58333333333333</v>
      </c>
      <c r="I100" s="69" t="n">
        <f aca="false">AVERAGE(I97:I99)</f>
        <v>5.33333333333333</v>
      </c>
      <c r="J100" s="69" t="n">
        <f aca="false">AVERAGE(J97:J99)</f>
        <v>6.41666666666667</v>
      </c>
      <c r="K100" s="70" t="n">
        <f aca="false">AVERAGE(K97:K99)</f>
        <v>3.66666666666667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6</v>
      </c>
      <c r="P100" s="69" t="n">
        <f aca="false">AVERAGE(P97:P99)</f>
        <v>5</v>
      </c>
      <c r="Q100" s="70" t="n">
        <f aca="false">AVERAGE(Q97:Q99)</f>
        <v>8.5</v>
      </c>
      <c r="R100" s="71" t="n">
        <f aca="false">AVERAGE(R97:R99)</f>
        <v>3.58333333333333</v>
      </c>
      <c r="S100" s="71" t="n">
        <f aca="false">AVERAGE(S97:S99)</f>
        <v>3</v>
      </c>
      <c r="T100" s="68" t="n">
        <f aca="false">AVERAGE(T97:T99)</f>
        <v>12.25</v>
      </c>
      <c r="U100" s="70" t="n">
        <f aca="false">AVERAGE(U97:U99)</f>
        <v>14.75</v>
      </c>
      <c r="V100" s="71" t="n">
        <f aca="false">AVERAGE(V97:V99)</f>
        <v>13.9166666666667</v>
      </c>
      <c r="W100" s="68" t="n">
        <f aca="false">AVERAGE(W97:W99)</f>
        <v>11.1666666666667</v>
      </c>
      <c r="X100" s="70" t="n">
        <f aca="false">AVERAGE(X97:X99)</f>
        <v>5.5</v>
      </c>
      <c r="Y100" s="71" t="n">
        <f aca="false">AVERAGE(Y97:Y99)</f>
        <v>8.16666666666667</v>
      </c>
      <c r="Z100" s="72" t="n">
        <f aca="false">AVERAGE(Z97:Z99)</f>
        <v>17.5</v>
      </c>
      <c r="AA100" s="50"/>
      <c r="AB100" s="73" t="n">
        <f aca="false">AVERAGE(AB97:AB99)</f>
        <v>16.75</v>
      </c>
      <c r="AC100" s="69" t="n">
        <f aca="false">AVERAGE(AC97:AC99)</f>
        <v>15.8333333333333</v>
      </c>
      <c r="AD100" s="69" t="n">
        <f aca="false">AVERAGE(AD97:AD99)</f>
        <v>16.4166666666667</v>
      </c>
      <c r="AE100" s="69" t="n">
        <f aca="false">AVERAGE(AE97:AE99)</f>
        <v>13.4166666666667</v>
      </c>
      <c r="AF100" s="69" t="n">
        <f aca="false">AVERAGE(AF97:AF99)</f>
        <v>10.8333333333333</v>
      </c>
      <c r="AG100" s="69" t="n">
        <f aca="false">AVERAGE(AG97:AG99)</f>
        <v>1.5</v>
      </c>
      <c r="AH100" s="69" t="n">
        <f aca="false">AVERAGE(AH97:AH99)</f>
        <v>9.08333333333333</v>
      </c>
      <c r="AI100" s="69" t="n">
        <f aca="false">AVERAGE(AI97:AI99)</f>
        <v>3.08333333333333</v>
      </c>
      <c r="AJ100" s="69" t="n">
        <f aca="false">AVERAGE(AJ97:AJ99)</f>
        <v>9.33333333333333</v>
      </c>
      <c r="AK100" s="69" t="n">
        <f aca="false">AVERAGE(AK97:AK99)</f>
        <v>0</v>
      </c>
      <c r="AL100" s="69" t="n">
        <f aca="false">AVERAGE(AL97:AL99)</f>
        <v>0.583333333333333</v>
      </c>
      <c r="AM100" s="69" t="n">
        <f aca="false">AVERAGE(AM97:AM99)</f>
        <v>0</v>
      </c>
      <c r="AN100" s="69" t="n">
        <f aca="false">AVERAGE(AN97:AN99)</f>
        <v>11.3333333333333</v>
      </c>
      <c r="AO100" s="69" t="n">
        <f aca="false">AVERAGE(AO97:AO99)</f>
        <v>9.16666666666667</v>
      </c>
      <c r="AP100" s="69" t="n">
        <f aca="false">AVERAGE(AP97:AP99)</f>
        <v>16.5</v>
      </c>
      <c r="AQ100" s="69" t="n">
        <f aca="false">AVERAGE(AQ97:AQ99)</f>
        <v>5.66666666666667</v>
      </c>
      <c r="AR100" s="69" t="n">
        <f aca="false">AVERAGE(AR97:AR99)</f>
        <v>2.75</v>
      </c>
      <c r="AS100" s="69" t="n">
        <f aca="false">AVERAGE(AS97:AS99)</f>
        <v>19.3333333333333</v>
      </c>
      <c r="AT100" s="69" t="n">
        <f aca="false">AVERAGE(AT97:AT99)</f>
        <v>15.8333333333333</v>
      </c>
      <c r="AU100" s="69" t="n">
        <f aca="false">AVERAGE(AU97:AU99)</f>
        <v>9.08333333333333</v>
      </c>
      <c r="AV100" s="69" t="n">
        <f aca="false">AVERAGE(AV97:AV99)</f>
        <v>5.33333333333333</v>
      </c>
      <c r="AW100" s="69" t="n">
        <f aca="false">AVERAGE(AW97:AW99)</f>
        <v>0</v>
      </c>
      <c r="AX100" s="69" t="n">
        <f aca="false">AVERAGE(AX97:AX99)</f>
        <v>12.1666666666667</v>
      </c>
      <c r="AY100" s="70" t="n">
        <f aca="false">AVERAGE(AY97:AY99)</f>
        <v>19.5</v>
      </c>
    </row>
    <row r="101" s="7" customFormat="true" ht="9" hidden="false" customHeight="true" outlineLevel="0" collapsed="false">
      <c r="A101" s="94" t="s">
        <v>186</v>
      </c>
      <c r="B101" s="62" t="s">
        <v>21</v>
      </c>
      <c r="C101" s="62" t="n">
        <v>17.25</v>
      </c>
      <c r="D101" s="62" t="n">
        <v>17.25</v>
      </c>
      <c r="E101" s="62" t="n">
        <v>15</v>
      </c>
      <c r="F101" s="63" t="n">
        <v>17.25</v>
      </c>
      <c r="G101" s="61" t="n">
        <v>7.5</v>
      </c>
      <c r="H101" s="62" t="n">
        <v>7.75</v>
      </c>
      <c r="I101" s="62" t="n">
        <v>2.75</v>
      </c>
      <c r="J101" s="62" t="n">
        <v>5.5</v>
      </c>
      <c r="K101" s="63" t="n">
        <v>0.5</v>
      </c>
      <c r="L101" s="61" t="n">
        <v>0</v>
      </c>
      <c r="M101" s="62" t="n">
        <v>0</v>
      </c>
      <c r="N101" s="63" t="n">
        <v>0</v>
      </c>
      <c r="O101" s="61" t="n">
        <v>3.75</v>
      </c>
      <c r="P101" s="62" t="n">
        <v>3.75</v>
      </c>
      <c r="Q101" s="63" t="n">
        <v>7.5</v>
      </c>
      <c r="R101" s="64" t="n">
        <v>4</v>
      </c>
      <c r="S101" s="64" t="n">
        <v>4</v>
      </c>
      <c r="T101" s="61" t="n">
        <v>12.75</v>
      </c>
      <c r="U101" s="63" t="n">
        <v>16</v>
      </c>
      <c r="V101" s="64" t="n">
        <v>15.25</v>
      </c>
      <c r="W101" s="61" t="n">
        <v>11.5</v>
      </c>
      <c r="X101" s="63" t="n">
        <v>6</v>
      </c>
      <c r="Y101" s="64" t="n">
        <v>9.25</v>
      </c>
      <c r="Z101" s="65" t="n">
        <v>19</v>
      </c>
      <c r="AA101" s="50"/>
      <c r="AB101" s="66" t="n">
        <v>18.75</v>
      </c>
      <c r="AC101" s="62" t="n">
        <v>17</v>
      </c>
      <c r="AD101" s="62" t="n">
        <v>18</v>
      </c>
      <c r="AE101" s="62" t="n">
        <v>13.5</v>
      </c>
      <c r="AF101" s="62" t="n">
        <v>13</v>
      </c>
      <c r="AG101" s="62" t="n">
        <v>0</v>
      </c>
      <c r="AH101" s="62" t="n">
        <v>12</v>
      </c>
      <c r="AI101" s="62" t="n">
        <v>2.75</v>
      </c>
      <c r="AJ101" s="62" t="n">
        <v>12.5</v>
      </c>
      <c r="AK101" s="62" t="n">
        <v>0</v>
      </c>
      <c r="AL101" s="62" t="n">
        <v>0</v>
      </c>
      <c r="AM101" s="62" t="n">
        <v>0</v>
      </c>
      <c r="AN101" s="62" t="n">
        <v>14.5</v>
      </c>
      <c r="AO101" s="62" t="n">
        <v>9.5</v>
      </c>
      <c r="AP101" s="62" t="n">
        <v>15.5</v>
      </c>
      <c r="AQ101" s="62" t="n">
        <v>7</v>
      </c>
      <c r="AR101" s="62" t="n">
        <v>3</v>
      </c>
      <c r="AS101" s="62" t="n">
        <v>21</v>
      </c>
      <c r="AT101" s="62" t="n">
        <v>17.75</v>
      </c>
      <c r="AU101" s="62" t="n">
        <v>11</v>
      </c>
      <c r="AV101" s="62" t="n">
        <v>6</v>
      </c>
      <c r="AW101" s="62" t="n">
        <v>0</v>
      </c>
      <c r="AX101" s="62" t="n">
        <v>13</v>
      </c>
      <c r="AY101" s="63" t="n">
        <v>18.5</v>
      </c>
    </row>
    <row r="102" s="7" customFormat="true" ht="9" hidden="false" customHeight="true" outlineLevel="0" collapsed="false">
      <c r="A102" s="94"/>
      <c r="B102" s="62" t="s">
        <v>22</v>
      </c>
      <c r="C102" s="62" t="n">
        <v>16</v>
      </c>
      <c r="D102" s="62" t="n">
        <v>16</v>
      </c>
      <c r="E102" s="62" t="n">
        <v>14.5</v>
      </c>
      <c r="F102" s="63" t="n">
        <v>16.25</v>
      </c>
      <c r="G102" s="61" t="n">
        <v>9</v>
      </c>
      <c r="H102" s="62" t="n">
        <v>5</v>
      </c>
      <c r="I102" s="62" t="n">
        <v>7.25</v>
      </c>
      <c r="J102" s="62" t="n">
        <v>7</v>
      </c>
      <c r="K102" s="63" t="n">
        <v>5</v>
      </c>
      <c r="L102" s="61" t="n">
        <v>0</v>
      </c>
      <c r="M102" s="62" t="n">
        <v>0</v>
      </c>
      <c r="N102" s="63" t="n">
        <v>0</v>
      </c>
      <c r="O102" s="61" t="n">
        <v>5.5</v>
      </c>
      <c r="P102" s="62" t="n">
        <v>4.75</v>
      </c>
      <c r="Q102" s="63" t="n">
        <v>7</v>
      </c>
      <c r="R102" s="64" t="n">
        <v>3.5</v>
      </c>
      <c r="S102" s="64" t="n">
        <v>2</v>
      </c>
      <c r="T102" s="61" t="n">
        <v>11</v>
      </c>
      <c r="U102" s="63" t="n">
        <v>15.5</v>
      </c>
      <c r="V102" s="64" t="n">
        <v>17</v>
      </c>
      <c r="W102" s="61" t="n">
        <v>11</v>
      </c>
      <c r="X102" s="63" t="n">
        <v>6</v>
      </c>
      <c r="Y102" s="64" t="n">
        <v>8.5</v>
      </c>
      <c r="Z102" s="65" t="n">
        <v>20.5</v>
      </c>
      <c r="AA102" s="50"/>
      <c r="AB102" s="66" t="n">
        <v>18</v>
      </c>
      <c r="AC102" s="62" t="n">
        <v>16.25</v>
      </c>
      <c r="AD102" s="62" t="n">
        <v>17.75</v>
      </c>
      <c r="AE102" s="62" t="n">
        <v>13.5</v>
      </c>
      <c r="AF102" s="62" t="n">
        <v>12.5</v>
      </c>
      <c r="AG102" s="62" t="n">
        <v>0</v>
      </c>
      <c r="AH102" s="62" t="n">
        <v>10</v>
      </c>
      <c r="AI102" s="62" t="n">
        <v>3</v>
      </c>
      <c r="AJ102" s="62" t="n">
        <v>9.5</v>
      </c>
      <c r="AK102" s="62" t="n">
        <v>0</v>
      </c>
      <c r="AL102" s="62" t="n">
        <v>0</v>
      </c>
      <c r="AM102" s="62" t="n">
        <v>0</v>
      </c>
      <c r="AN102" s="62" t="n">
        <v>11</v>
      </c>
      <c r="AO102" s="62" t="n">
        <v>9</v>
      </c>
      <c r="AP102" s="62" t="n">
        <v>14</v>
      </c>
      <c r="AQ102" s="62" t="n">
        <v>6.25</v>
      </c>
      <c r="AR102" s="62" t="n">
        <v>2.5</v>
      </c>
      <c r="AS102" s="62" t="n">
        <v>18.5</v>
      </c>
      <c r="AT102" s="62" t="n">
        <v>17.25</v>
      </c>
      <c r="AU102" s="62" t="n">
        <v>14.25</v>
      </c>
      <c r="AV102" s="62" t="n">
        <v>5</v>
      </c>
      <c r="AW102" s="62" t="n">
        <v>0</v>
      </c>
      <c r="AX102" s="62" t="n">
        <v>12.25</v>
      </c>
      <c r="AY102" s="63" t="n">
        <v>24.5</v>
      </c>
    </row>
    <row r="103" s="7" customFormat="true" ht="9" hidden="false" customHeight="true" outlineLevel="0" collapsed="false">
      <c r="A103" s="94"/>
      <c r="B103" s="62" t="s">
        <v>23</v>
      </c>
      <c r="C103" s="62" t="n">
        <v>14.75</v>
      </c>
      <c r="D103" s="62" t="n">
        <v>14.5</v>
      </c>
      <c r="E103" s="62" t="n">
        <v>13</v>
      </c>
      <c r="F103" s="63" t="n">
        <v>14.75</v>
      </c>
      <c r="G103" s="61" t="n">
        <v>9</v>
      </c>
      <c r="H103" s="62" t="n">
        <v>5.5</v>
      </c>
      <c r="I103" s="62" t="n">
        <v>7.75</v>
      </c>
      <c r="J103" s="62" t="n">
        <v>7.5</v>
      </c>
      <c r="K103" s="63" t="n">
        <v>7.75</v>
      </c>
      <c r="L103" s="61" t="n">
        <v>0</v>
      </c>
      <c r="M103" s="62" t="n">
        <v>0</v>
      </c>
      <c r="N103" s="63" t="n">
        <v>0</v>
      </c>
      <c r="O103" s="61" t="n">
        <v>9.5</v>
      </c>
      <c r="P103" s="62" t="n">
        <v>6.25</v>
      </c>
      <c r="Q103" s="63" t="n">
        <v>9.25</v>
      </c>
      <c r="R103" s="64" t="n">
        <v>3.75</v>
      </c>
      <c r="S103" s="64" t="n">
        <v>0.25</v>
      </c>
      <c r="T103" s="61" t="n">
        <v>12.75</v>
      </c>
      <c r="U103" s="63" t="n">
        <v>15.25</v>
      </c>
      <c r="V103" s="64" t="n">
        <v>15.25</v>
      </c>
      <c r="W103" s="61" t="n">
        <v>10.5</v>
      </c>
      <c r="X103" s="63" t="n">
        <v>4</v>
      </c>
      <c r="Y103" s="64" t="n">
        <v>6.25</v>
      </c>
      <c r="Z103" s="65" t="n">
        <v>18</v>
      </c>
      <c r="AA103" s="50"/>
      <c r="AB103" s="66" t="n">
        <v>12.75</v>
      </c>
      <c r="AC103" s="62" t="n">
        <v>12.25</v>
      </c>
      <c r="AD103" s="62" t="n">
        <v>13.5</v>
      </c>
      <c r="AE103" s="62" t="n">
        <v>10.5</v>
      </c>
      <c r="AF103" s="62" t="n">
        <v>10</v>
      </c>
      <c r="AG103" s="62" t="n">
        <v>0.25</v>
      </c>
      <c r="AH103" s="62" t="n">
        <v>8.75</v>
      </c>
      <c r="AI103" s="62" t="n">
        <v>3.25</v>
      </c>
      <c r="AJ103" s="62" t="n">
        <v>7.5</v>
      </c>
      <c r="AK103" s="62" t="n">
        <v>0</v>
      </c>
      <c r="AL103" s="62" t="n">
        <v>0.25</v>
      </c>
      <c r="AM103" s="62" t="n">
        <v>0</v>
      </c>
      <c r="AN103" s="62" t="n">
        <v>10</v>
      </c>
      <c r="AO103" s="62" t="n">
        <v>9.5</v>
      </c>
      <c r="AP103" s="62" t="n">
        <v>13.75</v>
      </c>
      <c r="AQ103" s="62" t="n">
        <v>6</v>
      </c>
      <c r="AR103" s="62" t="n">
        <v>1.5</v>
      </c>
      <c r="AS103" s="62" t="n">
        <v>17.75</v>
      </c>
      <c r="AT103" s="62" t="n">
        <v>15.5</v>
      </c>
      <c r="AU103" s="62" t="n">
        <v>9</v>
      </c>
      <c r="AV103" s="62" t="n">
        <v>5.25</v>
      </c>
      <c r="AW103" s="62" t="n">
        <v>0</v>
      </c>
      <c r="AX103" s="62" t="n">
        <v>10.5</v>
      </c>
      <c r="AY103" s="63" t="n">
        <v>16</v>
      </c>
    </row>
    <row r="104" s="7" customFormat="true" ht="9" hidden="false" customHeight="true" outlineLevel="0" collapsed="false">
      <c r="A104" s="94"/>
      <c r="B104" s="184" t="s">
        <v>24</v>
      </c>
      <c r="C104" s="69" t="n">
        <f aca="false">AVERAGE(C101:C103)</f>
        <v>16</v>
      </c>
      <c r="D104" s="69" t="n">
        <f aca="false">AVERAGE(D101:D103)</f>
        <v>15.9166666666667</v>
      </c>
      <c r="E104" s="69" t="n">
        <f aca="false">AVERAGE(E101:E103)</f>
        <v>14.1666666666667</v>
      </c>
      <c r="F104" s="70" t="n">
        <f aca="false">AVERAGE(F101:F103)</f>
        <v>16.0833333333333</v>
      </c>
      <c r="G104" s="68" t="n">
        <f aca="false">AVERAGE(G101:G103)</f>
        <v>8.5</v>
      </c>
      <c r="H104" s="69" t="n">
        <f aca="false">AVERAGE(H101:H103)</f>
        <v>6.08333333333333</v>
      </c>
      <c r="I104" s="69" t="n">
        <f aca="false">AVERAGE(I101:I103)</f>
        <v>5.91666666666667</v>
      </c>
      <c r="J104" s="69" t="n">
        <f aca="false">AVERAGE(J101:J103)</f>
        <v>6.66666666666667</v>
      </c>
      <c r="K104" s="70" t="n">
        <f aca="false">AVERAGE(K101:K103)</f>
        <v>4.41666666666667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6.25</v>
      </c>
      <c r="P104" s="69" t="n">
        <f aca="false">AVERAGE(P101:P103)</f>
        <v>4.91666666666667</v>
      </c>
      <c r="Q104" s="70" t="n">
        <f aca="false">AVERAGE(Q101:Q103)</f>
        <v>7.91666666666667</v>
      </c>
      <c r="R104" s="71" t="n">
        <f aca="false">AVERAGE(R101:R103)</f>
        <v>3.75</v>
      </c>
      <c r="S104" s="71" t="n">
        <f aca="false">AVERAGE(S101:S103)</f>
        <v>2.08333333333333</v>
      </c>
      <c r="T104" s="68" t="n">
        <f aca="false">AVERAGE(T101:T103)</f>
        <v>12.1666666666667</v>
      </c>
      <c r="U104" s="70" t="n">
        <f aca="false">AVERAGE(U101:U103)</f>
        <v>15.5833333333333</v>
      </c>
      <c r="V104" s="71" t="n">
        <f aca="false">AVERAGE(V101:V103)</f>
        <v>15.8333333333333</v>
      </c>
      <c r="W104" s="68" t="n">
        <f aca="false">AVERAGE(W101:W103)</f>
        <v>11</v>
      </c>
      <c r="X104" s="70" t="n">
        <f aca="false">AVERAGE(X101:X103)</f>
        <v>5.33333333333333</v>
      </c>
      <c r="Y104" s="71" t="n">
        <f aca="false">AVERAGE(Y101:Y103)</f>
        <v>8</v>
      </c>
      <c r="Z104" s="72" t="n">
        <f aca="false">AVERAGE(Z101:Z103)</f>
        <v>19.1666666666667</v>
      </c>
      <c r="AA104" s="50"/>
      <c r="AB104" s="73" t="n">
        <f aca="false">AVERAGE(AB101:AB103)</f>
        <v>16.5</v>
      </c>
      <c r="AC104" s="69" t="n">
        <f aca="false">AVERAGE(AC101:AC103)</f>
        <v>15.1666666666667</v>
      </c>
      <c r="AD104" s="69" t="n">
        <f aca="false">AVERAGE(AD101:AD103)</f>
        <v>16.4166666666667</v>
      </c>
      <c r="AE104" s="69" t="n">
        <f aca="false">AVERAGE(AE101:AE103)</f>
        <v>12.5</v>
      </c>
      <c r="AF104" s="69" t="n">
        <f aca="false">AVERAGE(AF101:AF103)</f>
        <v>11.8333333333333</v>
      </c>
      <c r="AG104" s="69" t="n">
        <f aca="false">AVERAGE(AG101:AG103)</f>
        <v>0.0833333333333333</v>
      </c>
      <c r="AH104" s="69" t="n">
        <f aca="false">AVERAGE(AH101:AH103)</f>
        <v>10.25</v>
      </c>
      <c r="AI104" s="69" t="n">
        <f aca="false">AVERAGE(AI101:AI103)</f>
        <v>3</v>
      </c>
      <c r="AJ104" s="69" t="n">
        <f aca="false">AVERAGE(AJ101:AJ103)</f>
        <v>9.83333333333333</v>
      </c>
      <c r="AK104" s="69" t="n">
        <f aca="false">AVERAGE(AK101:AK103)</f>
        <v>0</v>
      </c>
      <c r="AL104" s="69" t="n">
        <f aca="false">AVERAGE(AL101:AL103)</f>
        <v>0.0833333333333333</v>
      </c>
      <c r="AM104" s="69" t="n">
        <f aca="false">AVERAGE(AM101:AM103)</f>
        <v>0</v>
      </c>
      <c r="AN104" s="69" t="n">
        <f aca="false">AVERAGE(AN101:AN103)</f>
        <v>11.8333333333333</v>
      </c>
      <c r="AO104" s="69" t="n">
        <f aca="false">AVERAGE(AO101:AO103)</f>
        <v>9.33333333333333</v>
      </c>
      <c r="AP104" s="69" t="n">
        <f aca="false">AVERAGE(AP101:AP103)</f>
        <v>14.4166666666667</v>
      </c>
      <c r="AQ104" s="69" t="n">
        <f aca="false">AVERAGE(AQ101:AQ103)</f>
        <v>6.41666666666667</v>
      </c>
      <c r="AR104" s="69" t="n">
        <f aca="false">AVERAGE(AR101:AR103)</f>
        <v>2.33333333333333</v>
      </c>
      <c r="AS104" s="69" t="n">
        <f aca="false">AVERAGE(AS101:AS103)</f>
        <v>19.0833333333333</v>
      </c>
      <c r="AT104" s="69" t="n">
        <f aca="false">AVERAGE(AT101:AT103)</f>
        <v>16.8333333333333</v>
      </c>
      <c r="AU104" s="69" t="n">
        <f aca="false">AVERAGE(AU101:AU103)</f>
        <v>11.4166666666667</v>
      </c>
      <c r="AV104" s="69" t="n">
        <f aca="false">AVERAGE(AV101:AV103)</f>
        <v>5.41666666666667</v>
      </c>
      <c r="AW104" s="69" t="n">
        <f aca="false">AVERAGE(AW101:AW103)</f>
        <v>0</v>
      </c>
      <c r="AX104" s="69" t="n">
        <f aca="false">AVERAGE(AX101:AX103)</f>
        <v>11.9166666666667</v>
      </c>
      <c r="AY104" s="70" t="n">
        <f aca="false">AVERAGE(AY101:AY103)</f>
        <v>19.6666666666667</v>
      </c>
    </row>
    <row r="105" s="7" customFormat="true" ht="9" hidden="false" customHeight="true" outlineLevel="0" collapsed="false">
      <c r="A105" s="96"/>
      <c r="B105" s="96"/>
      <c r="C105" s="52" t="n">
        <f aca="false">AVERAGE(C96,C100,C104)</f>
        <v>16.3611111111111</v>
      </c>
      <c r="D105" s="46" t="n">
        <f aca="false">AVERAGE(D96,D100,D104)</f>
        <v>16.0277777777778</v>
      </c>
      <c r="E105" s="46" t="n">
        <f aca="false">AVERAGE(E96,E100,E104)</f>
        <v>14.5555555555556</v>
      </c>
      <c r="F105" s="47" t="n">
        <f aca="false">AVERAGE(F96,F100,F104)</f>
        <v>16.0833333333333</v>
      </c>
      <c r="G105" s="52" t="n">
        <f aca="false">AVERAGE(G96,G100,G104)</f>
        <v>8.80555555555556</v>
      </c>
      <c r="H105" s="46" t="n">
        <f aca="false">AVERAGE(H96,H100,H104)</f>
        <v>6.5</v>
      </c>
      <c r="I105" s="46" t="n">
        <f aca="false">AVERAGE(I96,I100,I104)</f>
        <v>5.83333333333333</v>
      </c>
      <c r="J105" s="46" t="n">
        <f aca="false">AVERAGE(J96,J100,J104)</f>
        <v>6.58333333333333</v>
      </c>
      <c r="K105" s="47" t="n">
        <f aca="false">AVERAGE(K96,K100,K104)</f>
        <v>4.36111111111111</v>
      </c>
      <c r="L105" s="52" t="n">
        <f aca="false">AVERAGE(L96,L100,L104)</f>
        <v>0</v>
      </c>
      <c r="M105" s="46" t="n">
        <f aca="false">AVERAGE(M96,M100,M104)</f>
        <v>0</v>
      </c>
      <c r="N105" s="47" t="n">
        <f aca="false">AVERAGE(N96,N100,N104)</f>
        <v>0</v>
      </c>
      <c r="O105" s="46" t="n">
        <f aca="false">AVERAGE(O96,O100,O104)</f>
        <v>6.72222222222222</v>
      </c>
      <c r="P105" s="46" t="n">
        <f aca="false">AVERAGE(P96,P100,P104)</f>
        <v>5.36111111111111</v>
      </c>
      <c r="Q105" s="53" t="n">
        <f aca="false">AVERAGE(Q96,Q100,Q104)</f>
        <v>8.75</v>
      </c>
      <c r="R105" s="54" t="n">
        <f aca="false">AVERAGE(R96,R100,R104)</f>
        <v>3.61111111111111</v>
      </c>
      <c r="S105" s="54" t="n">
        <f aca="false">AVERAGE(S96,S100,S104)</f>
        <v>2.02777777777778</v>
      </c>
      <c r="T105" s="46" t="n">
        <f aca="false">AVERAGE(T96,T100,T104)</f>
        <v>12.6944444444444</v>
      </c>
      <c r="U105" s="53" t="n">
        <f aca="false">AVERAGE(U96,U100,U104)</f>
        <v>15</v>
      </c>
      <c r="V105" s="54" t="n">
        <f aca="false">AVERAGE(V96,V100,V104)</f>
        <v>14.0277777777778</v>
      </c>
      <c r="W105" s="52" t="n">
        <f aca="false">AVERAGE(W96,W100,W104)</f>
        <v>11.3888888888889</v>
      </c>
      <c r="X105" s="47" t="n">
        <f aca="false">AVERAGE(X96,X100,X104)</f>
        <v>5.44444444444444</v>
      </c>
      <c r="Y105" s="54" t="n">
        <f aca="false">AVERAGE(Y96,Y100,Y104)</f>
        <v>8.11111111111111</v>
      </c>
      <c r="Z105" s="53" t="n">
        <f aca="false">AVERAGE(Z96,Z100,Z104)</f>
        <v>18.4722222222222</v>
      </c>
      <c r="AA105" s="50"/>
      <c r="AB105" s="126" t="n">
        <f aca="false">AVERAGE(AB96,AB100,AB104)</f>
        <v>16.5555555555556</v>
      </c>
      <c r="AC105" s="114" t="n">
        <f aca="false">AVERAGE(AC96,AC100,AC104)</f>
        <v>15.6111111111111</v>
      </c>
      <c r="AD105" s="114" t="n">
        <f aca="false">AVERAGE(AD96,AD100,AD104)</f>
        <v>16.1111111111111</v>
      </c>
      <c r="AE105" s="114" t="n">
        <f aca="false">AVERAGE(AE96,AE100,AE104)</f>
        <v>13.25</v>
      </c>
      <c r="AF105" s="114" t="n">
        <f aca="false">AVERAGE(AF96,AF100,AF104)</f>
        <v>10.7222222222222</v>
      </c>
      <c r="AG105" s="114" t="n">
        <f aca="false">AVERAGE(AG96,AG100,AG104)</f>
        <v>1.72222222222222</v>
      </c>
      <c r="AH105" s="114" t="n">
        <f aca="false">AVERAGE(AH96,AH100,AH104)</f>
        <v>8.52777777777778</v>
      </c>
      <c r="AI105" s="114" t="n">
        <f aca="false">AVERAGE(AI96,AI100,AI104)</f>
        <v>3.16666666666667</v>
      </c>
      <c r="AJ105" s="114" t="n">
        <f aca="false">AVERAGE(AJ96,AJ100,AJ104)</f>
        <v>8.02777777777778</v>
      </c>
      <c r="AK105" s="114" t="n">
        <f aca="false">AVERAGE(AK96,AK100,AK104)</f>
        <v>0</v>
      </c>
      <c r="AL105" s="114" t="n">
        <f aca="false">AVERAGE(AL96,AL100,AL104)</f>
        <v>0.25</v>
      </c>
      <c r="AM105" s="114" t="n">
        <f aca="false">AVERAGE(AM96,AM100,AM104)</f>
        <v>0</v>
      </c>
      <c r="AN105" s="114" t="n">
        <f aca="false">AVERAGE(AN96,AN100,AN104)</f>
        <v>9.69444444444445</v>
      </c>
      <c r="AO105" s="114" t="n">
        <f aca="false">AVERAGE(AO96,AO100,AO104)</f>
        <v>8.5</v>
      </c>
      <c r="AP105" s="114" t="n">
        <f aca="false">AVERAGE(AP96,AP100,AP104)</f>
        <v>13.5555555555556</v>
      </c>
      <c r="AQ105" s="114" t="n">
        <f aca="false">AVERAGE(AQ96,AQ100,AQ104)</f>
        <v>6.61111111111111</v>
      </c>
      <c r="AR105" s="114" t="n">
        <f aca="false">AVERAGE(AR96,AR100,AR104)</f>
        <v>3.72222222222222</v>
      </c>
      <c r="AS105" s="114" t="n">
        <f aca="false">AVERAGE(AS96,AS100,AS104)</f>
        <v>18.1111111111111</v>
      </c>
      <c r="AT105" s="114" t="n">
        <f aca="false">AVERAGE(AT96,AT100,AT104)</f>
        <v>16.5</v>
      </c>
      <c r="AU105" s="114" t="n">
        <f aca="false">AVERAGE(AU96,AU100,AU104)</f>
        <v>12.0833333333333</v>
      </c>
      <c r="AV105" s="114" t="n">
        <f aca="false">AVERAGE(AV96,AV100,AV104)</f>
        <v>4.77777777777778</v>
      </c>
      <c r="AW105" s="114" t="n">
        <f aca="false">AVERAGE(AW96,AW100,AW104)</f>
        <v>0</v>
      </c>
      <c r="AX105" s="114" t="n">
        <f aca="false">AVERAGE(AX96,AX100,AX104)</f>
        <v>12.5555555555556</v>
      </c>
      <c r="AY105" s="115" t="n">
        <f aca="false">AVERAGE(AY96,AY100,AY104)</f>
        <v>22.7777777777778</v>
      </c>
    </row>
    <row r="106" s="51" customFormat="true" ht="9.75" hidden="false" customHeight="true" outlineLevel="0" collapsed="false">
      <c r="A106" s="55" t="s">
        <v>27</v>
      </c>
      <c r="B106" s="56"/>
      <c r="C106" s="52"/>
      <c r="D106" s="52"/>
      <c r="E106" s="52"/>
      <c r="F106" s="57" t="n">
        <f aca="false">AVERAGE(C105:F105)</f>
        <v>15.7569444444444</v>
      </c>
      <c r="G106" s="52"/>
      <c r="H106" s="52"/>
      <c r="I106" s="52"/>
      <c r="J106" s="52"/>
      <c r="K106" s="57" t="n">
        <f aca="false">AVERAGE(G105:K105)</f>
        <v>6.41666666666667</v>
      </c>
      <c r="L106" s="52"/>
      <c r="M106" s="52"/>
      <c r="N106" s="57" t="n">
        <f aca="false">AVERAGE(L105:N105)</f>
        <v>0</v>
      </c>
      <c r="O106" s="52"/>
      <c r="P106" s="52"/>
      <c r="Q106" s="57" t="n">
        <f aca="false">AVERAGE(O105:Q105)</f>
        <v>6.94444444444445</v>
      </c>
      <c r="R106" s="58" t="n">
        <f aca="false">AVERAGE(R105)</f>
        <v>3.61111111111111</v>
      </c>
      <c r="S106" s="58" t="n">
        <f aca="false">AVERAGE(S105)</f>
        <v>2.02777777777778</v>
      </c>
      <c r="T106" s="52"/>
      <c r="U106" s="57" t="n">
        <f aca="false">AVERAGE(T105:U105)</f>
        <v>13.8472222222222</v>
      </c>
      <c r="V106" s="58" t="n">
        <f aca="false">AVERAGE(V105)</f>
        <v>14.0277777777778</v>
      </c>
      <c r="W106" s="52"/>
      <c r="X106" s="57" t="n">
        <f aca="false">AVERAGE(W105:X105)</f>
        <v>8.41666666666667</v>
      </c>
      <c r="Y106" s="58" t="n">
        <f aca="false">AVERAGE(Y105)</f>
        <v>8.11111111111111</v>
      </c>
      <c r="Z106" s="57" t="n">
        <f aca="false">AVERAGE(Z105)</f>
        <v>18.4722222222222</v>
      </c>
      <c r="AA106" s="29"/>
      <c r="AB106" s="59"/>
      <c r="AC106" s="52"/>
      <c r="AD106" s="52"/>
      <c r="AE106" s="57" t="n">
        <f aca="false">AVERAGE(AB105:AE105)</f>
        <v>15.3819444444444</v>
      </c>
      <c r="AF106" s="52"/>
      <c r="AG106" s="52"/>
      <c r="AH106" s="52"/>
      <c r="AI106" s="52"/>
      <c r="AJ106" s="57" t="n">
        <f aca="false">AVERAGE(AF105:AJ105)</f>
        <v>6.43333333333333</v>
      </c>
      <c r="AK106" s="52"/>
      <c r="AL106" s="52"/>
      <c r="AM106" s="57" t="n">
        <f aca="false">AVERAGE(AK105:AM105)</f>
        <v>0.0833333333333333</v>
      </c>
      <c r="AN106" s="52"/>
      <c r="AO106" s="52"/>
      <c r="AP106" s="57" t="n">
        <f aca="false">AVERAGE(AN105:AP105)</f>
        <v>10.5833333333333</v>
      </c>
      <c r="AQ106" s="58" t="n">
        <f aca="false">AVERAGE(AQ105)</f>
        <v>6.61111111111111</v>
      </c>
      <c r="AR106" s="58" t="n">
        <f aca="false">AVERAGE(AR105)</f>
        <v>3.72222222222222</v>
      </c>
      <c r="AS106" s="52"/>
      <c r="AT106" s="57" t="n">
        <f aca="false">AVERAGE(AS105:AT105)</f>
        <v>17.3055555555556</v>
      </c>
      <c r="AU106" s="58" t="n">
        <f aca="false">AVERAGE(AU105)</f>
        <v>12.0833333333333</v>
      </c>
      <c r="AV106" s="52"/>
      <c r="AW106" s="57" t="n">
        <f aca="false">AVERAGE(AV105:AW105)</f>
        <v>2.38888888888889</v>
      </c>
      <c r="AX106" s="58" t="n">
        <f aca="false">AVERAGE(AX105)</f>
        <v>12.5555555555556</v>
      </c>
      <c r="AY106" s="57" t="n">
        <f aca="false">AVERAGE(AY105)</f>
        <v>22.7777777777778</v>
      </c>
    </row>
    <row r="107" s="7" customFormat="true" ht="9.75" hidden="false" customHeight="true" outlineLevel="0" collapsed="false">
      <c r="A107" s="94" t="s">
        <v>187</v>
      </c>
      <c r="B107" s="62" t="s">
        <v>21</v>
      </c>
      <c r="C107" s="62" t="n">
        <v>15.5</v>
      </c>
      <c r="D107" s="62" t="n">
        <v>13.5</v>
      </c>
      <c r="E107" s="62" t="n">
        <v>12.25</v>
      </c>
      <c r="F107" s="63" t="n">
        <v>12.25</v>
      </c>
      <c r="G107" s="61" t="n">
        <v>9</v>
      </c>
      <c r="H107" s="62" t="n">
        <v>2.75</v>
      </c>
      <c r="I107" s="62" t="n">
        <v>9.75</v>
      </c>
      <c r="J107" s="62" t="n">
        <v>4.5</v>
      </c>
      <c r="K107" s="63" t="n">
        <v>10.25</v>
      </c>
      <c r="L107" s="61" t="n">
        <v>0</v>
      </c>
      <c r="M107" s="62" t="n">
        <v>1.5</v>
      </c>
      <c r="N107" s="63" t="n">
        <v>0</v>
      </c>
      <c r="O107" s="61" t="n">
        <v>12.25</v>
      </c>
      <c r="P107" s="62" t="n">
        <v>15</v>
      </c>
      <c r="Q107" s="63" t="n">
        <v>15.5</v>
      </c>
      <c r="R107" s="64" t="n">
        <v>11.25</v>
      </c>
      <c r="S107" s="64" t="n">
        <v>9</v>
      </c>
      <c r="T107" s="61" t="n">
        <v>17</v>
      </c>
      <c r="U107" s="63" t="n">
        <v>17</v>
      </c>
      <c r="V107" s="64" t="n">
        <v>11</v>
      </c>
      <c r="W107" s="61" t="n">
        <v>6</v>
      </c>
      <c r="X107" s="63" t="n">
        <v>3.75</v>
      </c>
      <c r="Y107" s="64" t="n">
        <v>14.25</v>
      </c>
      <c r="Z107" s="65" t="n">
        <v>20</v>
      </c>
      <c r="AA107" s="50"/>
      <c r="AB107" s="66" t="n">
        <v>13.75</v>
      </c>
      <c r="AC107" s="62" t="n">
        <v>13.75</v>
      </c>
      <c r="AD107" s="62" t="n">
        <v>11.75</v>
      </c>
      <c r="AE107" s="62" t="n">
        <v>10.25</v>
      </c>
      <c r="AF107" s="62" t="n">
        <v>8.5</v>
      </c>
      <c r="AG107" s="62" t="n">
        <v>3.75</v>
      </c>
      <c r="AH107" s="62" t="n">
        <v>6.25</v>
      </c>
      <c r="AI107" s="62" t="n">
        <v>1.25</v>
      </c>
      <c r="AJ107" s="62" t="n">
        <v>7.5</v>
      </c>
      <c r="AK107" s="62" t="n">
        <v>0</v>
      </c>
      <c r="AL107" s="62" t="n">
        <v>4.75</v>
      </c>
      <c r="AM107" s="62" t="n">
        <v>0</v>
      </c>
      <c r="AN107" s="62" t="n">
        <v>9</v>
      </c>
      <c r="AO107" s="62" t="n">
        <v>12.75</v>
      </c>
      <c r="AP107" s="62" t="n">
        <v>12.5</v>
      </c>
      <c r="AQ107" s="62" t="n">
        <v>13.5</v>
      </c>
      <c r="AR107" s="62" t="n">
        <v>10</v>
      </c>
      <c r="AS107" s="62" t="n">
        <v>15.25</v>
      </c>
      <c r="AT107" s="62" t="n">
        <v>14.75</v>
      </c>
      <c r="AU107" s="62" t="n">
        <v>10.25</v>
      </c>
      <c r="AV107" s="62" t="n">
        <v>6.5</v>
      </c>
      <c r="AW107" s="62" t="n">
        <v>4.75</v>
      </c>
      <c r="AX107" s="62" t="n">
        <v>22.25</v>
      </c>
      <c r="AY107" s="63" t="n">
        <v>32.25</v>
      </c>
    </row>
    <row r="108" s="7" customFormat="true" ht="9.75" hidden="false" customHeight="true" outlineLevel="0" collapsed="false">
      <c r="A108" s="94"/>
      <c r="B108" s="62" t="s">
        <v>22</v>
      </c>
      <c r="C108" s="62" t="n">
        <v>13.75</v>
      </c>
      <c r="D108" s="62" t="n">
        <v>12</v>
      </c>
      <c r="E108" s="62" t="n">
        <v>10.5</v>
      </c>
      <c r="F108" s="63" t="n">
        <v>11</v>
      </c>
      <c r="G108" s="61" t="n">
        <v>8.5</v>
      </c>
      <c r="H108" s="62" t="n">
        <v>2.5</v>
      </c>
      <c r="I108" s="62" t="n">
        <v>8.5</v>
      </c>
      <c r="J108" s="62" t="n">
        <v>4.75</v>
      </c>
      <c r="K108" s="63" t="n">
        <v>8.5</v>
      </c>
      <c r="L108" s="61" t="n">
        <v>0</v>
      </c>
      <c r="M108" s="62" t="n">
        <v>2.75</v>
      </c>
      <c r="N108" s="63" t="n">
        <v>0</v>
      </c>
      <c r="O108" s="61" t="n">
        <v>10.5</v>
      </c>
      <c r="P108" s="62" t="n">
        <v>14</v>
      </c>
      <c r="Q108" s="63" t="n">
        <v>14</v>
      </c>
      <c r="R108" s="64" t="n">
        <v>11.25</v>
      </c>
      <c r="S108" s="64" t="n">
        <v>8.5</v>
      </c>
      <c r="T108" s="61" t="n">
        <v>16.25</v>
      </c>
      <c r="U108" s="63" t="n">
        <v>17</v>
      </c>
      <c r="V108" s="64" t="n">
        <v>10.5</v>
      </c>
      <c r="W108" s="61" t="n">
        <v>6.25</v>
      </c>
      <c r="X108" s="63" t="n">
        <v>3.5</v>
      </c>
      <c r="Y108" s="64" t="n">
        <v>14.25</v>
      </c>
      <c r="Z108" s="65" t="n">
        <v>20</v>
      </c>
      <c r="AA108" s="50"/>
      <c r="AB108" s="66" t="n">
        <v>14</v>
      </c>
      <c r="AC108" s="62" t="n">
        <v>13.5</v>
      </c>
      <c r="AD108" s="62" t="n">
        <v>12.25</v>
      </c>
      <c r="AE108" s="62" t="n">
        <v>10</v>
      </c>
      <c r="AF108" s="62" t="n">
        <v>9.5</v>
      </c>
      <c r="AG108" s="62" t="n">
        <v>4.75</v>
      </c>
      <c r="AH108" s="62" t="n">
        <v>5.5</v>
      </c>
      <c r="AI108" s="62" t="n">
        <v>3.25</v>
      </c>
      <c r="AJ108" s="62" t="n">
        <v>4.75</v>
      </c>
      <c r="AK108" s="62" t="n">
        <v>0</v>
      </c>
      <c r="AL108" s="62" t="n">
        <v>6</v>
      </c>
      <c r="AM108" s="62" t="n">
        <v>0.75</v>
      </c>
      <c r="AN108" s="62" t="n">
        <v>7.25</v>
      </c>
      <c r="AO108" s="62" t="n">
        <v>12.25</v>
      </c>
      <c r="AP108" s="62" t="n">
        <v>10.5</v>
      </c>
      <c r="AQ108" s="62" t="n">
        <v>14.5</v>
      </c>
      <c r="AR108" s="62" t="n">
        <v>11.25</v>
      </c>
      <c r="AS108" s="62" t="n">
        <v>14</v>
      </c>
      <c r="AT108" s="62" t="n">
        <v>14.5</v>
      </c>
      <c r="AU108" s="62" t="n">
        <v>11</v>
      </c>
      <c r="AV108" s="62" t="n">
        <v>4.5</v>
      </c>
      <c r="AW108" s="62" t="n">
        <v>3</v>
      </c>
      <c r="AX108" s="62" t="n">
        <v>17.75</v>
      </c>
      <c r="AY108" s="63" t="n">
        <v>29.75</v>
      </c>
    </row>
    <row r="109" s="7" customFormat="true" ht="9.75" hidden="false" customHeight="true" outlineLevel="0" collapsed="false">
      <c r="A109" s="94"/>
      <c r="B109" s="62" t="s">
        <v>23</v>
      </c>
      <c r="C109" s="62" t="n">
        <v>13.5</v>
      </c>
      <c r="D109" s="62" t="n">
        <v>11.25</v>
      </c>
      <c r="E109" s="62" t="n">
        <v>10.25</v>
      </c>
      <c r="F109" s="63" t="n">
        <v>10.25</v>
      </c>
      <c r="G109" s="61" t="n">
        <v>9</v>
      </c>
      <c r="H109" s="62" t="n">
        <v>2.25</v>
      </c>
      <c r="I109" s="62" t="n">
        <v>9.5</v>
      </c>
      <c r="J109" s="62" t="n">
        <v>4.75</v>
      </c>
      <c r="K109" s="63" t="n">
        <v>10</v>
      </c>
      <c r="L109" s="61" t="n">
        <v>0</v>
      </c>
      <c r="M109" s="62" t="n">
        <v>2.25</v>
      </c>
      <c r="N109" s="63" t="n">
        <v>0</v>
      </c>
      <c r="O109" s="61" t="n">
        <v>13.5</v>
      </c>
      <c r="P109" s="62" t="n">
        <v>15</v>
      </c>
      <c r="Q109" s="63" t="n">
        <v>14.75</v>
      </c>
      <c r="R109" s="64" t="n">
        <v>9.75</v>
      </c>
      <c r="S109" s="64" t="n">
        <v>4.75</v>
      </c>
      <c r="T109" s="61" t="n">
        <v>14</v>
      </c>
      <c r="U109" s="63" t="n">
        <v>13.25</v>
      </c>
      <c r="V109" s="64" t="n">
        <v>7.25</v>
      </c>
      <c r="W109" s="61" t="n">
        <v>4.5</v>
      </c>
      <c r="X109" s="63" t="n">
        <v>1.5</v>
      </c>
      <c r="Y109" s="64" t="n">
        <v>9.75</v>
      </c>
      <c r="Z109" s="65" t="n">
        <v>12.75</v>
      </c>
      <c r="AA109" s="50"/>
      <c r="AB109" s="66" t="n">
        <v>11.25</v>
      </c>
      <c r="AC109" s="62" t="n">
        <v>10.5</v>
      </c>
      <c r="AD109" s="62" t="n">
        <v>10</v>
      </c>
      <c r="AE109" s="62" t="n">
        <v>7.75</v>
      </c>
      <c r="AF109" s="62" t="n">
        <v>8.75</v>
      </c>
      <c r="AG109" s="62" t="n">
        <v>2.25</v>
      </c>
      <c r="AH109" s="62" t="n">
        <v>8</v>
      </c>
      <c r="AI109" s="62" t="n">
        <v>2.25</v>
      </c>
      <c r="AJ109" s="62" t="n">
        <v>8.5</v>
      </c>
      <c r="AK109" s="62" t="n">
        <v>0</v>
      </c>
      <c r="AL109" s="62" t="n">
        <v>5</v>
      </c>
      <c r="AM109" s="62" t="n">
        <v>0</v>
      </c>
      <c r="AN109" s="62" t="n">
        <v>9.75</v>
      </c>
      <c r="AO109" s="62" t="n">
        <v>12.25</v>
      </c>
      <c r="AP109" s="62" t="n">
        <v>12</v>
      </c>
      <c r="AQ109" s="62" t="n">
        <v>10.5</v>
      </c>
      <c r="AR109" s="62" t="n">
        <v>6.5</v>
      </c>
      <c r="AS109" s="62" t="n">
        <v>12</v>
      </c>
      <c r="AT109" s="62" t="n">
        <v>11</v>
      </c>
      <c r="AU109" s="62" t="n">
        <v>6.5</v>
      </c>
      <c r="AV109" s="62" t="n">
        <v>5</v>
      </c>
      <c r="AW109" s="62" t="n">
        <v>2.25</v>
      </c>
      <c r="AX109" s="62" t="n">
        <v>13.5</v>
      </c>
      <c r="AY109" s="63" t="n">
        <v>18.5</v>
      </c>
    </row>
    <row r="110" s="7" customFormat="true" ht="9.75" hidden="false" customHeight="true" outlineLevel="0" collapsed="false">
      <c r="A110" s="94"/>
      <c r="B110" s="184" t="s">
        <v>24</v>
      </c>
      <c r="C110" s="69" t="n">
        <f aca="false">AVERAGE(C107:C109)</f>
        <v>14.25</v>
      </c>
      <c r="D110" s="69" t="n">
        <f aca="false">AVERAGE(D107:D109)</f>
        <v>12.25</v>
      </c>
      <c r="E110" s="69" t="n">
        <f aca="false">AVERAGE(E107:E109)</f>
        <v>11</v>
      </c>
      <c r="F110" s="70" t="n">
        <f aca="false">AVERAGE(F107:F109)</f>
        <v>11.1666666666667</v>
      </c>
      <c r="G110" s="68" t="n">
        <f aca="false">AVERAGE(G107:G109)</f>
        <v>8.83333333333333</v>
      </c>
      <c r="H110" s="69" t="n">
        <f aca="false">AVERAGE(H107:H109)</f>
        <v>2.5</v>
      </c>
      <c r="I110" s="69" t="n">
        <f aca="false">AVERAGE(I107:I109)</f>
        <v>9.25</v>
      </c>
      <c r="J110" s="69" t="n">
        <f aca="false">AVERAGE(J107:J109)</f>
        <v>4.66666666666667</v>
      </c>
      <c r="K110" s="70" t="n">
        <f aca="false">AVERAGE(K107:K109)</f>
        <v>9.58333333333333</v>
      </c>
      <c r="L110" s="68" t="n">
        <f aca="false">AVERAGE(L107:L109)</f>
        <v>0</v>
      </c>
      <c r="M110" s="69" t="n">
        <f aca="false">AVERAGE(M107:M109)</f>
        <v>2.16666666666667</v>
      </c>
      <c r="N110" s="70" t="n">
        <f aca="false">AVERAGE(N107:N109)</f>
        <v>0</v>
      </c>
      <c r="O110" s="68" t="n">
        <f aca="false">AVERAGE(O107:O109)</f>
        <v>12.0833333333333</v>
      </c>
      <c r="P110" s="69" t="n">
        <f aca="false">AVERAGE(P107:P109)</f>
        <v>14.6666666666667</v>
      </c>
      <c r="Q110" s="70" t="n">
        <f aca="false">AVERAGE(Q107:Q109)</f>
        <v>14.75</v>
      </c>
      <c r="R110" s="71" t="n">
        <f aca="false">AVERAGE(R107:R109)</f>
        <v>10.75</v>
      </c>
      <c r="S110" s="71" t="n">
        <f aca="false">AVERAGE(S107:S109)</f>
        <v>7.41666666666667</v>
      </c>
      <c r="T110" s="68" t="n">
        <f aca="false">AVERAGE(T107:T109)</f>
        <v>15.75</v>
      </c>
      <c r="U110" s="70" t="n">
        <f aca="false">AVERAGE(U107:U109)</f>
        <v>15.75</v>
      </c>
      <c r="V110" s="71" t="n">
        <f aca="false">AVERAGE(V107:V109)</f>
        <v>9.58333333333333</v>
      </c>
      <c r="W110" s="68" t="n">
        <f aca="false">AVERAGE(W107:W109)</f>
        <v>5.58333333333333</v>
      </c>
      <c r="X110" s="70" t="n">
        <f aca="false">AVERAGE(X107:X109)</f>
        <v>2.91666666666667</v>
      </c>
      <c r="Y110" s="71" t="n">
        <f aca="false">AVERAGE(Y107:Y109)</f>
        <v>12.75</v>
      </c>
      <c r="Z110" s="72" t="n">
        <f aca="false">AVERAGE(Z107:Z109)</f>
        <v>17.5833333333333</v>
      </c>
      <c r="AA110" s="50"/>
      <c r="AB110" s="73" t="n">
        <f aca="false">AVERAGE(AB107:AB109)</f>
        <v>13</v>
      </c>
      <c r="AC110" s="69" t="n">
        <f aca="false">AVERAGE(AC107:AC109)</f>
        <v>12.5833333333333</v>
      </c>
      <c r="AD110" s="69" t="n">
        <f aca="false">AVERAGE(AD107:AD109)</f>
        <v>11.3333333333333</v>
      </c>
      <c r="AE110" s="69" t="n">
        <f aca="false">AVERAGE(AE107:AE109)</f>
        <v>9.33333333333333</v>
      </c>
      <c r="AF110" s="69" t="n">
        <f aca="false">AVERAGE(AF107:AF109)</f>
        <v>8.91666666666667</v>
      </c>
      <c r="AG110" s="69" t="n">
        <f aca="false">AVERAGE(AG107:AG109)</f>
        <v>3.58333333333333</v>
      </c>
      <c r="AH110" s="69" t="n">
        <f aca="false">AVERAGE(AH107:AH109)</f>
        <v>6.58333333333333</v>
      </c>
      <c r="AI110" s="69" t="n">
        <f aca="false">AVERAGE(AI107:AI109)</f>
        <v>2.25</v>
      </c>
      <c r="AJ110" s="69" t="n">
        <f aca="false">AVERAGE(AJ107:AJ109)</f>
        <v>6.91666666666667</v>
      </c>
      <c r="AK110" s="69" t="n">
        <f aca="false">AVERAGE(AK107:AK109)</f>
        <v>0</v>
      </c>
      <c r="AL110" s="69" t="n">
        <f aca="false">AVERAGE(AL107:AL109)</f>
        <v>5.25</v>
      </c>
      <c r="AM110" s="69" t="n">
        <f aca="false">AVERAGE(AM107:AM109)</f>
        <v>0.25</v>
      </c>
      <c r="AN110" s="69" t="n">
        <f aca="false">AVERAGE(AN107:AN109)</f>
        <v>8.66666666666667</v>
      </c>
      <c r="AO110" s="69" t="n">
        <f aca="false">AVERAGE(AO107:AO109)</f>
        <v>12.4166666666667</v>
      </c>
      <c r="AP110" s="69" t="n">
        <f aca="false">AVERAGE(AP107:AP109)</f>
        <v>11.6666666666667</v>
      </c>
      <c r="AQ110" s="69" t="n">
        <f aca="false">AVERAGE(AQ107:AQ109)</f>
        <v>12.8333333333333</v>
      </c>
      <c r="AR110" s="69" t="n">
        <f aca="false">AVERAGE(AR107:AR109)</f>
        <v>9.25</v>
      </c>
      <c r="AS110" s="69" t="n">
        <f aca="false">AVERAGE(AS107:AS109)</f>
        <v>13.75</v>
      </c>
      <c r="AT110" s="69" t="n">
        <f aca="false">AVERAGE(AT107:AT109)</f>
        <v>13.4166666666667</v>
      </c>
      <c r="AU110" s="69" t="n">
        <f aca="false">AVERAGE(AU107:AU109)</f>
        <v>9.25</v>
      </c>
      <c r="AV110" s="69" t="n">
        <f aca="false">AVERAGE(AV107:AV109)</f>
        <v>5.33333333333333</v>
      </c>
      <c r="AW110" s="69" t="n">
        <f aca="false">AVERAGE(AW107:AW109)</f>
        <v>3.33333333333333</v>
      </c>
      <c r="AX110" s="69" t="n">
        <f aca="false">AVERAGE(AX107:AX109)</f>
        <v>17.8333333333333</v>
      </c>
      <c r="AY110" s="70" t="n">
        <f aca="false">AVERAGE(AY107:AY109)</f>
        <v>26.8333333333333</v>
      </c>
    </row>
    <row r="111" customFormat="false" ht="9" hidden="false" customHeight="true" outlineLevel="0" collapsed="false">
      <c r="A111" s="94" t="s">
        <v>188</v>
      </c>
      <c r="B111" s="62" t="s">
        <v>21</v>
      </c>
      <c r="C111" s="62" t="n">
        <v>14.75</v>
      </c>
      <c r="D111" s="62" t="n">
        <v>13</v>
      </c>
      <c r="E111" s="62" t="n">
        <v>11</v>
      </c>
      <c r="F111" s="63" t="n">
        <v>12.25</v>
      </c>
      <c r="G111" s="61" t="n">
        <v>7.5</v>
      </c>
      <c r="H111" s="62" t="n">
        <v>3.75</v>
      </c>
      <c r="I111" s="62" t="n">
        <v>7.25</v>
      </c>
      <c r="J111" s="62" t="n">
        <v>4.5</v>
      </c>
      <c r="K111" s="63" t="n">
        <v>7.25</v>
      </c>
      <c r="L111" s="61" t="n">
        <v>0</v>
      </c>
      <c r="M111" s="62" t="n">
        <v>2.5</v>
      </c>
      <c r="N111" s="63" t="n">
        <v>0</v>
      </c>
      <c r="O111" s="61" t="n">
        <v>10.25</v>
      </c>
      <c r="P111" s="62" t="n">
        <v>14</v>
      </c>
      <c r="Q111" s="63" t="n">
        <v>14</v>
      </c>
      <c r="R111" s="64" t="n">
        <v>11.25</v>
      </c>
      <c r="S111" s="64" t="n">
        <v>9.5</v>
      </c>
      <c r="T111" s="61" t="n">
        <v>17</v>
      </c>
      <c r="U111" s="63" t="n">
        <v>17.5</v>
      </c>
      <c r="V111" s="64" t="n">
        <v>11.5</v>
      </c>
      <c r="W111" s="61" t="n">
        <v>5.5</v>
      </c>
      <c r="X111" s="63" t="n">
        <v>2.25</v>
      </c>
      <c r="Y111" s="64" t="n">
        <v>13.5</v>
      </c>
      <c r="Z111" s="65" t="n">
        <v>18.75</v>
      </c>
      <c r="AB111" s="66" t="n">
        <v>13.75</v>
      </c>
      <c r="AC111" s="62" t="n">
        <v>13</v>
      </c>
      <c r="AD111" s="62" t="n">
        <v>12.5</v>
      </c>
      <c r="AE111" s="62" t="n">
        <v>10.25</v>
      </c>
      <c r="AF111" s="62" t="n">
        <v>8.75</v>
      </c>
      <c r="AG111" s="62" t="n">
        <v>5</v>
      </c>
      <c r="AH111" s="62" t="n">
        <v>5</v>
      </c>
      <c r="AI111" s="62" t="n">
        <v>2.75</v>
      </c>
      <c r="AJ111" s="62" t="n">
        <v>5.25</v>
      </c>
      <c r="AK111" s="62" t="n">
        <v>0</v>
      </c>
      <c r="AL111" s="62" t="n">
        <v>6</v>
      </c>
      <c r="AM111" s="62" t="n">
        <v>0</v>
      </c>
      <c r="AN111" s="62" t="n">
        <v>7.75</v>
      </c>
      <c r="AO111" s="62" t="n">
        <v>12.25</v>
      </c>
      <c r="AP111" s="62" t="n">
        <v>11</v>
      </c>
      <c r="AQ111" s="62" t="n">
        <v>14.5</v>
      </c>
      <c r="AR111" s="62" t="n">
        <v>12.25</v>
      </c>
      <c r="AS111" s="62" t="n">
        <v>14.5</v>
      </c>
      <c r="AT111" s="62" t="n">
        <v>15.5</v>
      </c>
      <c r="AU111" s="62" t="n">
        <v>12.25</v>
      </c>
      <c r="AV111" s="62" t="n">
        <v>5</v>
      </c>
      <c r="AW111" s="62" t="n">
        <v>3</v>
      </c>
      <c r="AX111" s="62" t="n">
        <v>17</v>
      </c>
      <c r="AY111" s="63" t="n">
        <v>28.5</v>
      </c>
    </row>
    <row r="112" customFormat="false" ht="9" hidden="false" customHeight="true" outlineLevel="0" collapsed="false">
      <c r="A112" s="94"/>
      <c r="B112" s="62" t="s">
        <v>22</v>
      </c>
      <c r="C112" s="62" t="n">
        <v>14.5</v>
      </c>
      <c r="D112" s="62" t="n">
        <v>13</v>
      </c>
      <c r="E112" s="62" t="n">
        <v>11</v>
      </c>
      <c r="F112" s="63" t="n">
        <v>12.25</v>
      </c>
      <c r="G112" s="61" t="n">
        <v>7</v>
      </c>
      <c r="H112" s="62" t="n">
        <v>4.75</v>
      </c>
      <c r="I112" s="62" t="n">
        <v>4</v>
      </c>
      <c r="J112" s="62" t="n">
        <v>4</v>
      </c>
      <c r="K112" s="63" t="n">
        <v>4</v>
      </c>
      <c r="L112" s="61" t="n">
        <v>0.25</v>
      </c>
      <c r="M112" s="62" t="n">
        <v>2.5</v>
      </c>
      <c r="N112" s="63" t="n">
        <v>0</v>
      </c>
      <c r="O112" s="61" t="n">
        <v>8.75</v>
      </c>
      <c r="P112" s="62" t="n">
        <v>12.5</v>
      </c>
      <c r="Q112" s="63" t="n">
        <v>12.5</v>
      </c>
      <c r="R112" s="64" t="n">
        <v>11.25</v>
      </c>
      <c r="S112" s="64" t="n">
        <v>8.75</v>
      </c>
      <c r="T112" s="61" t="n">
        <v>15.25</v>
      </c>
      <c r="U112" s="63" t="n">
        <v>16.5</v>
      </c>
      <c r="V112" s="64" t="n">
        <v>12.25</v>
      </c>
      <c r="W112" s="61" t="n">
        <v>5.25</v>
      </c>
      <c r="X112" s="63" t="n">
        <v>2.25</v>
      </c>
      <c r="Y112" s="64" t="n">
        <v>13</v>
      </c>
      <c r="Z112" s="65" t="n">
        <v>19.5</v>
      </c>
      <c r="AB112" s="66" t="n">
        <v>14</v>
      </c>
      <c r="AC112" s="62" t="n">
        <v>12.75</v>
      </c>
      <c r="AD112" s="62" t="n">
        <v>12.75</v>
      </c>
      <c r="AE112" s="62" t="n">
        <v>9</v>
      </c>
      <c r="AF112" s="62" t="n">
        <v>10.5</v>
      </c>
      <c r="AG112" s="62" t="n">
        <v>2.75</v>
      </c>
      <c r="AH112" s="62" t="n">
        <v>9.5</v>
      </c>
      <c r="AI112" s="62" t="n">
        <v>2.75</v>
      </c>
      <c r="AJ112" s="62" t="n">
        <v>10</v>
      </c>
      <c r="AK112" s="62" t="n">
        <v>0</v>
      </c>
      <c r="AL112" s="62" t="n">
        <v>6.25</v>
      </c>
      <c r="AM112" s="62" t="n">
        <v>0</v>
      </c>
      <c r="AN112" s="62" t="n">
        <v>10.25</v>
      </c>
      <c r="AO112" s="62" t="n">
        <v>13.75</v>
      </c>
      <c r="AP112" s="62" t="n">
        <v>13</v>
      </c>
      <c r="AQ112" s="62" t="n">
        <v>13.5</v>
      </c>
      <c r="AR112" s="62" t="n">
        <v>9.5</v>
      </c>
      <c r="AS112" s="62" t="n">
        <v>15.25</v>
      </c>
      <c r="AT112" s="62" t="n">
        <v>13.75</v>
      </c>
      <c r="AU112" s="62" t="n">
        <v>8.5</v>
      </c>
      <c r="AV112" s="62" t="n">
        <v>6</v>
      </c>
      <c r="AW112" s="62" t="n">
        <v>3.75</v>
      </c>
      <c r="AX112" s="62" t="n">
        <v>17.25</v>
      </c>
      <c r="AY112" s="63" t="n">
        <v>22</v>
      </c>
    </row>
    <row r="113" customFormat="false" ht="9" hidden="false" customHeight="true" outlineLevel="0" collapsed="false">
      <c r="A113" s="94"/>
      <c r="B113" s="62" t="s">
        <v>23</v>
      </c>
      <c r="C113" s="62" t="n">
        <v>12.25</v>
      </c>
      <c r="D113" s="62" t="n">
        <v>11</v>
      </c>
      <c r="E113" s="62" t="n">
        <v>9.5</v>
      </c>
      <c r="F113" s="63" t="n">
        <v>10.25</v>
      </c>
      <c r="G113" s="61" t="n">
        <v>7</v>
      </c>
      <c r="H113" s="62" t="n">
        <v>3.75</v>
      </c>
      <c r="I113" s="62" t="n">
        <v>7.75</v>
      </c>
      <c r="J113" s="62" t="n">
        <v>4.5</v>
      </c>
      <c r="K113" s="63" t="n">
        <v>8</v>
      </c>
      <c r="L113" s="61" t="n">
        <v>0</v>
      </c>
      <c r="M113" s="62" t="n">
        <v>2</v>
      </c>
      <c r="N113" s="63" t="n">
        <v>0</v>
      </c>
      <c r="O113" s="61" t="n">
        <v>12.25</v>
      </c>
      <c r="P113" s="62" t="n">
        <v>14</v>
      </c>
      <c r="Q113" s="63" t="n">
        <v>14.5</v>
      </c>
      <c r="R113" s="64" t="n">
        <v>10.25</v>
      </c>
      <c r="S113" s="64" t="n">
        <v>7</v>
      </c>
      <c r="T113" s="61" t="n">
        <v>15.5</v>
      </c>
      <c r="U113" s="63" t="n">
        <v>15.25</v>
      </c>
      <c r="V113" s="64" t="n">
        <v>9.75</v>
      </c>
      <c r="W113" s="61" t="n">
        <v>4.5</v>
      </c>
      <c r="X113" s="63" t="n">
        <v>1.75</v>
      </c>
      <c r="Y113" s="64" t="n">
        <v>10.25</v>
      </c>
      <c r="Z113" s="65" t="n">
        <v>15</v>
      </c>
      <c r="AB113" s="66" t="n">
        <v>11.5</v>
      </c>
      <c r="AC113" s="62" t="n">
        <v>11</v>
      </c>
      <c r="AD113" s="62" t="n">
        <v>11</v>
      </c>
      <c r="AE113" s="62" t="n">
        <v>8</v>
      </c>
      <c r="AF113" s="62" t="n">
        <v>9.75</v>
      </c>
      <c r="AG113" s="62" t="n">
        <v>2.5</v>
      </c>
      <c r="AH113" s="62" t="n">
        <v>9</v>
      </c>
      <c r="AI113" s="62" t="n">
        <v>2.5</v>
      </c>
      <c r="AJ113" s="62" t="n">
        <v>9.75</v>
      </c>
      <c r="AK113" s="62" t="n">
        <v>0</v>
      </c>
      <c r="AL113" s="62" t="n">
        <v>7</v>
      </c>
      <c r="AM113" s="62" t="n">
        <v>0</v>
      </c>
      <c r="AN113" s="62" t="n">
        <v>10</v>
      </c>
      <c r="AO113" s="62" t="n">
        <v>12</v>
      </c>
      <c r="AP113" s="62" t="n">
        <v>11</v>
      </c>
      <c r="AQ113" s="62" t="n">
        <v>11.25</v>
      </c>
      <c r="AR113" s="62" t="n">
        <v>8</v>
      </c>
      <c r="AS113" s="62" t="n">
        <v>12</v>
      </c>
      <c r="AT113" s="62" t="n">
        <v>11.5</v>
      </c>
      <c r="AU113" s="62" t="n">
        <v>7.5</v>
      </c>
      <c r="AV113" s="62" t="n">
        <v>4.5</v>
      </c>
      <c r="AW113" s="62" t="n">
        <v>2.25</v>
      </c>
      <c r="AX113" s="62" t="n">
        <v>13.75</v>
      </c>
      <c r="AY113" s="63" t="n">
        <v>18.75</v>
      </c>
    </row>
    <row r="114" s="7" customFormat="true" ht="9.75" hidden="false" customHeight="true" outlineLevel="0" collapsed="false">
      <c r="A114" s="94"/>
      <c r="B114" s="184" t="s">
        <v>24</v>
      </c>
      <c r="C114" s="69" t="n">
        <f aca="false">AVERAGE(C111:C113)</f>
        <v>13.8333333333333</v>
      </c>
      <c r="D114" s="69" t="n">
        <f aca="false">AVERAGE(D111:D113)</f>
        <v>12.3333333333333</v>
      </c>
      <c r="E114" s="69" t="n">
        <f aca="false">AVERAGE(E111:E113)</f>
        <v>10.5</v>
      </c>
      <c r="F114" s="70" t="n">
        <f aca="false">AVERAGE(F111:F113)</f>
        <v>11.5833333333333</v>
      </c>
      <c r="G114" s="68" t="n">
        <f aca="false">AVERAGE(G111:G113)</f>
        <v>7.16666666666667</v>
      </c>
      <c r="H114" s="69" t="n">
        <f aca="false">AVERAGE(H111:H113)</f>
        <v>4.08333333333333</v>
      </c>
      <c r="I114" s="69" t="n">
        <f aca="false">AVERAGE(I111:I113)</f>
        <v>6.33333333333333</v>
      </c>
      <c r="J114" s="69" t="n">
        <f aca="false">AVERAGE(J111:J113)</f>
        <v>4.33333333333333</v>
      </c>
      <c r="K114" s="70" t="n">
        <f aca="false">AVERAGE(K111:K113)</f>
        <v>6.41666666666667</v>
      </c>
      <c r="L114" s="68" t="n">
        <f aca="false">AVERAGE(L111:L113)</f>
        <v>0.0833333333333333</v>
      </c>
      <c r="M114" s="69" t="n">
        <f aca="false">AVERAGE(M111:M113)</f>
        <v>2.33333333333333</v>
      </c>
      <c r="N114" s="70" t="n">
        <f aca="false">AVERAGE(N111:N113)</f>
        <v>0</v>
      </c>
      <c r="O114" s="68" t="n">
        <f aca="false">AVERAGE(O111:O113)</f>
        <v>10.4166666666667</v>
      </c>
      <c r="P114" s="69" t="n">
        <f aca="false">AVERAGE(P111:P113)</f>
        <v>13.5</v>
      </c>
      <c r="Q114" s="70" t="n">
        <f aca="false">AVERAGE(Q111:Q113)</f>
        <v>13.6666666666667</v>
      </c>
      <c r="R114" s="71" t="n">
        <f aca="false">AVERAGE(R111:R113)</f>
        <v>10.9166666666667</v>
      </c>
      <c r="S114" s="71" t="n">
        <f aca="false">AVERAGE(S111:S113)</f>
        <v>8.41666666666667</v>
      </c>
      <c r="T114" s="68" t="n">
        <f aca="false">AVERAGE(T111:T113)</f>
        <v>15.9166666666667</v>
      </c>
      <c r="U114" s="70" t="n">
        <f aca="false">AVERAGE(U111:U113)</f>
        <v>16.4166666666667</v>
      </c>
      <c r="V114" s="71" t="n">
        <f aca="false">AVERAGE(V111:V113)</f>
        <v>11.1666666666667</v>
      </c>
      <c r="W114" s="68" t="n">
        <f aca="false">AVERAGE(W111:W113)</f>
        <v>5.08333333333333</v>
      </c>
      <c r="X114" s="70" t="n">
        <f aca="false">AVERAGE(X111:X113)</f>
        <v>2.08333333333333</v>
      </c>
      <c r="Y114" s="71" t="n">
        <f aca="false">AVERAGE(Y111:Y113)</f>
        <v>12.25</v>
      </c>
      <c r="Z114" s="72" t="n">
        <f aca="false">AVERAGE(Z111:Z113)</f>
        <v>17.75</v>
      </c>
      <c r="AA114" s="50"/>
      <c r="AB114" s="73" t="n">
        <f aca="false">AVERAGE(AB111:AB113)</f>
        <v>13.0833333333333</v>
      </c>
      <c r="AC114" s="69" t="n">
        <f aca="false">AVERAGE(AC111:AC113)</f>
        <v>12.25</v>
      </c>
      <c r="AD114" s="69" t="n">
        <f aca="false">AVERAGE(AD111:AD113)</f>
        <v>12.0833333333333</v>
      </c>
      <c r="AE114" s="69" t="n">
        <f aca="false">AVERAGE(AE111:AE113)</f>
        <v>9.08333333333333</v>
      </c>
      <c r="AF114" s="69" t="n">
        <f aca="false">AVERAGE(AF111:AF113)</f>
        <v>9.66666666666667</v>
      </c>
      <c r="AG114" s="69" t="n">
        <f aca="false">AVERAGE(AG111:AG113)</f>
        <v>3.41666666666667</v>
      </c>
      <c r="AH114" s="69" t="n">
        <f aca="false">AVERAGE(AH111:AH113)</f>
        <v>7.83333333333333</v>
      </c>
      <c r="AI114" s="69" t="n">
        <f aca="false">AVERAGE(AI111:AI113)</f>
        <v>2.66666666666667</v>
      </c>
      <c r="AJ114" s="69" t="n">
        <f aca="false">AVERAGE(AJ111:AJ113)</f>
        <v>8.33333333333333</v>
      </c>
      <c r="AK114" s="69" t="n">
        <f aca="false">AVERAGE(AK111:AK113)</f>
        <v>0</v>
      </c>
      <c r="AL114" s="69" t="n">
        <f aca="false">AVERAGE(AL111:AL113)</f>
        <v>6.41666666666667</v>
      </c>
      <c r="AM114" s="69" t="n">
        <f aca="false">AVERAGE(AM111:AM113)</f>
        <v>0</v>
      </c>
      <c r="AN114" s="69" t="n">
        <f aca="false">AVERAGE(AN111:AN113)</f>
        <v>9.33333333333333</v>
      </c>
      <c r="AO114" s="69" t="n">
        <f aca="false">AVERAGE(AO111:AO113)</f>
        <v>12.6666666666667</v>
      </c>
      <c r="AP114" s="69" t="n">
        <f aca="false">AVERAGE(AP111:AP113)</f>
        <v>11.6666666666667</v>
      </c>
      <c r="AQ114" s="69" t="n">
        <f aca="false">AVERAGE(AQ111:AQ113)</f>
        <v>13.0833333333333</v>
      </c>
      <c r="AR114" s="69" t="n">
        <f aca="false">AVERAGE(AR111:AR113)</f>
        <v>9.91666666666667</v>
      </c>
      <c r="AS114" s="69" t="n">
        <f aca="false">AVERAGE(AS111:AS113)</f>
        <v>13.9166666666667</v>
      </c>
      <c r="AT114" s="69" t="n">
        <f aca="false">AVERAGE(AT111:AT113)</f>
        <v>13.5833333333333</v>
      </c>
      <c r="AU114" s="69" t="n">
        <f aca="false">AVERAGE(AU111:AU113)</f>
        <v>9.41666666666667</v>
      </c>
      <c r="AV114" s="69" t="n">
        <f aca="false">AVERAGE(AV111:AV113)</f>
        <v>5.16666666666667</v>
      </c>
      <c r="AW114" s="69" t="n">
        <f aca="false">AVERAGE(AW111:AW113)</f>
        <v>3</v>
      </c>
      <c r="AX114" s="69" t="n">
        <f aca="false">AVERAGE(AX111:AX113)</f>
        <v>16</v>
      </c>
      <c r="AY114" s="70" t="n">
        <f aca="false">AVERAGE(AY111:AY113)</f>
        <v>23.0833333333333</v>
      </c>
    </row>
    <row r="115" s="7" customFormat="true" ht="9.75" hidden="false" customHeight="true" outlineLevel="0" collapsed="false">
      <c r="A115" s="94" t="s">
        <v>189</v>
      </c>
      <c r="B115" s="62" t="s">
        <v>21</v>
      </c>
      <c r="C115" s="62" t="n">
        <v>13.75</v>
      </c>
      <c r="D115" s="62" t="n">
        <v>12.5</v>
      </c>
      <c r="E115" s="62" t="n">
        <v>10.25</v>
      </c>
      <c r="F115" s="63" t="n">
        <v>11.5</v>
      </c>
      <c r="G115" s="61" t="n">
        <v>6.25</v>
      </c>
      <c r="H115" s="62" t="n">
        <v>4</v>
      </c>
      <c r="I115" s="62" t="n">
        <v>4.5</v>
      </c>
      <c r="J115" s="62" t="n">
        <v>4</v>
      </c>
      <c r="K115" s="63" t="n">
        <v>3</v>
      </c>
      <c r="L115" s="61" t="n">
        <v>0.75</v>
      </c>
      <c r="M115" s="62" t="n">
        <v>2.5</v>
      </c>
      <c r="N115" s="63" t="n">
        <v>0</v>
      </c>
      <c r="O115" s="61" t="n">
        <v>5.25</v>
      </c>
      <c r="P115" s="62" t="n">
        <v>10.25</v>
      </c>
      <c r="Q115" s="63" t="n">
        <v>9</v>
      </c>
      <c r="R115" s="64" t="n">
        <v>12</v>
      </c>
      <c r="S115" s="64" t="n">
        <v>11.5</v>
      </c>
      <c r="T115" s="61" t="n">
        <v>14</v>
      </c>
      <c r="U115" s="63" t="n">
        <v>17.5</v>
      </c>
      <c r="V115" s="64" t="n">
        <v>15.25</v>
      </c>
      <c r="W115" s="61" t="n">
        <v>4.75</v>
      </c>
      <c r="X115" s="63" t="n">
        <v>2.5</v>
      </c>
      <c r="Y115" s="64" t="n">
        <v>15</v>
      </c>
      <c r="Z115" s="65" t="n">
        <v>24</v>
      </c>
      <c r="AA115" s="50"/>
      <c r="AB115" s="66" t="n">
        <v>14</v>
      </c>
      <c r="AC115" s="62" t="n">
        <v>13</v>
      </c>
      <c r="AD115" s="62" t="n">
        <v>13</v>
      </c>
      <c r="AE115" s="62" t="n">
        <v>10</v>
      </c>
      <c r="AF115" s="62" t="n">
        <v>9.75</v>
      </c>
      <c r="AG115" s="62" t="n">
        <v>4.75</v>
      </c>
      <c r="AH115" s="62" t="n">
        <v>5.25</v>
      </c>
      <c r="AI115" s="62" t="n">
        <v>3</v>
      </c>
      <c r="AJ115" s="62" t="n">
        <v>3.5</v>
      </c>
      <c r="AK115" s="62" t="n">
        <v>0.25</v>
      </c>
      <c r="AL115" s="62" t="n">
        <v>6</v>
      </c>
      <c r="AM115" s="62" t="n">
        <v>1.25</v>
      </c>
      <c r="AN115" s="62" t="n">
        <v>5.5</v>
      </c>
      <c r="AO115" s="62" t="n">
        <v>10.5</v>
      </c>
      <c r="AP115" s="62" t="n">
        <v>9.75</v>
      </c>
      <c r="AQ115" s="62" t="n">
        <v>14.5</v>
      </c>
      <c r="AR115" s="62" t="n">
        <v>12.75</v>
      </c>
      <c r="AS115" s="62" t="n">
        <v>13.75</v>
      </c>
      <c r="AT115" s="62" t="n">
        <v>15</v>
      </c>
      <c r="AU115" s="62" t="n">
        <v>11.5</v>
      </c>
      <c r="AV115" s="62" t="n">
        <v>5.25</v>
      </c>
      <c r="AW115" s="62" t="n">
        <v>4.5</v>
      </c>
      <c r="AX115" s="62" t="n">
        <v>19.75</v>
      </c>
      <c r="AY115" s="63" t="n">
        <v>31.5</v>
      </c>
    </row>
    <row r="116" s="7" customFormat="true" ht="9.75" hidden="false" customHeight="true" outlineLevel="0" collapsed="false">
      <c r="A116" s="94"/>
      <c r="B116" s="62" t="s">
        <v>22</v>
      </c>
      <c r="C116" s="62" t="n">
        <v>14.75</v>
      </c>
      <c r="D116" s="62" t="n">
        <v>12.75</v>
      </c>
      <c r="E116" s="62" t="n">
        <v>10.5</v>
      </c>
      <c r="F116" s="63" t="n">
        <v>11.5</v>
      </c>
      <c r="G116" s="61" t="n">
        <v>7</v>
      </c>
      <c r="H116" s="62" t="n">
        <v>5.5</v>
      </c>
      <c r="I116" s="62" t="n">
        <v>3.75</v>
      </c>
      <c r="J116" s="62" t="n">
        <v>3</v>
      </c>
      <c r="K116" s="63" t="n">
        <v>1.25</v>
      </c>
      <c r="L116" s="61" t="n">
        <v>2.25</v>
      </c>
      <c r="M116" s="62" t="n">
        <v>2.25</v>
      </c>
      <c r="N116" s="63" t="n">
        <v>0.5</v>
      </c>
      <c r="O116" s="61" t="n">
        <v>1.5</v>
      </c>
      <c r="P116" s="62" t="n">
        <v>6.5</v>
      </c>
      <c r="Q116" s="63" t="n">
        <v>4.25</v>
      </c>
      <c r="R116" s="64" t="n">
        <v>11.5</v>
      </c>
      <c r="S116" s="64" t="n">
        <v>13.75</v>
      </c>
      <c r="T116" s="61" t="n">
        <v>9.5</v>
      </c>
      <c r="U116" s="63" t="n">
        <v>17.5</v>
      </c>
      <c r="V116" s="64" t="n">
        <v>19.5</v>
      </c>
      <c r="W116" s="61" t="n">
        <v>2</v>
      </c>
      <c r="X116" s="63" t="n">
        <v>1.25</v>
      </c>
      <c r="Y116" s="64" t="n">
        <v>13</v>
      </c>
      <c r="Z116" s="65" t="n">
        <v>28.5</v>
      </c>
      <c r="AA116" s="50"/>
      <c r="AB116" s="66" t="n">
        <v>13.75</v>
      </c>
      <c r="AC116" s="62" t="n">
        <v>13</v>
      </c>
      <c r="AD116" s="62" t="n">
        <v>12.75</v>
      </c>
      <c r="AE116" s="62" t="n">
        <v>9.75</v>
      </c>
      <c r="AF116" s="62" t="n">
        <v>10.25</v>
      </c>
      <c r="AG116" s="62" t="n">
        <v>2.75</v>
      </c>
      <c r="AH116" s="62" t="n">
        <v>6.5</v>
      </c>
      <c r="AI116" s="62" t="n">
        <v>2.5</v>
      </c>
      <c r="AJ116" s="62" t="n">
        <v>6.5</v>
      </c>
      <c r="AK116" s="62" t="n">
        <v>0</v>
      </c>
      <c r="AL116" s="62" t="n">
        <v>6.25</v>
      </c>
      <c r="AM116" s="62" t="n">
        <v>0</v>
      </c>
      <c r="AN116" s="62" t="n">
        <v>7.75</v>
      </c>
      <c r="AO116" s="62" t="n">
        <v>11.5</v>
      </c>
      <c r="AP116" s="62" t="n">
        <v>10.25</v>
      </c>
      <c r="AQ116" s="62" t="n">
        <v>13.75</v>
      </c>
      <c r="AR116" s="62" t="n">
        <v>11.25</v>
      </c>
      <c r="AS116" s="62" t="n">
        <v>13.75</v>
      </c>
      <c r="AT116" s="62" t="n">
        <v>14</v>
      </c>
      <c r="AU116" s="62" t="n">
        <v>11.25</v>
      </c>
      <c r="AV116" s="62" t="n">
        <v>5</v>
      </c>
      <c r="AW116" s="62" t="n">
        <v>3.5</v>
      </c>
      <c r="AX116" s="62" t="n">
        <v>18</v>
      </c>
      <c r="AY116" s="63" t="n">
        <v>31</v>
      </c>
    </row>
    <row r="117" s="7" customFormat="true" ht="9.75" hidden="false" customHeight="true" outlineLevel="0" collapsed="false">
      <c r="A117" s="94"/>
      <c r="B117" s="62" t="s">
        <v>23</v>
      </c>
      <c r="C117" s="62" t="n">
        <v>12.75</v>
      </c>
      <c r="D117" s="62" t="n">
        <v>11.25</v>
      </c>
      <c r="E117" s="62" t="n">
        <v>9.5</v>
      </c>
      <c r="F117" s="63" t="n">
        <v>10.25</v>
      </c>
      <c r="G117" s="61" t="n">
        <v>7.5</v>
      </c>
      <c r="H117" s="62" t="n">
        <v>3.5</v>
      </c>
      <c r="I117" s="62" t="n">
        <v>7.25</v>
      </c>
      <c r="J117" s="62" t="n">
        <v>4.5</v>
      </c>
      <c r="K117" s="63" t="n">
        <v>7.25</v>
      </c>
      <c r="L117" s="61" t="n">
        <v>0</v>
      </c>
      <c r="M117" s="62" t="n">
        <v>3.5</v>
      </c>
      <c r="N117" s="63" t="n">
        <v>0</v>
      </c>
      <c r="O117" s="61" t="n">
        <v>8.5</v>
      </c>
      <c r="P117" s="62" t="n">
        <v>12</v>
      </c>
      <c r="Q117" s="63" t="n">
        <v>11</v>
      </c>
      <c r="R117" s="64" t="n">
        <v>11</v>
      </c>
      <c r="S117" s="64" t="n">
        <v>7.25</v>
      </c>
      <c r="T117" s="61" t="n">
        <v>13.5</v>
      </c>
      <c r="U117" s="63" t="n">
        <v>15</v>
      </c>
      <c r="V117" s="64" t="n">
        <v>11.5</v>
      </c>
      <c r="W117" s="61" t="n">
        <v>3.75</v>
      </c>
      <c r="X117" s="63" t="n">
        <v>1.5</v>
      </c>
      <c r="Y117" s="64" t="n">
        <v>11.25</v>
      </c>
      <c r="Z117" s="65" t="n">
        <v>18.5</v>
      </c>
      <c r="AA117" s="50"/>
      <c r="AB117" s="66" t="n">
        <v>11.5</v>
      </c>
      <c r="AC117" s="62" t="n">
        <v>11.25</v>
      </c>
      <c r="AD117" s="62" t="n">
        <v>11</v>
      </c>
      <c r="AE117" s="62" t="n">
        <v>8</v>
      </c>
      <c r="AF117" s="62" t="n">
        <v>9</v>
      </c>
      <c r="AG117" s="62" t="n">
        <v>3</v>
      </c>
      <c r="AH117" s="62" t="n">
        <v>9</v>
      </c>
      <c r="AI117" s="62" t="n">
        <v>2.5</v>
      </c>
      <c r="AJ117" s="62" t="n">
        <v>9.75</v>
      </c>
      <c r="AK117" s="62" t="n">
        <v>0</v>
      </c>
      <c r="AL117" s="62" t="n">
        <v>7.25</v>
      </c>
      <c r="AM117" s="62" t="n">
        <v>0</v>
      </c>
      <c r="AN117" s="62" t="n">
        <v>10.5</v>
      </c>
      <c r="AO117" s="62" t="n">
        <v>13</v>
      </c>
      <c r="AP117" s="62" t="n">
        <v>12.75</v>
      </c>
      <c r="AQ117" s="62" t="n">
        <v>12.5</v>
      </c>
      <c r="AR117" s="62" t="n">
        <v>7.75</v>
      </c>
      <c r="AS117" s="62" t="n">
        <v>13.75</v>
      </c>
      <c r="AT117" s="62" t="n">
        <v>11.75</v>
      </c>
      <c r="AU117" s="62" t="n">
        <v>6.5</v>
      </c>
      <c r="AV117" s="62" t="n">
        <v>4.75</v>
      </c>
      <c r="AW117" s="62" t="n">
        <v>3</v>
      </c>
      <c r="AX117" s="62" t="n">
        <v>14.75</v>
      </c>
      <c r="AY117" s="63" t="n">
        <v>18.5</v>
      </c>
    </row>
    <row r="118" s="7" customFormat="true" ht="9.75" hidden="false" customHeight="true" outlineLevel="0" collapsed="false">
      <c r="A118" s="94"/>
      <c r="B118" s="184" t="s">
        <v>24</v>
      </c>
      <c r="C118" s="69" t="n">
        <f aca="false">AVERAGE(C115:C117)</f>
        <v>13.75</v>
      </c>
      <c r="D118" s="69" t="n">
        <f aca="false">AVERAGE(D115:D117)</f>
        <v>12.1666666666667</v>
      </c>
      <c r="E118" s="69" t="n">
        <f aca="false">AVERAGE(E115:E117)</f>
        <v>10.0833333333333</v>
      </c>
      <c r="F118" s="70" t="n">
        <f aca="false">AVERAGE(F115:F117)</f>
        <v>11.0833333333333</v>
      </c>
      <c r="G118" s="68" t="n">
        <f aca="false">AVERAGE(G115:G117)</f>
        <v>6.91666666666667</v>
      </c>
      <c r="H118" s="69" t="n">
        <f aca="false">AVERAGE(H115:H117)</f>
        <v>4.33333333333333</v>
      </c>
      <c r="I118" s="69" t="n">
        <f aca="false">AVERAGE(I115:I117)</f>
        <v>5.16666666666667</v>
      </c>
      <c r="J118" s="69" t="n">
        <f aca="false">AVERAGE(J115:J117)</f>
        <v>3.83333333333333</v>
      </c>
      <c r="K118" s="70" t="n">
        <f aca="false">AVERAGE(K115:K117)</f>
        <v>3.83333333333333</v>
      </c>
      <c r="L118" s="68" t="n">
        <f aca="false">AVERAGE(L115:L117)</f>
        <v>1</v>
      </c>
      <c r="M118" s="69" t="n">
        <f aca="false">AVERAGE(M115:M117)</f>
        <v>2.75</v>
      </c>
      <c r="N118" s="70" t="n">
        <f aca="false">AVERAGE(N115:N117)</f>
        <v>0.166666666666667</v>
      </c>
      <c r="O118" s="68" t="n">
        <f aca="false">AVERAGE(O115:O117)</f>
        <v>5.08333333333333</v>
      </c>
      <c r="P118" s="69" t="n">
        <f aca="false">AVERAGE(P115:P117)</f>
        <v>9.58333333333333</v>
      </c>
      <c r="Q118" s="70" t="n">
        <f aca="false">AVERAGE(Q115:Q117)</f>
        <v>8.08333333333333</v>
      </c>
      <c r="R118" s="71" t="n">
        <f aca="false">AVERAGE(R115:R117)</f>
        <v>11.5</v>
      </c>
      <c r="S118" s="71" t="n">
        <f aca="false">AVERAGE(S115:S117)</f>
        <v>10.8333333333333</v>
      </c>
      <c r="T118" s="68" t="n">
        <f aca="false">AVERAGE(T115:T117)</f>
        <v>12.3333333333333</v>
      </c>
      <c r="U118" s="70" t="n">
        <f aca="false">AVERAGE(U115:U117)</f>
        <v>16.6666666666667</v>
      </c>
      <c r="V118" s="71" t="n">
        <f aca="false">AVERAGE(V115:V117)</f>
        <v>15.4166666666667</v>
      </c>
      <c r="W118" s="68" t="n">
        <f aca="false">AVERAGE(W115:W117)</f>
        <v>3.5</v>
      </c>
      <c r="X118" s="70" t="n">
        <f aca="false">AVERAGE(X115:X117)</f>
        <v>1.75</v>
      </c>
      <c r="Y118" s="71" t="n">
        <f aca="false">AVERAGE(Y115:Y117)</f>
        <v>13.0833333333333</v>
      </c>
      <c r="Z118" s="72" t="n">
        <f aca="false">AVERAGE(Z115:Z117)</f>
        <v>23.6666666666667</v>
      </c>
      <c r="AA118" s="50"/>
      <c r="AB118" s="73" t="n">
        <f aca="false">AVERAGE(AB115:AB117)</f>
        <v>13.0833333333333</v>
      </c>
      <c r="AC118" s="69" t="n">
        <f aca="false">AVERAGE(AC115:AC117)</f>
        <v>12.4166666666667</v>
      </c>
      <c r="AD118" s="69" t="n">
        <f aca="false">AVERAGE(AD115:AD117)</f>
        <v>12.25</v>
      </c>
      <c r="AE118" s="69" t="n">
        <f aca="false">AVERAGE(AE115:AE117)</f>
        <v>9.25</v>
      </c>
      <c r="AF118" s="69" t="n">
        <f aca="false">AVERAGE(AF115:AF117)</f>
        <v>9.66666666666667</v>
      </c>
      <c r="AG118" s="69" t="n">
        <f aca="false">AVERAGE(AG115:AG117)</f>
        <v>3.5</v>
      </c>
      <c r="AH118" s="69" t="n">
        <f aca="false">AVERAGE(AH115:AH117)</f>
        <v>6.91666666666667</v>
      </c>
      <c r="AI118" s="69" t="n">
        <f aca="false">AVERAGE(AI115:AI117)</f>
        <v>2.66666666666667</v>
      </c>
      <c r="AJ118" s="69" t="n">
        <f aca="false">AVERAGE(AJ115:AJ117)</f>
        <v>6.58333333333333</v>
      </c>
      <c r="AK118" s="69" t="n">
        <f aca="false">AVERAGE(AK115:AK117)</f>
        <v>0.0833333333333333</v>
      </c>
      <c r="AL118" s="69" t="n">
        <f aca="false">AVERAGE(AL115:AL117)</f>
        <v>6.5</v>
      </c>
      <c r="AM118" s="69" t="n">
        <f aca="false">AVERAGE(AM115:AM117)</f>
        <v>0.416666666666667</v>
      </c>
      <c r="AN118" s="69" t="n">
        <f aca="false">AVERAGE(AN115:AN117)</f>
        <v>7.91666666666667</v>
      </c>
      <c r="AO118" s="69" t="n">
        <f aca="false">AVERAGE(AO115:AO117)</f>
        <v>11.6666666666667</v>
      </c>
      <c r="AP118" s="69" t="n">
        <f aca="false">AVERAGE(AP115:AP117)</f>
        <v>10.9166666666667</v>
      </c>
      <c r="AQ118" s="69" t="n">
        <f aca="false">AVERAGE(AQ115:AQ117)</f>
        <v>13.5833333333333</v>
      </c>
      <c r="AR118" s="69" t="n">
        <f aca="false">AVERAGE(AR115:AR117)</f>
        <v>10.5833333333333</v>
      </c>
      <c r="AS118" s="69" t="n">
        <f aca="false">AVERAGE(AS115:AS117)</f>
        <v>13.75</v>
      </c>
      <c r="AT118" s="69" t="n">
        <f aca="false">AVERAGE(AT115:AT117)</f>
        <v>13.5833333333333</v>
      </c>
      <c r="AU118" s="69" t="n">
        <f aca="false">AVERAGE(AU115:AU117)</f>
        <v>9.75</v>
      </c>
      <c r="AV118" s="69" t="n">
        <f aca="false">AVERAGE(AV115:AV117)</f>
        <v>5</v>
      </c>
      <c r="AW118" s="69" t="n">
        <f aca="false">AVERAGE(AW115:AW117)</f>
        <v>3.66666666666667</v>
      </c>
      <c r="AX118" s="69" t="n">
        <f aca="false">AVERAGE(AX115:AX117)</f>
        <v>17.5</v>
      </c>
      <c r="AY118" s="70" t="n">
        <f aca="false">AVERAGE(AY115:AY117)</f>
        <v>27</v>
      </c>
    </row>
    <row r="119" s="7" customFormat="true" ht="9.75" hidden="false" customHeight="true" outlineLevel="0" collapsed="false">
      <c r="A119" s="96"/>
      <c r="B119" s="96"/>
      <c r="C119" s="52" t="n">
        <f aca="false">AVERAGE(C110,C114,C118)</f>
        <v>13.9444444444444</v>
      </c>
      <c r="D119" s="46" t="n">
        <f aca="false">AVERAGE(D110,D114,D118)</f>
        <v>12.25</v>
      </c>
      <c r="E119" s="46" t="n">
        <f aca="false">AVERAGE(E110,E114,E118)</f>
        <v>10.5277777777778</v>
      </c>
      <c r="F119" s="47" t="n">
        <f aca="false">AVERAGE(F110,F114,F118)</f>
        <v>11.2777777777778</v>
      </c>
      <c r="G119" s="52" t="n">
        <f aca="false">AVERAGE(G110,G114,G118)</f>
        <v>7.63888888888889</v>
      </c>
      <c r="H119" s="46" t="n">
        <f aca="false">AVERAGE(H110,H114,H118)</f>
        <v>3.63888888888889</v>
      </c>
      <c r="I119" s="46" t="n">
        <f aca="false">AVERAGE(I110,I114,I118)</f>
        <v>6.91666666666667</v>
      </c>
      <c r="J119" s="46" t="n">
        <f aca="false">AVERAGE(J110,J114,J118)</f>
        <v>4.27777777777778</v>
      </c>
      <c r="K119" s="47" t="n">
        <f aca="false">AVERAGE(K110,K114,K118)</f>
        <v>6.61111111111111</v>
      </c>
      <c r="L119" s="46" t="n">
        <f aca="false">AVERAGE(L110,L114,L118)</f>
        <v>0.361111111111111</v>
      </c>
      <c r="M119" s="52" t="n">
        <f aca="false">AVERAGE(M110,M114,M118)</f>
        <v>2.41666666666667</v>
      </c>
      <c r="N119" s="47" t="n">
        <f aca="false">AVERAGE(N110,N114,N118)</f>
        <v>0.0555555555555556</v>
      </c>
      <c r="O119" s="46" t="n">
        <f aca="false">AVERAGE(O110,O114,O118)</f>
        <v>9.19444444444445</v>
      </c>
      <c r="P119" s="52" t="n">
        <f aca="false">AVERAGE(P110,P114,P118)</f>
        <v>12.5833333333333</v>
      </c>
      <c r="Q119" s="47" t="n">
        <f aca="false">AVERAGE(Q110,Q114,Q118)</f>
        <v>12.1666666666667</v>
      </c>
      <c r="R119" s="54" t="n">
        <f aca="false">AVERAGE(R110,R114,R118)</f>
        <v>11.0555555555556</v>
      </c>
      <c r="S119" s="54" t="n">
        <f aca="false">AVERAGE(S110,S114,S118)</f>
        <v>8.88888888888889</v>
      </c>
      <c r="T119" s="46" t="n">
        <f aca="false">AVERAGE(T110,T114,T118)</f>
        <v>14.6666666666667</v>
      </c>
      <c r="U119" s="53" t="n">
        <f aca="false">AVERAGE(U110,U114,U118)</f>
        <v>16.2777777777778</v>
      </c>
      <c r="V119" s="54" t="n">
        <f aca="false">AVERAGE(V110,V114,V118)</f>
        <v>12.0555555555556</v>
      </c>
      <c r="W119" s="52" t="n">
        <f aca="false">AVERAGE(W110,W114,W118)</f>
        <v>4.72222222222222</v>
      </c>
      <c r="X119" s="47" t="n">
        <f aca="false">AVERAGE(X110,X114,X118)</f>
        <v>2.25</v>
      </c>
      <c r="Y119" s="54" t="n">
        <f aca="false">AVERAGE(Y110,Y114,Y118)</f>
        <v>12.6944444444444</v>
      </c>
      <c r="Z119" s="53" t="n">
        <f aca="false">AVERAGE(Z110,Z114,Z118)</f>
        <v>19.6666666666667</v>
      </c>
      <c r="AA119" s="50"/>
      <c r="AB119" s="126" t="n">
        <f aca="false">AVERAGE(AB110,AB114,AB118)</f>
        <v>13.0555555555556</v>
      </c>
      <c r="AC119" s="114" t="n">
        <f aca="false">AVERAGE(AC110,AC114,AC118)</f>
        <v>12.4166666666667</v>
      </c>
      <c r="AD119" s="114" t="n">
        <f aca="false">AVERAGE(AD110,AD114,AD118)</f>
        <v>11.8888888888889</v>
      </c>
      <c r="AE119" s="114" t="n">
        <f aca="false">AVERAGE(AE110,AE114,AE118)</f>
        <v>9.22222222222222</v>
      </c>
      <c r="AF119" s="114" t="n">
        <f aca="false">AVERAGE(AF110,AF114,AF118)</f>
        <v>9.41666666666667</v>
      </c>
      <c r="AG119" s="114" t="n">
        <f aca="false">AVERAGE(AG110,AG114,AG118)</f>
        <v>3.5</v>
      </c>
      <c r="AH119" s="114" t="n">
        <f aca="false">AVERAGE(AH110,AH114,AH118)</f>
        <v>7.11111111111111</v>
      </c>
      <c r="AI119" s="114" t="n">
        <f aca="false">AVERAGE(AI110,AI114,AI118)</f>
        <v>2.52777777777778</v>
      </c>
      <c r="AJ119" s="114" t="n">
        <f aca="false">AVERAGE(AJ110,AJ114,AJ118)</f>
        <v>7.27777777777778</v>
      </c>
      <c r="AK119" s="114" t="n">
        <f aca="false">AVERAGE(AK110,AK114,AK118)</f>
        <v>0.0277777777777778</v>
      </c>
      <c r="AL119" s="114" t="n">
        <f aca="false">AVERAGE(AL110,AL114,AL118)</f>
        <v>6.05555555555556</v>
      </c>
      <c r="AM119" s="114" t="n">
        <f aca="false">AVERAGE(AM110,AM114,AM118)</f>
        <v>0.222222222222222</v>
      </c>
      <c r="AN119" s="114" t="n">
        <f aca="false">AVERAGE(AN110,AN114,AN118)</f>
        <v>8.63888888888889</v>
      </c>
      <c r="AO119" s="114" t="n">
        <f aca="false">AVERAGE(AO110,AO114,AO118)</f>
        <v>12.25</v>
      </c>
      <c r="AP119" s="114" t="n">
        <f aca="false">AVERAGE(AP110,AP114,AP118)</f>
        <v>11.4166666666667</v>
      </c>
      <c r="AQ119" s="114" t="n">
        <f aca="false">AVERAGE(AQ110,AQ114,AQ118)</f>
        <v>13.1666666666667</v>
      </c>
      <c r="AR119" s="114" t="n">
        <f aca="false">AVERAGE(AR110,AR114,AR118)</f>
        <v>9.91666666666667</v>
      </c>
      <c r="AS119" s="114" t="n">
        <f aca="false">AVERAGE(AS110,AS114,AS118)</f>
        <v>13.8055555555556</v>
      </c>
      <c r="AT119" s="114" t="n">
        <f aca="false">AVERAGE(AT110,AT114,AT118)</f>
        <v>13.5277777777778</v>
      </c>
      <c r="AU119" s="114" t="n">
        <f aca="false">AVERAGE(AU110,AU114,AU118)</f>
        <v>9.47222222222222</v>
      </c>
      <c r="AV119" s="114" t="n">
        <f aca="false">AVERAGE(AV110,AV114,AV118)</f>
        <v>5.16666666666667</v>
      </c>
      <c r="AW119" s="114" t="n">
        <f aca="false">AVERAGE(AW110,AW114,AW118)</f>
        <v>3.33333333333333</v>
      </c>
      <c r="AX119" s="114" t="n">
        <f aca="false">AVERAGE(AX110,AX114,AX118)</f>
        <v>17.1111111111111</v>
      </c>
      <c r="AY119" s="115" t="n">
        <f aca="false">AVERAGE(AY110,AY114,AY118)</f>
        <v>25.6388888888889</v>
      </c>
    </row>
    <row r="120" s="51" customFormat="true" ht="9.75" hidden="false" customHeight="true" outlineLevel="0" collapsed="false">
      <c r="A120" s="55" t="s">
        <v>27</v>
      </c>
      <c r="B120" s="56"/>
      <c r="C120" s="52"/>
      <c r="D120" s="52"/>
      <c r="E120" s="52"/>
      <c r="F120" s="57" t="n">
        <f aca="false">AVERAGE(C119:F119)</f>
        <v>12</v>
      </c>
      <c r="G120" s="52"/>
      <c r="H120" s="52"/>
      <c r="I120" s="52"/>
      <c r="J120" s="52"/>
      <c r="K120" s="57" t="n">
        <f aca="false">AVERAGE(G119:K119)</f>
        <v>5.81666666666667</v>
      </c>
      <c r="L120" s="52"/>
      <c r="M120" s="52"/>
      <c r="N120" s="57" t="n">
        <f aca="false">AVERAGE(L119:N119)</f>
        <v>0.944444444444444</v>
      </c>
      <c r="O120" s="52"/>
      <c r="P120" s="52"/>
      <c r="Q120" s="57" t="n">
        <f aca="false">AVERAGE(O119:Q119)</f>
        <v>11.3148148148148</v>
      </c>
      <c r="R120" s="58" t="n">
        <f aca="false">AVERAGE(R119)</f>
        <v>11.0555555555556</v>
      </c>
      <c r="S120" s="58" t="n">
        <f aca="false">AVERAGE(S119)</f>
        <v>8.88888888888889</v>
      </c>
      <c r="T120" s="52"/>
      <c r="U120" s="57" t="n">
        <f aca="false">AVERAGE(T119:U119)</f>
        <v>15.4722222222222</v>
      </c>
      <c r="V120" s="58" t="n">
        <f aca="false">AVERAGE(V119)</f>
        <v>12.0555555555556</v>
      </c>
      <c r="W120" s="52"/>
      <c r="X120" s="57" t="n">
        <f aca="false">AVERAGE(W119:X119)</f>
        <v>3.48611111111111</v>
      </c>
      <c r="Y120" s="58" t="n">
        <f aca="false">AVERAGE(Y119)</f>
        <v>12.6944444444444</v>
      </c>
      <c r="Z120" s="57" t="n">
        <f aca="false">AVERAGE(Z119)</f>
        <v>19.6666666666667</v>
      </c>
      <c r="AA120" s="29"/>
      <c r="AB120" s="59"/>
      <c r="AC120" s="52"/>
      <c r="AD120" s="52"/>
      <c r="AE120" s="57" t="n">
        <f aca="false">AVERAGE(AB119:AE119)</f>
        <v>11.6458333333333</v>
      </c>
      <c r="AF120" s="52"/>
      <c r="AG120" s="52"/>
      <c r="AH120" s="52"/>
      <c r="AI120" s="52"/>
      <c r="AJ120" s="57" t="n">
        <f aca="false">AVERAGE(AF119:AJ119)</f>
        <v>5.96666666666667</v>
      </c>
      <c r="AK120" s="52"/>
      <c r="AL120" s="52"/>
      <c r="AM120" s="57" t="n">
        <f aca="false">AVERAGE(AK119:AM119)</f>
        <v>2.10185185185185</v>
      </c>
      <c r="AN120" s="52"/>
      <c r="AO120" s="52"/>
      <c r="AP120" s="57" t="n">
        <f aca="false">AVERAGE(AN119:AP119)</f>
        <v>10.7685185185185</v>
      </c>
      <c r="AQ120" s="58" t="n">
        <f aca="false">AVERAGE(AQ119)</f>
        <v>13.1666666666667</v>
      </c>
      <c r="AR120" s="58" t="n">
        <f aca="false">AVERAGE(AR119)</f>
        <v>9.91666666666667</v>
      </c>
      <c r="AS120" s="52"/>
      <c r="AT120" s="57" t="n">
        <f aca="false">AVERAGE(AS119:AT119)</f>
        <v>13.6666666666667</v>
      </c>
      <c r="AU120" s="58" t="n">
        <f aca="false">AVERAGE(AU119)</f>
        <v>9.47222222222222</v>
      </c>
      <c r="AV120" s="52"/>
      <c r="AW120" s="57" t="n">
        <f aca="false">AVERAGE(AV119:AW119)</f>
        <v>4.25</v>
      </c>
      <c r="AX120" s="58" t="n">
        <f aca="false">AVERAGE(AX119)</f>
        <v>17.1111111111111</v>
      </c>
      <c r="AY120" s="57" t="n">
        <f aca="false">AVERAGE(AY119)</f>
        <v>25.6388888888889</v>
      </c>
    </row>
    <row r="121" s="7" customFormat="true" ht="9" hidden="false" customHeight="true" outlineLevel="0" collapsed="false">
      <c r="A121" s="94" t="s">
        <v>190</v>
      </c>
      <c r="B121" s="62" t="s">
        <v>21</v>
      </c>
      <c r="C121" s="62" t="n">
        <v>15</v>
      </c>
      <c r="D121" s="62" t="n">
        <v>13.75</v>
      </c>
      <c r="E121" s="62" t="n">
        <v>13.75</v>
      </c>
      <c r="F121" s="63" t="n">
        <v>12.5</v>
      </c>
      <c r="G121" s="61" t="n">
        <v>7.5</v>
      </c>
      <c r="H121" s="62" t="n">
        <v>2.75</v>
      </c>
      <c r="I121" s="62" t="n">
        <v>7.5</v>
      </c>
      <c r="J121" s="62" t="n">
        <v>6.25</v>
      </c>
      <c r="K121" s="63" t="n">
        <v>8.5</v>
      </c>
      <c r="L121" s="61" t="n">
        <v>0</v>
      </c>
      <c r="M121" s="62" t="n">
        <v>4</v>
      </c>
      <c r="N121" s="63" t="n">
        <v>0</v>
      </c>
      <c r="O121" s="61" t="n">
        <v>12.75</v>
      </c>
      <c r="P121" s="62" t="n">
        <v>13.5</v>
      </c>
      <c r="Q121" s="63" t="n">
        <v>16.25</v>
      </c>
      <c r="R121" s="64" t="n">
        <v>10.25</v>
      </c>
      <c r="S121" s="64" t="n">
        <v>6</v>
      </c>
      <c r="T121" s="61" t="n">
        <v>19.75</v>
      </c>
      <c r="U121" s="63" t="n">
        <v>16</v>
      </c>
      <c r="V121" s="64" t="n">
        <v>9</v>
      </c>
      <c r="W121" s="61" t="n">
        <v>5.5</v>
      </c>
      <c r="X121" s="63" t="n">
        <v>3</v>
      </c>
      <c r="Y121" s="64" t="n">
        <v>11.25</v>
      </c>
      <c r="Z121" s="65" t="n">
        <v>23</v>
      </c>
      <c r="AA121" s="183"/>
      <c r="AB121" s="66" t="n">
        <v>15.25</v>
      </c>
      <c r="AC121" s="62" t="n">
        <v>12.75</v>
      </c>
      <c r="AD121" s="62" t="n">
        <v>13</v>
      </c>
      <c r="AE121" s="62" t="n">
        <v>11</v>
      </c>
      <c r="AF121" s="62" t="n">
        <v>9</v>
      </c>
      <c r="AG121" s="62" t="n">
        <v>5.5</v>
      </c>
      <c r="AH121" s="62" t="n">
        <v>5.5</v>
      </c>
      <c r="AI121" s="62" t="n">
        <v>5.25</v>
      </c>
      <c r="AJ121" s="62" t="n">
        <v>2.75</v>
      </c>
      <c r="AK121" s="62" t="n">
        <v>1.25</v>
      </c>
      <c r="AL121" s="62" t="n">
        <v>3</v>
      </c>
      <c r="AM121" s="62" t="n">
        <v>0.25</v>
      </c>
      <c r="AN121" s="62" t="n">
        <v>3.75</v>
      </c>
      <c r="AO121" s="62" t="n">
        <v>9.5</v>
      </c>
      <c r="AP121" s="62" t="n">
        <v>8.5</v>
      </c>
      <c r="AQ121" s="62" t="n">
        <v>12.25</v>
      </c>
      <c r="AR121" s="62" t="n">
        <v>7.75</v>
      </c>
      <c r="AS121" s="62" t="n">
        <v>13</v>
      </c>
      <c r="AT121" s="62" t="n">
        <v>15</v>
      </c>
      <c r="AU121" s="62" t="n">
        <v>12</v>
      </c>
      <c r="AV121" s="62" t="n">
        <v>4.75</v>
      </c>
      <c r="AW121" s="62" t="n">
        <v>3.75</v>
      </c>
      <c r="AX121" s="62" t="n">
        <v>12.75</v>
      </c>
      <c r="AY121" s="63" t="n">
        <v>32.75</v>
      </c>
    </row>
    <row r="122" s="7" customFormat="true" ht="9" hidden="false" customHeight="true" outlineLevel="0" collapsed="false">
      <c r="A122" s="94"/>
      <c r="B122" s="62" t="s">
        <v>22</v>
      </c>
      <c r="C122" s="62" t="n">
        <v>14.75</v>
      </c>
      <c r="D122" s="62" t="n">
        <v>13</v>
      </c>
      <c r="E122" s="62" t="n">
        <v>14.5</v>
      </c>
      <c r="F122" s="63" t="n">
        <v>12</v>
      </c>
      <c r="G122" s="61" t="n">
        <v>7.75</v>
      </c>
      <c r="H122" s="62" t="n">
        <v>1</v>
      </c>
      <c r="I122" s="62" t="n">
        <v>8</v>
      </c>
      <c r="J122" s="62" t="n">
        <v>6</v>
      </c>
      <c r="K122" s="63" t="n">
        <v>10.25</v>
      </c>
      <c r="L122" s="61" t="n">
        <v>0</v>
      </c>
      <c r="M122" s="62" t="n">
        <v>2.75</v>
      </c>
      <c r="N122" s="63" t="n">
        <v>0</v>
      </c>
      <c r="O122" s="61" t="n">
        <v>16.25</v>
      </c>
      <c r="P122" s="62" t="n">
        <v>14.5</v>
      </c>
      <c r="Q122" s="63" t="n">
        <v>18.5</v>
      </c>
      <c r="R122" s="64" t="n">
        <v>9.75</v>
      </c>
      <c r="S122" s="64" t="n">
        <v>5.5</v>
      </c>
      <c r="T122" s="61" t="n">
        <v>20</v>
      </c>
      <c r="U122" s="63" t="n">
        <v>15.25</v>
      </c>
      <c r="V122" s="64" t="n">
        <v>8.5</v>
      </c>
      <c r="W122" s="61" t="n">
        <v>5.5</v>
      </c>
      <c r="X122" s="63" t="n">
        <v>3</v>
      </c>
      <c r="Y122" s="64" t="n">
        <v>11.5</v>
      </c>
      <c r="Z122" s="65" t="n">
        <v>22.75</v>
      </c>
      <c r="AA122" s="183"/>
      <c r="AB122" s="66" t="n">
        <v>17</v>
      </c>
      <c r="AC122" s="62" t="n">
        <v>14</v>
      </c>
      <c r="AD122" s="62" t="n">
        <v>14</v>
      </c>
      <c r="AE122" s="62" t="n">
        <v>11</v>
      </c>
      <c r="AF122" s="62" t="n">
        <v>11</v>
      </c>
      <c r="AG122" s="62" t="n">
        <v>2.75</v>
      </c>
      <c r="AH122" s="62" t="n">
        <v>9.75</v>
      </c>
      <c r="AI122" s="62" t="n">
        <v>6</v>
      </c>
      <c r="AJ122" s="62" t="n">
        <v>11.25</v>
      </c>
      <c r="AK122" s="62" t="n">
        <v>0</v>
      </c>
      <c r="AL122" s="62" t="n">
        <v>2</v>
      </c>
      <c r="AM122" s="62" t="n">
        <v>0</v>
      </c>
      <c r="AN122" s="62" t="n">
        <v>13</v>
      </c>
      <c r="AO122" s="62" t="n">
        <v>12.25</v>
      </c>
      <c r="AP122" s="62" t="n">
        <v>13.25</v>
      </c>
      <c r="AQ122" s="62" t="n">
        <v>11</v>
      </c>
      <c r="AR122" s="62" t="n">
        <v>5.25</v>
      </c>
      <c r="AS122" s="62" t="n">
        <v>17.75</v>
      </c>
      <c r="AT122" s="62" t="n">
        <v>16.5</v>
      </c>
      <c r="AU122" s="62" t="n">
        <v>9.75</v>
      </c>
      <c r="AV122" s="62" t="n">
        <v>6</v>
      </c>
      <c r="AW122" s="62" t="n">
        <v>5.25</v>
      </c>
      <c r="AX122" s="62" t="n">
        <v>13.5</v>
      </c>
      <c r="AY122" s="63" t="n">
        <v>28.5</v>
      </c>
    </row>
    <row r="123" s="7" customFormat="true" ht="9" hidden="false" customHeight="true" outlineLevel="0" collapsed="false">
      <c r="A123" s="94"/>
      <c r="B123" s="62" t="s">
        <v>23</v>
      </c>
      <c r="C123" s="62" t="n">
        <v>11.75</v>
      </c>
      <c r="D123" s="62" t="n">
        <v>10.5</v>
      </c>
      <c r="E123" s="62" t="n">
        <v>11.5</v>
      </c>
      <c r="F123" s="63" t="n">
        <v>10</v>
      </c>
      <c r="G123" s="61" t="n">
        <v>6.25</v>
      </c>
      <c r="H123" s="62" t="n">
        <v>5</v>
      </c>
      <c r="I123" s="62" t="n">
        <v>5.25</v>
      </c>
      <c r="J123" s="62" t="n">
        <v>6</v>
      </c>
      <c r="K123" s="63" t="n">
        <v>2.25</v>
      </c>
      <c r="L123" s="61" t="n">
        <v>2.5</v>
      </c>
      <c r="M123" s="62" t="n">
        <v>3</v>
      </c>
      <c r="N123" s="63" t="n">
        <v>0</v>
      </c>
      <c r="O123" s="61" t="n">
        <v>4.75</v>
      </c>
      <c r="P123" s="62" t="n">
        <v>8</v>
      </c>
      <c r="Q123" s="63" t="n">
        <v>8.75</v>
      </c>
      <c r="R123" s="64" t="n">
        <v>11.75</v>
      </c>
      <c r="S123" s="64" t="n">
        <v>10</v>
      </c>
      <c r="T123" s="61" t="n">
        <v>13</v>
      </c>
      <c r="U123" s="63" t="n">
        <v>15.25</v>
      </c>
      <c r="V123" s="64" t="n">
        <v>15</v>
      </c>
      <c r="W123" s="61" t="n">
        <v>3.75</v>
      </c>
      <c r="X123" s="63" t="n">
        <v>1.5</v>
      </c>
      <c r="Y123" s="64" t="n">
        <v>8.5</v>
      </c>
      <c r="Z123" s="65" t="n">
        <v>25</v>
      </c>
      <c r="AA123" s="183"/>
      <c r="AB123" s="66" t="n">
        <v>14</v>
      </c>
      <c r="AC123" s="62" t="n">
        <v>11.25</v>
      </c>
      <c r="AD123" s="62" t="n">
        <v>12.25</v>
      </c>
      <c r="AE123" s="62" t="n">
        <v>9.25</v>
      </c>
      <c r="AF123" s="62" t="n">
        <v>9.75</v>
      </c>
      <c r="AG123" s="62" t="n">
        <v>2.25</v>
      </c>
      <c r="AH123" s="62" t="n">
        <v>8.75</v>
      </c>
      <c r="AI123" s="62" t="n">
        <v>5.25</v>
      </c>
      <c r="AJ123" s="62" t="n">
        <v>10.75</v>
      </c>
      <c r="AK123" s="62" t="n">
        <v>0</v>
      </c>
      <c r="AL123" s="62" t="n">
        <v>3</v>
      </c>
      <c r="AM123" s="62" t="n">
        <v>0</v>
      </c>
      <c r="AN123" s="62" t="n">
        <v>12.75</v>
      </c>
      <c r="AO123" s="62" t="n">
        <v>12.5</v>
      </c>
      <c r="AP123" s="62" t="n">
        <v>13.75</v>
      </c>
      <c r="AQ123" s="62" t="n">
        <v>10.5</v>
      </c>
      <c r="AR123" s="62" t="n">
        <v>3.5</v>
      </c>
      <c r="AS123" s="62" t="n">
        <v>16</v>
      </c>
      <c r="AT123" s="62" t="n">
        <v>13.75</v>
      </c>
      <c r="AU123" s="62" t="n">
        <v>7</v>
      </c>
      <c r="AV123" s="62" t="n">
        <v>6</v>
      </c>
      <c r="AW123" s="62" t="n">
        <v>3.5</v>
      </c>
      <c r="AX123" s="62" t="n">
        <v>11</v>
      </c>
      <c r="AY123" s="63" t="n">
        <v>20.25</v>
      </c>
    </row>
    <row r="124" s="7" customFormat="true" ht="9" hidden="false" customHeight="true" outlineLevel="0" collapsed="false">
      <c r="A124" s="94"/>
      <c r="B124" s="184" t="s">
        <v>24</v>
      </c>
      <c r="C124" s="69" t="n">
        <f aca="false">AVERAGE(C121:C123)</f>
        <v>13.8333333333333</v>
      </c>
      <c r="D124" s="69" t="n">
        <f aca="false">AVERAGE(D121:D123)</f>
        <v>12.4166666666667</v>
      </c>
      <c r="E124" s="69" t="n">
        <f aca="false">AVERAGE(E121:E123)</f>
        <v>13.25</v>
      </c>
      <c r="F124" s="70" t="n">
        <f aca="false">AVERAGE(F121:F123)</f>
        <v>11.5</v>
      </c>
      <c r="G124" s="68" t="n">
        <f aca="false">AVERAGE(G121:G123)</f>
        <v>7.16666666666667</v>
      </c>
      <c r="H124" s="69" t="n">
        <f aca="false">AVERAGE(H121:H123)</f>
        <v>2.91666666666667</v>
      </c>
      <c r="I124" s="69" t="n">
        <f aca="false">AVERAGE(I121:I123)</f>
        <v>6.91666666666667</v>
      </c>
      <c r="J124" s="69" t="n">
        <f aca="false">AVERAGE(J121:J123)</f>
        <v>6.08333333333333</v>
      </c>
      <c r="K124" s="70" t="n">
        <f aca="false">AVERAGE(K121:K123)</f>
        <v>7</v>
      </c>
      <c r="L124" s="68" t="n">
        <f aca="false">AVERAGE(L121:L123)</f>
        <v>0.833333333333333</v>
      </c>
      <c r="M124" s="69" t="n">
        <f aca="false">AVERAGE(M121:M123)</f>
        <v>3.25</v>
      </c>
      <c r="N124" s="70" t="n">
        <f aca="false">AVERAGE(N121:N123)</f>
        <v>0</v>
      </c>
      <c r="O124" s="68" t="n">
        <f aca="false">AVERAGE(O121:O123)</f>
        <v>11.25</v>
      </c>
      <c r="P124" s="69" t="n">
        <f aca="false">AVERAGE(P121:P123)</f>
        <v>12</v>
      </c>
      <c r="Q124" s="70" t="n">
        <f aca="false">AVERAGE(Q121:Q123)</f>
        <v>14.5</v>
      </c>
      <c r="R124" s="71" t="n">
        <f aca="false">AVERAGE(R121:R123)</f>
        <v>10.5833333333333</v>
      </c>
      <c r="S124" s="71" t="n">
        <f aca="false">AVERAGE(S121:S123)</f>
        <v>7.16666666666667</v>
      </c>
      <c r="T124" s="68" t="n">
        <f aca="false">AVERAGE(T121:T123)</f>
        <v>17.5833333333333</v>
      </c>
      <c r="U124" s="70" t="n">
        <f aca="false">AVERAGE(U121:U123)</f>
        <v>15.5</v>
      </c>
      <c r="V124" s="71" t="n">
        <f aca="false">AVERAGE(V121:V123)</f>
        <v>10.8333333333333</v>
      </c>
      <c r="W124" s="68" t="n">
        <f aca="false">AVERAGE(W121:W123)</f>
        <v>4.91666666666667</v>
      </c>
      <c r="X124" s="70" t="n">
        <f aca="false">AVERAGE(X121:X123)</f>
        <v>2.5</v>
      </c>
      <c r="Y124" s="71" t="n">
        <f aca="false">AVERAGE(Y121:Y123)</f>
        <v>10.4166666666667</v>
      </c>
      <c r="Z124" s="72" t="n">
        <f aca="false">AVERAGE(Z121:Z123)</f>
        <v>23.5833333333333</v>
      </c>
      <c r="AA124" s="166"/>
      <c r="AB124" s="73" t="n">
        <f aca="false">AVERAGE(AB121:AB123)</f>
        <v>15.4166666666667</v>
      </c>
      <c r="AC124" s="69" t="n">
        <f aca="false">AVERAGE(AC121:AC123)</f>
        <v>12.6666666666667</v>
      </c>
      <c r="AD124" s="69" t="n">
        <f aca="false">AVERAGE(AD121:AD123)</f>
        <v>13.0833333333333</v>
      </c>
      <c r="AE124" s="69" t="n">
        <f aca="false">AVERAGE(AE121:AE123)</f>
        <v>10.4166666666667</v>
      </c>
      <c r="AF124" s="69" t="n">
        <f aca="false">AVERAGE(AF121:AF123)</f>
        <v>9.91666666666667</v>
      </c>
      <c r="AG124" s="69" t="n">
        <f aca="false">AVERAGE(AG121:AG123)</f>
        <v>3.5</v>
      </c>
      <c r="AH124" s="69" t="n">
        <f aca="false">AVERAGE(AH121:AH123)</f>
        <v>8</v>
      </c>
      <c r="AI124" s="69" t="n">
        <f aca="false">AVERAGE(AI121:AI123)</f>
        <v>5.5</v>
      </c>
      <c r="AJ124" s="69" t="n">
        <f aca="false">AVERAGE(AJ121:AJ123)</f>
        <v>8.25</v>
      </c>
      <c r="AK124" s="69" t="n">
        <f aca="false">AVERAGE(AK121:AK123)</f>
        <v>0.416666666666667</v>
      </c>
      <c r="AL124" s="69" t="n">
        <f aca="false">AVERAGE(AL121:AL123)</f>
        <v>2.66666666666667</v>
      </c>
      <c r="AM124" s="69" t="n">
        <f aca="false">AVERAGE(AM121:AM123)</f>
        <v>0.0833333333333333</v>
      </c>
      <c r="AN124" s="69" t="n">
        <f aca="false">AVERAGE(AN121:AN123)</f>
        <v>9.83333333333333</v>
      </c>
      <c r="AO124" s="69" t="n">
        <f aca="false">AVERAGE(AO121:AO123)</f>
        <v>11.4166666666667</v>
      </c>
      <c r="AP124" s="69" t="n">
        <f aca="false">AVERAGE(AP121:AP123)</f>
        <v>11.8333333333333</v>
      </c>
      <c r="AQ124" s="69" t="n">
        <f aca="false">AVERAGE(AQ121:AQ123)</f>
        <v>11.25</v>
      </c>
      <c r="AR124" s="69" t="n">
        <f aca="false">AVERAGE(AR121:AR123)</f>
        <v>5.5</v>
      </c>
      <c r="AS124" s="69" t="n">
        <f aca="false">AVERAGE(AS121:AS123)</f>
        <v>15.5833333333333</v>
      </c>
      <c r="AT124" s="69" t="n">
        <f aca="false">AVERAGE(AT121:AT123)</f>
        <v>15.0833333333333</v>
      </c>
      <c r="AU124" s="69" t="n">
        <f aca="false">AVERAGE(AU121:AU123)</f>
        <v>9.58333333333333</v>
      </c>
      <c r="AV124" s="69" t="n">
        <f aca="false">AVERAGE(AV121:AV123)</f>
        <v>5.58333333333333</v>
      </c>
      <c r="AW124" s="69" t="n">
        <f aca="false">AVERAGE(AW121:AW123)</f>
        <v>4.16666666666667</v>
      </c>
      <c r="AX124" s="69" t="n">
        <f aca="false">AVERAGE(AX121:AX123)</f>
        <v>12.4166666666667</v>
      </c>
      <c r="AY124" s="70" t="n">
        <f aca="false">AVERAGE(AY121:AY123)</f>
        <v>27.1666666666667</v>
      </c>
    </row>
    <row r="125" s="7" customFormat="true" ht="9" hidden="false" customHeight="true" outlineLevel="0" collapsed="false">
      <c r="A125" s="94" t="s">
        <v>191</v>
      </c>
      <c r="B125" s="62" t="s">
        <v>21</v>
      </c>
      <c r="C125" s="62" t="n">
        <v>17.25</v>
      </c>
      <c r="D125" s="62" t="n">
        <v>15.25</v>
      </c>
      <c r="E125" s="62" t="n">
        <v>14.5</v>
      </c>
      <c r="F125" s="63" t="n">
        <v>13</v>
      </c>
      <c r="G125" s="61" t="n">
        <v>7.5</v>
      </c>
      <c r="H125" s="62" t="n">
        <v>5.5</v>
      </c>
      <c r="I125" s="62" t="n">
        <v>5.5</v>
      </c>
      <c r="J125" s="62" t="n">
        <v>5.5</v>
      </c>
      <c r="K125" s="63" t="n">
        <v>2.5</v>
      </c>
      <c r="L125" s="61" t="n">
        <v>1</v>
      </c>
      <c r="M125" s="62" t="n">
        <v>3.75</v>
      </c>
      <c r="N125" s="63" t="n">
        <v>0</v>
      </c>
      <c r="O125" s="61" t="n">
        <v>7.5</v>
      </c>
      <c r="P125" s="62" t="n">
        <v>10</v>
      </c>
      <c r="Q125" s="63" t="n">
        <v>12</v>
      </c>
      <c r="R125" s="64" t="n">
        <v>11.25</v>
      </c>
      <c r="S125" s="64" t="n">
        <v>10</v>
      </c>
      <c r="T125" s="61" t="n">
        <v>16.25</v>
      </c>
      <c r="U125" s="63" t="n">
        <v>17</v>
      </c>
      <c r="V125" s="64" t="n">
        <v>15.5</v>
      </c>
      <c r="W125" s="61" t="n">
        <v>4</v>
      </c>
      <c r="X125" s="63" t="n">
        <v>1.5</v>
      </c>
      <c r="Y125" s="64" t="n">
        <v>10</v>
      </c>
      <c r="Z125" s="65" t="n">
        <v>26.25</v>
      </c>
      <c r="AA125" s="183"/>
      <c r="AB125" s="66" t="n">
        <v>16.25</v>
      </c>
      <c r="AC125" s="62" t="n">
        <v>13.75</v>
      </c>
      <c r="AD125" s="62" t="n">
        <v>14.75</v>
      </c>
      <c r="AE125" s="62" t="n">
        <v>11.5</v>
      </c>
      <c r="AF125" s="62" t="n">
        <v>11</v>
      </c>
      <c r="AG125" s="62" t="n">
        <v>4.5</v>
      </c>
      <c r="AH125" s="62" t="n">
        <v>7.5</v>
      </c>
      <c r="AI125" s="62" t="n">
        <v>6</v>
      </c>
      <c r="AJ125" s="62" t="n">
        <v>5.25</v>
      </c>
      <c r="AK125" s="62" t="n">
        <v>0</v>
      </c>
      <c r="AL125" s="62" t="n">
        <v>3</v>
      </c>
      <c r="AM125" s="62" t="n">
        <v>0</v>
      </c>
      <c r="AN125" s="62" t="n">
        <v>7.25</v>
      </c>
      <c r="AO125" s="62" t="n">
        <v>12.25</v>
      </c>
      <c r="AP125" s="62" t="n">
        <v>13.75</v>
      </c>
      <c r="AQ125" s="62" t="n">
        <v>11.5</v>
      </c>
      <c r="AR125" s="62" t="n">
        <v>6</v>
      </c>
      <c r="AS125" s="62" t="n">
        <v>16.5</v>
      </c>
      <c r="AT125" s="62" t="n">
        <v>16.25</v>
      </c>
      <c r="AU125" s="62" t="n">
        <v>10.25</v>
      </c>
      <c r="AV125" s="62" t="n">
        <v>6.25</v>
      </c>
      <c r="AW125" s="62" t="n">
        <v>4</v>
      </c>
      <c r="AX125" s="62" t="n">
        <v>12</v>
      </c>
      <c r="AY125" s="63"/>
    </row>
    <row r="126" s="7" customFormat="true" ht="9" hidden="false" customHeight="true" outlineLevel="0" collapsed="false">
      <c r="A126" s="94"/>
      <c r="B126" s="62" t="s">
        <v>22</v>
      </c>
      <c r="C126" s="62" t="n">
        <v>15.25</v>
      </c>
      <c r="D126" s="62" t="n">
        <v>13.25</v>
      </c>
      <c r="E126" s="62" t="n">
        <v>13</v>
      </c>
      <c r="F126" s="63" t="n">
        <v>12</v>
      </c>
      <c r="G126" s="61" t="n">
        <v>7.75</v>
      </c>
      <c r="H126" s="62" t="n">
        <v>3.75</v>
      </c>
      <c r="I126" s="62" t="n">
        <v>7</v>
      </c>
      <c r="J126" s="62" t="n">
        <v>6.5</v>
      </c>
      <c r="K126" s="63" t="n">
        <v>7.25</v>
      </c>
      <c r="L126" s="61" t="n">
        <v>0</v>
      </c>
      <c r="M126" s="62" t="n">
        <v>2.5</v>
      </c>
      <c r="N126" s="63" t="n">
        <v>0</v>
      </c>
      <c r="O126" s="61" t="n">
        <v>12.5</v>
      </c>
      <c r="P126" s="62" t="n">
        <v>12</v>
      </c>
      <c r="Q126" s="63" t="n">
        <v>16.5</v>
      </c>
      <c r="R126" s="64" t="n">
        <v>10</v>
      </c>
      <c r="S126" s="64" t="n">
        <v>6.25</v>
      </c>
      <c r="T126" s="61" t="n">
        <v>19.5</v>
      </c>
      <c r="U126" s="63" t="n">
        <v>16</v>
      </c>
      <c r="V126" s="64" t="n">
        <v>10</v>
      </c>
      <c r="W126" s="61" t="n">
        <v>5.25</v>
      </c>
      <c r="X126" s="63" t="n">
        <v>2</v>
      </c>
      <c r="Y126" s="64" t="n">
        <v>11</v>
      </c>
      <c r="Z126" s="65" t="n">
        <v>21.5</v>
      </c>
      <c r="AA126" s="183"/>
      <c r="AB126" s="66" t="n">
        <v>16.5</v>
      </c>
      <c r="AC126" s="62" t="n">
        <v>14.5</v>
      </c>
      <c r="AD126" s="62" t="n">
        <v>15.25</v>
      </c>
      <c r="AE126" s="62" t="n">
        <v>12</v>
      </c>
      <c r="AF126" s="62" t="n">
        <v>11</v>
      </c>
      <c r="AG126" s="62" t="n">
        <v>4.75</v>
      </c>
      <c r="AH126" s="62" t="n">
        <v>8</v>
      </c>
      <c r="AI126" s="62" t="n">
        <v>6.25</v>
      </c>
      <c r="AJ126" s="62" t="n">
        <v>5.25</v>
      </c>
      <c r="AK126" s="62" t="n">
        <v>0.25</v>
      </c>
      <c r="AL126" s="62" t="n">
        <v>3</v>
      </c>
      <c r="AM126" s="62" t="n">
        <v>0</v>
      </c>
      <c r="AN126" s="62" t="n">
        <v>4.75</v>
      </c>
      <c r="AO126" s="62" t="n">
        <v>10.5</v>
      </c>
      <c r="AP126" s="62" t="n">
        <v>10.25</v>
      </c>
      <c r="AQ126" s="62" t="n">
        <v>12</v>
      </c>
      <c r="AR126" s="62" t="n">
        <v>6.75</v>
      </c>
      <c r="AS126" s="62" t="n">
        <v>14.5</v>
      </c>
      <c r="AT126" s="62" t="n">
        <v>16</v>
      </c>
      <c r="AU126" s="62" t="n">
        <v>11.75</v>
      </c>
      <c r="AV126" s="62" t="n">
        <v>3.75</v>
      </c>
      <c r="AW126" s="62" t="n">
        <v>3</v>
      </c>
      <c r="AX126" s="62" t="n">
        <v>11.75</v>
      </c>
      <c r="AY126" s="63" t="n">
        <v>28.5</v>
      </c>
    </row>
    <row r="127" s="7" customFormat="true" ht="9" hidden="false" customHeight="true" outlineLevel="0" collapsed="false">
      <c r="A127" s="94"/>
      <c r="B127" s="62" t="s">
        <v>23</v>
      </c>
      <c r="C127" s="62" t="n">
        <v>14.5</v>
      </c>
      <c r="D127" s="62" t="n">
        <v>12.75</v>
      </c>
      <c r="E127" s="62" t="n">
        <v>12.25</v>
      </c>
      <c r="F127" s="63" t="n">
        <v>10.5</v>
      </c>
      <c r="G127" s="61" t="n">
        <v>8</v>
      </c>
      <c r="H127" s="62" t="n">
        <v>3.5</v>
      </c>
      <c r="I127" s="62" t="n">
        <v>7.5</v>
      </c>
      <c r="J127" s="62" t="n">
        <v>6.5</v>
      </c>
      <c r="K127" s="63" t="n">
        <v>7</v>
      </c>
      <c r="L127" s="61" t="n">
        <v>0</v>
      </c>
      <c r="M127" s="62" t="n">
        <v>3.75</v>
      </c>
      <c r="N127" s="63" t="n">
        <v>0</v>
      </c>
      <c r="O127" s="61" t="n">
        <v>10.25</v>
      </c>
      <c r="P127" s="62" t="n">
        <v>11</v>
      </c>
      <c r="Q127" s="63" t="n">
        <v>12.75</v>
      </c>
      <c r="R127" s="64" t="n">
        <v>10.25</v>
      </c>
      <c r="S127" s="64" t="n">
        <v>6.25</v>
      </c>
      <c r="T127" s="61" t="n">
        <v>14.75</v>
      </c>
      <c r="U127" s="63" t="n">
        <v>13.5</v>
      </c>
      <c r="V127" s="64" t="n">
        <v>12.25</v>
      </c>
      <c r="W127" s="61" t="n">
        <v>3.75</v>
      </c>
      <c r="X127" s="63" t="n">
        <v>0.75</v>
      </c>
      <c r="Y127" s="64" t="n">
        <v>8</v>
      </c>
      <c r="Z127" s="65" t="n">
        <v>20.75</v>
      </c>
      <c r="AA127" s="183"/>
      <c r="AB127" s="66" t="n">
        <v>12</v>
      </c>
      <c r="AC127" s="62" t="n">
        <v>10</v>
      </c>
      <c r="AD127" s="62" t="n">
        <v>12</v>
      </c>
      <c r="AE127" s="62" t="n">
        <v>9</v>
      </c>
      <c r="AF127" s="62" t="n">
        <v>10.5</v>
      </c>
      <c r="AG127" s="62" t="n">
        <v>4</v>
      </c>
      <c r="AH127" s="62" t="n">
        <v>8.75</v>
      </c>
      <c r="AI127" s="62" t="n">
        <v>6.25</v>
      </c>
      <c r="AJ127" s="62" t="n">
        <v>7</v>
      </c>
      <c r="AK127" s="62" t="n">
        <v>0.25</v>
      </c>
      <c r="AL127" s="62" t="n">
        <v>3.5</v>
      </c>
      <c r="AM127" s="62" t="n">
        <v>0</v>
      </c>
      <c r="AN127" s="62" t="n">
        <v>6.5</v>
      </c>
      <c r="AO127" s="62" t="n">
        <v>11</v>
      </c>
      <c r="AP127" s="62" t="n">
        <v>12.5</v>
      </c>
      <c r="AQ127" s="62" t="n">
        <v>9.5</v>
      </c>
      <c r="AR127" s="62" t="n">
        <v>3.5</v>
      </c>
      <c r="AS127" s="62" t="n">
        <v>13.5</v>
      </c>
      <c r="AT127" s="62" t="n">
        <v>12</v>
      </c>
      <c r="AU127" s="62" t="n">
        <v>5.75</v>
      </c>
      <c r="AV127" s="62" t="n">
        <v>4.75</v>
      </c>
      <c r="AW127" s="62" t="n">
        <v>2.75</v>
      </c>
      <c r="AX127" s="62" t="n">
        <v>10.5</v>
      </c>
      <c r="AY127" s="63" t="n">
        <v>18.5</v>
      </c>
    </row>
    <row r="128" s="7" customFormat="true" ht="9" hidden="false" customHeight="true" outlineLevel="0" collapsed="false">
      <c r="A128" s="94"/>
      <c r="B128" s="184" t="s">
        <v>24</v>
      </c>
      <c r="C128" s="69" t="n">
        <f aca="false">AVERAGE(C125:C127)</f>
        <v>15.6666666666667</v>
      </c>
      <c r="D128" s="69" t="n">
        <f aca="false">AVERAGE(D125:D127)</f>
        <v>13.75</v>
      </c>
      <c r="E128" s="69" t="n">
        <f aca="false">AVERAGE(E125:E127)</f>
        <v>13.25</v>
      </c>
      <c r="F128" s="70" t="n">
        <f aca="false">AVERAGE(F125:F127)</f>
        <v>11.8333333333333</v>
      </c>
      <c r="G128" s="68" t="n">
        <f aca="false">AVERAGE(G125:G127)</f>
        <v>7.75</v>
      </c>
      <c r="H128" s="69" t="n">
        <f aca="false">AVERAGE(H125:H127)</f>
        <v>4.25</v>
      </c>
      <c r="I128" s="69" t="n">
        <f aca="false">AVERAGE(I125:I127)</f>
        <v>6.66666666666667</v>
      </c>
      <c r="J128" s="69" t="n">
        <f aca="false">AVERAGE(J125:J127)</f>
        <v>6.16666666666667</v>
      </c>
      <c r="K128" s="70" t="n">
        <f aca="false">AVERAGE(K125:K127)</f>
        <v>5.58333333333333</v>
      </c>
      <c r="L128" s="68" t="n">
        <f aca="false">AVERAGE(L125:L127)</f>
        <v>0.333333333333333</v>
      </c>
      <c r="M128" s="69" t="n">
        <f aca="false">AVERAGE(M125:M127)</f>
        <v>3.33333333333333</v>
      </c>
      <c r="N128" s="70" t="n">
        <f aca="false">AVERAGE(N125:N127)</f>
        <v>0</v>
      </c>
      <c r="O128" s="68" t="n">
        <f aca="false">AVERAGE(O125:O127)</f>
        <v>10.0833333333333</v>
      </c>
      <c r="P128" s="69" t="n">
        <f aca="false">AVERAGE(P125:P127)</f>
        <v>11</v>
      </c>
      <c r="Q128" s="70" t="n">
        <f aca="false">AVERAGE(Q125:Q127)</f>
        <v>13.75</v>
      </c>
      <c r="R128" s="71" t="n">
        <f aca="false">AVERAGE(R125:R127)</f>
        <v>10.5</v>
      </c>
      <c r="S128" s="71" t="n">
        <f aca="false">AVERAGE(S125:S127)</f>
        <v>7.5</v>
      </c>
      <c r="T128" s="68" t="n">
        <f aca="false">AVERAGE(T125:T127)</f>
        <v>16.8333333333333</v>
      </c>
      <c r="U128" s="70" t="n">
        <f aca="false">AVERAGE(U125:U127)</f>
        <v>15.5</v>
      </c>
      <c r="V128" s="71" t="n">
        <f aca="false">AVERAGE(V125:V127)</f>
        <v>12.5833333333333</v>
      </c>
      <c r="W128" s="68" t="n">
        <f aca="false">AVERAGE(W125:W127)</f>
        <v>4.33333333333333</v>
      </c>
      <c r="X128" s="70" t="n">
        <f aca="false">AVERAGE(X125:X127)</f>
        <v>1.41666666666667</v>
      </c>
      <c r="Y128" s="71" t="n">
        <f aca="false">AVERAGE(Y125:Y127)</f>
        <v>9.66666666666667</v>
      </c>
      <c r="Z128" s="72" t="n">
        <f aca="false">AVERAGE(Z125:Z127)</f>
        <v>22.8333333333333</v>
      </c>
      <c r="AA128" s="166"/>
      <c r="AB128" s="73" t="n">
        <f aca="false">AVERAGE(AB125:AB127)</f>
        <v>14.9166666666667</v>
      </c>
      <c r="AC128" s="69" t="n">
        <f aca="false">AVERAGE(AC125:AC127)</f>
        <v>12.75</v>
      </c>
      <c r="AD128" s="69" t="n">
        <f aca="false">AVERAGE(AD125:AD127)</f>
        <v>14</v>
      </c>
      <c r="AE128" s="69" t="n">
        <f aca="false">AVERAGE(AE125:AE127)</f>
        <v>10.8333333333333</v>
      </c>
      <c r="AF128" s="69" t="n">
        <f aca="false">AVERAGE(AF125:AF127)</f>
        <v>10.8333333333333</v>
      </c>
      <c r="AG128" s="69" t="n">
        <f aca="false">AVERAGE(AG125:AG127)</f>
        <v>4.41666666666667</v>
      </c>
      <c r="AH128" s="69" t="n">
        <f aca="false">AVERAGE(AH125:AH127)</f>
        <v>8.08333333333333</v>
      </c>
      <c r="AI128" s="69" t="n">
        <f aca="false">AVERAGE(AI125:AI127)</f>
        <v>6.16666666666667</v>
      </c>
      <c r="AJ128" s="69" t="n">
        <f aca="false">AVERAGE(AJ125:AJ127)</f>
        <v>5.83333333333333</v>
      </c>
      <c r="AK128" s="69" t="n">
        <f aca="false">AVERAGE(AK125:AK127)</f>
        <v>0.166666666666667</v>
      </c>
      <c r="AL128" s="69" t="n">
        <f aca="false">AVERAGE(AL125:AL127)</f>
        <v>3.16666666666667</v>
      </c>
      <c r="AM128" s="69" t="n">
        <f aca="false">AVERAGE(AM125:AM127)</f>
        <v>0</v>
      </c>
      <c r="AN128" s="69" t="n">
        <f aca="false">AVERAGE(AN125:AN127)</f>
        <v>6.16666666666667</v>
      </c>
      <c r="AO128" s="69" t="n">
        <f aca="false">AVERAGE(AO125:AO127)</f>
        <v>11.25</v>
      </c>
      <c r="AP128" s="69" t="n">
        <f aca="false">AVERAGE(AP125:AP127)</f>
        <v>12.1666666666667</v>
      </c>
      <c r="AQ128" s="69" t="n">
        <f aca="false">AVERAGE(AQ125:AQ127)</f>
        <v>11</v>
      </c>
      <c r="AR128" s="69" t="n">
        <f aca="false">AVERAGE(AR125:AR127)</f>
        <v>5.41666666666667</v>
      </c>
      <c r="AS128" s="69" t="n">
        <f aca="false">AVERAGE(AS125:AS127)</f>
        <v>14.8333333333333</v>
      </c>
      <c r="AT128" s="69" t="n">
        <f aca="false">AVERAGE(AT125:AT127)</f>
        <v>14.75</v>
      </c>
      <c r="AU128" s="69" t="n">
        <f aca="false">AVERAGE(AU125:AU127)</f>
        <v>9.25</v>
      </c>
      <c r="AV128" s="69" t="n">
        <f aca="false">AVERAGE(AV125:AV127)</f>
        <v>4.91666666666667</v>
      </c>
      <c r="AW128" s="69" t="n">
        <f aca="false">AVERAGE(AW125:AW127)</f>
        <v>3.25</v>
      </c>
      <c r="AX128" s="69" t="n">
        <f aca="false">AVERAGE(AX125:AX127)</f>
        <v>11.4166666666667</v>
      </c>
      <c r="AY128" s="70" t="n">
        <f aca="false">AVERAGE(AY125:AY127)</f>
        <v>23.5</v>
      </c>
    </row>
    <row r="129" s="7" customFormat="true" ht="9" hidden="false" customHeight="true" outlineLevel="0" collapsed="false">
      <c r="A129" s="94" t="s">
        <v>192</v>
      </c>
      <c r="B129" s="62" t="s">
        <v>21</v>
      </c>
      <c r="C129" s="62" t="n">
        <v>18</v>
      </c>
      <c r="D129" s="62" t="n">
        <v>15.5</v>
      </c>
      <c r="E129" s="62" t="n">
        <v>15.25</v>
      </c>
      <c r="F129" s="63" t="n">
        <v>13.5</v>
      </c>
      <c r="G129" s="61" t="n">
        <v>9.25</v>
      </c>
      <c r="H129" s="62" t="n">
        <v>2.75</v>
      </c>
      <c r="I129" s="62" t="n">
        <v>8</v>
      </c>
      <c r="J129" s="62" t="n">
        <v>7</v>
      </c>
      <c r="K129" s="63" t="n">
        <v>6.5</v>
      </c>
      <c r="L129" s="61" t="n">
        <v>0.75</v>
      </c>
      <c r="M129" s="62" t="n">
        <v>4.5</v>
      </c>
      <c r="N129" s="63" t="n">
        <v>0</v>
      </c>
      <c r="O129" s="61" t="n">
        <v>9.5</v>
      </c>
      <c r="P129" s="62" t="n">
        <v>10.25</v>
      </c>
      <c r="Q129" s="63" t="n">
        <v>12.5</v>
      </c>
      <c r="R129" s="64" t="n">
        <v>11.25</v>
      </c>
      <c r="S129" s="64" t="n">
        <v>8.25</v>
      </c>
      <c r="T129" s="61" t="n">
        <v>16.5</v>
      </c>
      <c r="U129" s="63" t="n">
        <v>16.25</v>
      </c>
      <c r="V129" s="64" t="n">
        <v>13.75</v>
      </c>
      <c r="W129" s="61" t="n">
        <v>4</v>
      </c>
      <c r="X129" s="63" t="n">
        <v>1.75</v>
      </c>
      <c r="Y129" s="64" t="n">
        <v>10.25</v>
      </c>
      <c r="Z129" s="65" t="n">
        <v>24.5</v>
      </c>
      <c r="AA129" s="183"/>
      <c r="AB129" s="66" t="n">
        <v>15.25</v>
      </c>
      <c r="AC129" s="62" t="n">
        <v>12.75</v>
      </c>
      <c r="AD129" s="62" t="n">
        <v>13.75</v>
      </c>
      <c r="AE129" s="62" t="n">
        <v>11</v>
      </c>
      <c r="AF129" s="62" t="n">
        <v>9.5</v>
      </c>
      <c r="AG129" s="62" t="n">
        <v>6</v>
      </c>
      <c r="AH129" s="62" t="n">
        <v>6</v>
      </c>
      <c r="AI129" s="62" t="n">
        <v>5.25</v>
      </c>
      <c r="AJ129" s="62" t="n">
        <v>3</v>
      </c>
      <c r="AK129" s="62" t="n">
        <v>0.5</v>
      </c>
      <c r="AL129" s="62" t="n">
        <v>3</v>
      </c>
      <c r="AM129" s="62" t="n">
        <v>0</v>
      </c>
      <c r="AN129" s="62" t="n">
        <v>4</v>
      </c>
      <c r="AO129" s="62" t="n">
        <v>10</v>
      </c>
      <c r="AP129" s="62" t="n">
        <v>10.25</v>
      </c>
      <c r="AQ129" s="62" t="n">
        <v>12</v>
      </c>
      <c r="AR129" s="62" t="n">
        <v>7.25</v>
      </c>
      <c r="AS129" s="62" t="n">
        <v>14.75</v>
      </c>
      <c r="AT129" s="62" t="n">
        <v>16.25</v>
      </c>
      <c r="AU129" s="62" t="n">
        <v>12.25</v>
      </c>
      <c r="AV129" s="62" t="n">
        <v>4.5</v>
      </c>
      <c r="AW129" s="62" t="n">
        <v>3.75</v>
      </c>
      <c r="AX129" s="62" t="n">
        <v>12.25</v>
      </c>
      <c r="AY129" s="63" t="n">
        <v>31</v>
      </c>
    </row>
    <row r="130" s="7" customFormat="true" ht="9" hidden="false" customHeight="true" outlineLevel="0" collapsed="false">
      <c r="A130" s="94"/>
      <c r="B130" s="62" t="s">
        <v>22</v>
      </c>
      <c r="C130" s="62" t="n">
        <v>17</v>
      </c>
      <c r="D130" s="62" t="n">
        <v>14.5</v>
      </c>
      <c r="E130" s="62" t="n">
        <v>14.75</v>
      </c>
      <c r="F130" s="63" t="n">
        <v>12.75</v>
      </c>
      <c r="G130" s="61" t="n">
        <v>8.75</v>
      </c>
      <c r="H130" s="62" t="n">
        <v>4</v>
      </c>
      <c r="I130" s="62" t="n">
        <v>7</v>
      </c>
      <c r="J130" s="62" t="n">
        <v>6.25</v>
      </c>
      <c r="K130" s="63" t="n">
        <v>5.75</v>
      </c>
      <c r="L130" s="61" t="n">
        <v>0</v>
      </c>
      <c r="M130" s="62" t="n">
        <v>3.5</v>
      </c>
      <c r="N130" s="63" t="n">
        <v>0</v>
      </c>
      <c r="O130" s="61" t="n">
        <v>9.5</v>
      </c>
      <c r="P130" s="62" t="n">
        <v>11.25</v>
      </c>
      <c r="Q130" s="63" t="n">
        <v>13.75</v>
      </c>
      <c r="R130" s="64" t="n">
        <v>11</v>
      </c>
      <c r="S130" s="64" t="n">
        <v>7.25</v>
      </c>
      <c r="T130" s="61" t="n">
        <v>17</v>
      </c>
      <c r="U130" s="63" t="n">
        <v>15.5</v>
      </c>
      <c r="V130" s="64" t="n">
        <v>12.75</v>
      </c>
      <c r="W130" s="61" t="n">
        <v>4</v>
      </c>
      <c r="X130" s="63" t="n">
        <v>1.5</v>
      </c>
      <c r="Y130" s="64" t="n">
        <v>10</v>
      </c>
      <c r="Z130" s="65" t="n">
        <v>23</v>
      </c>
      <c r="AA130" s="183"/>
      <c r="AB130" s="66" t="n">
        <v>15</v>
      </c>
      <c r="AC130" s="62" t="n">
        <v>12.75</v>
      </c>
      <c r="AD130" s="62" t="n">
        <v>13.75</v>
      </c>
      <c r="AE130" s="62" t="n">
        <v>11.25</v>
      </c>
      <c r="AF130" s="62" t="n">
        <v>10.25</v>
      </c>
      <c r="AG130" s="62" t="n">
        <v>4.75</v>
      </c>
      <c r="AH130" s="62" t="n">
        <v>7.5</v>
      </c>
      <c r="AI130" s="62" t="n">
        <v>6.25</v>
      </c>
      <c r="AJ130" s="62" t="n">
        <v>4.75</v>
      </c>
      <c r="AK130" s="62" t="n">
        <v>0.25</v>
      </c>
      <c r="AL130" s="62" t="n">
        <v>3</v>
      </c>
      <c r="AM130" s="62" t="n">
        <v>0</v>
      </c>
      <c r="AN130" s="62" t="n">
        <v>4.75</v>
      </c>
      <c r="AO130" s="62" t="n">
        <v>10.25</v>
      </c>
      <c r="AP130" s="62" t="n">
        <v>10.25</v>
      </c>
      <c r="AQ130" s="62" t="n">
        <v>12</v>
      </c>
      <c r="AR130" s="62" t="n">
        <v>7</v>
      </c>
      <c r="AS130" s="62" t="n">
        <v>14</v>
      </c>
      <c r="AT130" s="62" t="n">
        <v>16</v>
      </c>
      <c r="AU130" s="62" t="n">
        <v>12</v>
      </c>
      <c r="AV130" s="62" t="n">
        <v>4</v>
      </c>
      <c r="AW130" s="62" t="n">
        <v>3</v>
      </c>
      <c r="AX130" s="62" t="n">
        <v>11.25</v>
      </c>
      <c r="AY130" s="63" t="n">
        <v>29</v>
      </c>
    </row>
    <row r="131" s="7" customFormat="true" ht="9" hidden="false" customHeight="true" outlineLevel="0" collapsed="false">
      <c r="A131" s="94"/>
      <c r="B131" s="62" t="s">
        <v>23</v>
      </c>
      <c r="C131" s="62" t="n">
        <v>14.75</v>
      </c>
      <c r="D131" s="62" t="n">
        <v>13.25</v>
      </c>
      <c r="E131" s="62" t="n">
        <v>12.5</v>
      </c>
      <c r="F131" s="63" t="n">
        <v>12</v>
      </c>
      <c r="G131" s="61" t="n">
        <v>7.25</v>
      </c>
      <c r="H131" s="62" t="n">
        <v>4.5</v>
      </c>
      <c r="I131" s="62" t="n">
        <v>6.5</v>
      </c>
      <c r="J131" s="62" t="n">
        <v>6.25</v>
      </c>
      <c r="K131" s="63" t="n">
        <v>3.5</v>
      </c>
      <c r="L131" s="61" t="n">
        <v>1.5</v>
      </c>
      <c r="M131" s="62" t="n">
        <v>4</v>
      </c>
      <c r="N131" s="63" t="n">
        <v>0</v>
      </c>
      <c r="O131" s="61" t="n">
        <v>7.5</v>
      </c>
      <c r="P131" s="62" t="n">
        <v>9.5</v>
      </c>
      <c r="Q131" s="63" t="n">
        <v>11.25</v>
      </c>
      <c r="R131" s="64" t="n">
        <v>11.25</v>
      </c>
      <c r="S131" s="64" t="n">
        <v>7.25</v>
      </c>
      <c r="T131" s="61" t="n">
        <v>14.5</v>
      </c>
      <c r="U131" s="63" t="n">
        <v>13.5</v>
      </c>
      <c r="V131" s="64" t="n">
        <v>12</v>
      </c>
      <c r="W131" s="61" t="n">
        <v>3.75</v>
      </c>
      <c r="X131" s="63" t="n">
        <v>0.75</v>
      </c>
      <c r="Y131" s="64" t="n">
        <v>8.75</v>
      </c>
      <c r="Z131" s="65" t="n">
        <v>20</v>
      </c>
      <c r="AA131" s="183"/>
      <c r="AB131" s="66" t="n">
        <v>11.75</v>
      </c>
      <c r="AC131" s="62" t="n">
        <v>9.75</v>
      </c>
      <c r="AD131" s="62" t="n">
        <v>11</v>
      </c>
      <c r="AE131" s="62" t="n">
        <v>8.75</v>
      </c>
      <c r="AF131" s="62" t="n">
        <v>8.5</v>
      </c>
      <c r="AG131" s="62" t="n">
        <v>5.25</v>
      </c>
      <c r="AH131" s="62" t="n">
        <v>6</v>
      </c>
      <c r="AI131" s="62" t="n">
        <v>6</v>
      </c>
      <c r="AJ131" s="62" t="n">
        <v>3.75</v>
      </c>
      <c r="AK131" s="62" t="n">
        <v>0.25</v>
      </c>
      <c r="AL131" s="62" t="n">
        <v>2.75</v>
      </c>
      <c r="AM131" s="62" t="n">
        <v>0</v>
      </c>
      <c r="AN131" s="62" t="n">
        <v>5.25</v>
      </c>
      <c r="AO131" s="62" t="n">
        <v>11</v>
      </c>
      <c r="AP131" s="62" t="n">
        <v>12</v>
      </c>
      <c r="AQ131" s="62" t="n">
        <v>10.5</v>
      </c>
      <c r="AR131" s="62" t="n">
        <v>5</v>
      </c>
      <c r="AS131" s="62" t="n">
        <v>14</v>
      </c>
      <c r="AT131" s="62" t="n">
        <v>13.25</v>
      </c>
      <c r="AU131" s="62" t="n">
        <v>7.75</v>
      </c>
      <c r="AV131" s="62" t="n">
        <v>5.25</v>
      </c>
      <c r="AW131" s="62" t="n">
        <v>3.5</v>
      </c>
      <c r="AX131" s="62" t="n">
        <v>11.5</v>
      </c>
      <c r="AY131" s="63" t="n">
        <v>21.5</v>
      </c>
    </row>
    <row r="132" s="7" customFormat="true" ht="9" hidden="false" customHeight="true" outlineLevel="0" collapsed="false">
      <c r="A132" s="94"/>
      <c r="B132" s="184" t="s">
        <v>24</v>
      </c>
      <c r="C132" s="69" t="n">
        <f aca="false">AVERAGE(C129:C131)</f>
        <v>16.5833333333333</v>
      </c>
      <c r="D132" s="69" t="n">
        <f aca="false">AVERAGE(D129:D131)</f>
        <v>14.4166666666667</v>
      </c>
      <c r="E132" s="69" t="n">
        <f aca="false">AVERAGE(E129:E131)</f>
        <v>14.1666666666667</v>
      </c>
      <c r="F132" s="70" t="n">
        <f aca="false">AVERAGE(F129:F131)</f>
        <v>12.75</v>
      </c>
      <c r="G132" s="68" t="n">
        <f aca="false">AVERAGE(G129:G131)</f>
        <v>8.41666666666667</v>
      </c>
      <c r="H132" s="69" t="n">
        <f aca="false">AVERAGE(H129:H131)</f>
        <v>3.75</v>
      </c>
      <c r="I132" s="69" t="n">
        <f aca="false">AVERAGE(I129:I131)</f>
        <v>7.16666666666667</v>
      </c>
      <c r="J132" s="69" t="n">
        <f aca="false">AVERAGE(J129:J131)</f>
        <v>6.5</v>
      </c>
      <c r="K132" s="70" t="n">
        <f aca="false">AVERAGE(K129:K131)</f>
        <v>5.25</v>
      </c>
      <c r="L132" s="68" t="n">
        <f aca="false">AVERAGE(L129:L131)</f>
        <v>0.75</v>
      </c>
      <c r="M132" s="69" t="n">
        <f aca="false">AVERAGE(M129:M131)</f>
        <v>4</v>
      </c>
      <c r="N132" s="70" t="n">
        <f aca="false">AVERAGE(N129:N131)</f>
        <v>0</v>
      </c>
      <c r="O132" s="68" t="n">
        <f aca="false">AVERAGE(O129:O131)</f>
        <v>8.83333333333333</v>
      </c>
      <c r="P132" s="69" t="n">
        <f aca="false">AVERAGE(P129:P131)</f>
        <v>10.3333333333333</v>
      </c>
      <c r="Q132" s="70" t="n">
        <f aca="false">AVERAGE(Q129:Q131)</f>
        <v>12.5</v>
      </c>
      <c r="R132" s="71" t="n">
        <f aca="false">AVERAGE(R129:R131)</f>
        <v>11.1666666666667</v>
      </c>
      <c r="S132" s="71" t="n">
        <f aca="false">AVERAGE(S129:S131)</f>
        <v>7.58333333333333</v>
      </c>
      <c r="T132" s="68" t="n">
        <f aca="false">AVERAGE(T129:T131)</f>
        <v>16</v>
      </c>
      <c r="U132" s="70" t="n">
        <f aca="false">AVERAGE(U129:U131)</f>
        <v>15.0833333333333</v>
      </c>
      <c r="V132" s="71" t="n">
        <f aca="false">AVERAGE(V129:V131)</f>
        <v>12.8333333333333</v>
      </c>
      <c r="W132" s="68" t="n">
        <f aca="false">AVERAGE(W129:W131)</f>
        <v>3.91666666666667</v>
      </c>
      <c r="X132" s="70" t="n">
        <f aca="false">AVERAGE(X129:X131)</f>
        <v>1.33333333333333</v>
      </c>
      <c r="Y132" s="71" t="n">
        <f aca="false">AVERAGE(Y129:Y131)</f>
        <v>9.66666666666667</v>
      </c>
      <c r="Z132" s="72" t="n">
        <f aca="false">AVERAGE(Z129:Z131)</f>
        <v>22.5</v>
      </c>
      <c r="AA132" s="166"/>
      <c r="AB132" s="73" t="n">
        <f aca="false">AVERAGE(AB129:AB131)</f>
        <v>14</v>
      </c>
      <c r="AC132" s="69" t="n">
        <f aca="false">AVERAGE(AC129:AC131)</f>
        <v>11.75</v>
      </c>
      <c r="AD132" s="69" t="n">
        <f aca="false">AVERAGE(AD129:AD131)</f>
        <v>12.8333333333333</v>
      </c>
      <c r="AE132" s="69" t="n">
        <f aca="false">AVERAGE(AE129:AE131)</f>
        <v>10.3333333333333</v>
      </c>
      <c r="AF132" s="69" t="n">
        <f aca="false">AVERAGE(AF129:AF131)</f>
        <v>9.41666666666667</v>
      </c>
      <c r="AG132" s="69" t="n">
        <f aca="false">AVERAGE(AG129:AG131)</f>
        <v>5.33333333333333</v>
      </c>
      <c r="AH132" s="69" t="n">
        <f aca="false">AVERAGE(AH129:AH131)</f>
        <v>6.5</v>
      </c>
      <c r="AI132" s="69" t="n">
        <f aca="false">AVERAGE(AI129:AI131)</f>
        <v>5.83333333333333</v>
      </c>
      <c r="AJ132" s="69" t="n">
        <f aca="false">AVERAGE(AJ129:AJ131)</f>
        <v>3.83333333333333</v>
      </c>
      <c r="AK132" s="69" t="n">
        <f aca="false">AVERAGE(AK129:AK131)</f>
        <v>0.333333333333333</v>
      </c>
      <c r="AL132" s="69" t="n">
        <f aca="false">AVERAGE(AL129:AL131)</f>
        <v>2.91666666666667</v>
      </c>
      <c r="AM132" s="69" t="n">
        <f aca="false">AVERAGE(AM129:AM131)</f>
        <v>0</v>
      </c>
      <c r="AN132" s="69" t="n">
        <f aca="false">AVERAGE(AN129:AN131)</f>
        <v>4.66666666666667</v>
      </c>
      <c r="AO132" s="69" t="n">
        <f aca="false">AVERAGE(AO129:AO131)</f>
        <v>10.4166666666667</v>
      </c>
      <c r="AP132" s="69" t="n">
        <f aca="false">AVERAGE(AP129:AP131)</f>
        <v>10.8333333333333</v>
      </c>
      <c r="AQ132" s="69" t="n">
        <f aca="false">AVERAGE(AQ129:AQ131)</f>
        <v>11.5</v>
      </c>
      <c r="AR132" s="69" t="n">
        <f aca="false">AVERAGE(AR129:AR131)</f>
        <v>6.41666666666667</v>
      </c>
      <c r="AS132" s="69" t="n">
        <f aca="false">AVERAGE(AS129:AS131)</f>
        <v>14.25</v>
      </c>
      <c r="AT132" s="69" t="n">
        <f aca="false">AVERAGE(AT129:AT131)</f>
        <v>15.1666666666667</v>
      </c>
      <c r="AU132" s="69" t="n">
        <f aca="false">AVERAGE(AU129:AU131)</f>
        <v>10.6666666666667</v>
      </c>
      <c r="AV132" s="69" t="n">
        <f aca="false">AVERAGE(AV129:AV131)</f>
        <v>4.58333333333333</v>
      </c>
      <c r="AW132" s="69" t="n">
        <f aca="false">AVERAGE(AW129:AW131)</f>
        <v>3.41666666666667</v>
      </c>
      <c r="AX132" s="69" t="n">
        <f aca="false">AVERAGE(AX129:AX131)</f>
        <v>11.6666666666667</v>
      </c>
      <c r="AY132" s="70" t="n">
        <f aca="false">AVERAGE(AY129:AY131)</f>
        <v>27.1666666666667</v>
      </c>
    </row>
    <row r="133" s="7" customFormat="true" ht="9.75" hidden="false" customHeight="true" outlineLevel="0" collapsed="false">
      <c r="A133" s="96"/>
      <c r="B133" s="96"/>
      <c r="C133" s="52" t="n">
        <f aca="false">AVERAGE(C124,C128,C132)</f>
        <v>15.3611111111111</v>
      </c>
      <c r="D133" s="46" t="n">
        <f aca="false">AVERAGE(D124,D128,D132)</f>
        <v>13.5277777777778</v>
      </c>
      <c r="E133" s="46" t="n">
        <f aca="false">AVERAGE(E124,E128,E132)</f>
        <v>13.5555555555556</v>
      </c>
      <c r="F133" s="47" t="n">
        <f aca="false">AVERAGE(F124,F128,F132)</f>
        <v>12.0277777777778</v>
      </c>
      <c r="G133" s="52" t="n">
        <f aca="false">AVERAGE(G124,G128,G132)</f>
        <v>7.77777777777778</v>
      </c>
      <c r="H133" s="46" t="n">
        <f aca="false">AVERAGE(H124,H128,H132)</f>
        <v>3.63888888888889</v>
      </c>
      <c r="I133" s="46" t="n">
        <f aca="false">AVERAGE(I124,I128,I132)</f>
        <v>6.91666666666667</v>
      </c>
      <c r="J133" s="46" t="n">
        <f aca="false">AVERAGE(J124,J128,J132)</f>
        <v>6.25</v>
      </c>
      <c r="K133" s="47" t="n">
        <f aca="false">AVERAGE(K124,K128,K132)</f>
        <v>5.94444444444444</v>
      </c>
      <c r="L133" s="46" t="n">
        <f aca="false">AVERAGE(L124,L128,L132)</f>
        <v>0.638888888888889</v>
      </c>
      <c r="M133" s="52" t="n">
        <f aca="false">AVERAGE(M124,M128,M132)</f>
        <v>3.52777777777778</v>
      </c>
      <c r="N133" s="47" t="n">
        <f aca="false">AVERAGE(N124,N128,N132)</f>
        <v>0</v>
      </c>
      <c r="O133" s="46" t="n">
        <f aca="false">AVERAGE(O124,O128,O132)</f>
        <v>10.0555555555556</v>
      </c>
      <c r="P133" s="46" t="n">
        <f aca="false">AVERAGE(P124,P128,P132)</f>
        <v>11.1111111111111</v>
      </c>
      <c r="Q133" s="53" t="n">
        <f aca="false">AVERAGE(Q124,Q128,Q132)</f>
        <v>13.5833333333333</v>
      </c>
      <c r="R133" s="54" t="n">
        <f aca="false">AVERAGE(R124,R128,R132)</f>
        <v>10.75</v>
      </c>
      <c r="S133" s="54" t="n">
        <f aca="false">AVERAGE(S124,S128,S132)</f>
        <v>7.41666666666667</v>
      </c>
      <c r="T133" s="52" t="n">
        <f aca="false">AVERAGE(T124,T128,T132)</f>
        <v>16.8055555555556</v>
      </c>
      <c r="U133" s="47" t="n">
        <f aca="false">AVERAGE(U124,U128,U132)</f>
        <v>15.3611111111111</v>
      </c>
      <c r="V133" s="54" t="n">
        <f aca="false">AVERAGE(V124,V128,V132)</f>
        <v>12.0833333333333</v>
      </c>
      <c r="W133" s="52" t="n">
        <f aca="false">AVERAGE(W124,W128,W132)</f>
        <v>4.38888888888889</v>
      </c>
      <c r="X133" s="47" t="n">
        <f aca="false">AVERAGE(X124,X128,X132)</f>
        <v>1.75</v>
      </c>
      <c r="Y133" s="54" t="n">
        <f aca="false">AVERAGE(Y124,Y128,Y132)</f>
        <v>9.91666666666667</v>
      </c>
      <c r="Z133" s="53" t="n">
        <f aca="false">AVERAGE(Z124,Z128,Z132)</f>
        <v>22.9722222222222</v>
      </c>
      <c r="AA133" s="50"/>
      <c r="AB133" s="126" t="n">
        <f aca="false">AVERAGE(AB124,AB128,AB132)</f>
        <v>14.7777777777778</v>
      </c>
      <c r="AC133" s="114" t="n">
        <f aca="false">AVERAGE(AC124,AC128,AC132)</f>
        <v>12.3888888888889</v>
      </c>
      <c r="AD133" s="114" t="n">
        <f aca="false">AVERAGE(AD124,AD128,AD132)</f>
        <v>13.3055555555556</v>
      </c>
      <c r="AE133" s="114" t="n">
        <f aca="false">AVERAGE(AE124,AE128,AE132)</f>
        <v>10.5277777777778</v>
      </c>
      <c r="AF133" s="114" t="n">
        <f aca="false">AVERAGE(AF124,AF128,AF132)</f>
        <v>10.0555555555556</v>
      </c>
      <c r="AG133" s="114" t="n">
        <f aca="false">AVERAGE(AG124,AG128,AG132)</f>
        <v>4.41666666666667</v>
      </c>
      <c r="AH133" s="114" t="n">
        <f aca="false">AVERAGE(AH124,AH128,AH132)</f>
        <v>7.52777777777778</v>
      </c>
      <c r="AI133" s="114" t="n">
        <f aca="false">AVERAGE(AI124,AI128,AI132)</f>
        <v>5.83333333333333</v>
      </c>
      <c r="AJ133" s="114" t="n">
        <f aca="false">AVERAGE(AJ124,AJ128,AJ132)</f>
        <v>5.97222222222222</v>
      </c>
      <c r="AK133" s="114" t="n">
        <f aca="false">AVERAGE(AK124,AK128,AK132)</f>
        <v>0.305555555555556</v>
      </c>
      <c r="AL133" s="114" t="n">
        <f aca="false">AVERAGE(AL124,AL128,AL132)</f>
        <v>2.91666666666667</v>
      </c>
      <c r="AM133" s="114" t="n">
        <f aca="false">AVERAGE(AM124,AM128,AM132)</f>
        <v>0.0277777777777778</v>
      </c>
      <c r="AN133" s="114" t="n">
        <f aca="false">AVERAGE(AN124,AN128,AN132)</f>
        <v>6.88888888888889</v>
      </c>
      <c r="AO133" s="114" t="n">
        <f aca="false">AVERAGE(AO124,AO128,AO132)</f>
        <v>11.0277777777778</v>
      </c>
      <c r="AP133" s="114" t="n">
        <f aca="false">AVERAGE(AP124,AP128,AP132)</f>
        <v>11.6111111111111</v>
      </c>
      <c r="AQ133" s="114" t="n">
        <f aca="false">AVERAGE(AQ124,AQ128,AQ132)</f>
        <v>11.25</v>
      </c>
      <c r="AR133" s="114" t="n">
        <f aca="false">AVERAGE(AR124,AR128,AR132)</f>
        <v>5.77777777777778</v>
      </c>
      <c r="AS133" s="114" t="n">
        <f aca="false">AVERAGE(AS124,AS128,AS132)</f>
        <v>14.8888888888889</v>
      </c>
      <c r="AT133" s="114" t="n">
        <f aca="false">AVERAGE(AT124,AT128,AT132)</f>
        <v>15</v>
      </c>
      <c r="AU133" s="114" t="n">
        <f aca="false">AVERAGE(AU124,AU128,AU132)</f>
        <v>9.83333333333333</v>
      </c>
      <c r="AV133" s="114" t="n">
        <f aca="false">AVERAGE(AV124,AV128,AV132)</f>
        <v>5.02777777777778</v>
      </c>
      <c r="AW133" s="114" t="n">
        <f aca="false">AVERAGE(AW124,AW128,AW132)</f>
        <v>3.61111111111111</v>
      </c>
      <c r="AX133" s="114" t="n">
        <f aca="false">AVERAGE(AX124,AX128,AX132)</f>
        <v>11.8333333333333</v>
      </c>
      <c r="AY133" s="115" t="n">
        <f aca="false">AVERAGE(AY124,AY128,AY132)</f>
        <v>25.9444444444444</v>
      </c>
    </row>
    <row r="134" s="51" customFormat="true" ht="9.75" hidden="false" customHeight="true" outlineLevel="0" collapsed="false">
      <c r="A134" s="55" t="s">
        <v>27</v>
      </c>
      <c r="B134" s="56"/>
      <c r="C134" s="52"/>
      <c r="D134" s="52"/>
      <c r="E134" s="52"/>
      <c r="F134" s="57" t="n">
        <f aca="false">AVERAGE(C133:F133)</f>
        <v>13.6180555555556</v>
      </c>
      <c r="G134" s="52"/>
      <c r="H134" s="52"/>
      <c r="I134" s="52"/>
      <c r="J134" s="52"/>
      <c r="K134" s="57" t="n">
        <f aca="false">AVERAGE(G133:K133)</f>
        <v>6.10555555555556</v>
      </c>
      <c r="L134" s="52"/>
      <c r="M134" s="52"/>
      <c r="N134" s="57" t="n">
        <f aca="false">AVERAGE(L133:N133)</f>
        <v>1.38888888888889</v>
      </c>
      <c r="O134" s="52"/>
      <c r="P134" s="52"/>
      <c r="Q134" s="57" t="n">
        <f aca="false">AVERAGE(O133:Q133)</f>
        <v>11.5833333333333</v>
      </c>
      <c r="R134" s="58" t="n">
        <f aca="false">AVERAGE(R133)</f>
        <v>10.75</v>
      </c>
      <c r="S134" s="58" t="n">
        <f aca="false">AVERAGE(S133)</f>
        <v>7.41666666666667</v>
      </c>
      <c r="T134" s="52"/>
      <c r="U134" s="57" t="n">
        <f aca="false">AVERAGE(T133:U133)</f>
        <v>16.0833333333333</v>
      </c>
      <c r="V134" s="58" t="n">
        <f aca="false">AVERAGE(V133)</f>
        <v>12.0833333333333</v>
      </c>
      <c r="W134" s="52"/>
      <c r="X134" s="57" t="n">
        <f aca="false">AVERAGE(W133:X133)</f>
        <v>3.06944444444444</v>
      </c>
      <c r="Y134" s="58" t="n">
        <f aca="false">AVERAGE(Y133)</f>
        <v>9.91666666666667</v>
      </c>
      <c r="Z134" s="57" t="n">
        <f aca="false">AVERAGE(Z133)</f>
        <v>22.9722222222222</v>
      </c>
      <c r="AA134" s="29"/>
      <c r="AB134" s="59"/>
      <c r="AC134" s="52"/>
      <c r="AD134" s="52"/>
      <c r="AE134" s="57" t="n">
        <f aca="false">AVERAGE(AB133:AE133)</f>
        <v>12.75</v>
      </c>
      <c r="AF134" s="52"/>
      <c r="AG134" s="52"/>
      <c r="AH134" s="52"/>
      <c r="AI134" s="52"/>
      <c r="AJ134" s="57" t="n">
        <f aca="false">AVERAGE(AF133:AJ133)</f>
        <v>6.76111111111111</v>
      </c>
      <c r="AK134" s="52"/>
      <c r="AL134" s="52"/>
      <c r="AM134" s="57" t="n">
        <f aca="false">AVERAGE(AK133:AM133)</f>
        <v>1.08333333333333</v>
      </c>
      <c r="AN134" s="52"/>
      <c r="AO134" s="52"/>
      <c r="AP134" s="57" t="n">
        <f aca="false">AVERAGE(AN133:AP133)</f>
        <v>9.84259259259259</v>
      </c>
      <c r="AQ134" s="58" t="n">
        <f aca="false">AVERAGE(AQ133)</f>
        <v>11.25</v>
      </c>
      <c r="AR134" s="58" t="n">
        <f aca="false">AVERAGE(AR133)</f>
        <v>5.77777777777778</v>
      </c>
      <c r="AS134" s="52"/>
      <c r="AT134" s="57" t="n">
        <f aca="false">AVERAGE(AS133:AT133)</f>
        <v>14.9444444444444</v>
      </c>
      <c r="AU134" s="58" t="n">
        <f aca="false">AVERAGE(AU133)</f>
        <v>9.83333333333333</v>
      </c>
      <c r="AV134" s="52"/>
      <c r="AW134" s="57" t="n">
        <f aca="false">AVERAGE(AV133:AW133)</f>
        <v>4.31944444444445</v>
      </c>
      <c r="AX134" s="58" t="n">
        <f aca="false">AVERAGE(AX133)</f>
        <v>11.8333333333333</v>
      </c>
      <c r="AY134" s="57" t="n">
        <f aca="false">AVERAGE(AY133)</f>
        <v>25.9444444444444</v>
      </c>
    </row>
    <row r="135" s="7" customFormat="true" ht="9.75" hidden="false" customHeight="true" outlineLevel="0" collapsed="false">
      <c r="A135" s="94" t="s">
        <v>193</v>
      </c>
      <c r="B135" s="62" t="s">
        <v>21</v>
      </c>
      <c r="C135" s="62" t="n">
        <v>15.25</v>
      </c>
      <c r="D135" s="62" t="n">
        <v>12.75</v>
      </c>
      <c r="E135" s="62" t="n">
        <v>12</v>
      </c>
      <c r="F135" s="63" t="n">
        <v>11.25</v>
      </c>
      <c r="G135" s="61" t="n">
        <v>9.5</v>
      </c>
      <c r="H135" s="62" t="n">
        <v>2</v>
      </c>
      <c r="I135" s="62" t="n">
        <v>10</v>
      </c>
      <c r="J135" s="62" t="n">
        <v>4.5</v>
      </c>
      <c r="K135" s="63" t="n">
        <v>10.5</v>
      </c>
      <c r="L135" s="61" t="n">
        <v>0</v>
      </c>
      <c r="M135" s="62" t="n">
        <v>2.75</v>
      </c>
      <c r="N135" s="63" t="n">
        <v>0</v>
      </c>
      <c r="O135" s="61" t="n">
        <v>13</v>
      </c>
      <c r="P135" s="62" t="n">
        <v>14.75</v>
      </c>
      <c r="Q135" s="63" t="n">
        <v>18.5</v>
      </c>
      <c r="R135" s="64" t="n">
        <v>9.75</v>
      </c>
      <c r="S135" s="64" t="n">
        <v>7.25</v>
      </c>
      <c r="T135" s="61" t="n">
        <v>18.5</v>
      </c>
      <c r="U135" s="63" t="n">
        <v>17.75</v>
      </c>
      <c r="V135" s="64" t="n">
        <v>11.25</v>
      </c>
      <c r="W135" s="61" t="n">
        <v>4.25</v>
      </c>
      <c r="X135" s="63" t="n">
        <v>1</v>
      </c>
      <c r="Y135" s="64" t="n">
        <v>9.5</v>
      </c>
      <c r="Z135" s="65" t="n">
        <v>12.25</v>
      </c>
      <c r="AA135" s="183"/>
      <c r="AB135" s="66" t="n">
        <v>16</v>
      </c>
      <c r="AC135" s="62" t="n">
        <v>13</v>
      </c>
      <c r="AD135" s="62" t="n">
        <v>14</v>
      </c>
      <c r="AE135" s="62" t="n">
        <v>9.5</v>
      </c>
      <c r="AF135" s="62" t="n">
        <v>11</v>
      </c>
      <c r="AG135" s="62" t="n">
        <v>2.75</v>
      </c>
      <c r="AH135" s="62" t="n">
        <v>7.25</v>
      </c>
      <c r="AI135" s="62" t="n">
        <v>3.25</v>
      </c>
      <c r="AJ135" s="62" t="n">
        <v>6.5</v>
      </c>
      <c r="AK135" s="62" t="n">
        <v>0</v>
      </c>
      <c r="AL135" s="62" t="n">
        <v>5.5</v>
      </c>
      <c r="AM135" s="62" t="n">
        <v>0</v>
      </c>
      <c r="AN135" s="62" t="n">
        <v>5.5</v>
      </c>
      <c r="AO135" s="62" t="n">
        <v>11</v>
      </c>
      <c r="AP135" s="62" t="n">
        <v>11.5</v>
      </c>
      <c r="AQ135" s="62" t="n">
        <v>13.5</v>
      </c>
      <c r="AR135" s="62" t="n">
        <v>9</v>
      </c>
      <c r="AS135" s="62" t="n">
        <v>13.75</v>
      </c>
      <c r="AT135" s="62" t="n">
        <v>14</v>
      </c>
      <c r="AU135" s="62" t="n">
        <v>10.5</v>
      </c>
      <c r="AV135" s="62" t="n">
        <v>4.75</v>
      </c>
      <c r="AW135" s="62" t="n">
        <v>3.5</v>
      </c>
      <c r="AX135" s="62" t="n">
        <v>16</v>
      </c>
      <c r="AY135" s="63" t="n">
        <v>30</v>
      </c>
    </row>
    <row r="136" s="7" customFormat="true" ht="9.75" hidden="false" customHeight="true" outlineLevel="0" collapsed="false">
      <c r="A136" s="94"/>
      <c r="B136" s="62" t="s">
        <v>22</v>
      </c>
      <c r="C136" s="62" t="n">
        <v>16</v>
      </c>
      <c r="D136" s="62" t="n">
        <v>12.75</v>
      </c>
      <c r="E136" s="62" t="n">
        <v>12.75</v>
      </c>
      <c r="F136" s="63" t="n">
        <v>11</v>
      </c>
      <c r="G136" s="61" t="n">
        <v>9.75</v>
      </c>
      <c r="H136" s="62" t="n">
        <v>1.5</v>
      </c>
      <c r="I136" s="62" t="n">
        <v>8</v>
      </c>
      <c r="J136" s="62" t="n">
        <v>4.75</v>
      </c>
      <c r="K136" s="63" t="n">
        <v>7</v>
      </c>
      <c r="L136" s="61" t="n">
        <v>0</v>
      </c>
      <c r="M136" s="62" t="n">
        <v>3.5</v>
      </c>
      <c r="N136" s="63" t="n">
        <v>0</v>
      </c>
      <c r="O136" s="61" t="n">
        <v>11</v>
      </c>
      <c r="P136" s="62" t="n">
        <v>13.5</v>
      </c>
      <c r="Q136" s="63" t="n">
        <v>16</v>
      </c>
      <c r="R136" s="64" t="n">
        <v>9.5</v>
      </c>
      <c r="S136" s="64" t="n">
        <v>7.5</v>
      </c>
      <c r="T136" s="61" t="n">
        <v>17.5</v>
      </c>
      <c r="U136" s="63" t="n">
        <v>17.5</v>
      </c>
      <c r="V136" s="64" t="n">
        <v>12.75</v>
      </c>
      <c r="W136" s="61" t="n">
        <v>4</v>
      </c>
      <c r="X136" s="63" t="n">
        <v>1.25</v>
      </c>
      <c r="Y136" s="64" t="n">
        <v>11</v>
      </c>
      <c r="Z136" s="65" t="n">
        <v>17</v>
      </c>
      <c r="AA136" s="183"/>
      <c r="AB136" s="66" t="n">
        <v>15</v>
      </c>
      <c r="AC136" s="62" t="n">
        <v>12</v>
      </c>
      <c r="AD136" s="62" t="n">
        <v>13.5</v>
      </c>
      <c r="AE136" s="62" t="n">
        <v>7.25</v>
      </c>
      <c r="AF136" s="62" t="n">
        <v>11.75</v>
      </c>
      <c r="AG136" s="62" t="n">
        <v>0</v>
      </c>
      <c r="AH136" s="62" t="n">
        <v>10</v>
      </c>
      <c r="AI136" s="62" t="n">
        <v>2</v>
      </c>
      <c r="AJ136" s="62" t="n">
        <v>13.75</v>
      </c>
      <c r="AK136" s="62" t="n">
        <v>0</v>
      </c>
      <c r="AL136" s="62" t="n">
        <v>3.5</v>
      </c>
      <c r="AM136" s="62" t="n">
        <v>0</v>
      </c>
      <c r="AN136" s="62" t="n">
        <v>15.25</v>
      </c>
      <c r="AO136" s="62" t="n">
        <v>14.75</v>
      </c>
      <c r="AP136" s="62" t="n">
        <v>21</v>
      </c>
      <c r="AQ136" s="62" t="n">
        <v>8.5</v>
      </c>
      <c r="AR136" s="62" t="n">
        <v>3.75</v>
      </c>
      <c r="AS136" s="62" t="n">
        <v>18</v>
      </c>
      <c r="AT136" s="62" t="n">
        <v>12.25</v>
      </c>
      <c r="AU136" s="62" t="n">
        <v>3.5</v>
      </c>
      <c r="AV136" s="62" t="n">
        <v>8</v>
      </c>
      <c r="AW136" s="62" t="n">
        <v>4.75</v>
      </c>
      <c r="AX136" s="62" t="n">
        <v>14.75</v>
      </c>
      <c r="AY136" s="63" t="n">
        <v>16.5</v>
      </c>
    </row>
    <row r="137" s="7" customFormat="true" ht="9.75" hidden="false" customHeight="true" outlineLevel="0" collapsed="false">
      <c r="A137" s="94"/>
      <c r="B137" s="62" t="s">
        <v>23</v>
      </c>
      <c r="C137" s="62" t="n">
        <v>13</v>
      </c>
      <c r="D137" s="62" t="n">
        <v>11.25</v>
      </c>
      <c r="E137" s="62" t="n">
        <v>10.25</v>
      </c>
      <c r="F137" s="63" t="n">
        <v>10.5</v>
      </c>
      <c r="G137" s="61" t="n">
        <v>7.75</v>
      </c>
      <c r="H137" s="62" t="n">
        <v>3.5</v>
      </c>
      <c r="I137" s="62" t="n">
        <v>7.25</v>
      </c>
      <c r="J137" s="62" t="n">
        <v>4.75</v>
      </c>
      <c r="K137" s="63" t="n">
        <v>8</v>
      </c>
      <c r="L137" s="61" t="n">
        <v>0</v>
      </c>
      <c r="M137" s="62" t="n">
        <v>3</v>
      </c>
      <c r="N137" s="63" t="n">
        <v>0</v>
      </c>
      <c r="O137" s="61" t="n">
        <v>12</v>
      </c>
      <c r="P137" s="62" t="n">
        <v>13.75</v>
      </c>
      <c r="Q137" s="63" t="n">
        <v>15.5</v>
      </c>
      <c r="R137" s="64" t="n">
        <v>9.75</v>
      </c>
      <c r="S137" s="64" t="n">
        <v>5.25</v>
      </c>
      <c r="T137" s="61" t="n">
        <v>17.25</v>
      </c>
      <c r="U137" s="63" t="n">
        <v>17.25</v>
      </c>
      <c r="V137" s="64" t="n">
        <v>11</v>
      </c>
      <c r="W137" s="61" t="n">
        <v>3.5</v>
      </c>
      <c r="X137" s="63" t="n">
        <v>1.25</v>
      </c>
      <c r="Y137" s="64" t="n">
        <v>9.5</v>
      </c>
      <c r="Z137" s="65" t="n">
        <v>12.5</v>
      </c>
      <c r="AA137" s="183"/>
      <c r="AB137" s="66" t="n">
        <v>13.75</v>
      </c>
      <c r="AC137" s="62" t="n">
        <v>13.5</v>
      </c>
      <c r="AD137" s="62" t="n">
        <v>11.75</v>
      </c>
      <c r="AE137" s="62" t="n">
        <v>11.25</v>
      </c>
      <c r="AF137" s="62" t="n">
        <v>7</v>
      </c>
      <c r="AG137" s="62" t="n">
        <v>5</v>
      </c>
      <c r="AH137" s="62" t="n">
        <v>2.75</v>
      </c>
      <c r="AI137" s="62" t="n">
        <v>2.75</v>
      </c>
      <c r="AJ137" s="62" t="n">
        <v>1.75</v>
      </c>
      <c r="AK137" s="62" t="n">
        <v>1.25</v>
      </c>
      <c r="AL137" s="62" t="n">
        <v>5</v>
      </c>
      <c r="AM137" s="62" t="n">
        <v>2</v>
      </c>
      <c r="AN137" s="62" t="n">
        <v>2</v>
      </c>
      <c r="AO137" s="62" t="n">
        <v>8</v>
      </c>
      <c r="AP137" s="62" t="n">
        <v>7.5</v>
      </c>
      <c r="AQ137" s="62" t="n">
        <v>11.75</v>
      </c>
      <c r="AR137" s="62" t="n">
        <v>8.5</v>
      </c>
      <c r="AS137" s="62" t="n">
        <v>10.25</v>
      </c>
      <c r="AT137" s="62" t="n">
        <v>11.25</v>
      </c>
      <c r="AU137" s="62" t="n">
        <v>8.75</v>
      </c>
      <c r="AV137" s="62" t="n">
        <v>3</v>
      </c>
      <c r="AW137" s="62" t="n">
        <v>3</v>
      </c>
      <c r="AX137" s="62" t="n">
        <v>17.75</v>
      </c>
      <c r="AY137" s="63" t="n">
        <v>31.75</v>
      </c>
    </row>
    <row r="138" s="7" customFormat="true" ht="9.75" hidden="false" customHeight="true" outlineLevel="0" collapsed="false">
      <c r="A138" s="94"/>
      <c r="B138" s="184" t="s">
        <v>24</v>
      </c>
      <c r="C138" s="69" t="n">
        <f aca="false">AVERAGE(C135:C137)</f>
        <v>14.75</v>
      </c>
      <c r="D138" s="69" t="n">
        <f aca="false">AVERAGE(D135:D137)</f>
        <v>12.25</v>
      </c>
      <c r="E138" s="69" t="n">
        <f aca="false">AVERAGE(E135:E137)</f>
        <v>11.6666666666667</v>
      </c>
      <c r="F138" s="70" t="n">
        <f aca="false">AVERAGE(F135:F137)</f>
        <v>10.9166666666667</v>
      </c>
      <c r="G138" s="68" t="n">
        <f aca="false">AVERAGE(G135:G137)</f>
        <v>9</v>
      </c>
      <c r="H138" s="69" t="n">
        <f aca="false">AVERAGE(H135:H137)</f>
        <v>2.33333333333333</v>
      </c>
      <c r="I138" s="69" t="n">
        <f aca="false">AVERAGE(I135:I137)</f>
        <v>8.41666666666667</v>
      </c>
      <c r="J138" s="69" t="n">
        <f aca="false">AVERAGE(J135:J137)</f>
        <v>4.66666666666667</v>
      </c>
      <c r="K138" s="70" t="n">
        <f aca="false">AVERAGE(K135:K137)</f>
        <v>8.5</v>
      </c>
      <c r="L138" s="68" t="n">
        <f aca="false">AVERAGE(L135:L137)</f>
        <v>0</v>
      </c>
      <c r="M138" s="69" t="n">
        <f aca="false">AVERAGE(M135:M137)</f>
        <v>3.08333333333333</v>
      </c>
      <c r="N138" s="70" t="n">
        <f aca="false">AVERAGE(N135:N137)</f>
        <v>0</v>
      </c>
      <c r="O138" s="68" t="n">
        <f aca="false">AVERAGE(O135:O137)</f>
        <v>12</v>
      </c>
      <c r="P138" s="69" t="n">
        <f aca="false">AVERAGE(P135:P137)</f>
        <v>14</v>
      </c>
      <c r="Q138" s="70" t="n">
        <f aca="false">AVERAGE(Q135:Q137)</f>
        <v>16.6666666666667</v>
      </c>
      <c r="R138" s="71" t="n">
        <f aca="false">AVERAGE(R135:R137)</f>
        <v>9.66666666666667</v>
      </c>
      <c r="S138" s="71" t="n">
        <f aca="false">AVERAGE(S135:S137)</f>
        <v>6.66666666666667</v>
      </c>
      <c r="T138" s="68" t="n">
        <f aca="false">AVERAGE(T135:T137)</f>
        <v>17.75</v>
      </c>
      <c r="U138" s="70" t="n">
        <f aca="false">AVERAGE(U135:U137)</f>
        <v>17.5</v>
      </c>
      <c r="V138" s="71" t="n">
        <f aca="false">AVERAGE(V135:V137)</f>
        <v>11.6666666666667</v>
      </c>
      <c r="W138" s="68" t="n">
        <f aca="false">AVERAGE(W135:W137)</f>
        <v>3.91666666666667</v>
      </c>
      <c r="X138" s="70" t="n">
        <f aca="false">AVERAGE(X135:X137)</f>
        <v>1.16666666666667</v>
      </c>
      <c r="Y138" s="71" t="n">
        <f aca="false">AVERAGE(Y135:Y137)</f>
        <v>10</v>
      </c>
      <c r="Z138" s="72" t="n">
        <f aca="false">AVERAGE(Z135:Z137)</f>
        <v>13.9166666666667</v>
      </c>
      <c r="AA138" s="166"/>
      <c r="AB138" s="73" t="n">
        <f aca="false">AVERAGE(AB135:AB137)</f>
        <v>14.9166666666667</v>
      </c>
      <c r="AC138" s="69" t="n">
        <f aca="false">AVERAGE(AC135:AC137)</f>
        <v>12.8333333333333</v>
      </c>
      <c r="AD138" s="69" t="n">
        <f aca="false">AVERAGE(AD135:AD137)</f>
        <v>13.0833333333333</v>
      </c>
      <c r="AE138" s="69" t="n">
        <f aca="false">AVERAGE(AE135:AE137)</f>
        <v>9.33333333333333</v>
      </c>
      <c r="AF138" s="69" t="n">
        <f aca="false">AVERAGE(AF135:AF137)</f>
        <v>9.91666666666667</v>
      </c>
      <c r="AG138" s="69" t="n">
        <f aca="false">AVERAGE(AG135:AG137)</f>
        <v>2.58333333333333</v>
      </c>
      <c r="AH138" s="69" t="n">
        <f aca="false">AVERAGE(AH135:AH137)</f>
        <v>6.66666666666667</v>
      </c>
      <c r="AI138" s="69" t="n">
        <f aca="false">AVERAGE(AI135:AI137)</f>
        <v>2.66666666666667</v>
      </c>
      <c r="AJ138" s="69" t="n">
        <f aca="false">AVERAGE(AJ135:AJ137)</f>
        <v>7.33333333333333</v>
      </c>
      <c r="AK138" s="69" t="n">
        <f aca="false">AVERAGE(AK135:AK137)</f>
        <v>0.416666666666667</v>
      </c>
      <c r="AL138" s="69" t="n">
        <f aca="false">AVERAGE(AL135:AL137)</f>
        <v>4.66666666666667</v>
      </c>
      <c r="AM138" s="69" t="n">
        <f aca="false">AVERAGE(AM135:AM137)</f>
        <v>0.666666666666667</v>
      </c>
      <c r="AN138" s="69" t="n">
        <f aca="false">AVERAGE(AN135:AN137)</f>
        <v>7.58333333333333</v>
      </c>
      <c r="AO138" s="69" t="n">
        <f aca="false">AVERAGE(AO135:AO137)</f>
        <v>11.25</v>
      </c>
      <c r="AP138" s="69" t="n">
        <f aca="false">AVERAGE(AP135:AP137)</f>
        <v>13.3333333333333</v>
      </c>
      <c r="AQ138" s="69" t="n">
        <f aca="false">AVERAGE(AQ135:AQ137)</f>
        <v>11.25</v>
      </c>
      <c r="AR138" s="69" t="n">
        <f aca="false">AVERAGE(AR135:AR137)</f>
        <v>7.08333333333333</v>
      </c>
      <c r="AS138" s="69" t="n">
        <f aca="false">AVERAGE(AS135:AS137)</f>
        <v>14</v>
      </c>
      <c r="AT138" s="69" t="n">
        <f aca="false">AVERAGE(AT135:AT137)</f>
        <v>12.5</v>
      </c>
      <c r="AU138" s="69" t="n">
        <f aca="false">AVERAGE(AU135:AU137)</f>
        <v>7.58333333333333</v>
      </c>
      <c r="AV138" s="69" t="n">
        <f aca="false">AVERAGE(AV135:AV137)</f>
        <v>5.25</v>
      </c>
      <c r="AW138" s="69" t="n">
        <f aca="false">AVERAGE(AW135:AW137)</f>
        <v>3.75</v>
      </c>
      <c r="AX138" s="69" t="n">
        <f aca="false">AVERAGE(AX135:AX137)</f>
        <v>16.1666666666667</v>
      </c>
      <c r="AY138" s="70" t="n">
        <f aca="false">AVERAGE(AY135:AY137)</f>
        <v>26.0833333333333</v>
      </c>
    </row>
    <row r="139" s="7" customFormat="true" ht="9.75" hidden="false" customHeight="true" outlineLevel="0" collapsed="false">
      <c r="A139" s="94" t="s">
        <v>194</v>
      </c>
      <c r="B139" s="62" t="s">
        <v>21</v>
      </c>
      <c r="C139" s="62" t="n">
        <v>17</v>
      </c>
      <c r="D139" s="62" t="n">
        <v>15.25</v>
      </c>
      <c r="E139" s="62" t="n">
        <v>12.75</v>
      </c>
      <c r="F139" s="63" t="n">
        <v>12.75</v>
      </c>
      <c r="G139" s="61" t="n">
        <v>8</v>
      </c>
      <c r="H139" s="62" t="n">
        <v>4.5</v>
      </c>
      <c r="I139" s="62" t="n">
        <v>6.5</v>
      </c>
      <c r="J139" s="62" t="n">
        <v>5.25</v>
      </c>
      <c r="K139" s="63" t="n">
        <v>7.75</v>
      </c>
      <c r="L139" s="61" t="n">
        <v>0</v>
      </c>
      <c r="M139" s="62" t="n">
        <v>3.5</v>
      </c>
      <c r="N139" s="63" t="n">
        <v>0</v>
      </c>
      <c r="O139" s="61" t="n">
        <v>15</v>
      </c>
      <c r="P139" s="62" t="n">
        <v>15.5</v>
      </c>
      <c r="Q139" s="63" t="n">
        <v>22</v>
      </c>
      <c r="R139" s="64" t="n">
        <v>8.25</v>
      </c>
      <c r="S139" s="64" t="n">
        <v>4.5</v>
      </c>
      <c r="T139" s="61" t="n">
        <v>19.75</v>
      </c>
      <c r="U139" s="63" t="n">
        <v>16.25</v>
      </c>
      <c r="V139" s="64" t="n">
        <v>7</v>
      </c>
      <c r="W139" s="61" t="n">
        <v>5</v>
      </c>
      <c r="X139" s="63" t="n">
        <v>1</v>
      </c>
      <c r="Y139" s="64" t="n">
        <v>9.75</v>
      </c>
      <c r="Z139" s="65" t="n">
        <v>10.25</v>
      </c>
      <c r="AA139" s="183"/>
      <c r="AB139" s="66" t="n">
        <v>15.25</v>
      </c>
      <c r="AC139" s="62" t="n">
        <v>13.5</v>
      </c>
      <c r="AD139" s="62" t="n">
        <v>13.5</v>
      </c>
      <c r="AE139" s="62" t="n">
        <v>11.25</v>
      </c>
      <c r="AF139" s="62" t="n">
        <v>8.75</v>
      </c>
      <c r="AG139" s="62" t="n">
        <v>4</v>
      </c>
      <c r="AH139" s="62" t="n">
        <v>7.5</v>
      </c>
      <c r="AI139" s="62" t="n">
        <v>2.75</v>
      </c>
      <c r="AJ139" s="62" t="n">
        <v>10</v>
      </c>
      <c r="AK139" s="62" t="n">
        <v>0</v>
      </c>
      <c r="AL139" s="62" t="n">
        <v>5.5</v>
      </c>
      <c r="AM139" s="62" t="n">
        <v>0</v>
      </c>
      <c r="AN139" s="62" t="n">
        <v>9</v>
      </c>
      <c r="AO139" s="62" t="n">
        <v>12</v>
      </c>
      <c r="AP139" s="62" t="n">
        <v>13.5</v>
      </c>
      <c r="AQ139" s="62" t="n">
        <v>12.5</v>
      </c>
      <c r="AR139" s="62" t="n">
        <v>7.75</v>
      </c>
      <c r="AS139" s="62" t="n">
        <v>15.25</v>
      </c>
      <c r="AT139" s="62" t="n">
        <v>13.5</v>
      </c>
      <c r="AU139" s="62" t="n">
        <v>9.5</v>
      </c>
      <c r="AV139" s="62" t="n">
        <v>4.5</v>
      </c>
      <c r="AW139" s="62" t="n">
        <v>3.25</v>
      </c>
      <c r="AX139" s="62" t="n">
        <v>15.5</v>
      </c>
      <c r="AY139" s="63" t="n">
        <v>27</v>
      </c>
    </row>
    <row r="140" s="7" customFormat="true" ht="9.75" hidden="false" customHeight="true" outlineLevel="0" collapsed="false">
      <c r="A140" s="94"/>
      <c r="B140" s="62" t="s">
        <v>22</v>
      </c>
      <c r="C140" s="62" t="n">
        <v>14.75</v>
      </c>
      <c r="D140" s="62" t="n">
        <v>12.5</v>
      </c>
      <c r="E140" s="62" t="n">
        <v>11.5</v>
      </c>
      <c r="F140" s="63" t="n">
        <v>10.5</v>
      </c>
      <c r="G140" s="61" t="n">
        <v>11</v>
      </c>
      <c r="H140" s="62" t="n">
        <v>0.5</v>
      </c>
      <c r="I140" s="62" t="n">
        <v>14.75</v>
      </c>
      <c r="J140" s="62" t="n">
        <v>3.5</v>
      </c>
      <c r="K140" s="63" t="n">
        <v>14.75</v>
      </c>
      <c r="L140" s="61" t="n">
        <v>0</v>
      </c>
      <c r="M140" s="62" t="n">
        <v>0.5</v>
      </c>
      <c r="N140" s="63" t="n">
        <v>0</v>
      </c>
      <c r="O140" s="61" t="n">
        <v>21</v>
      </c>
      <c r="P140" s="62" t="n">
        <v>16</v>
      </c>
      <c r="Q140" s="63" t="n">
        <v>26.25</v>
      </c>
      <c r="R140" s="64" t="n">
        <v>6.25</v>
      </c>
      <c r="S140" s="64" t="n">
        <v>2.25</v>
      </c>
      <c r="T140" s="61" t="n">
        <v>18.5</v>
      </c>
      <c r="U140" s="63" t="n">
        <v>12.75</v>
      </c>
      <c r="V140" s="64" t="n">
        <v>4.5</v>
      </c>
      <c r="W140" s="61" t="n">
        <v>5</v>
      </c>
      <c r="X140" s="63" t="n">
        <v>0.75</v>
      </c>
      <c r="Y140" s="64" t="n">
        <v>7</v>
      </c>
      <c r="Z140" s="65" t="n">
        <v>6.25</v>
      </c>
      <c r="AA140" s="183"/>
      <c r="AB140" s="66" t="n">
        <v>15.25</v>
      </c>
      <c r="AC140" s="62" t="n">
        <v>14</v>
      </c>
      <c r="AD140" s="62" t="n">
        <v>12.75</v>
      </c>
      <c r="AE140" s="62" t="n">
        <v>11.25</v>
      </c>
      <c r="AF140" s="62" t="n">
        <v>7.25</v>
      </c>
      <c r="AG140" s="62" t="n">
        <v>5</v>
      </c>
      <c r="AH140" s="62" t="n">
        <v>3</v>
      </c>
      <c r="AI140" s="62" t="n">
        <v>2.75</v>
      </c>
      <c r="AJ140" s="62" t="n">
        <v>2.25</v>
      </c>
      <c r="AK140" s="62" t="n">
        <v>1.25</v>
      </c>
      <c r="AL140" s="62" t="n">
        <v>5</v>
      </c>
      <c r="AM140" s="62" t="n">
        <v>2.5</v>
      </c>
      <c r="AN140" s="62" t="n">
        <v>2</v>
      </c>
      <c r="AO140" s="62" t="n">
        <v>7.75</v>
      </c>
      <c r="AP140" s="62" t="n">
        <v>7.75</v>
      </c>
      <c r="AQ140" s="62" t="n">
        <v>11.75</v>
      </c>
      <c r="AR140" s="62" t="n">
        <v>9.5</v>
      </c>
      <c r="AS140" s="62" t="n">
        <v>9.75</v>
      </c>
      <c r="AT140" s="62" t="n">
        <v>11</v>
      </c>
      <c r="AU140" s="62" t="n">
        <v>9.75</v>
      </c>
      <c r="AV140" s="62" t="n">
        <v>2.5</v>
      </c>
      <c r="AW140" s="62" t="n">
        <v>2.25</v>
      </c>
      <c r="AX140" s="62" t="n">
        <v>14</v>
      </c>
      <c r="AY140" s="63" t="n">
        <v>33.5</v>
      </c>
    </row>
    <row r="141" s="7" customFormat="true" ht="9.75" hidden="false" customHeight="true" outlineLevel="0" collapsed="false">
      <c r="A141" s="94"/>
      <c r="B141" s="62" t="s">
        <v>23</v>
      </c>
      <c r="C141" s="62" t="n">
        <v>13</v>
      </c>
      <c r="D141" s="62" t="n">
        <v>11.25</v>
      </c>
      <c r="E141" s="62" t="n">
        <v>10.25</v>
      </c>
      <c r="F141" s="63" t="n">
        <v>10</v>
      </c>
      <c r="G141" s="61" t="n">
        <v>9</v>
      </c>
      <c r="H141" s="62" t="n">
        <v>2</v>
      </c>
      <c r="I141" s="62" t="n">
        <v>14</v>
      </c>
      <c r="J141" s="62" t="n">
        <v>4</v>
      </c>
      <c r="K141" s="63" t="n">
        <v>14.75</v>
      </c>
      <c r="L141" s="61" t="n">
        <v>0</v>
      </c>
      <c r="M141" s="62" t="n">
        <v>1.25</v>
      </c>
      <c r="N141" s="63" t="n">
        <v>0</v>
      </c>
      <c r="O141" s="61" t="n">
        <v>19.75</v>
      </c>
      <c r="P141" s="62" t="n">
        <v>15</v>
      </c>
      <c r="Q141" s="63" t="n">
        <v>20</v>
      </c>
      <c r="R141" s="64" t="n">
        <v>7.25</v>
      </c>
      <c r="S141" s="64" t="n">
        <v>3.75</v>
      </c>
      <c r="T141" s="61" t="n">
        <v>16.25</v>
      </c>
      <c r="U141" s="63" t="n">
        <v>13.25</v>
      </c>
      <c r="V141" s="64" t="n">
        <v>7.25</v>
      </c>
      <c r="W141" s="61" t="n">
        <v>3.25</v>
      </c>
      <c r="X141" s="63" t="n">
        <v>0.25</v>
      </c>
      <c r="Y141" s="64" t="n">
        <v>8</v>
      </c>
      <c r="Z141" s="65" t="n">
        <v>9.5</v>
      </c>
      <c r="AA141" s="183"/>
      <c r="AB141" s="66" t="n">
        <v>11.5</v>
      </c>
      <c r="AC141" s="62" t="n">
        <v>10</v>
      </c>
      <c r="AD141" s="62" t="n">
        <v>11.5</v>
      </c>
      <c r="AE141" s="62" t="n">
        <v>8</v>
      </c>
      <c r="AF141" s="62" t="n">
        <v>10</v>
      </c>
      <c r="AG141" s="62" t="n">
        <v>2.25</v>
      </c>
      <c r="AH141" s="62" t="n">
        <v>7.25</v>
      </c>
      <c r="AI141" s="62" t="n">
        <v>3.25</v>
      </c>
      <c r="AJ141" s="62" t="n">
        <v>9</v>
      </c>
      <c r="AK141" s="62" t="n">
        <v>0</v>
      </c>
      <c r="AL141" s="62" t="n">
        <v>6.5</v>
      </c>
      <c r="AM141" s="62" t="n">
        <v>0</v>
      </c>
      <c r="AN141" s="62" t="n">
        <v>8.75</v>
      </c>
      <c r="AO141" s="62" t="n">
        <v>11.5</v>
      </c>
      <c r="AP141" s="62" t="n">
        <v>12.75</v>
      </c>
      <c r="AQ141" s="62" t="n">
        <v>10.5</v>
      </c>
      <c r="AR141" s="62" t="n">
        <v>5.25</v>
      </c>
      <c r="AS141" s="62" t="n">
        <v>12.5</v>
      </c>
      <c r="AT141" s="62" t="n">
        <v>11</v>
      </c>
      <c r="AU141" s="62" t="n">
        <v>6.5</v>
      </c>
      <c r="AV141" s="62" t="n">
        <v>4</v>
      </c>
      <c r="AW141" s="62" t="n">
        <v>2.75</v>
      </c>
      <c r="AX141" s="62" t="n">
        <v>13</v>
      </c>
      <c r="AY141" s="63" t="n">
        <v>22</v>
      </c>
    </row>
    <row r="142" s="7" customFormat="true" ht="9.75" hidden="false" customHeight="true" outlineLevel="0" collapsed="false">
      <c r="A142" s="94"/>
      <c r="B142" s="184" t="s">
        <v>24</v>
      </c>
      <c r="C142" s="69" t="n">
        <f aca="false">AVERAGE(C139:C141)</f>
        <v>14.9166666666667</v>
      </c>
      <c r="D142" s="69" t="n">
        <f aca="false">AVERAGE(D139:D141)</f>
        <v>13</v>
      </c>
      <c r="E142" s="69" t="n">
        <f aca="false">AVERAGE(E139:E141)</f>
        <v>11.5</v>
      </c>
      <c r="F142" s="70" t="n">
        <f aca="false">AVERAGE(F139:F141)</f>
        <v>11.0833333333333</v>
      </c>
      <c r="G142" s="68" t="n">
        <f aca="false">AVERAGE(G139:G141)</f>
        <v>9.33333333333333</v>
      </c>
      <c r="H142" s="69" t="n">
        <f aca="false">AVERAGE(H139:H141)</f>
        <v>2.33333333333333</v>
      </c>
      <c r="I142" s="69" t="n">
        <f aca="false">AVERAGE(I139:I141)</f>
        <v>11.75</v>
      </c>
      <c r="J142" s="69" t="n">
        <f aca="false">AVERAGE(J139:J141)</f>
        <v>4.25</v>
      </c>
      <c r="K142" s="70" t="n">
        <f aca="false">AVERAGE(K139:K141)</f>
        <v>12.4166666666667</v>
      </c>
      <c r="L142" s="68" t="n">
        <f aca="false">AVERAGE(L139:L141)</f>
        <v>0</v>
      </c>
      <c r="M142" s="69" t="n">
        <f aca="false">AVERAGE(M139:M141)</f>
        <v>1.75</v>
      </c>
      <c r="N142" s="70" t="n">
        <f aca="false">AVERAGE(N139:N141)</f>
        <v>0</v>
      </c>
      <c r="O142" s="68" t="n">
        <f aca="false">AVERAGE(O139:O141)</f>
        <v>18.5833333333333</v>
      </c>
      <c r="P142" s="69" t="n">
        <f aca="false">AVERAGE(P139:P141)</f>
        <v>15.5</v>
      </c>
      <c r="Q142" s="70" t="n">
        <f aca="false">AVERAGE(Q139:Q141)</f>
        <v>22.75</v>
      </c>
      <c r="R142" s="71" t="n">
        <f aca="false">AVERAGE(R139:R141)</f>
        <v>7.25</v>
      </c>
      <c r="S142" s="71" t="n">
        <f aca="false">AVERAGE(S139:S141)</f>
        <v>3.5</v>
      </c>
      <c r="T142" s="68" t="n">
        <f aca="false">AVERAGE(T139:T141)</f>
        <v>18.1666666666667</v>
      </c>
      <c r="U142" s="70" t="n">
        <f aca="false">AVERAGE(U139:U141)</f>
        <v>14.0833333333333</v>
      </c>
      <c r="V142" s="71" t="n">
        <f aca="false">AVERAGE(V139:V141)</f>
        <v>6.25</v>
      </c>
      <c r="W142" s="68" t="n">
        <f aca="false">AVERAGE(W139:W141)</f>
        <v>4.41666666666667</v>
      </c>
      <c r="X142" s="70" t="n">
        <f aca="false">AVERAGE(X139:X141)</f>
        <v>0.666666666666667</v>
      </c>
      <c r="Y142" s="71" t="n">
        <f aca="false">AVERAGE(Y139:Y141)</f>
        <v>8.25</v>
      </c>
      <c r="Z142" s="72" t="n">
        <f aca="false">AVERAGE(Z139:Z141)</f>
        <v>8.66666666666667</v>
      </c>
      <c r="AA142" s="166"/>
      <c r="AB142" s="73" t="n">
        <f aca="false">AVERAGE(AB139:AB141)</f>
        <v>14</v>
      </c>
      <c r="AC142" s="69" t="n">
        <f aca="false">AVERAGE(AC139:AC141)</f>
        <v>12.5</v>
      </c>
      <c r="AD142" s="69" t="n">
        <f aca="false">AVERAGE(AD139:AD141)</f>
        <v>12.5833333333333</v>
      </c>
      <c r="AE142" s="69" t="n">
        <f aca="false">AVERAGE(AE139:AE141)</f>
        <v>10.1666666666667</v>
      </c>
      <c r="AF142" s="69" t="n">
        <f aca="false">AVERAGE(AF139:AF141)</f>
        <v>8.66666666666667</v>
      </c>
      <c r="AG142" s="69" t="n">
        <f aca="false">AVERAGE(AG139:AG141)</f>
        <v>3.75</v>
      </c>
      <c r="AH142" s="69" t="n">
        <f aca="false">AVERAGE(AH139:AH141)</f>
        <v>5.91666666666667</v>
      </c>
      <c r="AI142" s="69" t="n">
        <f aca="false">AVERAGE(AI139:AI141)</f>
        <v>2.91666666666667</v>
      </c>
      <c r="AJ142" s="69" t="n">
        <f aca="false">AVERAGE(AJ139:AJ141)</f>
        <v>7.08333333333333</v>
      </c>
      <c r="AK142" s="69" t="n">
        <f aca="false">AVERAGE(AK139:AK141)</f>
        <v>0.416666666666667</v>
      </c>
      <c r="AL142" s="69" t="n">
        <f aca="false">AVERAGE(AL139:AL141)</f>
        <v>5.66666666666667</v>
      </c>
      <c r="AM142" s="69" t="n">
        <f aca="false">AVERAGE(AM139:AM141)</f>
        <v>0.833333333333333</v>
      </c>
      <c r="AN142" s="69" t="n">
        <f aca="false">AVERAGE(AN139:AN141)</f>
        <v>6.58333333333333</v>
      </c>
      <c r="AO142" s="69" t="n">
        <f aca="false">AVERAGE(AO139:AO141)</f>
        <v>10.4166666666667</v>
      </c>
      <c r="AP142" s="69" t="n">
        <f aca="false">AVERAGE(AP139:AP141)</f>
        <v>11.3333333333333</v>
      </c>
      <c r="AQ142" s="69" t="n">
        <f aca="false">AVERAGE(AQ139:AQ141)</f>
        <v>11.5833333333333</v>
      </c>
      <c r="AR142" s="69" t="n">
        <f aca="false">AVERAGE(AR139:AR141)</f>
        <v>7.5</v>
      </c>
      <c r="AS142" s="69" t="n">
        <f aca="false">AVERAGE(AS139:AS141)</f>
        <v>12.5</v>
      </c>
      <c r="AT142" s="69" t="n">
        <f aca="false">AVERAGE(AT139:AT141)</f>
        <v>11.8333333333333</v>
      </c>
      <c r="AU142" s="69" t="n">
        <f aca="false">AVERAGE(AU139:AU141)</f>
        <v>8.58333333333333</v>
      </c>
      <c r="AV142" s="69" t="n">
        <f aca="false">AVERAGE(AV139:AV141)</f>
        <v>3.66666666666667</v>
      </c>
      <c r="AW142" s="69" t="n">
        <f aca="false">AVERAGE(AW139:AW141)</f>
        <v>2.75</v>
      </c>
      <c r="AX142" s="69" t="n">
        <f aca="false">AVERAGE(AX139:AX141)</f>
        <v>14.1666666666667</v>
      </c>
      <c r="AY142" s="70" t="n">
        <f aca="false">AVERAGE(AY139:AY141)</f>
        <v>27.5</v>
      </c>
    </row>
    <row r="143" s="7" customFormat="true" ht="9.75" hidden="false" customHeight="true" outlineLevel="0" collapsed="false">
      <c r="A143" s="94" t="s">
        <v>195</v>
      </c>
      <c r="B143" s="62" t="s">
        <v>21</v>
      </c>
      <c r="C143" s="62" t="n">
        <v>18</v>
      </c>
      <c r="D143" s="62" t="n">
        <v>15</v>
      </c>
      <c r="E143" s="62" t="n">
        <v>14</v>
      </c>
      <c r="F143" s="63" t="n">
        <v>12</v>
      </c>
      <c r="G143" s="61" t="n">
        <v>10.5</v>
      </c>
      <c r="H143" s="62" t="n">
        <v>0.75</v>
      </c>
      <c r="I143" s="62" t="n">
        <v>9.75</v>
      </c>
      <c r="J143" s="62" t="n">
        <v>4</v>
      </c>
      <c r="K143" s="63" t="n">
        <v>10.25</v>
      </c>
      <c r="L143" s="61" t="n">
        <v>0</v>
      </c>
      <c r="M143" s="62" t="n">
        <v>2.25</v>
      </c>
      <c r="N143" s="63" t="n">
        <v>0</v>
      </c>
      <c r="O143" s="61" t="n">
        <v>15.25</v>
      </c>
      <c r="P143" s="62" t="n">
        <v>14.75</v>
      </c>
      <c r="Q143" s="63" t="n">
        <v>19.75</v>
      </c>
      <c r="R143" s="64" t="n">
        <v>8.5</v>
      </c>
      <c r="S143" s="64" t="n">
        <v>5.5</v>
      </c>
      <c r="T143" s="61" t="n">
        <v>18</v>
      </c>
      <c r="U143" s="63" t="n">
        <v>16.5</v>
      </c>
      <c r="V143" s="64" t="n">
        <v>9.5</v>
      </c>
      <c r="W143" s="61" t="n">
        <v>4</v>
      </c>
      <c r="X143" s="63" t="n">
        <v>1.25</v>
      </c>
      <c r="Y143" s="64" t="n">
        <v>11.25</v>
      </c>
      <c r="Z143" s="65" t="n">
        <v>14.75</v>
      </c>
      <c r="AA143" s="183"/>
      <c r="AB143" s="66" t="n">
        <v>16.5</v>
      </c>
      <c r="AC143" s="62" t="n">
        <v>15.25</v>
      </c>
      <c r="AD143" s="62" t="n">
        <v>14.5</v>
      </c>
      <c r="AE143" s="62" t="n">
        <v>12.5</v>
      </c>
      <c r="AF143" s="62" t="n">
        <v>7.75</v>
      </c>
      <c r="AG143" s="62" t="n">
        <v>3.75</v>
      </c>
      <c r="AH143" s="62" t="n">
        <v>5</v>
      </c>
      <c r="AI143" s="62" t="n">
        <v>3</v>
      </c>
      <c r="AJ143" s="62" t="n">
        <v>5.25</v>
      </c>
      <c r="AK143" s="62" t="n">
        <v>0</v>
      </c>
      <c r="AL143" s="62" t="n">
        <v>6</v>
      </c>
      <c r="AM143" s="62" t="n">
        <v>0</v>
      </c>
      <c r="AN143" s="62" t="n">
        <v>6.25</v>
      </c>
      <c r="AO143" s="62" t="n">
        <v>11.25</v>
      </c>
      <c r="AP143" s="62" t="n">
        <v>12.25</v>
      </c>
      <c r="AQ143" s="62" t="n">
        <v>12.5</v>
      </c>
      <c r="AR143" s="62" t="n">
        <v>7.5</v>
      </c>
      <c r="AS143" s="62" t="n">
        <v>15</v>
      </c>
      <c r="AT143" s="62" t="n">
        <v>13.5</v>
      </c>
      <c r="AU143" s="62" t="n">
        <v>9</v>
      </c>
      <c r="AV143" s="62" t="n">
        <v>4.75</v>
      </c>
      <c r="AW143" s="62" t="n">
        <v>3.5</v>
      </c>
      <c r="AX143" s="62" t="n">
        <v>17.25</v>
      </c>
      <c r="AY143" s="63" t="n">
        <v>28.75</v>
      </c>
    </row>
    <row r="144" s="7" customFormat="true" ht="9.75" hidden="false" customHeight="true" outlineLevel="0" collapsed="false">
      <c r="A144" s="94"/>
      <c r="B144" s="62" t="s">
        <v>22</v>
      </c>
      <c r="C144" s="62" t="n">
        <v>14.5</v>
      </c>
      <c r="D144" s="62" t="n">
        <v>12.5</v>
      </c>
      <c r="E144" s="62" t="n">
        <v>11</v>
      </c>
      <c r="F144" s="63" t="n">
        <v>11.5</v>
      </c>
      <c r="G144" s="61" t="n">
        <v>6.5</v>
      </c>
      <c r="H144" s="62" t="n">
        <v>5</v>
      </c>
      <c r="I144" s="62" t="n">
        <v>3</v>
      </c>
      <c r="J144" s="62" t="n">
        <v>3.75</v>
      </c>
      <c r="K144" s="63" t="n">
        <v>4</v>
      </c>
      <c r="L144" s="61" t="n">
        <v>1.5</v>
      </c>
      <c r="M144" s="62" t="n">
        <v>4.5</v>
      </c>
      <c r="N144" s="63" t="n">
        <v>0.25</v>
      </c>
      <c r="O144" s="61" t="n">
        <v>7.75</v>
      </c>
      <c r="P144" s="62" t="n">
        <v>11.5</v>
      </c>
      <c r="Q144" s="63" t="n">
        <v>13.5</v>
      </c>
      <c r="R144" s="64" t="n">
        <v>10</v>
      </c>
      <c r="S144" s="64" t="n">
        <v>7</v>
      </c>
      <c r="T144" s="61" t="n">
        <v>14.5</v>
      </c>
      <c r="U144" s="63" t="n">
        <v>15.5</v>
      </c>
      <c r="V144" s="64" t="n">
        <v>12</v>
      </c>
      <c r="W144" s="61" t="n">
        <v>3</v>
      </c>
      <c r="X144" s="63" t="n">
        <v>0.75</v>
      </c>
      <c r="Y144" s="64" t="n">
        <v>10</v>
      </c>
      <c r="Z144" s="65" t="n">
        <v>14</v>
      </c>
      <c r="AA144" s="183"/>
      <c r="AB144" s="66" t="n">
        <v>14.75</v>
      </c>
      <c r="AC144" s="62" t="n">
        <v>11.5</v>
      </c>
      <c r="AD144" s="62" t="n">
        <v>13.75</v>
      </c>
      <c r="AE144" s="62" t="n">
        <v>7.75</v>
      </c>
      <c r="AF144" s="62" t="n">
        <v>11.5</v>
      </c>
      <c r="AG144" s="62" t="n">
        <v>0</v>
      </c>
      <c r="AH144" s="62" t="n">
        <v>11</v>
      </c>
      <c r="AI144" s="62" t="n">
        <v>1.5</v>
      </c>
      <c r="AJ144" s="62" t="n">
        <v>12.5</v>
      </c>
      <c r="AK144" s="62" t="n">
        <v>0</v>
      </c>
      <c r="AL144" s="62" t="n">
        <v>4</v>
      </c>
      <c r="AM144" s="62" t="n">
        <v>0</v>
      </c>
      <c r="AN144" s="62" t="n">
        <v>13.75</v>
      </c>
      <c r="AO144" s="62" t="n">
        <v>14.5</v>
      </c>
      <c r="AP144" s="62" t="n">
        <v>21.5</v>
      </c>
      <c r="AQ144" s="62" t="n">
        <v>8.75</v>
      </c>
      <c r="AR144" s="62" t="n">
        <v>2.5</v>
      </c>
      <c r="AS144" s="62" t="n">
        <v>17.75</v>
      </c>
      <c r="AT144" s="62" t="n">
        <v>11.75</v>
      </c>
      <c r="AU144" s="62" t="n">
        <v>3</v>
      </c>
      <c r="AV144" s="62" t="n">
        <v>7.25</v>
      </c>
      <c r="AW144" s="62" t="n">
        <v>3.75</v>
      </c>
      <c r="AX144" s="62" t="n">
        <v>13.5</v>
      </c>
      <c r="AY144" s="63" t="n">
        <v>16</v>
      </c>
    </row>
    <row r="145" s="7" customFormat="true" ht="9.75" hidden="false" customHeight="true" outlineLevel="0" collapsed="false">
      <c r="A145" s="94"/>
      <c r="B145" s="62" t="s">
        <v>23</v>
      </c>
      <c r="C145" s="62" t="n">
        <v>13.5</v>
      </c>
      <c r="D145" s="62" t="n">
        <v>12.25</v>
      </c>
      <c r="E145" s="62" t="n">
        <v>10.25</v>
      </c>
      <c r="F145" s="63" t="n">
        <v>11</v>
      </c>
      <c r="G145" s="61" t="n">
        <v>5.25</v>
      </c>
      <c r="H145" s="62" t="n">
        <v>5.25</v>
      </c>
      <c r="I145" s="62" t="n">
        <v>4</v>
      </c>
      <c r="J145" s="62" t="n">
        <v>4.5</v>
      </c>
      <c r="K145" s="63" t="n">
        <v>6.25</v>
      </c>
      <c r="L145" s="61" t="n">
        <v>1.5</v>
      </c>
      <c r="M145" s="62" t="n">
        <v>4</v>
      </c>
      <c r="N145" s="63" t="n">
        <v>0</v>
      </c>
      <c r="O145" s="61" t="n">
        <v>9.5</v>
      </c>
      <c r="P145" s="62" t="n">
        <v>12.25</v>
      </c>
      <c r="Q145" s="63" t="n">
        <v>15</v>
      </c>
      <c r="R145" s="64" t="n">
        <v>9.75</v>
      </c>
      <c r="S145" s="64" t="n">
        <v>5</v>
      </c>
      <c r="T145" s="61" t="n">
        <v>14.75</v>
      </c>
      <c r="U145" s="63" t="n">
        <v>14.5</v>
      </c>
      <c r="V145" s="64" t="n">
        <v>9</v>
      </c>
      <c r="W145" s="61" t="n">
        <v>3</v>
      </c>
      <c r="X145" s="63" t="n">
        <v>0.75</v>
      </c>
      <c r="Y145" s="64" t="n">
        <v>9</v>
      </c>
      <c r="Z145" s="65" t="n">
        <v>12.25</v>
      </c>
      <c r="AA145" s="183"/>
      <c r="AB145" s="66" t="n">
        <v>13</v>
      </c>
      <c r="AC145" s="62" t="n">
        <v>11.25</v>
      </c>
      <c r="AD145" s="62" t="n">
        <v>12.5</v>
      </c>
      <c r="AE145" s="62" t="n">
        <v>8</v>
      </c>
      <c r="AF145" s="62" t="n">
        <v>11</v>
      </c>
      <c r="AG145" s="62" t="n">
        <v>0</v>
      </c>
      <c r="AH145" s="62" t="n">
        <v>10.25</v>
      </c>
      <c r="AI145" s="62" t="n">
        <v>1.5</v>
      </c>
      <c r="AJ145" s="62" t="n">
        <v>12.75</v>
      </c>
      <c r="AK145" s="62" t="n">
        <v>0</v>
      </c>
      <c r="AL145" s="62" t="n">
        <v>4.5</v>
      </c>
      <c r="AM145" s="62" t="n">
        <v>0</v>
      </c>
      <c r="AN145" s="62" t="n">
        <v>13.5</v>
      </c>
      <c r="AO145" s="62" t="n">
        <v>13.5</v>
      </c>
      <c r="AP145" s="62" t="n">
        <v>18.75</v>
      </c>
      <c r="AQ145" s="62" t="n">
        <v>8</v>
      </c>
      <c r="AR145" s="62" t="n">
        <v>1.5</v>
      </c>
      <c r="AS145" s="62" t="n">
        <v>15.25</v>
      </c>
      <c r="AT145" s="62" t="n">
        <v>10.25</v>
      </c>
      <c r="AU145" s="62" t="n">
        <v>2.75</v>
      </c>
      <c r="AV145" s="62" t="n">
        <v>5.75</v>
      </c>
      <c r="AW145" s="62" t="n">
        <v>3.25</v>
      </c>
      <c r="AX145" s="62" t="n">
        <v>12.75</v>
      </c>
      <c r="AY145" s="63" t="n">
        <v>15</v>
      </c>
    </row>
    <row r="146" s="7" customFormat="true" ht="9.75" hidden="false" customHeight="true" outlineLevel="0" collapsed="false">
      <c r="A146" s="94"/>
      <c r="B146" s="184" t="s">
        <v>24</v>
      </c>
      <c r="C146" s="69" t="n">
        <f aca="false">AVERAGE(C143:C145)</f>
        <v>15.3333333333333</v>
      </c>
      <c r="D146" s="69" t="n">
        <f aca="false">AVERAGE(D143:D145)</f>
        <v>13.25</v>
      </c>
      <c r="E146" s="69" t="n">
        <f aca="false">AVERAGE(E143:E145)</f>
        <v>11.75</v>
      </c>
      <c r="F146" s="70" t="n">
        <f aca="false">AVERAGE(F143:F145)</f>
        <v>11.5</v>
      </c>
      <c r="G146" s="68" t="n">
        <f aca="false">AVERAGE(G143:G145)</f>
        <v>7.41666666666667</v>
      </c>
      <c r="H146" s="69" t="n">
        <f aca="false">AVERAGE(H143:H145)</f>
        <v>3.66666666666667</v>
      </c>
      <c r="I146" s="69" t="n">
        <f aca="false">AVERAGE(I143:I145)</f>
        <v>5.58333333333333</v>
      </c>
      <c r="J146" s="69" t="n">
        <f aca="false">AVERAGE(J143:J145)</f>
        <v>4.08333333333333</v>
      </c>
      <c r="K146" s="70" t="n">
        <f aca="false">AVERAGE(K143:K145)</f>
        <v>6.83333333333333</v>
      </c>
      <c r="L146" s="68" t="n">
        <f aca="false">AVERAGE(L143:L145)</f>
        <v>1</v>
      </c>
      <c r="M146" s="69" t="n">
        <f aca="false">AVERAGE(M143:M145)</f>
        <v>3.58333333333333</v>
      </c>
      <c r="N146" s="70" t="n">
        <f aca="false">AVERAGE(N143:N145)</f>
        <v>0.0833333333333333</v>
      </c>
      <c r="O146" s="68" t="n">
        <f aca="false">AVERAGE(O143:O145)</f>
        <v>10.8333333333333</v>
      </c>
      <c r="P146" s="69" t="n">
        <f aca="false">AVERAGE(P143:P145)</f>
        <v>12.8333333333333</v>
      </c>
      <c r="Q146" s="70" t="n">
        <f aca="false">AVERAGE(Q143:Q145)</f>
        <v>16.0833333333333</v>
      </c>
      <c r="R146" s="71" t="n">
        <f aca="false">AVERAGE(R143:R145)</f>
        <v>9.41666666666667</v>
      </c>
      <c r="S146" s="71" t="n">
        <f aca="false">AVERAGE(S143:S145)</f>
        <v>5.83333333333333</v>
      </c>
      <c r="T146" s="68" t="n">
        <f aca="false">AVERAGE(T143:T145)</f>
        <v>15.75</v>
      </c>
      <c r="U146" s="70" t="n">
        <f aca="false">AVERAGE(U143:U145)</f>
        <v>15.5</v>
      </c>
      <c r="V146" s="71" t="n">
        <f aca="false">AVERAGE(V143:V145)</f>
        <v>10.1666666666667</v>
      </c>
      <c r="W146" s="68" t="n">
        <f aca="false">AVERAGE(W143:W145)</f>
        <v>3.33333333333333</v>
      </c>
      <c r="X146" s="70" t="n">
        <f aca="false">AVERAGE(X143:X145)</f>
        <v>0.916666666666667</v>
      </c>
      <c r="Y146" s="71" t="n">
        <f aca="false">AVERAGE(Y143:Y145)</f>
        <v>10.0833333333333</v>
      </c>
      <c r="Z146" s="72" t="n">
        <f aca="false">AVERAGE(Z143:Z145)</f>
        <v>13.6666666666667</v>
      </c>
      <c r="AA146" s="166"/>
      <c r="AB146" s="73" t="n">
        <f aca="false">AVERAGE(AB143:AB145)</f>
        <v>14.75</v>
      </c>
      <c r="AC146" s="69" t="n">
        <f aca="false">AVERAGE(AC143:AC145)</f>
        <v>12.6666666666667</v>
      </c>
      <c r="AD146" s="69" t="n">
        <f aca="false">AVERAGE(AD143:AD145)</f>
        <v>13.5833333333333</v>
      </c>
      <c r="AE146" s="69" t="n">
        <f aca="false">AVERAGE(AE143:AE145)</f>
        <v>9.41666666666667</v>
      </c>
      <c r="AF146" s="69" t="n">
        <f aca="false">AVERAGE(AF143:AF145)</f>
        <v>10.0833333333333</v>
      </c>
      <c r="AG146" s="69" t="n">
        <f aca="false">AVERAGE(AG143:AG145)</f>
        <v>1.25</v>
      </c>
      <c r="AH146" s="69" t="n">
        <f aca="false">AVERAGE(AH143:AH145)</f>
        <v>8.75</v>
      </c>
      <c r="AI146" s="69" t="n">
        <f aca="false">AVERAGE(AI143:AI145)</f>
        <v>2</v>
      </c>
      <c r="AJ146" s="69" t="n">
        <f aca="false">AVERAGE(AJ143:AJ145)</f>
        <v>10.1666666666667</v>
      </c>
      <c r="AK146" s="69" t="n">
        <f aca="false">AVERAGE(AK143:AK145)</f>
        <v>0</v>
      </c>
      <c r="AL146" s="69" t="n">
        <f aca="false">AVERAGE(AL143:AL145)</f>
        <v>4.83333333333333</v>
      </c>
      <c r="AM146" s="69" t="n">
        <f aca="false">AVERAGE(AM143:AM145)</f>
        <v>0</v>
      </c>
      <c r="AN146" s="69" t="n">
        <f aca="false">AVERAGE(AN143:AN145)</f>
        <v>11.1666666666667</v>
      </c>
      <c r="AO146" s="69" t="n">
        <f aca="false">AVERAGE(AO143:AO145)</f>
        <v>13.0833333333333</v>
      </c>
      <c r="AP146" s="69" t="n">
        <f aca="false">AVERAGE(AP143:AP145)</f>
        <v>17.5</v>
      </c>
      <c r="AQ146" s="69" t="n">
        <f aca="false">AVERAGE(AQ143:AQ145)</f>
        <v>9.75</v>
      </c>
      <c r="AR146" s="69" t="n">
        <f aca="false">AVERAGE(AR143:AR145)</f>
        <v>3.83333333333333</v>
      </c>
      <c r="AS146" s="69" t="n">
        <f aca="false">AVERAGE(AS143:AS145)</f>
        <v>16</v>
      </c>
      <c r="AT146" s="69" t="n">
        <f aca="false">AVERAGE(AT143:AT145)</f>
        <v>11.8333333333333</v>
      </c>
      <c r="AU146" s="69" t="n">
        <f aca="false">AVERAGE(AU143:AU145)</f>
        <v>4.91666666666667</v>
      </c>
      <c r="AV146" s="69" t="n">
        <f aca="false">AVERAGE(AV143:AV145)</f>
        <v>5.91666666666667</v>
      </c>
      <c r="AW146" s="69" t="n">
        <f aca="false">AVERAGE(AW143:AW145)</f>
        <v>3.5</v>
      </c>
      <c r="AX146" s="69" t="n">
        <f aca="false">AVERAGE(AX143:AX145)</f>
        <v>14.5</v>
      </c>
      <c r="AY146" s="70" t="n">
        <f aca="false">AVERAGE(AY143:AY145)</f>
        <v>19.9166666666667</v>
      </c>
    </row>
    <row r="147" s="7" customFormat="true" ht="9.75" hidden="false" customHeight="true" outlineLevel="0" collapsed="false">
      <c r="A147" s="96"/>
      <c r="B147" s="96"/>
      <c r="C147" s="52" t="n">
        <f aca="false">AVERAGE(C138,C142,C146)</f>
        <v>15</v>
      </c>
      <c r="D147" s="46" t="n">
        <f aca="false">AVERAGE(D138,D142,D146)</f>
        <v>12.8333333333333</v>
      </c>
      <c r="E147" s="46" t="n">
        <f aca="false">AVERAGE(E138,E142,E146)</f>
        <v>11.6388888888889</v>
      </c>
      <c r="F147" s="47" t="n">
        <f aca="false">AVERAGE(F138,F142,F146)</f>
        <v>11.1666666666667</v>
      </c>
      <c r="G147" s="46" t="n">
        <f aca="false">AVERAGE(G138,G142,G146)</f>
        <v>8.58333333333333</v>
      </c>
      <c r="H147" s="46" t="n">
        <f aca="false">AVERAGE(H138,H142,H146)</f>
        <v>2.77777777777778</v>
      </c>
      <c r="I147" s="46" t="n">
        <f aca="false">AVERAGE(I138,I142,I146)</f>
        <v>8.58333333333333</v>
      </c>
      <c r="J147" s="46" t="n">
        <f aca="false">AVERAGE(J138,J142,J146)</f>
        <v>4.33333333333333</v>
      </c>
      <c r="K147" s="53" t="n">
        <f aca="false">AVERAGE(K138,K142,K146)</f>
        <v>9.25</v>
      </c>
      <c r="L147" s="46" t="n">
        <f aca="false">AVERAGE(L138,L142,L146)</f>
        <v>0.333333333333333</v>
      </c>
      <c r="M147" s="52" t="n">
        <f aca="false">AVERAGE(M138,M142,M146)</f>
        <v>2.80555555555556</v>
      </c>
      <c r="N147" s="47" t="n">
        <f aca="false">AVERAGE(N138,N142,N146)</f>
        <v>0.0277777777777778</v>
      </c>
      <c r="O147" s="46" t="n">
        <f aca="false">AVERAGE(O138,O142,O146)</f>
        <v>13.8055555555556</v>
      </c>
      <c r="P147" s="46" t="n">
        <f aca="false">AVERAGE(P138,P142,P146)</f>
        <v>14.1111111111111</v>
      </c>
      <c r="Q147" s="53" t="n">
        <f aca="false">AVERAGE(Q138,Q142,Q146)</f>
        <v>18.5</v>
      </c>
      <c r="R147" s="54" t="n">
        <f aca="false">AVERAGE(R138,R142,R146)</f>
        <v>8.77777777777778</v>
      </c>
      <c r="S147" s="54" t="n">
        <f aca="false">AVERAGE(S138,S142,S146)</f>
        <v>5.33333333333333</v>
      </c>
      <c r="T147" s="52" t="n">
        <f aca="false">AVERAGE(T138,T142,T146)</f>
        <v>17.2222222222222</v>
      </c>
      <c r="U147" s="47" t="n">
        <f aca="false">AVERAGE(U138,U142,U146)</f>
        <v>15.6944444444444</v>
      </c>
      <c r="V147" s="54" t="n">
        <f aca="false">AVERAGE(V138,V142,V146)</f>
        <v>9.36111111111111</v>
      </c>
      <c r="W147" s="52" t="n">
        <f aca="false">AVERAGE(W138,W142,W146)</f>
        <v>3.88888888888889</v>
      </c>
      <c r="X147" s="47" t="n">
        <f aca="false">AVERAGE(X138,X142,X146)</f>
        <v>0.916666666666667</v>
      </c>
      <c r="Y147" s="54" t="n">
        <f aca="false">AVERAGE(Y138,Y142,Y146)</f>
        <v>9.44444444444445</v>
      </c>
      <c r="Z147" s="53" t="n">
        <f aca="false">AVERAGE(Z138,Z142,Z146)</f>
        <v>12.0833333333333</v>
      </c>
      <c r="AA147" s="50"/>
      <c r="AB147" s="126" t="n">
        <f aca="false">AVERAGE(AB138,AB142,AB146)</f>
        <v>14.5555555555556</v>
      </c>
      <c r="AC147" s="114" t="n">
        <f aca="false">AVERAGE(AC138,AC142,AC146)</f>
        <v>12.6666666666667</v>
      </c>
      <c r="AD147" s="114" t="n">
        <f aca="false">AVERAGE(AD138,AD142,AD146)</f>
        <v>13.0833333333333</v>
      </c>
      <c r="AE147" s="114" t="n">
        <f aca="false">AVERAGE(AE138,AE142,AE146)</f>
        <v>9.63888888888889</v>
      </c>
      <c r="AF147" s="114" t="n">
        <f aca="false">AVERAGE(AF138,AF142,AF146)</f>
        <v>9.55555555555556</v>
      </c>
      <c r="AG147" s="114" t="n">
        <f aca="false">AVERAGE(AG138,AG142,AG146)</f>
        <v>2.52777777777778</v>
      </c>
      <c r="AH147" s="114" t="n">
        <f aca="false">AVERAGE(AH138,AH142,AH146)</f>
        <v>7.11111111111111</v>
      </c>
      <c r="AI147" s="114" t="n">
        <f aca="false">AVERAGE(AI138,AI142,AI146)</f>
        <v>2.52777777777778</v>
      </c>
      <c r="AJ147" s="114" t="n">
        <f aca="false">AVERAGE(AJ138,AJ142,AJ146)</f>
        <v>8.19444444444445</v>
      </c>
      <c r="AK147" s="114" t="n">
        <f aca="false">AVERAGE(AK138,AK142,AK146)</f>
        <v>0.277777777777778</v>
      </c>
      <c r="AL147" s="114" t="n">
        <f aca="false">AVERAGE(AL138,AL142,AL146)</f>
        <v>5.05555555555556</v>
      </c>
      <c r="AM147" s="114" t="n">
        <f aca="false">AVERAGE(AM138,AM142,AM146)</f>
        <v>0.5</v>
      </c>
      <c r="AN147" s="114" t="n">
        <f aca="false">AVERAGE(AN138,AN142,AN146)</f>
        <v>8.44444444444445</v>
      </c>
      <c r="AO147" s="114" t="n">
        <f aca="false">AVERAGE(AO138,AO142,AO146)</f>
        <v>11.5833333333333</v>
      </c>
      <c r="AP147" s="114" t="n">
        <f aca="false">AVERAGE(AP138,AP142,AP146)</f>
        <v>14.0555555555556</v>
      </c>
      <c r="AQ147" s="114" t="n">
        <f aca="false">AVERAGE(AQ138,AQ142,AQ146)</f>
        <v>10.8611111111111</v>
      </c>
      <c r="AR147" s="114" t="n">
        <f aca="false">AVERAGE(AR138,AR142,AR146)</f>
        <v>6.13888888888889</v>
      </c>
      <c r="AS147" s="114" t="n">
        <f aca="false">AVERAGE(AS138,AS142,AS146)</f>
        <v>14.1666666666667</v>
      </c>
      <c r="AT147" s="114" t="n">
        <f aca="false">AVERAGE(AT138,AT142,AT146)</f>
        <v>12.0555555555556</v>
      </c>
      <c r="AU147" s="114" t="n">
        <f aca="false">AVERAGE(AU138,AU142,AU146)</f>
        <v>7.02777777777778</v>
      </c>
      <c r="AV147" s="114" t="n">
        <f aca="false">AVERAGE(AV138,AV142,AV146)</f>
        <v>4.94444444444445</v>
      </c>
      <c r="AW147" s="114" t="n">
        <f aca="false">AVERAGE(AW138,AW142,AW146)</f>
        <v>3.33333333333333</v>
      </c>
      <c r="AX147" s="114" t="n">
        <f aca="false">AVERAGE(AX138,AX142,AX146)</f>
        <v>14.9444444444444</v>
      </c>
      <c r="AY147" s="115" t="n">
        <f aca="false">AVERAGE(AY138,AY142,AY146)</f>
        <v>24.5</v>
      </c>
    </row>
    <row r="148" s="51" customFormat="true" ht="9.75" hidden="false" customHeight="true" outlineLevel="0" collapsed="false">
      <c r="A148" s="55" t="s">
        <v>27</v>
      </c>
      <c r="B148" s="56"/>
      <c r="C148" s="52"/>
      <c r="D148" s="52"/>
      <c r="E148" s="52"/>
      <c r="F148" s="57" t="n">
        <f aca="false">AVERAGE(C147:F147)</f>
        <v>12.6597222222222</v>
      </c>
      <c r="G148" s="52"/>
      <c r="H148" s="52"/>
      <c r="I148" s="52"/>
      <c r="J148" s="52"/>
      <c r="K148" s="57" t="n">
        <f aca="false">AVERAGE(G147:K147)</f>
        <v>6.70555555555556</v>
      </c>
      <c r="L148" s="52"/>
      <c r="M148" s="52"/>
      <c r="N148" s="57" t="n">
        <f aca="false">AVERAGE(L147:N147)</f>
        <v>1.05555555555556</v>
      </c>
      <c r="O148" s="52"/>
      <c r="P148" s="52"/>
      <c r="Q148" s="57" t="n">
        <f aca="false">AVERAGE(O147:Q147)</f>
        <v>15.4722222222222</v>
      </c>
      <c r="R148" s="58" t="n">
        <f aca="false">AVERAGE(R147)</f>
        <v>8.77777777777778</v>
      </c>
      <c r="S148" s="58" t="n">
        <f aca="false">AVERAGE(S147)</f>
        <v>5.33333333333333</v>
      </c>
      <c r="T148" s="52"/>
      <c r="U148" s="57" t="n">
        <f aca="false">AVERAGE(T147:U147)</f>
        <v>16.4583333333333</v>
      </c>
      <c r="V148" s="58" t="n">
        <f aca="false">AVERAGE(V147)</f>
        <v>9.36111111111111</v>
      </c>
      <c r="W148" s="52"/>
      <c r="X148" s="57" t="n">
        <f aca="false">AVERAGE(W147:X147)</f>
        <v>2.40277777777778</v>
      </c>
      <c r="Y148" s="58" t="n">
        <f aca="false">AVERAGE(Y147)</f>
        <v>9.44444444444445</v>
      </c>
      <c r="Z148" s="57" t="n">
        <f aca="false">AVERAGE(Z147)</f>
        <v>12.0833333333333</v>
      </c>
      <c r="AA148" s="29"/>
      <c r="AB148" s="59"/>
      <c r="AC148" s="52"/>
      <c r="AD148" s="52"/>
      <c r="AE148" s="57" t="n">
        <f aca="false">AVERAGE(AB147:AE147)</f>
        <v>12.4861111111111</v>
      </c>
      <c r="AF148" s="52"/>
      <c r="AG148" s="52"/>
      <c r="AH148" s="52"/>
      <c r="AI148" s="52"/>
      <c r="AJ148" s="57" t="n">
        <f aca="false">AVERAGE(AF147:AJ147)</f>
        <v>5.98333333333333</v>
      </c>
      <c r="AK148" s="52"/>
      <c r="AL148" s="52"/>
      <c r="AM148" s="57" t="n">
        <f aca="false">AVERAGE(AK147:AM147)</f>
        <v>1.94444444444444</v>
      </c>
      <c r="AN148" s="52"/>
      <c r="AO148" s="52"/>
      <c r="AP148" s="57" t="n">
        <f aca="false">AVERAGE(AN147:AP147)</f>
        <v>11.3611111111111</v>
      </c>
      <c r="AQ148" s="58" t="n">
        <f aca="false">AVERAGE(AQ147)</f>
        <v>10.8611111111111</v>
      </c>
      <c r="AR148" s="58" t="n">
        <f aca="false">AVERAGE(AR147)</f>
        <v>6.13888888888889</v>
      </c>
      <c r="AS148" s="52"/>
      <c r="AT148" s="57" t="n">
        <f aca="false">AVERAGE(AS147:AT147)</f>
        <v>13.1111111111111</v>
      </c>
      <c r="AU148" s="58" t="n">
        <f aca="false">AVERAGE(AU147)</f>
        <v>7.02777777777778</v>
      </c>
      <c r="AV148" s="52"/>
      <c r="AW148" s="57" t="n">
        <f aca="false">AVERAGE(AV147:AW147)</f>
        <v>4.13888888888889</v>
      </c>
      <c r="AX148" s="58" t="n">
        <f aca="false">AVERAGE(AX147)</f>
        <v>14.9444444444444</v>
      </c>
      <c r="AY148" s="57" t="n">
        <f aca="false">AVERAGE(AY147)</f>
        <v>24.5</v>
      </c>
    </row>
    <row r="149" customFormat="false" ht="9" hidden="false" customHeight="true" outlineLevel="0" collapsed="false">
      <c r="A149" s="94" t="s">
        <v>196</v>
      </c>
      <c r="B149" s="62" t="s">
        <v>21</v>
      </c>
      <c r="C149" s="62" t="n">
        <v>17</v>
      </c>
      <c r="D149" s="62" t="n">
        <v>13.5</v>
      </c>
      <c r="E149" s="62" t="n">
        <v>8.5</v>
      </c>
      <c r="F149" s="63" t="n">
        <v>13</v>
      </c>
      <c r="G149" s="61" t="n">
        <v>3.75</v>
      </c>
      <c r="H149" s="62" t="n">
        <v>0.25</v>
      </c>
      <c r="I149" s="62" t="n">
        <v>1.25</v>
      </c>
      <c r="J149" s="62" t="n">
        <v>0.5</v>
      </c>
      <c r="K149" s="63" t="n">
        <v>1.25</v>
      </c>
      <c r="L149" s="61" t="n">
        <v>0</v>
      </c>
      <c r="M149" s="62" t="n">
        <v>0</v>
      </c>
      <c r="N149" s="63" t="n">
        <v>0</v>
      </c>
      <c r="O149" s="61" t="n">
        <v>5.5</v>
      </c>
      <c r="P149" s="62" t="n">
        <v>4.5</v>
      </c>
      <c r="Q149" s="63" t="n">
        <v>16.25</v>
      </c>
      <c r="R149" s="64" t="n">
        <v>5</v>
      </c>
      <c r="S149" s="64" t="n">
        <v>12</v>
      </c>
      <c r="T149" s="61" t="n">
        <v>23.75</v>
      </c>
      <c r="U149" s="63" t="n">
        <v>28</v>
      </c>
      <c r="V149" s="64" t="n">
        <v>24.25</v>
      </c>
      <c r="W149" s="61" t="n">
        <v>17.75</v>
      </c>
      <c r="X149" s="63" t="n">
        <v>1</v>
      </c>
      <c r="Y149" s="64" t="n">
        <v>17.25</v>
      </c>
      <c r="Z149" s="65" t="n">
        <v>14.75</v>
      </c>
      <c r="AA149" s="183"/>
      <c r="AB149" s="66" t="n">
        <v>17.25</v>
      </c>
      <c r="AC149" s="62" t="n">
        <v>16.25</v>
      </c>
      <c r="AD149" s="62" t="n">
        <v>16</v>
      </c>
      <c r="AE149" s="62" t="n">
        <v>11</v>
      </c>
      <c r="AF149" s="62" t="n">
        <v>8.75</v>
      </c>
      <c r="AG149" s="62" t="n">
        <v>7.25</v>
      </c>
      <c r="AH149" s="62" t="n">
        <v>2</v>
      </c>
      <c r="AI149" s="62" t="n">
        <v>2</v>
      </c>
      <c r="AJ149" s="62" t="n">
        <v>1.25</v>
      </c>
      <c r="AK149" s="62" t="n">
        <v>0</v>
      </c>
      <c r="AL149" s="62" t="n">
        <v>0</v>
      </c>
      <c r="AM149" s="62" t="n">
        <v>0</v>
      </c>
      <c r="AN149" s="62" t="n">
        <v>3.5</v>
      </c>
      <c r="AO149" s="62" t="n">
        <v>2.5</v>
      </c>
      <c r="AP149" s="62" t="n">
        <v>12.5</v>
      </c>
      <c r="AQ149" s="62" t="n">
        <v>4</v>
      </c>
      <c r="AR149" s="62" t="n">
        <v>11.25</v>
      </c>
      <c r="AS149" s="62" t="n">
        <v>17.25</v>
      </c>
      <c r="AT149" s="62" t="n">
        <v>20</v>
      </c>
      <c r="AU149" s="62" t="n">
        <v>23.5</v>
      </c>
      <c r="AV149" s="62" t="n">
        <v>13.5</v>
      </c>
      <c r="AW149" s="62" t="n">
        <v>6.25</v>
      </c>
      <c r="AX149" s="62" t="n">
        <v>25.5</v>
      </c>
      <c r="AY149" s="63" t="n">
        <v>33</v>
      </c>
    </row>
    <row r="150" customFormat="false" ht="9" hidden="false" customHeight="true" outlineLevel="0" collapsed="false">
      <c r="A150" s="94"/>
      <c r="B150" s="62" t="s">
        <v>22</v>
      </c>
      <c r="C150" s="62" t="n">
        <v>18.75</v>
      </c>
      <c r="D150" s="62" t="n">
        <v>15</v>
      </c>
      <c r="E150" s="62" t="n">
        <v>9.5</v>
      </c>
      <c r="F150" s="63" t="n">
        <v>13.5</v>
      </c>
      <c r="G150" s="61" t="n">
        <v>5.5</v>
      </c>
      <c r="H150" s="62" t="n">
        <v>0.5</v>
      </c>
      <c r="I150" s="62" t="n">
        <v>2.5</v>
      </c>
      <c r="J150" s="62" t="n">
        <v>0.5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7</v>
      </c>
      <c r="P150" s="62" t="n">
        <v>4</v>
      </c>
      <c r="Q150" s="63" t="n">
        <v>17.25</v>
      </c>
      <c r="R150" s="64" t="n">
        <v>3.5</v>
      </c>
      <c r="S150" s="64" t="n">
        <v>9.5</v>
      </c>
      <c r="T150" s="61" t="n">
        <v>23</v>
      </c>
      <c r="U150" s="63" t="n">
        <v>27.25</v>
      </c>
      <c r="V150" s="64" t="n">
        <v>23.5</v>
      </c>
      <c r="W150" s="61" t="n">
        <v>17.75</v>
      </c>
      <c r="X150" s="63" t="n">
        <v>0.75</v>
      </c>
      <c r="Y150" s="64" t="n">
        <v>16.25</v>
      </c>
      <c r="Z150" s="65" t="n">
        <v>14</v>
      </c>
      <c r="AA150" s="183"/>
      <c r="AB150" s="66" t="n">
        <v>16.25</v>
      </c>
      <c r="AC150" s="62" t="n">
        <v>15.25</v>
      </c>
      <c r="AD150" s="62" t="n">
        <v>15</v>
      </c>
      <c r="AE150" s="62" t="n">
        <v>10</v>
      </c>
      <c r="AF150" s="62" t="n">
        <v>10.25</v>
      </c>
      <c r="AG150" s="62" t="n">
        <v>1.75</v>
      </c>
      <c r="AH150" s="62" t="n">
        <v>5.5</v>
      </c>
      <c r="AI150" s="62" t="n">
        <v>2.75</v>
      </c>
      <c r="AJ150" s="62" t="n">
        <v>3</v>
      </c>
      <c r="AK150" s="62" t="n">
        <v>0</v>
      </c>
      <c r="AL150" s="62" t="n">
        <v>0</v>
      </c>
      <c r="AM150" s="62" t="n">
        <v>0</v>
      </c>
      <c r="AN150" s="62" t="n">
        <v>7.5</v>
      </c>
      <c r="AO150" s="62" t="n">
        <v>3.75</v>
      </c>
      <c r="AP150" s="62" t="n">
        <v>17.25</v>
      </c>
      <c r="AQ150" s="62" t="n">
        <v>3.5</v>
      </c>
      <c r="AR150" s="62" t="n">
        <v>9.5</v>
      </c>
      <c r="AS150" s="62" t="n">
        <v>19.75</v>
      </c>
      <c r="AT150" s="62" t="n">
        <v>20.5</v>
      </c>
      <c r="AU150" s="62" t="n">
        <v>21.5</v>
      </c>
      <c r="AV150" s="62" t="n">
        <v>16.75</v>
      </c>
      <c r="AW150" s="62" t="n">
        <v>5.5</v>
      </c>
      <c r="AX150" s="62" t="n">
        <v>20.5</v>
      </c>
      <c r="AY150" s="63" t="n">
        <v>22.5</v>
      </c>
    </row>
    <row r="151" customFormat="false" ht="9" hidden="false" customHeight="true" outlineLevel="0" collapsed="false">
      <c r="A151" s="94"/>
      <c r="B151" s="62" t="s">
        <v>23</v>
      </c>
      <c r="C151" s="62" t="n">
        <v>16</v>
      </c>
      <c r="D151" s="62" t="n">
        <v>11.5</v>
      </c>
      <c r="E151" s="62" t="n">
        <v>7.5</v>
      </c>
      <c r="F151" s="63" t="n">
        <v>11.5</v>
      </c>
      <c r="G151" s="61" t="n">
        <v>3.5</v>
      </c>
      <c r="H151" s="62" t="n">
        <v>0.5</v>
      </c>
      <c r="I151" s="62" t="n">
        <v>1.5</v>
      </c>
      <c r="J151" s="62" t="n">
        <v>1</v>
      </c>
      <c r="K151" s="63" t="n">
        <v>1.5</v>
      </c>
      <c r="L151" s="61" t="n">
        <v>0</v>
      </c>
      <c r="M151" s="62" t="n">
        <v>0</v>
      </c>
      <c r="N151" s="63" t="n">
        <v>0</v>
      </c>
      <c r="O151" s="61" t="n">
        <v>7.25</v>
      </c>
      <c r="P151" s="62" t="n">
        <v>6</v>
      </c>
      <c r="Q151" s="63" t="n">
        <v>22.75</v>
      </c>
      <c r="R151" s="64" t="n">
        <v>3.5</v>
      </c>
      <c r="S151" s="64" t="n">
        <v>9.5</v>
      </c>
      <c r="T151" s="61" t="n">
        <v>26.25</v>
      </c>
      <c r="U151" s="63" t="n">
        <v>25.5</v>
      </c>
      <c r="V151" s="64" t="n">
        <v>18.75</v>
      </c>
      <c r="W151" s="61" t="n">
        <v>18</v>
      </c>
      <c r="X151" s="63" t="n">
        <v>1.25</v>
      </c>
      <c r="Y151" s="64" t="n">
        <v>16</v>
      </c>
      <c r="Z151" s="65" t="n">
        <v>13</v>
      </c>
      <c r="AA151" s="183"/>
      <c r="AB151" s="66" t="n">
        <v>15.25</v>
      </c>
      <c r="AC151" s="62" t="n">
        <v>12.5</v>
      </c>
      <c r="AD151" s="62" t="n">
        <v>14</v>
      </c>
      <c r="AE151" s="62" t="n">
        <v>7.5</v>
      </c>
      <c r="AF151" s="62" t="n">
        <v>10</v>
      </c>
      <c r="AG151" s="62" t="n">
        <v>1.5</v>
      </c>
      <c r="AH151" s="62" t="n">
        <v>6.25</v>
      </c>
      <c r="AI151" s="62" t="n">
        <v>2.75</v>
      </c>
      <c r="AJ151" s="62" t="n">
        <v>3.75</v>
      </c>
      <c r="AK151" s="62" t="n">
        <v>0</v>
      </c>
      <c r="AL151" s="62" t="n">
        <v>0</v>
      </c>
      <c r="AM151" s="62" t="n">
        <v>0</v>
      </c>
      <c r="AN151" s="62" t="n">
        <v>9.75</v>
      </c>
      <c r="AO151" s="62" t="n">
        <v>4.5</v>
      </c>
      <c r="AP151" s="62" t="n">
        <v>18</v>
      </c>
      <c r="AQ151" s="62" t="n">
        <v>2.5</v>
      </c>
      <c r="AR151" s="62" t="n">
        <v>5.5</v>
      </c>
      <c r="AS151" s="62" t="n">
        <v>16.25</v>
      </c>
      <c r="AT151" s="62" t="n">
        <v>15</v>
      </c>
      <c r="AU151" s="62" t="n">
        <v>14</v>
      </c>
      <c r="AV151" s="62" t="n">
        <v>13.5</v>
      </c>
      <c r="AW151" s="62" t="n">
        <v>4</v>
      </c>
      <c r="AX151" s="62" t="n">
        <v>16.25</v>
      </c>
      <c r="AY151" s="63" t="n">
        <v>15.75</v>
      </c>
    </row>
    <row r="152" customFormat="false" ht="9.75" hidden="false" customHeight="true" outlineLevel="0" collapsed="false">
      <c r="A152" s="94"/>
      <c r="B152" s="184" t="s">
        <v>24</v>
      </c>
      <c r="C152" s="69" t="n">
        <f aca="false">AVERAGE(C149:C151)</f>
        <v>17.25</v>
      </c>
      <c r="D152" s="69" t="n">
        <f aca="false">AVERAGE(D149:D151)</f>
        <v>13.3333333333333</v>
      </c>
      <c r="E152" s="69" t="n">
        <f aca="false">AVERAGE(E149:E151)</f>
        <v>8.5</v>
      </c>
      <c r="F152" s="70" t="n">
        <f aca="false">AVERAGE(F149:F151)</f>
        <v>12.6666666666667</v>
      </c>
      <c r="G152" s="68" t="n">
        <f aca="false">AVERAGE(G149:G151)</f>
        <v>4.25</v>
      </c>
      <c r="H152" s="69" t="n">
        <f aca="false">AVERAGE(H149:H151)</f>
        <v>0.416666666666667</v>
      </c>
      <c r="I152" s="69" t="n">
        <f aca="false">AVERAGE(I149:I151)</f>
        <v>1.75</v>
      </c>
      <c r="J152" s="69" t="n">
        <f aca="false">AVERAGE(J149:J151)</f>
        <v>0.666666666666667</v>
      </c>
      <c r="K152" s="70" t="n">
        <f aca="false">AVERAGE(K149:K151)</f>
        <v>1.41666666666667</v>
      </c>
      <c r="L152" s="68" t="n">
        <f aca="false">AVERAGE(L149:L151)</f>
        <v>0</v>
      </c>
      <c r="M152" s="69" t="n">
        <f aca="false">AVERAGE(M149:M151)</f>
        <v>0</v>
      </c>
      <c r="N152" s="70" t="n">
        <f aca="false">AVERAGE(N149:N151)</f>
        <v>0</v>
      </c>
      <c r="O152" s="68" t="n">
        <f aca="false">AVERAGE(O149:O151)</f>
        <v>6.58333333333333</v>
      </c>
      <c r="P152" s="69" t="n">
        <f aca="false">AVERAGE(P149:P151)</f>
        <v>4.83333333333333</v>
      </c>
      <c r="Q152" s="70" t="n">
        <f aca="false">AVERAGE(Q149:Q151)</f>
        <v>18.75</v>
      </c>
      <c r="R152" s="71" t="n">
        <f aca="false">AVERAGE(R149:R151)</f>
        <v>4</v>
      </c>
      <c r="S152" s="71" t="n">
        <f aca="false">AVERAGE(S149:S151)</f>
        <v>10.3333333333333</v>
      </c>
      <c r="T152" s="68" t="n">
        <f aca="false">AVERAGE(T149:T151)</f>
        <v>24.3333333333333</v>
      </c>
      <c r="U152" s="70" t="n">
        <f aca="false">AVERAGE(U149:U151)</f>
        <v>26.9166666666667</v>
      </c>
      <c r="V152" s="71" t="n">
        <f aca="false">AVERAGE(V149:V151)</f>
        <v>22.1666666666667</v>
      </c>
      <c r="W152" s="68" t="n">
        <f aca="false">AVERAGE(W149:W151)</f>
        <v>17.8333333333333</v>
      </c>
      <c r="X152" s="70" t="n">
        <f aca="false">AVERAGE(X149:X151)</f>
        <v>1</v>
      </c>
      <c r="Y152" s="71" t="n">
        <f aca="false">AVERAGE(Y149:Y151)</f>
        <v>16.5</v>
      </c>
      <c r="Z152" s="72" t="n">
        <f aca="false">AVERAGE(Z149:Z151)</f>
        <v>13.9166666666667</v>
      </c>
      <c r="AA152" s="166"/>
      <c r="AB152" s="73" t="n">
        <f aca="false">AVERAGE(AB149:AB151)</f>
        <v>16.25</v>
      </c>
      <c r="AC152" s="69" t="n">
        <f aca="false">AVERAGE(AC149:AC151)</f>
        <v>14.6666666666667</v>
      </c>
      <c r="AD152" s="69" t="n">
        <f aca="false">AVERAGE(AD149:AD151)</f>
        <v>15</v>
      </c>
      <c r="AE152" s="69" t="n">
        <f aca="false">AVERAGE(AE149:AE151)</f>
        <v>9.5</v>
      </c>
      <c r="AF152" s="69" t="n">
        <f aca="false">AVERAGE(AF149:AF151)</f>
        <v>9.66666666666667</v>
      </c>
      <c r="AG152" s="69" t="n">
        <f aca="false">AVERAGE(AG149:AG151)</f>
        <v>3.5</v>
      </c>
      <c r="AH152" s="69" t="n">
        <f aca="false">AVERAGE(AH149:AH151)</f>
        <v>4.58333333333333</v>
      </c>
      <c r="AI152" s="69" t="n">
        <f aca="false">AVERAGE(AI149:AI151)</f>
        <v>2.5</v>
      </c>
      <c r="AJ152" s="69" t="n">
        <f aca="false">AVERAGE(AJ149:AJ151)</f>
        <v>2.66666666666667</v>
      </c>
      <c r="AK152" s="69" t="n">
        <f aca="false">AVERAGE(AK149:AK151)</f>
        <v>0</v>
      </c>
      <c r="AL152" s="69" t="n">
        <f aca="false">AVERAGE(AL149:AL151)</f>
        <v>0</v>
      </c>
      <c r="AM152" s="69" t="n">
        <f aca="false">AVERAGE(AM149:AM151)</f>
        <v>0</v>
      </c>
      <c r="AN152" s="69" t="n">
        <f aca="false">AVERAGE(AN149:AN151)</f>
        <v>6.91666666666667</v>
      </c>
      <c r="AO152" s="69" t="n">
        <f aca="false">AVERAGE(AO149:AO151)</f>
        <v>3.58333333333333</v>
      </c>
      <c r="AP152" s="69" t="n">
        <f aca="false">AVERAGE(AP149:AP151)</f>
        <v>15.9166666666667</v>
      </c>
      <c r="AQ152" s="69" t="n">
        <f aca="false">AVERAGE(AQ149:AQ151)</f>
        <v>3.33333333333333</v>
      </c>
      <c r="AR152" s="69" t="n">
        <f aca="false">AVERAGE(AR149:AR151)</f>
        <v>8.75</v>
      </c>
      <c r="AS152" s="69" t="n">
        <f aca="false">AVERAGE(AS149:AS151)</f>
        <v>17.75</v>
      </c>
      <c r="AT152" s="69" t="n">
        <f aca="false">AVERAGE(AT149:AT151)</f>
        <v>18.5</v>
      </c>
      <c r="AU152" s="69" t="n">
        <f aca="false">AVERAGE(AU149:AU151)</f>
        <v>19.6666666666667</v>
      </c>
      <c r="AV152" s="69" t="n">
        <f aca="false">AVERAGE(AV149:AV151)</f>
        <v>14.5833333333333</v>
      </c>
      <c r="AW152" s="69" t="n">
        <f aca="false">AVERAGE(AW149:AW151)</f>
        <v>5.25</v>
      </c>
      <c r="AX152" s="69" t="n">
        <f aca="false">AVERAGE(AX149:AX151)</f>
        <v>20.75</v>
      </c>
      <c r="AY152" s="70" t="n">
        <f aca="false">AVERAGE(AY149:AY151)</f>
        <v>23.75</v>
      </c>
    </row>
    <row r="153" customFormat="false" ht="9" hidden="false" customHeight="true" outlineLevel="0" collapsed="false">
      <c r="A153" s="94" t="s">
        <v>197</v>
      </c>
      <c r="B153" s="62" t="s">
        <v>21</v>
      </c>
      <c r="C153" s="62" t="n">
        <v>19.75</v>
      </c>
      <c r="D153" s="62" t="n">
        <v>13.5</v>
      </c>
      <c r="E153" s="62" t="n">
        <v>10.5</v>
      </c>
      <c r="F153" s="63" t="n">
        <v>12.75</v>
      </c>
      <c r="G153" s="61" t="n">
        <v>4</v>
      </c>
      <c r="H153" s="62" t="n">
        <v>2</v>
      </c>
      <c r="I153" s="62" t="n">
        <v>0</v>
      </c>
      <c r="J153" s="62" t="n">
        <v>0.5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5.25</v>
      </c>
      <c r="P153" s="62" t="n">
        <v>4</v>
      </c>
      <c r="Q153" s="63" t="n">
        <v>20.75</v>
      </c>
      <c r="R153" s="64" t="n">
        <v>3.5</v>
      </c>
      <c r="S153" s="64" t="n">
        <v>8.5</v>
      </c>
      <c r="T153" s="61" t="n">
        <v>25</v>
      </c>
      <c r="U153" s="63" t="n">
        <v>26</v>
      </c>
      <c r="V153" s="64" t="n">
        <v>20.5</v>
      </c>
      <c r="W153" s="61" t="n">
        <v>19.5</v>
      </c>
      <c r="X153" s="63" t="n">
        <v>1.75</v>
      </c>
      <c r="Y153" s="64" t="n">
        <v>16</v>
      </c>
      <c r="Z153" s="65" t="n">
        <v>13.5</v>
      </c>
      <c r="AA153" s="183"/>
      <c r="AB153" s="66" t="n">
        <v>18.75</v>
      </c>
      <c r="AC153" s="62" t="n">
        <v>16</v>
      </c>
      <c r="AD153" s="62" t="n">
        <v>17.75</v>
      </c>
      <c r="AE153" s="62" t="n">
        <v>10.25</v>
      </c>
      <c r="AF153" s="62" t="n">
        <v>11.25</v>
      </c>
      <c r="AG153" s="62" t="n">
        <v>3</v>
      </c>
      <c r="AH153" s="62" t="n">
        <v>2.75</v>
      </c>
      <c r="AI153" s="62" t="n">
        <v>3</v>
      </c>
      <c r="AJ153" s="62" t="n">
        <v>2.25</v>
      </c>
      <c r="AK153" s="62" t="n">
        <v>0</v>
      </c>
      <c r="AL153" s="62" t="n">
        <v>0</v>
      </c>
      <c r="AM153" s="62" t="n">
        <v>0</v>
      </c>
      <c r="AN153" s="62" t="n">
        <v>4.25</v>
      </c>
      <c r="AO153" s="62" t="n">
        <v>3.75</v>
      </c>
      <c r="AP153" s="62" t="n">
        <v>15.25</v>
      </c>
      <c r="AQ153" s="62" t="n">
        <v>4</v>
      </c>
      <c r="AR153" s="62" t="n">
        <v>10.5</v>
      </c>
      <c r="AS153" s="62" t="n">
        <v>21</v>
      </c>
      <c r="AT153" s="62" t="n">
        <v>22.5</v>
      </c>
      <c r="AU153" s="62" t="n">
        <v>24.5</v>
      </c>
      <c r="AV153" s="62" t="n">
        <v>16.25</v>
      </c>
      <c r="AW153" s="62" t="n">
        <v>6.5</v>
      </c>
      <c r="AX153" s="62" t="n">
        <v>22.5</v>
      </c>
      <c r="AY153" s="63" t="n">
        <v>25.5</v>
      </c>
    </row>
    <row r="154" customFormat="false" ht="9" hidden="false" customHeight="true" outlineLevel="0" collapsed="false">
      <c r="A154" s="94"/>
      <c r="B154" s="62" t="s">
        <v>22</v>
      </c>
      <c r="C154" s="62" t="n">
        <v>18.75</v>
      </c>
      <c r="D154" s="62" t="n">
        <v>12.25</v>
      </c>
      <c r="E154" s="62" t="n">
        <v>10</v>
      </c>
      <c r="F154" s="63" t="n">
        <v>12</v>
      </c>
      <c r="G154" s="61" t="n">
        <v>5</v>
      </c>
      <c r="H154" s="62" t="n">
        <v>0</v>
      </c>
      <c r="I154" s="62" t="n">
        <v>1.25</v>
      </c>
      <c r="J154" s="62" t="n">
        <v>0.5</v>
      </c>
      <c r="K154" s="63" t="n">
        <v>1.5</v>
      </c>
      <c r="L154" s="61" t="n">
        <v>0</v>
      </c>
      <c r="M154" s="62" t="n">
        <v>0</v>
      </c>
      <c r="N154" s="63" t="n">
        <v>0</v>
      </c>
      <c r="O154" s="61" t="n">
        <v>8.75</v>
      </c>
      <c r="P154" s="62" t="n">
        <v>5.5</v>
      </c>
      <c r="Q154" s="63" t="n">
        <v>28</v>
      </c>
      <c r="R154" s="64" t="n">
        <v>3.5</v>
      </c>
      <c r="S154" s="64" t="n">
        <v>8</v>
      </c>
      <c r="T154" s="61" t="n">
        <v>27.75</v>
      </c>
      <c r="U154" s="63" t="n">
        <v>23</v>
      </c>
      <c r="V154" s="64" t="n">
        <v>14.5</v>
      </c>
      <c r="W154" s="61" t="n">
        <v>20.5</v>
      </c>
      <c r="X154" s="63" t="n">
        <v>2.25</v>
      </c>
      <c r="Y154" s="64" t="n">
        <v>15</v>
      </c>
      <c r="Z154" s="65" t="n">
        <v>12</v>
      </c>
      <c r="AA154" s="183"/>
      <c r="AB154" s="66" t="n">
        <v>17.5</v>
      </c>
      <c r="AC154" s="62" t="n">
        <v>15</v>
      </c>
      <c r="AD154" s="62" t="n">
        <v>16.25</v>
      </c>
      <c r="AE154" s="62" t="n">
        <v>9.75</v>
      </c>
      <c r="AF154" s="62" t="n">
        <v>8.5</v>
      </c>
      <c r="AG154" s="62" t="n">
        <v>4</v>
      </c>
      <c r="AH154" s="62" t="n">
        <v>2</v>
      </c>
      <c r="AI154" s="62" t="n">
        <v>2.5</v>
      </c>
      <c r="AJ154" s="62" t="n">
        <v>1.5</v>
      </c>
      <c r="AK154" s="62" t="n">
        <v>0</v>
      </c>
      <c r="AL154" s="62" t="n">
        <v>0</v>
      </c>
      <c r="AM154" s="62" t="n">
        <v>0</v>
      </c>
      <c r="AN154" s="62" t="n">
        <v>3.5</v>
      </c>
      <c r="AO154" s="62" t="n">
        <v>2.75</v>
      </c>
      <c r="AP154" s="62" t="n">
        <v>14.75</v>
      </c>
      <c r="AQ154" s="62" t="n">
        <v>3.5</v>
      </c>
      <c r="AR154" s="62" t="n">
        <v>9.5</v>
      </c>
      <c r="AS154" s="62" t="n">
        <v>18.75</v>
      </c>
      <c r="AT154" s="62" t="n">
        <v>20</v>
      </c>
      <c r="AU154" s="62" t="n">
        <v>22.5</v>
      </c>
      <c r="AV154" s="62" t="n">
        <v>15.75</v>
      </c>
      <c r="AW154" s="62" t="n">
        <v>6</v>
      </c>
      <c r="AX154" s="62" t="n">
        <v>23</v>
      </c>
      <c r="AY154" s="63" t="n">
        <v>27.25</v>
      </c>
    </row>
    <row r="155" customFormat="false" ht="9" hidden="false" customHeight="true" outlineLevel="0" collapsed="false">
      <c r="A155" s="94"/>
      <c r="B155" s="62" t="s">
        <v>23</v>
      </c>
      <c r="C155" s="62" t="n">
        <v>17.5</v>
      </c>
      <c r="D155" s="62" t="n">
        <v>10</v>
      </c>
      <c r="E155" s="62" t="n">
        <v>8.75</v>
      </c>
      <c r="F155" s="63" t="n">
        <v>10.25</v>
      </c>
      <c r="G155" s="61" t="n">
        <v>2.5</v>
      </c>
      <c r="H155" s="62" t="n">
        <v>1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4.5</v>
      </c>
      <c r="P155" s="62" t="n">
        <v>3.5</v>
      </c>
      <c r="Q155" s="63" t="n">
        <v>20</v>
      </c>
      <c r="R155" s="64" t="n">
        <v>2.75</v>
      </c>
      <c r="S155" s="64" t="n">
        <v>7.75</v>
      </c>
      <c r="T155" s="61" t="n">
        <v>23</v>
      </c>
      <c r="U155" s="63" t="n">
        <v>23.75</v>
      </c>
      <c r="V155" s="64" t="n">
        <v>18.5</v>
      </c>
      <c r="W155" s="61" t="n">
        <v>18.75</v>
      </c>
      <c r="X155" s="63" t="n">
        <v>1.25</v>
      </c>
      <c r="Y155" s="64" t="n">
        <v>16.25</v>
      </c>
      <c r="Z155" s="65" t="n">
        <v>14</v>
      </c>
      <c r="AA155" s="183"/>
      <c r="AB155" s="66" t="n">
        <v>14.75</v>
      </c>
      <c r="AC155" s="62" t="n">
        <v>12</v>
      </c>
      <c r="AD155" s="62" t="n">
        <v>13.75</v>
      </c>
      <c r="AE155" s="62" t="n">
        <v>6.5</v>
      </c>
      <c r="AF155" s="62" t="n">
        <v>10.25</v>
      </c>
      <c r="AG155" s="62" t="n">
        <v>2</v>
      </c>
      <c r="AH155" s="62" t="n">
        <v>6.5</v>
      </c>
      <c r="AI155" s="62" t="n">
        <v>2.75</v>
      </c>
      <c r="AJ155" s="62" t="n">
        <v>3</v>
      </c>
      <c r="AK155" s="62" t="n">
        <v>0</v>
      </c>
      <c r="AL155" s="62" t="n">
        <v>0</v>
      </c>
      <c r="AM155" s="62" t="n">
        <v>0</v>
      </c>
      <c r="AN155" s="62" t="n">
        <v>9</v>
      </c>
      <c r="AO155" s="62" t="n">
        <v>3</v>
      </c>
      <c r="AP155" s="62" t="n">
        <v>19.5</v>
      </c>
      <c r="AQ155" s="62" t="n">
        <v>1.25</v>
      </c>
      <c r="AR155" s="62" t="n">
        <v>4.5</v>
      </c>
      <c r="AS155" s="62" t="n">
        <v>16.25</v>
      </c>
      <c r="AT155" s="62" t="n">
        <v>14</v>
      </c>
      <c r="AU155" s="62" t="n">
        <v>12.75</v>
      </c>
      <c r="AV155" s="62" t="n">
        <v>14</v>
      </c>
      <c r="AW155" s="62" t="n">
        <v>4.75</v>
      </c>
      <c r="AX155" s="62" t="n">
        <v>15.25</v>
      </c>
      <c r="AY155" s="63" t="n">
        <v>15</v>
      </c>
    </row>
    <row r="156" customFormat="false" ht="9.75" hidden="false" customHeight="true" outlineLevel="0" collapsed="false">
      <c r="A156" s="94"/>
      <c r="B156" s="184" t="s">
        <v>24</v>
      </c>
      <c r="C156" s="69" t="n">
        <f aca="false">AVERAGE(C153:C155)</f>
        <v>18.6666666666667</v>
      </c>
      <c r="D156" s="69" t="n">
        <f aca="false">AVERAGE(D153:D155)</f>
        <v>11.9166666666667</v>
      </c>
      <c r="E156" s="69" t="n">
        <f aca="false">AVERAGE(E153:E155)</f>
        <v>9.75</v>
      </c>
      <c r="F156" s="70" t="n">
        <f aca="false">AVERAGE(F153:F155)</f>
        <v>11.6666666666667</v>
      </c>
      <c r="G156" s="68" t="n">
        <f aca="false">AVERAGE(G153:G155)</f>
        <v>3.83333333333333</v>
      </c>
      <c r="H156" s="69" t="n">
        <f aca="false">AVERAGE(H153:H155)</f>
        <v>1</v>
      </c>
      <c r="I156" s="69" t="n">
        <f aca="false">AVERAGE(I153:I155)</f>
        <v>0.416666666666667</v>
      </c>
      <c r="J156" s="69" t="n">
        <f aca="false">AVERAGE(J153:J155)</f>
        <v>0.416666666666667</v>
      </c>
      <c r="K156" s="70" t="n">
        <f aca="false">AVERAGE(K153:K155)</f>
        <v>0.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6.16666666666667</v>
      </c>
      <c r="P156" s="69" t="n">
        <f aca="false">AVERAGE(P153:P155)</f>
        <v>4.33333333333333</v>
      </c>
      <c r="Q156" s="70" t="n">
        <f aca="false">AVERAGE(Q153:Q155)</f>
        <v>22.9166666666667</v>
      </c>
      <c r="R156" s="71" t="n">
        <f aca="false">AVERAGE(R153:R155)</f>
        <v>3.25</v>
      </c>
      <c r="S156" s="71" t="n">
        <f aca="false">AVERAGE(S153:S155)</f>
        <v>8.08333333333333</v>
      </c>
      <c r="T156" s="68" t="n">
        <f aca="false">AVERAGE(T153:T155)</f>
        <v>25.25</v>
      </c>
      <c r="U156" s="70" t="n">
        <f aca="false">AVERAGE(U153:U155)</f>
        <v>24.25</v>
      </c>
      <c r="V156" s="71" t="n">
        <f aca="false">AVERAGE(V153:V155)</f>
        <v>17.8333333333333</v>
      </c>
      <c r="W156" s="68" t="n">
        <f aca="false">AVERAGE(W153:W155)</f>
        <v>19.5833333333333</v>
      </c>
      <c r="X156" s="70" t="n">
        <f aca="false">AVERAGE(X153:X155)</f>
        <v>1.75</v>
      </c>
      <c r="Y156" s="71" t="n">
        <f aca="false">AVERAGE(Y153:Y155)</f>
        <v>15.75</v>
      </c>
      <c r="Z156" s="72" t="n">
        <f aca="false">AVERAGE(Z153:Z155)</f>
        <v>13.1666666666667</v>
      </c>
      <c r="AA156" s="166"/>
      <c r="AB156" s="73" t="n">
        <f aca="false">AVERAGE(AB153:AB155)</f>
        <v>17</v>
      </c>
      <c r="AC156" s="69" t="n">
        <f aca="false">AVERAGE(AC153:AC155)</f>
        <v>14.3333333333333</v>
      </c>
      <c r="AD156" s="69" t="n">
        <f aca="false">AVERAGE(AD153:AD155)</f>
        <v>15.9166666666667</v>
      </c>
      <c r="AE156" s="69" t="n">
        <f aca="false">AVERAGE(AE153:AE155)</f>
        <v>8.83333333333333</v>
      </c>
      <c r="AF156" s="69" t="n">
        <f aca="false">AVERAGE(AF153:AF155)</f>
        <v>10</v>
      </c>
      <c r="AG156" s="69" t="n">
        <f aca="false">AVERAGE(AG153:AG155)</f>
        <v>3</v>
      </c>
      <c r="AH156" s="69" t="n">
        <f aca="false">AVERAGE(AH153:AH155)</f>
        <v>3.75</v>
      </c>
      <c r="AI156" s="69" t="n">
        <f aca="false">AVERAGE(AI153:AI155)</f>
        <v>2.75</v>
      </c>
      <c r="AJ156" s="69" t="n">
        <f aca="false">AVERAGE(AJ153:AJ155)</f>
        <v>2.25</v>
      </c>
      <c r="AK156" s="69" t="n">
        <f aca="false">AVERAGE(AK153:AK155)</f>
        <v>0</v>
      </c>
      <c r="AL156" s="69" t="n">
        <f aca="false">AVERAGE(AL153:AL155)</f>
        <v>0</v>
      </c>
      <c r="AM156" s="69" t="n">
        <f aca="false">AVERAGE(AM153:AM155)</f>
        <v>0</v>
      </c>
      <c r="AN156" s="69" t="n">
        <f aca="false">AVERAGE(AN153:AN155)</f>
        <v>5.58333333333333</v>
      </c>
      <c r="AO156" s="69" t="n">
        <f aca="false">AVERAGE(AO153:AO155)</f>
        <v>3.16666666666667</v>
      </c>
      <c r="AP156" s="69" t="n">
        <f aca="false">AVERAGE(AP153:AP155)</f>
        <v>16.5</v>
      </c>
      <c r="AQ156" s="69" t="n">
        <f aca="false">AVERAGE(AQ153:AQ155)</f>
        <v>2.91666666666667</v>
      </c>
      <c r="AR156" s="69" t="n">
        <f aca="false">AVERAGE(AR153:AR155)</f>
        <v>8.16666666666667</v>
      </c>
      <c r="AS156" s="69" t="n">
        <f aca="false">AVERAGE(AS153:AS155)</f>
        <v>18.6666666666667</v>
      </c>
      <c r="AT156" s="69" t="n">
        <f aca="false">AVERAGE(AT153:AT155)</f>
        <v>18.8333333333333</v>
      </c>
      <c r="AU156" s="69" t="n">
        <f aca="false">AVERAGE(AU153:AU155)</f>
        <v>19.9166666666667</v>
      </c>
      <c r="AV156" s="69" t="n">
        <f aca="false">AVERAGE(AV153:AV155)</f>
        <v>15.3333333333333</v>
      </c>
      <c r="AW156" s="69" t="n">
        <f aca="false">AVERAGE(AW153:AW155)</f>
        <v>5.75</v>
      </c>
      <c r="AX156" s="69" t="n">
        <f aca="false">AVERAGE(AX153:AX155)</f>
        <v>20.25</v>
      </c>
      <c r="AY156" s="70" t="n">
        <f aca="false">AVERAGE(AY153:AY155)</f>
        <v>22.5833333333333</v>
      </c>
    </row>
    <row r="157" customFormat="false" ht="9" hidden="false" customHeight="true" outlineLevel="0" collapsed="false">
      <c r="A157" s="94" t="s">
        <v>198</v>
      </c>
      <c r="B157" s="62" t="s">
        <v>21</v>
      </c>
      <c r="C157" s="62" t="n">
        <v>19.5</v>
      </c>
      <c r="D157" s="62" t="n">
        <v>14</v>
      </c>
      <c r="E157" s="62" t="n">
        <v>9.75</v>
      </c>
      <c r="F157" s="63" t="n">
        <v>13.75</v>
      </c>
      <c r="G157" s="61" t="n">
        <v>2.25</v>
      </c>
      <c r="H157" s="62" t="n">
        <v>3</v>
      </c>
      <c r="I157" s="62" t="n">
        <v>0</v>
      </c>
      <c r="J157" s="62" t="n">
        <v>0.25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4.5</v>
      </c>
      <c r="P157" s="62" t="n">
        <v>3.5</v>
      </c>
      <c r="Q157" s="63" t="n">
        <v>18</v>
      </c>
      <c r="R157" s="64" t="n">
        <v>3.75</v>
      </c>
      <c r="S157" s="64" t="n">
        <v>9</v>
      </c>
      <c r="T157" s="61" t="n">
        <v>23</v>
      </c>
      <c r="U157" s="63" t="n">
        <v>24.75</v>
      </c>
      <c r="V157" s="64" t="n">
        <v>20.5</v>
      </c>
      <c r="W157" s="61" t="n">
        <v>19</v>
      </c>
      <c r="X157" s="63" t="n">
        <v>2.5</v>
      </c>
      <c r="Y157" s="64" t="n">
        <v>21</v>
      </c>
      <c r="Z157" s="65" t="n">
        <v>19.5</v>
      </c>
      <c r="AA157" s="183"/>
      <c r="AB157" s="66" t="n">
        <v>17</v>
      </c>
      <c r="AC157" s="62" t="n">
        <v>17</v>
      </c>
      <c r="AD157" s="62" t="n">
        <v>15.5</v>
      </c>
      <c r="AE157" s="62" t="n">
        <v>12.25</v>
      </c>
      <c r="AF157" s="62" t="n">
        <v>7.75</v>
      </c>
      <c r="AG157" s="62" t="n">
        <v>5.25</v>
      </c>
      <c r="AH157" s="62" t="n">
        <v>1.25</v>
      </c>
      <c r="AI157" s="62" t="n">
        <v>2.75</v>
      </c>
      <c r="AJ157" s="62" t="n">
        <v>1.25</v>
      </c>
      <c r="AK157" s="62" t="n">
        <v>0</v>
      </c>
      <c r="AL157" s="62" t="n">
        <v>0</v>
      </c>
      <c r="AM157" s="62" t="n">
        <v>0</v>
      </c>
      <c r="AN157" s="62" t="n">
        <v>2.25</v>
      </c>
      <c r="AO157" s="62" t="n">
        <v>2.75</v>
      </c>
      <c r="AP157" s="62" t="n">
        <v>12.75</v>
      </c>
      <c r="AQ157" s="62" t="n">
        <v>3.5</v>
      </c>
      <c r="AR157" s="62" t="n">
        <v>10</v>
      </c>
      <c r="AS157" s="62" t="n">
        <v>18.5</v>
      </c>
      <c r="AT157" s="62" t="n">
        <v>19.75</v>
      </c>
      <c r="AU157" s="62" t="n">
        <v>22.5</v>
      </c>
      <c r="AV157" s="62" t="n">
        <v>14</v>
      </c>
      <c r="AW157" s="62" t="n">
        <v>5.75</v>
      </c>
      <c r="AX157" s="62" t="n">
        <v>23.75</v>
      </c>
      <c r="AY157" s="63" t="n">
        <v>33.5</v>
      </c>
    </row>
    <row r="158" customFormat="false" ht="9" hidden="false" customHeight="true" outlineLevel="0" collapsed="false">
      <c r="A158" s="94"/>
      <c r="B158" s="62" t="s">
        <v>22</v>
      </c>
      <c r="C158" s="62" t="n">
        <v>19</v>
      </c>
      <c r="D158" s="62" t="n">
        <v>14</v>
      </c>
      <c r="E158" s="62" t="n">
        <v>11</v>
      </c>
      <c r="F158" s="63" t="n">
        <v>13.5</v>
      </c>
      <c r="G158" s="61" t="n">
        <v>4</v>
      </c>
      <c r="H158" s="62" t="n">
        <v>4.5</v>
      </c>
      <c r="I158" s="62" t="n">
        <v>0</v>
      </c>
      <c r="J158" s="62" t="n">
        <v>0.5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4.75</v>
      </c>
      <c r="P158" s="62" t="n">
        <v>3</v>
      </c>
      <c r="Q158" s="63" t="n">
        <v>20</v>
      </c>
      <c r="R158" s="64" t="n">
        <v>2.75</v>
      </c>
      <c r="S158" s="64" t="n">
        <v>7.25</v>
      </c>
      <c r="T158" s="61" t="n">
        <v>22.25</v>
      </c>
      <c r="U158" s="63" t="n">
        <v>23</v>
      </c>
      <c r="V158" s="64" t="n">
        <v>19.5</v>
      </c>
      <c r="W158" s="61" t="n">
        <v>19.75</v>
      </c>
      <c r="X158" s="63" t="n">
        <v>2</v>
      </c>
      <c r="Y158" s="64" t="n">
        <v>19</v>
      </c>
      <c r="Z158" s="65" t="n">
        <v>18.25</v>
      </c>
      <c r="AA158" s="183"/>
      <c r="AB158" s="66" t="n">
        <v>15</v>
      </c>
      <c r="AC158" s="62" t="n">
        <v>13.75</v>
      </c>
      <c r="AD158" s="62" t="n">
        <v>13.75</v>
      </c>
      <c r="AE158" s="62" t="n">
        <v>10.25</v>
      </c>
      <c r="AF158" s="62" t="n">
        <v>8</v>
      </c>
      <c r="AG158" s="62" t="n">
        <v>4.5</v>
      </c>
      <c r="AH158" s="62" t="n">
        <v>2.5</v>
      </c>
      <c r="AI158" s="62" t="n">
        <v>3.25</v>
      </c>
      <c r="AJ158" s="62" t="n">
        <v>2.25</v>
      </c>
      <c r="AK158" s="62" t="n">
        <v>0</v>
      </c>
      <c r="AL158" s="62" t="n">
        <v>0</v>
      </c>
      <c r="AM158" s="62" t="n">
        <v>0</v>
      </c>
      <c r="AN158" s="62" t="n">
        <v>4.5</v>
      </c>
      <c r="AO158" s="62" t="n">
        <v>4.5</v>
      </c>
      <c r="AP158" s="62" t="n">
        <v>15.5</v>
      </c>
      <c r="AQ158" s="62" t="n">
        <v>3</v>
      </c>
      <c r="AR158" s="62" t="n">
        <v>8.75</v>
      </c>
      <c r="AS158" s="62" t="n">
        <v>20.25</v>
      </c>
      <c r="AT158" s="62" t="n">
        <v>19</v>
      </c>
      <c r="AU158" s="62" t="n">
        <v>22.5</v>
      </c>
      <c r="AV158" s="62" t="n">
        <v>15.75</v>
      </c>
      <c r="AW158" s="62" t="n">
        <v>6.25</v>
      </c>
      <c r="AX158" s="62" t="n">
        <v>21.5</v>
      </c>
      <c r="AY158" s="63" t="n">
        <v>25.5</v>
      </c>
    </row>
    <row r="159" customFormat="false" ht="9" hidden="false" customHeight="true" outlineLevel="0" collapsed="false">
      <c r="A159" s="94"/>
      <c r="B159" s="62" t="s">
        <v>23</v>
      </c>
      <c r="C159" s="62" t="n">
        <v>18.75</v>
      </c>
      <c r="D159" s="62" t="n">
        <v>14</v>
      </c>
      <c r="E159" s="62" t="n">
        <v>9.5</v>
      </c>
      <c r="F159" s="63" t="n">
        <v>14.75</v>
      </c>
      <c r="G159" s="61" t="n">
        <v>2.75</v>
      </c>
      <c r="H159" s="62" t="n">
        <v>1.25</v>
      </c>
      <c r="I159" s="62" t="n">
        <v>0</v>
      </c>
      <c r="J159" s="62" t="n">
        <v>0.5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2.75</v>
      </c>
      <c r="P159" s="62" t="n">
        <v>3</v>
      </c>
      <c r="Q159" s="63" t="n">
        <v>12</v>
      </c>
      <c r="R159" s="64" t="n">
        <v>3.75</v>
      </c>
      <c r="S159" s="64" t="n">
        <v>8.75</v>
      </c>
      <c r="T159" s="61" t="n">
        <v>20</v>
      </c>
      <c r="U159" s="63" t="n">
        <v>25.5</v>
      </c>
      <c r="V159" s="64" t="n">
        <v>23</v>
      </c>
      <c r="W159" s="61" t="n">
        <v>17.5</v>
      </c>
      <c r="X159" s="63" t="n">
        <v>2.5</v>
      </c>
      <c r="Y159" s="64" t="n">
        <v>20.25</v>
      </c>
      <c r="Z159" s="65" t="n">
        <v>19</v>
      </c>
      <c r="AA159" s="183"/>
      <c r="AB159" s="66" t="n">
        <v>13</v>
      </c>
      <c r="AC159" s="62" t="n">
        <v>11.5</v>
      </c>
      <c r="AD159" s="62" t="n">
        <v>12</v>
      </c>
      <c r="AE159" s="62" t="n">
        <v>7</v>
      </c>
      <c r="AF159" s="62" t="n">
        <v>9</v>
      </c>
      <c r="AG159" s="62" t="n">
        <v>3.5</v>
      </c>
      <c r="AH159" s="62" t="n">
        <v>5</v>
      </c>
      <c r="AI159" s="62" t="n">
        <v>2.75</v>
      </c>
      <c r="AJ159" s="62" t="n">
        <v>2</v>
      </c>
      <c r="AK159" s="62" t="n">
        <v>0</v>
      </c>
      <c r="AL159" s="62" t="n">
        <v>0</v>
      </c>
      <c r="AM159" s="62" t="n">
        <v>0</v>
      </c>
      <c r="AN159" s="62" t="n">
        <v>6.5</v>
      </c>
      <c r="AO159" s="62" t="n">
        <v>2.75</v>
      </c>
      <c r="AP159" s="62" t="n">
        <v>15.25</v>
      </c>
      <c r="AQ159" s="62" t="n">
        <v>2</v>
      </c>
      <c r="AR159" s="62" t="n">
        <v>6.5</v>
      </c>
      <c r="AS159" s="62" t="n">
        <v>18.5</v>
      </c>
      <c r="AT159" s="62" t="n">
        <v>17.25</v>
      </c>
      <c r="AU159" s="62" t="n">
        <v>18.75</v>
      </c>
      <c r="AV159" s="62" t="n">
        <v>15.25</v>
      </c>
      <c r="AW159" s="62" t="n">
        <v>5.5</v>
      </c>
      <c r="AX159" s="62" t="n">
        <v>18.75</v>
      </c>
      <c r="AY159" s="63" t="n">
        <v>21.25</v>
      </c>
    </row>
    <row r="160" customFormat="false" ht="9.75" hidden="false" customHeight="true" outlineLevel="0" collapsed="false">
      <c r="A160" s="94"/>
      <c r="B160" s="184" t="s">
        <v>24</v>
      </c>
      <c r="C160" s="69" t="n">
        <f aca="false">AVERAGE(C157:C159)</f>
        <v>19.0833333333333</v>
      </c>
      <c r="D160" s="69" t="n">
        <f aca="false">AVERAGE(D157:D159)</f>
        <v>14</v>
      </c>
      <c r="E160" s="69" t="n">
        <f aca="false">AVERAGE(E157:E159)</f>
        <v>10.0833333333333</v>
      </c>
      <c r="F160" s="70" t="n">
        <f aca="false">AVERAGE(F157:F159)</f>
        <v>14</v>
      </c>
      <c r="G160" s="68" t="n">
        <f aca="false">AVERAGE(G157:G159)</f>
        <v>3</v>
      </c>
      <c r="H160" s="69" t="n">
        <f aca="false">AVERAGE(H157:H159)</f>
        <v>2.91666666666667</v>
      </c>
      <c r="I160" s="69" t="n">
        <f aca="false">AVERAGE(I157:I159)</f>
        <v>0</v>
      </c>
      <c r="J160" s="69" t="n">
        <f aca="false">AVERAGE(J157:J159)</f>
        <v>0.416666666666667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4</v>
      </c>
      <c r="P160" s="69" t="n">
        <f aca="false">AVERAGE(P157:P159)</f>
        <v>3.16666666666667</v>
      </c>
      <c r="Q160" s="70" t="n">
        <f aca="false">AVERAGE(Q157:Q159)</f>
        <v>16.6666666666667</v>
      </c>
      <c r="R160" s="71" t="n">
        <f aca="false">AVERAGE(R157:R159)</f>
        <v>3.41666666666667</v>
      </c>
      <c r="S160" s="71" t="n">
        <f aca="false">AVERAGE(S157:S159)</f>
        <v>8.33333333333333</v>
      </c>
      <c r="T160" s="68" t="n">
        <f aca="false">AVERAGE(T157:T159)</f>
        <v>21.75</v>
      </c>
      <c r="U160" s="70" t="n">
        <f aca="false">AVERAGE(U157:U159)</f>
        <v>24.4166666666667</v>
      </c>
      <c r="V160" s="71" t="n">
        <f aca="false">AVERAGE(V157:V159)</f>
        <v>21</v>
      </c>
      <c r="W160" s="68" t="n">
        <f aca="false">AVERAGE(W157:W159)</f>
        <v>18.75</v>
      </c>
      <c r="X160" s="70" t="n">
        <f aca="false">AVERAGE(X157:X159)</f>
        <v>2.33333333333333</v>
      </c>
      <c r="Y160" s="71" t="n">
        <f aca="false">AVERAGE(Y157:Y159)</f>
        <v>20.0833333333333</v>
      </c>
      <c r="Z160" s="72" t="n">
        <f aca="false">AVERAGE(Z157:Z159)</f>
        <v>18.9166666666667</v>
      </c>
      <c r="AA160" s="166"/>
      <c r="AB160" s="73" t="n">
        <f aca="false">AVERAGE(AB157:AB159)</f>
        <v>15</v>
      </c>
      <c r="AC160" s="69" t="n">
        <f aca="false">AVERAGE(AC157:AC159)</f>
        <v>14.0833333333333</v>
      </c>
      <c r="AD160" s="69" t="n">
        <f aca="false">AVERAGE(AD157:AD159)</f>
        <v>13.75</v>
      </c>
      <c r="AE160" s="69" t="n">
        <f aca="false">AVERAGE(AE157:AE159)</f>
        <v>9.83333333333333</v>
      </c>
      <c r="AF160" s="69" t="n">
        <f aca="false">AVERAGE(AF157:AF159)</f>
        <v>8.25</v>
      </c>
      <c r="AG160" s="69" t="n">
        <f aca="false">AVERAGE(AG157:AG159)</f>
        <v>4.41666666666667</v>
      </c>
      <c r="AH160" s="69" t="n">
        <f aca="false">AVERAGE(AH157:AH159)</f>
        <v>2.91666666666667</v>
      </c>
      <c r="AI160" s="69" t="n">
        <f aca="false">AVERAGE(AI157:AI159)</f>
        <v>2.91666666666667</v>
      </c>
      <c r="AJ160" s="69" t="n">
        <f aca="false">AVERAGE(AJ157:AJ159)</f>
        <v>1.83333333333333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4.41666666666667</v>
      </c>
      <c r="AO160" s="69" t="n">
        <f aca="false">AVERAGE(AO157:AO159)</f>
        <v>3.33333333333333</v>
      </c>
      <c r="AP160" s="69" t="n">
        <f aca="false">AVERAGE(AP157:AP159)</f>
        <v>14.5</v>
      </c>
      <c r="AQ160" s="69" t="n">
        <f aca="false">AVERAGE(AQ157:AQ159)</f>
        <v>2.83333333333333</v>
      </c>
      <c r="AR160" s="69" t="n">
        <f aca="false">AVERAGE(AR157:AR159)</f>
        <v>8.41666666666667</v>
      </c>
      <c r="AS160" s="69" t="n">
        <f aca="false">AVERAGE(AS157:AS159)</f>
        <v>19.0833333333333</v>
      </c>
      <c r="AT160" s="69" t="n">
        <f aca="false">AVERAGE(AT157:AT159)</f>
        <v>18.6666666666667</v>
      </c>
      <c r="AU160" s="69" t="n">
        <f aca="false">AVERAGE(AU157:AU159)</f>
        <v>21.25</v>
      </c>
      <c r="AV160" s="69" t="n">
        <f aca="false">AVERAGE(AV157:AV159)</f>
        <v>15</v>
      </c>
      <c r="AW160" s="69" t="n">
        <f aca="false">AVERAGE(AW157:AW159)</f>
        <v>5.83333333333333</v>
      </c>
      <c r="AX160" s="69" t="n">
        <f aca="false">AVERAGE(AX157:AX159)</f>
        <v>21.3333333333333</v>
      </c>
      <c r="AY160" s="70" t="n">
        <f aca="false">AVERAGE(AY157:AY159)</f>
        <v>26.75</v>
      </c>
    </row>
    <row r="161" customFormat="false" ht="9.75" hidden="false" customHeight="true" outlineLevel="0" collapsed="false">
      <c r="A161" s="96"/>
      <c r="B161" s="96"/>
      <c r="C161" s="52" t="n">
        <f aca="false">AVERAGE(C152,C156,C160)</f>
        <v>18.3333333333333</v>
      </c>
      <c r="D161" s="46" t="n">
        <f aca="false">AVERAGE(D152,D156,D160)</f>
        <v>13.0833333333333</v>
      </c>
      <c r="E161" s="46" t="n">
        <f aca="false">AVERAGE(E152,E156,E160)</f>
        <v>9.44444444444445</v>
      </c>
      <c r="F161" s="47" t="n">
        <f aca="false">AVERAGE(F152,F156,F160)</f>
        <v>12.7777777777778</v>
      </c>
      <c r="G161" s="52" t="n">
        <f aca="false">AVERAGE(G152,G156,G160)</f>
        <v>3.69444444444444</v>
      </c>
      <c r="H161" s="46" t="n">
        <f aca="false">AVERAGE(H152,H156,H160)</f>
        <v>1.44444444444444</v>
      </c>
      <c r="I161" s="46" t="n">
        <f aca="false">AVERAGE(I152,I156,I160)</f>
        <v>0.722222222222222</v>
      </c>
      <c r="J161" s="46" t="n">
        <f aca="false">AVERAGE(J152,J156,J160)</f>
        <v>0.5</v>
      </c>
      <c r="K161" s="47" t="n">
        <f aca="false">AVERAGE(K152,K156,K160)</f>
        <v>0.638888888888889</v>
      </c>
      <c r="L161" s="52" t="n">
        <f aca="false">AVERAGE(L152,L156,L160)</f>
        <v>0</v>
      </c>
      <c r="M161" s="46" t="n">
        <f aca="false">AVERAGE(M152,M156,M160)</f>
        <v>0</v>
      </c>
      <c r="N161" s="47" t="n">
        <f aca="false">AVERAGE(N152,N156,N160)</f>
        <v>0</v>
      </c>
      <c r="O161" s="46" t="n">
        <f aca="false">AVERAGE(O152,O156,O160)</f>
        <v>5.58333333333333</v>
      </c>
      <c r="P161" s="46" t="n">
        <f aca="false">AVERAGE(P152,P156,P160)</f>
        <v>4.11111111111111</v>
      </c>
      <c r="Q161" s="53" t="n">
        <f aca="false">AVERAGE(Q152,Q156,Q160)</f>
        <v>19.4444444444444</v>
      </c>
      <c r="R161" s="54" t="n">
        <f aca="false">AVERAGE(R152,R156,R160)</f>
        <v>3.55555555555556</v>
      </c>
      <c r="S161" s="54" t="n">
        <f aca="false">AVERAGE(S152,S156,S160)</f>
        <v>8.91666666666667</v>
      </c>
      <c r="T161" s="46" t="n">
        <f aca="false">AVERAGE(T152,T156,T160)</f>
        <v>23.7777777777778</v>
      </c>
      <c r="U161" s="53" t="n">
        <f aca="false">AVERAGE(U152,U156,U160)</f>
        <v>25.1944444444444</v>
      </c>
      <c r="V161" s="54" t="n">
        <f aca="false">AVERAGE(V152,V156,V160)</f>
        <v>20.3333333333333</v>
      </c>
      <c r="W161" s="52" t="n">
        <f aca="false">AVERAGE(W152,W156,W160)</f>
        <v>18.7222222222222</v>
      </c>
      <c r="X161" s="47" t="n">
        <f aca="false">AVERAGE(X152,X156,X160)</f>
        <v>1.69444444444444</v>
      </c>
      <c r="Y161" s="54" t="n">
        <f aca="false">AVERAGE(Y152,Y156,Y160)</f>
        <v>17.4444444444444</v>
      </c>
      <c r="Z161" s="53" t="n">
        <f aca="false">AVERAGE(Z152,Z156,Z160)</f>
        <v>15.3333333333333</v>
      </c>
      <c r="AA161" s="166"/>
      <c r="AB161" s="49" t="n">
        <f aca="false">AVERAGE(AB152,AB156,AB160)</f>
        <v>16.0833333333333</v>
      </c>
      <c r="AC161" s="46" t="n">
        <f aca="false">AVERAGE(AC152,AC156,AC160)</f>
        <v>14.3611111111111</v>
      </c>
      <c r="AD161" s="46" t="n">
        <f aca="false">AVERAGE(AD152,AD156,AD160)</f>
        <v>14.8888888888889</v>
      </c>
      <c r="AE161" s="46" t="n">
        <f aca="false">AVERAGE(AE152,AE156,AE160)</f>
        <v>9.38888888888889</v>
      </c>
      <c r="AF161" s="46" t="n">
        <f aca="false">AVERAGE(AF152,AF156,AF160)</f>
        <v>9.30555555555556</v>
      </c>
      <c r="AG161" s="46" t="n">
        <f aca="false">AVERAGE(AG152,AG156,AG160)</f>
        <v>3.63888888888889</v>
      </c>
      <c r="AH161" s="46" t="n">
        <f aca="false">AVERAGE(AH152,AH156,AH160)</f>
        <v>3.75</v>
      </c>
      <c r="AI161" s="46" t="n">
        <f aca="false">AVERAGE(AI152,AI156,AI160)</f>
        <v>2.72222222222222</v>
      </c>
      <c r="AJ161" s="46" t="n">
        <f aca="false">AVERAGE(AJ152,AJ156,AJ160)</f>
        <v>2.25</v>
      </c>
      <c r="AK161" s="46" t="n">
        <f aca="false">AVERAGE(AK152,AK156,AK160)</f>
        <v>0</v>
      </c>
      <c r="AL161" s="46" t="n">
        <f aca="false">AVERAGE(AL152,AL156,AL160)</f>
        <v>0</v>
      </c>
      <c r="AM161" s="46" t="n">
        <f aca="false">AVERAGE(AM152,AM156,AM160)</f>
        <v>0</v>
      </c>
      <c r="AN161" s="46" t="n">
        <f aca="false">AVERAGE(AN152,AN156,AN160)</f>
        <v>5.63888888888889</v>
      </c>
      <c r="AO161" s="46" t="n">
        <f aca="false">AVERAGE(AO152,AO156,AO160)</f>
        <v>3.36111111111111</v>
      </c>
      <c r="AP161" s="46" t="n">
        <f aca="false">AVERAGE(AP152,AP156,AP160)</f>
        <v>15.6388888888889</v>
      </c>
      <c r="AQ161" s="46" t="n">
        <f aca="false">AVERAGE(AQ152,AQ156,AQ160)</f>
        <v>3.02777777777778</v>
      </c>
      <c r="AR161" s="46" t="n">
        <f aca="false">AVERAGE(AR152,AR156,AR160)</f>
        <v>8.44444444444445</v>
      </c>
      <c r="AS161" s="46" t="n">
        <f aca="false">AVERAGE(AS152,AS156,AS160)</f>
        <v>18.5</v>
      </c>
      <c r="AT161" s="46" t="n">
        <f aca="false">AVERAGE(AT152,AT156,AT160)</f>
        <v>18.6666666666667</v>
      </c>
      <c r="AU161" s="46" t="n">
        <f aca="false">AVERAGE(AU152,AU156,AU160)</f>
        <v>20.2777777777778</v>
      </c>
      <c r="AV161" s="46" t="n">
        <f aca="false">AVERAGE(AV152,AV156,AV160)</f>
        <v>14.9722222222222</v>
      </c>
      <c r="AW161" s="46" t="n">
        <f aca="false">AVERAGE(AW152,AW156,AW160)</f>
        <v>5.61111111111111</v>
      </c>
      <c r="AX161" s="46" t="n">
        <f aca="false">AVERAGE(AX152,AX156,AX160)</f>
        <v>20.7777777777778</v>
      </c>
      <c r="AY161" s="47" t="n">
        <f aca="false">AVERAGE(AY152,AY156,AY160)</f>
        <v>24.3611111111111</v>
      </c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3.4097222222222</v>
      </c>
      <c r="G162" s="52"/>
      <c r="H162" s="52"/>
      <c r="I162" s="52"/>
      <c r="J162" s="52"/>
      <c r="K162" s="57" t="n">
        <f aca="false">AVERAGE(G161:K161)</f>
        <v>1.4</v>
      </c>
      <c r="L162" s="52"/>
      <c r="M162" s="52"/>
      <c r="N162" s="57" t="n">
        <f aca="false">AVERAGE(L161:N161)</f>
        <v>0</v>
      </c>
      <c r="O162" s="52"/>
      <c r="P162" s="52"/>
      <c r="Q162" s="57" t="n">
        <f aca="false">AVERAGE(O161:Q161)</f>
        <v>9.71296296296296</v>
      </c>
      <c r="R162" s="58" t="n">
        <f aca="false">AVERAGE(R161)</f>
        <v>3.55555555555556</v>
      </c>
      <c r="S162" s="58" t="n">
        <f aca="false">AVERAGE(S161)</f>
        <v>8.91666666666667</v>
      </c>
      <c r="T162" s="52"/>
      <c r="U162" s="57" t="n">
        <f aca="false">AVERAGE(T161:U161)</f>
        <v>24.4861111111111</v>
      </c>
      <c r="V162" s="58" t="n">
        <f aca="false">AVERAGE(V161)</f>
        <v>20.3333333333333</v>
      </c>
      <c r="W162" s="52"/>
      <c r="X162" s="57" t="n">
        <f aca="false">AVERAGE(W161:X161)</f>
        <v>10.2083333333333</v>
      </c>
      <c r="Y162" s="58" t="n">
        <f aca="false">AVERAGE(Y161)</f>
        <v>17.4444444444444</v>
      </c>
      <c r="Z162" s="57" t="n">
        <f aca="false">AVERAGE(Z161)</f>
        <v>15.3333333333333</v>
      </c>
      <c r="AA162" s="29"/>
      <c r="AB162" s="59"/>
      <c r="AC162" s="52"/>
      <c r="AD162" s="52"/>
      <c r="AE162" s="57" t="n">
        <f aca="false">AVERAGE(AB161:AE161)</f>
        <v>13.6805555555556</v>
      </c>
      <c r="AF162" s="52"/>
      <c r="AG162" s="52"/>
      <c r="AH162" s="52"/>
      <c r="AI162" s="52"/>
      <c r="AJ162" s="57" t="n">
        <f aca="false">AVERAGE(AF161:AJ161)</f>
        <v>4.33333333333333</v>
      </c>
      <c r="AK162" s="52"/>
      <c r="AL162" s="52"/>
      <c r="AM162" s="57" t="n">
        <f aca="false">AVERAGE(AK161:AM161)</f>
        <v>0</v>
      </c>
      <c r="AN162" s="52"/>
      <c r="AO162" s="52"/>
      <c r="AP162" s="57" t="n">
        <f aca="false">AVERAGE(AN161:AP161)</f>
        <v>8.21296296296296</v>
      </c>
      <c r="AQ162" s="58" t="n">
        <f aca="false">AVERAGE(AQ161)</f>
        <v>3.02777777777778</v>
      </c>
      <c r="AR162" s="58" t="n">
        <f aca="false">AVERAGE(AR161)</f>
        <v>8.44444444444445</v>
      </c>
      <c r="AS162" s="52"/>
      <c r="AT162" s="57" t="n">
        <f aca="false">AVERAGE(AS161:AT161)</f>
        <v>18.5833333333333</v>
      </c>
      <c r="AU162" s="58" t="n">
        <f aca="false">AVERAGE(AU161)</f>
        <v>20.2777777777778</v>
      </c>
      <c r="AV162" s="52"/>
      <c r="AW162" s="57" t="n">
        <f aca="false">AVERAGE(AV161:AW161)</f>
        <v>10.2916666666667</v>
      </c>
      <c r="AX162" s="58" t="n">
        <f aca="false">AVERAGE(AX161)</f>
        <v>20.7777777777778</v>
      </c>
      <c r="AY162" s="57" t="n">
        <f aca="false">AVERAGE(AY161)</f>
        <v>24.3611111111111</v>
      </c>
    </row>
    <row r="163" s="7" customFormat="true" ht="9.75" hidden="false" customHeight="true" outlineLevel="0" collapsed="false">
      <c r="A163" s="94" t="s">
        <v>199</v>
      </c>
      <c r="B163" s="62" t="s">
        <v>21</v>
      </c>
      <c r="C163" s="62" t="n">
        <v>14.25</v>
      </c>
      <c r="D163" s="62" t="n">
        <v>12.25</v>
      </c>
      <c r="E163" s="62" t="n">
        <v>13</v>
      </c>
      <c r="F163" s="62" t="n">
        <v>12.5</v>
      </c>
      <c r="G163" s="62" t="n">
        <v>9.5</v>
      </c>
      <c r="H163" s="62" t="n">
        <v>6</v>
      </c>
      <c r="I163" s="62" t="n">
        <v>7.75</v>
      </c>
      <c r="J163" s="62" t="n">
        <v>3.5</v>
      </c>
      <c r="K163" s="62" t="n">
        <v>10.5</v>
      </c>
      <c r="L163" s="62" t="n">
        <v>2</v>
      </c>
      <c r="M163" s="62" t="n">
        <v>2</v>
      </c>
      <c r="N163" s="62" t="n">
        <v>3</v>
      </c>
      <c r="O163" s="62" t="n">
        <v>16.75</v>
      </c>
      <c r="P163" s="62" t="n">
        <v>12</v>
      </c>
      <c r="Q163" s="62" t="n">
        <v>18.5</v>
      </c>
      <c r="R163" s="62" t="n">
        <v>8.25</v>
      </c>
      <c r="S163" s="62" t="n">
        <v>11.5</v>
      </c>
      <c r="T163" s="62" t="n">
        <v>16.75</v>
      </c>
      <c r="U163" s="62" t="n">
        <v>12.75</v>
      </c>
      <c r="V163" s="62" t="n">
        <v>10.5</v>
      </c>
      <c r="W163" s="62" t="n">
        <v>7</v>
      </c>
      <c r="X163" s="62" t="n">
        <v>3.5</v>
      </c>
      <c r="Y163" s="62" t="n">
        <v>9.75</v>
      </c>
      <c r="Z163" s="63" t="n">
        <v>16</v>
      </c>
      <c r="AA163" s="183"/>
      <c r="AB163" s="66" t="n">
        <v>15.25</v>
      </c>
      <c r="AC163" s="62" t="n">
        <v>13.5</v>
      </c>
      <c r="AD163" s="62" t="n">
        <v>11.5</v>
      </c>
      <c r="AE163" s="62" t="n">
        <v>11</v>
      </c>
      <c r="AF163" s="62" t="n">
        <v>7</v>
      </c>
      <c r="AG163" s="62" t="n">
        <v>7.25</v>
      </c>
      <c r="AH163" s="62" t="n">
        <v>4</v>
      </c>
      <c r="AI163" s="62" t="n">
        <v>3</v>
      </c>
      <c r="AJ163" s="62" t="n">
        <v>4.5</v>
      </c>
      <c r="AK163" s="62" t="n">
        <v>2.75</v>
      </c>
      <c r="AL163" s="62" t="n">
        <v>3</v>
      </c>
      <c r="AM163" s="62" t="n">
        <v>5.25</v>
      </c>
      <c r="AN163" s="62" t="n">
        <v>7.75</v>
      </c>
      <c r="AO163" s="62" t="n">
        <v>8.5</v>
      </c>
      <c r="AP163" s="62" t="n">
        <v>9.75</v>
      </c>
      <c r="AQ163" s="62" t="n">
        <v>8.75</v>
      </c>
      <c r="AR163" s="62" t="n">
        <v>13.75</v>
      </c>
      <c r="AS163" s="62" t="n">
        <v>12.25</v>
      </c>
      <c r="AT163" s="62" t="n">
        <v>11.5</v>
      </c>
      <c r="AU163" s="62" t="n">
        <v>12</v>
      </c>
      <c r="AV163" s="62" t="n">
        <v>4.75</v>
      </c>
      <c r="AW163" s="62" t="n">
        <v>4</v>
      </c>
      <c r="AX163" s="62" t="n">
        <v>15</v>
      </c>
      <c r="AY163" s="63" t="n">
        <v>33.25</v>
      </c>
    </row>
    <row r="164" s="7" customFormat="true" ht="9.75" hidden="false" customHeight="true" outlineLevel="0" collapsed="false">
      <c r="A164" s="94"/>
      <c r="B164" s="62" t="s">
        <v>22</v>
      </c>
      <c r="C164" s="62" t="n">
        <v>16.5</v>
      </c>
      <c r="D164" s="62" t="n">
        <v>14</v>
      </c>
      <c r="E164" s="62" t="n">
        <v>15</v>
      </c>
      <c r="F164" s="62" t="n">
        <v>12.5</v>
      </c>
      <c r="G164" s="62" t="n">
        <v>11</v>
      </c>
      <c r="H164" s="62" t="n">
        <v>3</v>
      </c>
      <c r="I164" s="62" t="n">
        <v>13.75</v>
      </c>
      <c r="J164" s="62" t="n">
        <v>3</v>
      </c>
      <c r="K164" s="62" t="n">
        <v>14.75</v>
      </c>
      <c r="L164" s="62" t="n">
        <v>0</v>
      </c>
      <c r="M164" s="62" t="n">
        <v>1.25</v>
      </c>
      <c r="N164" s="62" t="n">
        <v>1.25</v>
      </c>
      <c r="O164" s="62" t="n">
        <v>21.75</v>
      </c>
      <c r="P164" s="62" t="n">
        <v>13.25</v>
      </c>
      <c r="Q164" s="62" t="n">
        <v>20.5</v>
      </c>
      <c r="R164" s="62" t="n">
        <v>7</v>
      </c>
      <c r="S164" s="62" t="n">
        <v>8.75</v>
      </c>
      <c r="T164" s="62" t="n">
        <v>17.75</v>
      </c>
      <c r="U164" s="62" t="n">
        <v>12.5</v>
      </c>
      <c r="V164" s="62" t="n">
        <v>10</v>
      </c>
      <c r="W164" s="62" t="n">
        <v>7.5</v>
      </c>
      <c r="X164" s="62" t="n">
        <v>3.75</v>
      </c>
      <c r="Y164" s="62" t="n">
        <v>9.5</v>
      </c>
      <c r="Z164" s="63" t="n">
        <v>15</v>
      </c>
      <c r="AA164" s="183"/>
      <c r="AB164" s="66" t="n">
        <v>16.75</v>
      </c>
      <c r="AC164" s="62" t="n">
        <v>14</v>
      </c>
      <c r="AD164" s="62" t="n">
        <v>13</v>
      </c>
      <c r="AE164" s="62" t="n">
        <v>10</v>
      </c>
      <c r="AF164" s="62" t="n">
        <v>12.25</v>
      </c>
      <c r="AG164" s="62" t="n">
        <v>6</v>
      </c>
      <c r="AH164" s="62" t="n">
        <v>11.5</v>
      </c>
      <c r="AI164" s="62" t="n">
        <v>4</v>
      </c>
      <c r="AJ164" s="62" t="n">
        <v>12</v>
      </c>
      <c r="AK164" s="62" t="n">
        <v>1.25</v>
      </c>
      <c r="AL164" s="62" t="n">
        <v>3.5</v>
      </c>
      <c r="AM164" s="62" t="n">
        <v>2.75</v>
      </c>
      <c r="AN164" s="62" t="n">
        <v>15.5</v>
      </c>
      <c r="AO164" s="62" t="n">
        <v>13.75</v>
      </c>
      <c r="AP164" s="62" t="n">
        <v>15</v>
      </c>
      <c r="AQ164" s="62" t="n">
        <v>9</v>
      </c>
      <c r="AR164" s="62" t="n">
        <v>9.5</v>
      </c>
      <c r="AS164" s="62" t="n">
        <v>15</v>
      </c>
      <c r="AT164" s="62" t="n">
        <v>11.75</v>
      </c>
      <c r="AU164" s="62" t="n">
        <v>7.75</v>
      </c>
      <c r="AV164" s="62" t="n">
        <v>6.25</v>
      </c>
      <c r="AW164" s="62" t="n">
        <v>4.5</v>
      </c>
      <c r="AX164" s="62" t="n">
        <v>11.5</v>
      </c>
      <c r="AY164" s="63" t="n">
        <v>19.75</v>
      </c>
    </row>
    <row r="165" s="7" customFormat="true" ht="9.75" hidden="false" customHeight="true" outlineLevel="0" collapsed="false">
      <c r="A165" s="94"/>
      <c r="B165" s="62" t="s">
        <v>23</v>
      </c>
      <c r="C165" s="62" t="n">
        <v>12.75</v>
      </c>
      <c r="D165" s="62" t="n">
        <v>11.25</v>
      </c>
      <c r="E165" s="62" t="n">
        <v>12</v>
      </c>
      <c r="F165" s="62" t="n">
        <v>12</v>
      </c>
      <c r="G165" s="62" t="n">
        <v>7.75</v>
      </c>
      <c r="H165" s="62" t="n">
        <v>5.25</v>
      </c>
      <c r="I165" s="62" t="n">
        <v>6.5</v>
      </c>
      <c r="J165" s="62" t="n">
        <v>3.5</v>
      </c>
      <c r="K165" s="62" t="n">
        <v>7.25</v>
      </c>
      <c r="L165" s="62" t="n">
        <v>1.75</v>
      </c>
      <c r="M165" s="62" t="n">
        <v>2</v>
      </c>
      <c r="N165" s="62" t="n">
        <v>3.75</v>
      </c>
      <c r="O165" s="62" t="n">
        <v>11</v>
      </c>
      <c r="P165" s="62" t="n">
        <v>9.5</v>
      </c>
      <c r="Q165" s="62" t="n">
        <v>13.5</v>
      </c>
      <c r="R165" s="62" t="n">
        <v>8.5</v>
      </c>
      <c r="S165" s="62" t="n">
        <v>13.75</v>
      </c>
      <c r="T165" s="62" t="n">
        <v>14</v>
      </c>
      <c r="U165" s="62" t="n">
        <v>12.5</v>
      </c>
      <c r="V165" s="62" t="n">
        <v>13.25</v>
      </c>
      <c r="W165" s="62" t="n">
        <v>6</v>
      </c>
      <c r="X165" s="62" t="n">
        <v>3</v>
      </c>
      <c r="Y165" s="62" t="n">
        <v>9</v>
      </c>
      <c r="Z165" s="63" t="n">
        <v>16</v>
      </c>
      <c r="AA165" s="183"/>
      <c r="AB165" s="66" t="n">
        <v>14</v>
      </c>
      <c r="AC165" s="62" t="n">
        <v>12.5</v>
      </c>
      <c r="AD165" s="62" t="n">
        <v>11.5</v>
      </c>
      <c r="AE165" s="62" t="n">
        <v>10.25</v>
      </c>
      <c r="AF165" s="62" t="n">
        <v>9.75</v>
      </c>
      <c r="AG165" s="62" t="n">
        <v>6</v>
      </c>
      <c r="AH165" s="62" t="n">
        <v>7.5</v>
      </c>
      <c r="AI165" s="62" t="n">
        <v>3.5</v>
      </c>
      <c r="AJ165" s="62" t="n">
        <v>8.5</v>
      </c>
      <c r="AK165" s="62" t="n">
        <v>2.25</v>
      </c>
      <c r="AL165" s="62" t="n">
        <v>3.5</v>
      </c>
      <c r="AM165" s="62" t="n">
        <v>4</v>
      </c>
      <c r="AN165" s="62" t="n">
        <v>11</v>
      </c>
      <c r="AO165" s="62" t="n">
        <v>11</v>
      </c>
      <c r="AP165" s="62" t="n">
        <v>12.5</v>
      </c>
      <c r="AQ165" s="62" t="n">
        <v>9.5</v>
      </c>
      <c r="AR165" s="62" t="n">
        <v>11.5</v>
      </c>
      <c r="AS165" s="62" t="n">
        <v>13.5</v>
      </c>
      <c r="AT165" s="62" t="n">
        <v>11.25</v>
      </c>
      <c r="AU165" s="62" t="n">
        <v>9.5</v>
      </c>
      <c r="AV165" s="62" t="n">
        <v>5.5</v>
      </c>
      <c r="AW165" s="62" t="n">
        <v>4.5</v>
      </c>
      <c r="AX165" s="62" t="n">
        <v>15</v>
      </c>
      <c r="AY165" s="63" t="n">
        <v>26.25</v>
      </c>
    </row>
    <row r="166" s="7" customFormat="true" ht="9.75" hidden="false" customHeight="true" outlineLevel="0" collapsed="false">
      <c r="A166" s="94"/>
      <c r="B166" s="186" t="s">
        <v>24</v>
      </c>
      <c r="C166" s="187" t="n">
        <f aca="false">AVERAGE(C163:C165)</f>
        <v>14.5</v>
      </c>
      <c r="D166" s="188" t="n">
        <f aca="false">AVERAGE(D163:D165)</f>
        <v>12.5</v>
      </c>
      <c r="E166" s="188" t="n">
        <f aca="false">AVERAGE(E163:E165)</f>
        <v>13.3333333333333</v>
      </c>
      <c r="F166" s="188" t="n">
        <f aca="false">AVERAGE(F163:F165)</f>
        <v>12.3333333333333</v>
      </c>
      <c r="G166" s="188" t="n">
        <f aca="false">AVERAGE(G163:G165)</f>
        <v>9.41666666666667</v>
      </c>
      <c r="H166" s="188" t="n">
        <f aca="false">AVERAGE(H163:H165)</f>
        <v>4.75</v>
      </c>
      <c r="I166" s="188" t="n">
        <f aca="false">AVERAGE(I163:I165)</f>
        <v>9.33333333333333</v>
      </c>
      <c r="J166" s="188" t="n">
        <f aca="false">AVERAGE(J163:J165)</f>
        <v>3.33333333333333</v>
      </c>
      <c r="K166" s="187" t="n">
        <f aca="false">AVERAGE(K163:K165)</f>
        <v>10.8333333333333</v>
      </c>
      <c r="L166" s="188" t="n">
        <f aca="false">AVERAGE(L163:L165)</f>
        <v>1.25</v>
      </c>
      <c r="M166" s="188" t="n">
        <f aca="false">AVERAGE(M163:M165)</f>
        <v>1.75</v>
      </c>
      <c r="N166" s="187" t="n">
        <f aca="false">AVERAGE(N163:N165)</f>
        <v>2.66666666666667</v>
      </c>
      <c r="O166" s="188" t="n">
        <f aca="false">AVERAGE(O163:O165)</f>
        <v>16.5</v>
      </c>
      <c r="P166" s="188" t="n">
        <f aca="false">AVERAGE(P163:P165)</f>
        <v>11.5833333333333</v>
      </c>
      <c r="Q166" s="187" t="n">
        <f aca="false">AVERAGE(Q163:Q165)</f>
        <v>17.5</v>
      </c>
      <c r="R166" s="187" t="n">
        <f aca="false">AVERAGE(R163:R165)</f>
        <v>7.91666666666667</v>
      </c>
      <c r="S166" s="187" t="n">
        <f aca="false">AVERAGE(S163:S165)</f>
        <v>11.3333333333333</v>
      </c>
      <c r="T166" s="187" t="n">
        <f aca="false">AVERAGE(T163:T165)</f>
        <v>16.1666666666667</v>
      </c>
      <c r="U166" s="188" t="n">
        <f aca="false">AVERAGE(U163:U165)</f>
        <v>12.5833333333333</v>
      </c>
      <c r="V166" s="187" t="n">
        <f aca="false">AVERAGE(V163:V165)</f>
        <v>11.25</v>
      </c>
      <c r="W166" s="187" t="n">
        <f aca="false">AVERAGE(W163:W165)</f>
        <v>6.83333333333333</v>
      </c>
      <c r="X166" s="188" t="n">
        <f aca="false">AVERAGE(X163:X165)</f>
        <v>3.41666666666667</v>
      </c>
      <c r="Y166" s="187" t="n">
        <f aca="false">AVERAGE(Y163:Y165)</f>
        <v>9.41666666666667</v>
      </c>
      <c r="Z166" s="189" t="n">
        <f aca="false">AVERAGE(Z163:Z165)</f>
        <v>15.6666666666667</v>
      </c>
      <c r="AA166" s="166"/>
      <c r="AB166" s="190" t="n">
        <f aca="false">AVERAGE(AB163:AB165)</f>
        <v>15.3333333333333</v>
      </c>
      <c r="AC166" s="188" t="n">
        <f aca="false">AVERAGE(AC163:AC165)</f>
        <v>13.3333333333333</v>
      </c>
      <c r="AD166" s="188" t="n">
        <f aca="false">AVERAGE(AD163:AD165)</f>
        <v>12</v>
      </c>
      <c r="AE166" s="188" t="n">
        <f aca="false">AVERAGE(AE163:AE165)</f>
        <v>10.4166666666667</v>
      </c>
      <c r="AF166" s="188" t="n">
        <f aca="false">AVERAGE(AF163:AF165)</f>
        <v>9.66666666666667</v>
      </c>
      <c r="AG166" s="188" t="n">
        <f aca="false">AVERAGE(AG163:AG165)</f>
        <v>6.41666666666667</v>
      </c>
      <c r="AH166" s="188" t="n">
        <f aca="false">AVERAGE(AH163:AH165)</f>
        <v>7.66666666666667</v>
      </c>
      <c r="AI166" s="188" t="n">
        <f aca="false">AVERAGE(AI163:AI165)</f>
        <v>3.5</v>
      </c>
      <c r="AJ166" s="188" t="n">
        <f aca="false">AVERAGE(AJ163:AJ165)</f>
        <v>8.33333333333333</v>
      </c>
      <c r="AK166" s="188" t="n">
        <f aca="false">AVERAGE(AK163:AK165)</f>
        <v>2.08333333333333</v>
      </c>
      <c r="AL166" s="188" t="n">
        <f aca="false">AVERAGE(AL163:AL165)</f>
        <v>3.33333333333333</v>
      </c>
      <c r="AM166" s="188" t="n">
        <f aca="false">AVERAGE(AM163:AM165)</f>
        <v>4</v>
      </c>
      <c r="AN166" s="188" t="n">
        <f aca="false">AVERAGE(AN163:AN165)</f>
        <v>11.4166666666667</v>
      </c>
      <c r="AO166" s="188" t="n">
        <f aca="false">AVERAGE(AO163:AO165)</f>
        <v>11.0833333333333</v>
      </c>
      <c r="AP166" s="188" t="n">
        <f aca="false">AVERAGE(AP163:AP165)</f>
        <v>12.4166666666667</v>
      </c>
      <c r="AQ166" s="188" t="n">
        <f aca="false">AVERAGE(AQ163:AQ165)</f>
        <v>9.08333333333333</v>
      </c>
      <c r="AR166" s="188" t="n">
        <f aca="false">AVERAGE(AR163:AR165)</f>
        <v>11.5833333333333</v>
      </c>
      <c r="AS166" s="188" t="n">
        <f aca="false">AVERAGE(AS163:AS165)</f>
        <v>13.5833333333333</v>
      </c>
      <c r="AT166" s="188" t="n">
        <f aca="false">AVERAGE(AT163:AT165)</f>
        <v>11.5</v>
      </c>
      <c r="AU166" s="188" t="n">
        <f aca="false">AVERAGE(AU163:AU165)</f>
        <v>9.75</v>
      </c>
      <c r="AV166" s="188" t="n">
        <f aca="false">AVERAGE(AV163:AV165)</f>
        <v>5.5</v>
      </c>
      <c r="AW166" s="188" t="n">
        <f aca="false">AVERAGE(AW163:AW165)</f>
        <v>4.33333333333333</v>
      </c>
      <c r="AX166" s="188" t="n">
        <f aca="false">AVERAGE(AX163:AX165)</f>
        <v>13.8333333333333</v>
      </c>
      <c r="AY166" s="191" t="n">
        <f aca="false">AVERAGE(AY163:AY165)</f>
        <v>26.4166666666667</v>
      </c>
    </row>
    <row r="167" s="51" customFormat="true" ht="9.75" hidden="false" customHeight="true" outlineLevel="0" collapsed="false">
      <c r="A167" s="55" t="s">
        <v>27</v>
      </c>
      <c r="B167" s="56"/>
      <c r="C167" s="52"/>
      <c r="D167" s="52"/>
      <c r="E167" s="52"/>
      <c r="F167" s="57" t="n">
        <f aca="false">AVERAGE(C166:F166)</f>
        <v>13.1666666666667</v>
      </c>
      <c r="G167" s="52"/>
      <c r="H167" s="52"/>
      <c r="I167" s="52"/>
      <c r="J167" s="52"/>
      <c r="K167" s="57" t="n">
        <f aca="false">AVERAGE(G166:K166)</f>
        <v>7.53333333333333</v>
      </c>
      <c r="L167" s="52"/>
      <c r="M167" s="52"/>
      <c r="N167" s="57" t="n">
        <f aca="false">AVERAGE(L166:N166)</f>
        <v>1.88888888888889</v>
      </c>
      <c r="O167" s="52"/>
      <c r="P167" s="52"/>
      <c r="Q167" s="57" t="n">
        <f aca="false">AVERAGE(O166:Q166)</f>
        <v>15.1944444444444</v>
      </c>
      <c r="R167" s="58" t="n">
        <f aca="false">AVERAGE(R166)</f>
        <v>7.91666666666667</v>
      </c>
      <c r="S167" s="58" t="n">
        <f aca="false">AVERAGE(S166)</f>
        <v>11.3333333333333</v>
      </c>
      <c r="T167" s="52"/>
      <c r="U167" s="57" t="n">
        <f aca="false">AVERAGE(T166:U166)</f>
        <v>14.375</v>
      </c>
      <c r="V167" s="58" t="n">
        <f aca="false">AVERAGE(V166)</f>
        <v>11.25</v>
      </c>
      <c r="W167" s="52"/>
      <c r="X167" s="57" t="n">
        <f aca="false">AVERAGE(W166:X166)</f>
        <v>5.125</v>
      </c>
      <c r="Y167" s="58" t="n">
        <f aca="false">AVERAGE(Y166)</f>
        <v>9.41666666666667</v>
      </c>
      <c r="Z167" s="57" t="n">
        <f aca="false">AVERAGE(Z166)</f>
        <v>15.6666666666667</v>
      </c>
      <c r="AA167" s="29"/>
      <c r="AB167" s="59"/>
      <c r="AC167" s="52"/>
      <c r="AD167" s="52"/>
      <c r="AE167" s="57" t="n">
        <f aca="false">AVERAGE(AB166:AE166)</f>
        <v>12.7708333333333</v>
      </c>
      <c r="AF167" s="52"/>
      <c r="AG167" s="52"/>
      <c r="AH167" s="52"/>
      <c r="AI167" s="52"/>
      <c r="AJ167" s="57" t="n">
        <f aca="false">AVERAGE(AF166:AJ166)</f>
        <v>7.11666666666667</v>
      </c>
      <c r="AK167" s="52"/>
      <c r="AL167" s="52"/>
      <c r="AM167" s="57" t="n">
        <f aca="false">AVERAGE(AK166:AM166)</f>
        <v>3.13888888888889</v>
      </c>
      <c r="AN167" s="52"/>
      <c r="AO167" s="52"/>
      <c r="AP167" s="57" t="n">
        <f aca="false">AVERAGE(AN166:AP166)</f>
        <v>11.6388888888889</v>
      </c>
      <c r="AQ167" s="58" t="n">
        <f aca="false">AVERAGE(AQ166)</f>
        <v>9.08333333333333</v>
      </c>
      <c r="AR167" s="58" t="n">
        <f aca="false">AVERAGE(AR166)</f>
        <v>11.5833333333333</v>
      </c>
      <c r="AS167" s="52"/>
      <c r="AT167" s="57" t="n">
        <f aca="false">AVERAGE(AS166:AT166)</f>
        <v>12.5416666666667</v>
      </c>
      <c r="AU167" s="58" t="n">
        <f aca="false">AVERAGE(AU166)</f>
        <v>9.75</v>
      </c>
      <c r="AV167" s="52"/>
      <c r="AW167" s="57" t="n">
        <f aca="false">AVERAGE(AV166:AW166)</f>
        <v>4.91666666666667</v>
      </c>
      <c r="AX167" s="58" t="n">
        <f aca="false">AVERAGE(AX166)</f>
        <v>13.8333333333333</v>
      </c>
      <c r="AY167" s="57" t="n">
        <f aca="false">AVERAGE(AY166)</f>
        <v>26.4166666666667</v>
      </c>
    </row>
    <row r="168" s="7" customFormat="true" ht="9.75" hidden="false" customHeight="true" outlineLevel="0" collapsed="false">
      <c r="A168" s="192" t="s">
        <v>200</v>
      </c>
      <c r="B168" s="33" t="s">
        <v>21</v>
      </c>
      <c r="C168" s="62" t="n">
        <v>11.5</v>
      </c>
      <c r="D168" s="62" t="n">
        <v>10</v>
      </c>
      <c r="E168" s="62" t="n">
        <v>11.25</v>
      </c>
      <c r="F168" s="63" t="n">
        <v>10.25</v>
      </c>
      <c r="G168" s="61" t="n">
        <v>8.75</v>
      </c>
      <c r="H168" s="62" t="n">
        <v>7</v>
      </c>
      <c r="I168" s="62" t="n">
        <v>7.5</v>
      </c>
      <c r="J168" s="62" t="n">
        <v>3.5</v>
      </c>
      <c r="K168" s="63" t="n">
        <v>8</v>
      </c>
      <c r="L168" s="61" t="n">
        <v>1</v>
      </c>
      <c r="M168" s="62" t="n">
        <v>2</v>
      </c>
      <c r="N168" s="63" t="n">
        <v>3</v>
      </c>
      <c r="O168" s="61" t="n">
        <v>11.25</v>
      </c>
      <c r="P168" s="62" t="n">
        <v>9</v>
      </c>
      <c r="Q168" s="63" t="n">
        <v>11</v>
      </c>
      <c r="R168" s="64" t="n">
        <v>8.5</v>
      </c>
      <c r="S168" s="64" t="n">
        <v>14</v>
      </c>
      <c r="T168" s="61" t="n">
        <v>10.25</v>
      </c>
      <c r="U168" s="63" t="n">
        <v>11.25</v>
      </c>
      <c r="V168" s="64" t="n">
        <v>13.75</v>
      </c>
      <c r="W168" s="61" t="n">
        <v>4.75</v>
      </c>
      <c r="X168" s="63" t="n">
        <v>1.75</v>
      </c>
      <c r="Y168" s="64" t="n">
        <v>5.25</v>
      </c>
      <c r="Z168" s="65" t="n">
        <v>10</v>
      </c>
      <c r="AA168" s="183"/>
      <c r="AB168" s="66" t="n">
        <v>9.25</v>
      </c>
      <c r="AC168" s="62" t="n">
        <v>6.5</v>
      </c>
      <c r="AD168" s="62" t="n">
        <v>11</v>
      </c>
      <c r="AE168" s="62" t="n">
        <v>7.25</v>
      </c>
      <c r="AF168" s="62" t="n">
        <v>14.25</v>
      </c>
      <c r="AG168" s="62" t="n">
        <v>2.25</v>
      </c>
      <c r="AH168" s="62" t="n">
        <v>17.75</v>
      </c>
      <c r="AI168" s="62" t="n">
        <v>2.75</v>
      </c>
      <c r="AJ168" s="62" t="n">
        <v>19.5</v>
      </c>
      <c r="AK168" s="62" t="n">
        <v>0</v>
      </c>
      <c r="AL168" s="62" t="n">
        <v>1.25</v>
      </c>
      <c r="AM168" s="62" t="n">
        <v>0.5</v>
      </c>
      <c r="AN168" s="62" t="n">
        <v>25.25</v>
      </c>
      <c r="AO168" s="62" t="n">
        <v>11.25</v>
      </c>
      <c r="AP168" s="62" t="n">
        <v>18.75</v>
      </c>
      <c r="AQ168" s="62" t="n">
        <v>5.25</v>
      </c>
      <c r="AR168" s="62" t="n">
        <v>4.75</v>
      </c>
      <c r="AS168" s="62" t="n">
        <v>12</v>
      </c>
      <c r="AT168" s="62" t="n">
        <v>7.25</v>
      </c>
      <c r="AU168" s="62" t="n">
        <v>5</v>
      </c>
      <c r="AV168" s="62" t="n">
        <v>4.75</v>
      </c>
      <c r="AW168" s="62" t="n">
        <v>3.75</v>
      </c>
      <c r="AX168" s="62" t="n">
        <v>4.75</v>
      </c>
      <c r="AY168" s="63" t="n">
        <v>7.75</v>
      </c>
    </row>
    <row r="169" s="7" customFormat="true" ht="9.75" hidden="false" customHeight="true" outlineLevel="0" collapsed="false">
      <c r="A169" s="192"/>
      <c r="B169" s="62" t="s">
        <v>22</v>
      </c>
      <c r="C169" s="62" t="n">
        <v>12</v>
      </c>
      <c r="D169" s="62" t="n">
        <v>10.5</v>
      </c>
      <c r="E169" s="62" t="n">
        <v>12.25</v>
      </c>
      <c r="F169" s="63" t="n">
        <v>11.25</v>
      </c>
      <c r="G169" s="61" t="n">
        <v>10</v>
      </c>
      <c r="H169" s="62" t="n">
        <v>5.25</v>
      </c>
      <c r="I169" s="62" t="n">
        <v>12.5</v>
      </c>
      <c r="J169" s="62" t="n">
        <v>4</v>
      </c>
      <c r="K169" s="63" t="n">
        <v>12.5</v>
      </c>
      <c r="L169" s="61" t="n">
        <v>0</v>
      </c>
      <c r="M169" s="62" t="n">
        <v>1.5</v>
      </c>
      <c r="N169" s="63" t="n">
        <v>1.75</v>
      </c>
      <c r="O169" s="61" t="n">
        <v>16.25</v>
      </c>
      <c r="P169" s="62" t="n">
        <v>11</v>
      </c>
      <c r="Q169" s="63" t="n">
        <v>15.25</v>
      </c>
      <c r="R169" s="64" t="n">
        <v>8.25</v>
      </c>
      <c r="S169" s="64" t="n">
        <v>11.25</v>
      </c>
      <c r="T169" s="61" t="n">
        <v>12.5</v>
      </c>
      <c r="U169" s="63" t="n">
        <v>11</v>
      </c>
      <c r="V169" s="64" t="n">
        <v>11</v>
      </c>
      <c r="W169" s="61" t="n">
        <v>5.25</v>
      </c>
      <c r="X169" s="63" t="n">
        <v>2</v>
      </c>
      <c r="Y169" s="64" t="n">
        <v>4.5</v>
      </c>
      <c r="Z169" s="65" t="n">
        <v>7.25</v>
      </c>
      <c r="AA169" s="183"/>
      <c r="AB169" s="66" t="n">
        <v>10.5</v>
      </c>
      <c r="AC169" s="62" t="n">
        <v>9</v>
      </c>
      <c r="AD169" s="62" t="n">
        <v>10.25</v>
      </c>
      <c r="AE169" s="62" t="n">
        <v>8.75</v>
      </c>
      <c r="AF169" s="62" t="n">
        <v>11.25</v>
      </c>
      <c r="AG169" s="62" t="n">
        <v>6.5</v>
      </c>
      <c r="AH169" s="62" t="n">
        <v>10</v>
      </c>
      <c r="AI169" s="62" t="n">
        <v>4</v>
      </c>
      <c r="AJ169" s="62" t="n">
        <v>12.5</v>
      </c>
      <c r="AK169" s="62" t="n">
        <v>0.5</v>
      </c>
      <c r="AL169" s="62" t="n">
        <v>1.75</v>
      </c>
      <c r="AM169" s="62" t="n">
        <v>2</v>
      </c>
      <c r="AN169" s="62" t="n">
        <v>17.5</v>
      </c>
      <c r="AO169" s="62" t="n">
        <v>12</v>
      </c>
      <c r="AP169" s="62" t="n">
        <v>16.25</v>
      </c>
      <c r="AQ169" s="62" t="n">
        <v>7.25</v>
      </c>
      <c r="AR169" s="62" t="n">
        <v>7.75</v>
      </c>
      <c r="AS169" s="62" t="n">
        <v>12.75</v>
      </c>
      <c r="AT169" s="62" t="n">
        <v>9.75</v>
      </c>
      <c r="AU169" s="62" t="n">
        <v>8</v>
      </c>
      <c r="AV169" s="62" t="n">
        <v>4.75</v>
      </c>
      <c r="AW169" s="62" t="n">
        <v>3.5</v>
      </c>
      <c r="AX169" s="62" t="n">
        <v>5.75</v>
      </c>
      <c r="AY169" s="63" t="n">
        <v>10</v>
      </c>
    </row>
    <row r="170" s="7" customFormat="true" ht="9.75" hidden="false" customHeight="true" outlineLevel="0" collapsed="false">
      <c r="A170" s="192"/>
      <c r="B170" s="62" t="s">
        <v>23</v>
      </c>
      <c r="C170" s="62" t="n">
        <v>11.25</v>
      </c>
      <c r="D170" s="62" t="n">
        <v>9.25</v>
      </c>
      <c r="E170" s="62" t="n">
        <v>12</v>
      </c>
      <c r="F170" s="63" t="n">
        <v>9.75</v>
      </c>
      <c r="G170" s="61" t="n">
        <v>11.25</v>
      </c>
      <c r="H170" s="62" t="n">
        <v>2.75</v>
      </c>
      <c r="I170" s="62" t="n">
        <v>16.75</v>
      </c>
      <c r="J170" s="62" t="n">
        <v>3.75</v>
      </c>
      <c r="K170" s="63" t="n">
        <v>17.25</v>
      </c>
      <c r="L170" s="61" t="n">
        <v>0</v>
      </c>
      <c r="M170" s="62" t="n">
        <v>1.25</v>
      </c>
      <c r="N170" s="63" t="n">
        <v>0.5</v>
      </c>
      <c r="O170" s="61" t="n">
        <v>22.75</v>
      </c>
      <c r="P170" s="62" t="n">
        <v>12.25</v>
      </c>
      <c r="Q170" s="63" t="n">
        <v>20</v>
      </c>
      <c r="R170" s="64" t="n">
        <v>7.25</v>
      </c>
      <c r="S170" s="64" t="n">
        <v>8.75</v>
      </c>
      <c r="T170" s="61" t="n">
        <v>13.5</v>
      </c>
      <c r="U170" s="63" t="n">
        <v>10</v>
      </c>
      <c r="V170" s="64" t="n">
        <v>9</v>
      </c>
      <c r="W170" s="61" t="n">
        <v>6</v>
      </c>
      <c r="X170" s="63" t="n">
        <v>2.5</v>
      </c>
      <c r="Y170" s="64" t="n">
        <v>4.25</v>
      </c>
      <c r="Z170" s="65" t="n">
        <v>6.5</v>
      </c>
      <c r="AA170" s="183"/>
      <c r="AB170" s="66" t="n">
        <v>12</v>
      </c>
      <c r="AC170" s="62" t="n">
        <v>10.25</v>
      </c>
      <c r="AD170" s="62" t="n">
        <v>12.5</v>
      </c>
      <c r="AE170" s="62" t="n">
        <v>10.5</v>
      </c>
      <c r="AF170" s="62" t="n">
        <v>10</v>
      </c>
      <c r="AG170" s="62" t="n">
        <v>8.5</v>
      </c>
      <c r="AH170" s="62" t="n">
        <v>7</v>
      </c>
      <c r="AI170" s="62" t="n">
        <v>4.5</v>
      </c>
      <c r="AJ170" s="62" t="n">
        <v>7.25</v>
      </c>
      <c r="AK170" s="62" t="n">
        <v>1.25</v>
      </c>
      <c r="AL170" s="62" t="n">
        <v>2.25</v>
      </c>
      <c r="AM170" s="62" t="n">
        <v>4</v>
      </c>
      <c r="AN170" s="62" t="n">
        <v>10.25</v>
      </c>
      <c r="AO170" s="62" t="n">
        <v>9.5</v>
      </c>
      <c r="AP170" s="62" t="n">
        <v>10.25</v>
      </c>
      <c r="AQ170" s="62" t="n">
        <v>8</v>
      </c>
      <c r="AR170" s="62" t="n">
        <v>10.5</v>
      </c>
      <c r="AS170" s="62" t="n">
        <v>9</v>
      </c>
      <c r="AT170" s="62" t="n">
        <v>8.75</v>
      </c>
      <c r="AU170" s="62" t="n">
        <v>9.75</v>
      </c>
      <c r="AV170" s="62" t="n">
        <v>3</v>
      </c>
      <c r="AW170" s="62" t="n">
        <v>2.25</v>
      </c>
      <c r="AX170" s="62" t="n">
        <v>6.25</v>
      </c>
      <c r="AY170" s="63" t="n">
        <v>11.25</v>
      </c>
    </row>
    <row r="171" s="7" customFormat="true" ht="9.75" hidden="false" customHeight="true" outlineLevel="0" collapsed="false">
      <c r="A171" s="192"/>
      <c r="B171" s="186" t="s">
        <v>24</v>
      </c>
      <c r="C171" s="188" t="n">
        <f aca="false">AVERAGE(C168:C170)</f>
        <v>11.5833333333333</v>
      </c>
      <c r="D171" s="188" t="n">
        <f aca="false">AVERAGE(D168:D170)</f>
        <v>9.91666666666667</v>
      </c>
      <c r="E171" s="187" t="n">
        <f aca="false">AVERAGE(E168:E170)</f>
        <v>11.8333333333333</v>
      </c>
      <c r="F171" s="191" t="n">
        <f aca="false">AVERAGE(F168:F170)</f>
        <v>10.4166666666667</v>
      </c>
      <c r="G171" s="193" t="n">
        <f aca="false">AVERAGE(G168:G170)</f>
        <v>10</v>
      </c>
      <c r="H171" s="188" t="n">
        <f aca="false">AVERAGE(H168:H170)</f>
        <v>5</v>
      </c>
      <c r="I171" s="188" t="n">
        <f aca="false">AVERAGE(I168:I170)</f>
        <v>12.25</v>
      </c>
      <c r="J171" s="188" t="n">
        <f aca="false">AVERAGE(J168:J170)</f>
        <v>3.75</v>
      </c>
      <c r="K171" s="189" t="n">
        <f aca="false">AVERAGE(K168:K170)</f>
        <v>12.5833333333333</v>
      </c>
      <c r="L171" s="193" t="n">
        <f aca="false">AVERAGE(L168:L170)</f>
        <v>0.333333333333333</v>
      </c>
      <c r="M171" s="188" t="n">
        <f aca="false">AVERAGE(M168:M170)</f>
        <v>1.58333333333333</v>
      </c>
      <c r="N171" s="189" t="n">
        <f aca="false">AVERAGE(N168:N170)</f>
        <v>1.75</v>
      </c>
      <c r="O171" s="194" t="n">
        <f aca="false">AVERAGE(O168:O170)</f>
        <v>16.75</v>
      </c>
      <c r="P171" s="188" t="n">
        <f aca="false">AVERAGE(P168:P170)</f>
        <v>10.75</v>
      </c>
      <c r="Q171" s="191" t="n">
        <f aca="false">AVERAGE(Q168:Q170)</f>
        <v>15.4166666666667</v>
      </c>
      <c r="R171" s="195" t="n">
        <f aca="false">AVERAGE(R168:R170)</f>
        <v>8</v>
      </c>
      <c r="S171" s="195" t="n">
        <f aca="false">AVERAGE(S168:S170)</f>
        <v>11.3333333333333</v>
      </c>
      <c r="T171" s="194" t="n">
        <f aca="false">AVERAGE(T168:T170)</f>
        <v>12.0833333333333</v>
      </c>
      <c r="U171" s="191" t="n">
        <f aca="false">AVERAGE(U168:U170)</f>
        <v>10.75</v>
      </c>
      <c r="V171" s="195" t="n">
        <f aca="false">AVERAGE(V168:V170)</f>
        <v>11.25</v>
      </c>
      <c r="W171" s="194" t="n">
        <f aca="false">AVERAGE(W168:W170)</f>
        <v>5.33333333333333</v>
      </c>
      <c r="X171" s="191" t="n">
        <f aca="false">AVERAGE(X168:X170)</f>
        <v>2.08333333333333</v>
      </c>
      <c r="Y171" s="195" t="n">
        <f aca="false">AVERAGE(Y168:Y170)</f>
        <v>4.66666666666667</v>
      </c>
      <c r="Z171" s="196" t="n">
        <f aca="false">AVERAGE(Z168:Z170)</f>
        <v>7.91666666666667</v>
      </c>
      <c r="AA171" s="166"/>
      <c r="AB171" s="49" t="n">
        <f aca="false">AVERAGE(AB168:AB170)</f>
        <v>10.5833333333333</v>
      </c>
      <c r="AC171" s="109" t="n">
        <f aca="false">AVERAGE(AC168:AC170)</f>
        <v>8.58333333333333</v>
      </c>
      <c r="AD171" s="109" t="n">
        <f aca="false">AVERAGE(AD168:AD170)</f>
        <v>11.25</v>
      </c>
      <c r="AE171" s="109" t="n">
        <f aca="false">AVERAGE(AE168:AE170)</f>
        <v>8.83333333333333</v>
      </c>
      <c r="AF171" s="109" t="n">
        <f aca="false">AVERAGE(AF168:AF170)</f>
        <v>11.8333333333333</v>
      </c>
      <c r="AG171" s="109" t="n">
        <f aca="false">AVERAGE(AG168:AG170)</f>
        <v>5.75</v>
      </c>
      <c r="AH171" s="109" t="n">
        <f aca="false">AVERAGE(AH168:AH170)</f>
        <v>11.5833333333333</v>
      </c>
      <c r="AI171" s="109" t="n">
        <f aca="false">AVERAGE(AI168:AI170)</f>
        <v>3.75</v>
      </c>
      <c r="AJ171" s="109" t="n">
        <f aca="false">AVERAGE(AJ168:AJ170)</f>
        <v>13.0833333333333</v>
      </c>
      <c r="AK171" s="109" t="n">
        <f aca="false">AVERAGE(AK168:AK170)</f>
        <v>0.583333333333333</v>
      </c>
      <c r="AL171" s="109" t="n">
        <f aca="false">AVERAGE(AL168:AL170)</f>
        <v>1.75</v>
      </c>
      <c r="AM171" s="109" t="n">
        <f aca="false">AVERAGE(AM168:AM170)</f>
        <v>2.16666666666667</v>
      </c>
      <c r="AN171" s="109" t="n">
        <f aca="false">AVERAGE(AN168:AN170)</f>
        <v>17.6666666666667</v>
      </c>
      <c r="AO171" s="109" t="n">
        <f aca="false">AVERAGE(AO168:AO170)</f>
        <v>10.9166666666667</v>
      </c>
      <c r="AP171" s="109" t="n">
        <f aca="false">AVERAGE(AP168:AP170)</f>
        <v>15.0833333333333</v>
      </c>
      <c r="AQ171" s="109" t="n">
        <f aca="false">AVERAGE(AQ168:AQ170)</f>
        <v>6.83333333333333</v>
      </c>
      <c r="AR171" s="109" t="n">
        <f aca="false">AVERAGE(AR168:AR170)</f>
        <v>7.66666666666667</v>
      </c>
      <c r="AS171" s="109" t="n">
        <f aca="false">AVERAGE(AS168:AS170)</f>
        <v>11.25</v>
      </c>
      <c r="AT171" s="109" t="n">
        <f aca="false">AVERAGE(AT168:AT170)</f>
        <v>8.58333333333333</v>
      </c>
      <c r="AU171" s="109" t="n">
        <f aca="false">AVERAGE(AU168:AU170)</f>
        <v>7.58333333333333</v>
      </c>
      <c r="AV171" s="109" t="n">
        <f aca="false">AVERAGE(AV168:AV170)</f>
        <v>4.16666666666667</v>
      </c>
      <c r="AW171" s="109" t="n">
        <f aca="false">AVERAGE(AW168:AW170)</f>
        <v>3.16666666666667</v>
      </c>
      <c r="AX171" s="109" t="n">
        <f aca="false">AVERAGE(AX168:AX170)</f>
        <v>5.58333333333333</v>
      </c>
      <c r="AY171" s="110" t="n">
        <f aca="false">AVERAGE(AY168:AY170)</f>
        <v>9.66666666666667</v>
      </c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9375</v>
      </c>
      <c r="G172" s="52"/>
      <c r="H172" s="52"/>
      <c r="I172" s="52"/>
      <c r="J172" s="52"/>
      <c r="K172" s="57" t="n">
        <f aca="false">AVERAGE(G171:K171)</f>
        <v>8.71666666666667</v>
      </c>
      <c r="L172" s="52"/>
      <c r="M172" s="52"/>
      <c r="N172" s="57" t="n">
        <f aca="false">AVERAGE(L171:N171)</f>
        <v>1.22222222222222</v>
      </c>
      <c r="O172" s="52"/>
      <c r="P172" s="52"/>
      <c r="Q172" s="57" t="n">
        <f aca="false">AVERAGE(O171:Q171)</f>
        <v>14.3055555555556</v>
      </c>
      <c r="R172" s="58" t="n">
        <f aca="false">AVERAGE(R171)</f>
        <v>8</v>
      </c>
      <c r="S172" s="58" t="n">
        <f aca="false">AVERAGE(S171)</f>
        <v>11.3333333333333</v>
      </c>
      <c r="T172" s="52"/>
      <c r="U172" s="57" t="n">
        <f aca="false">AVERAGE(T171:U171)</f>
        <v>11.4166666666667</v>
      </c>
      <c r="V172" s="58" t="n">
        <f aca="false">AVERAGE(V171)</f>
        <v>11.25</v>
      </c>
      <c r="W172" s="52"/>
      <c r="X172" s="57" t="n">
        <f aca="false">AVERAGE(W171:X171)</f>
        <v>3.70833333333333</v>
      </c>
      <c r="Y172" s="58" t="n">
        <f aca="false">AVERAGE(Y171)</f>
        <v>4.66666666666667</v>
      </c>
      <c r="Z172" s="57" t="n">
        <f aca="false">AVERAGE(Z171)</f>
        <v>7.91666666666667</v>
      </c>
      <c r="AA172" s="29"/>
      <c r="AB172" s="59"/>
      <c r="AC172" s="52"/>
      <c r="AD172" s="52"/>
      <c r="AE172" s="57" t="n">
        <f aca="false">AVERAGE(AB171:AE171)</f>
        <v>9.8125</v>
      </c>
      <c r="AF172" s="52"/>
      <c r="AG172" s="52"/>
      <c r="AH172" s="52"/>
      <c r="AI172" s="52"/>
      <c r="AJ172" s="57" t="n">
        <f aca="false">AVERAGE(AF171:AJ171)</f>
        <v>9.2</v>
      </c>
      <c r="AK172" s="52"/>
      <c r="AL172" s="52"/>
      <c r="AM172" s="57" t="n">
        <f aca="false">AVERAGE(AK171:AM171)</f>
        <v>1.5</v>
      </c>
      <c r="AN172" s="52"/>
      <c r="AO172" s="52"/>
      <c r="AP172" s="57" t="n">
        <f aca="false">AVERAGE(AN171:AP171)</f>
        <v>14.5555555555556</v>
      </c>
      <c r="AQ172" s="58" t="n">
        <f aca="false">AVERAGE(AQ171)</f>
        <v>6.83333333333333</v>
      </c>
      <c r="AR172" s="58" t="n">
        <f aca="false">AVERAGE(AR171)</f>
        <v>7.66666666666667</v>
      </c>
      <c r="AS172" s="52"/>
      <c r="AT172" s="57" t="n">
        <f aca="false">AVERAGE(AS171:AT171)</f>
        <v>9.91666666666667</v>
      </c>
      <c r="AU172" s="58" t="n">
        <f aca="false">AVERAGE(AU171)</f>
        <v>7.58333333333333</v>
      </c>
      <c r="AV172" s="52"/>
      <c r="AW172" s="57" t="n">
        <f aca="false">AVERAGE(AV171:AW171)</f>
        <v>3.66666666666667</v>
      </c>
      <c r="AX172" s="58" t="n">
        <f aca="false">AVERAGE(AX171)</f>
        <v>5.58333333333333</v>
      </c>
      <c r="AY172" s="57" t="n">
        <f aca="false">AVERAGE(AY171)</f>
        <v>9.66666666666667</v>
      </c>
    </row>
    <row r="173" s="7" customFormat="true" ht="9.75" hidden="false" customHeight="true" outlineLevel="0" collapsed="false">
      <c r="A173" s="94" t="s">
        <v>201</v>
      </c>
      <c r="B173" s="62" t="s">
        <v>21</v>
      </c>
      <c r="C173" s="62" t="n">
        <v>16</v>
      </c>
      <c r="D173" s="62" t="n">
        <v>13</v>
      </c>
      <c r="E173" s="62" t="n">
        <v>14.75</v>
      </c>
      <c r="F173" s="63" t="n">
        <v>12</v>
      </c>
      <c r="G173" s="61" t="n">
        <v>9.5</v>
      </c>
      <c r="H173" s="62" t="n">
        <v>3.75</v>
      </c>
      <c r="I173" s="62" t="n">
        <v>10.5</v>
      </c>
      <c r="J173" s="62" t="n">
        <v>3.5</v>
      </c>
      <c r="K173" s="63" t="n">
        <v>11.5</v>
      </c>
      <c r="L173" s="61" t="n">
        <v>0.5</v>
      </c>
      <c r="M173" s="62" t="n">
        <v>2</v>
      </c>
      <c r="N173" s="63" t="n">
        <v>2</v>
      </c>
      <c r="O173" s="61" t="n">
        <v>14.75</v>
      </c>
      <c r="P173" s="62" t="n">
        <v>9.75</v>
      </c>
      <c r="Q173" s="63" t="n">
        <v>16.5</v>
      </c>
      <c r="R173" s="64" t="n">
        <v>7.25</v>
      </c>
      <c r="S173" s="64" t="n">
        <v>10</v>
      </c>
      <c r="T173" s="61" t="n">
        <v>16.5</v>
      </c>
      <c r="U173" s="63" t="n">
        <v>12.75</v>
      </c>
      <c r="V173" s="64" t="n">
        <v>11</v>
      </c>
      <c r="W173" s="61" t="n">
        <v>7.75</v>
      </c>
      <c r="X173" s="63" t="n">
        <v>4</v>
      </c>
      <c r="Y173" s="64" t="n">
        <v>9.25</v>
      </c>
      <c r="Z173" s="65" t="n">
        <v>19.5</v>
      </c>
      <c r="AA173" s="183"/>
      <c r="AB173" s="66" t="n">
        <v>18</v>
      </c>
      <c r="AC173" s="62" t="n">
        <v>12.75</v>
      </c>
      <c r="AD173" s="62" t="n">
        <v>16</v>
      </c>
      <c r="AE173" s="62" t="n">
        <v>11.75</v>
      </c>
      <c r="AF173" s="62" t="n">
        <v>9.75</v>
      </c>
      <c r="AG173" s="62" t="n">
        <v>7</v>
      </c>
      <c r="AH173" s="62" t="n">
        <v>6.25</v>
      </c>
      <c r="AI173" s="62" t="n">
        <v>4.75</v>
      </c>
      <c r="AJ173" s="62" t="n">
        <v>5.25</v>
      </c>
      <c r="AK173" s="62" t="n">
        <v>2.75</v>
      </c>
      <c r="AL173" s="62" t="n">
        <v>2</v>
      </c>
      <c r="AM173" s="62" t="n">
        <v>4</v>
      </c>
      <c r="AN173" s="62" t="n">
        <v>8</v>
      </c>
      <c r="AO173" s="62" t="n">
        <v>7.25</v>
      </c>
      <c r="AP173" s="62" t="n">
        <v>10.25</v>
      </c>
      <c r="AQ173" s="62" t="n">
        <v>7.25</v>
      </c>
      <c r="AR173" s="62" t="n">
        <v>12</v>
      </c>
      <c r="AS173" s="62" t="n">
        <v>11.25</v>
      </c>
      <c r="AT173" s="62" t="n">
        <v>11.75</v>
      </c>
      <c r="AU173" s="62" t="n">
        <v>14</v>
      </c>
      <c r="AV173" s="62" t="n">
        <v>5</v>
      </c>
      <c r="AW173" s="62" t="n">
        <v>3.25</v>
      </c>
      <c r="AX173" s="62" t="n">
        <v>10.5</v>
      </c>
      <c r="AY173" s="63" t="n">
        <v>26</v>
      </c>
    </row>
    <row r="174" s="7" customFormat="true" ht="9.75" hidden="false" customHeight="true" outlineLevel="0" collapsed="false">
      <c r="A174" s="94"/>
      <c r="B174" s="62" t="s">
        <v>22</v>
      </c>
      <c r="C174" s="62" t="n">
        <v>16</v>
      </c>
      <c r="D174" s="62" t="n">
        <v>13</v>
      </c>
      <c r="E174" s="62" t="n">
        <v>14.75</v>
      </c>
      <c r="F174" s="63" t="n">
        <v>11.5</v>
      </c>
      <c r="G174" s="61" t="n">
        <v>11.25</v>
      </c>
      <c r="H174" s="62" t="n">
        <v>2</v>
      </c>
      <c r="I174" s="62" t="n">
        <v>16.25</v>
      </c>
      <c r="J174" s="62" t="n">
        <v>2.75</v>
      </c>
      <c r="K174" s="63" t="n">
        <v>19</v>
      </c>
      <c r="L174" s="61" t="n">
        <v>0</v>
      </c>
      <c r="M174" s="62" t="n">
        <v>1.5</v>
      </c>
      <c r="N174" s="63" t="n">
        <v>0.5</v>
      </c>
      <c r="O174" s="61" t="n">
        <v>26</v>
      </c>
      <c r="P174" s="62" t="n">
        <v>12</v>
      </c>
      <c r="Q174" s="63" t="n">
        <v>22.75</v>
      </c>
      <c r="R174" s="64" t="n">
        <v>6.25</v>
      </c>
      <c r="S174" s="64" t="n">
        <v>7.5</v>
      </c>
      <c r="T174" s="61" t="n">
        <v>18.5</v>
      </c>
      <c r="U174" s="63" t="n">
        <v>12.25</v>
      </c>
      <c r="V174" s="64" t="n">
        <v>8.5</v>
      </c>
      <c r="W174" s="61" t="n">
        <v>8.25</v>
      </c>
      <c r="X174" s="63" t="n">
        <v>5.5</v>
      </c>
      <c r="Y174" s="64" t="n">
        <v>7.75</v>
      </c>
      <c r="Z174" s="65" t="n">
        <v>16.25</v>
      </c>
      <c r="AA174" s="183"/>
      <c r="AB174" s="66" t="n">
        <v>17.75</v>
      </c>
      <c r="AC174" s="62" t="n">
        <v>13</v>
      </c>
      <c r="AD174" s="62" t="n">
        <v>16</v>
      </c>
      <c r="AE174" s="62" t="n">
        <v>12.5</v>
      </c>
      <c r="AF174" s="62" t="n">
        <v>10.5</v>
      </c>
      <c r="AG174" s="62" t="n">
        <v>7</v>
      </c>
      <c r="AH174" s="62" t="n">
        <v>7.5</v>
      </c>
      <c r="AI174" s="62" t="n">
        <v>4</v>
      </c>
      <c r="AJ174" s="62" t="n">
        <v>4.5</v>
      </c>
      <c r="AK174" s="62" t="n">
        <v>3.5</v>
      </c>
      <c r="AL174" s="62" t="n">
        <v>2</v>
      </c>
      <c r="AM174" s="62" t="n">
        <v>4.75</v>
      </c>
      <c r="AN174" s="62" t="n">
        <v>6.25</v>
      </c>
      <c r="AO174" s="62" t="n">
        <v>6.5</v>
      </c>
      <c r="AP174" s="62" t="n">
        <v>7.75</v>
      </c>
      <c r="AQ174" s="62" t="n">
        <v>7.25</v>
      </c>
      <c r="AR174" s="62" t="n">
        <v>12.75</v>
      </c>
      <c r="AS174" s="62" t="n">
        <v>8.75</v>
      </c>
      <c r="AT174" s="62" t="n">
        <v>10.25</v>
      </c>
      <c r="AU174" s="62" t="n">
        <v>14.75</v>
      </c>
      <c r="AV174" s="62" t="n">
        <v>4</v>
      </c>
      <c r="AW174" s="62" t="n">
        <v>2.75</v>
      </c>
      <c r="AX174" s="62" t="n">
        <v>10</v>
      </c>
      <c r="AY174" s="63" t="n">
        <v>27.25</v>
      </c>
    </row>
    <row r="175" s="7" customFormat="true" ht="9.75" hidden="false" customHeight="true" outlineLevel="0" collapsed="false">
      <c r="A175" s="94"/>
      <c r="B175" s="62" t="s">
        <v>23</v>
      </c>
      <c r="C175" s="62" t="n">
        <v>13.75</v>
      </c>
      <c r="D175" s="62" t="n">
        <v>11.75</v>
      </c>
      <c r="E175" s="62" t="n">
        <v>12.5</v>
      </c>
      <c r="F175" s="63" t="n">
        <v>12.5</v>
      </c>
      <c r="G175" s="61" t="n">
        <v>7.25</v>
      </c>
      <c r="H175" s="62" t="n">
        <v>7</v>
      </c>
      <c r="I175" s="62" t="n">
        <v>6.25</v>
      </c>
      <c r="J175" s="62" t="n">
        <v>4</v>
      </c>
      <c r="K175" s="63" t="n">
        <v>6</v>
      </c>
      <c r="L175" s="61" t="n">
        <v>2.5</v>
      </c>
      <c r="M175" s="62" t="n">
        <v>2</v>
      </c>
      <c r="N175" s="63" t="n">
        <v>4</v>
      </c>
      <c r="O175" s="61" t="n">
        <v>8</v>
      </c>
      <c r="P175" s="62" t="n">
        <v>7</v>
      </c>
      <c r="Q175" s="63" t="n">
        <v>10.25</v>
      </c>
      <c r="R175" s="64" t="n">
        <v>8.25</v>
      </c>
      <c r="S175" s="64" t="n">
        <v>13.5</v>
      </c>
      <c r="T175" s="61" t="n">
        <v>12.25</v>
      </c>
      <c r="U175" s="63" t="n">
        <v>12</v>
      </c>
      <c r="V175" s="64" t="n">
        <v>14</v>
      </c>
      <c r="W175" s="61" t="n">
        <v>5.5</v>
      </c>
      <c r="X175" s="63" t="n">
        <v>2.75</v>
      </c>
      <c r="Y175" s="64" t="n">
        <v>6.75</v>
      </c>
      <c r="Z175" s="65" t="n">
        <v>16.25</v>
      </c>
      <c r="AA175" s="183"/>
      <c r="AB175" s="66" t="n">
        <v>13.75</v>
      </c>
      <c r="AC175" s="62" t="n">
        <v>9.75</v>
      </c>
      <c r="AD175" s="62" t="n">
        <v>12.25</v>
      </c>
      <c r="AE175" s="62" t="n">
        <v>9.75</v>
      </c>
      <c r="AF175" s="62" t="n">
        <v>11.5</v>
      </c>
      <c r="AG175" s="62" t="n">
        <v>6</v>
      </c>
      <c r="AH175" s="62" t="n">
        <v>9</v>
      </c>
      <c r="AI175" s="62" t="n">
        <v>5</v>
      </c>
      <c r="AJ175" s="62" t="n">
        <v>8.5</v>
      </c>
      <c r="AK175" s="62" t="n">
        <v>2.5</v>
      </c>
      <c r="AL175" s="62" t="n">
        <v>2.25</v>
      </c>
      <c r="AM175" s="62" t="n">
        <v>4</v>
      </c>
      <c r="AN175" s="62" t="n">
        <v>10.5</v>
      </c>
      <c r="AO175" s="62" t="n">
        <v>8</v>
      </c>
      <c r="AP175" s="62" t="n">
        <v>10.5</v>
      </c>
      <c r="AQ175" s="62" t="n">
        <v>7.5</v>
      </c>
      <c r="AR175" s="62" t="n">
        <v>11</v>
      </c>
      <c r="AS175" s="62" t="n">
        <v>11</v>
      </c>
      <c r="AT175" s="62" t="n">
        <v>11</v>
      </c>
      <c r="AU175" s="62" t="n">
        <v>11.5</v>
      </c>
      <c r="AV175" s="62" t="n">
        <v>4.75</v>
      </c>
      <c r="AW175" s="62" t="n">
        <v>3.25</v>
      </c>
      <c r="AX175" s="62" t="n">
        <v>8.75</v>
      </c>
      <c r="AY175" s="63" t="n">
        <v>19.75</v>
      </c>
    </row>
    <row r="176" s="7" customFormat="true" ht="9.75" hidden="false" customHeight="true" outlineLevel="0" collapsed="false">
      <c r="A176" s="94"/>
      <c r="B176" s="184" t="s">
        <v>24</v>
      </c>
      <c r="C176" s="69" t="n">
        <f aca="false">AVERAGE(C173:C175)</f>
        <v>15.25</v>
      </c>
      <c r="D176" s="69" t="n">
        <f aca="false">AVERAGE(D173:D175)</f>
        <v>12.5833333333333</v>
      </c>
      <c r="E176" s="69" t="n">
        <f aca="false">AVERAGE(E173:E175)</f>
        <v>14</v>
      </c>
      <c r="F176" s="70" t="n">
        <f aca="false">AVERAGE(F173:F175)</f>
        <v>12</v>
      </c>
      <c r="G176" s="68" t="n">
        <f aca="false">AVERAGE(G173:G175)</f>
        <v>9.33333333333333</v>
      </c>
      <c r="H176" s="69" t="n">
        <f aca="false">AVERAGE(H173:H175)</f>
        <v>4.25</v>
      </c>
      <c r="I176" s="69" t="n">
        <f aca="false">AVERAGE(I173:I175)</f>
        <v>11</v>
      </c>
      <c r="J176" s="69" t="n">
        <f aca="false">AVERAGE(J173:J175)</f>
        <v>3.41666666666667</v>
      </c>
      <c r="K176" s="70" t="n">
        <f aca="false">AVERAGE(K173:K175)</f>
        <v>12.1666666666667</v>
      </c>
      <c r="L176" s="68" t="n">
        <f aca="false">AVERAGE(L173:L175)</f>
        <v>1</v>
      </c>
      <c r="M176" s="69" t="n">
        <f aca="false">AVERAGE(M173:M175)</f>
        <v>1.83333333333333</v>
      </c>
      <c r="N176" s="70" t="n">
        <f aca="false">AVERAGE(N173:N175)</f>
        <v>2.16666666666667</v>
      </c>
      <c r="O176" s="68" t="n">
        <f aca="false">AVERAGE(O173:O175)</f>
        <v>16.25</v>
      </c>
      <c r="P176" s="69" t="n">
        <f aca="false">AVERAGE(P173:P175)</f>
        <v>9.58333333333333</v>
      </c>
      <c r="Q176" s="70" t="n">
        <f aca="false">AVERAGE(Q173:Q175)</f>
        <v>16.5</v>
      </c>
      <c r="R176" s="71" t="n">
        <f aca="false">AVERAGE(R173:R175)</f>
        <v>7.25</v>
      </c>
      <c r="S176" s="71" t="n">
        <f aca="false">AVERAGE(S173:S175)</f>
        <v>10.3333333333333</v>
      </c>
      <c r="T176" s="68" t="n">
        <f aca="false">AVERAGE(T173:T175)</f>
        <v>15.75</v>
      </c>
      <c r="U176" s="70" t="n">
        <f aca="false">AVERAGE(U173:U175)</f>
        <v>12.3333333333333</v>
      </c>
      <c r="V176" s="71" t="n">
        <f aca="false">AVERAGE(V173:V175)</f>
        <v>11.1666666666667</v>
      </c>
      <c r="W176" s="68" t="n">
        <f aca="false">AVERAGE(W173:W175)</f>
        <v>7.16666666666667</v>
      </c>
      <c r="X176" s="70" t="n">
        <f aca="false">AVERAGE(X173:X175)</f>
        <v>4.08333333333333</v>
      </c>
      <c r="Y176" s="71" t="n">
        <f aca="false">AVERAGE(Y173:Y175)</f>
        <v>7.91666666666667</v>
      </c>
      <c r="Z176" s="72" t="n">
        <f aca="false">AVERAGE(Z173:Z175)</f>
        <v>17.3333333333333</v>
      </c>
      <c r="AA176" s="166"/>
      <c r="AB176" s="73" t="n">
        <f aca="false">AVERAGE(AB173:AB175)</f>
        <v>16.5</v>
      </c>
      <c r="AC176" s="69" t="n">
        <f aca="false">AVERAGE(AC173:AC175)</f>
        <v>11.8333333333333</v>
      </c>
      <c r="AD176" s="69" t="n">
        <f aca="false">AVERAGE(AD173:AD175)</f>
        <v>14.75</v>
      </c>
      <c r="AE176" s="69" t="n">
        <f aca="false">AVERAGE(AE173:AE175)</f>
        <v>11.3333333333333</v>
      </c>
      <c r="AF176" s="69" t="n">
        <f aca="false">AVERAGE(AF173:AF175)</f>
        <v>10.5833333333333</v>
      </c>
      <c r="AG176" s="69" t="n">
        <f aca="false">AVERAGE(AG173:AG175)</f>
        <v>6.66666666666667</v>
      </c>
      <c r="AH176" s="69" t="n">
        <f aca="false">AVERAGE(AH173:AH175)</f>
        <v>7.58333333333333</v>
      </c>
      <c r="AI176" s="69" t="n">
        <f aca="false">AVERAGE(AI173:AI175)</f>
        <v>4.58333333333333</v>
      </c>
      <c r="AJ176" s="69" t="n">
        <f aca="false">AVERAGE(AJ173:AJ175)</f>
        <v>6.08333333333333</v>
      </c>
      <c r="AK176" s="69" t="n">
        <f aca="false">AVERAGE(AK173:AK175)</f>
        <v>2.91666666666667</v>
      </c>
      <c r="AL176" s="69" t="n">
        <f aca="false">AVERAGE(AL173:AL175)</f>
        <v>2.08333333333333</v>
      </c>
      <c r="AM176" s="69" t="n">
        <f aca="false">AVERAGE(AM173:AM175)</f>
        <v>4.25</v>
      </c>
      <c r="AN176" s="69" t="n">
        <f aca="false">AVERAGE(AN173:AN175)</f>
        <v>8.25</v>
      </c>
      <c r="AO176" s="69" t="n">
        <f aca="false">AVERAGE(AO173:AO175)</f>
        <v>7.25</v>
      </c>
      <c r="AP176" s="69" t="n">
        <f aca="false">AVERAGE(AP173:AP175)</f>
        <v>9.5</v>
      </c>
      <c r="AQ176" s="69" t="n">
        <f aca="false">AVERAGE(AQ173:AQ175)</f>
        <v>7.33333333333333</v>
      </c>
      <c r="AR176" s="69" t="n">
        <f aca="false">AVERAGE(AR173:AR175)</f>
        <v>11.9166666666667</v>
      </c>
      <c r="AS176" s="69" t="n">
        <f aca="false">AVERAGE(AS173:AS175)</f>
        <v>10.3333333333333</v>
      </c>
      <c r="AT176" s="69" t="n">
        <f aca="false">AVERAGE(AT173:AT175)</f>
        <v>11</v>
      </c>
      <c r="AU176" s="69" t="n">
        <f aca="false">AVERAGE(AU173:AU175)</f>
        <v>13.4166666666667</v>
      </c>
      <c r="AV176" s="69" t="n">
        <f aca="false">AVERAGE(AV173:AV175)</f>
        <v>4.58333333333333</v>
      </c>
      <c r="AW176" s="69" t="n">
        <f aca="false">AVERAGE(AW173:AW175)</f>
        <v>3.08333333333333</v>
      </c>
      <c r="AX176" s="69" t="n">
        <f aca="false">AVERAGE(AX173:AX175)</f>
        <v>9.75</v>
      </c>
      <c r="AY176" s="70" t="n">
        <f aca="false">AVERAGE(AY173:AY175)</f>
        <v>24.3333333333333</v>
      </c>
    </row>
    <row r="177" s="7" customFormat="true" ht="9.75" hidden="false" customHeight="true" outlineLevel="0" collapsed="false">
      <c r="A177" s="94" t="s">
        <v>202</v>
      </c>
      <c r="B177" s="62" t="s">
        <v>21</v>
      </c>
      <c r="C177" s="62" t="n">
        <v>17</v>
      </c>
      <c r="D177" s="62" t="n">
        <v>14</v>
      </c>
      <c r="E177" s="62" t="n">
        <v>16</v>
      </c>
      <c r="F177" s="63" t="n">
        <v>12.75</v>
      </c>
      <c r="G177" s="61" t="n">
        <v>10.25</v>
      </c>
      <c r="H177" s="62" t="n">
        <v>3</v>
      </c>
      <c r="I177" s="62" t="n">
        <v>12</v>
      </c>
      <c r="J177" s="62" t="n">
        <v>3</v>
      </c>
      <c r="K177" s="63" t="n">
        <v>13.5</v>
      </c>
      <c r="L177" s="61" t="n">
        <v>0</v>
      </c>
      <c r="M177" s="62" t="n">
        <v>1.25</v>
      </c>
      <c r="N177" s="63" t="n">
        <v>1</v>
      </c>
      <c r="O177" s="61" t="n">
        <v>19.75</v>
      </c>
      <c r="P177" s="62" t="n">
        <v>11.5</v>
      </c>
      <c r="Q177" s="63" t="n">
        <v>22.5</v>
      </c>
      <c r="R177" s="64" t="n">
        <v>6.5</v>
      </c>
      <c r="S177" s="64" t="n">
        <v>8</v>
      </c>
      <c r="T177" s="61" t="n">
        <v>20</v>
      </c>
      <c r="U177" s="63" t="n">
        <v>14.75</v>
      </c>
      <c r="V177" s="64" t="n">
        <v>9.75</v>
      </c>
      <c r="W177" s="61" t="n">
        <v>8.75</v>
      </c>
      <c r="X177" s="63" t="n">
        <v>4.5</v>
      </c>
      <c r="Y177" s="64" t="n">
        <v>9</v>
      </c>
      <c r="Z177" s="65" t="n">
        <v>17</v>
      </c>
      <c r="AA177" s="183"/>
      <c r="AB177" s="66" t="n">
        <v>17</v>
      </c>
      <c r="AC177" s="62" t="n">
        <v>12.25</v>
      </c>
      <c r="AD177" s="62" t="n">
        <v>14.75</v>
      </c>
      <c r="AE177" s="62" t="n">
        <v>13</v>
      </c>
      <c r="AF177" s="62" t="n">
        <v>7</v>
      </c>
      <c r="AG177" s="62" t="n">
        <v>8</v>
      </c>
      <c r="AH177" s="62" t="n">
        <v>3.75</v>
      </c>
      <c r="AI177" s="62" t="n">
        <v>2.75</v>
      </c>
      <c r="AJ177" s="62" t="n">
        <v>3.75</v>
      </c>
      <c r="AK177" s="62" t="n">
        <v>3.5</v>
      </c>
      <c r="AL177" s="62" t="n">
        <v>2</v>
      </c>
      <c r="AM177" s="62" t="n">
        <v>5</v>
      </c>
      <c r="AN177" s="62" t="n">
        <v>6.25</v>
      </c>
      <c r="AO177" s="62" t="n">
        <v>6.5</v>
      </c>
      <c r="AP177" s="62" t="n">
        <v>9</v>
      </c>
      <c r="AQ177" s="62" t="n">
        <v>7.75</v>
      </c>
      <c r="AR177" s="62" t="n">
        <v>13</v>
      </c>
      <c r="AS177" s="62" t="n">
        <v>10.25</v>
      </c>
      <c r="AT177" s="62" t="n">
        <v>11</v>
      </c>
      <c r="AU177" s="62" t="n">
        <v>14.75</v>
      </c>
      <c r="AV177" s="62" t="n">
        <v>4.75</v>
      </c>
      <c r="AW177" s="62" t="n">
        <v>2.75</v>
      </c>
      <c r="AX177" s="62" t="n">
        <v>8.75</v>
      </c>
      <c r="AY177" s="63" t="n">
        <v>23.75</v>
      </c>
    </row>
    <row r="178" s="7" customFormat="true" ht="9.75" hidden="false" customHeight="true" outlineLevel="0" collapsed="false">
      <c r="A178" s="94"/>
      <c r="B178" s="62" t="s">
        <v>22</v>
      </c>
      <c r="C178" s="62" t="n">
        <v>14.5</v>
      </c>
      <c r="D178" s="62" t="n">
        <v>12.25</v>
      </c>
      <c r="E178" s="62" t="n">
        <v>14.5</v>
      </c>
      <c r="F178" s="63" t="n">
        <v>13</v>
      </c>
      <c r="G178" s="61" t="n">
        <v>8.75</v>
      </c>
      <c r="H178" s="62" t="n">
        <v>5.5</v>
      </c>
      <c r="I178" s="62" t="n">
        <v>7.75</v>
      </c>
      <c r="J178" s="62" t="n">
        <v>3.75</v>
      </c>
      <c r="K178" s="63" t="n">
        <v>8.5</v>
      </c>
      <c r="L178" s="61" t="n">
        <v>1.25</v>
      </c>
      <c r="M178" s="62" t="n">
        <v>1.75</v>
      </c>
      <c r="N178" s="63" t="n">
        <v>2</v>
      </c>
      <c r="O178" s="61" t="n">
        <v>13</v>
      </c>
      <c r="P178" s="62" t="n">
        <v>9.5</v>
      </c>
      <c r="Q178" s="63" t="n">
        <v>16</v>
      </c>
      <c r="R178" s="64" t="n">
        <v>7.25</v>
      </c>
      <c r="S178" s="64" t="n">
        <v>10.25</v>
      </c>
      <c r="T178" s="61" t="n">
        <v>16.25</v>
      </c>
      <c r="U178" s="63" t="n">
        <v>13.5</v>
      </c>
      <c r="V178" s="64" t="n">
        <v>12</v>
      </c>
      <c r="W178" s="61" t="n">
        <v>7.5</v>
      </c>
      <c r="X178" s="63" t="n">
        <v>3.5</v>
      </c>
      <c r="Y178" s="64" t="n">
        <v>8</v>
      </c>
      <c r="Z178" s="65" t="n">
        <v>17.5</v>
      </c>
      <c r="AA178" s="183"/>
      <c r="AB178" s="66" t="n">
        <v>18.75</v>
      </c>
      <c r="AC178" s="62" t="n">
        <v>12.25</v>
      </c>
      <c r="AD178" s="62" t="n">
        <v>15.25</v>
      </c>
      <c r="AE178" s="62" t="n">
        <v>12.25</v>
      </c>
      <c r="AF178" s="62" t="n">
        <v>8.75</v>
      </c>
      <c r="AG178" s="62" t="n">
        <v>7.75</v>
      </c>
      <c r="AH178" s="62" t="n">
        <v>7</v>
      </c>
      <c r="AI178" s="62" t="n">
        <v>4.5</v>
      </c>
      <c r="AJ178" s="62" t="n">
        <v>8.75</v>
      </c>
      <c r="AK178" s="62" t="n">
        <v>2.75</v>
      </c>
      <c r="AL178" s="62" t="n">
        <v>2.25</v>
      </c>
      <c r="AM178" s="62" t="n">
        <v>3</v>
      </c>
      <c r="AN178" s="62" t="n">
        <v>12</v>
      </c>
      <c r="AO178" s="62" t="n">
        <v>9.75</v>
      </c>
      <c r="AP178" s="62" t="n">
        <v>13.5</v>
      </c>
      <c r="AQ178" s="62" t="n">
        <v>8</v>
      </c>
      <c r="AR178" s="62" t="n">
        <v>9.75</v>
      </c>
      <c r="AS178" s="62" t="n">
        <v>13.25</v>
      </c>
      <c r="AT178" s="62" t="n">
        <v>11.75</v>
      </c>
      <c r="AU178" s="62" t="n">
        <v>9.5</v>
      </c>
      <c r="AV178" s="62" t="n">
        <v>5.5</v>
      </c>
      <c r="AW178" s="62" t="n">
        <v>3</v>
      </c>
      <c r="AX178" s="62" t="n">
        <v>8</v>
      </c>
      <c r="AY178" s="63" t="n">
        <v>17.25</v>
      </c>
    </row>
    <row r="179" s="7" customFormat="true" ht="9.75" hidden="false" customHeight="true" outlineLevel="0" collapsed="false">
      <c r="A179" s="94"/>
      <c r="B179" s="62" t="s">
        <v>23</v>
      </c>
      <c r="C179" s="62" t="n">
        <v>13.75</v>
      </c>
      <c r="D179" s="62" t="n">
        <v>12</v>
      </c>
      <c r="E179" s="62" t="n">
        <v>13.75</v>
      </c>
      <c r="F179" s="63" t="n">
        <v>12.75</v>
      </c>
      <c r="G179" s="61" t="n">
        <v>10.25</v>
      </c>
      <c r="H179" s="62" t="n">
        <v>3.75</v>
      </c>
      <c r="I179" s="62" t="n">
        <v>12</v>
      </c>
      <c r="J179" s="62" t="n">
        <v>3.75</v>
      </c>
      <c r="K179" s="63" t="n">
        <v>13.5</v>
      </c>
      <c r="L179" s="61" t="n">
        <v>0</v>
      </c>
      <c r="M179" s="62" t="n">
        <v>2</v>
      </c>
      <c r="N179" s="63" t="n">
        <v>1.5</v>
      </c>
      <c r="O179" s="61" t="n">
        <v>18.5</v>
      </c>
      <c r="P179" s="62" t="n">
        <v>11.25</v>
      </c>
      <c r="Q179" s="63" t="n">
        <v>18.75</v>
      </c>
      <c r="R179" s="64" t="n">
        <v>6.5</v>
      </c>
      <c r="S179" s="64" t="n">
        <v>7.25</v>
      </c>
      <c r="T179" s="61" t="n">
        <v>15.25</v>
      </c>
      <c r="U179" s="63" t="n">
        <v>10.5</v>
      </c>
      <c r="V179" s="64" t="n">
        <v>7.5</v>
      </c>
      <c r="W179" s="61" t="n">
        <v>6.5</v>
      </c>
      <c r="X179" s="63" t="n">
        <v>3.75</v>
      </c>
      <c r="Y179" s="64" t="n">
        <v>6</v>
      </c>
      <c r="Z179" s="65" t="n">
        <v>11.5</v>
      </c>
      <c r="AA179" s="183"/>
      <c r="AB179" s="66" t="n">
        <v>13</v>
      </c>
      <c r="AC179" s="62" t="n">
        <v>9.5</v>
      </c>
      <c r="AD179" s="62" t="n">
        <v>12.5</v>
      </c>
      <c r="AE179" s="62" t="n">
        <v>11.25</v>
      </c>
      <c r="AF179" s="62" t="n">
        <v>8</v>
      </c>
      <c r="AG179" s="62" t="n">
        <v>7.75</v>
      </c>
      <c r="AH179" s="62" t="n">
        <v>5.5</v>
      </c>
      <c r="AI179" s="62" t="n">
        <v>3.75</v>
      </c>
      <c r="AJ179" s="62" t="n">
        <v>6</v>
      </c>
      <c r="AK179" s="62" t="n">
        <v>3</v>
      </c>
      <c r="AL179" s="62" t="n">
        <v>2.5</v>
      </c>
      <c r="AM179" s="62" t="n">
        <v>4.5</v>
      </c>
      <c r="AN179" s="62" t="n">
        <v>8</v>
      </c>
      <c r="AO179" s="62" t="n">
        <v>7.5</v>
      </c>
      <c r="AP179" s="62" t="n">
        <v>9.75</v>
      </c>
      <c r="AQ179" s="62" t="n">
        <v>7.5</v>
      </c>
      <c r="AR179" s="62" t="n">
        <v>9.5</v>
      </c>
      <c r="AS179" s="62" t="n">
        <v>10</v>
      </c>
      <c r="AT179" s="62" t="n">
        <v>9.75</v>
      </c>
      <c r="AU179" s="62" t="n">
        <v>9</v>
      </c>
      <c r="AV179" s="62" t="n">
        <v>4.75</v>
      </c>
      <c r="AW179" s="62" t="n">
        <v>2.25</v>
      </c>
      <c r="AX179" s="62" t="n">
        <v>6.25</v>
      </c>
      <c r="AY179" s="63" t="n">
        <v>12.75</v>
      </c>
    </row>
    <row r="180" s="7" customFormat="true" ht="9.75" hidden="false" customHeight="true" outlineLevel="0" collapsed="false">
      <c r="A180" s="94"/>
      <c r="B180" s="184" t="s">
        <v>24</v>
      </c>
      <c r="C180" s="69" t="n">
        <f aca="false">AVERAGE(C177:C179)</f>
        <v>15.0833333333333</v>
      </c>
      <c r="D180" s="69" t="n">
        <f aca="false">AVERAGE(D177:D179)</f>
        <v>12.75</v>
      </c>
      <c r="E180" s="69" t="n">
        <f aca="false">AVERAGE(E177:E179)</f>
        <v>14.75</v>
      </c>
      <c r="F180" s="70" t="n">
        <f aca="false">AVERAGE(F177:F179)</f>
        <v>12.8333333333333</v>
      </c>
      <c r="G180" s="68" t="n">
        <f aca="false">AVERAGE(G177:G179)</f>
        <v>9.75</v>
      </c>
      <c r="H180" s="69" t="n">
        <f aca="false">AVERAGE(H177:H179)</f>
        <v>4.08333333333333</v>
      </c>
      <c r="I180" s="69" t="n">
        <f aca="false">AVERAGE(I177:I179)</f>
        <v>10.5833333333333</v>
      </c>
      <c r="J180" s="69" t="n">
        <f aca="false">AVERAGE(J177:J179)</f>
        <v>3.5</v>
      </c>
      <c r="K180" s="70" t="n">
        <f aca="false">AVERAGE(K177:K179)</f>
        <v>11.8333333333333</v>
      </c>
      <c r="L180" s="68" t="n">
        <f aca="false">AVERAGE(L177:L179)</f>
        <v>0.416666666666667</v>
      </c>
      <c r="M180" s="69" t="n">
        <f aca="false">AVERAGE(M177:M179)</f>
        <v>1.66666666666667</v>
      </c>
      <c r="N180" s="70" t="n">
        <f aca="false">AVERAGE(N177:N179)</f>
        <v>1.5</v>
      </c>
      <c r="O180" s="68" t="n">
        <f aca="false">AVERAGE(O177:O179)</f>
        <v>17.0833333333333</v>
      </c>
      <c r="P180" s="69" t="n">
        <f aca="false">AVERAGE(P177:P179)</f>
        <v>10.75</v>
      </c>
      <c r="Q180" s="70" t="n">
        <f aca="false">AVERAGE(Q177:Q179)</f>
        <v>19.0833333333333</v>
      </c>
      <c r="R180" s="71" t="n">
        <f aca="false">AVERAGE(R177:R179)</f>
        <v>6.75</v>
      </c>
      <c r="S180" s="71" t="n">
        <f aca="false">AVERAGE(S177:S179)</f>
        <v>8.5</v>
      </c>
      <c r="T180" s="68" t="n">
        <f aca="false">AVERAGE(T177:T179)</f>
        <v>17.1666666666667</v>
      </c>
      <c r="U180" s="70" t="n">
        <f aca="false">AVERAGE(U177:U179)</f>
        <v>12.9166666666667</v>
      </c>
      <c r="V180" s="71" t="n">
        <f aca="false">AVERAGE(V177:V179)</f>
        <v>9.75</v>
      </c>
      <c r="W180" s="68" t="n">
        <f aca="false">AVERAGE(W177:W179)</f>
        <v>7.58333333333333</v>
      </c>
      <c r="X180" s="70" t="n">
        <f aca="false">AVERAGE(X177:X179)</f>
        <v>3.91666666666667</v>
      </c>
      <c r="Y180" s="71" t="n">
        <f aca="false">AVERAGE(Y177:Y179)</f>
        <v>7.66666666666667</v>
      </c>
      <c r="Z180" s="72" t="n">
        <f aca="false">AVERAGE(Z177:Z179)</f>
        <v>15.3333333333333</v>
      </c>
      <c r="AA180" s="166"/>
      <c r="AB180" s="73" t="n">
        <f aca="false">AVERAGE(AB177:AB179)</f>
        <v>16.25</v>
      </c>
      <c r="AC180" s="69" t="n">
        <f aca="false">AVERAGE(AC177:AC179)</f>
        <v>11.3333333333333</v>
      </c>
      <c r="AD180" s="69" t="n">
        <f aca="false">AVERAGE(AD177:AD179)</f>
        <v>14.1666666666667</v>
      </c>
      <c r="AE180" s="69" t="n">
        <f aca="false">AVERAGE(AE177:AE179)</f>
        <v>12.1666666666667</v>
      </c>
      <c r="AF180" s="69" t="n">
        <f aca="false">AVERAGE(AF177:AF179)</f>
        <v>7.91666666666667</v>
      </c>
      <c r="AG180" s="69" t="n">
        <f aca="false">AVERAGE(AG177:AG179)</f>
        <v>7.83333333333333</v>
      </c>
      <c r="AH180" s="69" t="n">
        <f aca="false">AVERAGE(AH177:AH179)</f>
        <v>5.41666666666667</v>
      </c>
      <c r="AI180" s="69" t="n">
        <f aca="false">AVERAGE(AI177:AI179)</f>
        <v>3.66666666666667</v>
      </c>
      <c r="AJ180" s="69" t="n">
        <f aca="false">AVERAGE(AJ177:AJ179)</f>
        <v>6.16666666666667</v>
      </c>
      <c r="AK180" s="69" t="n">
        <f aca="false">AVERAGE(AK177:AK179)</f>
        <v>3.08333333333333</v>
      </c>
      <c r="AL180" s="69" t="n">
        <f aca="false">AVERAGE(AL177:AL179)</f>
        <v>2.25</v>
      </c>
      <c r="AM180" s="69" t="n">
        <f aca="false">AVERAGE(AM177:AM179)</f>
        <v>4.16666666666667</v>
      </c>
      <c r="AN180" s="69" t="n">
        <f aca="false">AVERAGE(AN177:AN179)</f>
        <v>8.75</v>
      </c>
      <c r="AO180" s="69" t="n">
        <f aca="false">AVERAGE(AO177:AO179)</f>
        <v>7.91666666666667</v>
      </c>
      <c r="AP180" s="69" t="n">
        <f aca="false">AVERAGE(AP177:AP179)</f>
        <v>10.75</v>
      </c>
      <c r="AQ180" s="69" t="n">
        <f aca="false">AVERAGE(AQ177:AQ179)</f>
        <v>7.75</v>
      </c>
      <c r="AR180" s="69" t="n">
        <f aca="false">AVERAGE(AR177:AR179)</f>
        <v>10.75</v>
      </c>
      <c r="AS180" s="69" t="n">
        <f aca="false">AVERAGE(AS177:AS179)</f>
        <v>11.1666666666667</v>
      </c>
      <c r="AT180" s="69" t="n">
        <f aca="false">AVERAGE(AT177:AT179)</f>
        <v>10.8333333333333</v>
      </c>
      <c r="AU180" s="69" t="n">
        <f aca="false">AVERAGE(AU177:AU179)</f>
        <v>11.0833333333333</v>
      </c>
      <c r="AV180" s="69" t="n">
        <f aca="false">AVERAGE(AV177:AV179)</f>
        <v>5</v>
      </c>
      <c r="AW180" s="69" t="n">
        <f aca="false">AVERAGE(AW177:AW179)</f>
        <v>2.66666666666667</v>
      </c>
      <c r="AX180" s="69" t="n">
        <f aca="false">AVERAGE(AX177:AX179)</f>
        <v>7.66666666666667</v>
      </c>
      <c r="AY180" s="70" t="n">
        <f aca="false">AVERAGE(AY177:AY179)</f>
        <v>17.9166666666667</v>
      </c>
    </row>
    <row r="181" s="7" customFormat="true" ht="9.75" hidden="false" customHeight="true" outlineLevel="0" collapsed="false">
      <c r="A181" s="94" t="s">
        <v>203</v>
      </c>
      <c r="B181" s="62" t="s">
        <v>21</v>
      </c>
      <c r="C181" s="62" t="n">
        <v>16.5</v>
      </c>
      <c r="D181" s="62" t="n">
        <v>13.75</v>
      </c>
      <c r="E181" s="62" t="n">
        <v>16</v>
      </c>
      <c r="F181" s="63" t="n">
        <v>12.75</v>
      </c>
      <c r="G181" s="61" t="n">
        <v>11.5</v>
      </c>
      <c r="H181" s="62" t="n">
        <v>3</v>
      </c>
      <c r="I181" s="62" t="n">
        <v>14.5</v>
      </c>
      <c r="J181" s="62" t="n">
        <v>3.5</v>
      </c>
      <c r="K181" s="63" t="n">
        <v>15.5</v>
      </c>
      <c r="L181" s="61" t="n">
        <v>0.25</v>
      </c>
      <c r="M181" s="62" t="n">
        <v>1.75</v>
      </c>
      <c r="N181" s="63" t="n">
        <v>1.5</v>
      </c>
      <c r="O181" s="61" t="n">
        <v>19</v>
      </c>
      <c r="P181" s="62" t="n">
        <v>11.25</v>
      </c>
      <c r="Q181" s="63" t="n">
        <v>19</v>
      </c>
      <c r="R181" s="64" t="n">
        <v>7.25</v>
      </c>
      <c r="S181" s="64" t="n">
        <v>9.5</v>
      </c>
      <c r="T181" s="61" t="n">
        <v>17.5</v>
      </c>
      <c r="U181" s="63" t="n">
        <v>14.5</v>
      </c>
      <c r="V181" s="64" t="n">
        <v>11.25</v>
      </c>
      <c r="W181" s="61" t="n">
        <v>7.75</v>
      </c>
      <c r="X181" s="63" t="n">
        <v>4</v>
      </c>
      <c r="Y181" s="64" t="n">
        <v>7.25</v>
      </c>
      <c r="Z181" s="65" t="n">
        <v>16.5</v>
      </c>
      <c r="AA181" s="183"/>
      <c r="AB181" s="66" t="n">
        <v>17.5</v>
      </c>
      <c r="AC181" s="62" t="n">
        <v>11</v>
      </c>
      <c r="AD181" s="62" t="n">
        <v>15.5</v>
      </c>
      <c r="AE181" s="62" t="n">
        <v>11.25</v>
      </c>
      <c r="AF181" s="62" t="n">
        <v>12.25</v>
      </c>
      <c r="AG181" s="62" t="n">
        <v>6.25</v>
      </c>
      <c r="AH181" s="62" t="n">
        <v>9.75</v>
      </c>
      <c r="AI181" s="62" t="n">
        <v>5</v>
      </c>
      <c r="AJ181" s="62" t="n">
        <v>7.25</v>
      </c>
      <c r="AK181" s="62" t="n">
        <v>2.5</v>
      </c>
      <c r="AL181" s="62" t="n">
        <v>2</v>
      </c>
      <c r="AM181" s="62" t="n">
        <v>3.5</v>
      </c>
      <c r="AN181" s="62" t="n">
        <v>8.75</v>
      </c>
      <c r="AO181" s="62" t="n">
        <v>8.5</v>
      </c>
      <c r="AP181" s="62" t="n">
        <v>12</v>
      </c>
      <c r="AQ181" s="62" t="n">
        <v>7.75</v>
      </c>
      <c r="AR181" s="62" t="n">
        <v>12</v>
      </c>
      <c r="AS181" s="62" t="n">
        <v>13</v>
      </c>
      <c r="AT181" s="62" t="n">
        <v>13.5</v>
      </c>
      <c r="AU181" s="62" t="n">
        <v>12.5</v>
      </c>
      <c r="AV181" s="62" t="n">
        <v>6</v>
      </c>
      <c r="AW181" s="62" t="n">
        <v>3.75</v>
      </c>
      <c r="AX181" s="62" t="n">
        <v>7.75</v>
      </c>
      <c r="AY181" s="63" t="n">
        <v>18</v>
      </c>
    </row>
    <row r="182" s="7" customFormat="true" ht="9.75" hidden="false" customHeight="true" outlineLevel="0" collapsed="false">
      <c r="A182" s="94"/>
      <c r="B182" s="62" t="s">
        <v>22</v>
      </c>
      <c r="C182" s="62" t="n">
        <v>14.5</v>
      </c>
      <c r="D182" s="62" t="n">
        <v>12.25</v>
      </c>
      <c r="E182" s="62" t="n">
        <v>14.5</v>
      </c>
      <c r="F182" s="63" t="n">
        <v>12.5</v>
      </c>
      <c r="G182" s="61" t="n">
        <v>9.75</v>
      </c>
      <c r="H182" s="62" t="n">
        <v>4.5</v>
      </c>
      <c r="I182" s="62" t="n">
        <v>8.5</v>
      </c>
      <c r="J182" s="62" t="n">
        <v>3.75</v>
      </c>
      <c r="K182" s="63" t="n">
        <v>8.75</v>
      </c>
      <c r="L182" s="61" t="n">
        <v>1.25</v>
      </c>
      <c r="M182" s="62" t="n">
        <v>1.75</v>
      </c>
      <c r="N182" s="63" t="n">
        <v>2</v>
      </c>
      <c r="O182" s="61" t="n">
        <v>12.25</v>
      </c>
      <c r="P182" s="62" t="n">
        <v>9.5</v>
      </c>
      <c r="Q182" s="63" t="n">
        <v>15</v>
      </c>
      <c r="R182" s="64" t="n">
        <v>7.5</v>
      </c>
      <c r="S182" s="64" t="n">
        <v>11</v>
      </c>
      <c r="T182" s="61" t="n">
        <v>15.5</v>
      </c>
      <c r="U182" s="63" t="n">
        <v>14</v>
      </c>
      <c r="V182" s="64" t="n">
        <v>12</v>
      </c>
      <c r="W182" s="61" t="n">
        <v>7.25</v>
      </c>
      <c r="X182" s="63" t="n">
        <v>3.25</v>
      </c>
      <c r="Y182" s="64" t="n">
        <v>7.25</v>
      </c>
      <c r="Z182" s="65" t="n">
        <v>17.25</v>
      </c>
      <c r="AA182" s="183"/>
      <c r="AB182" s="66" t="n">
        <v>16.75</v>
      </c>
      <c r="AC182" s="62" t="n">
        <v>11</v>
      </c>
      <c r="AD182" s="62" t="n">
        <v>15.25</v>
      </c>
      <c r="AE182" s="62" t="n">
        <v>12.25</v>
      </c>
      <c r="AF182" s="62" t="n">
        <v>9</v>
      </c>
      <c r="AG182" s="62" t="n">
        <v>7.75</v>
      </c>
      <c r="AH182" s="62" t="n">
        <v>6</v>
      </c>
      <c r="AI182" s="62" t="n">
        <v>4.5</v>
      </c>
      <c r="AJ182" s="62" t="n">
        <v>5</v>
      </c>
      <c r="AK182" s="62" t="n">
        <v>3</v>
      </c>
      <c r="AL182" s="62" t="n">
        <v>2.25</v>
      </c>
      <c r="AM182" s="62" t="n">
        <v>4.5</v>
      </c>
      <c r="AN182" s="62" t="n">
        <v>7.5</v>
      </c>
      <c r="AO182" s="62" t="n">
        <v>7.75</v>
      </c>
      <c r="AP182" s="62" t="n">
        <v>10</v>
      </c>
      <c r="AQ182" s="62" t="n">
        <v>8.5</v>
      </c>
      <c r="AR182" s="62" t="n">
        <v>12.25</v>
      </c>
      <c r="AS182" s="62" t="n">
        <v>11.25</v>
      </c>
      <c r="AT182" s="62" t="n">
        <v>11.75</v>
      </c>
      <c r="AU182" s="62" t="n">
        <v>12</v>
      </c>
      <c r="AV182" s="62" t="n">
        <v>4.5</v>
      </c>
      <c r="AW182" s="62" t="n">
        <v>2.25</v>
      </c>
      <c r="AX182" s="62" t="n">
        <v>6.5</v>
      </c>
      <c r="AY182" s="63" t="n">
        <v>15.75</v>
      </c>
    </row>
    <row r="183" s="7" customFormat="true" ht="9.75" hidden="false" customHeight="true" outlineLevel="0" collapsed="false">
      <c r="A183" s="94"/>
      <c r="B183" s="62" t="s">
        <v>23</v>
      </c>
      <c r="C183" s="62" t="n">
        <v>12.25</v>
      </c>
      <c r="D183" s="62" t="n">
        <v>11</v>
      </c>
      <c r="E183" s="62" t="n">
        <v>12.25</v>
      </c>
      <c r="F183" s="63" t="n">
        <v>11.25</v>
      </c>
      <c r="G183" s="61" t="n">
        <v>10.5</v>
      </c>
      <c r="H183" s="62" t="n">
        <v>4.5</v>
      </c>
      <c r="I183" s="62" t="n">
        <v>9.75</v>
      </c>
      <c r="J183" s="62" t="n">
        <v>4.5</v>
      </c>
      <c r="K183" s="63" t="n">
        <v>9</v>
      </c>
      <c r="L183" s="61" t="n">
        <v>1.75</v>
      </c>
      <c r="M183" s="62" t="n">
        <v>2</v>
      </c>
      <c r="N183" s="63" t="n">
        <v>2.25</v>
      </c>
      <c r="O183" s="61" t="n">
        <v>13.5</v>
      </c>
      <c r="P183" s="62" t="n">
        <v>10</v>
      </c>
      <c r="Q183" s="63" t="n">
        <v>14.75</v>
      </c>
      <c r="R183" s="64" t="n">
        <v>7.5</v>
      </c>
      <c r="S183" s="64" t="n">
        <v>9.25</v>
      </c>
      <c r="T183" s="61" t="n">
        <v>15</v>
      </c>
      <c r="U183" s="63" t="n">
        <v>12.5</v>
      </c>
      <c r="V183" s="64" t="n">
        <v>10</v>
      </c>
      <c r="W183" s="61" t="n">
        <v>7</v>
      </c>
      <c r="X183" s="63" t="n">
        <v>3.25</v>
      </c>
      <c r="Y183" s="64" t="n">
        <v>6</v>
      </c>
      <c r="Z183" s="65" t="n">
        <v>14.5</v>
      </c>
      <c r="AA183" s="183"/>
      <c r="AB183" s="66" t="n">
        <v>12</v>
      </c>
      <c r="AC183" s="62" t="n">
        <v>7.5</v>
      </c>
      <c r="AD183" s="62" t="n">
        <v>11</v>
      </c>
      <c r="AE183" s="62" t="n">
        <v>8.75</v>
      </c>
      <c r="AF183" s="62" t="n">
        <v>9</v>
      </c>
      <c r="AG183" s="62" t="n">
        <v>7.75</v>
      </c>
      <c r="AH183" s="62" t="n">
        <v>7.25</v>
      </c>
      <c r="AI183" s="62" t="n">
        <v>5.25</v>
      </c>
      <c r="AJ183" s="62" t="n">
        <v>6.25</v>
      </c>
      <c r="AK183" s="62" t="n">
        <v>2.5</v>
      </c>
      <c r="AL183" s="62" t="n">
        <v>2.25</v>
      </c>
      <c r="AM183" s="62" t="n">
        <v>4</v>
      </c>
      <c r="AN183" s="62" t="n">
        <v>8.5</v>
      </c>
      <c r="AO183" s="62" t="n">
        <v>7.75</v>
      </c>
      <c r="AP183" s="62" t="n">
        <v>10</v>
      </c>
      <c r="AQ183" s="62" t="n">
        <v>7.25</v>
      </c>
      <c r="AR183" s="62" t="n">
        <v>10.25</v>
      </c>
      <c r="AS183" s="62" t="n">
        <v>8.75</v>
      </c>
      <c r="AT183" s="62" t="n">
        <v>8.75</v>
      </c>
      <c r="AU183" s="62" t="n">
        <v>10</v>
      </c>
      <c r="AV183" s="62" t="n">
        <v>4.25</v>
      </c>
      <c r="AW183" s="62" t="n">
        <v>2.25</v>
      </c>
      <c r="AX183" s="62" t="n">
        <v>4.5</v>
      </c>
      <c r="AY183" s="63" t="n">
        <v>10.5</v>
      </c>
    </row>
    <row r="184" s="7" customFormat="true" ht="9.75" hidden="false" customHeight="true" outlineLevel="0" collapsed="false">
      <c r="A184" s="94"/>
      <c r="B184" s="184" t="s">
        <v>24</v>
      </c>
      <c r="C184" s="69" t="n">
        <f aca="false">AVERAGE(C181:C183)</f>
        <v>14.4166666666667</v>
      </c>
      <c r="D184" s="69" t="n">
        <f aca="false">AVERAGE(D181:D183)</f>
        <v>12.3333333333333</v>
      </c>
      <c r="E184" s="69" t="n">
        <f aca="false">AVERAGE(E181:E183)</f>
        <v>14.25</v>
      </c>
      <c r="F184" s="70" t="n">
        <f aca="false">AVERAGE(F181:F183)</f>
        <v>12.1666666666667</v>
      </c>
      <c r="G184" s="68" t="n">
        <f aca="false">AVERAGE(G181:G183)</f>
        <v>10.5833333333333</v>
      </c>
      <c r="H184" s="69" t="n">
        <f aca="false">AVERAGE(H181:H183)</f>
        <v>4</v>
      </c>
      <c r="I184" s="69" t="n">
        <f aca="false">AVERAGE(I181:I183)</f>
        <v>10.9166666666667</v>
      </c>
      <c r="J184" s="69" t="n">
        <f aca="false">AVERAGE(J181:J183)</f>
        <v>3.91666666666667</v>
      </c>
      <c r="K184" s="70" t="n">
        <f aca="false">AVERAGE(K181:K183)</f>
        <v>11.0833333333333</v>
      </c>
      <c r="L184" s="68" t="n">
        <f aca="false">AVERAGE(L181:L183)</f>
        <v>1.08333333333333</v>
      </c>
      <c r="M184" s="69" t="n">
        <f aca="false">AVERAGE(M181:M183)</f>
        <v>1.83333333333333</v>
      </c>
      <c r="N184" s="70" t="n">
        <f aca="false">AVERAGE(N181:N183)</f>
        <v>1.91666666666667</v>
      </c>
      <c r="O184" s="68" t="n">
        <f aca="false">AVERAGE(O181:O183)</f>
        <v>14.9166666666667</v>
      </c>
      <c r="P184" s="69" t="n">
        <f aca="false">AVERAGE(P181:P183)</f>
        <v>10.25</v>
      </c>
      <c r="Q184" s="70" t="n">
        <f aca="false">AVERAGE(Q181:Q183)</f>
        <v>16.25</v>
      </c>
      <c r="R184" s="71" t="n">
        <f aca="false">AVERAGE(R181:R183)</f>
        <v>7.41666666666667</v>
      </c>
      <c r="S184" s="71" t="n">
        <f aca="false">AVERAGE(S181:S183)</f>
        <v>9.91666666666667</v>
      </c>
      <c r="T184" s="68" t="n">
        <f aca="false">AVERAGE(T181:T183)</f>
        <v>16</v>
      </c>
      <c r="U184" s="70" t="n">
        <f aca="false">AVERAGE(U181:U183)</f>
        <v>13.6666666666667</v>
      </c>
      <c r="V184" s="71" t="n">
        <f aca="false">AVERAGE(V181:V183)</f>
        <v>11.0833333333333</v>
      </c>
      <c r="W184" s="68" t="n">
        <f aca="false">AVERAGE(W181:W183)</f>
        <v>7.33333333333333</v>
      </c>
      <c r="X184" s="70" t="n">
        <f aca="false">AVERAGE(X181:X183)</f>
        <v>3.5</v>
      </c>
      <c r="Y184" s="71" t="n">
        <f aca="false">AVERAGE(Y181:Y183)</f>
        <v>6.83333333333333</v>
      </c>
      <c r="Z184" s="72" t="n">
        <f aca="false">AVERAGE(Z181:Z183)</f>
        <v>16.0833333333333</v>
      </c>
      <c r="AA184" s="166"/>
      <c r="AB184" s="73" t="n">
        <f aca="false">AVERAGE(AB181:AB183)</f>
        <v>15.4166666666667</v>
      </c>
      <c r="AC184" s="69" t="n">
        <f aca="false">AVERAGE(AC181:AC183)</f>
        <v>9.83333333333333</v>
      </c>
      <c r="AD184" s="69" t="n">
        <f aca="false">AVERAGE(AD181:AD183)</f>
        <v>13.9166666666667</v>
      </c>
      <c r="AE184" s="69" t="n">
        <f aca="false">AVERAGE(AE181:AE183)</f>
        <v>10.75</v>
      </c>
      <c r="AF184" s="69" t="n">
        <f aca="false">AVERAGE(AF181:AF183)</f>
        <v>10.0833333333333</v>
      </c>
      <c r="AG184" s="69" t="n">
        <f aca="false">AVERAGE(AG181:AG183)</f>
        <v>7.25</v>
      </c>
      <c r="AH184" s="69" t="n">
        <f aca="false">AVERAGE(AH181:AH183)</f>
        <v>7.66666666666667</v>
      </c>
      <c r="AI184" s="69" t="n">
        <f aca="false">AVERAGE(AI181:AI183)</f>
        <v>4.91666666666667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16666666666667</v>
      </c>
      <c r="AM184" s="69" t="n">
        <f aca="false">AVERAGE(AM181:AM183)</f>
        <v>4</v>
      </c>
      <c r="AN184" s="69" t="n">
        <f aca="false">AVERAGE(AN181:AN183)</f>
        <v>8.25</v>
      </c>
      <c r="AO184" s="69" t="n">
        <f aca="false">AVERAGE(AO181:AO183)</f>
        <v>8</v>
      </c>
      <c r="AP184" s="69" t="n">
        <f aca="false">AVERAGE(AP181:AP183)</f>
        <v>10.6666666666667</v>
      </c>
      <c r="AQ184" s="69" t="n">
        <f aca="false">AVERAGE(AQ181:AQ183)</f>
        <v>7.83333333333333</v>
      </c>
      <c r="AR184" s="69" t="n">
        <f aca="false">AVERAGE(AR181:AR183)</f>
        <v>11.5</v>
      </c>
      <c r="AS184" s="69" t="n">
        <f aca="false">AVERAGE(AS181:AS183)</f>
        <v>11</v>
      </c>
      <c r="AT184" s="69" t="n">
        <f aca="false">AVERAGE(AT181:AT183)</f>
        <v>11.3333333333333</v>
      </c>
      <c r="AU184" s="69" t="n">
        <f aca="false">AVERAGE(AU181:AU183)</f>
        <v>11.5</v>
      </c>
      <c r="AV184" s="69" t="n">
        <f aca="false">AVERAGE(AV181:AV183)</f>
        <v>4.91666666666667</v>
      </c>
      <c r="AW184" s="69" t="n">
        <f aca="false">AVERAGE(AW181:AW183)</f>
        <v>2.75</v>
      </c>
      <c r="AX184" s="69" t="n">
        <f aca="false">AVERAGE(AX181:AX183)</f>
        <v>6.25</v>
      </c>
      <c r="AY184" s="70" t="n">
        <f aca="false">AVERAGE(AY181:AY183)</f>
        <v>14.75</v>
      </c>
    </row>
    <row r="185" s="7" customFormat="true" ht="9.75" hidden="false" customHeight="true" outlineLevel="0" collapsed="false">
      <c r="A185" s="96"/>
      <c r="B185" s="96"/>
      <c r="C185" s="52" t="n">
        <f aca="false">AVERAGE(C176,C180,C184)</f>
        <v>14.9166666666667</v>
      </c>
      <c r="D185" s="46" t="n">
        <f aca="false">AVERAGE(D176,D180,D184)</f>
        <v>12.5555555555556</v>
      </c>
      <c r="E185" s="46" t="n">
        <f aca="false">AVERAGE(E176,E180,E184)</f>
        <v>14.3333333333333</v>
      </c>
      <c r="F185" s="47" t="n">
        <f aca="false">AVERAGE(F176,F180,F184)</f>
        <v>12.3333333333333</v>
      </c>
      <c r="G185" s="46" t="n">
        <f aca="false">AVERAGE(G176,G180,G184)</f>
        <v>9.88888888888889</v>
      </c>
      <c r="H185" s="46" t="n">
        <f aca="false">AVERAGE(H176,H180,H184)</f>
        <v>4.11111111111111</v>
      </c>
      <c r="I185" s="46" t="n">
        <f aca="false">AVERAGE(I176,I180,I184)</f>
        <v>10.8333333333333</v>
      </c>
      <c r="J185" s="46" t="n">
        <f aca="false">AVERAGE(J176,J180,J184)</f>
        <v>3.61111111111111</v>
      </c>
      <c r="K185" s="53" t="n">
        <f aca="false">AVERAGE(K176,K180,K184)</f>
        <v>11.6944444444444</v>
      </c>
      <c r="L185" s="46" t="n">
        <f aca="false">AVERAGE(L176,L180,L184)</f>
        <v>0.833333333333333</v>
      </c>
      <c r="M185" s="46" t="n">
        <f aca="false">AVERAGE(M176,M180,M184)</f>
        <v>1.77777777777778</v>
      </c>
      <c r="N185" s="53" t="n">
        <f aca="false">AVERAGE(N176,N180,N184)</f>
        <v>1.86111111111111</v>
      </c>
      <c r="O185" s="46" t="n">
        <f aca="false">AVERAGE(O176,O180,O184)</f>
        <v>16.0833333333333</v>
      </c>
      <c r="P185" s="46" t="n">
        <f aca="false">AVERAGE(P176,P180,P184)</f>
        <v>10.1944444444444</v>
      </c>
      <c r="Q185" s="53" t="n">
        <f aca="false">AVERAGE(Q176,Q180,Q184)</f>
        <v>17.2777777777778</v>
      </c>
      <c r="R185" s="54" t="n">
        <f aca="false">AVERAGE(R176,R180,R184)</f>
        <v>7.13888888888889</v>
      </c>
      <c r="S185" s="54" t="n">
        <f aca="false">AVERAGE(S176,S180,S184)</f>
        <v>9.58333333333333</v>
      </c>
      <c r="T185" s="52" t="n">
        <f aca="false">AVERAGE(T176,T180,T184)</f>
        <v>16.3055555555556</v>
      </c>
      <c r="U185" s="47" t="n">
        <f aca="false">AVERAGE(U176,U180,U184)</f>
        <v>12.9722222222222</v>
      </c>
      <c r="V185" s="54" t="n">
        <f aca="false">AVERAGE(V176,V180,V184)</f>
        <v>10.6666666666667</v>
      </c>
      <c r="W185" s="52" t="n">
        <f aca="false">AVERAGE(W176,W180,W184)</f>
        <v>7.36111111111111</v>
      </c>
      <c r="X185" s="47" t="n">
        <f aca="false">AVERAGE(X176,X180,X184)</f>
        <v>3.83333333333333</v>
      </c>
      <c r="Y185" s="54" t="n">
        <f aca="false">AVERAGE(Y176,Y180,Y184)</f>
        <v>7.47222222222222</v>
      </c>
      <c r="Z185" s="53" t="n">
        <f aca="false">AVERAGE(Z176,Z180,Z184)</f>
        <v>16.25</v>
      </c>
      <c r="AA185" s="50"/>
      <c r="AB185" s="126" t="n">
        <f aca="false">AVERAGE(AB176,AB180,AB184)</f>
        <v>16.0555555555556</v>
      </c>
      <c r="AC185" s="114" t="n">
        <f aca="false">AVERAGE(AC176,AC180,AC184)</f>
        <v>11</v>
      </c>
      <c r="AD185" s="114" t="n">
        <f aca="false">AVERAGE(AD176,AD180,AD184)</f>
        <v>14.2777777777778</v>
      </c>
      <c r="AE185" s="114" t="n">
        <f aca="false">AVERAGE(AE176,AE180,AE184)</f>
        <v>11.4166666666667</v>
      </c>
      <c r="AF185" s="114" t="n">
        <f aca="false">AVERAGE(AF176,AF180,AF184)</f>
        <v>9.52777777777778</v>
      </c>
      <c r="AG185" s="114" t="n">
        <f aca="false">AVERAGE(AG176,AG180,AG184)</f>
        <v>7.25</v>
      </c>
      <c r="AH185" s="114" t="n">
        <f aca="false">AVERAGE(AH176,AH180,AH184)</f>
        <v>6.88888888888889</v>
      </c>
      <c r="AI185" s="114" t="n">
        <f aca="false">AVERAGE(AI176,AI180,AI184)</f>
        <v>4.38888888888889</v>
      </c>
      <c r="AJ185" s="114" t="n">
        <f aca="false">AVERAGE(AJ176,AJ180,AJ184)</f>
        <v>6.13888888888889</v>
      </c>
      <c r="AK185" s="114" t="n">
        <f aca="false">AVERAGE(AK176,AK180,AK184)</f>
        <v>2.88888888888889</v>
      </c>
      <c r="AL185" s="114" t="n">
        <f aca="false">AVERAGE(AL176,AL180,AL184)</f>
        <v>2.16666666666667</v>
      </c>
      <c r="AM185" s="114" t="n">
        <f aca="false">AVERAGE(AM176,AM180,AM184)</f>
        <v>4.13888888888889</v>
      </c>
      <c r="AN185" s="114" t="n">
        <f aca="false">AVERAGE(AN176,AN180,AN184)</f>
        <v>8.41666666666667</v>
      </c>
      <c r="AO185" s="114" t="n">
        <f aca="false">AVERAGE(AO176,AO180,AO184)</f>
        <v>7.72222222222222</v>
      </c>
      <c r="AP185" s="114" t="n">
        <f aca="false">AVERAGE(AP176,AP180,AP184)</f>
        <v>10.3055555555556</v>
      </c>
      <c r="AQ185" s="114" t="n">
        <f aca="false">AVERAGE(AQ176,AQ180,AQ184)</f>
        <v>7.63888888888889</v>
      </c>
      <c r="AR185" s="114" t="n">
        <f aca="false">AVERAGE(AR176,AR180,AR184)</f>
        <v>11.3888888888889</v>
      </c>
      <c r="AS185" s="114" t="n">
        <f aca="false">AVERAGE(AS176,AS180,AS184)</f>
        <v>10.8333333333333</v>
      </c>
      <c r="AT185" s="114" t="n">
        <f aca="false">AVERAGE(AT176,AT180,AT184)</f>
        <v>11.0555555555556</v>
      </c>
      <c r="AU185" s="114" t="n">
        <f aca="false">AVERAGE(AU176,AU180,AU184)</f>
        <v>12</v>
      </c>
      <c r="AV185" s="114" t="n">
        <f aca="false">AVERAGE(AV176,AV180,AV184)</f>
        <v>4.83333333333333</v>
      </c>
      <c r="AW185" s="114" t="n">
        <f aca="false">AVERAGE(AW176,AW180,AW184)</f>
        <v>2.83333333333333</v>
      </c>
      <c r="AX185" s="114" t="n">
        <f aca="false">AVERAGE(AX176,AX180,AX184)</f>
        <v>7.88888888888889</v>
      </c>
      <c r="AY185" s="115" t="n">
        <f aca="false">AVERAGE(AY176,AY180,AY184)</f>
        <v>19</v>
      </c>
    </row>
    <row r="186" s="51" customFormat="true" ht="9.75" hidden="false" customHeight="true" outlineLevel="0" collapsed="false">
      <c r="A186" s="55" t="s">
        <v>27</v>
      </c>
      <c r="B186" s="56"/>
      <c r="C186" s="52"/>
      <c r="D186" s="52"/>
      <c r="E186" s="52"/>
      <c r="F186" s="57" t="n">
        <f aca="false">AVERAGE(C185:F185)</f>
        <v>13.5347222222222</v>
      </c>
      <c r="G186" s="52"/>
      <c r="H186" s="52"/>
      <c r="I186" s="52"/>
      <c r="J186" s="52"/>
      <c r="K186" s="57" t="n">
        <f aca="false">AVERAGE(G185:K185)</f>
        <v>8.02777777777778</v>
      </c>
      <c r="L186" s="52"/>
      <c r="M186" s="52"/>
      <c r="N186" s="57" t="n">
        <f aca="false">AVERAGE(L185:N185)</f>
        <v>1.49074074074074</v>
      </c>
      <c r="O186" s="52"/>
      <c r="P186" s="52"/>
      <c r="Q186" s="57" t="n">
        <f aca="false">AVERAGE(O185:Q185)</f>
        <v>14.5185185185185</v>
      </c>
      <c r="R186" s="58" t="n">
        <f aca="false">AVERAGE(R185)</f>
        <v>7.13888888888889</v>
      </c>
      <c r="S186" s="58" t="n">
        <f aca="false">AVERAGE(S185)</f>
        <v>9.58333333333333</v>
      </c>
      <c r="T186" s="52"/>
      <c r="U186" s="57" t="n">
        <f aca="false">AVERAGE(T185:U185)</f>
        <v>14.6388888888889</v>
      </c>
      <c r="V186" s="58" t="n">
        <f aca="false">AVERAGE(V185)</f>
        <v>10.6666666666667</v>
      </c>
      <c r="W186" s="52"/>
      <c r="X186" s="57" t="n">
        <f aca="false">AVERAGE(W185:X185)</f>
        <v>5.59722222222222</v>
      </c>
      <c r="Y186" s="58" t="n">
        <f aca="false">AVERAGE(Y185)</f>
        <v>7.47222222222222</v>
      </c>
      <c r="Z186" s="57" t="n">
        <f aca="false">AVERAGE(Z185)</f>
        <v>16.25</v>
      </c>
      <c r="AA186" s="29"/>
      <c r="AB186" s="59"/>
      <c r="AC186" s="52"/>
      <c r="AD186" s="52"/>
      <c r="AE186" s="57" t="n">
        <f aca="false">AVERAGE(AB185:AE185)</f>
        <v>13.1875</v>
      </c>
      <c r="AF186" s="52"/>
      <c r="AG186" s="52"/>
      <c r="AH186" s="52"/>
      <c r="AI186" s="52"/>
      <c r="AJ186" s="57" t="n">
        <f aca="false">AVERAGE(AF185:AJ185)</f>
        <v>6.83888888888889</v>
      </c>
      <c r="AK186" s="52"/>
      <c r="AL186" s="52"/>
      <c r="AM186" s="57" t="n">
        <f aca="false">AVERAGE(AK185:AM185)</f>
        <v>3.06481481481482</v>
      </c>
      <c r="AN186" s="52"/>
      <c r="AO186" s="52"/>
      <c r="AP186" s="57" t="n">
        <f aca="false">AVERAGE(AN185:AP185)</f>
        <v>8.81481481481482</v>
      </c>
      <c r="AQ186" s="58" t="n">
        <f aca="false">AVERAGE(AQ185)</f>
        <v>7.63888888888889</v>
      </c>
      <c r="AR186" s="58" t="n">
        <f aca="false">AVERAGE(AR185)</f>
        <v>11.3888888888889</v>
      </c>
      <c r="AS186" s="52"/>
      <c r="AT186" s="57" t="n">
        <f aca="false">AVERAGE(AS185:AT185)</f>
        <v>10.9444444444444</v>
      </c>
      <c r="AU186" s="58" t="n">
        <f aca="false">AVERAGE(AU185)</f>
        <v>12</v>
      </c>
      <c r="AV186" s="52"/>
      <c r="AW186" s="57" t="n">
        <f aca="false">AVERAGE(AV185:AW185)</f>
        <v>3.83333333333333</v>
      </c>
      <c r="AX186" s="58" t="n">
        <f aca="false">AVERAGE(AX185)</f>
        <v>7.88888888888889</v>
      </c>
      <c r="AY186" s="57" t="n">
        <f aca="false">AVERAGE(AY185)</f>
        <v>19</v>
      </c>
    </row>
    <row r="187" s="7" customFormat="true" ht="9.75" hidden="false" customHeight="true" outlineLevel="0" collapsed="false">
      <c r="A187" s="94" t="s">
        <v>204</v>
      </c>
      <c r="B187" s="62" t="s">
        <v>21</v>
      </c>
      <c r="C187" s="62" t="n">
        <v>15</v>
      </c>
      <c r="D187" s="62" t="n">
        <v>12.25</v>
      </c>
      <c r="E187" s="62" t="n">
        <v>14.5</v>
      </c>
      <c r="F187" s="63" t="n">
        <v>13</v>
      </c>
      <c r="G187" s="61" t="n">
        <v>11.5</v>
      </c>
      <c r="H187" s="62" t="n">
        <v>4.5</v>
      </c>
      <c r="I187" s="62" t="n">
        <v>13.5</v>
      </c>
      <c r="J187" s="62" t="n">
        <v>3.75</v>
      </c>
      <c r="K187" s="63" t="n">
        <v>13.5</v>
      </c>
      <c r="L187" s="61" t="n">
        <v>0.5</v>
      </c>
      <c r="M187" s="62" t="n">
        <v>1.75</v>
      </c>
      <c r="N187" s="63" t="n">
        <v>1.5</v>
      </c>
      <c r="O187" s="61" t="n">
        <v>16</v>
      </c>
      <c r="P187" s="62" t="n">
        <v>11.5</v>
      </c>
      <c r="Q187" s="63" t="n">
        <v>18</v>
      </c>
      <c r="R187" s="64" t="n">
        <v>7.5</v>
      </c>
      <c r="S187" s="64" t="n">
        <v>10.5</v>
      </c>
      <c r="T187" s="61" t="n">
        <v>17.75</v>
      </c>
      <c r="U187" s="63" t="n">
        <v>13.5</v>
      </c>
      <c r="V187" s="64" t="n">
        <v>12.5</v>
      </c>
      <c r="W187" s="61" t="n">
        <v>8.25</v>
      </c>
      <c r="X187" s="63" t="n">
        <v>2</v>
      </c>
      <c r="Y187" s="64" t="n">
        <v>9.5</v>
      </c>
      <c r="Z187" s="65" t="n">
        <v>12.75</v>
      </c>
      <c r="AA187" s="183"/>
      <c r="AB187" s="66" t="n">
        <v>16.75</v>
      </c>
      <c r="AC187" s="62" t="n">
        <v>13.5</v>
      </c>
      <c r="AD187" s="62" t="n">
        <v>14</v>
      </c>
      <c r="AE187" s="62" t="n">
        <v>11</v>
      </c>
      <c r="AF187" s="62" t="n">
        <v>10.25</v>
      </c>
      <c r="AG187" s="62" t="n">
        <v>7</v>
      </c>
      <c r="AH187" s="62" t="n">
        <v>7.25</v>
      </c>
      <c r="AI187" s="62" t="n">
        <v>4.5</v>
      </c>
      <c r="AJ187" s="62" t="n">
        <v>6.5</v>
      </c>
      <c r="AK187" s="62" t="n">
        <v>3</v>
      </c>
      <c r="AL187" s="62" t="n">
        <v>3</v>
      </c>
      <c r="AM187" s="62" t="n">
        <v>5</v>
      </c>
      <c r="AN187" s="62" t="n">
        <v>9.75</v>
      </c>
      <c r="AO187" s="62" t="n">
        <v>10.25</v>
      </c>
      <c r="AP187" s="62" t="n">
        <v>12</v>
      </c>
      <c r="AQ187" s="62" t="n">
        <v>9.75</v>
      </c>
      <c r="AR187" s="62" t="n">
        <v>12.5</v>
      </c>
      <c r="AS187" s="62" t="n">
        <v>13.5</v>
      </c>
      <c r="AT187" s="62" t="n">
        <v>12.25</v>
      </c>
      <c r="AU187" s="62" t="n">
        <v>11</v>
      </c>
      <c r="AV187" s="62" t="n">
        <v>5.25</v>
      </c>
      <c r="AW187" s="62" t="n">
        <v>4</v>
      </c>
      <c r="AX187" s="62" t="n">
        <v>12.25</v>
      </c>
      <c r="AY187" s="63" t="n">
        <v>22.75</v>
      </c>
    </row>
    <row r="188" s="7" customFormat="true" ht="9.75" hidden="false" customHeight="true" outlineLevel="0" collapsed="false">
      <c r="A188" s="94"/>
      <c r="B188" s="62" t="s">
        <v>22</v>
      </c>
      <c r="C188" s="62" t="n">
        <v>14.75</v>
      </c>
      <c r="D188" s="62" t="n">
        <v>12.25</v>
      </c>
      <c r="E188" s="62" t="n">
        <v>14.5</v>
      </c>
      <c r="F188" s="63" t="n">
        <v>13</v>
      </c>
      <c r="G188" s="61" t="n">
        <v>9.75</v>
      </c>
      <c r="H188" s="62" t="n">
        <v>6.5</v>
      </c>
      <c r="I188" s="62" t="n">
        <v>7</v>
      </c>
      <c r="J188" s="62" t="n">
        <v>3.75</v>
      </c>
      <c r="K188" s="63" t="n">
        <v>8</v>
      </c>
      <c r="L188" s="61" t="n">
        <v>2.75</v>
      </c>
      <c r="M188" s="62" t="n">
        <v>2</v>
      </c>
      <c r="N188" s="63" t="n">
        <v>3.75</v>
      </c>
      <c r="O188" s="61" t="n">
        <v>12.25</v>
      </c>
      <c r="P188" s="62" t="n">
        <v>10.25</v>
      </c>
      <c r="Q188" s="63" t="n">
        <v>15.25</v>
      </c>
      <c r="R188" s="64" t="n">
        <v>7.75</v>
      </c>
      <c r="S188" s="64" t="n">
        <v>12.5</v>
      </c>
      <c r="T188" s="61" t="n">
        <v>16.75</v>
      </c>
      <c r="U188" s="63" t="n">
        <v>14.5</v>
      </c>
      <c r="V188" s="64" t="n">
        <v>15.25</v>
      </c>
      <c r="W188" s="61" t="n">
        <v>8</v>
      </c>
      <c r="X188" s="63" t="n">
        <v>1.75</v>
      </c>
      <c r="Y188" s="64" t="n">
        <v>10.25</v>
      </c>
      <c r="Z188" s="65" t="n">
        <v>16.25</v>
      </c>
      <c r="AA188" s="183"/>
      <c r="AB188" s="66" t="n">
        <v>16.75</v>
      </c>
      <c r="AC188" s="62" t="n">
        <v>13.5</v>
      </c>
      <c r="AD188" s="62" t="n">
        <v>13.75</v>
      </c>
      <c r="AE188" s="62" t="n">
        <v>11</v>
      </c>
      <c r="AF188" s="62" t="n">
        <v>11.25</v>
      </c>
      <c r="AG188" s="62" t="n">
        <v>5</v>
      </c>
      <c r="AH188" s="62" t="n">
        <v>8.5</v>
      </c>
      <c r="AI188" s="62" t="n">
        <v>4</v>
      </c>
      <c r="AJ188" s="62" t="n">
        <v>9.5</v>
      </c>
      <c r="AK188" s="62" t="n">
        <v>2.25</v>
      </c>
      <c r="AL188" s="62" t="n">
        <v>3.5</v>
      </c>
      <c r="AM188" s="62" t="n">
        <v>3.75</v>
      </c>
      <c r="AN188" s="62" t="n">
        <v>13.75</v>
      </c>
      <c r="AO188" s="62" t="n">
        <v>12.75</v>
      </c>
      <c r="AP188" s="62" t="n">
        <v>14.75</v>
      </c>
      <c r="AQ188" s="62" t="n">
        <v>9</v>
      </c>
      <c r="AR188" s="62" t="n">
        <v>9.5</v>
      </c>
      <c r="AS188" s="62" t="n">
        <v>16</v>
      </c>
      <c r="AT188" s="62" t="n">
        <v>13.5</v>
      </c>
      <c r="AU188" s="62" t="n">
        <v>8.75</v>
      </c>
      <c r="AV188" s="62" t="n">
        <v>6</v>
      </c>
      <c r="AW188" s="62" t="n">
        <v>4.5</v>
      </c>
      <c r="AX188" s="62" t="n">
        <v>11.5</v>
      </c>
      <c r="AY188" s="63" t="n">
        <v>19.25</v>
      </c>
    </row>
    <row r="189" s="7" customFormat="true" ht="9.75" hidden="false" customHeight="true" outlineLevel="0" collapsed="false">
      <c r="A189" s="94"/>
      <c r="B189" s="62" t="s">
        <v>23</v>
      </c>
      <c r="C189" s="62" t="n">
        <v>14.25</v>
      </c>
      <c r="D189" s="62" t="n">
        <v>11.75</v>
      </c>
      <c r="E189" s="62" t="n">
        <v>13.75</v>
      </c>
      <c r="F189" s="63" t="n">
        <v>12.75</v>
      </c>
      <c r="G189" s="61" t="n">
        <v>10</v>
      </c>
      <c r="H189" s="62" t="n">
        <v>5.25</v>
      </c>
      <c r="I189" s="62" t="n">
        <v>10</v>
      </c>
      <c r="J189" s="62" t="n">
        <v>3.75</v>
      </c>
      <c r="K189" s="63" t="n">
        <v>10.5</v>
      </c>
      <c r="L189" s="61" t="n">
        <v>0.5</v>
      </c>
      <c r="M189" s="62" t="n">
        <v>1.75</v>
      </c>
      <c r="N189" s="63" t="n">
        <v>1.75</v>
      </c>
      <c r="O189" s="61" t="n">
        <v>15</v>
      </c>
      <c r="P189" s="62" t="n">
        <v>11.25</v>
      </c>
      <c r="Q189" s="63" t="n">
        <v>17.25</v>
      </c>
      <c r="R189" s="64" t="n">
        <v>7.5</v>
      </c>
      <c r="S189" s="64" t="n">
        <v>10.5</v>
      </c>
      <c r="T189" s="61" t="n">
        <v>17.25</v>
      </c>
      <c r="U189" s="63" t="n">
        <v>13</v>
      </c>
      <c r="V189" s="64" t="n">
        <v>13</v>
      </c>
      <c r="W189" s="61" t="n">
        <v>8.25</v>
      </c>
      <c r="X189" s="63" t="n">
        <v>2</v>
      </c>
      <c r="Y189" s="64" t="n">
        <v>10</v>
      </c>
      <c r="Z189" s="65" t="n">
        <v>14.5</v>
      </c>
      <c r="AA189" s="183"/>
      <c r="AB189" s="66" t="n">
        <v>15.25</v>
      </c>
      <c r="AC189" s="62" t="n">
        <v>12.5</v>
      </c>
      <c r="AD189" s="62" t="n">
        <v>13</v>
      </c>
      <c r="AE189" s="62" t="n">
        <v>10.5</v>
      </c>
      <c r="AF189" s="62" t="n">
        <v>9.5</v>
      </c>
      <c r="AG189" s="62" t="n">
        <v>7.25</v>
      </c>
      <c r="AH189" s="62" t="n">
        <v>6.25</v>
      </c>
      <c r="AI189" s="62" t="n">
        <v>3.75</v>
      </c>
      <c r="AJ189" s="62" t="n">
        <v>6</v>
      </c>
      <c r="AK189" s="62" t="n">
        <v>2.75</v>
      </c>
      <c r="AL189" s="62" t="n">
        <v>3</v>
      </c>
      <c r="AM189" s="62" t="n">
        <v>4.75</v>
      </c>
      <c r="AN189" s="62" t="n">
        <v>9.75</v>
      </c>
      <c r="AO189" s="62" t="n">
        <v>9.75</v>
      </c>
      <c r="AP189" s="62" t="n">
        <v>12</v>
      </c>
      <c r="AQ189" s="62" t="n">
        <v>9</v>
      </c>
      <c r="AR189" s="62" t="n">
        <v>11.5</v>
      </c>
      <c r="AS189" s="62" t="n">
        <v>13</v>
      </c>
      <c r="AT189" s="62" t="n">
        <v>11.5</v>
      </c>
      <c r="AU189" s="62" t="n">
        <v>10.25</v>
      </c>
      <c r="AV189" s="62" t="n">
        <v>5</v>
      </c>
      <c r="AW189" s="62" t="n">
        <v>3.5</v>
      </c>
      <c r="AX189" s="62" t="n">
        <v>11.25</v>
      </c>
      <c r="AY189" s="63" t="n">
        <v>18.5</v>
      </c>
    </row>
    <row r="190" s="7" customFormat="true" ht="9.75" hidden="false" customHeight="true" outlineLevel="0" collapsed="false">
      <c r="A190" s="94"/>
      <c r="B190" s="184" t="s">
        <v>24</v>
      </c>
      <c r="C190" s="69" t="n">
        <f aca="false">AVERAGE(C187:C189)</f>
        <v>14.6666666666667</v>
      </c>
      <c r="D190" s="69" t="n">
        <f aca="false">AVERAGE(D187:D189)</f>
        <v>12.0833333333333</v>
      </c>
      <c r="E190" s="69" t="n">
        <f aca="false">AVERAGE(E187:E189)</f>
        <v>14.25</v>
      </c>
      <c r="F190" s="70" t="n">
        <f aca="false">AVERAGE(F187:F189)</f>
        <v>12.9166666666667</v>
      </c>
      <c r="G190" s="68" t="n">
        <f aca="false">AVERAGE(G187:G189)</f>
        <v>10.4166666666667</v>
      </c>
      <c r="H190" s="69" t="n">
        <f aca="false">AVERAGE(H187:H189)</f>
        <v>5.41666666666667</v>
      </c>
      <c r="I190" s="69" t="n">
        <f aca="false">AVERAGE(I187:I189)</f>
        <v>10.1666666666667</v>
      </c>
      <c r="J190" s="69" t="n">
        <f aca="false">AVERAGE(J187:J189)</f>
        <v>3.75</v>
      </c>
      <c r="K190" s="70" t="n">
        <f aca="false">AVERAGE(K187:K189)</f>
        <v>10.6666666666667</v>
      </c>
      <c r="L190" s="68" t="n">
        <f aca="false">AVERAGE(L187:L189)</f>
        <v>1.25</v>
      </c>
      <c r="M190" s="69" t="n">
        <f aca="false">AVERAGE(M187:M189)</f>
        <v>1.83333333333333</v>
      </c>
      <c r="N190" s="70" t="n">
        <f aca="false">AVERAGE(N187:N189)</f>
        <v>2.33333333333333</v>
      </c>
      <c r="O190" s="68" t="n">
        <f aca="false">AVERAGE(O187:O189)</f>
        <v>14.4166666666667</v>
      </c>
      <c r="P190" s="69" t="n">
        <f aca="false">AVERAGE(P187:P189)</f>
        <v>11</v>
      </c>
      <c r="Q190" s="70" t="n">
        <f aca="false">AVERAGE(Q187:Q189)</f>
        <v>16.8333333333333</v>
      </c>
      <c r="R190" s="71" t="n">
        <f aca="false">AVERAGE(R187:R189)</f>
        <v>7.58333333333333</v>
      </c>
      <c r="S190" s="71" t="n">
        <f aca="false">AVERAGE(S187:S189)</f>
        <v>11.1666666666667</v>
      </c>
      <c r="T190" s="68" t="n">
        <f aca="false">AVERAGE(T187:T189)</f>
        <v>17.25</v>
      </c>
      <c r="U190" s="70" t="n">
        <f aca="false">AVERAGE(U187:U189)</f>
        <v>13.6666666666667</v>
      </c>
      <c r="V190" s="71" t="n">
        <f aca="false">AVERAGE(V187:V189)</f>
        <v>13.5833333333333</v>
      </c>
      <c r="W190" s="68" t="n">
        <f aca="false">AVERAGE(W187:W189)</f>
        <v>8.16666666666667</v>
      </c>
      <c r="X190" s="70" t="n">
        <f aca="false">AVERAGE(X187:X189)</f>
        <v>1.91666666666667</v>
      </c>
      <c r="Y190" s="71" t="n">
        <f aca="false">AVERAGE(Y187:Y189)</f>
        <v>9.91666666666667</v>
      </c>
      <c r="Z190" s="72" t="n">
        <f aca="false">AVERAGE(Z187:Z189)</f>
        <v>14.5</v>
      </c>
      <c r="AA190" s="166"/>
      <c r="AB190" s="73" t="n">
        <f aca="false">AVERAGE(AB187:AB189)</f>
        <v>16.25</v>
      </c>
      <c r="AC190" s="69" t="n">
        <f aca="false">AVERAGE(AC187:AC189)</f>
        <v>13.1666666666667</v>
      </c>
      <c r="AD190" s="69" t="n">
        <f aca="false">AVERAGE(AD187:AD189)</f>
        <v>13.5833333333333</v>
      </c>
      <c r="AE190" s="69" t="n">
        <f aca="false">AVERAGE(AE187:AE189)</f>
        <v>10.8333333333333</v>
      </c>
      <c r="AF190" s="69" t="n">
        <f aca="false">AVERAGE(AF187:AF189)</f>
        <v>10.3333333333333</v>
      </c>
      <c r="AG190" s="69" t="n">
        <f aca="false">AVERAGE(AG187:AG189)</f>
        <v>6.41666666666667</v>
      </c>
      <c r="AH190" s="69" t="n">
        <f aca="false">AVERAGE(AH187:AH189)</f>
        <v>7.33333333333333</v>
      </c>
      <c r="AI190" s="69" t="n">
        <f aca="false">AVERAGE(AI187:AI189)</f>
        <v>4.08333333333333</v>
      </c>
      <c r="AJ190" s="69" t="n">
        <f aca="false">AVERAGE(AJ187:AJ189)</f>
        <v>7.33333333333333</v>
      </c>
      <c r="AK190" s="69" t="n">
        <f aca="false">AVERAGE(AK187:AK189)</f>
        <v>2.66666666666667</v>
      </c>
      <c r="AL190" s="69" t="n">
        <f aca="false">AVERAGE(AL187:AL189)</f>
        <v>3.16666666666667</v>
      </c>
      <c r="AM190" s="69" t="n">
        <f aca="false">AVERAGE(AM187:AM189)</f>
        <v>4.5</v>
      </c>
      <c r="AN190" s="69" t="n">
        <f aca="false">AVERAGE(AN187:AN189)</f>
        <v>11.0833333333333</v>
      </c>
      <c r="AO190" s="69" t="n">
        <f aca="false">AVERAGE(AO187:AO189)</f>
        <v>10.9166666666667</v>
      </c>
      <c r="AP190" s="69" t="n">
        <f aca="false">AVERAGE(AP187:AP189)</f>
        <v>12.9166666666667</v>
      </c>
      <c r="AQ190" s="69" t="n">
        <f aca="false">AVERAGE(AQ187:AQ189)</f>
        <v>9.25</v>
      </c>
      <c r="AR190" s="69" t="n">
        <f aca="false">AVERAGE(AR187:AR189)</f>
        <v>11.1666666666667</v>
      </c>
      <c r="AS190" s="69" t="n">
        <f aca="false">AVERAGE(AS187:AS189)</f>
        <v>14.1666666666667</v>
      </c>
      <c r="AT190" s="69" t="n">
        <f aca="false">AVERAGE(AT187:AT189)</f>
        <v>12.4166666666667</v>
      </c>
      <c r="AU190" s="69" t="n">
        <f aca="false">AVERAGE(AU187:AU189)</f>
        <v>10</v>
      </c>
      <c r="AV190" s="69" t="n">
        <f aca="false">AVERAGE(AV187:AV189)</f>
        <v>5.41666666666667</v>
      </c>
      <c r="AW190" s="69" t="n">
        <f aca="false">AVERAGE(AW187:AW189)</f>
        <v>4</v>
      </c>
      <c r="AX190" s="69" t="n">
        <f aca="false">AVERAGE(AX187:AX189)</f>
        <v>11.6666666666667</v>
      </c>
      <c r="AY190" s="70" t="n">
        <f aca="false">AVERAGE(AY187:AY189)</f>
        <v>20.1666666666667</v>
      </c>
    </row>
    <row r="191" s="7" customFormat="true" ht="9.75" hidden="false" customHeight="true" outlineLevel="0" collapsed="false">
      <c r="A191" s="94" t="s">
        <v>205</v>
      </c>
      <c r="B191" s="62" t="s">
        <v>21</v>
      </c>
      <c r="C191" s="62" t="n">
        <v>14.75</v>
      </c>
      <c r="D191" s="62" t="n">
        <v>12.5</v>
      </c>
      <c r="E191" s="62" t="n">
        <v>14.5</v>
      </c>
      <c r="F191" s="63" t="n">
        <v>13.75</v>
      </c>
      <c r="G191" s="61" t="n">
        <v>8.75</v>
      </c>
      <c r="H191" s="62" t="n">
        <v>7.5</v>
      </c>
      <c r="I191" s="62" t="n">
        <v>6.25</v>
      </c>
      <c r="J191" s="62" t="n">
        <v>3.5</v>
      </c>
      <c r="K191" s="63" t="n">
        <v>4.5</v>
      </c>
      <c r="L191" s="61" t="n">
        <v>3</v>
      </c>
      <c r="M191" s="62" t="n">
        <v>1.75</v>
      </c>
      <c r="N191" s="63" t="n">
        <v>4</v>
      </c>
      <c r="O191" s="61" t="n">
        <v>6.5</v>
      </c>
      <c r="P191" s="62" t="n">
        <v>7.25</v>
      </c>
      <c r="Q191" s="63" t="n">
        <v>9.5</v>
      </c>
      <c r="R191" s="64" t="n">
        <v>8.25</v>
      </c>
      <c r="S191" s="64" t="n">
        <v>16.5</v>
      </c>
      <c r="T191" s="61" t="n">
        <v>13.5</v>
      </c>
      <c r="U191" s="63" t="n">
        <v>15.25</v>
      </c>
      <c r="V191" s="64" t="n">
        <v>18.5</v>
      </c>
      <c r="W191" s="61" t="n">
        <v>6.25</v>
      </c>
      <c r="X191" s="63" t="n">
        <v>1.5</v>
      </c>
      <c r="Y191" s="64" t="n">
        <v>10</v>
      </c>
      <c r="Z191" s="65" t="n">
        <v>16.5</v>
      </c>
      <c r="AA191" s="183"/>
      <c r="AB191" s="66" t="n">
        <v>17</v>
      </c>
      <c r="AC191" s="62" t="n">
        <v>13</v>
      </c>
      <c r="AD191" s="62" t="n">
        <v>14.5</v>
      </c>
      <c r="AE191" s="62" t="n">
        <v>10.5</v>
      </c>
      <c r="AF191" s="62" t="n">
        <v>11.25</v>
      </c>
      <c r="AG191" s="62" t="n">
        <v>6.5</v>
      </c>
      <c r="AH191" s="62" t="n">
        <v>8.25</v>
      </c>
      <c r="AI191" s="62" t="n">
        <v>4.5</v>
      </c>
      <c r="AJ191" s="62" t="n">
        <v>8.75</v>
      </c>
      <c r="AK191" s="62" t="n">
        <v>2.75</v>
      </c>
      <c r="AL191" s="62" t="n">
        <v>3</v>
      </c>
      <c r="AM191" s="62" t="n">
        <v>3.75</v>
      </c>
      <c r="AN191" s="62" t="n">
        <v>13</v>
      </c>
      <c r="AO191" s="62" t="n">
        <v>12.25</v>
      </c>
      <c r="AP191" s="62" t="n">
        <v>14.25</v>
      </c>
      <c r="AQ191" s="62" t="n">
        <v>9.5</v>
      </c>
      <c r="AR191" s="62" t="n">
        <v>11</v>
      </c>
      <c r="AS191" s="62" t="n">
        <v>15.5</v>
      </c>
      <c r="AT191" s="62" t="n">
        <v>13.75</v>
      </c>
      <c r="AU191" s="62" t="n">
        <v>10.25</v>
      </c>
      <c r="AV191" s="62" t="n">
        <v>5.25</v>
      </c>
      <c r="AW191" s="62" t="n">
        <v>3.75</v>
      </c>
      <c r="AX191" s="62" t="n">
        <v>12</v>
      </c>
      <c r="AY191" s="63" t="n">
        <v>21</v>
      </c>
    </row>
    <row r="192" s="7" customFormat="true" ht="9.75" hidden="false" customHeight="true" outlineLevel="0" collapsed="false">
      <c r="A192" s="94"/>
      <c r="B192" s="62" t="s">
        <v>22</v>
      </c>
      <c r="C192" s="62" t="n">
        <v>14.25</v>
      </c>
      <c r="D192" s="62" t="n">
        <v>11.75</v>
      </c>
      <c r="E192" s="62" t="n">
        <v>14.5</v>
      </c>
      <c r="F192" s="63" t="n">
        <v>13</v>
      </c>
      <c r="G192" s="61" t="n">
        <v>11.25</v>
      </c>
      <c r="H192" s="62" t="n">
        <v>6</v>
      </c>
      <c r="I192" s="62" t="n">
        <v>9</v>
      </c>
      <c r="J192" s="62" t="n">
        <v>4.5</v>
      </c>
      <c r="K192" s="63" t="n">
        <v>6.75</v>
      </c>
      <c r="L192" s="61" t="n">
        <v>2.25</v>
      </c>
      <c r="M192" s="62" t="n">
        <v>2</v>
      </c>
      <c r="N192" s="63" t="n">
        <v>3</v>
      </c>
      <c r="O192" s="61" t="n">
        <v>10.5</v>
      </c>
      <c r="P192" s="62" t="n">
        <v>9.75</v>
      </c>
      <c r="Q192" s="63" t="n">
        <v>14.75</v>
      </c>
      <c r="R192" s="64" t="n">
        <v>8</v>
      </c>
      <c r="S192" s="64" t="n">
        <v>12.75</v>
      </c>
      <c r="T192" s="61" t="n">
        <v>16.75</v>
      </c>
      <c r="U192" s="63" t="n">
        <v>14</v>
      </c>
      <c r="V192" s="64" t="n">
        <v>14.25</v>
      </c>
      <c r="W192" s="61" t="n">
        <v>8.5</v>
      </c>
      <c r="X192" s="63" t="n">
        <v>2</v>
      </c>
      <c r="Y192" s="64" t="n">
        <v>10.5</v>
      </c>
      <c r="Z192" s="65" t="n">
        <v>15.25</v>
      </c>
      <c r="AA192" s="183"/>
      <c r="AB192" s="66" t="n">
        <v>17</v>
      </c>
      <c r="AC192" s="62" t="n">
        <v>13.5</v>
      </c>
      <c r="AD192" s="62" t="n">
        <v>14.5</v>
      </c>
      <c r="AE192" s="62" t="n">
        <v>10.5</v>
      </c>
      <c r="AF192" s="62" t="n">
        <v>12.25</v>
      </c>
      <c r="AG192" s="62" t="n">
        <v>6</v>
      </c>
      <c r="AH192" s="62" t="n">
        <v>12.5</v>
      </c>
      <c r="AI192" s="62" t="n">
        <v>3.5</v>
      </c>
      <c r="AJ192" s="62" t="n">
        <v>15.5</v>
      </c>
      <c r="AK192" s="62" t="n">
        <v>0.25</v>
      </c>
      <c r="AL192" s="62" t="n">
        <v>2.25</v>
      </c>
      <c r="AM192" s="62" t="n">
        <v>1.25</v>
      </c>
      <c r="AN192" s="62" t="n">
        <v>20</v>
      </c>
      <c r="AO192" s="62" t="n">
        <v>14.5</v>
      </c>
      <c r="AP192" s="62" t="n">
        <v>20</v>
      </c>
      <c r="AQ192" s="62" t="n">
        <v>7.75</v>
      </c>
      <c r="AR192" s="62" t="n">
        <v>7.75</v>
      </c>
      <c r="AS192" s="62" t="n">
        <v>19.25</v>
      </c>
      <c r="AT192" s="62" t="n">
        <v>15.25</v>
      </c>
      <c r="AU192" s="62" t="n">
        <v>7.5</v>
      </c>
      <c r="AV192" s="62" t="n">
        <v>7</v>
      </c>
      <c r="AW192" s="62" t="n">
        <v>4.75</v>
      </c>
      <c r="AX192" s="62" t="n">
        <v>12.5</v>
      </c>
      <c r="AY192" s="63" t="n">
        <v>18.75</v>
      </c>
    </row>
    <row r="193" s="7" customFormat="true" ht="9.75" hidden="false" customHeight="true" outlineLevel="0" collapsed="false">
      <c r="A193" s="94"/>
      <c r="B193" s="62" t="s">
        <v>23</v>
      </c>
      <c r="C193" s="62" t="n">
        <v>14.75</v>
      </c>
      <c r="D193" s="62" t="n">
        <v>12.25</v>
      </c>
      <c r="E193" s="62" t="n">
        <v>14</v>
      </c>
      <c r="F193" s="63" t="n">
        <v>12.75</v>
      </c>
      <c r="G193" s="61" t="n">
        <v>8</v>
      </c>
      <c r="H193" s="62" t="n">
        <v>7</v>
      </c>
      <c r="I193" s="62" t="n">
        <v>5.25</v>
      </c>
      <c r="J193" s="62" t="n">
        <v>3.5</v>
      </c>
      <c r="K193" s="63" t="n">
        <v>4.75</v>
      </c>
      <c r="L193" s="61" t="n">
        <v>2.5</v>
      </c>
      <c r="M193" s="62" t="n">
        <v>1.75</v>
      </c>
      <c r="N193" s="63" t="n">
        <v>4</v>
      </c>
      <c r="O193" s="61" t="n">
        <v>7.5</v>
      </c>
      <c r="P193" s="62" t="n">
        <v>7.25</v>
      </c>
      <c r="Q193" s="63" t="n">
        <v>11</v>
      </c>
      <c r="R193" s="64" t="n">
        <v>7.75</v>
      </c>
      <c r="S193" s="64" t="n">
        <v>16</v>
      </c>
      <c r="T193" s="61" t="n">
        <v>14.75</v>
      </c>
      <c r="U193" s="63" t="n">
        <v>14.75</v>
      </c>
      <c r="V193" s="64" t="n">
        <v>17.25</v>
      </c>
      <c r="W193" s="61" t="n">
        <v>7.25</v>
      </c>
      <c r="X193" s="63" t="n">
        <v>1.75</v>
      </c>
      <c r="Y193" s="64" t="n">
        <v>10</v>
      </c>
      <c r="Z193" s="65" t="n">
        <v>17</v>
      </c>
      <c r="AA193" s="183"/>
      <c r="AB193" s="66" t="n">
        <v>17</v>
      </c>
      <c r="AC193" s="62" t="n">
        <v>13.5</v>
      </c>
      <c r="AD193" s="62" t="n">
        <v>13.75</v>
      </c>
      <c r="AE193" s="62" t="n">
        <v>10.5</v>
      </c>
      <c r="AF193" s="62" t="n">
        <v>9.5</v>
      </c>
      <c r="AG193" s="62" t="n">
        <v>7.5</v>
      </c>
      <c r="AH193" s="62" t="n">
        <v>6</v>
      </c>
      <c r="AI193" s="62" t="n">
        <v>3.5</v>
      </c>
      <c r="AJ193" s="62" t="n">
        <v>4.75</v>
      </c>
      <c r="AK193" s="62" t="n">
        <v>3.5</v>
      </c>
      <c r="AL193" s="62" t="n">
        <v>2.75</v>
      </c>
      <c r="AM193" s="62" t="n">
        <v>5.25</v>
      </c>
      <c r="AN193" s="62" t="n">
        <v>7.25</v>
      </c>
      <c r="AO193" s="62" t="n">
        <v>8.75</v>
      </c>
      <c r="AP193" s="62" t="n">
        <v>9.5</v>
      </c>
      <c r="AQ193" s="62" t="n">
        <v>9</v>
      </c>
      <c r="AR193" s="62" t="n">
        <v>13</v>
      </c>
      <c r="AS193" s="62" t="n">
        <v>11.5</v>
      </c>
      <c r="AT193" s="62" t="n">
        <v>12</v>
      </c>
      <c r="AU193" s="62" t="n">
        <v>12</v>
      </c>
      <c r="AV193" s="62" t="n">
        <v>4</v>
      </c>
      <c r="AW193" s="62" t="n">
        <v>3</v>
      </c>
      <c r="AX193" s="62" t="n">
        <v>11.25</v>
      </c>
      <c r="AY193" s="63" t="n">
        <v>25.5</v>
      </c>
    </row>
    <row r="194" s="7" customFormat="true" ht="9.75" hidden="false" customHeight="true" outlineLevel="0" collapsed="false">
      <c r="A194" s="94"/>
      <c r="B194" s="184" t="s">
        <v>24</v>
      </c>
      <c r="C194" s="69" t="n">
        <f aca="false">AVERAGE(C191:C193)</f>
        <v>14.5833333333333</v>
      </c>
      <c r="D194" s="69" t="n">
        <f aca="false">AVERAGE(D191:D193)</f>
        <v>12.1666666666667</v>
      </c>
      <c r="E194" s="69" t="n">
        <f aca="false">AVERAGE(E191:E193)</f>
        <v>14.3333333333333</v>
      </c>
      <c r="F194" s="70" t="n">
        <f aca="false">AVERAGE(F191:F193)</f>
        <v>13.1666666666667</v>
      </c>
      <c r="G194" s="68" t="n">
        <f aca="false">AVERAGE(G191:G193)</f>
        <v>9.33333333333333</v>
      </c>
      <c r="H194" s="69" t="n">
        <f aca="false">AVERAGE(H191:H193)</f>
        <v>6.83333333333333</v>
      </c>
      <c r="I194" s="69" t="n">
        <f aca="false">AVERAGE(I191:I193)</f>
        <v>6.83333333333333</v>
      </c>
      <c r="J194" s="69" t="n">
        <f aca="false">AVERAGE(J191:J193)</f>
        <v>3.83333333333333</v>
      </c>
      <c r="K194" s="70" t="n">
        <f aca="false">AVERAGE(K191:K193)</f>
        <v>5.33333333333333</v>
      </c>
      <c r="L194" s="68" t="n">
        <f aca="false">AVERAGE(L191:L193)</f>
        <v>2.58333333333333</v>
      </c>
      <c r="M194" s="69" t="n">
        <f aca="false">AVERAGE(M191:M193)</f>
        <v>1.83333333333333</v>
      </c>
      <c r="N194" s="70" t="n">
        <f aca="false">AVERAGE(N191:N193)</f>
        <v>3.66666666666667</v>
      </c>
      <c r="O194" s="68" t="n">
        <f aca="false">AVERAGE(O191:O193)</f>
        <v>8.16666666666667</v>
      </c>
      <c r="P194" s="69" t="n">
        <f aca="false">AVERAGE(P191:P193)</f>
        <v>8.08333333333333</v>
      </c>
      <c r="Q194" s="70" t="n">
        <f aca="false">AVERAGE(Q191:Q193)</f>
        <v>11.75</v>
      </c>
      <c r="R194" s="71" t="n">
        <f aca="false">AVERAGE(R191:R193)</f>
        <v>8</v>
      </c>
      <c r="S194" s="71" t="n">
        <f aca="false">AVERAGE(S191:S193)</f>
        <v>15.0833333333333</v>
      </c>
      <c r="T194" s="68" t="n">
        <f aca="false">AVERAGE(T191:T193)</f>
        <v>15</v>
      </c>
      <c r="U194" s="70" t="n">
        <f aca="false">AVERAGE(U191:U193)</f>
        <v>14.6666666666667</v>
      </c>
      <c r="V194" s="71" t="n">
        <f aca="false">AVERAGE(V191:V193)</f>
        <v>16.6666666666667</v>
      </c>
      <c r="W194" s="68" t="n">
        <f aca="false">AVERAGE(W191:W193)</f>
        <v>7.33333333333333</v>
      </c>
      <c r="X194" s="70" t="n">
        <f aca="false">AVERAGE(X191:X193)</f>
        <v>1.75</v>
      </c>
      <c r="Y194" s="71" t="n">
        <f aca="false">AVERAGE(Y191:Y193)</f>
        <v>10.1666666666667</v>
      </c>
      <c r="Z194" s="72" t="n">
        <f aca="false">AVERAGE(Z191:Z193)</f>
        <v>16.25</v>
      </c>
      <c r="AA194" s="166"/>
      <c r="AB194" s="73" t="n">
        <f aca="false">AVERAGE(AB191:AB193)</f>
        <v>17</v>
      </c>
      <c r="AC194" s="69" t="n">
        <f aca="false">AVERAGE(AC191:AC193)</f>
        <v>13.3333333333333</v>
      </c>
      <c r="AD194" s="69" t="n">
        <f aca="false">AVERAGE(AD191:AD193)</f>
        <v>14.25</v>
      </c>
      <c r="AE194" s="69" t="n">
        <f aca="false">AVERAGE(AE191:AE193)</f>
        <v>10.5</v>
      </c>
      <c r="AF194" s="69" t="n">
        <f aca="false">AVERAGE(AF191:AF193)</f>
        <v>11</v>
      </c>
      <c r="AG194" s="69" t="n">
        <f aca="false">AVERAGE(AG191:AG193)</f>
        <v>6.66666666666667</v>
      </c>
      <c r="AH194" s="69" t="n">
        <f aca="false">AVERAGE(AH191:AH193)</f>
        <v>8.91666666666667</v>
      </c>
      <c r="AI194" s="69" t="n">
        <f aca="false">AVERAGE(AI191:AI193)</f>
        <v>3.83333333333333</v>
      </c>
      <c r="AJ194" s="69" t="n">
        <f aca="false">AVERAGE(AJ191:AJ193)</f>
        <v>9.66666666666667</v>
      </c>
      <c r="AK194" s="69" t="n">
        <f aca="false">AVERAGE(AK191:AK193)</f>
        <v>2.16666666666667</v>
      </c>
      <c r="AL194" s="69" t="n">
        <f aca="false">AVERAGE(AL191:AL193)</f>
        <v>2.66666666666667</v>
      </c>
      <c r="AM194" s="69" t="n">
        <f aca="false">AVERAGE(AM191:AM193)</f>
        <v>3.41666666666667</v>
      </c>
      <c r="AN194" s="69" t="n">
        <f aca="false">AVERAGE(AN191:AN193)</f>
        <v>13.4166666666667</v>
      </c>
      <c r="AO194" s="69" t="n">
        <f aca="false">AVERAGE(AO191:AO193)</f>
        <v>11.8333333333333</v>
      </c>
      <c r="AP194" s="69" t="n">
        <f aca="false">AVERAGE(AP191:AP193)</f>
        <v>14.5833333333333</v>
      </c>
      <c r="AQ194" s="69" t="n">
        <f aca="false">AVERAGE(AQ191:AQ193)</f>
        <v>8.75</v>
      </c>
      <c r="AR194" s="69" t="n">
        <f aca="false">AVERAGE(AR191:AR193)</f>
        <v>10.5833333333333</v>
      </c>
      <c r="AS194" s="69" t="n">
        <f aca="false">AVERAGE(AS191:AS193)</f>
        <v>15.4166666666667</v>
      </c>
      <c r="AT194" s="69" t="n">
        <f aca="false">AVERAGE(AT191:AT193)</f>
        <v>13.6666666666667</v>
      </c>
      <c r="AU194" s="69" t="n">
        <f aca="false">AVERAGE(AU191:AU193)</f>
        <v>9.91666666666667</v>
      </c>
      <c r="AV194" s="69" t="n">
        <f aca="false">AVERAGE(AV191:AV193)</f>
        <v>5.41666666666667</v>
      </c>
      <c r="AW194" s="69" t="n">
        <f aca="false">AVERAGE(AW191:AW193)</f>
        <v>3.83333333333333</v>
      </c>
      <c r="AX194" s="69" t="n">
        <f aca="false">AVERAGE(AX191:AX193)</f>
        <v>11.9166666666667</v>
      </c>
      <c r="AY194" s="70" t="n">
        <f aca="false">AVERAGE(AY191:AY193)</f>
        <v>21.75</v>
      </c>
    </row>
    <row r="195" s="7" customFormat="true" ht="9.75" hidden="false" customHeight="true" outlineLevel="0" collapsed="false">
      <c r="A195" s="197" t="s">
        <v>206</v>
      </c>
      <c r="B195" s="62" t="s">
        <v>21</v>
      </c>
      <c r="C195" s="62" t="n">
        <v>16</v>
      </c>
      <c r="D195" s="62" t="n">
        <v>12.5</v>
      </c>
      <c r="E195" s="62" t="n">
        <v>15.5</v>
      </c>
      <c r="F195" s="63" t="n">
        <v>13.75</v>
      </c>
      <c r="G195" s="61" t="n">
        <v>11.25</v>
      </c>
      <c r="H195" s="62" t="n">
        <v>5.5</v>
      </c>
      <c r="I195" s="62" t="n">
        <v>8.75</v>
      </c>
      <c r="J195" s="62" t="n">
        <v>4</v>
      </c>
      <c r="K195" s="63" t="n">
        <v>7.25</v>
      </c>
      <c r="L195" s="61" t="n">
        <v>2.75</v>
      </c>
      <c r="M195" s="62" t="n">
        <v>2</v>
      </c>
      <c r="N195" s="63" t="n">
        <v>3</v>
      </c>
      <c r="O195" s="61" t="n">
        <v>12</v>
      </c>
      <c r="P195" s="62" t="n">
        <v>9.75</v>
      </c>
      <c r="Q195" s="63" t="n">
        <v>16.25</v>
      </c>
      <c r="R195" s="64" t="n">
        <v>7.5</v>
      </c>
      <c r="S195" s="64" t="n">
        <v>12.5</v>
      </c>
      <c r="T195" s="61" t="n">
        <v>17.25</v>
      </c>
      <c r="U195" s="63" t="n">
        <v>13</v>
      </c>
      <c r="V195" s="64" t="n">
        <v>13</v>
      </c>
      <c r="W195" s="61" t="n">
        <v>8.75</v>
      </c>
      <c r="X195" s="63" t="n">
        <v>2.25</v>
      </c>
      <c r="Y195" s="64" t="n">
        <v>10</v>
      </c>
      <c r="Z195" s="65" t="n">
        <v>16</v>
      </c>
      <c r="AA195" s="183"/>
      <c r="AB195" s="66" t="n">
        <v>18.75</v>
      </c>
      <c r="AC195" s="62" t="n">
        <v>15</v>
      </c>
      <c r="AD195" s="62" t="n">
        <v>15.25</v>
      </c>
      <c r="AE195" s="62" t="n">
        <v>11.25</v>
      </c>
      <c r="AF195" s="62" t="n">
        <v>12</v>
      </c>
      <c r="AG195" s="62" t="n">
        <v>5.25</v>
      </c>
      <c r="AH195" s="62" t="n">
        <v>9.5</v>
      </c>
      <c r="AI195" s="62" t="n">
        <v>4</v>
      </c>
      <c r="AJ195" s="62" t="n">
        <v>8.5</v>
      </c>
      <c r="AK195" s="62" t="n">
        <v>2.5</v>
      </c>
      <c r="AL195" s="62" t="n">
        <v>3</v>
      </c>
      <c r="AM195" s="62" t="n">
        <v>4</v>
      </c>
      <c r="AN195" s="62" t="n">
        <v>13.5</v>
      </c>
      <c r="AO195" s="62" t="n">
        <v>12.25</v>
      </c>
      <c r="AP195" s="62" t="n">
        <v>16</v>
      </c>
      <c r="AQ195" s="62" t="n">
        <v>9</v>
      </c>
      <c r="AR195" s="62" t="n">
        <v>9.75</v>
      </c>
      <c r="AS195" s="62" t="n">
        <v>16.5</v>
      </c>
      <c r="AT195" s="62" t="n">
        <v>14.5</v>
      </c>
      <c r="AU195" s="62" t="n">
        <v>9</v>
      </c>
      <c r="AV195" s="62" t="n">
        <v>6</v>
      </c>
      <c r="AW195" s="62" t="n">
        <v>4.5</v>
      </c>
      <c r="AX195" s="62" t="n">
        <v>11.25</v>
      </c>
      <c r="AY195" s="63" t="n">
        <v>20.5</v>
      </c>
    </row>
    <row r="196" s="7" customFormat="true" ht="9.75" hidden="false" customHeight="true" outlineLevel="0" collapsed="false">
      <c r="A196" s="197"/>
      <c r="B196" s="62" t="s">
        <v>22</v>
      </c>
      <c r="C196" s="62" t="n">
        <v>15</v>
      </c>
      <c r="D196" s="62" t="n">
        <v>12.25</v>
      </c>
      <c r="E196" s="62" t="n">
        <v>15</v>
      </c>
      <c r="F196" s="63" t="n">
        <v>13</v>
      </c>
      <c r="G196" s="61" t="n">
        <v>10.5</v>
      </c>
      <c r="H196" s="62" t="n">
        <v>6.25</v>
      </c>
      <c r="I196" s="62" t="n">
        <v>8.25</v>
      </c>
      <c r="J196" s="62" t="n">
        <v>4</v>
      </c>
      <c r="K196" s="63" t="n">
        <v>6.75</v>
      </c>
      <c r="L196" s="61" t="n">
        <v>1.75</v>
      </c>
      <c r="M196" s="62" t="n">
        <v>2</v>
      </c>
      <c r="N196" s="63" t="n">
        <v>2.5</v>
      </c>
      <c r="O196" s="61" t="n">
        <v>11</v>
      </c>
      <c r="P196" s="62" t="n">
        <v>9.75</v>
      </c>
      <c r="Q196" s="63" t="n">
        <v>14.5</v>
      </c>
      <c r="R196" s="64" t="n">
        <v>7.75</v>
      </c>
      <c r="S196" s="64" t="n">
        <v>12.5</v>
      </c>
      <c r="T196" s="61" t="n">
        <v>16.75</v>
      </c>
      <c r="U196" s="63" t="n">
        <v>14</v>
      </c>
      <c r="V196" s="64" t="n">
        <v>14</v>
      </c>
      <c r="W196" s="61" t="n">
        <v>8</v>
      </c>
      <c r="X196" s="63" t="n">
        <v>2</v>
      </c>
      <c r="Y196" s="64" t="n">
        <v>9.75</v>
      </c>
      <c r="Z196" s="65" t="n">
        <v>16.25</v>
      </c>
      <c r="AA196" s="183"/>
      <c r="AB196" s="66" t="n">
        <v>16.75</v>
      </c>
      <c r="AC196" s="62" t="n">
        <v>13.5</v>
      </c>
      <c r="AD196" s="62" t="n">
        <v>14.5</v>
      </c>
      <c r="AE196" s="62" t="n">
        <v>11</v>
      </c>
      <c r="AF196" s="62" t="n">
        <v>12</v>
      </c>
      <c r="AG196" s="62" t="n">
        <v>5.5</v>
      </c>
      <c r="AH196" s="62" t="n">
        <v>9</v>
      </c>
      <c r="AI196" s="62" t="n">
        <v>4.5</v>
      </c>
      <c r="AJ196" s="62" t="n">
        <v>9</v>
      </c>
      <c r="AK196" s="62" t="n">
        <v>2</v>
      </c>
      <c r="AL196" s="62" t="n">
        <v>2.75</v>
      </c>
      <c r="AM196" s="62" t="n">
        <v>3.5</v>
      </c>
      <c r="AN196" s="62" t="n">
        <v>13.5</v>
      </c>
      <c r="AO196" s="62" t="n">
        <v>12.5</v>
      </c>
      <c r="AP196" s="62" t="n">
        <v>14.5</v>
      </c>
      <c r="AQ196" s="62" t="n">
        <v>9</v>
      </c>
      <c r="AR196" s="62" t="n">
        <v>10</v>
      </c>
      <c r="AS196" s="62" t="n">
        <v>15</v>
      </c>
      <c r="AT196" s="62" t="n">
        <v>13</v>
      </c>
      <c r="AU196" s="62" t="n">
        <v>9</v>
      </c>
      <c r="AV196" s="62" t="n">
        <v>5</v>
      </c>
      <c r="AW196" s="62" t="n">
        <v>3.5</v>
      </c>
      <c r="AX196" s="62" t="n">
        <v>9.75</v>
      </c>
      <c r="AY196" s="63" t="n">
        <v>17.5</v>
      </c>
    </row>
    <row r="197" s="7" customFormat="true" ht="9.75" hidden="false" customHeight="true" outlineLevel="0" collapsed="false">
      <c r="A197" s="197"/>
      <c r="B197" s="62" t="s">
        <v>23</v>
      </c>
      <c r="C197" s="62" t="n">
        <v>12.5</v>
      </c>
      <c r="D197" s="62" t="n">
        <v>10.25</v>
      </c>
      <c r="E197" s="62" t="n">
        <v>12.25</v>
      </c>
      <c r="F197" s="63" t="n">
        <v>12.25</v>
      </c>
      <c r="G197" s="61" t="n">
        <v>7.5</v>
      </c>
      <c r="H197" s="62" t="n">
        <v>7</v>
      </c>
      <c r="I197" s="62" t="n">
        <v>7</v>
      </c>
      <c r="J197" s="62" t="n">
        <v>4.5</v>
      </c>
      <c r="K197" s="63" t="n">
        <v>8.75</v>
      </c>
      <c r="L197" s="61" t="n">
        <v>2.5</v>
      </c>
      <c r="M197" s="62" t="n">
        <v>2</v>
      </c>
      <c r="N197" s="63" t="n">
        <v>3</v>
      </c>
      <c r="O197" s="61" t="n">
        <v>13</v>
      </c>
      <c r="P197" s="62" t="n">
        <v>10.5</v>
      </c>
      <c r="Q197" s="63" t="n">
        <v>15.25</v>
      </c>
      <c r="R197" s="64" t="n">
        <v>7.25</v>
      </c>
      <c r="S197" s="64" t="n">
        <v>10.25</v>
      </c>
      <c r="T197" s="61" t="n">
        <v>16</v>
      </c>
      <c r="U197" s="63" t="n">
        <v>12.5</v>
      </c>
      <c r="V197" s="64" t="n">
        <v>11.75</v>
      </c>
      <c r="W197" s="61" t="n">
        <v>7.25</v>
      </c>
      <c r="X197" s="63" t="n">
        <v>1.75</v>
      </c>
      <c r="Y197" s="64" t="n">
        <v>8.5</v>
      </c>
      <c r="Z197" s="65" t="n">
        <v>13.5</v>
      </c>
      <c r="AA197" s="183"/>
      <c r="AB197" s="66" t="n">
        <v>15</v>
      </c>
      <c r="AC197" s="62" t="n">
        <v>12.25</v>
      </c>
      <c r="AD197" s="62" t="n">
        <v>12.75</v>
      </c>
      <c r="AE197" s="62" t="n">
        <v>10</v>
      </c>
      <c r="AF197" s="62" t="n">
        <v>9</v>
      </c>
      <c r="AG197" s="62" t="n">
        <v>7.5</v>
      </c>
      <c r="AH197" s="62" t="n">
        <v>6.25</v>
      </c>
      <c r="AI197" s="62" t="n">
        <v>3.75</v>
      </c>
      <c r="AJ197" s="62" t="n">
        <v>6.25</v>
      </c>
      <c r="AK197" s="62" t="n">
        <v>3</v>
      </c>
      <c r="AL197" s="62" t="n">
        <v>3</v>
      </c>
      <c r="AM197" s="62" t="n">
        <v>4.75</v>
      </c>
      <c r="AN197" s="62" t="n">
        <v>9.75</v>
      </c>
      <c r="AO197" s="62" t="n">
        <v>9.75</v>
      </c>
      <c r="AP197" s="62" t="n">
        <v>11.25</v>
      </c>
      <c r="AQ197" s="62" t="n">
        <v>8.75</v>
      </c>
      <c r="AR197" s="62" t="n">
        <v>10.25</v>
      </c>
      <c r="AS197" s="62" t="n">
        <v>12</v>
      </c>
      <c r="AT197" s="62" t="n">
        <v>11</v>
      </c>
      <c r="AU197" s="62" t="n">
        <v>9</v>
      </c>
      <c r="AV197" s="62" t="n">
        <v>4.25</v>
      </c>
      <c r="AW197" s="62" t="n">
        <v>2.75</v>
      </c>
      <c r="AX197" s="62" t="n">
        <v>9.25</v>
      </c>
      <c r="AY197" s="63" t="n">
        <v>16.25</v>
      </c>
    </row>
    <row r="198" s="7" customFormat="true" ht="9.75" hidden="false" customHeight="true" outlineLevel="0" collapsed="false">
      <c r="A198" s="197"/>
      <c r="B198" s="198" t="s">
        <v>24</v>
      </c>
      <c r="C198" s="199" t="n">
        <f aca="false">AVERAGE(C195:C197)</f>
        <v>14.5</v>
      </c>
      <c r="D198" s="199" t="n">
        <f aca="false">AVERAGE(D195:D197)</f>
        <v>11.6666666666667</v>
      </c>
      <c r="E198" s="199" t="n">
        <f aca="false">AVERAGE(E195:E197)</f>
        <v>14.25</v>
      </c>
      <c r="F198" s="200" t="n">
        <f aca="false">AVERAGE(F195:F197)</f>
        <v>13</v>
      </c>
      <c r="G198" s="201" t="n">
        <f aca="false">AVERAGE(G195:G197)</f>
        <v>9.75</v>
      </c>
      <c r="H198" s="199" t="n">
        <f aca="false">AVERAGE(H195:H197)</f>
        <v>6.25</v>
      </c>
      <c r="I198" s="199" t="n">
        <f aca="false">AVERAGE(I195:I197)</f>
        <v>8</v>
      </c>
      <c r="J198" s="199" t="n">
        <f aca="false">AVERAGE(J195:J197)</f>
        <v>4.16666666666667</v>
      </c>
      <c r="K198" s="200" t="n">
        <f aca="false">AVERAGE(K195:K197)</f>
        <v>7.58333333333333</v>
      </c>
      <c r="L198" s="201" t="n">
        <f aca="false">AVERAGE(L195:L197)</f>
        <v>2.33333333333333</v>
      </c>
      <c r="M198" s="199" t="n">
        <f aca="false">AVERAGE(M195:M197)</f>
        <v>2</v>
      </c>
      <c r="N198" s="200" t="n">
        <f aca="false">AVERAGE(N195:N197)</f>
        <v>2.83333333333333</v>
      </c>
      <c r="O198" s="201" t="n">
        <f aca="false">AVERAGE(O195:O197)</f>
        <v>12</v>
      </c>
      <c r="P198" s="199" t="n">
        <f aca="false">AVERAGE(P195:P197)</f>
        <v>10</v>
      </c>
      <c r="Q198" s="200" t="n">
        <f aca="false">AVERAGE(Q195:Q197)</f>
        <v>15.3333333333333</v>
      </c>
      <c r="R198" s="202" t="n">
        <f aca="false">AVERAGE(R195:R197)</f>
        <v>7.5</v>
      </c>
      <c r="S198" s="202" t="n">
        <f aca="false">AVERAGE(S195:S197)</f>
        <v>11.75</v>
      </c>
      <c r="T198" s="201" t="n">
        <f aca="false">AVERAGE(T195:T197)</f>
        <v>16.6666666666667</v>
      </c>
      <c r="U198" s="200" t="n">
        <f aca="false">AVERAGE(U195:U197)</f>
        <v>13.1666666666667</v>
      </c>
      <c r="V198" s="202" t="n">
        <f aca="false">AVERAGE(V195:V197)</f>
        <v>12.9166666666667</v>
      </c>
      <c r="W198" s="201" t="n">
        <f aca="false">AVERAGE(W195:W197)</f>
        <v>8</v>
      </c>
      <c r="X198" s="200" t="n">
        <f aca="false">AVERAGE(X195:X197)</f>
        <v>2</v>
      </c>
      <c r="Y198" s="202" t="n">
        <f aca="false">AVERAGE(Y195:Y197)</f>
        <v>9.41666666666667</v>
      </c>
      <c r="Z198" s="203" t="n">
        <f aca="false">AVERAGE(Z195:Z197)</f>
        <v>15.25</v>
      </c>
      <c r="AA198" s="166"/>
      <c r="AB198" s="204" t="n">
        <f aca="false">AVERAGE(AB195:AB197)</f>
        <v>16.8333333333333</v>
      </c>
      <c r="AC198" s="199" t="n">
        <f aca="false">AVERAGE(AC195:AC197)</f>
        <v>13.5833333333333</v>
      </c>
      <c r="AD198" s="199" t="n">
        <f aca="false">AVERAGE(AD195:AD197)</f>
        <v>14.1666666666667</v>
      </c>
      <c r="AE198" s="199" t="n">
        <f aca="false">AVERAGE(AE195:AE197)</f>
        <v>10.75</v>
      </c>
      <c r="AF198" s="199" t="n">
        <f aca="false">AVERAGE(AF195:AF197)</f>
        <v>11</v>
      </c>
      <c r="AG198" s="199" t="n">
        <f aca="false">AVERAGE(AG195:AG197)</f>
        <v>6.08333333333333</v>
      </c>
      <c r="AH198" s="199" t="n">
        <f aca="false">AVERAGE(AH195:AH197)</f>
        <v>8.25</v>
      </c>
      <c r="AI198" s="199" t="n">
        <f aca="false">AVERAGE(AI195:AI197)</f>
        <v>4.08333333333333</v>
      </c>
      <c r="AJ198" s="199" t="n">
        <f aca="false">AVERAGE(AJ195:AJ197)</f>
        <v>7.91666666666667</v>
      </c>
      <c r="AK198" s="199" t="n">
        <f aca="false">AVERAGE(AK195:AK197)</f>
        <v>2.5</v>
      </c>
      <c r="AL198" s="199" t="n">
        <f aca="false">AVERAGE(AL195:AL197)</f>
        <v>2.91666666666667</v>
      </c>
      <c r="AM198" s="199" t="n">
        <f aca="false">AVERAGE(AM195:AM197)</f>
        <v>4.08333333333333</v>
      </c>
      <c r="AN198" s="199" t="n">
        <f aca="false">AVERAGE(AN195:AN197)</f>
        <v>12.25</v>
      </c>
      <c r="AO198" s="199" t="n">
        <f aca="false">AVERAGE(AO195:AO197)</f>
        <v>11.5</v>
      </c>
      <c r="AP198" s="199" t="n">
        <f aca="false">AVERAGE(AP195:AP197)</f>
        <v>13.9166666666667</v>
      </c>
      <c r="AQ198" s="199" t="n">
        <f aca="false">AVERAGE(AQ195:AQ197)</f>
        <v>8.91666666666667</v>
      </c>
      <c r="AR198" s="199" t="n">
        <f aca="false">AVERAGE(AR195:AR197)</f>
        <v>10</v>
      </c>
      <c r="AS198" s="199" t="n">
        <f aca="false">AVERAGE(AS195:AS197)</f>
        <v>14.5</v>
      </c>
      <c r="AT198" s="199" t="n">
        <f aca="false">AVERAGE(AT195:AT197)</f>
        <v>12.8333333333333</v>
      </c>
      <c r="AU198" s="199" t="n">
        <f aca="false">AVERAGE(AU195:AU197)</f>
        <v>9</v>
      </c>
      <c r="AV198" s="199" t="n">
        <f aca="false">AVERAGE(AV195:AV197)</f>
        <v>5.08333333333333</v>
      </c>
      <c r="AW198" s="199" t="n">
        <f aca="false">AVERAGE(AW195:AW197)</f>
        <v>3.58333333333333</v>
      </c>
      <c r="AX198" s="199" t="n">
        <f aca="false">AVERAGE(AX195:AX197)</f>
        <v>10.0833333333333</v>
      </c>
      <c r="AY198" s="200" t="n">
        <f aca="false">AVERAGE(AY195:AY197)</f>
        <v>18.0833333333333</v>
      </c>
    </row>
    <row r="199" s="7" customFormat="true" ht="9.75" hidden="false" customHeight="true" outlineLevel="0" collapsed="false">
      <c r="A199" s="96"/>
      <c r="B199" s="96"/>
      <c r="C199" s="52" t="n">
        <f aca="false">AVERAGE(C190,C194,C198)</f>
        <v>14.5833333333333</v>
      </c>
      <c r="D199" s="46" t="n">
        <f aca="false">AVERAGE(D190,D194,D198)</f>
        <v>11.9722222222222</v>
      </c>
      <c r="E199" s="46" t="n">
        <f aca="false">AVERAGE(E190,E194,E198)</f>
        <v>14.2777777777778</v>
      </c>
      <c r="F199" s="47" t="n">
        <f aca="false">AVERAGE(F190,F194,F198)</f>
        <v>13.0277777777778</v>
      </c>
      <c r="G199" s="52" t="n">
        <f aca="false">AVERAGE(G190,G194,G198)</f>
        <v>9.83333333333333</v>
      </c>
      <c r="H199" s="46" t="n">
        <f aca="false">AVERAGE(H190,H194,H198)</f>
        <v>6.16666666666667</v>
      </c>
      <c r="I199" s="46" t="n">
        <f aca="false">AVERAGE(I190,I194,I198)</f>
        <v>8.33333333333333</v>
      </c>
      <c r="J199" s="46" t="n">
        <f aca="false">AVERAGE(J190,J194,J198)</f>
        <v>3.91666666666667</v>
      </c>
      <c r="K199" s="47" t="n">
        <f aca="false">AVERAGE(K190,K194,K198)</f>
        <v>7.86111111111111</v>
      </c>
      <c r="L199" s="46" t="n">
        <f aca="false">AVERAGE(L190,L194,L198)</f>
        <v>2.05555555555556</v>
      </c>
      <c r="M199" s="46" t="n">
        <f aca="false">AVERAGE(M190,M194,M198)</f>
        <v>1.88888888888889</v>
      </c>
      <c r="N199" s="53" t="n">
        <f aca="false">AVERAGE(N190,N194,N198)</f>
        <v>2.94444444444444</v>
      </c>
      <c r="O199" s="46" t="n">
        <f aca="false">AVERAGE(O190,O194,O198)</f>
        <v>11.5277777777778</v>
      </c>
      <c r="P199" s="46" t="n">
        <f aca="false">AVERAGE(P190,P194,P198)</f>
        <v>9.69444444444445</v>
      </c>
      <c r="Q199" s="53" t="n">
        <f aca="false">AVERAGE(Q190,Q194,Q198)</f>
        <v>14.6388888888889</v>
      </c>
      <c r="R199" s="54" t="n">
        <f aca="false">AVERAGE(R190,R194,R198)</f>
        <v>7.69444444444444</v>
      </c>
      <c r="S199" s="54" t="n">
        <f aca="false">AVERAGE(S190,S194,S198)</f>
        <v>12.6666666666667</v>
      </c>
      <c r="T199" s="52" t="n">
        <f aca="false">AVERAGE(T190,T194,T198)</f>
        <v>16.3055555555556</v>
      </c>
      <c r="U199" s="47" t="n">
        <f aca="false">AVERAGE(U190,U194,U198)</f>
        <v>13.8333333333333</v>
      </c>
      <c r="V199" s="54" t="n">
        <f aca="false">AVERAGE(V190,V194,V198)</f>
        <v>14.3888888888889</v>
      </c>
      <c r="W199" s="52" t="n">
        <f aca="false">AVERAGE(W190,W194,W198)</f>
        <v>7.83333333333333</v>
      </c>
      <c r="X199" s="47" t="n">
        <f aca="false">AVERAGE(X190,X194,X198)</f>
        <v>1.88888888888889</v>
      </c>
      <c r="Y199" s="54" t="n">
        <f aca="false">AVERAGE(Y190,Y194,Y198)</f>
        <v>9.83333333333333</v>
      </c>
      <c r="Z199" s="53" t="n">
        <f aca="false">AVERAGE(Z190,Z194,Z198)</f>
        <v>15.3333333333333</v>
      </c>
      <c r="AA199" s="50"/>
      <c r="AB199" s="126" t="n">
        <f aca="false">AVERAGE(AB190,AB194,AB198)</f>
        <v>16.6944444444444</v>
      </c>
      <c r="AC199" s="114" t="n">
        <f aca="false">AVERAGE(AC190,AC194,AC198)</f>
        <v>13.3611111111111</v>
      </c>
      <c r="AD199" s="114" t="n">
        <f aca="false">AVERAGE(AD190,AD194,AD198)</f>
        <v>14</v>
      </c>
      <c r="AE199" s="114" t="n">
        <f aca="false">AVERAGE(AE190,AE194,AE198)</f>
        <v>10.6944444444444</v>
      </c>
      <c r="AF199" s="114" t="n">
        <f aca="false">AVERAGE(AF190,AF194,AF198)</f>
        <v>10.7777777777778</v>
      </c>
      <c r="AG199" s="114" t="n">
        <f aca="false">AVERAGE(AG190,AG194,AG198)</f>
        <v>6.38888888888889</v>
      </c>
      <c r="AH199" s="114" t="n">
        <f aca="false">AVERAGE(AH190,AH194,AH198)</f>
        <v>8.16666666666667</v>
      </c>
      <c r="AI199" s="114" t="n">
        <f aca="false">AVERAGE(AI190,AI194,AI198)</f>
        <v>4</v>
      </c>
      <c r="AJ199" s="114" t="n">
        <f aca="false">AVERAGE(AJ190,AJ194,AJ198)</f>
        <v>8.30555555555556</v>
      </c>
      <c r="AK199" s="114" t="n">
        <f aca="false">AVERAGE(AK190,AK194,AK198)</f>
        <v>2.44444444444444</v>
      </c>
      <c r="AL199" s="114" t="n">
        <f aca="false">AVERAGE(AL190,AL194,AL198)</f>
        <v>2.91666666666667</v>
      </c>
      <c r="AM199" s="114" t="n">
        <f aca="false">AVERAGE(AM190,AM194,AM198)</f>
        <v>4</v>
      </c>
      <c r="AN199" s="114" t="n">
        <f aca="false">AVERAGE(AN190,AN194,AN198)</f>
        <v>12.25</v>
      </c>
      <c r="AO199" s="114" t="n">
        <f aca="false">AVERAGE(AO190,AO194,AO198)</f>
        <v>11.4166666666667</v>
      </c>
      <c r="AP199" s="114" t="n">
        <f aca="false">AVERAGE(AP190,AP194,AP198)</f>
        <v>13.8055555555556</v>
      </c>
      <c r="AQ199" s="114" t="n">
        <f aca="false">AVERAGE(AQ190,AQ194,AQ198)</f>
        <v>8.97222222222222</v>
      </c>
      <c r="AR199" s="114" t="n">
        <f aca="false">AVERAGE(AR190,AR194,AR198)</f>
        <v>10.5833333333333</v>
      </c>
      <c r="AS199" s="114" t="n">
        <f aca="false">AVERAGE(AS190,AS194,AS198)</f>
        <v>14.6944444444444</v>
      </c>
      <c r="AT199" s="114" t="n">
        <f aca="false">AVERAGE(AT190,AT194,AT198)</f>
        <v>12.9722222222222</v>
      </c>
      <c r="AU199" s="114" t="n">
        <f aca="false">AVERAGE(AU190,AU194,AU198)</f>
        <v>9.63888888888889</v>
      </c>
      <c r="AV199" s="114" t="n">
        <f aca="false">AVERAGE(AV190,AV194,AV198)</f>
        <v>5.30555555555556</v>
      </c>
      <c r="AW199" s="114" t="n">
        <f aca="false">AVERAGE(AW190,AW194,AW198)</f>
        <v>3.80555555555556</v>
      </c>
      <c r="AX199" s="114" t="n">
        <f aca="false">AVERAGE(AX190,AX194,AX198)</f>
        <v>11.2222222222222</v>
      </c>
      <c r="AY199" s="115" t="n">
        <f aca="false">AVERAGE(AY190,AY194,AY198)</f>
        <v>20</v>
      </c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3.4652777777778</v>
      </c>
      <c r="G200" s="52"/>
      <c r="H200" s="52"/>
      <c r="I200" s="52"/>
      <c r="J200" s="52"/>
      <c r="K200" s="57" t="n">
        <f aca="false">AVERAGE(G199:K199)</f>
        <v>7.22222222222222</v>
      </c>
      <c r="L200" s="52"/>
      <c r="M200" s="52"/>
      <c r="N200" s="57" t="n">
        <f aca="false">AVERAGE(L199:N199)</f>
        <v>2.2962962962963</v>
      </c>
      <c r="O200" s="52"/>
      <c r="P200" s="52"/>
      <c r="Q200" s="57" t="n">
        <f aca="false">AVERAGE(O199:Q199)</f>
        <v>11.9537037037037</v>
      </c>
      <c r="R200" s="58" t="n">
        <f aca="false">AVERAGE(R199)</f>
        <v>7.69444444444444</v>
      </c>
      <c r="S200" s="58" t="n">
        <f aca="false">AVERAGE(S199)</f>
        <v>12.6666666666667</v>
      </c>
      <c r="T200" s="52"/>
      <c r="U200" s="57" t="n">
        <f aca="false">AVERAGE(T199:U199)</f>
        <v>15.0694444444444</v>
      </c>
      <c r="V200" s="58" t="n">
        <f aca="false">AVERAGE(V199)</f>
        <v>14.3888888888889</v>
      </c>
      <c r="W200" s="52"/>
      <c r="X200" s="57" t="n">
        <f aca="false">AVERAGE(W199:X199)</f>
        <v>4.86111111111111</v>
      </c>
      <c r="Y200" s="58" t="n">
        <f aca="false">AVERAGE(Y199)</f>
        <v>9.83333333333333</v>
      </c>
      <c r="Z200" s="57" t="n">
        <f aca="false">AVERAGE(Z199)</f>
        <v>15.3333333333333</v>
      </c>
      <c r="AA200" s="29"/>
      <c r="AB200" s="59"/>
      <c r="AC200" s="52"/>
      <c r="AD200" s="52"/>
      <c r="AE200" s="57" t="n">
        <f aca="false">AVERAGE(AB199:AE199)</f>
        <v>13.6875</v>
      </c>
      <c r="AF200" s="52"/>
      <c r="AG200" s="52"/>
      <c r="AH200" s="52"/>
      <c r="AI200" s="52"/>
      <c r="AJ200" s="57" t="n">
        <f aca="false">AVERAGE(AF199:AJ199)</f>
        <v>7.52777777777778</v>
      </c>
      <c r="AK200" s="52"/>
      <c r="AL200" s="52"/>
      <c r="AM200" s="57" t="n">
        <f aca="false">AVERAGE(AK199:AM199)</f>
        <v>3.12037037037037</v>
      </c>
      <c r="AN200" s="52"/>
      <c r="AO200" s="52"/>
      <c r="AP200" s="57" t="n">
        <f aca="false">AVERAGE(AN199:AP199)</f>
        <v>12.4907407407407</v>
      </c>
      <c r="AQ200" s="58" t="n">
        <f aca="false">AVERAGE(AQ199)</f>
        <v>8.97222222222222</v>
      </c>
      <c r="AR200" s="58" t="n">
        <f aca="false">AVERAGE(AR199)</f>
        <v>10.5833333333333</v>
      </c>
      <c r="AS200" s="52"/>
      <c r="AT200" s="57" t="n">
        <f aca="false">AVERAGE(AS199:AT199)</f>
        <v>13.8333333333333</v>
      </c>
      <c r="AU200" s="58" t="n">
        <f aca="false">AVERAGE(AU199)</f>
        <v>9.63888888888889</v>
      </c>
      <c r="AV200" s="52"/>
      <c r="AW200" s="57" t="n">
        <f aca="false">AVERAGE(AV199:AW199)</f>
        <v>4.55555555555556</v>
      </c>
      <c r="AX200" s="58" t="n">
        <f aca="false">AVERAGE(AX199)</f>
        <v>11.2222222222222</v>
      </c>
      <c r="AY200" s="57" t="n">
        <f aca="false">AVERAGE(AY199)</f>
        <v>20</v>
      </c>
    </row>
    <row r="201" s="7" customFormat="true" ht="9.75" hidden="false" customHeight="true" outlineLevel="0" collapsed="false">
      <c r="A201" s="205" t="s">
        <v>207</v>
      </c>
      <c r="B201" s="206" t="s">
        <v>21</v>
      </c>
      <c r="C201" s="62" t="n">
        <v>17.25</v>
      </c>
      <c r="D201" s="62" t="n">
        <v>12.75</v>
      </c>
      <c r="E201" s="62" t="n">
        <v>11.5</v>
      </c>
      <c r="F201" s="63" t="n">
        <v>12.75</v>
      </c>
      <c r="G201" s="61" t="n">
        <v>8.75</v>
      </c>
      <c r="H201" s="62" t="n">
        <v>4</v>
      </c>
      <c r="I201" s="62" t="n">
        <v>7</v>
      </c>
      <c r="J201" s="62" t="n">
        <v>1.5</v>
      </c>
      <c r="K201" s="63" t="n">
        <v>5</v>
      </c>
      <c r="L201" s="61" t="n">
        <v>0</v>
      </c>
      <c r="M201" s="62" t="n">
        <v>0.25</v>
      </c>
      <c r="N201" s="63" t="n">
        <v>0.5</v>
      </c>
      <c r="O201" s="61" t="n">
        <v>12.75</v>
      </c>
      <c r="P201" s="62" t="n">
        <v>7.25</v>
      </c>
      <c r="Q201" s="63" t="n">
        <v>29</v>
      </c>
      <c r="R201" s="64" t="n">
        <v>3</v>
      </c>
      <c r="S201" s="64" t="n">
        <v>7.5</v>
      </c>
      <c r="T201" s="61" t="n">
        <v>30</v>
      </c>
      <c r="U201" s="63" t="n">
        <v>21</v>
      </c>
      <c r="V201" s="64" t="n">
        <v>17</v>
      </c>
      <c r="W201" s="61" t="n">
        <v>21.25</v>
      </c>
      <c r="X201" s="63" t="n">
        <v>6.25</v>
      </c>
      <c r="Y201" s="64" t="n">
        <v>10.5</v>
      </c>
      <c r="Z201" s="65" t="n">
        <v>10</v>
      </c>
      <c r="AA201" s="183"/>
      <c r="AB201" s="66" t="n">
        <v>13.5</v>
      </c>
      <c r="AC201" s="62" t="n">
        <v>10</v>
      </c>
      <c r="AD201" s="62" t="n">
        <v>12.5</v>
      </c>
      <c r="AE201" s="62" t="n">
        <v>10.5</v>
      </c>
      <c r="AF201" s="62" t="n">
        <v>11.25</v>
      </c>
      <c r="AG201" s="62" t="n">
        <v>7.75</v>
      </c>
      <c r="AH201" s="62" t="n">
        <v>7.5</v>
      </c>
      <c r="AI201" s="62" t="n">
        <v>3</v>
      </c>
      <c r="AJ201" s="62" t="n">
        <v>3</v>
      </c>
      <c r="AK201" s="62" t="n">
        <v>0.25</v>
      </c>
      <c r="AL201" s="62" t="n">
        <v>0</v>
      </c>
      <c r="AM201" s="62" t="n">
        <v>0.25</v>
      </c>
      <c r="AN201" s="62" t="n">
        <v>8.75</v>
      </c>
      <c r="AO201" s="62" t="n">
        <v>3.5</v>
      </c>
      <c r="AP201" s="62" t="n">
        <v>15</v>
      </c>
      <c r="AQ201" s="62" t="n">
        <v>5</v>
      </c>
      <c r="AR201" s="62" t="n">
        <v>12.5</v>
      </c>
      <c r="AS201" s="62" t="n">
        <v>20.25</v>
      </c>
      <c r="AT201" s="62" t="n">
        <v>19</v>
      </c>
      <c r="AU201" s="62" t="n">
        <v>20.5</v>
      </c>
      <c r="AV201" s="62" t="n">
        <v>14.75</v>
      </c>
      <c r="AW201" s="62" t="n">
        <v>6.5</v>
      </c>
      <c r="AX201" s="62" t="n">
        <v>22.25</v>
      </c>
      <c r="AY201" s="63" t="n">
        <v>24.75</v>
      </c>
    </row>
    <row r="202" s="7" customFormat="true" ht="9.75" hidden="false" customHeight="true" outlineLevel="0" collapsed="false">
      <c r="A202" s="205"/>
      <c r="B202" s="62" t="s">
        <v>22</v>
      </c>
      <c r="C202" s="62" t="n">
        <v>18</v>
      </c>
      <c r="D202" s="62" t="n">
        <v>10.5</v>
      </c>
      <c r="E202" s="62" t="n">
        <v>12.5</v>
      </c>
      <c r="F202" s="63" t="n">
        <v>9</v>
      </c>
      <c r="G202" s="61" t="n">
        <v>11.25</v>
      </c>
      <c r="H202" s="62" t="n">
        <v>1</v>
      </c>
      <c r="I202" s="62" t="n">
        <v>8</v>
      </c>
      <c r="J202" s="62" t="n">
        <v>1</v>
      </c>
      <c r="K202" s="63" t="n">
        <v>6</v>
      </c>
      <c r="L202" s="61" t="n">
        <v>0</v>
      </c>
      <c r="M202" s="62" t="n">
        <v>0.25</v>
      </c>
      <c r="N202" s="63" t="n">
        <v>0.5</v>
      </c>
      <c r="O202" s="61" t="n">
        <v>21.5</v>
      </c>
      <c r="P202" s="62" t="n">
        <v>9.5</v>
      </c>
      <c r="Q202" s="63" t="n">
        <v>42</v>
      </c>
      <c r="R202" s="64" t="n">
        <v>3</v>
      </c>
      <c r="S202" s="64" t="n">
        <v>7.25</v>
      </c>
      <c r="T202" s="61" t="n">
        <v>32.5</v>
      </c>
      <c r="U202" s="63" t="n">
        <v>20.25</v>
      </c>
      <c r="V202" s="64" t="n">
        <v>12.25</v>
      </c>
      <c r="W202" s="61" t="n">
        <v>21.25</v>
      </c>
      <c r="X202" s="63" t="n">
        <v>7.75</v>
      </c>
      <c r="Y202" s="64" t="n">
        <v>10.25</v>
      </c>
      <c r="Z202" s="65" t="n">
        <v>8.75</v>
      </c>
      <c r="AA202" s="183"/>
      <c r="AB202" s="66" t="n">
        <v>16.25</v>
      </c>
      <c r="AC202" s="62" t="n">
        <v>13.75</v>
      </c>
      <c r="AD202" s="62" t="n">
        <v>14.75</v>
      </c>
      <c r="AE202" s="62" t="n">
        <v>13</v>
      </c>
      <c r="AF202" s="62" t="n">
        <v>10</v>
      </c>
      <c r="AG202" s="62" t="n">
        <v>3</v>
      </c>
      <c r="AH202" s="62" t="n">
        <v>7</v>
      </c>
      <c r="AI202" s="62" t="n">
        <v>3.5</v>
      </c>
      <c r="AJ202" s="62" t="n">
        <v>4.75</v>
      </c>
      <c r="AK202" s="62" t="n">
        <v>0</v>
      </c>
      <c r="AL202" s="62" t="n">
        <v>0</v>
      </c>
      <c r="AM202" s="62" t="n">
        <v>0</v>
      </c>
      <c r="AN202" s="62" t="n">
        <v>9</v>
      </c>
      <c r="AO202" s="62" t="n">
        <v>6.25</v>
      </c>
      <c r="AP202" s="62" t="n">
        <v>20.25</v>
      </c>
      <c r="AQ202" s="62" t="n">
        <v>4.75</v>
      </c>
      <c r="AR202" s="62" t="n">
        <v>9.5</v>
      </c>
      <c r="AS202" s="62" t="n">
        <v>22.75</v>
      </c>
      <c r="AT202" s="62" t="n">
        <v>20.25</v>
      </c>
      <c r="AU202" s="62" t="n">
        <v>18.75</v>
      </c>
      <c r="AV202" s="62" t="n">
        <v>16.5</v>
      </c>
      <c r="AW202" s="62" t="n">
        <v>7</v>
      </c>
      <c r="AX202" s="62" t="n">
        <v>21.5</v>
      </c>
      <c r="AY202" s="63" t="n">
        <v>21</v>
      </c>
    </row>
    <row r="203" s="7" customFormat="true" ht="9.75" hidden="false" customHeight="true" outlineLevel="0" collapsed="false">
      <c r="A203" s="205"/>
      <c r="B203" s="62" t="s">
        <v>23</v>
      </c>
      <c r="C203" s="62" t="n">
        <v>19.5</v>
      </c>
      <c r="D203" s="62" t="n">
        <v>10.25</v>
      </c>
      <c r="E203" s="62" t="n">
        <v>13</v>
      </c>
      <c r="F203" s="63" t="n">
        <v>7.25</v>
      </c>
      <c r="G203" s="61" t="n">
        <v>11</v>
      </c>
      <c r="H203" s="62" t="n">
        <v>2</v>
      </c>
      <c r="I203" s="62" t="n">
        <v>7</v>
      </c>
      <c r="J203" s="62" t="n">
        <v>1.5</v>
      </c>
      <c r="K203" s="63" t="n">
        <v>4.75</v>
      </c>
      <c r="L203" s="61" t="n">
        <v>0</v>
      </c>
      <c r="M203" s="62" t="n">
        <v>0.25</v>
      </c>
      <c r="N203" s="63" t="n">
        <v>0.5</v>
      </c>
      <c r="O203" s="61" t="n">
        <v>13.75</v>
      </c>
      <c r="P203" s="62" t="n">
        <v>7.5</v>
      </c>
      <c r="Q203" s="63" t="n">
        <v>30.25</v>
      </c>
      <c r="R203" s="64" t="n">
        <v>2.25</v>
      </c>
      <c r="S203" s="64" t="n">
        <v>5.25</v>
      </c>
      <c r="T203" s="61" t="n">
        <v>28.5</v>
      </c>
      <c r="U203" s="63" t="n">
        <v>19.75</v>
      </c>
      <c r="V203" s="64" t="n">
        <v>14.75</v>
      </c>
      <c r="W203" s="61" t="n">
        <v>22</v>
      </c>
      <c r="X203" s="63" t="n">
        <v>6.25</v>
      </c>
      <c r="Y203" s="64" t="n">
        <v>12</v>
      </c>
      <c r="Z203" s="65" t="n">
        <v>10.5</v>
      </c>
      <c r="AA203" s="183"/>
      <c r="AB203" s="66" t="n">
        <v>15.25</v>
      </c>
      <c r="AC203" s="62" t="n">
        <v>12.25</v>
      </c>
      <c r="AD203" s="62" t="n">
        <v>14.75</v>
      </c>
      <c r="AE203" s="62" t="n">
        <v>12</v>
      </c>
      <c r="AF203" s="62" t="n">
        <v>11</v>
      </c>
      <c r="AG203" s="62" t="n">
        <v>3</v>
      </c>
      <c r="AH203" s="62" t="n">
        <v>8</v>
      </c>
      <c r="AI203" s="62" t="n">
        <v>3.5</v>
      </c>
      <c r="AJ203" s="62" t="n">
        <v>4.75</v>
      </c>
      <c r="AK203" s="62" t="n">
        <v>0</v>
      </c>
      <c r="AL203" s="62" t="n">
        <v>0</v>
      </c>
      <c r="AM203" s="62" t="n">
        <v>0</v>
      </c>
      <c r="AN203" s="62" t="n">
        <v>8.75</v>
      </c>
      <c r="AO203" s="62" t="n">
        <v>4.75</v>
      </c>
      <c r="AP203" s="62" t="n">
        <v>15.5</v>
      </c>
      <c r="AQ203" s="62" t="n">
        <v>4.75</v>
      </c>
      <c r="AR203" s="62" t="n">
        <v>10.5</v>
      </c>
      <c r="AS203" s="62" t="n">
        <v>19.5</v>
      </c>
      <c r="AT203" s="62" t="n">
        <v>19.25</v>
      </c>
      <c r="AU203" s="62" t="n">
        <v>19.25</v>
      </c>
      <c r="AV203" s="62" t="n">
        <v>15</v>
      </c>
      <c r="AW203" s="62" t="n">
        <v>6.25</v>
      </c>
      <c r="AX203" s="62" t="n">
        <v>19.75</v>
      </c>
      <c r="AY203" s="63" t="n">
        <v>19.25</v>
      </c>
    </row>
    <row r="204" s="7" customFormat="true" ht="9.75" hidden="false" customHeight="true" outlineLevel="0" collapsed="false">
      <c r="A204" s="205"/>
      <c r="B204" s="186" t="s">
        <v>24</v>
      </c>
      <c r="C204" s="52" t="n">
        <f aca="false">AVERAGE(C201:C203)</f>
        <v>18.25</v>
      </c>
      <c r="D204" s="46" t="n">
        <f aca="false">AVERAGE(D201:D203)</f>
        <v>11.1666666666667</v>
      </c>
      <c r="E204" s="46" t="n">
        <f aca="false">AVERAGE(E201:E203)</f>
        <v>12.3333333333333</v>
      </c>
      <c r="F204" s="47" t="n">
        <f aca="false">AVERAGE(F201:F203)</f>
        <v>9.66666666666667</v>
      </c>
      <c r="G204" s="52" t="n">
        <f aca="false">AVERAGE(G201:G203)</f>
        <v>10.3333333333333</v>
      </c>
      <c r="H204" s="46" t="n">
        <f aca="false">AVERAGE(H201:H203)</f>
        <v>2.33333333333333</v>
      </c>
      <c r="I204" s="46" t="n">
        <f aca="false">AVERAGE(I201:I203)</f>
        <v>7.33333333333333</v>
      </c>
      <c r="J204" s="46" t="n">
        <f aca="false">AVERAGE(J201:J203)</f>
        <v>1.33333333333333</v>
      </c>
      <c r="K204" s="47" t="n">
        <f aca="false">AVERAGE(K201:K203)</f>
        <v>5.25</v>
      </c>
      <c r="L204" s="46" t="n">
        <f aca="false">AVERAGE(L201:L203)</f>
        <v>0</v>
      </c>
      <c r="M204" s="46" t="n">
        <f aca="false">AVERAGE(M201:M203)</f>
        <v>0.25</v>
      </c>
      <c r="N204" s="53" t="n">
        <f aca="false">AVERAGE(N201:N203)</f>
        <v>0.5</v>
      </c>
      <c r="O204" s="46" t="n">
        <f aca="false">AVERAGE(O201:O203)</f>
        <v>16</v>
      </c>
      <c r="P204" s="46" t="n">
        <f aca="false">AVERAGE(P201:P203)</f>
        <v>8.08333333333333</v>
      </c>
      <c r="Q204" s="53" t="n">
        <f aca="false">AVERAGE(Q201:Q203)</f>
        <v>33.75</v>
      </c>
      <c r="R204" s="54" t="n">
        <f aca="false">AVERAGE(R201:R203)</f>
        <v>2.75</v>
      </c>
      <c r="S204" s="54" t="n">
        <f aca="false">AVERAGE(S201:S203)</f>
        <v>6.66666666666667</v>
      </c>
      <c r="T204" s="52" t="n">
        <f aca="false">AVERAGE(T201:T203)</f>
        <v>30.3333333333333</v>
      </c>
      <c r="U204" s="47" t="n">
        <f aca="false">AVERAGE(U201:U203)</f>
        <v>20.3333333333333</v>
      </c>
      <c r="V204" s="54" t="n">
        <f aca="false">AVERAGE(V201:V203)</f>
        <v>14.6666666666667</v>
      </c>
      <c r="W204" s="52" t="n">
        <f aca="false">AVERAGE(W201:W203)</f>
        <v>21.5</v>
      </c>
      <c r="X204" s="47" t="n">
        <f aca="false">AVERAGE(X201:X203)</f>
        <v>6.75</v>
      </c>
      <c r="Y204" s="54" t="n">
        <f aca="false">AVERAGE(Y201:Y203)</f>
        <v>10.9166666666667</v>
      </c>
      <c r="Z204" s="53" t="n">
        <f aca="false">AVERAGE(Z201:Z203)</f>
        <v>9.75</v>
      </c>
      <c r="AA204" s="166"/>
      <c r="AB204" s="73" t="n">
        <f aca="false">AVERAGE(AB201:AB203)</f>
        <v>15</v>
      </c>
      <c r="AC204" s="69" t="n">
        <f aca="false">AVERAGE(AC201:AC203)</f>
        <v>12</v>
      </c>
      <c r="AD204" s="69" t="n">
        <f aca="false">AVERAGE(AD201:AD203)</f>
        <v>14</v>
      </c>
      <c r="AE204" s="69" t="n">
        <f aca="false">AVERAGE(AE201:AE203)</f>
        <v>11.8333333333333</v>
      </c>
      <c r="AF204" s="69" t="n">
        <f aca="false">AVERAGE(AF201:AF203)</f>
        <v>10.75</v>
      </c>
      <c r="AG204" s="69" t="n">
        <f aca="false">AVERAGE(AG201:AG203)</f>
        <v>4.58333333333333</v>
      </c>
      <c r="AH204" s="69" t="n">
        <f aca="false">AVERAGE(AH201:AH203)</f>
        <v>7.5</v>
      </c>
      <c r="AI204" s="69" t="n">
        <f aca="false">AVERAGE(AI201:AI203)</f>
        <v>3.33333333333333</v>
      </c>
      <c r="AJ204" s="69" t="n">
        <f aca="false">AVERAGE(AJ201:AJ203)</f>
        <v>4.16666666666667</v>
      </c>
      <c r="AK204" s="69" t="n">
        <f aca="false">AVERAGE(AK201:AK203)</f>
        <v>0.0833333333333333</v>
      </c>
      <c r="AL204" s="69" t="n">
        <f aca="false">AVERAGE(AL201:AL203)</f>
        <v>0</v>
      </c>
      <c r="AM204" s="69" t="n">
        <f aca="false">AVERAGE(AM201:AM203)</f>
        <v>0.0833333333333333</v>
      </c>
      <c r="AN204" s="69" t="n">
        <f aca="false">AVERAGE(AN201:AN203)</f>
        <v>8.83333333333333</v>
      </c>
      <c r="AO204" s="69" t="n">
        <f aca="false">AVERAGE(AO201:AO203)</f>
        <v>4.83333333333333</v>
      </c>
      <c r="AP204" s="69" t="n">
        <f aca="false">AVERAGE(AP201:AP203)</f>
        <v>16.9166666666667</v>
      </c>
      <c r="AQ204" s="69" t="n">
        <f aca="false">AVERAGE(AQ201:AQ203)</f>
        <v>4.83333333333333</v>
      </c>
      <c r="AR204" s="69" t="n">
        <f aca="false">AVERAGE(AR201:AR203)</f>
        <v>10.8333333333333</v>
      </c>
      <c r="AS204" s="69" t="n">
        <f aca="false">AVERAGE(AS201:AS203)</f>
        <v>20.8333333333333</v>
      </c>
      <c r="AT204" s="69" t="n">
        <f aca="false">AVERAGE(AT201:AT203)</f>
        <v>19.5</v>
      </c>
      <c r="AU204" s="69" t="n">
        <f aca="false">AVERAGE(AU201:AU203)</f>
        <v>19.5</v>
      </c>
      <c r="AV204" s="69" t="n">
        <f aca="false">AVERAGE(AV201:AV203)</f>
        <v>15.4166666666667</v>
      </c>
      <c r="AW204" s="69" t="n">
        <f aca="false">AVERAGE(AW201:AW203)</f>
        <v>6.58333333333333</v>
      </c>
      <c r="AX204" s="69" t="n">
        <f aca="false">AVERAGE(AX201:AX203)</f>
        <v>21.1666666666667</v>
      </c>
      <c r="AY204" s="70" t="n">
        <f aca="false">AVERAGE(AY201:AY203)</f>
        <v>21.6666666666667</v>
      </c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2.8541666666667</v>
      </c>
      <c r="G205" s="76"/>
      <c r="H205" s="76"/>
      <c r="I205" s="76"/>
      <c r="J205" s="76"/>
      <c r="K205" s="77" t="n">
        <f aca="false">AVERAGE(G204:K204)</f>
        <v>5.31666666666667</v>
      </c>
      <c r="L205" s="76"/>
      <c r="M205" s="76"/>
      <c r="N205" s="77" t="n">
        <f aca="false">AVERAGE(L204:N204)</f>
        <v>0.25</v>
      </c>
      <c r="O205" s="76"/>
      <c r="P205" s="76"/>
      <c r="Q205" s="77" t="n">
        <f aca="false">AVERAGE(O204:Q204)</f>
        <v>19.2777777777778</v>
      </c>
      <c r="R205" s="78" t="n">
        <f aca="false">AVERAGE(R204)</f>
        <v>2.75</v>
      </c>
      <c r="S205" s="78" t="n">
        <f aca="false">AVERAGE(S204)</f>
        <v>6.66666666666667</v>
      </c>
      <c r="T205" s="76"/>
      <c r="U205" s="77" t="n">
        <f aca="false">AVERAGE(T204:U204)</f>
        <v>25.3333333333333</v>
      </c>
      <c r="V205" s="78" t="n">
        <f aca="false">AVERAGE(V204)</f>
        <v>14.6666666666667</v>
      </c>
      <c r="W205" s="76"/>
      <c r="X205" s="77" t="n">
        <f aca="false">AVERAGE(W204:X204)</f>
        <v>14.125</v>
      </c>
      <c r="Y205" s="78" t="n">
        <f aca="false">AVERAGE(Y204)</f>
        <v>10.9166666666667</v>
      </c>
      <c r="Z205" s="77" t="n">
        <f aca="false">AVERAGE(Z204)</f>
        <v>9.75</v>
      </c>
      <c r="AA205" s="29"/>
      <c r="AB205" s="79"/>
      <c r="AC205" s="76"/>
      <c r="AD205" s="76"/>
      <c r="AE205" s="77" t="n">
        <f aca="false">AVERAGE(AB204:AE204)</f>
        <v>13.2083333333333</v>
      </c>
      <c r="AF205" s="76"/>
      <c r="AG205" s="76"/>
      <c r="AH205" s="76"/>
      <c r="AI205" s="76"/>
      <c r="AJ205" s="77" t="n">
        <f aca="false">AVERAGE(AF204:AJ204)</f>
        <v>6.06666666666667</v>
      </c>
      <c r="AK205" s="76"/>
      <c r="AL205" s="76"/>
      <c r="AM205" s="77" t="n">
        <f aca="false">AVERAGE(AK204:AM204)</f>
        <v>0.0555555555555556</v>
      </c>
      <c r="AN205" s="76"/>
      <c r="AO205" s="76"/>
      <c r="AP205" s="77" t="n">
        <f aca="false">AVERAGE(AN204:AP204)</f>
        <v>10.1944444444444</v>
      </c>
      <c r="AQ205" s="78" t="n">
        <f aca="false">AVERAGE(AQ204)</f>
        <v>4.83333333333333</v>
      </c>
      <c r="AR205" s="78" t="n">
        <f aca="false">AVERAGE(AR204)</f>
        <v>10.8333333333333</v>
      </c>
      <c r="AS205" s="76"/>
      <c r="AT205" s="77" t="n">
        <f aca="false">AVERAGE(AS204:AT204)</f>
        <v>20.1666666666667</v>
      </c>
      <c r="AU205" s="78" t="n">
        <f aca="false">AVERAGE(AU204)</f>
        <v>19.5</v>
      </c>
      <c r="AV205" s="76"/>
      <c r="AW205" s="77" t="n">
        <f aca="false">AVERAGE(AV204:AW204)</f>
        <v>11</v>
      </c>
      <c r="AX205" s="78" t="n">
        <f aca="false">AVERAGE(AX204)</f>
        <v>21.1666666666667</v>
      </c>
      <c r="AY205" s="77" t="n">
        <f aca="false">AVERAGE(AY204)</f>
        <v>21.6666666666667</v>
      </c>
    </row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80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.75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7" customFormat="true" ht="9.75" hidden="false" customHeight="true" outlineLevel="0" collapsed="false">
      <c r="A245" s="80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80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80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.75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s="7" customFormat="true" ht="9.75" hidden="false" customHeight="true" outlineLevel="0" collapsed="false">
      <c r="A277" s="80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80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80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.75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7" customFormat="true" ht="9.75" hidden="false" customHeight="true" outlineLevel="0" collapsed="false">
      <c r="A309" s="80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8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80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.75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s="7" customFormat="true" ht="9.75" hidden="false" customHeight="true" outlineLevel="0" collapsed="false">
      <c r="A333" s="8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8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8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.75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s="7" customFormat="true" ht="9.75" hidden="false" customHeight="true" outlineLevel="0" collapsed="false">
      <c r="A361" s="80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s="7" customFormat="true" ht="9.75" hidden="false" customHeight="true" outlineLevel="0" collapsed="false">
      <c r="A381" s="80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3:A16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5:A68"/>
    <mergeCell ref="A69:A72"/>
    <mergeCell ref="A73:A76"/>
    <mergeCell ref="A79:A82"/>
    <mergeCell ref="A83:A86"/>
    <mergeCell ref="A87:A90"/>
    <mergeCell ref="A93:A96"/>
    <mergeCell ref="A97:A100"/>
    <mergeCell ref="A101:A104"/>
    <mergeCell ref="A107:A110"/>
    <mergeCell ref="A111:A114"/>
    <mergeCell ref="A115:A118"/>
    <mergeCell ref="A121:A124"/>
    <mergeCell ref="A125:A128"/>
    <mergeCell ref="A129:A132"/>
    <mergeCell ref="A135:A138"/>
    <mergeCell ref="A139:A142"/>
    <mergeCell ref="A143:A146"/>
    <mergeCell ref="A149:A152"/>
    <mergeCell ref="A153:A156"/>
    <mergeCell ref="A157:A160"/>
    <mergeCell ref="A163:A166"/>
    <mergeCell ref="A168:A171"/>
    <mergeCell ref="A173:A176"/>
    <mergeCell ref="A177:A180"/>
    <mergeCell ref="A181:A184"/>
    <mergeCell ref="A187:A190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173" activePane="bottomRight" state="frozen"/>
      <selection pane="topLeft" activeCell="A1" activeCellId="0" sqref="A1"/>
      <selection pane="topRight" activeCell="Z1" activeCellId="0" sqref="Z1"/>
      <selection pane="bottomLeft" activeCell="A173" activeCellId="0" sqref="A173"/>
      <selection pane="bottomRight" activeCell="AC193" activeCellId="0" sqref="A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0" width="4.85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08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0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9.75</v>
      </c>
      <c r="D3" s="87" t="n">
        <v>17.5</v>
      </c>
      <c r="E3" s="87" t="n">
        <v>11.75</v>
      </c>
      <c r="F3" s="88" t="n">
        <v>7.75</v>
      </c>
      <c r="G3" s="89" t="n">
        <v>6</v>
      </c>
      <c r="H3" s="87" t="n">
        <v>0</v>
      </c>
      <c r="I3" s="87" t="n">
        <v>9.5</v>
      </c>
      <c r="J3" s="87" t="n">
        <v>0</v>
      </c>
      <c r="K3" s="88" t="n">
        <v>15</v>
      </c>
      <c r="L3" s="89" t="n">
        <v>0</v>
      </c>
      <c r="M3" s="87" t="n">
        <v>0</v>
      </c>
      <c r="N3" s="88" t="n">
        <v>0</v>
      </c>
      <c r="O3" s="89" t="n">
        <v>18</v>
      </c>
      <c r="P3" s="87" t="n">
        <v>11</v>
      </c>
      <c r="Q3" s="88" t="n">
        <v>20.5</v>
      </c>
      <c r="R3" s="90" t="n">
        <v>1.25</v>
      </c>
      <c r="S3" s="90" t="n">
        <v>7</v>
      </c>
      <c r="T3" s="89" t="n">
        <v>29</v>
      </c>
      <c r="U3" s="88" t="n">
        <v>20.5</v>
      </c>
      <c r="V3" s="90" t="n">
        <v>11.25</v>
      </c>
      <c r="W3" s="89" t="n">
        <v>7.5</v>
      </c>
      <c r="X3" s="88" t="n">
        <v>0.25</v>
      </c>
      <c r="Y3" s="90" t="n">
        <v>3.75</v>
      </c>
      <c r="Z3" s="91" t="n">
        <v>9.75</v>
      </c>
      <c r="AA3" s="0"/>
      <c r="AB3" s="86" t="n">
        <v>22.75</v>
      </c>
      <c r="AC3" s="87" t="n">
        <v>21</v>
      </c>
      <c r="AD3" s="87" t="n">
        <v>15</v>
      </c>
      <c r="AE3" s="87" t="n">
        <v>12.5</v>
      </c>
      <c r="AF3" s="87" t="n">
        <v>5.5</v>
      </c>
      <c r="AG3" s="87" t="n">
        <v>0</v>
      </c>
      <c r="AH3" s="87" t="n">
        <v>3</v>
      </c>
      <c r="AI3" s="87" t="n">
        <v>0</v>
      </c>
      <c r="AJ3" s="87" t="n">
        <v>4.75</v>
      </c>
      <c r="AK3" s="87" t="n">
        <v>0</v>
      </c>
      <c r="AL3" s="87" t="n">
        <v>0</v>
      </c>
      <c r="AM3" s="87" t="n">
        <v>0</v>
      </c>
      <c r="AN3" s="87" t="n">
        <v>8.75</v>
      </c>
      <c r="AO3" s="87" t="n">
        <v>6</v>
      </c>
      <c r="AP3" s="87" t="n">
        <v>12.5</v>
      </c>
      <c r="AQ3" s="87" t="n">
        <v>7</v>
      </c>
      <c r="AR3" s="87" t="n">
        <v>14.5</v>
      </c>
      <c r="AS3" s="87" t="n">
        <v>20</v>
      </c>
      <c r="AT3" s="87" t="n">
        <v>27</v>
      </c>
      <c r="AU3" s="87" t="n">
        <v>21.25</v>
      </c>
      <c r="AV3" s="87" t="n">
        <v>5.25</v>
      </c>
      <c r="AW3" s="87" t="n">
        <v>3.75</v>
      </c>
      <c r="AX3" s="87" t="n">
        <v>4.5</v>
      </c>
      <c r="AY3" s="88" t="n">
        <v>31.25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1</v>
      </c>
      <c r="E4" s="33" t="n">
        <v>12.25</v>
      </c>
      <c r="F4" s="31" t="n">
        <v>12</v>
      </c>
      <c r="G4" s="32" t="n">
        <v>3</v>
      </c>
      <c r="H4" s="33" t="n">
        <v>0</v>
      </c>
      <c r="I4" s="33" t="n">
        <v>4.75</v>
      </c>
      <c r="J4" s="33" t="n">
        <v>0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2.25</v>
      </c>
      <c r="P4" s="33" t="n">
        <v>9</v>
      </c>
      <c r="Q4" s="31" t="n">
        <v>14.5</v>
      </c>
      <c r="R4" s="35" t="n">
        <v>1</v>
      </c>
      <c r="S4" s="35" t="n">
        <v>8.75</v>
      </c>
      <c r="T4" s="32" t="n">
        <v>26.25</v>
      </c>
      <c r="U4" s="31" t="n">
        <v>22.25</v>
      </c>
      <c r="V4" s="35" t="n">
        <v>15.5</v>
      </c>
      <c r="W4" s="32" t="n">
        <v>6.5</v>
      </c>
      <c r="X4" s="31" t="n">
        <v>0.25</v>
      </c>
      <c r="Y4" s="35" t="n">
        <v>4.5</v>
      </c>
      <c r="Z4" s="36" t="n">
        <v>13.5</v>
      </c>
      <c r="AA4" s="0"/>
      <c r="AB4" s="37" t="n">
        <v>21</v>
      </c>
      <c r="AC4" s="33" t="n">
        <v>21.5</v>
      </c>
      <c r="AD4" s="33" t="n">
        <v>14.5</v>
      </c>
      <c r="AE4" s="33" t="n">
        <v>13.5</v>
      </c>
      <c r="AF4" s="33" t="n">
        <v>4.5</v>
      </c>
      <c r="AG4" s="33" t="n">
        <v>0</v>
      </c>
      <c r="AH4" s="33" t="n">
        <v>1.75</v>
      </c>
      <c r="AI4" s="33" t="n">
        <v>0</v>
      </c>
      <c r="AJ4" s="33" t="n">
        <v>1.5</v>
      </c>
      <c r="AK4" s="33" t="n">
        <v>0</v>
      </c>
      <c r="AL4" s="33" t="n">
        <v>0</v>
      </c>
      <c r="AM4" s="33" t="n">
        <v>0</v>
      </c>
      <c r="AN4" s="33" t="n">
        <v>3.5</v>
      </c>
      <c r="AO4" s="33" t="n">
        <v>2.5</v>
      </c>
      <c r="AP4" s="33" t="n">
        <v>6.25</v>
      </c>
      <c r="AQ4" s="33" t="n">
        <v>7.25</v>
      </c>
      <c r="AR4" s="33" t="n">
        <v>21</v>
      </c>
      <c r="AS4" s="33" t="n">
        <v>13.5</v>
      </c>
      <c r="AT4" s="33" t="n">
        <v>25.5</v>
      </c>
      <c r="AU4" s="33" t="n">
        <v>32.75</v>
      </c>
      <c r="AV4" s="33" t="n">
        <v>3.25</v>
      </c>
      <c r="AW4" s="33" t="n">
        <v>2.25</v>
      </c>
      <c r="AX4" s="33" t="n">
        <v>3</v>
      </c>
      <c r="AY4" s="31" t="n">
        <v>34</v>
      </c>
    </row>
    <row r="5" s="51" customFormat="true" ht="9" hidden="false" customHeight="true" outlineLevel="0" collapsed="false">
      <c r="A5" s="113"/>
      <c r="B5" s="92" t="s">
        <v>23</v>
      </c>
      <c r="C5" s="37" t="n">
        <v>21.5</v>
      </c>
      <c r="D5" s="33" t="n">
        <v>18.75</v>
      </c>
      <c r="E5" s="33" t="n">
        <v>12.5</v>
      </c>
      <c r="F5" s="31" t="n">
        <v>9.5</v>
      </c>
      <c r="G5" s="32" t="n">
        <v>5</v>
      </c>
      <c r="H5" s="33" t="n">
        <v>0</v>
      </c>
      <c r="I5" s="33" t="n">
        <v>6.25</v>
      </c>
      <c r="J5" s="33" t="n">
        <v>0</v>
      </c>
      <c r="K5" s="31" t="n">
        <v>13</v>
      </c>
      <c r="L5" s="32" t="n">
        <v>0</v>
      </c>
      <c r="M5" s="33" t="n">
        <v>0</v>
      </c>
      <c r="N5" s="31" t="n">
        <v>0</v>
      </c>
      <c r="O5" s="32" t="n">
        <v>18</v>
      </c>
      <c r="P5" s="33" t="n">
        <v>11.25</v>
      </c>
      <c r="Q5" s="31" t="n">
        <v>18</v>
      </c>
      <c r="R5" s="35" t="n">
        <v>0</v>
      </c>
      <c r="S5" s="35" t="n">
        <v>8.25</v>
      </c>
      <c r="T5" s="32" t="n">
        <v>26.5</v>
      </c>
      <c r="U5" s="31" t="n">
        <v>20.25</v>
      </c>
      <c r="V5" s="35" t="n">
        <v>13</v>
      </c>
      <c r="W5" s="32" t="n">
        <v>7.75</v>
      </c>
      <c r="X5" s="31" t="n">
        <v>0.25</v>
      </c>
      <c r="Y5" s="35" t="n">
        <v>4.5</v>
      </c>
      <c r="Z5" s="36" t="n">
        <v>11.25</v>
      </c>
      <c r="AA5" s="0"/>
      <c r="AB5" s="37" t="n">
        <v>23.5</v>
      </c>
      <c r="AC5" s="33" t="n">
        <v>23</v>
      </c>
      <c r="AD5" s="33" t="n">
        <v>15</v>
      </c>
      <c r="AE5" s="33" t="n">
        <v>12.75</v>
      </c>
      <c r="AF5" s="33" t="n">
        <v>5.5</v>
      </c>
      <c r="AG5" s="33" t="n">
        <v>0</v>
      </c>
      <c r="AH5" s="33" t="n">
        <v>4</v>
      </c>
      <c r="AI5" s="33" t="n">
        <v>0</v>
      </c>
      <c r="AJ5" s="33" t="n">
        <v>7.75</v>
      </c>
      <c r="AK5" s="33" t="n">
        <v>0</v>
      </c>
      <c r="AL5" s="33" t="n">
        <v>0</v>
      </c>
      <c r="AM5" s="33" t="n">
        <v>0</v>
      </c>
      <c r="AN5" s="33" t="n">
        <v>11.5</v>
      </c>
      <c r="AO5" s="33" t="n">
        <v>7.75</v>
      </c>
      <c r="AP5" s="33" t="n">
        <v>14.5</v>
      </c>
      <c r="AQ5" s="33" t="n">
        <v>7</v>
      </c>
      <c r="AR5" s="33" t="n">
        <v>11</v>
      </c>
      <c r="AS5" s="33" t="n">
        <v>21.5</v>
      </c>
      <c r="AT5" s="33" t="n">
        <v>24.5</v>
      </c>
      <c r="AU5" s="33" t="n">
        <v>14.5</v>
      </c>
      <c r="AV5" s="33" t="n">
        <v>5.25</v>
      </c>
      <c r="AW5" s="33" t="n">
        <v>4.75</v>
      </c>
      <c r="AX5" s="33" t="n">
        <v>5.5</v>
      </c>
      <c r="AY5" s="31" t="n">
        <v>25.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0.9166666666667</v>
      </c>
      <c r="D6" s="27" t="n">
        <f aca="false">AVERAGE(D3:D5)</f>
        <v>19.0833333333333</v>
      </c>
      <c r="E6" s="27" t="n">
        <f aca="false">AVERAGE(E3:E5)</f>
        <v>12.1666666666667</v>
      </c>
      <c r="F6" s="28" t="n">
        <f aca="false">AVERAGE(F3:F5)</f>
        <v>9.75</v>
      </c>
      <c r="G6" s="40" t="n">
        <f aca="false">AVERAGE(G3:G5)</f>
        <v>4.66666666666667</v>
      </c>
      <c r="H6" s="27" t="n">
        <f aca="false">AVERAGE(H3:H5)</f>
        <v>0</v>
      </c>
      <c r="I6" s="27" t="n">
        <f aca="false">AVERAGE(I3:I5)</f>
        <v>6.83333333333333</v>
      </c>
      <c r="J6" s="27" t="n">
        <f aca="false">AVERAGE(J3:J5)</f>
        <v>0</v>
      </c>
      <c r="K6" s="28" t="n">
        <f aca="false">AVERAGE(K3:K5)</f>
        <v>12.1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6.0833333333333</v>
      </c>
      <c r="P6" s="27" t="n">
        <f aca="false">AVERAGE(P3:P5)</f>
        <v>10.4166666666667</v>
      </c>
      <c r="Q6" s="28" t="n">
        <f aca="false">AVERAGE(Q3:Q5)</f>
        <v>17.6666666666667</v>
      </c>
      <c r="R6" s="41" t="n">
        <f aca="false">AVERAGE(R3:R5)</f>
        <v>0.75</v>
      </c>
      <c r="S6" s="41" t="n">
        <f aca="false">AVERAGE(S3:S5)</f>
        <v>8</v>
      </c>
      <c r="T6" s="40" t="n">
        <f aca="false">AVERAGE(T3:T5)</f>
        <v>27.25</v>
      </c>
      <c r="U6" s="28" t="n">
        <f aca="false">AVERAGE(U3:U5)</f>
        <v>21</v>
      </c>
      <c r="V6" s="41" t="n">
        <f aca="false">AVERAGE(V3:V5)</f>
        <v>13.25</v>
      </c>
      <c r="W6" s="40" t="n">
        <f aca="false">AVERAGE(W3:W5)</f>
        <v>7.25</v>
      </c>
      <c r="X6" s="28" t="n">
        <f aca="false">AVERAGE(X3:X5)</f>
        <v>0.25</v>
      </c>
      <c r="Y6" s="41" t="n">
        <f aca="false">AVERAGE(Y3:Y5)</f>
        <v>4.25</v>
      </c>
      <c r="Z6" s="42" t="n">
        <f aca="false">AVERAGE(Z3:Z5)</f>
        <v>11.5</v>
      </c>
      <c r="AA6" s="0"/>
      <c r="AB6" s="26" t="n">
        <f aca="false">AVERAGE(AB3:AB5)</f>
        <v>22.4166666666667</v>
      </c>
      <c r="AC6" s="27" t="n">
        <f aca="false">AVERAGE(AC3:AC5)</f>
        <v>21.8333333333333</v>
      </c>
      <c r="AD6" s="27" t="n">
        <f aca="false">AVERAGE(AD3:AD5)</f>
        <v>14.8333333333333</v>
      </c>
      <c r="AE6" s="27" t="n">
        <f aca="false">AVERAGE(AE3:AE5)</f>
        <v>12.9166666666667</v>
      </c>
      <c r="AF6" s="27" t="n">
        <f aca="false">AVERAGE(AF3:AF5)</f>
        <v>5.16666666666667</v>
      </c>
      <c r="AG6" s="27" t="n">
        <f aca="false">AVERAGE(AG3:AG5)</f>
        <v>0</v>
      </c>
      <c r="AH6" s="27" t="n">
        <f aca="false">AVERAGE(AH3:AH5)</f>
        <v>2.91666666666667</v>
      </c>
      <c r="AI6" s="27" t="n">
        <f aca="false">AVERAGE(AI3:AI5)</f>
        <v>0</v>
      </c>
      <c r="AJ6" s="27" t="n">
        <f aca="false">AVERAGE(AJ3:AJ5)</f>
        <v>4.6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7.91666666666667</v>
      </c>
      <c r="AO6" s="27" t="n">
        <f aca="false">AVERAGE(AO3:AO5)</f>
        <v>5.41666666666667</v>
      </c>
      <c r="AP6" s="27" t="n">
        <f aca="false">AVERAGE(AP3:AP5)</f>
        <v>11.0833333333333</v>
      </c>
      <c r="AQ6" s="27" t="n">
        <f aca="false">AVERAGE(AQ3:AQ5)</f>
        <v>7.08333333333333</v>
      </c>
      <c r="AR6" s="27" t="n">
        <f aca="false">AVERAGE(AR3:AR5)</f>
        <v>15.5</v>
      </c>
      <c r="AS6" s="27" t="n">
        <f aca="false">AVERAGE(AS3:AS5)</f>
        <v>18.3333333333333</v>
      </c>
      <c r="AT6" s="27" t="n">
        <f aca="false">AVERAGE(AT3:AT5)</f>
        <v>25.6666666666667</v>
      </c>
      <c r="AU6" s="27" t="n">
        <f aca="false">AVERAGE(AU3:AU5)</f>
        <v>22.8333333333333</v>
      </c>
      <c r="AV6" s="27" t="n">
        <f aca="false">AVERAGE(AV3:AV5)</f>
        <v>4.58333333333333</v>
      </c>
      <c r="AW6" s="27" t="n">
        <f aca="false">AVERAGE(AW3:AW5)</f>
        <v>3.58333333333333</v>
      </c>
      <c r="AX6" s="27" t="n">
        <f aca="false">AVERAGE(AX3:AX5)</f>
        <v>4.33333333333333</v>
      </c>
      <c r="AY6" s="28" t="n">
        <f aca="false">AVERAGE(AY3:AY5)</f>
        <v>3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9.75</v>
      </c>
      <c r="D7" s="33" t="n">
        <v>18.5</v>
      </c>
      <c r="E7" s="33" t="n">
        <v>12</v>
      </c>
      <c r="F7" s="31" t="n">
        <v>10.25</v>
      </c>
      <c r="G7" s="32" t="n">
        <v>3.25</v>
      </c>
      <c r="H7" s="33" t="n">
        <v>0</v>
      </c>
      <c r="I7" s="33" t="n">
        <v>3.75</v>
      </c>
      <c r="J7" s="33" t="n">
        <v>0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7.75</v>
      </c>
      <c r="P7" s="33" t="n">
        <v>6</v>
      </c>
      <c r="Q7" s="31" t="n">
        <v>9.5</v>
      </c>
      <c r="R7" s="35" t="n">
        <v>2.25</v>
      </c>
      <c r="S7" s="35" t="n">
        <v>13</v>
      </c>
      <c r="T7" s="32" t="n">
        <v>19.5</v>
      </c>
      <c r="U7" s="31" t="n">
        <v>23.5</v>
      </c>
      <c r="V7" s="35" t="n">
        <v>25.75</v>
      </c>
      <c r="W7" s="32" t="n">
        <v>5</v>
      </c>
      <c r="X7" s="31" t="n">
        <v>0.5</v>
      </c>
      <c r="Y7" s="35" t="n">
        <v>4.25</v>
      </c>
      <c r="Z7" s="36" t="n">
        <v>18.5</v>
      </c>
      <c r="AA7" s="0"/>
      <c r="AB7" s="37" t="n">
        <v>22</v>
      </c>
      <c r="AC7" s="33" t="n">
        <v>21.25</v>
      </c>
      <c r="AD7" s="33" t="n">
        <v>14.5</v>
      </c>
      <c r="AE7" s="33" t="n">
        <v>12.25</v>
      </c>
      <c r="AF7" s="33" t="n">
        <v>5.75</v>
      </c>
      <c r="AG7" s="33" t="n">
        <v>0</v>
      </c>
      <c r="AH7" s="33" t="n">
        <v>3.5</v>
      </c>
      <c r="AI7" s="33" t="n">
        <v>0</v>
      </c>
      <c r="AJ7" s="33" t="n">
        <v>4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3.75</v>
      </c>
      <c r="AP7" s="33" t="n">
        <v>8</v>
      </c>
      <c r="AQ7" s="33" t="n">
        <v>7</v>
      </c>
      <c r="AR7" s="33" t="n">
        <v>18.5</v>
      </c>
      <c r="AS7" s="33" t="n">
        <v>16</v>
      </c>
      <c r="AT7" s="33" t="n">
        <v>27.75</v>
      </c>
      <c r="AU7" s="33" t="n">
        <v>29.75</v>
      </c>
      <c r="AV7" s="33" t="n">
        <v>3.5</v>
      </c>
      <c r="AW7" s="33" t="n">
        <v>2.25</v>
      </c>
      <c r="AX7" s="33" t="n">
        <v>2.25</v>
      </c>
      <c r="AY7" s="31" t="n">
        <v>32.25</v>
      </c>
    </row>
    <row r="8" s="38" customFormat="true" ht="9.75" hidden="false" customHeight="true" outlineLevel="0" collapsed="false">
      <c r="A8" s="30"/>
      <c r="B8" s="92" t="s">
        <v>22</v>
      </c>
      <c r="C8" s="37" t="n">
        <v>19.75</v>
      </c>
      <c r="D8" s="33" t="n">
        <v>18.25</v>
      </c>
      <c r="E8" s="33" t="n">
        <v>11.5</v>
      </c>
      <c r="F8" s="31" t="n">
        <v>9.5</v>
      </c>
      <c r="G8" s="32" t="n">
        <v>3.5</v>
      </c>
      <c r="H8" s="33" t="n">
        <v>0</v>
      </c>
      <c r="I8" s="33" t="n">
        <v>5</v>
      </c>
      <c r="J8" s="33" t="n">
        <v>0</v>
      </c>
      <c r="K8" s="31" t="n">
        <v>10.25</v>
      </c>
      <c r="L8" s="32" t="n">
        <v>0</v>
      </c>
      <c r="M8" s="33" t="n">
        <v>0</v>
      </c>
      <c r="N8" s="31" t="n">
        <v>0</v>
      </c>
      <c r="O8" s="32" t="n">
        <v>17.25</v>
      </c>
      <c r="P8" s="33" t="n">
        <v>11.25</v>
      </c>
      <c r="Q8" s="31" t="n">
        <v>18.75</v>
      </c>
      <c r="R8" s="35" t="n">
        <v>0</v>
      </c>
      <c r="S8" s="35" t="n">
        <v>7.5</v>
      </c>
      <c r="T8" s="32" t="n">
        <v>26.25</v>
      </c>
      <c r="U8" s="31" t="n">
        <v>19.75</v>
      </c>
      <c r="V8" s="35" t="n">
        <v>10.25</v>
      </c>
      <c r="W8" s="32" t="n">
        <v>7.5</v>
      </c>
      <c r="X8" s="31" t="n">
        <v>0.5</v>
      </c>
      <c r="Y8" s="35" t="n">
        <v>4.5</v>
      </c>
      <c r="Z8" s="36" t="n">
        <v>11</v>
      </c>
      <c r="AA8" s="0"/>
      <c r="AB8" s="37" t="n">
        <v>22.75</v>
      </c>
      <c r="AC8" s="33" t="n">
        <v>22</v>
      </c>
      <c r="AD8" s="33" t="n">
        <v>13.75</v>
      </c>
      <c r="AE8" s="33" t="n">
        <v>12.5</v>
      </c>
      <c r="AF8" s="33" t="n">
        <v>4.75</v>
      </c>
      <c r="AG8" s="33" t="n">
        <v>0</v>
      </c>
      <c r="AH8" s="33" t="n">
        <v>2.75</v>
      </c>
      <c r="AI8" s="33" t="n">
        <v>0</v>
      </c>
      <c r="AJ8" s="33" t="n">
        <v>4.75</v>
      </c>
      <c r="AK8" s="33" t="n">
        <v>0</v>
      </c>
      <c r="AL8" s="33" t="n">
        <v>0</v>
      </c>
      <c r="AM8" s="33" t="n">
        <v>0</v>
      </c>
      <c r="AN8" s="33" t="n">
        <v>8</v>
      </c>
      <c r="AO8" s="33" t="n">
        <v>6</v>
      </c>
      <c r="AP8" s="33" t="n">
        <v>12.75</v>
      </c>
      <c r="AQ8" s="33" t="n">
        <v>6.5</v>
      </c>
      <c r="AR8" s="33" t="n">
        <v>13</v>
      </c>
      <c r="AS8" s="33" t="n">
        <v>21</v>
      </c>
      <c r="AT8" s="33" t="n">
        <v>25.5</v>
      </c>
      <c r="AU8" s="33" t="n">
        <v>19</v>
      </c>
      <c r="AV8" s="33" t="n">
        <v>5.25</v>
      </c>
      <c r="AW8" s="33" t="n">
        <v>3.5</v>
      </c>
      <c r="AX8" s="33" t="n">
        <v>3.5</v>
      </c>
      <c r="AY8" s="31" t="n">
        <v>26.25</v>
      </c>
    </row>
    <row r="9" s="38" customFormat="true" ht="9.75" hidden="false" customHeight="true" outlineLevel="0" collapsed="false">
      <c r="A9" s="30"/>
      <c r="B9" s="92" t="s">
        <v>23</v>
      </c>
      <c r="C9" s="37" t="n">
        <v>21.25</v>
      </c>
      <c r="D9" s="33" t="n">
        <v>19.5</v>
      </c>
      <c r="E9" s="33" t="n">
        <v>12.75</v>
      </c>
      <c r="F9" s="31" t="n">
        <v>9.75</v>
      </c>
      <c r="G9" s="32" t="n">
        <v>3.75</v>
      </c>
      <c r="H9" s="33" t="n">
        <v>0</v>
      </c>
      <c r="I9" s="33" t="n">
        <v>6.75</v>
      </c>
      <c r="J9" s="33" t="n">
        <v>0</v>
      </c>
      <c r="K9" s="31" t="n">
        <v>14.75</v>
      </c>
      <c r="L9" s="32" t="n">
        <v>0</v>
      </c>
      <c r="M9" s="33" t="n">
        <v>0</v>
      </c>
      <c r="N9" s="31" t="n">
        <v>0</v>
      </c>
      <c r="O9" s="32" t="n">
        <v>20.25</v>
      </c>
      <c r="P9" s="33" t="n">
        <v>11.25</v>
      </c>
      <c r="Q9" s="31" t="n">
        <v>22.75</v>
      </c>
      <c r="R9" s="35" t="n">
        <v>0</v>
      </c>
      <c r="S9" s="35" t="n">
        <v>3.5</v>
      </c>
      <c r="T9" s="32" t="n">
        <v>25.75</v>
      </c>
      <c r="U9" s="31" t="n">
        <v>16.25</v>
      </c>
      <c r="V9" s="35" t="n">
        <v>6</v>
      </c>
      <c r="W9" s="32" t="n">
        <v>7.25</v>
      </c>
      <c r="X9" s="31" t="n">
        <v>0</v>
      </c>
      <c r="Y9" s="35" t="n">
        <v>2.5</v>
      </c>
      <c r="Z9" s="36" t="n">
        <v>4.75</v>
      </c>
      <c r="AA9" s="0"/>
      <c r="AB9" s="37" t="n">
        <v>21.25</v>
      </c>
      <c r="AC9" s="33" t="n">
        <v>20.25</v>
      </c>
      <c r="AD9" s="33" t="n">
        <v>13.75</v>
      </c>
      <c r="AE9" s="33" t="n">
        <v>12.75</v>
      </c>
      <c r="AF9" s="33" t="n">
        <v>5</v>
      </c>
      <c r="AG9" s="33" t="n">
        <v>0</v>
      </c>
      <c r="AH9" s="33" t="n">
        <v>2.25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5.25</v>
      </c>
      <c r="AO9" s="33" t="n">
        <v>3.75</v>
      </c>
      <c r="AP9" s="33" t="n">
        <v>9.75</v>
      </c>
      <c r="AQ9" s="33" t="n">
        <v>4</v>
      </c>
      <c r="AR9" s="33" t="n">
        <v>15</v>
      </c>
      <c r="AS9" s="33" t="n">
        <v>19</v>
      </c>
      <c r="AT9" s="33" t="n">
        <v>27.75</v>
      </c>
      <c r="AU9" s="33" t="n">
        <v>24</v>
      </c>
      <c r="AV9" s="33" t="n">
        <v>5.25</v>
      </c>
      <c r="AW9" s="33" t="n">
        <v>2.5</v>
      </c>
      <c r="AX9" s="33" t="n">
        <v>2.75</v>
      </c>
      <c r="AY9" s="31" t="n">
        <v>2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0.25</v>
      </c>
      <c r="D10" s="27" t="n">
        <f aca="false">AVERAGE(D7:D9)</f>
        <v>18.75</v>
      </c>
      <c r="E10" s="27" t="n">
        <f aca="false">AVERAGE(E7:E9)</f>
        <v>12.0833333333333</v>
      </c>
      <c r="F10" s="28" t="n">
        <f aca="false">AVERAGE(F7:F9)</f>
        <v>9.83333333333333</v>
      </c>
      <c r="G10" s="40" t="n">
        <f aca="false">AVERAGE(G7:G9)</f>
        <v>3.5</v>
      </c>
      <c r="H10" s="27" t="n">
        <f aca="false">AVERAGE(H7:H9)</f>
        <v>0</v>
      </c>
      <c r="I10" s="27" t="n">
        <f aca="false">AVERAGE(I7:I9)</f>
        <v>5.16666666666667</v>
      </c>
      <c r="J10" s="27" t="n">
        <f aca="false">AVERAGE(J7:J9)</f>
        <v>0</v>
      </c>
      <c r="K10" s="28" t="n">
        <f aca="false">AVERAGE(K7:K9)</f>
        <v>9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5.0833333333333</v>
      </c>
      <c r="P10" s="27" t="n">
        <f aca="false">AVERAGE(P7:P9)</f>
        <v>9.5</v>
      </c>
      <c r="Q10" s="28" t="n">
        <f aca="false">AVERAGE(Q7:Q9)</f>
        <v>17</v>
      </c>
      <c r="R10" s="41" t="n">
        <f aca="false">AVERAGE(R7:R9)</f>
        <v>0.75</v>
      </c>
      <c r="S10" s="41" t="n">
        <f aca="false">AVERAGE(S7:S9)</f>
        <v>8</v>
      </c>
      <c r="T10" s="40" t="n">
        <f aca="false">AVERAGE(T7:T9)</f>
        <v>23.8333333333333</v>
      </c>
      <c r="U10" s="28" t="n">
        <f aca="false">AVERAGE(U7:U9)</f>
        <v>19.8333333333333</v>
      </c>
      <c r="V10" s="41" t="n">
        <f aca="false">AVERAGE(V7:V9)</f>
        <v>14</v>
      </c>
      <c r="W10" s="40" t="n">
        <f aca="false">AVERAGE(W7:W9)</f>
        <v>6.58333333333333</v>
      </c>
      <c r="X10" s="28" t="n">
        <f aca="false">AVERAGE(X7:X9)</f>
        <v>0.333333333333333</v>
      </c>
      <c r="Y10" s="41" t="n">
        <f aca="false">AVERAGE(Y7:Y9)</f>
        <v>3.75</v>
      </c>
      <c r="Z10" s="42" t="n">
        <f aca="false">AVERAGE(Z7:Z9)</f>
        <v>11.4166666666667</v>
      </c>
      <c r="AA10" s="0"/>
      <c r="AB10" s="26" t="n">
        <f aca="false">AVERAGE(AB7:AB9)</f>
        <v>22</v>
      </c>
      <c r="AC10" s="27" t="n">
        <f aca="false">AVERAGE(AC7:AC9)</f>
        <v>21.1666666666667</v>
      </c>
      <c r="AD10" s="27" t="n">
        <f aca="false">AVERAGE(AD7:AD9)</f>
        <v>14</v>
      </c>
      <c r="AE10" s="27" t="n">
        <f aca="false">AVERAGE(AE7:AE9)</f>
        <v>12.5</v>
      </c>
      <c r="AF10" s="27" t="n">
        <f aca="false">AVERAGE(AF7:AF9)</f>
        <v>5.16666666666667</v>
      </c>
      <c r="AG10" s="27" t="n">
        <f aca="false">AVERAGE(AG7:AG9)</f>
        <v>0</v>
      </c>
      <c r="AH10" s="27" t="n">
        <f aca="false">AVERAGE(AH7:AH9)</f>
        <v>2.83333333333333</v>
      </c>
      <c r="AI10" s="27" t="n">
        <f aca="false">AVERAGE(AI7:AI9)</f>
        <v>0</v>
      </c>
      <c r="AJ10" s="27" t="n">
        <f aca="false">AVERAGE(AJ7:AJ9)</f>
        <v>4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25</v>
      </c>
      <c r="AO10" s="27" t="n">
        <f aca="false">AVERAGE(AO7:AO9)</f>
        <v>4.5</v>
      </c>
      <c r="AP10" s="27" t="n">
        <f aca="false">AVERAGE(AP7:AP9)</f>
        <v>10.1666666666667</v>
      </c>
      <c r="AQ10" s="27" t="n">
        <f aca="false">AVERAGE(AQ7:AQ9)</f>
        <v>5.83333333333333</v>
      </c>
      <c r="AR10" s="27" t="n">
        <f aca="false">AVERAGE(AR7:AR9)</f>
        <v>15.5</v>
      </c>
      <c r="AS10" s="27" t="n">
        <f aca="false">AVERAGE(AS7:AS9)</f>
        <v>18.6666666666667</v>
      </c>
      <c r="AT10" s="27" t="n">
        <f aca="false">AVERAGE(AT7:AT9)</f>
        <v>27</v>
      </c>
      <c r="AU10" s="27" t="n">
        <f aca="false">AVERAGE(AU7:AU9)</f>
        <v>24.25</v>
      </c>
      <c r="AV10" s="27" t="n">
        <f aca="false">AVERAGE(AV7:AV9)</f>
        <v>4.66666666666667</v>
      </c>
      <c r="AW10" s="27" t="n">
        <f aca="false">AVERAGE(AW7:AW9)</f>
        <v>2.75</v>
      </c>
      <c r="AX10" s="27" t="n">
        <f aca="false">AVERAGE(AX7:AX9)</f>
        <v>2.83333333333333</v>
      </c>
      <c r="AY10" s="28" t="n">
        <f aca="false">AVERAGE(AY7:AY9)</f>
        <v>27.83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8.75</v>
      </c>
      <c r="D11" s="33" t="n">
        <v>16.5</v>
      </c>
      <c r="E11" s="33" t="n">
        <v>11.25</v>
      </c>
      <c r="F11" s="31" t="n">
        <v>9.75</v>
      </c>
      <c r="G11" s="32" t="n">
        <v>3</v>
      </c>
      <c r="H11" s="33" t="n">
        <v>0</v>
      </c>
      <c r="I11" s="33" t="n">
        <v>3.5</v>
      </c>
      <c r="J11" s="33" t="n">
        <v>0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7.75</v>
      </c>
      <c r="Q11" s="31" t="n">
        <v>14</v>
      </c>
      <c r="R11" s="35" t="n">
        <v>2</v>
      </c>
      <c r="S11" s="35" t="n">
        <v>8.25</v>
      </c>
      <c r="T11" s="32" t="n">
        <v>23</v>
      </c>
      <c r="U11" s="31" t="n">
        <v>20.25</v>
      </c>
      <c r="V11" s="35" t="n">
        <v>16.5</v>
      </c>
      <c r="W11" s="32" t="n">
        <v>6.25</v>
      </c>
      <c r="X11" s="31" t="n">
        <v>0.5</v>
      </c>
      <c r="Y11" s="35" t="n">
        <v>4</v>
      </c>
      <c r="Z11" s="36" t="n">
        <v>14.75</v>
      </c>
      <c r="AA11" s="0"/>
      <c r="AB11" s="37" t="n">
        <v>19.5</v>
      </c>
      <c r="AC11" s="33" t="n">
        <v>17.5</v>
      </c>
      <c r="AD11" s="33" t="n">
        <v>13.25</v>
      </c>
      <c r="AE11" s="33" t="n">
        <v>9</v>
      </c>
      <c r="AF11" s="33" t="n">
        <v>7</v>
      </c>
      <c r="AG11" s="33" t="n">
        <v>0</v>
      </c>
      <c r="AH11" s="33" t="n">
        <v>4.5</v>
      </c>
      <c r="AI11" s="33" t="n">
        <v>0</v>
      </c>
      <c r="AJ11" s="33" t="n">
        <v>5.5</v>
      </c>
      <c r="AK11" s="33" t="n">
        <v>0</v>
      </c>
      <c r="AL11" s="33" t="n">
        <v>0</v>
      </c>
      <c r="AM11" s="33" t="n">
        <v>0</v>
      </c>
      <c r="AN11" s="33" t="n">
        <v>7.75</v>
      </c>
      <c r="AO11" s="33" t="n">
        <v>5</v>
      </c>
      <c r="AP11" s="33" t="n">
        <v>11</v>
      </c>
      <c r="AQ11" s="33" t="n">
        <v>5.5</v>
      </c>
      <c r="AR11" s="33" t="n">
        <v>14.5</v>
      </c>
      <c r="AS11" s="33" t="n">
        <v>18.75</v>
      </c>
      <c r="AT11" s="33" t="n">
        <v>26</v>
      </c>
      <c r="AU11" s="33" t="n">
        <v>22.75</v>
      </c>
      <c r="AV11" s="33" t="n">
        <v>4.5</v>
      </c>
      <c r="AW11" s="33" t="n">
        <v>2.25</v>
      </c>
      <c r="AX11" s="33" t="n">
        <v>2.25</v>
      </c>
      <c r="AY11" s="31" t="n">
        <v>25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6.5</v>
      </c>
      <c r="D12" s="33" t="n">
        <v>14.75</v>
      </c>
      <c r="E12" s="33" t="n">
        <v>11</v>
      </c>
      <c r="F12" s="31" t="n">
        <v>8.5</v>
      </c>
      <c r="G12" s="32" t="n">
        <v>4.75</v>
      </c>
      <c r="H12" s="33" t="n">
        <v>0</v>
      </c>
      <c r="I12" s="33" t="n">
        <v>6.25</v>
      </c>
      <c r="J12" s="33" t="n">
        <v>0</v>
      </c>
      <c r="K12" s="31" t="n">
        <v>11</v>
      </c>
      <c r="L12" s="32" t="n">
        <v>0</v>
      </c>
      <c r="M12" s="33" t="n">
        <v>0</v>
      </c>
      <c r="N12" s="31" t="n">
        <v>0</v>
      </c>
      <c r="O12" s="32" t="n">
        <v>15.5</v>
      </c>
      <c r="P12" s="33" t="n">
        <v>10.25</v>
      </c>
      <c r="Q12" s="31" t="n">
        <v>18.75</v>
      </c>
      <c r="R12" s="35" t="n">
        <v>1</v>
      </c>
      <c r="S12" s="35" t="n">
        <v>7</v>
      </c>
      <c r="T12" s="32" t="n">
        <v>27</v>
      </c>
      <c r="U12" s="31" t="n">
        <v>20.25</v>
      </c>
      <c r="V12" s="35" t="n">
        <v>9.5</v>
      </c>
      <c r="W12" s="32" t="n">
        <v>7.75</v>
      </c>
      <c r="X12" s="31" t="n">
        <v>0.75</v>
      </c>
      <c r="Y12" s="35" t="n">
        <v>4.25</v>
      </c>
      <c r="Z12" s="36" t="n">
        <v>9.5</v>
      </c>
      <c r="AA12" s="0"/>
      <c r="AB12" s="37" t="n">
        <v>19.5</v>
      </c>
      <c r="AC12" s="33" t="n">
        <v>18.5</v>
      </c>
      <c r="AD12" s="33" t="n">
        <v>14.5</v>
      </c>
      <c r="AE12" s="33" t="n">
        <v>10.5</v>
      </c>
      <c r="AF12" s="33" t="n">
        <v>6.25</v>
      </c>
      <c r="AG12" s="33" t="n">
        <v>0</v>
      </c>
      <c r="AH12" s="33" t="n">
        <v>3.7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6</v>
      </c>
      <c r="AO12" s="33" t="n">
        <v>4.75</v>
      </c>
      <c r="AP12" s="33" t="n">
        <v>10</v>
      </c>
      <c r="AQ12" s="33" t="n">
        <v>6.5</v>
      </c>
      <c r="AR12" s="33" t="n">
        <v>15</v>
      </c>
      <c r="AS12" s="33" t="n">
        <v>19</v>
      </c>
      <c r="AT12" s="33" t="n">
        <v>25.25</v>
      </c>
      <c r="AU12" s="33" t="n">
        <v>21</v>
      </c>
      <c r="AV12" s="33" t="n">
        <v>4.5</v>
      </c>
      <c r="AW12" s="33" t="n">
        <v>2.25</v>
      </c>
      <c r="AX12" s="33" t="n">
        <v>2.25</v>
      </c>
      <c r="AY12" s="31" t="n">
        <v>23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.5</v>
      </c>
      <c r="D13" s="33" t="n">
        <v>15</v>
      </c>
      <c r="E13" s="33" t="n">
        <v>11</v>
      </c>
      <c r="F13" s="31" t="n">
        <v>6.5</v>
      </c>
      <c r="G13" s="32" t="n">
        <v>4.75</v>
      </c>
      <c r="H13" s="33" t="n">
        <v>0</v>
      </c>
      <c r="I13" s="33" t="n">
        <v>6.75</v>
      </c>
      <c r="J13" s="33" t="n">
        <v>0</v>
      </c>
      <c r="K13" s="31" t="n">
        <v>15.5</v>
      </c>
      <c r="L13" s="32" t="n">
        <v>0</v>
      </c>
      <c r="M13" s="33" t="n">
        <v>0</v>
      </c>
      <c r="N13" s="31" t="n">
        <v>0</v>
      </c>
      <c r="O13" s="32" t="n">
        <v>20.25</v>
      </c>
      <c r="P13" s="33" t="n">
        <v>12.25</v>
      </c>
      <c r="Q13" s="31" t="n">
        <v>20.75</v>
      </c>
      <c r="R13" s="35" t="n">
        <v>1</v>
      </c>
      <c r="S13" s="35" t="n">
        <v>4.5</v>
      </c>
      <c r="T13" s="32" t="n">
        <v>24.75</v>
      </c>
      <c r="U13" s="31" t="n">
        <v>16.5</v>
      </c>
      <c r="V13" s="35" t="n">
        <v>7.25</v>
      </c>
      <c r="W13" s="32" t="n">
        <v>7</v>
      </c>
      <c r="X13" s="31" t="n">
        <v>0.5</v>
      </c>
      <c r="Y13" s="35" t="n">
        <v>3</v>
      </c>
      <c r="Z13" s="36" t="n">
        <v>6.25</v>
      </c>
      <c r="AA13" s="0"/>
      <c r="AB13" s="37" t="n">
        <v>19</v>
      </c>
      <c r="AC13" s="33" t="n">
        <v>18.5</v>
      </c>
      <c r="AD13" s="33" t="n">
        <v>13</v>
      </c>
      <c r="AE13" s="33" t="n">
        <v>10.25</v>
      </c>
      <c r="AF13" s="33" t="n">
        <v>5.75</v>
      </c>
      <c r="AG13" s="33" t="n">
        <v>0</v>
      </c>
      <c r="AH13" s="33" t="n">
        <v>3.75</v>
      </c>
      <c r="AI13" s="33" t="n">
        <v>0</v>
      </c>
      <c r="AJ13" s="33" t="n">
        <v>7</v>
      </c>
      <c r="AK13" s="33" t="n">
        <v>0</v>
      </c>
      <c r="AL13" s="33" t="n">
        <v>0</v>
      </c>
      <c r="AM13" s="33" t="n">
        <v>0</v>
      </c>
      <c r="AN13" s="33" t="n">
        <v>12</v>
      </c>
      <c r="AO13" s="33" t="n">
        <v>8</v>
      </c>
      <c r="AP13" s="33" t="n">
        <v>17</v>
      </c>
      <c r="AQ13" s="33" t="n">
        <v>5.25</v>
      </c>
      <c r="AR13" s="33" t="n">
        <v>9.75</v>
      </c>
      <c r="AS13" s="33" t="n">
        <v>23.75</v>
      </c>
      <c r="AT13" s="33" t="n">
        <v>23.5</v>
      </c>
      <c r="AU13" s="33" t="n">
        <v>12.5</v>
      </c>
      <c r="AV13" s="33" t="n">
        <v>6.25</v>
      </c>
      <c r="AW13" s="33" t="n">
        <v>4</v>
      </c>
      <c r="AX13" s="33" t="n">
        <v>3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5833333333333</v>
      </c>
      <c r="D14" s="27" t="n">
        <f aca="false">AVERAGE(D11:D13)</f>
        <v>15.4166666666667</v>
      </c>
      <c r="E14" s="27" t="n">
        <f aca="false">AVERAGE(E11:E13)</f>
        <v>11.0833333333333</v>
      </c>
      <c r="F14" s="28" t="n">
        <f aca="false">AVERAGE(F11:F13)</f>
        <v>8.25</v>
      </c>
      <c r="G14" s="40" t="n">
        <f aca="false">AVERAGE(G11:G13)</f>
        <v>4.16666666666667</v>
      </c>
      <c r="H14" s="27" t="n">
        <f aca="false">AVERAGE(H11:H13)</f>
        <v>0</v>
      </c>
      <c r="I14" s="27" t="n">
        <f aca="false">AVERAGE(I11:I13)</f>
        <v>5.5</v>
      </c>
      <c r="J14" s="27" t="n">
        <f aca="false">AVERAGE(J11:J13)</f>
        <v>0</v>
      </c>
      <c r="K14" s="28" t="n">
        <f aca="false">AVERAGE(K11:K13)</f>
        <v>10.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5.4166666666667</v>
      </c>
      <c r="P14" s="27" t="n">
        <f aca="false">AVERAGE(P11:P13)</f>
        <v>10.0833333333333</v>
      </c>
      <c r="Q14" s="28" t="n">
        <f aca="false">AVERAGE(Q11:Q13)</f>
        <v>17.8333333333333</v>
      </c>
      <c r="R14" s="41" t="n">
        <f aca="false">AVERAGE(R11:R13)</f>
        <v>1.33333333333333</v>
      </c>
      <c r="S14" s="41" t="n">
        <f aca="false">AVERAGE(S11:S13)</f>
        <v>6.58333333333333</v>
      </c>
      <c r="T14" s="40" t="n">
        <f aca="false">AVERAGE(T11:T13)</f>
        <v>24.9166666666667</v>
      </c>
      <c r="U14" s="28" t="n">
        <f aca="false">AVERAGE(U11:U13)</f>
        <v>19</v>
      </c>
      <c r="V14" s="41" t="n">
        <f aca="false">AVERAGE(V11:V13)</f>
        <v>11.0833333333333</v>
      </c>
      <c r="W14" s="40" t="n">
        <f aca="false">AVERAGE(W11:W13)</f>
        <v>7</v>
      </c>
      <c r="X14" s="28" t="n">
        <f aca="false">AVERAGE(X11:X13)</f>
        <v>0.583333333333333</v>
      </c>
      <c r="Y14" s="41" t="n">
        <f aca="false">AVERAGE(Y11:Y13)</f>
        <v>3.75</v>
      </c>
      <c r="Z14" s="42" t="n">
        <f aca="false">AVERAGE(Z11:Z13)</f>
        <v>10.1666666666667</v>
      </c>
      <c r="AA14" s="0"/>
      <c r="AB14" s="26" t="n">
        <f aca="false">AVERAGE(AB11:AB13)</f>
        <v>19.3333333333333</v>
      </c>
      <c r="AC14" s="27" t="n">
        <f aca="false">AVERAGE(AC11:AC13)</f>
        <v>18.1666666666667</v>
      </c>
      <c r="AD14" s="27" t="n">
        <f aca="false">AVERAGE(AD11:AD13)</f>
        <v>13.5833333333333</v>
      </c>
      <c r="AE14" s="27" t="n">
        <f aca="false">AVERAGE(AE11:AE13)</f>
        <v>9.91666666666667</v>
      </c>
      <c r="AF14" s="27" t="n">
        <f aca="false">AVERAGE(AF11:AF13)</f>
        <v>6.33333333333333</v>
      </c>
      <c r="AG14" s="27" t="n">
        <f aca="false">AVERAGE(AG11:AG13)</f>
        <v>0</v>
      </c>
      <c r="AH14" s="27" t="n">
        <f aca="false">AVERAGE(AH11:AH13)</f>
        <v>4</v>
      </c>
      <c r="AI14" s="27" t="n">
        <f aca="false">AVERAGE(AI11:AI13)</f>
        <v>0</v>
      </c>
      <c r="AJ14" s="27" t="n">
        <f aca="false">AVERAGE(AJ11:AJ13)</f>
        <v>5.5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58333333333333</v>
      </c>
      <c r="AO14" s="27" t="n">
        <f aca="false">AVERAGE(AO11:AO13)</f>
        <v>5.91666666666667</v>
      </c>
      <c r="AP14" s="27" t="n">
        <f aca="false">AVERAGE(AP11:AP13)</f>
        <v>12.6666666666667</v>
      </c>
      <c r="AQ14" s="27" t="n">
        <f aca="false">AVERAGE(AQ11:AQ13)</f>
        <v>5.75</v>
      </c>
      <c r="AR14" s="27" t="n">
        <f aca="false">AVERAGE(AR11:AR13)</f>
        <v>13.0833333333333</v>
      </c>
      <c r="AS14" s="27" t="n">
        <f aca="false">AVERAGE(AS11:AS13)</f>
        <v>20.5</v>
      </c>
      <c r="AT14" s="27" t="n">
        <f aca="false">AVERAGE(AT11:AT13)</f>
        <v>24.9166666666667</v>
      </c>
      <c r="AU14" s="27" t="n">
        <f aca="false">AVERAGE(AU11:AU13)</f>
        <v>18.75</v>
      </c>
      <c r="AV14" s="27" t="n">
        <f aca="false">AVERAGE(AV11:AV13)</f>
        <v>5.08333333333333</v>
      </c>
      <c r="AW14" s="27" t="n">
        <f aca="false">AVERAGE(AW11:AW13)</f>
        <v>2.83333333333333</v>
      </c>
      <c r="AX14" s="27" t="n">
        <f aca="false">AVERAGE(AX11:AX13)</f>
        <v>2.75</v>
      </c>
      <c r="AY14" s="28" t="n">
        <f aca="false">AVERAGE(AY11:AY13)</f>
        <v>22.75</v>
      </c>
    </row>
    <row r="15" s="51" customFormat="true" ht="9.75" hidden="false" customHeight="true" outlineLevel="0" collapsed="false">
      <c r="A15" s="44"/>
      <c r="B15" s="97"/>
      <c r="C15" s="52" t="n">
        <f aca="false">AVERAGE(C6,C10,C14)</f>
        <v>19.5833333333333</v>
      </c>
      <c r="D15" s="46" t="n">
        <f aca="false">AVERAGE(D6,D10,D14)</f>
        <v>17.75</v>
      </c>
      <c r="E15" s="46" t="n">
        <f aca="false">AVERAGE(E6,E10,E14)</f>
        <v>11.7777777777778</v>
      </c>
      <c r="F15" s="47" t="n">
        <f aca="false">AVERAGE(F6,F10,F14)</f>
        <v>9.27777777777778</v>
      </c>
      <c r="G15" s="46" t="n">
        <f aca="false">AVERAGE(G6,G10,G14)</f>
        <v>4.11111111111111</v>
      </c>
      <c r="H15" s="46" t="n">
        <f aca="false">AVERAGE(H6,H10,H14)</f>
        <v>0</v>
      </c>
      <c r="I15" s="46" t="n">
        <f aca="false">AVERAGE(I6,I10,I14)</f>
        <v>5.83333333333333</v>
      </c>
      <c r="J15" s="46" t="n">
        <f aca="false">AVERAGE(J6,J10,J14)</f>
        <v>0</v>
      </c>
      <c r="K15" s="53" t="n">
        <f aca="false">AVERAGE(K6,K10,K14)</f>
        <v>10.9722222222222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15.5277777777778</v>
      </c>
      <c r="P15" s="46" t="n">
        <f aca="false">AVERAGE(P6,P10,P14)</f>
        <v>10</v>
      </c>
      <c r="Q15" s="53" t="n">
        <f aca="false">AVERAGE(Q6,Q10,Q14)</f>
        <v>17.5</v>
      </c>
      <c r="R15" s="48" t="n">
        <f aca="false">AVERAGE(R6,R10,R14)</f>
        <v>0.944444444444444</v>
      </c>
      <c r="S15" s="54" t="n">
        <f aca="false">AVERAGE(S6,S10,S14)</f>
        <v>7.52777777777778</v>
      </c>
      <c r="T15" s="52" t="n">
        <f aca="false">AVERAGE(T6,T10,T14)</f>
        <v>25.3333333333333</v>
      </c>
      <c r="U15" s="47" t="n">
        <f aca="false">AVERAGE(U6,U10,U14)</f>
        <v>19.9444444444444</v>
      </c>
      <c r="V15" s="54" t="n">
        <f aca="false">AVERAGE(V6,V10,V14)</f>
        <v>12.7777777777778</v>
      </c>
      <c r="W15" s="52" t="n">
        <f aca="false">AVERAGE(W6,W10,W14)</f>
        <v>6.94444444444444</v>
      </c>
      <c r="X15" s="47" t="n">
        <f aca="false">AVERAGE(X6,X10,X14)</f>
        <v>0.388888888888889</v>
      </c>
      <c r="Y15" s="54" t="n">
        <f aca="false">AVERAGE(Y6,Y10,Y14)</f>
        <v>3.91666666666667</v>
      </c>
      <c r="Z15" s="53" t="n">
        <f aca="false">AVERAGE(Z6,Z10,Z14)</f>
        <v>11.0277777777778</v>
      </c>
      <c r="AA15" s="0"/>
      <c r="AB15" s="49" t="n">
        <f aca="false">AVERAGE(AB6,AB10,AB14)</f>
        <v>21.25</v>
      </c>
      <c r="AC15" s="46" t="n">
        <f aca="false">AVERAGE(AC6,AC10,AC14)</f>
        <v>20.3888888888889</v>
      </c>
      <c r="AD15" s="46" t="n">
        <f aca="false">AVERAGE(AD6,AD10,AD14)</f>
        <v>14.1388888888889</v>
      </c>
      <c r="AE15" s="46" t="n">
        <f aca="false">AVERAGE(AE6,AE10,AE14)</f>
        <v>11.7777777777778</v>
      </c>
      <c r="AF15" s="46" t="n">
        <f aca="false">AVERAGE(AF6,AF10,AF14)</f>
        <v>5.55555555555556</v>
      </c>
      <c r="AG15" s="46" t="n">
        <f aca="false">AVERAGE(AG6,AG10,AG14)</f>
        <v>0</v>
      </c>
      <c r="AH15" s="46" t="n">
        <f aca="false">AVERAGE(AH6,AH10,AH14)</f>
        <v>3.25</v>
      </c>
      <c r="AI15" s="46" t="n">
        <f aca="false">AVERAGE(AI6,AI10,AI14)</f>
        <v>0</v>
      </c>
      <c r="AJ15" s="46" t="n">
        <f aca="false">AVERAGE(AJ6,AJ10,AJ14)</f>
        <v>4.72222222222222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7.58333333333333</v>
      </c>
      <c r="AO15" s="46" t="n">
        <f aca="false">AVERAGE(AO6,AO10,AO14)</f>
        <v>5.27777777777778</v>
      </c>
      <c r="AP15" s="46" t="n">
        <f aca="false">AVERAGE(AP6,AP10,AP14)</f>
        <v>11.3055555555556</v>
      </c>
      <c r="AQ15" s="46" t="n">
        <f aca="false">AVERAGE(AQ6,AQ10,AQ14)</f>
        <v>6.22222222222222</v>
      </c>
      <c r="AR15" s="46" t="n">
        <f aca="false">AVERAGE(AR6,AR10,AR14)</f>
        <v>14.6944444444444</v>
      </c>
      <c r="AS15" s="46" t="n">
        <f aca="false">AVERAGE(AS6,AS10,AS14)</f>
        <v>19.1666666666667</v>
      </c>
      <c r="AT15" s="46" t="n">
        <f aca="false">AVERAGE(AT6,AT10,AT14)</f>
        <v>25.8611111111111</v>
      </c>
      <c r="AU15" s="46" t="n">
        <f aca="false">AVERAGE(AU6,AU10,AU14)</f>
        <v>21.9444444444444</v>
      </c>
      <c r="AV15" s="46" t="n">
        <f aca="false">AVERAGE(AV6,AV10,AV14)</f>
        <v>4.77777777777778</v>
      </c>
      <c r="AW15" s="46" t="n">
        <f aca="false">AVERAGE(AW6,AW10,AW14)</f>
        <v>3.05555555555556</v>
      </c>
      <c r="AX15" s="46" t="n">
        <f aca="false">AVERAGE(AX6,AX10,AX14)</f>
        <v>3.30555555555556</v>
      </c>
      <c r="AY15" s="47" t="n">
        <f aca="false">AVERAGE(AY6,AY10,AY14)</f>
        <v>26.94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5972222222222</v>
      </c>
      <c r="G16" s="52"/>
      <c r="H16" s="52"/>
      <c r="I16" s="52"/>
      <c r="J16" s="52"/>
      <c r="K16" s="57" t="n">
        <f aca="false">AVERAGE(G15:K15)</f>
        <v>4.18333333333333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14.3425925925926</v>
      </c>
      <c r="R16" s="58" t="n">
        <f aca="false">AVERAGE(R15)</f>
        <v>0.944444444444444</v>
      </c>
      <c r="S16" s="58" t="n">
        <f aca="false">AVERAGE(S15)</f>
        <v>7.52777777777778</v>
      </c>
      <c r="T16" s="52"/>
      <c r="U16" s="57" t="n">
        <f aca="false">AVERAGE(T15:U15)</f>
        <v>22.6388888888889</v>
      </c>
      <c r="V16" s="58" t="n">
        <f aca="false">AVERAGE(V15)</f>
        <v>12.7777777777778</v>
      </c>
      <c r="W16" s="52"/>
      <c r="X16" s="57" t="n">
        <f aca="false">AVERAGE(W15:X15)</f>
        <v>3.66666666666667</v>
      </c>
      <c r="Y16" s="58" t="n">
        <f aca="false">AVERAGE(Y15)</f>
        <v>3.91666666666667</v>
      </c>
      <c r="Z16" s="57" t="n">
        <f aca="false">AVERAGE(Z15)</f>
        <v>11.0277777777778</v>
      </c>
      <c r="AA16" s="0"/>
      <c r="AB16" s="59"/>
      <c r="AC16" s="52"/>
      <c r="AD16" s="52"/>
      <c r="AE16" s="57" t="n">
        <f aca="false">AVERAGE(AB15:AE15)</f>
        <v>16.8888888888889</v>
      </c>
      <c r="AF16" s="52"/>
      <c r="AG16" s="52"/>
      <c r="AH16" s="52"/>
      <c r="AI16" s="52"/>
      <c r="AJ16" s="57" t="n">
        <f aca="false">AVERAGE(AF15:AJ15)</f>
        <v>2.70555555555556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8.05555555555556</v>
      </c>
      <c r="AQ16" s="58" t="n">
        <f aca="false">AVERAGE(AQ15)</f>
        <v>6.22222222222222</v>
      </c>
      <c r="AR16" s="58" t="n">
        <f aca="false">AVERAGE(AR15)</f>
        <v>14.6944444444444</v>
      </c>
      <c r="AS16" s="52"/>
      <c r="AT16" s="57" t="n">
        <f aca="false">AVERAGE(AS15:AT15)</f>
        <v>22.5138888888889</v>
      </c>
      <c r="AU16" s="58" t="n">
        <f aca="false">AVERAGE(AU15)</f>
        <v>21.9444444444444</v>
      </c>
      <c r="AV16" s="52"/>
      <c r="AW16" s="57" t="n">
        <f aca="false">AVERAGE(AV15:AW15)</f>
        <v>3.91666666666667</v>
      </c>
      <c r="AX16" s="58" t="n">
        <f aca="false">AVERAGE(AX15)</f>
        <v>3.30555555555556</v>
      </c>
      <c r="AY16" s="57" t="n">
        <f aca="false">AVERAGE(AY15)</f>
        <v>26.94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8</v>
      </c>
      <c r="D17" s="33" t="n">
        <v>17.75</v>
      </c>
      <c r="E17" s="33" t="n">
        <v>14</v>
      </c>
      <c r="F17" s="31" t="n">
        <v>14</v>
      </c>
      <c r="G17" s="32" t="n">
        <v>6.25</v>
      </c>
      <c r="H17" s="33" t="n">
        <v>0</v>
      </c>
      <c r="I17" s="33" t="n">
        <v>5.25</v>
      </c>
      <c r="J17" s="33" t="n">
        <v>1.25</v>
      </c>
      <c r="K17" s="31" t="n">
        <v>11.25</v>
      </c>
      <c r="L17" s="32" t="n">
        <v>0</v>
      </c>
      <c r="M17" s="33" t="n">
        <v>0</v>
      </c>
      <c r="N17" s="31" t="n">
        <v>0</v>
      </c>
      <c r="O17" s="32" t="n">
        <v>12.75</v>
      </c>
      <c r="P17" s="33" t="n">
        <v>9.75</v>
      </c>
      <c r="Q17" s="31" t="n">
        <v>12.5</v>
      </c>
      <c r="R17" s="35" t="n">
        <v>1.5</v>
      </c>
      <c r="S17" s="35" t="n">
        <v>3</v>
      </c>
      <c r="T17" s="32" t="n">
        <v>23.5</v>
      </c>
      <c r="U17" s="31" t="n">
        <v>18</v>
      </c>
      <c r="V17" s="35" t="n">
        <v>13.5</v>
      </c>
      <c r="W17" s="32" t="n">
        <v>7.5</v>
      </c>
      <c r="X17" s="31" t="n">
        <v>0.5</v>
      </c>
      <c r="Y17" s="35" t="n">
        <v>5.25</v>
      </c>
      <c r="Z17" s="36" t="n">
        <v>14</v>
      </c>
      <c r="AA17" s="0"/>
      <c r="AB17" s="37" t="n">
        <v>15.5</v>
      </c>
      <c r="AC17" s="33" t="n">
        <v>15.5</v>
      </c>
      <c r="AD17" s="33" t="n">
        <v>16.75</v>
      </c>
      <c r="AE17" s="33" t="n">
        <v>20</v>
      </c>
      <c r="AF17" s="33" t="n">
        <v>8.25</v>
      </c>
      <c r="AG17" s="33" t="n">
        <v>4.5</v>
      </c>
      <c r="AH17" s="33" t="n">
        <v>3.5</v>
      </c>
      <c r="AI17" s="33" t="n">
        <v>3.75</v>
      </c>
      <c r="AJ17" s="33" t="n">
        <v>5</v>
      </c>
      <c r="AK17" s="33" t="n">
        <v>0</v>
      </c>
      <c r="AL17" s="33" t="n">
        <v>0</v>
      </c>
      <c r="AM17" s="33" t="n">
        <v>0</v>
      </c>
      <c r="AN17" s="33" t="n">
        <v>7.5</v>
      </c>
      <c r="AO17" s="33" t="n">
        <v>8.75</v>
      </c>
      <c r="AP17" s="33" t="n">
        <v>8.5</v>
      </c>
      <c r="AQ17" s="33" t="n">
        <v>8.5</v>
      </c>
      <c r="AR17" s="33" t="n">
        <v>9.5</v>
      </c>
      <c r="AS17" s="33" t="n">
        <v>14.5</v>
      </c>
      <c r="AT17" s="33" t="n">
        <v>19</v>
      </c>
      <c r="AU17" s="33" t="n">
        <v>20.5</v>
      </c>
      <c r="AV17" s="33" t="n">
        <v>4.75</v>
      </c>
      <c r="AW17" s="33" t="n">
        <v>1.5</v>
      </c>
      <c r="AX17" s="33" t="n">
        <v>5</v>
      </c>
      <c r="AY17" s="31" t="n">
        <v>34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8.5</v>
      </c>
      <c r="D18" s="33" t="n">
        <v>18</v>
      </c>
      <c r="E18" s="33" t="n">
        <v>14</v>
      </c>
      <c r="F18" s="31" t="n">
        <v>13.5</v>
      </c>
      <c r="G18" s="32" t="n">
        <v>6</v>
      </c>
      <c r="H18" s="33" t="n">
        <v>0</v>
      </c>
      <c r="I18" s="33" t="n">
        <v>5.25</v>
      </c>
      <c r="J18" s="33" t="n">
        <v>1.25</v>
      </c>
      <c r="K18" s="31" t="n">
        <v>14</v>
      </c>
      <c r="L18" s="32" t="n">
        <v>0</v>
      </c>
      <c r="M18" s="33" t="n">
        <v>0</v>
      </c>
      <c r="N18" s="31" t="n">
        <v>0</v>
      </c>
      <c r="O18" s="32" t="n">
        <v>16</v>
      </c>
      <c r="P18" s="33" t="n">
        <v>11.75</v>
      </c>
      <c r="Q18" s="31" t="n">
        <v>15</v>
      </c>
      <c r="R18" s="35" t="n">
        <v>1.5</v>
      </c>
      <c r="S18" s="35" t="n">
        <v>2.75</v>
      </c>
      <c r="T18" s="32" t="n">
        <v>24.5</v>
      </c>
      <c r="U18" s="31" t="n">
        <v>16</v>
      </c>
      <c r="V18" s="35" t="n">
        <v>10.5</v>
      </c>
      <c r="W18" s="32" t="n">
        <v>6.5</v>
      </c>
      <c r="X18" s="31" t="n">
        <v>1</v>
      </c>
      <c r="Y18" s="35" t="n">
        <v>5.5</v>
      </c>
      <c r="Z18" s="36" t="n">
        <v>10.5</v>
      </c>
      <c r="AA18" s="0"/>
      <c r="AB18" s="37" t="n">
        <v>14.5</v>
      </c>
      <c r="AC18" s="33" t="n">
        <v>16</v>
      </c>
      <c r="AD18" s="33" t="n">
        <v>15.5</v>
      </c>
      <c r="AE18" s="33" t="n">
        <v>20.5</v>
      </c>
      <c r="AF18" s="33" t="n">
        <v>5.75</v>
      </c>
      <c r="AG18" s="33" t="n">
        <v>7.25</v>
      </c>
      <c r="AH18" s="33" t="n">
        <v>2</v>
      </c>
      <c r="AI18" s="33" t="n">
        <v>3.5</v>
      </c>
      <c r="AJ18" s="33" t="n">
        <v>2.5</v>
      </c>
      <c r="AK18" s="33" t="n">
        <v>0</v>
      </c>
      <c r="AL18" s="33" t="n">
        <v>0</v>
      </c>
      <c r="AM18" s="33" t="n">
        <v>0</v>
      </c>
      <c r="AN18" s="33" t="n">
        <v>3.5</v>
      </c>
      <c r="AO18" s="33" t="n">
        <v>5.25</v>
      </c>
      <c r="AP18" s="33" t="n">
        <v>4</v>
      </c>
      <c r="AQ18" s="33" t="n">
        <v>9.5</v>
      </c>
      <c r="AR18" s="33" t="n">
        <v>14</v>
      </c>
      <c r="AS18" s="33" t="n">
        <v>11</v>
      </c>
      <c r="AT18" s="33" t="n">
        <v>17.25</v>
      </c>
      <c r="AU18" s="33" t="n">
        <v>24</v>
      </c>
      <c r="AV18" s="33" t="n">
        <v>1.75</v>
      </c>
      <c r="AW18" s="33" t="n">
        <v>0.5</v>
      </c>
      <c r="AX18" s="33" t="n">
        <v>3.75</v>
      </c>
      <c r="AY18" s="31" t="n">
        <v>35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5.75</v>
      </c>
      <c r="D19" s="33" t="n">
        <v>15.25</v>
      </c>
      <c r="E19" s="33" t="n">
        <v>12.5</v>
      </c>
      <c r="F19" s="31" t="n">
        <v>12.25</v>
      </c>
      <c r="G19" s="32" t="n">
        <v>7</v>
      </c>
      <c r="H19" s="33" t="n">
        <v>0</v>
      </c>
      <c r="I19" s="33" t="n">
        <v>5.5</v>
      </c>
      <c r="J19" s="33" t="n">
        <v>2</v>
      </c>
      <c r="K19" s="31" t="n">
        <v>7.25</v>
      </c>
      <c r="L19" s="32" t="n">
        <v>0</v>
      </c>
      <c r="M19" s="33" t="n">
        <v>0</v>
      </c>
      <c r="N19" s="31" t="n">
        <v>0</v>
      </c>
      <c r="O19" s="32" t="n">
        <v>10.25</v>
      </c>
      <c r="P19" s="33" t="n">
        <v>10.25</v>
      </c>
      <c r="Q19" s="31" t="n">
        <v>12</v>
      </c>
      <c r="R19" s="35" t="n">
        <v>4</v>
      </c>
      <c r="S19" s="35" t="n">
        <v>4.5</v>
      </c>
      <c r="T19" s="32" t="n">
        <v>24.5</v>
      </c>
      <c r="U19" s="31" t="n">
        <v>19.5</v>
      </c>
      <c r="V19" s="35" t="n">
        <v>15.25</v>
      </c>
      <c r="W19" s="32" t="n">
        <v>5.5</v>
      </c>
      <c r="X19" s="31" t="n">
        <v>0.25</v>
      </c>
      <c r="Y19" s="35" t="n">
        <v>5.25</v>
      </c>
      <c r="Z19" s="36" t="n">
        <v>12.5</v>
      </c>
      <c r="AA19" s="0"/>
      <c r="AB19" s="37" t="n">
        <v>14</v>
      </c>
      <c r="AC19" s="33" t="n">
        <v>15</v>
      </c>
      <c r="AD19" s="33" t="n">
        <v>16</v>
      </c>
      <c r="AE19" s="33" t="n">
        <v>19.75</v>
      </c>
      <c r="AF19" s="33" t="n">
        <v>7.75</v>
      </c>
      <c r="AG19" s="33" t="n">
        <v>5.5</v>
      </c>
      <c r="AH19" s="33" t="n">
        <v>4.75</v>
      </c>
      <c r="AI19" s="33" t="n">
        <v>3.75</v>
      </c>
      <c r="AJ19" s="33" t="n">
        <v>9.75</v>
      </c>
      <c r="AK19" s="33" t="n">
        <v>0</v>
      </c>
      <c r="AL19" s="33" t="n">
        <v>0</v>
      </c>
      <c r="AM19" s="33" t="n">
        <v>0</v>
      </c>
      <c r="AN19" s="33" t="n">
        <v>11</v>
      </c>
      <c r="AO19" s="33" t="n">
        <v>10</v>
      </c>
      <c r="AP19" s="33" t="n">
        <v>10.25</v>
      </c>
      <c r="AQ19" s="33" t="n">
        <v>7.5</v>
      </c>
      <c r="AR19" s="33" t="n">
        <v>6.75</v>
      </c>
      <c r="AS19" s="33" t="n">
        <v>18</v>
      </c>
      <c r="AT19" s="33" t="n">
        <v>17.25</v>
      </c>
      <c r="AU19" s="33" t="n">
        <v>15</v>
      </c>
      <c r="AV19" s="33" t="n">
        <v>6.75</v>
      </c>
      <c r="AW19" s="33" t="n">
        <v>2</v>
      </c>
      <c r="AX19" s="33" t="n">
        <v>4.75</v>
      </c>
      <c r="AY19" s="31" t="n">
        <v>28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7.4166666666667</v>
      </c>
      <c r="D20" s="27" t="n">
        <f aca="false">AVERAGE(D17:D19)</f>
        <v>17</v>
      </c>
      <c r="E20" s="27" t="n">
        <f aca="false">AVERAGE(E17:E19)</f>
        <v>13.5</v>
      </c>
      <c r="F20" s="28" t="n">
        <f aca="false">AVERAGE(F17:F19)</f>
        <v>13.25</v>
      </c>
      <c r="G20" s="40" t="n">
        <f aca="false">AVERAGE(G17:G19)</f>
        <v>6.41666666666667</v>
      </c>
      <c r="H20" s="27" t="n">
        <f aca="false">AVERAGE(H17:H19)</f>
        <v>0</v>
      </c>
      <c r="I20" s="27" t="n">
        <f aca="false">AVERAGE(I17:I19)</f>
        <v>5.33333333333333</v>
      </c>
      <c r="J20" s="27" t="n">
        <f aca="false">AVERAGE(J17:J19)</f>
        <v>1.5</v>
      </c>
      <c r="K20" s="28" t="n">
        <f aca="false">AVERAGE(K17:K19)</f>
        <v>10.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13</v>
      </c>
      <c r="P20" s="27" t="n">
        <f aca="false">AVERAGE(P17:P19)</f>
        <v>10.5833333333333</v>
      </c>
      <c r="Q20" s="28" t="n">
        <f aca="false">AVERAGE(Q17:Q19)</f>
        <v>13.1666666666667</v>
      </c>
      <c r="R20" s="41" t="n">
        <f aca="false">AVERAGE(R17:R19)</f>
        <v>2.33333333333333</v>
      </c>
      <c r="S20" s="41" t="n">
        <f aca="false">AVERAGE(S17:S19)</f>
        <v>3.41666666666667</v>
      </c>
      <c r="T20" s="40" t="n">
        <f aca="false">AVERAGE(T17:T19)</f>
        <v>24.1666666666667</v>
      </c>
      <c r="U20" s="28" t="n">
        <f aca="false">AVERAGE(U17:U19)</f>
        <v>17.8333333333333</v>
      </c>
      <c r="V20" s="41" t="n">
        <f aca="false">AVERAGE(V17:V19)</f>
        <v>13.0833333333333</v>
      </c>
      <c r="W20" s="40" t="n">
        <f aca="false">AVERAGE(W17:W19)</f>
        <v>6.5</v>
      </c>
      <c r="X20" s="28" t="n">
        <f aca="false">AVERAGE(X17:X19)</f>
        <v>0.583333333333333</v>
      </c>
      <c r="Y20" s="41" t="n">
        <f aca="false">AVERAGE(Y17:Y19)</f>
        <v>5.33333333333333</v>
      </c>
      <c r="Z20" s="42" t="n">
        <f aca="false">AVERAGE(Z17:Z19)</f>
        <v>12.3333333333333</v>
      </c>
      <c r="AA20" s="0"/>
      <c r="AB20" s="26" t="n">
        <f aca="false">AVERAGE(AB17:AB19)</f>
        <v>14.6666666666667</v>
      </c>
      <c r="AC20" s="27" t="n">
        <f aca="false">AVERAGE(AC17:AC19)</f>
        <v>15.5</v>
      </c>
      <c r="AD20" s="27" t="n">
        <f aca="false">AVERAGE(AD17:AD19)</f>
        <v>16.0833333333333</v>
      </c>
      <c r="AE20" s="27" t="n">
        <f aca="false">AVERAGE(AE17:AE19)</f>
        <v>20.0833333333333</v>
      </c>
      <c r="AF20" s="27" t="n">
        <f aca="false">AVERAGE(AF17:AF19)</f>
        <v>7.25</v>
      </c>
      <c r="AG20" s="27" t="n">
        <f aca="false">AVERAGE(AG17:AG19)</f>
        <v>5.75</v>
      </c>
      <c r="AH20" s="27" t="n">
        <f aca="false">AVERAGE(AH17:AH19)</f>
        <v>3.41666666666667</v>
      </c>
      <c r="AI20" s="27" t="n">
        <f aca="false">AVERAGE(AI17:AI19)</f>
        <v>3.66666666666667</v>
      </c>
      <c r="AJ20" s="27" t="n">
        <f aca="false">AVERAGE(AJ17:AJ19)</f>
        <v>5.7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7.33333333333333</v>
      </c>
      <c r="AO20" s="27" t="n">
        <f aca="false">AVERAGE(AO17:AO19)</f>
        <v>8</v>
      </c>
      <c r="AP20" s="27" t="n">
        <f aca="false">AVERAGE(AP17:AP19)</f>
        <v>7.58333333333333</v>
      </c>
      <c r="AQ20" s="27" t="n">
        <f aca="false">AVERAGE(AQ17:AQ19)</f>
        <v>8.5</v>
      </c>
      <c r="AR20" s="27" t="n">
        <f aca="false">AVERAGE(AR17:AR19)</f>
        <v>10.0833333333333</v>
      </c>
      <c r="AS20" s="27" t="n">
        <f aca="false">AVERAGE(AS17:AS19)</f>
        <v>14.5</v>
      </c>
      <c r="AT20" s="27" t="n">
        <f aca="false">AVERAGE(AT17:AT19)</f>
        <v>17.8333333333333</v>
      </c>
      <c r="AU20" s="27" t="n">
        <f aca="false">AVERAGE(AU17:AU19)</f>
        <v>19.8333333333333</v>
      </c>
      <c r="AV20" s="27" t="n">
        <f aca="false">AVERAGE(AV17:AV19)</f>
        <v>4.41666666666667</v>
      </c>
      <c r="AW20" s="27" t="n">
        <f aca="false">AVERAGE(AW17:AW19)</f>
        <v>1.33333333333333</v>
      </c>
      <c r="AX20" s="27" t="n">
        <f aca="false">AVERAGE(AX17:AX19)</f>
        <v>4.5</v>
      </c>
      <c r="AY20" s="28" t="n">
        <f aca="false">AVERAGE(AY17:AY19)</f>
        <v>32.66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7</v>
      </c>
      <c r="D21" s="33" t="n">
        <v>16.5</v>
      </c>
      <c r="E21" s="33" t="n">
        <v>13</v>
      </c>
      <c r="F21" s="31" t="n">
        <v>13.75</v>
      </c>
      <c r="G21" s="32" t="n">
        <v>6.75</v>
      </c>
      <c r="H21" s="33" t="n">
        <v>0</v>
      </c>
      <c r="I21" s="33" t="n">
        <v>5.5</v>
      </c>
      <c r="J21" s="33" t="n">
        <v>1.5</v>
      </c>
      <c r="K21" s="31" t="n">
        <v>8</v>
      </c>
      <c r="L21" s="32" t="n">
        <v>0</v>
      </c>
      <c r="M21" s="33" t="n">
        <v>0</v>
      </c>
      <c r="N21" s="31" t="n">
        <v>0</v>
      </c>
      <c r="O21" s="32" t="n">
        <v>11</v>
      </c>
      <c r="P21" s="33" t="n">
        <v>9.5</v>
      </c>
      <c r="Q21" s="31" t="n">
        <v>11.25</v>
      </c>
      <c r="R21" s="35" t="n">
        <v>2.75</v>
      </c>
      <c r="S21" s="35" t="n">
        <v>4</v>
      </c>
      <c r="T21" s="32" t="n">
        <v>23</v>
      </c>
      <c r="U21" s="31" t="n">
        <v>18</v>
      </c>
      <c r="V21" s="35" t="n">
        <v>16.5</v>
      </c>
      <c r="W21" s="32" t="n">
        <v>7</v>
      </c>
      <c r="X21" s="31" t="n">
        <v>0.75</v>
      </c>
      <c r="Y21" s="35" t="n">
        <v>5.25</v>
      </c>
      <c r="Z21" s="36" t="n">
        <v>15.25</v>
      </c>
      <c r="AA21" s="0"/>
      <c r="AB21" s="37" t="n">
        <v>14.5</v>
      </c>
      <c r="AC21" s="33" t="n">
        <v>15</v>
      </c>
      <c r="AD21" s="33" t="n">
        <v>15.25</v>
      </c>
      <c r="AE21" s="33" t="n">
        <v>18.75</v>
      </c>
      <c r="AF21" s="33" t="n">
        <v>7.75</v>
      </c>
      <c r="AG21" s="33" t="n">
        <v>5.5</v>
      </c>
      <c r="AH21" s="33" t="n">
        <v>2.75</v>
      </c>
      <c r="AI21" s="33" t="n">
        <v>3.75</v>
      </c>
      <c r="AJ21" s="33" t="n">
        <v>3.5</v>
      </c>
      <c r="AK21" s="33" t="n">
        <v>0</v>
      </c>
      <c r="AL21" s="33" t="n">
        <v>0</v>
      </c>
      <c r="AM21" s="33" t="n">
        <v>0</v>
      </c>
      <c r="AN21" s="33" t="n">
        <v>5.25</v>
      </c>
      <c r="AO21" s="33" t="n">
        <v>6.5</v>
      </c>
      <c r="AP21" s="33" t="n">
        <v>7</v>
      </c>
      <c r="AQ21" s="33" t="n">
        <v>8.5</v>
      </c>
      <c r="AR21" s="33" t="n">
        <v>11.5</v>
      </c>
      <c r="AS21" s="33" t="n">
        <v>13.75</v>
      </c>
      <c r="AT21" s="33" t="n">
        <v>19</v>
      </c>
      <c r="AU21" s="33" t="n">
        <v>23.25</v>
      </c>
      <c r="AV21" s="33" t="n">
        <v>4</v>
      </c>
      <c r="AW21" s="33" t="n">
        <v>1</v>
      </c>
      <c r="AX21" s="33" t="n">
        <v>4.5</v>
      </c>
      <c r="AY21" s="31" t="n">
        <v>40.5</v>
      </c>
    </row>
    <row r="22" s="51" customFormat="true" ht="9" hidden="false" customHeight="true" outlineLevel="0" collapsed="false">
      <c r="A22" s="30"/>
      <c r="B22" s="92" t="s">
        <v>22</v>
      </c>
      <c r="C22" s="37" t="n">
        <v>17</v>
      </c>
      <c r="D22" s="33" t="n">
        <v>16.5</v>
      </c>
      <c r="E22" s="33" t="n">
        <v>12.75</v>
      </c>
      <c r="F22" s="31" t="n">
        <v>12.75</v>
      </c>
      <c r="G22" s="32" t="n">
        <v>7</v>
      </c>
      <c r="H22" s="33" t="n">
        <v>0</v>
      </c>
      <c r="I22" s="33" t="n">
        <v>7.25</v>
      </c>
      <c r="J22" s="33" t="n">
        <v>0.5</v>
      </c>
      <c r="K22" s="31" t="n">
        <v>19.5</v>
      </c>
      <c r="L22" s="32" t="n">
        <v>0</v>
      </c>
      <c r="M22" s="33" t="n">
        <v>0</v>
      </c>
      <c r="N22" s="31" t="n">
        <v>0</v>
      </c>
      <c r="O22" s="32" t="n">
        <v>19.25</v>
      </c>
      <c r="P22" s="33" t="n">
        <v>11.5</v>
      </c>
      <c r="Q22" s="31" t="n">
        <v>16</v>
      </c>
      <c r="R22" s="35" t="n">
        <v>1</v>
      </c>
      <c r="S22" s="35" t="n">
        <v>2</v>
      </c>
      <c r="T22" s="32" t="n">
        <v>25</v>
      </c>
      <c r="U22" s="31" t="n">
        <v>16</v>
      </c>
      <c r="V22" s="35" t="n">
        <v>9.75</v>
      </c>
      <c r="W22" s="32" t="n">
        <v>7.5</v>
      </c>
      <c r="X22" s="31" t="n">
        <v>0</v>
      </c>
      <c r="Y22" s="35" t="n">
        <v>4.5</v>
      </c>
      <c r="Z22" s="36" t="n">
        <v>8.25</v>
      </c>
      <c r="AA22" s="0"/>
      <c r="AB22" s="37" t="n">
        <v>12.25</v>
      </c>
      <c r="AC22" s="33" t="n">
        <v>15.25</v>
      </c>
      <c r="AD22" s="33" t="n">
        <v>15</v>
      </c>
      <c r="AE22" s="33" t="n">
        <v>19</v>
      </c>
      <c r="AF22" s="33" t="n">
        <v>7</v>
      </c>
      <c r="AG22" s="33" t="n">
        <v>8.5</v>
      </c>
      <c r="AH22" s="33" t="n">
        <v>2</v>
      </c>
      <c r="AI22" s="33" t="n">
        <v>4</v>
      </c>
      <c r="AJ22" s="33" t="n">
        <v>2.25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4.75</v>
      </c>
      <c r="AQ22" s="33" t="n">
        <v>8</v>
      </c>
      <c r="AR22" s="33" t="n">
        <v>12.25</v>
      </c>
      <c r="AS22" s="33" t="n">
        <v>11.75</v>
      </c>
      <c r="AT22" s="33" t="n">
        <v>18.5</v>
      </c>
      <c r="AU22" s="33" t="n">
        <v>24.75</v>
      </c>
      <c r="AV22" s="33" t="n">
        <v>3.5</v>
      </c>
      <c r="AW22" s="33" t="n">
        <v>0.5</v>
      </c>
      <c r="AX22" s="33" t="n">
        <v>4</v>
      </c>
      <c r="AY22" s="31" t="n">
        <v>40</v>
      </c>
    </row>
    <row r="23" s="51" customFormat="true" ht="9" hidden="false" customHeight="true" outlineLevel="0" collapsed="false">
      <c r="A23" s="30"/>
      <c r="B23" s="92" t="s">
        <v>23</v>
      </c>
      <c r="C23" s="37" t="n">
        <v>16</v>
      </c>
      <c r="D23" s="33" t="n">
        <v>16.25</v>
      </c>
      <c r="E23" s="33" t="n">
        <v>12.5</v>
      </c>
      <c r="F23" s="31" t="n">
        <v>14.75</v>
      </c>
      <c r="G23" s="32" t="n">
        <v>4.75</v>
      </c>
      <c r="H23" s="33" t="n">
        <v>0</v>
      </c>
      <c r="I23" s="33" t="n">
        <v>2.75</v>
      </c>
      <c r="J23" s="33" t="n">
        <v>1.5</v>
      </c>
      <c r="K23" s="31" t="n">
        <v>3.5</v>
      </c>
      <c r="L23" s="32" t="n">
        <v>0</v>
      </c>
      <c r="M23" s="33" t="n">
        <v>0</v>
      </c>
      <c r="N23" s="31" t="n">
        <v>0</v>
      </c>
      <c r="O23" s="32" t="n">
        <v>6.25</v>
      </c>
      <c r="P23" s="33" t="n">
        <v>7.5</v>
      </c>
      <c r="Q23" s="31" t="n">
        <v>7.75</v>
      </c>
      <c r="R23" s="35" t="n">
        <v>5.25</v>
      </c>
      <c r="S23" s="35" t="n">
        <v>7.5</v>
      </c>
      <c r="T23" s="32" t="n">
        <v>20.5</v>
      </c>
      <c r="U23" s="31" t="n">
        <v>22.25</v>
      </c>
      <c r="V23" s="35" t="n">
        <v>23.5</v>
      </c>
      <c r="W23" s="32" t="n">
        <v>4.25</v>
      </c>
      <c r="X23" s="31" t="n">
        <v>0</v>
      </c>
      <c r="Y23" s="35" t="n">
        <v>4</v>
      </c>
      <c r="Z23" s="36" t="n">
        <v>21.25</v>
      </c>
      <c r="AA23" s="0"/>
      <c r="AB23" s="37" t="n">
        <v>14</v>
      </c>
      <c r="AC23" s="33" t="n">
        <v>14.75</v>
      </c>
      <c r="AD23" s="33" t="n">
        <v>15.25</v>
      </c>
      <c r="AE23" s="33" t="n">
        <v>18.75</v>
      </c>
      <c r="AF23" s="33" t="n">
        <v>8.25</v>
      </c>
      <c r="AG23" s="33" t="n">
        <v>5.25</v>
      </c>
      <c r="AH23" s="33" t="n">
        <v>3.5</v>
      </c>
      <c r="AI23" s="33" t="n">
        <v>4.5</v>
      </c>
      <c r="AJ23" s="33" t="n">
        <v>5.5</v>
      </c>
      <c r="AK23" s="33" t="n">
        <v>0</v>
      </c>
      <c r="AL23" s="33" t="n">
        <v>0</v>
      </c>
      <c r="AM23" s="33" t="n">
        <v>0</v>
      </c>
      <c r="AN23" s="33" t="n">
        <v>7.75</v>
      </c>
      <c r="AO23" s="33" t="n">
        <v>9.75</v>
      </c>
      <c r="AP23" s="33" t="n">
        <v>8.5</v>
      </c>
      <c r="AQ23" s="33" t="n">
        <v>9.75</v>
      </c>
      <c r="AR23" s="33" t="n">
        <v>8</v>
      </c>
      <c r="AS23" s="33" t="n">
        <v>16</v>
      </c>
      <c r="AT23" s="33" t="n">
        <v>19.5</v>
      </c>
      <c r="AU23" s="33" t="n">
        <v>17.75</v>
      </c>
      <c r="AV23" s="33" t="n">
        <v>5.5</v>
      </c>
      <c r="AW23" s="33" t="n">
        <v>0.5</v>
      </c>
      <c r="AX23" s="33" t="n">
        <v>4.5</v>
      </c>
      <c r="AY23" s="31" t="n">
        <v>3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6666666666667</v>
      </c>
      <c r="D24" s="27" t="n">
        <f aca="false">AVERAGE(D21:D23)</f>
        <v>16.4166666666667</v>
      </c>
      <c r="E24" s="27" t="n">
        <f aca="false">AVERAGE(E21:E23)</f>
        <v>12.75</v>
      </c>
      <c r="F24" s="28" t="n">
        <f aca="false">AVERAGE(F21:F23)</f>
        <v>13.75</v>
      </c>
      <c r="G24" s="40" t="n">
        <f aca="false">AVERAGE(G21:G23)</f>
        <v>6.16666666666667</v>
      </c>
      <c r="H24" s="27" t="n">
        <f aca="false">AVERAGE(H21:H23)</f>
        <v>0</v>
      </c>
      <c r="I24" s="27" t="n">
        <f aca="false">AVERAGE(I21:I23)</f>
        <v>5.16666666666667</v>
      </c>
      <c r="J24" s="27" t="n">
        <f aca="false">AVERAGE(J21:J23)</f>
        <v>1.16666666666667</v>
      </c>
      <c r="K24" s="28" t="n">
        <f aca="false">AVERAGE(K21:K23)</f>
        <v>10.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12.1666666666667</v>
      </c>
      <c r="P24" s="27" t="n">
        <f aca="false">AVERAGE(P21:P23)</f>
        <v>9.5</v>
      </c>
      <c r="Q24" s="28" t="n">
        <f aca="false">AVERAGE(Q21:Q23)</f>
        <v>11.6666666666667</v>
      </c>
      <c r="R24" s="41" t="n">
        <f aca="false">AVERAGE(R21:R23)</f>
        <v>3</v>
      </c>
      <c r="S24" s="41" t="n">
        <f aca="false">AVERAGE(S21:S23)</f>
        <v>4.5</v>
      </c>
      <c r="T24" s="40" t="n">
        <f aca="false">AVERAGE(T21:T23)</f>
        <v>22.8333333333333</v>
      </c>
      <c r="U24" s="28" t="n">
        <f aca="false">AVERAGE(U21:U23)</f>
        <v>18.75</v>
      </c>
      <c r="V24" s="41" t="n">
        <f aca="false">AVERAGE(V21:V23)</f>
        <v>16.5833333333333</v>
      </c>
      <c r="W24" s="40" t="n">
        <f aca="false">AVERAGE(W21:W23)</f>
        <v>6.25</v>
      </c>
      <c r="X24" s="28" t="n">
        <f aca="false">AVERAGE(X21:X23)</f>
        <v>0.25</v>
      </c>
      <c r="Y24" s="41" t="n">
        <f aca="false">AVERAGE(Y21:Y23)</f>
        <v>4.58333333333333</v>
      </c>
      <c r="Z24" s="42" t="n">
        <f aca="false">AVERAGE(Z21:Z23)</f>
        <v>14.9166666666667</v>
      </c>
      <c r="AA24" s="0"/>
      <c r="AB24" s="26" t="n">
        <f aca="false">AVERAGE(AB21:AB23)</f>
        <v>13.5833333333333</v>
      </c>
      <c r="AC24" s="27" t="n">
        <f aca="false">AVERAGE(AC21:AC23)</f>
        <v>15</v>
      </c>
      <c r="AD24" s="27" t="n">
        <f aca="false">AVERAGE(AD21:AD23)</f>
        <v>15.1666666666667</v>
      </c>
      <c r="AE24" s="27" t="n">
        <f aca="false">AVERAGE(AE21:AE23)</f>
        <v>18.8333333333333</v>
      </c>
      <c r="AF24" s="27" t="n">
        <f aca="false">AVERAGE(AF21:AF23)</f>
        <v>7.66666666666667</v>
      </c>
      <c r="AG24" s="27" t="n">
        <f aca="false">AVERAGE(AG21:AG23)</f>
        <v>6.41666666666667</v>
      </c>
      <c r="AH24" s="27" t="n">
        <f aca="false">AVERAGE(AH21:AH23)</f>
        <v>2.75</v>
      </c>
      <c r="AI24" s="27" t="n">
        <f aca="false">AVERAGE(AI21:AI23)</f>
        <v>4.08333333333333</v>
      </c>
      <c r="AJ24" s="27" t="n">
        <f aca="false">AVERAGE(AJ21:AJ23)</f>
        <v>3.7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5.58333333333333</v>
      </c>
      <c r="AO24" s="27" t="n">
        <f aca="false">AVERAGE(AO21:AO23)</f>
        <v>7.16666666666667</v>
      </c>
      <c r="AP24" s="27" t="n">
        <f aca="false">AVERAGE(AP21:AP23)</f>
        <v>6.75</v>
      </c>
      <c r="AQ24" s="27" t="n">
        <f aca="false">AVERAGE(AQ21:AQ23)</f>
        <v>8.75</v>
      </c>
      <c r="AR24" s="27" t="n">
        <f aca="false">AVERAGE(AR21:AR23)</f>
        <v>10.5833333333333</v>
      </c>
      <c r="AS24" s="27" t="n">
        <f aca="false">AVERAGE(AS21:AS23)</f>
        <v>13.8333333333333</v>
      </c>
      <c r="AT24" s="27" t="n">
        <f aca="false">AVERAGE(AT21:AT23)</f>
        <v>19</v>
      </c>
      <c r="AU24" s="27" t="n">
        <f aca="false">AVERAGE(AU21:AU23)</f>
        <v>21.9166666666667</v>
      </c>
      <c r="AV24" s="27" t="n">
        <f aca="false">AVERAGE(AV21:AV23)</f>
        <v>4.33333333333333</v>
      </c>
      <c r="AW24" s="27" t="n">
        <f aca="false">AVERAGE(AW21:AW23)</f>
        <v>0.666666666666667</v>
      </c>
      <c r="AX24" s="27" t="n">
        <f aca="false">AVERAGE(AX21:AX23)</f>
        <v>4.33333333333333</v>
      </c>
      <c r="AY24" s="28" t="n">
        <f aca="false">AVERAGE(AY21:AY23)</f>
        <v>38</v>
      </c>
    </row>
    <row r="25" s="38" customFormat="true" ht="9.75" hidden="false" customHeight="true" outlineLevel="0" collapsed="false">
      <c r="A25" s="30" t="s">
        <v>209</v>
      </c>
      <c r="B25" s="92" t="s">
        <v>21</v>
      </c>
      <c r="C25" s="37" t="n">
        <v>17</v>
      </c>
      <c r="D25" s="33" t="n">
        <v>16</v>
      </c>
      <c r="E25" s="33" t="n">
        <v>13</v>
      </c>
      <c r="F25" s="31" t="n">
        <v>14.25</v>
      </c>
      <c r="G25" s="32" t="n">
        <v>7</v>
      </c>
      <c r="H25" s="33" t="n">
        <v>0</v>
      </c>
      <c r="I25" s="33" t="n">
        <v>5.25</v>
      </c>
      <c r="J25" s="33" t="n">
        <v>2</v>
      </c>
      <c r="K25" s="31" t="n">
        <v>7.5</v>
      </c>
      <c r="L25" s="32" t="n">
        <v>0</v>
      </c>
      <c r="M25" s="33" t="n">
        <v>0</v>
      </c>
      <c r="N25" s="31" t="n">
        <v>0</v>
      </c>
      <c r="O25" s="32" t="n">
        <v>11</v>
      </c>
      <c r="P25" s="33" t="n">
        <v>9.75</v>
      </c>
      <c r="Q25" s="31" t="n">
        <v>12</v>
      </c>
      <c r="R25" s="35" t="n">
        <v>3.75</v>
      </c>
      <c r="S25" s="35" t="n">
        <v>4</v>
      </c>
      <c r="T25" s="32" t="n">
        <v>22</v>
      </c>
      <c r="U25" s="31" t="n">
        <v>19.25</v>
      </c>
      <c r="V25" s="35" t="n">
        <v>17.25</v>
      </c>
      <c r="W25" s="32" t="n">
        <v>5</v>
      </c>
      <c r="X25" s="31" t="n">
        <v>0</v>
      </c>
      <c r="Y25" s="35" t="n">
        <v>4.25</v>
      </c>
      <c r="Z25" s="36" t="n">
        <v>16</v>
      </c>
      <c r="AA25" s="0"/>
      <c r="AB25" s="37" t="n">
        <v>15</v>
      </c>
      <c r="AC25" s="33" t="n">
        <v>15</v>
      </c>
      <c r="AD25" s="33" t="n">
        <v>15.25</v>
      </c>
      <c r="AE25" s="33" t="n">
        <v>19</v>
      </c>
      <c r="AF25" s="33" t="n">
        <v>8</v>
      </c>
      <c r="AG25" s="33" t="n">
        <v>4.5</v>
      </c>
      <c r="AH25" s="33" t="n">
        <v>3.5</v>
      </c>
      <c r="AI25" s="33" t="n">
        <v>4</v>
      </c>
      <c r="AJ25" s="33" t="n">
        <v>6</v>
      </c>
      <c r="AK25" s="33" t="n">
        <v>0</v>
      </c>
      <c r="AL25" s="33" t="n">
        <v>0</v>
      </c>
      <c r="AM25" s="33" t="n">
        <v>0</v>
      </c>
      <c r="AN25" s="33" t="n">
        <v>7.75</v>
      </c>
      <c r="AO25" s="33" t="n">
        <v>8</v>
      </c>
      <c r="AP25" s="33" t="n">
        <v>8.25</v>
      </c>
      <c r="AQ25" s="33" t="n">
        <v>7.75</v>
      </c>
      <c r="AR25" s="33" t="n">
        <v>7.75</v>
      </c>
      <c r="AS25" s="33" t="n">
        <v>15.25</v>
      </c>
      <c r="AT25" s="33" t="n">
        <v>18.75</v>
      </c>
      <c r="AU25" s="33" t="n">
        <v>19.5</v>
      </c>
      <c r="AV25" s="33" t="n">
        <v>5</v>
      </c>
      <c r="AW25" s="33" t="n">
        <v>1.25</v>
      </c>
      <c r="AX25" s="33" t="n">
        <v>4</v>
      </c>
      <c r="AY25" s="31" t="n">
        <v>37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7.75</v>
      </c>
      <c r="D26" s="33" t="n">
        <v>17.75</v>
      </c>
      <c r="E26" s="33" t="n">
        <v>13.75</v>
      </c>
      <c r="F26" s="31" t="n">
        <v>15.25</v>
      </c>
      <c r="G26" s="32" t="n">
        <v>6.25</v>
      </c>
      <c r="H26" s="33" t="n">
        <v>0</v>
      </c>
      <c r="I26" s="33" t="n">
        <v>4</v>
      </c>
      <c r="J26" s="33" t="n">
        <v>2</v>
      </c>
      <c r="K26" s="31" t="n">
        <v>5</v>
      </c>
      <c r="L26" s="32" t="n">
        <v>0</v>
      </c>
      <c r="M26" s="33" t="n">
        <v>0</v>
      </c>
      <c r="N26" s="31" t="n">
        <v>0</v>
      </c>
      <c r="O26" s="32" t="n">
        <v>7.75</v>
      </c>
      <c r="P26" s="33" t="n">
        <v>8.5</v>
      </c>
      <c r="Q26" s="31" t="n">
        <v>9.5</v>
      </c>
      <c r="R26" s="35" t="n">
        <v>4.75</v>
      </c>
      <c r="S26" s="35" t="n">
        <v>5.25</v>
      </c>
      <c r="T26" s="32" t="n">
        <v>20.75</v>
      </c>
      <c r="U26" s="31" t="n">
        <v>21</v>
      </c>
      <c r="V26" s="35" t="n">
        <v>20</v>
      </c>
      <c r="W26" s="32" t="n">
        <v>4.75</v>
      </c>
      <c r="X26" s="31" t="n">
        <v>0</v>
      </c>
      <c r="Y26" s="35" t="n">
        <v>4.25</v>
      </c>
      <c r="Z26" s="36" t="n">
        <v>18</v>
      </c>
      <c r="AA26" s="0"/>
      <c r="AB26" s="37" t="n">
        <v>14</v>
      </c>
      <c r="AC26" s="33" t="n">
        <v>14.75</v>
      </c>
      <c r="AD26" s="33" t="n">
        <v>15.5</v>
      </c>
      <c r="AE26" s="33" t="n">
        <v>18.75</v>
      </c>
      <c r="AF26" s="33" t="n">
        <v>8.75</v>
      </c>
      <c r="AG26" s="33" t="n">
        <v>4</v>
      </c>
      <c r="AH26" s="33" t="n">
        <v>4.5</v>
      </c>
      <c r="AI26" s="33" t="n">
        <v>4</v>
      </c>
      <c r="AJ26" s="33" t="n">
        <v>7.75</v>
      </c>
      <c r="AK26" s="33" t="n">
        <v>0</v>
      </c>
      <c r="AL26" s="33" t="n">
        <v>0</v>
      </c>
      <c r="AM26" s="33" t="n">
        <v>0</v>
      </c>
      <c r="AN26" s="33" t="n">
        <v>10</v>
      </c>
      <c r="AO26" s="33" t="n">
        <v>10</v>
      </c>
      <c r="AP26" s="33" t="n">
        <v>10.25</v>
      </c>
      <c r="AQ26" s="33" t="n">
        <v>7.5</v>
      </c>
      <c r="AR26" s="33" t="n">
        <v>7</v>
      </c>
      <c r="AS26" s="33" t="n">
        <v>15.5</v>
      </c>
      <c r="AT26" s="33" t="n">
        <v>18.75</v>
      </c>
      <c r="AU26" s="33" t="n">
        <v>19.5</v>
      </c>
      <c r="AV26" s="33" t="n">
        <v>5.5</v>
      </c>
      <c r="AW26" s="33" t="n">
        <v>0.25</v>
      </c>
      <c r="AX26" s="33" t="n">
        <v>3.75</v>
      </c>
      <c r="AY26" s="31" t="n">
        <v>34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6.5</v>
      </c>
      <c r="E27" s="33" t="n">
        <v>14</v>
      </c>
      <c r="F27" s="31" t="n">
        <v>13.5</v>
      </c>
      <c r="G27" s="32" t="n">
        <v>8.25</v>
      </c>
      <c r="H27" s="33" t="n">
        <v>0</v>
      </c>
      <c r="I27" s="33" t="n">
        <v>7</v>
      </c>
      <c r="J27" s="33" t="n">
        <v>1</v>
      </c>
      <c r="K27" s="31" t="n">
        <v>14.25</v>
      </c>
      <c r="L27" s="32" t="n">
        <v>0</v>
      </c>
      <c r="M27" s="33" t="n">
        <v>0</v>
      </c>
      <c r="N27" s="31" t="n">
        <v>0</v>
      </c>
      <c r="O27" s="32" t="n">
        <v>16</v>
      </c>
      <c r="P27" s="33" t="n">
        <v>12.5</v>
      </c>
      <c r="Q27" s="31" t="n">
        <v>17</v>
      </c>
      <c r="R27" s="35" t="n">
        <v>1.5</v>
      </c>
      <c r="S27" s="35" t="n">
        <v>2</v>
      </c>
      <c r="T27" s="32" t="n">
        <v>25</v>
      </c>
      <c r="U27" s="31" t="n">
        <v>16</v>
      </c>
      <c r="V27" s="35" t="n">
        <v>10.5</v>
      </c>
      <c r="W27" s="32" t="n">
        <v>8.75</v>
      </c>
      <c r="X27" s="31" t="n">
        <v>0.75</v>
      </c>
      <c r="Y27" s="35" t="n">
        <v>4.5</v>
      </c>
      <c r="Z27" s="36" t="n">
        <v>8.5</v>
      </c>
      <c r="AA27" s="0"/>
      <c r="AB27" s="37" t="n">
        <v>14.75</v>
      </c>
      <c r="AC27" s="33" t="n">
        <v>15.25</v>
      </c>
      <c r="AD27" s="33" t="n">
        <v>15.5</v>
      </c>
      <c r="AE27" s="33" t="n">
        <v>19.5</v>
      </c>
      <c r="AF27" s="33" t="n">
        <v>6.75</v>
      </c>
      <c r="AG27" s="33" t="n">
        <v>7.5</v>
      </c>
      <c r="AH27" s="33" t="n">
        <v>2</v>
      </c>
      <c r="AI27" s="33" t="n">
        <v>3.75</v>
      </c>
      <c r="AJ27" s="33" t="n">
        <v>3.75</v>
      </c>
      <c r="AK27" s="33" t="n">
        <v>0</v>
      </c>
      <c r="AL27" s="33" t="n">
        <v>0</v>
      </c>
      <c r="AM27" s="33" t="n">
        <v>0</v>
      </c>
      <c r="AN27" s="33" t="n">
        <v>7.25</v>
      </c>
      <c r="AO27" s="33" t="n">
        <v>7.25</v>
      </c>
      <c r="AP27" s="33" t="n">
        <v>8.25</v>
      </c>
      <c r="AQ27" s="33" t="n">
        <v>5.5</v>
      </c>
      <c r="AR27" s="33" t="n">
        <v>8.75</v>
      </c>
      <c r="AS27" s="33" t="n">
        <v>14.75</v>
      </c>
      <c r="AT27" s="33" t="n">
        <v>16.5</v>
      </c>
      <c r="AU27" s="33" t="n">
        <v>19.5</v>
      </c>
      <c r="AV27" s="33" t="n">
        <v>4.75</v>
      </c>
      <c r="AW27" s="33" t="n">
        <v>1.25</v>
      </c>
      <c r="AX27" s="33" t="n">
        <v>3.5</v>
      </c>
      <c r="AY27" s="31" t="n">
        <v>32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7.3333333333333</v>
      </c>
      <c r="D28" s="27" t="n">
        <f aca="false">AVERAGE(D25:D27)</f>
        <v>16.75</v>
      </c>
      <c r="E28" s="27" t="n">
        <f aca="false">AVERAGE(E25:E27)</f>
        <v>13.5833333333333</v>
      </c>
      <c r="F28" s="28" t="n">
        <f aca="false">AVERAGE(F25:F27)</f>
        <v>14.3333333333333</v>
      </c>
      <c r="G28" s="40" t="n">
        <f aca="false">AVERAGE(G25:G27)</f>
        <v>7.16666666666667</v>
      </c>
      <c r="H28" s="27" t="n">
        <f aca="false">AVERAGE(H25:H27)</f>
        <v>0</v>
      </c>
      <c r="I28" s="27" t="n">
        <f aca="false">AVERAGE(I25:I27)</f>
        <v>5.41666666666667</v>
      </c>
      <c r="J28" s="27" t="n">
        <f aca="false">AVERAGE(J25:J27)</f>
        <v>1.66666666666667</v>
      </c>
      <c r="K28" s="28" t="n">
        <f aca="false">AVERAGE(K25:K27)</f>
        <v>8.91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11.5833333333333</v>
      </c>
      <c r="P28" s="27" t="n">
        <f aca="false">AVERAGE(P25:P27)</f>
        <v>10.25</v>
      </c>
      <c r="Q28" s="28" t="n">
        <f aca="false">AVERAGE(Q25:Q27)</f>
        <v>12.8333333333333</v>
      </c>
      <c r="R28" s="41" t="n">
        <f aca="false">AVERAGE(R25:R27)</f>
        <v>3.33333333333333</v>
      </c>
      <c r="S28" s="41" t="n">
        <f aca="false">AVERAGE(S25:S27)</f>
        <v>3.75</v>
      </c>
      <c r="T28" s="40" t="n">
        <f aca="false">AVERAGE(T25:T27)</f>
        <v>22.5833333333333</v>
      </c>
      <c r="U28" s="28" t="n">
        <f aca="false">AVERAGE(U25:U27)</f>
        <v>18.75</v>
      </c>
      <c r="V28" s="41" t="n">
        <f aca="false">AVERAGE(V25:V27)</f>
        <v>15.9166666666667</v>
      </c>
      <c r="W28" s="40" t="n">
        <f aca="false">AVERAGE(W25:W27)</f>
        <v>6.16666666666667</v>
      </c>
      <c r="X28" s="28" t="n">
        <f aca="false">AVERAGE(X25:X27)</f>
        <v>0.25</v>
      </c>
      <c r="Y28" s="41" t="n">
        <f aca="false">AVERAGE(Y25:Y27)</f>
        <v>4.33333333333333</v>
      </c>
      <c r="Z28" s="42" t="n">
        <f aca="false">AVERAGE(Z25:Z27)</f>
        <v>14.1666666666667</v>
      </c>
      <c r="AA28" s="0"/>
      <c r="AB28" s="26" t="n">
        <f aca="false">AVERAGE(AB25:AB27)</f>
        <v>14.5833333333333</v>
      </c>
      <c r="AC28" s="27" t="n">
        <f aca="false">AVERAGE(AC25:AC27)</f>
        <v>15</v>
      </c>
      <c r="AD28" s="27" t="n">
        <f aca="false">AVERAGE(AD25:AD27)</f>
        <v>15.4166666666667</v>
      </c>
      <c r="AE28" s="27" t="n">
        <f aca="false">AVERAGE(AE25:AE27)</f>
        <v>19.0833333333333</v>
      </c>
      <c r="AF28" s="27" t="n">
        <f aca="false">AVERAGE(AF25:AF27)</f>
        <v>7.83333333333333</v>
      </c>
      <c r="AG28" s="27" t="n">
        <f aca="false">AVERAGE(AG25:AG27)</f>
        <v>5.33333333333333</v>
      </c>
      <c r="AH28" s="27" t="n">
        <f aca="false">AVERAGE(AH25:AH27)</f>
        <v>3.33333333333333</v>
      </c>
      <c r="AI28" s="27" t="n">
        <f aca="false">AVERAGE(AI25:AI27)</f>
        <v>3.91666666666667</v>
      </c>
      <c r="AJ28" s="27" t="n">
        <f aca="false">AVERAGE(AJ25:AJ27)</f>
        <v>5.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8.33333333333333</v>
      </c>
      <c r="AO28" s="27" t="n">
        <f aca="false">AVERAGE(AO25:AO27)</f>
        <v>8.41666666666667</v>
      </c>
      <c r="AP28" s="27" t="n">
        <f aca="false">AVERAGE(AP25:AP27)</f>
        <v>8.91666666666667</v>
      </c>
      <c r="AQ28" s="27" t="n">
        <f aca="false">AVERAGE(AQ25:AQ27)</f>
        <v>6.91666666666667</v>
      </c>
      <c r="AR28" s="27" t="n">
        <f aca="false">AVERAGE(AR25:AR27)</f>
        <v>7.83333333333333</v>
      </c>
      <c r="AS28" s="27" t="n">
        <f aca="false">AVERAGE(AS25:AS27)</f>
        <v>15.1666666666667</v>
      </c>
      <c r="AT28" s="27" t="n">
        <f aca="false">AVERAGE(AT25:AT27)</f>
        <v>18</v>
      </c>
      <c r="AU28" s="27" t="n">
        <f aca="false">AVERAGE(AU25:AU27)</f>
        <v>19.5</v>
      </c>
      <c r="AV28" s="27" t="n">
        <f aca="false">AVERAGE(AV25:AV27)</f>
        <v>5.08333333333333</v>
      </c>
      <c r="AW28" s="27" t="n">
        <f aca="false">AVERAGE(AW25:AW27)</f>
        <v>0.916666666666667</v>
      </c>
      <c r="AX28" s="27" t="n">
        <f aca="false">AVERAGE(AX25:AX27)</f>
        <v>3.75</v>
      </c>
      <c r="AY28" s="28" t="n">
        <f aca="false">AVERAGE(AY25:AY27)</f>
        <v>34.6666666666667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17.1388888888889</v>
      </c>
      <c r="D29" s="46" t="n">
        <f aca="false">AVERAGE(D20,D24,D28)</f>
        <v>16.7222222222222</v>
      </c>
      <c r="E29" s="46" t="n">
        <f aca="false">AVERAGE(E20,E24,E28)</f>
        <v>13.2777777777778</v>
      </c>
      <c r="F29" s="47" t="n">
        <f aca="false">AVERAGE(F20,F24,F28)</f>
        <v>13.7777777777778</v>
      </c>
      <c r="G29" s="46" t="n">
        <f aca="false">AVERAGE(G20,G24,G28)</f>
        <v>6.58333333333333</v>
      </c>
      <c r="H29" s="46" t="n">
        <f aca="false">AVERAGE(H20,H24,H28)</f>
        <v>0</v>
      </c>
      <c r="I29" s="46" t="n">
        <f aca="false">AVERAGE(I20,I24,I28)</f>
        <v>5.30555555555556</v>
      </c>
      <c r="J29" s="46" t="n">
        <f aca="false">AVERAGE(J20,J24,J28)</f>
        <v>1.44444444444444</v>
      </c>
      <c r="K29" s="53" t="n">
        <f aca="false">AVERAGE(K20,K24,K28)</f>
        <v>10.0277777777778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2.25</v>
      </c>
      <c r="P29" s="46" t="n">
        <f aca="false">AVERAGE(P20,P24,P28)</f>
        <v>10.1111111111111</v>
      </c>
      <c r="Q29" s="53" t="n">
        <f aca="false">AVERAGE(Q20,Q24,Q28)</f>
        <v>12.5555555555556</v>
      </c>
      <c r="R29" s="54" t="n">
        <f aca="false">AVERAGE(R20,R24,R28)</f>
        <v>2.88888888888889</v>
      </c>
      <c r="S29" s="54" t="n">
        <f aca="false">AVERAGE(S20,S24,S28)</f>
        <v>3.88888888888889</v>
      </c>
      <c r="T29" s="52" t="n">
        <f aca="false">AVERAGE(T20,T24,T28)</f>
        <v>23.1944444444444</v>
      </c>
      <c r="U29" s="47" t="n">
        <f aca="false">AVERAGE(U20,U24,U28)</f>
        <v>18.4444444444444</v>
      </c>
      <c r="V29" s="54" t="n">
        <f aca="false">AVERAGE(V20,V24,V28)</f>
        <v>15.1944444444444</v>
      </c>
      <c r="W29" s="52" t="n">
        <f aca="false">AVERAGE(W20,W24,W28)</f>
        <v>6.30555555555556</v>
      </c>
      <c r="X29" s="47" t="n">
        <f aca="false">AVERAGE(X20,X24,X28)</f>
        <v>0.361111111111111</v>
      </c>
      <c r="Y29" s="54" t="n">
        <f aca="false">AVERAGE(Y20,Y24,Y28)</f>
        <v>4.75</v>
      </c>
      <c r="Z29" s="53" t="n">
        <f aca="false">AVERAGE(Z20,Z24,Z28)</f>
        <v>13.8055555555556</v>
      </c>
      <c r="AA29" s="0"/>
      <c r="AB29" s="49" t="n">
        <f aca="false">AVERAGE(AB20,AB24,AB28)</f>
        <v>14.2777777777778</v>
      </c>
      <c r="AC29" s="46" t="n">
        <f aca="false">AVERAGE(AC20,AC24,AC28)</f>
        <v>15.1666666666667</v>
      </c>
      <c r="AD29" s="46" t="n">
        <f aca="false">AVERAGE(AD20,AD24,AD28)</f>
        <v>15.5555555555556</v>
      </c>
      <c r="AE29" s="46" t="n">
        <f aca="false">AVERAGE(AE20,AE24,AE28)</f>
        <v>19.3333333333333</v>
      </c>
      <c r="AF29" s="46" t="n">
        <f aca="false">AVERAGE(AF20,AF24,AF28)</f>
        <v>7.58333333333333</v>
      </c>
      <c r="AG29" s="46" t="n">
        <f aca="false">AVERAGE(AG20,AG24,AG28)</f>
        <v>5.83333333333333</v>
      </c>
      <c r="AH29" s="46" t="n">
        <f aca="false">AVERAGE(AH20,AH24,AH28)</f>
        <v>3.16666666666667</v>
      </c>
      <c r="AI29" s="46" t="n">
        <f aca="false">AVERAGE(AI20,AI24,AI28)</f>
        <v>3.88888888888889</v>
      </c>
      <c r="AJ29" s="46" t="n">
        <f aca="false">AVERAGE(AJ20,AJ24,AJ28)</f>
        <v>5.11111111111111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7.08333333333333</v>
      </c>
      <c r="AO29" s="46" t="n">
        <f aca="false">AVERAGE(AO20,AO24,AO28)</f>
        <v>7.86111111111111</v>
      </c>
      <c r="AP29" s="46" t="n">
        <f aca="false">AVERAGE(AP20,AP24,AP28)</f>
        <v>7.75</v>
      </c>
      <c r="AQ29" s="46" t="n">
        <f aca="false">AVERAGE(AQ20,AQ24,AQ28)</f>
        <v>8.05555555555556</v>
      </c>
      <c r="AR29" s="46" t="n">
        <f aca="false">AVERAGE(AR20,AR24,AR28)</f>
        <v>9.5</v>
      </c>
      <c r="AS29" s="46" t="n">
        <f aca="false">AVERAGE(AS20,AS24,AS28)</f>
        <v>14.5</v>
      </c>
      <c r="AT29" s="46" t="n">
        <f aca="false">AVERAGE(AT20,AT24,AT28)</f>
        <v>18.2777777777778</v>
      </c>
      <c r="AU29" s="46" t="n">
        <f aca="false">AVERAGE(AU20,AU24,AU28)</f>
        <v>20.4166666666667</v>
      </c>
      <c r="AV29" s="46" t="n">
        <f aca="false">AVERAGE(AV20,AV24,AV28)</f>
        <v>4.61111111111111</v>
      </c>
      <c r="AW29" s="46" t="n">
        <f aca="false">AVERAGE(AW20,AW24,AW28)</f>
        <v>0.972222222222222</v>
      </c>
      <c r="AX29" s="46" t="n">
        <f aca="false">AVERAGE(AX20,AX24,AX28)</f>
        <v>4.19444444444444</v>
      </c>
      <c r="AY29" s="47" t="n">
        <f aca="false">AVERAGE(AY20,AY24,AY28)</f>
        <v>35.1111111111111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5.2291666666667</v>
      </c>
      <c r="G30" s="52"/>
      <c r="H30" s="52"/>
      <c r="I30" s="52"/>
      <c r="J30" s="52"/>
      <c r="K30" s="57" t="n">
        <f aca="false">AVERAGE(G29:K29)</f>
        <v>4.67222222222222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11.6388888888889</v>
      </c>
      <c r="R30" s="58" t="n">
        <f aca="false">AVERAGE(R29)</f>
        <v>2.88888888888889</v>
      </c>
      <c r="S30" s="58" t="n">
        <f aca="false">AVERAGE(S29)</f>
        <v>3.88888888888889</v>
      </c>
      <c r="T30" s="52"/>
      <c r="U30" s="57" t="n">
        <f aca="false">AVERAGE(T29:U29)</f>
        <v>20.8194444444444</v>
      </c>
      <c r="V30" s="58" t="n">
        <f aca="false">AVERAGE(V29)</f>
        <v>15.1944444444444</v>
      </c>
      <c r="W30" s="52"/>
      <c r="X30" s="57" t="n">
        <f aca="false">AVERAGE(W29:X29)</f>
        <v>3.33333333333333</v>
      </c>
      <c r="Y30" s="58" t="n">
        <f aca="false">AVERAGE(Y29)</f>
        <v>4.75</v>
      </c>
      <c r="Z30" s="57" t="n">
        <f aca="false">AVERAGE(Z29)</f>
        <v>13.8055555555556</v>
      </c>
      <c r="AA30" s="0"/>
      <c r="AB30" s="59"/>
      <c r="AC30" s="52"/>
      <c r="AD30" s="52"/>
      <c r="AE30" s="57" t="n">
        <f aca="false">AVERAGE(AB29:AE29)</f>
        <v>16.0833333333333</v>
      </c>
      <c r="AF30" s="52"/>
      <c r="AG30" s="52"/>
      <c r="AH30" s="52"/>
      <c r="AI30" s="52"/>
      <c r="AJ30" s="57" t="n">
        <f aca="false">AVERAGE(AF29:AJ29)</f>
        <v>5.11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7.56481481481481</v>
      </c>
      <c r="AQ30" s="58" t="n">
        <f aca="false">AVERAGE(AQ29)</f>
        <v>8.05555555555556</v>
      </c>
      <c r="AR30" s="58" t="n">
        <f aca="false">AVERAGE(AR29)</f>
        <v>9.5</v>
      </c>
      <c r="AS30" s="52"/>
      <c r="AT30" s="57" t="n">
        <f aca="false">AVERAGE(AS29:AT29)</f>
        <v>16.3888888888889</v>
      </c>
      <c r="AU30" s="58" t="n">
        <f aca="false">AVERAGE(AU29)</f>
        <v>20.4166666666667</v>
      </c>
      <c r="AV30" s="52"/>
      <c r="AW30" s="57" t="n">
        <f aca="false">AVERAGE(AV29:AW29)</f>
        <v>2.79166666666667</v>
      </c>
      <c r="AX30" s="58" t="n">
        <f aca="false">AVERAGE(AX29)</f>
        <v>4.19444444444444</v>
      </c>
      <c r="AY30" s="57" t="n">
        <f aca="false">AVERAGE(AY29)</f>
        <v>35.1111111111111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2.5</v>
      </c>
      <c r="E31" s="33" t="n">
        <v>16.75</v>
      </c>
      <c r="F31" s="31" t="n">
        <v>18.75</v>
      </c>
      <c r="G31" s="32" t="n">
        <v>5</v>
      </c>
      <c r="H31" s="33" t="n">
        <v>0</v>
      </c>
      <c r="I31" s="33" t="n">
        <v>1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25</v>
      </c>
      <c r="P31" s="33" t="n">
        <v>0.5</v>
      </c>
      <c r="Q31" s="31" t="n">
        <v>8</v>
      </c>
      <c r="R31" s="35" t="n">
        <v>0</v>
      </c>
      <c r="S31" s="35" t="n">
        <v>0</v>
      </c>
      <c r="T31" s="32" t="n">
        <v>21.5</v>
      </c>
      <c r="U31" s="31" t="n">
        <v>25.75</v>
      </c>
      <c r="V31" s="35" t="n">
        <v>32</v>
      </c>
      <c r="W31" s="32" t="n">
        <v>1.5</v>
      </c>
      <c r="X31" s="31" t="n">
        <v>0</v>
      </c>
      <c r="Y31" s="35" t="n">
        <v>0</v>
      </c>
      <c r="Z31" s="36" t="n">
        <v>15.75</v>
      </c>
      <c r="AA31" s="0"/>
      <c r="AB31" s="37" t="n">
        <v>22</v>
      </c>
      <c r="AC31" s="33" t="n">
        <v>19.5</v>
      </c>
      <c r="AD31" s="33" t="n">
        <v>18.5</v>
      </c>
      <c r="AE31" s="33" t="n">
        <v>15</v>
      </c>
      <c r="AF31" s="33" t="n">
        <v>7.5</v>
      </c>
      <c r="AG31" s="33" t="n">
        <v>0</v>
      </c>
      <c r="AH31" s="33" t="n">
        <v>2.25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1</v>
      </c>
      <c r="AP31" s="33" t="n">
        <v>15.5</v>
      </c>
      <c r="AQ31" s="33" t="n">
        <v>0</v>
      </c>
      <c r="AR31" s="33" t="n">
        <v>3</v>
      </c>
      <c r="AS31" s="33" t="n">
        <v>21.25</v>
      </c>
      <c r="AT31" s="33" t="n">
        <v>24.5</v>
      </c>
      <c r="AU31" s="33" t="n">
        <v>28.25</v>
      </c>
      <c r="AV31" s="33" t="n">
        <v>3</v>
      </c>
      <c r="AW31" s="33" t="n">
        <v>0</v>
      </c>
      <c r="AX31" s="33" t="n">
        <v>0</v>
      </c>
      <c r="AY31" s="31" t="n">
        <v>25.5</v>
      </c>
    </row>
    <row r="32" s="38" customFormat="true" ht="9" hidden="false" customHeight="true" outlineLevel="0" collapsed="false">
      <c r="A32" s="30"/>
      <c r="B32" s="92" t="s">
        <v>22</v>
      </c>
      <c r="C32" s="37" t="n">
        <v>21.5</v>
      </c>
      <c r="D32" s="33" t="n">
        <v>22.25</v>
      </c>
      <c r="E32" s="33" t="n">
        <v>15.5</v>
      </c>
      <c r="F32" s="31" t="n">
        <v>18</v>
      </c>
      <c r="G32" s="32" t="n">
        <v>4</v>
      </c>
      <c r="H32" s="33" t="n">
        <v>0</v>
      </c>
      <c r="I32" s="33" t="n">
        <v>1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1.25</v>
      </c>
      <c r="Q32" s="31" t="n">
        <v>10.25</v>
      </c>
      <c r="R32" s="35" t="n">
        <v>0</v>
      </c>
      <c r="S32" s="35" t="n">
        <v>0.5</v>
      </c>
      <c r="T32" s="32" t="n">
        <v>23.75</v>
      </c>
      <c r="U32" s="31" t="n">
        <v>24</v>
      </c>
      <c r="V32" s="35" t="n">
        <v>26.25</v>
      </c>
      <c r="W32" s="32" t="n">
        <v>2.5</v>
      </c>
      <c r="X32" s="31" t="n">
        <v>0</v>
      </c>
      <c r="Y32" s="35" t="n">
        <v>0</v>
      </c>
      <c r="Z32" s="36" t="n">
        <v>15.25</v>
      </c>
      <c r="AA32" s="0"/>
      <c r="AB32" s="37" t="n">
        <v>22.5</v>
      </c>
      <c r="AC32" s="33" t="n">
        <v>20.25</v>
      </c>
      <c r="AD32" s="33" t="n">
        <v>18.5</v>
      </c>
      <c r="AE32" s="33" t="n">
        <v>16</v>
      </c>
      <c r="AF32" s="33" t="n">
        <v>6.75</v>
      </c>
      <c r="AG32" s="33" t="n">
        <v>0</v>
      </c>
      <c r="AH32" s="33" t="n">
        <v>1.2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0.25</v>
      </c>
      <c r="AP32" s="33" t="n">
        <v>12</v>
      </c>
      <c r="AQ32" s="33" t="n">
        <v>0</v>
      </c>
      <c r="AR32" s="33" t="n">
        <v>3</v>
      </c>
      <c r="AS32" s="33" t="n">
        <v>19.5</v>
      </c>
      <c r="AT32" s="33" t="n">
        <v>25.25</v>
      </c>
      <c r="AU32" s="33" t="n">
        <v>31</v>
      </c>
      <c r="AV32" s="33" t="n">
        <v>2.5</v>
      </c>
      <c r="AW32" s="33" t="n">
        <v>0</v>
      </c>
      <c r="AX32" s="33" t="n">
        <v>0</v>
      </c>
      <c r="AY32" s="31" t="n">
        <v>25</v>
      </c>
    </row>
    <row r="33" s="38" customFormat="true" ht="9" hidden="false" customHeight="true" outlineLevel="0" collapsed="false">
      <c r="A33" s="30"/>
      <c r="B33" s="92" t="s">
        <v>23</v>
      </c>
      <c r="C33" s="37" t="n">
        <v>20.75</v>
      </c>
      <c r="D33" s="33" t="n">
        <v>20.25</v>
      </c>
      <c r="E33" s="33" t="n">
        <v>16.5</v>
      </c>
      <c r="F33" s="31" t="n">
        <v>16.75</v>
      </c>
      <c r="G33" s="32" t="n">
        <v>7.5</v>
      </c>
      <c r="H33" s="33" t="n">
        <v>0</v>
      </c>
      <c r="I33" s="33" t="n">
        <v>4.75</v>
      </c>
      <c r="J33" s="33" t="n">
        <v>1</v>
      </c>
      <c r="K33" s="31" t="n">
        <v>4.75</v>
      </c>
      <c r="L33" s="32" t="n">
        <v>0</v>
      </c>
      <c r="M33" s="33" t="n">
        <v>0</v>
      </c>
      <c r="N33" s="31" t="n">
        <v>0</v>
      </c>
      <c r="O33" s="32" t="n">
        <v>11</v>
      </c>
      <c r="P33" s="33" t="n">
        <v>4.5</v>
      </c>
      <c r="Q33" s="31" t="n">
        <v>17.5</v>
      </c>
      <c r="R33" s="35" t="n">
        <v>0</v>
      </c>
      <c r="S33" s="35" t="n">
        <v>0</v>
      </c>
      <c r="T33" s="32" t="n">
        <v>28</v>
      </c>
      <c r="U33" s="31" t="n">
        <v>21.5</v>
      </c>
      <c r="V33" s="35" t="n">
        <v>16.5</v>
      </c>
      <c r="W33" s="32" t="n">
        <v>2.5</v>
      </c>
      <c r="X33" s="31" t="n">
        <v>0</v>
      </c>
      <c r="Y33" s="35" t="n">
        <v>0.25</v>
      </c>
      <c r="Z33" s="36" t="n">
        <v>10.5</v>
      </c>
      <c r="AA33" s="0"/>
      <c r="AB33" s="37" t="n">
        <v>21.25</v>
      </c>
      <c r="AC33" s="33" t="n">
        <v>20.25</v>
      </c>
      <c r="AD33" s="33" t="n">
        <v>17.75</v>
      </c>
      <c r="AE33" s="33" t="n">
        <v>15.5</v>
      </c>
      <c r="AF33" s="33" t="n">
        <v>6.25</v>
      </c>
      <c r="AG33" s="33" t="n">
        <v>0</v>
      </c>
      <c r="AH33" s="33" t="n">
        <v>2.5</v>
      </c>
      <c r="AI33" s="33" t="n">
        <v>0</v>
      </c>
      <c r="AJ33" s="33" t="n">
        <v>1.75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2</v>
      </c>
      <c r="AP33" s="33" t="n">
        <v>20.5</v>
      </c>
      <c r="AQ33" s="33" t="n">
        <v>0</v>
      </c>
      <c r="AR33" s="33" t="n">
        <v>2.5</v>
      </c>
      <c r="AS33" s="33" t="n">
        <v>23.75</v>
      </c>
      <c r="AT33" s="33" t="n">
        <v>23.75</v>
      </c>
      <c r="AU33" s="33" t="n">
        <v>22.75</v>
      </c>
      <c r="AV33" s="33" t="n">
        <v>3.25</v>
      </c>
      <c r="AW33" s="33" t="n">
        <v>0</v>
      </c>
      <c r="AX33" s="33" t="n">
        <v>0</v>
      </c>
      <c r="AY33" s="31" t="n">
        <v>19.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1.4166666666667</v>
      </c>
      <c r="D34" s="27" t="n">
        <f aca="false">AVERAGE(D31:D33)</f>
        <v>21.6666666666667</v>
      </c>
      <c r="E34" s="27" t="n">
        <f aca="false">AVERAGE(E31:E33)</f>
        <v>16.25</v>
      </c>
      <c r="F34" s="28" t="n">
        <f aca="false">AVERAGE(F31:F33)</f>
        <v>17.8333333333333</v>
      </c>
      <c r="G34" s="40" t="n">
        <f aca="false">AVERAGE(G31:G33)</f>
        <v>5.5</v>
      </c>
      <c r="H34" s="27" t="n">
        <f aca="false">AVERAGE(H31:H33)</f>
        <v>0</v>
      </c>
      <c r="I34" s="27" t="n">
        <f aca="false">AVERAGE(I31:I33)</f>
        <v>2.25</v>
      </c>
      <c r="J34" s="27" t="n">
        <f aca="false">AVERAGE(J31:J33)</f>
        <v>0.416666666666667</v>
      </c>
      <c r="K34" s="28" t="n">
        <f aca="false">AVERAGE(K31:K33)</f>
        <v>1.5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5</v>
      </c>
      <c r="P34" s="27" t="n">
        <f aca="false">AVERAGE(P31:P33)</f>
        <v>2.08333333333333</v>
      </c>
      <c r="Q34" s="28" t="n">
        <f aca="false">AVERAGE(Q31:Q33)</f>
        <v>11.9166666666667</v>
      </c>
      <c r="R34" s="41" t="n">
        <f aca="false">AVERAGE(R31:R33)</f>
        <v>0</v>
      </c>
      <c r="S34" s="41" t="n">
        <f aca="false">AVERAGE(S31:S33)</f>
        <v>0.166666666666667</v>
      </c>
      <c r="T34" s="40" t="n">
        <f aca="false">AVERAGE(T31:T33)</f>
        <v>24.4166666666667</v>
      </c>
      <c r="U34" s="28" t="n">
        <f aca="false">AVERAGE(U31:U33)</f>
        <v>23.75</v>
      </c>
      <c r="V34" s="41" t="n">
        <f aca="false">AVERAGE(V31:V33)</f>
        <v>24.9166666666667</v>
      </c>
      <c r="W34" s="40" t="n">
        <f aca="false">AVERAGE(W31:W33)</f>
        <v>2.16666666666667</v>
      </c>
      <c r="X34" s="28" t="n">
        <f aca="false">AVERAGE(X31:X33)</f>
        <v>0</v>
      </c>
      <c r="Y34" s="41" t="n">
        <f aca="false">AVERAGE(Y31:Y33)</f>
        <v>0.0833333333333333</v>
      </c>
      <c r="Z34" s="42" t="n">
        <f aca="false">AVERAGE(Z31:Z33)</f>
        <v>13.8333333333333</v>
      </c>
      <c r="AA34" s="0"/>
      <c r="AB34" s="26" t="n">
        <f aca="false">AVERAGE(AB31:AB33)</f>
        <v>21.9166666666667</v>
      </c>
      <c r="AC34" s="27" t="n">
        <f aca="false">AVERAGE(AC31:AC33)</f>
        <v>20</v>
      </c>
      <c r="AD34" s="27" t="n">
        <f aca="false">AVERAGE(AD31:AD33)</f>
        <v>18.25</v>
      </c>
      <c r="AE34" s="27" t="n">
        <f aca="false">AVERAGE(AE31:AE33)</f>
        <v>15.5</v>
      </c>
      <c r="AF34" s="27" t="n">
        <f aca="false">AVERAGE(AF31:AF33)</f>
        <v>6.83333333333333</v>
      </c>
      <c r="AG34" s="27" t="n">
        <f aca="false">AVERAGE(AG31:AG33)</f>
        <v>0</v>
      </c>
      <c r="AH34" s="27" t="n">
        <f aca="false">AVERAGE(AH31:AH33)</f>
        <v>2</v>
      </c>
      <c r="AI34" s="27" t="n">
        <f aca="false">AVERAGE(AI31:AI33)</f>
        <v>0</v>
      </c>
      <c r="AJ34" s="27" t="n">
        <f aca="false">AVERAGE(AJ31:AJ33)</f>
        <v>0.916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66666666666667</v>
      </c>
      <c r="AO34" s="27" t="n">
        <f aca="false">AVERAGE(AO31:AO33)</f>
        <v>1.08333333333333</v>
      </c>
      <c r="AP34" s="27" t="n">
        <f aca="false">AVERAGE(AP31:AP33)</f>
        <v>16</v>
      </c>
      <c r="AQ34" s="27" t="n">
        <f aca="false">AVERAGE(AQ31:AQ33)</f>
        <v>0</v>
      </c>
      <c r="AR34" s="27" t="n">
        <f aca="false">AVERAGE(AR31:AR33)</f>
        <v>2.83333333333333</v>
      </c>
      <c r="AS34" s="27" t="n">
        <f aca="false">AVERAGE(AS31:AS33)</f>
        <v>21.5</v>
      </c>
      <c r="AT34" s="27" t="n">
        <f aca="false">AVERAGE(AT31:AT33)</f>
        <v>24.5</v>
      </c>
      <c r="AU34" s="27" t="n">
        <f aca="false">AVERAGE(AU31:AU33)</f>
        <v>27.3333333333333</v>
      </c>
      <c r="AV34" s="27" t="n">
        <f aca="false">AVERAGE(AV31:AV33)</f>
        <v>2.91666666666667</v>
      </c>
      <c r="AW34" s="27" t="n">
        <f aca="false">AVERAGE(AW31:AW33)</f>
        <v>0</v>
      </c>
      <c r="AX34" s="27" t="n">
        <f aca="false">AVERAGE(AX31:AX33)</f>
        <v>0</v>
      </c>
      <c r="AY34" s="28" t="n">
        <f aca="false">AVERAGE(AY31:AY33)</f>
        <v>23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0.25</v>
      </c>
      <c r="D35" s="33" t="n">
        <v>20.5</v>
      </c>
      <c r="E35" s="33" t="n">
        <v>16</v>
      </c>
      <c r="F35" s="31" t="n">
        <v>16.25</v>
      </c>
      <c r="G35" s="32" t="n">
        <v>6.25</v>
      </c>
      <c r="H35" s="33" t="n">
        <v>0</v>
      </c>
      <c r="I35" s="33" t="n">
        <v>4</v>
      </c>
      <c r="J35" s="33" t="n">
        <v>0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7</v>
      </c>
      <c r="P35" s="33" t="n">
        <v>2.5</v>
      </c>
      <c r="Q35" s="31" t="n">
        <v>14.5</v>
      </c>
      <c r="R35" s="35" t="n">
        <v>0</v>
      </c>
      <c r="S35" s="35" t="n">
        <v>0</v>
      </c>
      <c r="T35" s="32" t="n">
        <v>25.5</v>
      </c>
      <c r="U35" s="31" t="n">
        <v>22.75</v>
      </c>
      <c r="V35" s="35" t="n">
        <v>20.25</v>
      </c>
      <c r="W35" s="32" t="n">
        <v>2.5</v>
      </c>
      <c r="X35" s="31" t="n">
        <v>0</v>
      </c>
      <c r="Y35" s="35" t="n">
        <v>0.25</v>
      </c>
      <c r="Z35" s="36" t="n">
        <v>11.25</v>
      </c>
      <c r="AA35" s="0"/>
      <c r="AB35" s="37" t="n">
        <v>21.25</v>
      </c>
      <c r="AC35" s="33" t="n">
        <v>20.5</v>
      </c>
      <c r="AD35" s="33" t="n">
        <v>17.75</v>
      </c>
      <c r="AE35" s="33" t="n">
        <v>16.75</v>
      </c>
      <c r="AF35" s="33" t="n">
        <v>5.5</v>
      </c>
      <c r="AG35" s="33" t="n">
        <v>0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1.75</v>
      </c>
      <c r="AO35" s="33" t="n">
        <v>0.25</v>
      </c>
      <c r="AP35" s="33" t="n">
        <v>9.5</v>
      </c>
      <c r="AQ35" s="33" t="n">
        <v>0</v>
      </c>
      <c r="AR35" s="33" t="n">
        <v>4</v>
      </c>
      <c r="AS35" s="33" t="n">
        <v>18.75</v>
      </c>
      <c r="AT35" s="33" t="n">
        <v>25.75</v>
      </c>
      <c r="AU35" s="33" t="n">
        <v>32.25</v>
      </c>
      <c r="AV35" s="33" t="n">
        <v>2</v>
      </c>
      <c r="AW35" s="33" t="n">
        <v>0</v>
      </c>
      <c r="AX35" s="33" t="n">
        <v>0</v>
      </c>
      <c r="AY35" s="31" t="n">
        <v>24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25</v>
      </c>
      <c r="D36" s="33" t="n">
        <v>18.75</v>
      </c>
      <c r="E36" s="33" t="n">
        <v>14.75</v>
      </c>
      <c r="F36" s="31" t="n">
        <v>15.25</v>
      </c>
      <c r="G36" s="32" t="n">
        <v>5.25</v>
      </c>
      <c r="H36" s="33" t="n">
        <v>0</v>
      </c>
      <c r="I36" s="33" t="n">
        <v>3</v>
      </c>
      <c r="J36" s="33" t="n">
        <v>0.5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4.75</v>
      </c>
      <c r="P36" s="33" t="n">
        <v>2</v>
      </c>
      <c r="Q36" s="31" t="n">
        <v>12.75</v>
      </c>
      <c r="R36" s="35" t="n">
        <v>0</v>
      </c>
      <c r="S36" s="35" t="n">
        <v>0.5</v>
      </c>
      <c r="T36" s="32" t="n">
        <v>26</v>
      </c>
      <c r="U36" s="31" t="n">
        <v>23.5</v>
      </c>
      <c r="V36" s="35" t="n">
        <v>21.5</v>
      </c>
      <c r="W36" s="32" t="n">
        <v>1.75</v>
      </c>
      <c r="X36" s="31" t="n">
        <v>0</v>
      </c>
      <c r="Y36" s="35" t="n">
        <v>0</v>
      </c>
      <c r="Z36" s="36" t="n">
        <v>13</v>
      </c>
      <c r="AA36" s="0"/>
      <c r="AB36" s="37" t="n">
        <v>20.5</v>
      </c>
      <c r="AC36" s="33" t="n">
        <v>20.25</v>
      </c>
      <c r="AD36" s="33" t="n">
        <v>17.5</v>
      </c>
      <c r="AE36" s="33" t="n">
        <v>16.75</v>
      </c>
      <c r="AF36" s="33" t="n">
        <v>5.75</v>
      </c>
      <c r="AG36" s="33" t="n">
        <v>0.25</v>
      </c>
      <c r="AH36" s="33" t="n">
        <v>0.2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75</v>
      </c>
      <c r="AO36" s="33" t="n">
        <v>0</v>
      </c>
      <c r="AP36" s="33" t="n">
        <v>10</v>
      </c>
      <c r="AQ36" s="33" t="n">
        <v>0</v>
      </c>
      <c r="AR36" s="33" t="n">
        <v>2.75</v>
      </c>
      <c r="AS36" s="33" t="n">
        <v>18.5</v>
      </c>
      <c r="AT36" s="33" t="n">
        <v>25.5</v>
      </c>
      <c r="AU36" s="33" t="n">
        <v>32.5</v>
      </c>
      <c r="AV36" s="33" t="n">
        <v>2</v>
      </c>
      <c r="AW36" s="33" t="n">
        <v>0</v>
      </c>
      <c r="AX36" s="33" t="n">
        <v>0</v>
      </c>
      <c r="AY36" s="31" t="n">
        <v>24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8.5</v>
      </c>
      <c r="D37" s="33" t="n">
        <v>18.25</v>
      </c>
      <c r="E37" s="33" t="n">
        <v>14.5</v>
      </c>
      <c r="F37" s="31" t="n">
        <v>14.25</v>
      </c>
      <c r="G37" s="32" t="n">
        <v>6.75</v>
      </c>
      <c r="H37" s="33" t="n">
        <v>0</v>
      </c>
      <c r="I37" s="33" t="n">
        <v>4</v>
      </c>
      <c r="J37" s="33" t="n">
        <v>0.25</v>
      </c>
      <c r="K37" s="31" t="n">
        <v>2.2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2</v>
      </c>
      <c r="Q37" s="31" t="n">
        <v>15.25</v>
      </c>
      <c r="R37" s="35" t="n">
        <v>0</v>
      </c>
      <c r="S37" s="35" t="n">
        <v>0</v>
      </c>
      <c r="T37" s="32" t="n">
        <v>28</v>
      </c>
      <c r="U37" s="31" t="n">
        <v>24</v>
      </c>
      <c r="V37" s="35" t="n">
        <v>17.25</v>
      </c>
      <c r="W37" s="32" t="n">
        <v>3</v>
      </c>
      <c r="X37" s="31" t="n">
        <v>0</v>
      </c>
      <c r="Y37" s="35" t="n">
        <v>0.5</v>
      </c>
      <c r="Z37" s="36" t="n">
        <v>11</v>
      </c>
      <c r="AA37" s="0"/>
      <c r="AB37" s="37" t="n">
        <v>22.5</v>
      </c>
      <c r="AC37" s="33" t="n">
        <v>21.25</v>
      </c>
      <c r="AD37" s="33" t="n">
        <v>18.75</v>
      </c>
      <c r="AE37" s="33" t="n">
        <v>17</v>
      </c>
      <c r="AF37" s="33" t="n">
        <v>6.75</v>
      </c>
      <c r="AG37" s="33" t="n">
        <v>0</v>
      </c>
      <c r="AH37" s="33" t="n">
        <v>2</v>
      </c>
      <c r="AI37" s="33" t="n">
        <v>0</v>
      </c>
      <c r="AJ37" s="33" t="n">
        <v>1.25</v>
      </c>
      <c r="AK37" s="33" t="n">
        <v>0</v>
      </c>
      <c r="AL37" s="33" t="n">
        <v>0</v>
      </c>
      <c r="AM37" s="33" t="n">
        <v>0</v>
      </c>
      <c r="AN37" s="33" t="n">
        <v>6</v>
      </c>
      <c r="AO37" s="33" t="n">
        <v>1.5</v>
      </c>
      <c r="AP37" s="33" t="n">
        <v>18.5</v>
      </c>
      <c r="AQ37" s="33" t="n">
        <v>0</v>
      </c>
      <c r="AR37" s="33" t="n">
        <v>2.5</v>
      </c>
      <c r="AS37" s="33" t="n">
        <v>23</v>
      </c>
      <c r="AT37" s="33" t="n">
        <v>23.75</v>
      </c>
      <c r="AU37" s="33" t="n">
        <v>21.5</v>
      </c>
      <c r="AV37" s="33" t="n">
        <v>3.5</v>
      </c>
      <c r="AW37" s="33" t="n">
        <v>0</v>
      </c>
      <c r="AX37" s="33" t="n">
        <v>0</v>
      </c>
      <c r="AY37" s="31" t="n">
        <v>23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</v>
      </c>
      <c r="D38" s="27" t="n">
        <f aca="false">AVERAGE(D35:D37)</f>
        <v>19.1666666666667</v>
      </c>
      <c r="E38" s="27" t="n">
        <f aca="false">AVERAGE(E35:E37)</f>
        <v>15.0833333333333</v>
      </c>
      <c r="F38" s="28" t="n">
        <f aca="false">AVERAGE(F35:F37)</f>
        <v>15.25</v>
      </c>
      <c r="G38" s="40" t="n">
        <f aca="false">AVERAGE(G35:G37)</f>
        <v>6.08333333333333</v>
      </c>
      <c r="H38" s="27" t="n">
        <f aca="false">AVERAGE(H35:H37)</f>
        <v>0</v>
      </c>
      <c r="I38" s="27" t="n">
        <f aca="false">AVERAGE(I35:I37)</f>
        <v>3.66666666666667</v>
      </c>
      <c r="J38" s="27" t="n">
        <f aca="false">AVERAGE(J35:J37)</f>
        <v>0.416666666666667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6</v>
      </c>
      <c r="P38" s="27" t="n">
        <f aca="false">AVERAGE(P35:P37)</f>
        <v>2.16666666666667</v>
      </c>
      <c r="Q38" s="28" t="n">
        <f aca="false">AVERAGE(Q35:Q37)</f>
        <v>14.1666666666667</v>
      </c>
      <c r="R38" s="41" t="n">
        <f aca="false">AVERAGE(R35:R37)</f>
        <v>0</v>
      </c>
      <c r="S38" s="41" t="n">
        <f aca="false">AVERAGE(S35:S37)</f>
        <v>0.166666666666667</v>
      </c>
      <c r="T38" s="40" t="n">
        <f aca="false">AVERAGE(T35:T37)</f>
        <v>26.5</v>
      </c>
      <c r="U38" s="28" t="n">
        <f aca="false">AVERAGE(U35:U37)</f>
        <v>23.4166666666667</v>
      </c>
      <c r="V38" s="41" t="n">
        <f aca="false">AVERAGE(V35:V37)</f>
        <v>19.6666666666667</v>
      </c>
      <c r="W38" s="40" t="n">
        <f aca="false">AVERAGE(W35:W37)</f>
        <v>2.41666666666667</v>
      </c>
      <c r="X38" s="28" t="n">
        <f aca="false">AVERAGE(X35:X37)</f>
        <v>0</v>
      </c>
      <c r="Y38" s="41" t="n">
        <f aca="false">AVERAGE(Y35:Y37)</f>
        <v>0.25</v>
      </c>
      <c r="Z38" s="42" t="n">
        <f aca="false">AVERAGE(Z35:Z37)</f>
        <v>11.75</v>
      </c>
      <c r="AA38" s="0"/>
      <c r="AB38" s="26" t="n">
        <f aca="false">AVERAGE(AB35:AB37)</f>
        <v>21.4166666666667</v>
      </c>
      <c r="AC38" s="27" t="n">
        <f aca="false">AVERAGE(AC35:AC37)</f>
        <v>20.6666666666667</v>
      </c>
      <c r="AD38" s="27" t="n">
        <f aca="false">AVERAGE(AD35:AD37)</f>
        <v>18</v>
      </c>
      <c r="AE38" s="27" t="n">
        <f aca="false">AVERAGE(AE35:AE37)</f>
        <v>16.8333333333333</v>
      </c>
      <c r="AF38" s="27" t="n">
        <f aca="false">AVERAGE(AF35:AF37)</f>
        <v>6</v>
      </c>
      <c r="AG38" s="27" t="n">
        <f aca="false">AVERAGE(AG35:AG37)</f>
        <v>0.166666666666667</v>
      </c>
      <c r="AH38" s="27" t="n">
        <f aca="false">AVERAGE(AH35:AH37)</f>
        <v>0.75</v>
      </c>
      <c r="AI38" s="27" t="n">
        <f aca="false">AVERAGE(AI35:AI37)</f>
        <v>0</v>
      </c>
      <c r="AJ38" s="27" t="n">
        <f aca="false">AVERAGE(AJ35:AJ37)</f>
        <v>0.4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16666666666667</v>
      </c>
      <c r="AO38" s="27" t="n">
        <f aca="false">AVERAGE(AO35:AO37)</f>
        <v>0.583333333333333</v>
      </c>
      <c r="AP38" s="27" t="n">
        <f aca="false">AVERAGE(AP35:AP37)</f>
        <v>12.6666666666667</v>
      </c>
      <c r="AQ38" s="27" t="n">
        <f aca="false">AVERAGE(AQ35:AQ37)</f>
        <v>0</v>
      </c>
      <c r="AR38" s="27" t="n">
        <f aca="false">AVERAGE(AR35:AR37)</f>
        <v>3.08333333333333</v>
      </c>
      <c r="AS38" s="27" t="n">
        <f aca="false">AVERAGE(AS35:AS37)</f>
        <v>20.0833333333333</v>
      </c>
      <c r="AT38" s="27" t="n">
        <f aca="false">AVERAGE(AT35:AT37)</f>
        <v>25</v>
      </c>
      <c r="AU38" s="27" t="n">
        <f aca="false">AVERAGE(AU35:AU37)</f>
        <v>28.75</v>
      </c>
      <c r="AV38" s="27" t="n">
        <f aca="false">AVERAGE(AV35:AV37)</f>
        <v>2.5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24.1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8.75</v>
      </c>
      <c r="D39" s="33" t="n">
        <v>20</v>
      </c>
      <c r="E39" s="33" t="n">
        <v>15</v>
      </c>
      <c r="F39" s="31" t="n">
        <v>16.5</v>
      </c>
      <c r="G39" s="32" t="n">
        <v>4.75</v>
      </c>
      <c r="H39" s="33" t="n">
        <v>0</v>
      </c>
      <c r="I39" s="33" t="n">
        <v>2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3.5</v>
      </c>
      <c r="P39" s="33" t="n">
        <v>1</v>
      </c>
      <c r="Q39" s="31" t="n">
        <v>11</v>
      </c>
      <c r="R39" s="35" t="n">
        <v>0</v>
      </c>
      <c r="S39" s="35" t="n">
        <v>0.25</v>
      </c>
      <c r="T39" s="32" t="n">
        <v>24.5</v>
      </c>
      <c r="U39" s="31" t="n">
        <v>25</v>
      </c>
      <c r="V39" s="35" t="n">
        <v>25.75</v>
      </c>
      <c r="W39" s="32" t="n">
        <v>2.25</v>
      </c>
      <c r="X39" s="31" t="n">
        <v>0</v>
      </c>
      <c r="Y39" s="35" t="n">
        <v>0</v>
      </c>
      <c r="Z39" s="36" t="n">
        <v>12.25</v>
      </c>
      <c r="AA39" s="0"/>
      <c r="AB39" s="37" t="n">
        <v>21.5</v>
      </c>
      <c r="AC39" s="33" t="n">
        <v>20.25</v>
      </c>
      <c r="AD39" s="33" t="n">
        <v>17.75</v>
      </c>
      <c r="AE39" s="33" t="n">
        <v>16</v>
      </c>
      <c r="AF39" s="33" t="n">
        <v>7.75</v>
      </c>
      <c r="AG39" s="33" t="n">
        <v>0</v>
      </c>
      <c r="AH39" s="33" t="n">
        <v>2.5</v>
      </c>
      <c r="AI39" s="33" t="n">
        <v>0</v>
      </c>
      <c r="AJ39" s="33" t="n">
        <v>1.5</v>
      </c>
      <c r="AK39" s="33" t="n">
        <v>0</v>
      </c>
      <c r="AL39" s="33" t="n">
        <v>0</v>
      </c>
      <c r="AM39" s="33" t="n">
        <v>0</v>
      </c>
      <c r="AN39" s="33" t="n">
        <v>6</v>
      </c>
      <c r="AO39" s="33" t="n">
        <v>1</v>
      </c>
      <c r="AP39" s="33" t="n">
        <v>17.5</v>
      </c>
      <c r="AQ39" s="33" t="n">
        <v>0</v>
      </c>
      <c r="AR39" s="33" t="n">
        <v>2</v>
      </c>
      <c r="AS39" s="33" t="n">
        <v>24.5</v>
      </c>
      <c r="AT39" s="33" t="n">
        <v>24.75</v>
      </c>
      <c r="AU39" s="33" t="n">
        <v>22.25</v>
      </c>
      <c r="AV39" s="33" t="n">
        <v>3.5</v>
      </c>
      <c r="AW39" s="33" t="n">
        <v>0</v>
      </c>
      <c r="AX39" s="33" t="n">
        <v>0</v>
      </c>
      <c r="AY39" s="31" t="n">
        <v>20.25</v>
      </c>
    </row>
    <row r="40" s="51" customFormat="true" ht="9" hidden="false" customHeight="true" outlineLevel="0" collapsed="false">
      <c r="A40" s="30"/>
      <c r="B40" s="92" t="s">
        <v>22</v>
      </c>
      <c r="C40" s="37" t="n">
        <v>15.25</v>
      </c>
      <c r="D40" s="33" t="n">
        <v>17.5</v>
      </c>
      <c r="E40" s="33" t="n">
        <v>13.5</v>
      </c>
      <c r="F40" s="31" t="n">
        <v>14.5</v>
      </c>
      <c r="G40" s="32" t="n">
        <v>6.25</v>
      </c>
      <c r="H40" s="33" t="n">
        <v>0</v>
      </c>
      <c r="I40" s="33" t="n">
        <v>3.5</v>
      </c>
      <c r="J40" s="33" t="n">
        <v>1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5</v>
      </c>
      <c r="P40" s="33" t="n">
        <v>2</v>
      </c>
      <c r="Q40" s="31" t="n">
        <v>14.5</v>
      </c>
      <c r="R40" s="35" t="n">
        <v>0</v>
      </c>
      <c r="S40" s="35" t="n">
        <v>0</v>
      </c>
      <c r="T40" s="32" t="n">
        <v>27.25</v>
      </c>
      <c r="U40" s="31" t="n">
        <v>22.5</v>
      </c>
      <c r="V40" s="35" t="n">
        <v>19.5</v>
      </c>
      <c r="W40" s="32" t="n">
        <v>2.75</v>
      </c>
      <c r="X40" s="31" t="n">
        <v>0</v>
      </c>
      <c r="Y40" s="35" t="n">
        <v>0</v>
      </c>
      <c r="Z40" s="36" t="n">
        <v>11.75</v>
      </c>
      <c r="AA40" s="0"/>
      <c r="AB40" s="37" t="n">
        <v>21</v>
      </c>
      <c r="AC40" s="33" t="n">
        <v>19.75</v>
      </c>
      <c r="AD40" s="33" t="n">
        <v>17.5</v>
      </c>
      <c r="AE40" s="33" t="n">
        <v>16</v>
      </c>
      <c r="AF40" s="33" t="n">
        <v>7.75</v>
      </c>
      <c r="AG40" s="33" t="n">
        <v>0</v>
      </c>
      <c r="AH40" s="33" t="n">
        <v>2.5</v>
      </c>
      <c r="AI40" s="33" t="n">
        <v>0</v>
      </c>
      <c r="AJ40" s="33" t="n">
        <v>1.5</v>
      </c>
      <c r="AK40" s="33" t="n">
        <v>0</v>
      </c>
      <c r="AL40" s="33" t="n">
        <v>0</v>
      </c>
      <c r="AM40" s="33" t="n">
        <v>0</v>
      </c>
      <c r="AN40" s="33" t="n">
        <v>5.25</v>
      </c>
      <c r="AO40" s="33" t="n">
        <v>1</v>
      </c>
      <c r="AP40" s="33" t="n">
        <v>19</v>
      </c>
      <c r="AQ40" s="33" t="n">
        <v>0</v>
      </c>
      <c r="AR40" s="33" t="n">
        <v>1.5</v>
      </c>
      <c r="AS40" s="33" t="n">
        <v>24</v>
      </c>
      <c r="AT40" s="33" t="n">
        <v>23.75</v>
      </c>
      <c r="AU40" s="33" t="n">
        <v>23.25</v>
      </c>
      <c r="AV40" s="33" t="n">
        <v>3.5</v>
      </c>
      <c r="AW40" s="33" t="n">
        <v>0</v>
      </c>
      <c r="AX40" s="33" t="n">
        <v>0</v>
      </c>
      <c r="AY40" s="31" t="n">
        <v>20.25</v>
      </c>
    </row>
    <row r="41" s="51" customFormat="true" ht="9" hidden="false" customHeight="true" outlineLevel="0" collapsed="false">
      <c r="A41" s="30"/>
      <c r="B41" s="92" t="s">
        <v>23</v>
      </c>
      <c r="C41" s="37" t="n">
        <v>19.5</v>
      </c>
      <c r="D41" s="33" t="n">
        <v>21.25</v>
      </c>
      <c r="E41" s="33" t="n">
        <v>16.25</v>
      </c>
      <c r="F41" s="31" t="n">
        <v>17.25</v>
      </c>
      <c r="G41" s="32" t="n">
        <v>5.25</v>
      </c>
      <c r="H41" s="33" t="n">
        <v>0</v>
      </c>
      <c r="I41" s="33" t="n">
        <v>3.5</v>
      </c>
      <c r="J41" s="33" t="n">
        <v>1</v>
      </c>
      <c r="K41" s="31" t="n">
        <v>2.25</v>
      </c>
      <c r="L41" s="32" t="n">
        <v>0</v>
      </c>
      <c r="M41" s="33" t="n">
        <v>0</v>
      </c>
      <c r="N41" s="31" t="n">
        <v>0</v>
      </c>
      <c r="O41" s="32" t="n">
        <v>9</v>
      </c>
      <c r="P41" s="33" t="n">
        <v>4.5</v>
      </c>
      <c r="Q41" s="31" t="n">
        <v>20</v>
      </c>
      <c r="R41" s="35" t="n">
        <v>0</v>
      </c>
      <c r="S41" s="35" t="n">
        <v>0</v>
      </c>
      <c r="T41" s="32" t="n">
        <v>29</v>
      </c>
      <c r="U41" s="31" t="n">
        <v>19.5</v>
      </c>
      <c r="V41" s="35" t="n">
        <v>13.75</v>
      </c>
      <c r="W41" s="32" t="n">
        <v>2.5</v>
      </c>
      <c r="X41" s="31" t="n">
        <v>0</v>
      </c>
      <c r="Y41" s="35" t="n">
        <v>0</v>
      </c>
      <c r="Z41" s="36" t="n">
        <v>7.25</v>
      </c>
      <c r="AA41" s="0"/>
      <c r="AB41" s="37" t="n">
        <v>21.5</v>
      </c>
      <c r="AC41" s="33" t="n">
        <v>19.75</v>
      </c>
      <c r="AD41" s="33" t="n">
        <v>17.25</v>
      </c>
      <c r="AE41" s="33" t="n">
        <v>15.25</v>
      </c>
      <c r="AF41" s="33" t="n">
        <v>7.5</v>
      </c>
      <c r="AG41" s="33" t="n">
        <v>0</v>
      </c>
      <c r="AH41" s="33" t="n">
        <v>2.25</v>
      </c>
      <c r="AI41" s="33" t="n">
        <v>0</v>
      </c>
      <c r="AJ41" s="33" t="n">
        <v>1.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0.75</v>
      </c>
      <c r="AP41" s="33" t="n">
        <v>15</v>
      </c>
      <c r="AQ41" s="33" t="n">
        <v>0</v>
      </c>
      <c r="AR41" s="33" t="n">
        <v>2.75</v>
      </c>
      <c r="AS41" s="33" t="n">
        <v>21.25</v>
      </c>
      <c r="AT41" s="33" t="n">
        <v>25</v>
      </c>
      <c r="AU41" s="33" t="n">
        <v>28</v>
      </c>
      <c r="AV41" s="33" t="n">
        <v>2.25</v>
      </c>
      <c r="AW41" s="33" t="n">
        <v>0</v>
      </c>
      <c r="AX41" s="33" t="n">
        <v>0</v>
      </c>
      <c r="AY41" s="31" t="n">
        <v>21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17.8333333333333</v>
      </c>
      <c r="D42" s="27" t="n">
        <f aca="false">AVERAGE(D39:D41)</f>
        <v>19.5833333333333</v>
      </c>
      <c r="E42" s="27" t="n">
        <f aca="false">AVERAGE(E39:E41)</f>
        <v>14.9166666666667</v>
      </c>
      <c r="F42" s="28" t="n">
        <f aca="false">AVERAGE(F39:F41)</f>
        <v>16.0833333333333</v>
      </c>
      <c r="G42" s="40" t="n">
        <f aca="false">AVERAGE(G39:G41)</f>
        <v>5.41666666666667</v>
      </c>
      <c r="H42" s="27" t="n">
        <f aca="false">AVERAGE(H39:H41)</f>
        <v>0</v>
      </c>
      <c r="I42" s="27" t="n">
        <f aca="false">AVERAGE(I39:I41)</f>
        <v>3</v>
      </c>
      <c r="J42" s="27" t="n">
        <f aca="false">AVERAGE(J39:J41)</f>
        <v>0.75</v>
      </c>
      <c r="K42" s="28" t="n">
        <f aca="false">AVERAGE(K39:K41)</f>
        <v>1.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5.83333333333333</v>
      </c>
      <c r="P42" s="27" t="n">
        <f aca="false">AVERAGE(P39:P41)</f>
        <v>2.5</v>
      </c>
      <c r="Q42" s="28" t="n">
        <f aca="false">AVERAGE(Q39:Q41)</f>
        <v>15.1666666666667</v>
      </c>
      <c r="R42" s="41" t="n">
        <f aca="false">AVERAGE(R39:R41)</f>
        <v>0</v>
      </c>
      <c r="S42" s="41" t="n">
        <f aca="false">AVERAGE(S39:S41)</f>
        <v>0.0833333333333333</v>
      </c>
      <c r="T42" s="40" t="n">
        <f aca="false">AVERAGE(T39:T41)</f>
        <v>26.9166666666667</v>
      </c>
      <c r="U42" s="28" t="n">
        <f aca="false">AVERAGE(U39:U41)</f>
        <v>22.3333333333333</v>
      </c>
      <c r="V42" s="41" t="n">
        <f aca="false">AVERAGE(V39:V41)</f>
        <v>19.6666666666667</v>
      </c>
      <c r="W42" s="40" t="n">
        <f aca="false">AVERAGE(W39:W41)</f>
        <v>2.5</v>
      </c>
      <c r="X42" s="28" t="n">
        <f aca="false">AVERAGE(X39:X41)</f>
        <v>0</v>
      </c>
      <c r="Y42" s="41" t="n">
        <f aca="false">AVERAGE(Y39:Y41)</f>
        <v>0</v>
      </c>
      <c r="Z42" s="42" t="n">
        <f aca="false">AVERAGE(Z39:Z41)</f>
        <v>10.4166666666667</v>
      </c>
      <c r="AA42" s="0"/>
      <c r="AB42" s="26" t="n">
        <f aca="false">AVERAGE(AB39:AB41)</f>
        <v>21.3333333333333</v>
      </c>
      <c r="AC42" s="27" t="n">
        <f aca="false">AVERAGE(AC39:AC41)</f>
        <v>19.9166666666667</v>
      </c>
      <c r="AD42" s="27" t="n">
        <f aca="false">AVERAGE(AD39:AD41)</f>
        <v>17.5</v>
      </c>
      <c r="AE42" s="27" t="n">
        <f aca="false">AVERAGE(AE39:AE41)</f>
        <v>15.75</v>
      </c>
      <c r="AF42" s="27" t="n">
        <f aca="false">AVERAGE(AF39:AF41)</f>
        <v>7.66666666666667</v>
      </c>
      <c r="AG42" s="27" t="n">
        <f aca="false">AVERAGE(AG39:AG41)</f>
        <v>0</v>
      </c>
      <c r="AH42" s="27" t="n">
        <f aca="false">AVERAGE(AH39:AH41)</f>
        <v>2.41666666666667</v>
      </c>
      <c r="AI42" s="27" t="n">
        <f aca="false">AVERAGE(AI39:AI41)</f>
        <v>0</v>
      </c>
      <c r="AJ42" s="27" t="n">
        <f aca="false">AVERAGE(AJ39:AJ41)</f>
        <v>1.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5</v>
      </c>
      <c r="AO42" s="27" t="n">
        <f aca="false">AVERAGE(AO39:AO41)</f>
        <v>0.916666666666667</v>
      </c>
      <c r="AP42" s="27" t="n">
        <f aca="false">AVERAGE(AP39:AP41)</f>
        <v>17.1666666666667</v>
      </c>
      <c r="AQ42" s="27" t="n">
        <f aca="false">AVERAGE(AQ39:AQ41)</f>
        <v>0</v>
      </c>
      <c r="AR42" s="27" t="n">
        <f aca="false">AVERAGE(AR39:AR41)</f>
        <v>2.08333333333333</v>
      </c>
      <c r="AS42" s="27" t="n">
        <f aca="false">AVERAGE(AS39:AS41)</f>
        <v>23.25</v>
      </c>
      <c r="AT42" s="27" t="n">
        <f aca="false">AVERAGE(AT39:AT41)</f>
        <v>24.5</v>
      </c>
      <c r="AU42" s="27" t="n">
        <f aca="false">AVERAGE(AU39:AU41)</f>
        <v>24.5</v>
      </c>
      <c r="AV42" s="27" t="n">
        <f aca="false">AVERAGE(AV39:AV41)</f>
        <v>3.08333333333333</v>
      </c>
      <c r="AW42" s="27" t="n">
        <f aca="false">AVERAGE(AW39:AW41)</f>
        <v>0</v>
      </c>
      <c r="AX42" s="27" t="n">
        <f aca="false">AVERAGE(AX39:AX41)</f>
        <v>0</v>
      </c>
      <c r="AY42" s="28" t="n">
        <f aca="false">AVERAGE(AY39:AY41)</f>
        <v>20.5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19.4166666666667</v>
      </c>
      <c r="D43" s="52" t="n">
        <f aca="false">AVERAGE(D34,D38,D42)</f>
        <v>20.1388888888889</v>
      </c>
      <c r="E43" s="46" t="n">
        <f aca="false">AVERAGE(E34,E38,E42)</f>
        <v>15.4166666666667</v>
      </c>
      <c r="F43" s="47" t="n">
        <f aca="false">AVERAGE(F34,F38,F42)</f>
        <v>16.3888888888889</v>
      </c>
      <c r="G43" s="52" t="n">
        <f aca="false">AVERAGE(G34,G38,G42)</f>
        <v>5.66666666666667</v>
      </c>
      <c r="H43" s="46" t="n">
        <f aca="false">AVERAGE(H34,H38,H42)</f>
        <v>0</v>
      </c>
      <c r="I43" s="46" t="n">
        <f aca="false">AVERAGE(I34,I38,I42)</f>
        <v>2.97222222222222</v>
      </c>
      <c r="J43" s="46" t="n">
        <f aca="false">AVERAGE(J34,J38,J42)</f>
        <v>0.527777777777778</v>
      </c>
      <c r="K43" s="47" t="n">
        <f aca="false">AVERAGE(K34,K38,K42)</f>
        <v>1.58333333333333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5.77777777777778</v>
      </c>
      <c r="P43" s="46" t="n">
        <f aca="false">AVERAGE(P34,P38,P42)</f>
        <v>2.25</v>
      </c>
      <c r="Q43" s="53" t="n">
        <f aca="false">AVERAGE(Q34,Q38,Q42)</f>
        <v>13.75</v>
      </c>
      <c r="R43" s="54" t="n">
        <f aca="false">AVERAGE(R34,R38,R42)</f>
        <v>0</v>
      </c>
      <c r="S43" s="54" t="n">
        <f aca="false">AVERAGE(S34,S38,S42)</f>
        <v>0.138888888888889</v>
      </c>
      <c r="T43" s="52" t="n">
        <f aca="false">AVERAGE(T34,T38,T42)</f>
        <v>25.9444444444444</v>
      </c>
      <c r="U43" s="47" t="n">
        <f aca="false">AVERAGE(U34,U38,U42)</f>
        <v>23.1666666666667</v>
      </c>
      <c r="V43" s="54" t="n">
        <f aca="false">AVERAGE(V34,V38,V42)</f>
        <v>21.4166666666667</v>
      </c>
      <c r="W43" s="52" t="n">
        <f aca="false">AVERAGE(W34,W38,W42)</f>
        <v>2.36111111111111</v>
      </c>
      <c r="X43" s="47" t="n">
        <f aca="false">AVERAGE(X34,X38,X42)</f>
        <v>0</v>
      </c>
      <c r="Y43" s="54" t="n">
        <f aca="false">AVERAGE(Y34,Y38,Y42)</f>
        <v>0.111111111111111</v>
      </c>
      <c r="Z43" s="53" t="n">
        <f aca="false">AVERAGE(Z34,Z38,Z42)</f>
        <v>12</v>
      </c>
      <c r="AA43" s="0"/>
      <c r="AB43" s="49" t="n">
        <f aca="false">AVERAGE(AB34,AB38,AB42)</f>
        <v>21.5555555555556</v>
      </c>
      <c r="AC43" s="46" t="n">
        <f aca="false">AVERAGE(AC34,AC38,AC42)</f>
        <v>20.1944444444444</v>
      </c>
      <c r="AD43" s="46" t="n">
        <f aca="false">AVERAGE(AD34,AD38,AD42)</f>
        <v>17.9166666666667</v>
      </c>
      <c r="AE43" s="46" t="n">
        <f aca="false">AVERAGE(AE34,AE38,AE42)</f>
        <v>16.0277777777778</v>
      </c>
      <c r="AF43" s="46" t="n">
        <f aca="false">AVERAGE(AF34,AF38,AF42)</f>
        <v>6.83333333333333</v>
      </c>
      <c r="AG43" s="46" t="n">
        <f aca="false">AVERAGE(AG34,AG38,AG42)</f>
        <v>0.0555555555555556</v>
      </c>
      <c r="AH43" s="46" t="n">
        <f aca="false">AVERAGE(AH34,AH38,AH42)</f>
        <v>1.72222222222222</v>
      </c>
      <c r="AI43" s="46" t="n">
        <f aca="false">AVERAGE(AI34,AI38,AI42)</f>
        <v>0</v>
      </c>
      <c r="AJ43" s="46" t="n">
        <f aca="false">AVERAGE(AJ34,AJ38,AJ42)</f>
        <v>0.94444444444444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0.861111111111111</v>
      </c>
      <c r="AP43" s="46" t="n">
        <f aca="false">AVERAGE(AP34,AP38,AP42)</f>
        <v>15.2777777777778</v>
      </c>
      <c r="AQ43" s="46" t="n">
        <f aca="false">AVERAGE(AQ34,AQ38,AQ42)</f>
        <v>0</v>
      </c>
      <c r="AR43" s="46" t="n">
        <f aca="false">AVERAGE(AR34,AR38,AR42)</f>
        <v>2.66666666666667</v>
      </c>
      <c r="AS43" s="46" t="n">
        <f aca="false">AVERAGE(AS34,AS38,AS42)</f>
        <v>21.6111111111111</v>
      </c>
      <c r="AT43" s="46" t="n">
        <f aca="false">AVERAGE(AT34,AT38,AT42)</f>
        <v>24.6666666666667</v>
      </c>
      <c r="AU43" s="46" t="n">
        <f aca="false">AVERAGE(AU34,AU38,AU42)</f>
        <v>26.8611111111111</v>
      </c>
      <c r="AV43" s="46" t="n">
        <f aca="false">AVERAGE(AV34,AV38,AV42)</f>
        <v>2.83333333333333</v>
      </c>
      <c r="AW43" s="46" t="n">
        <f aca="false">AVERAGE(AW34,AW38,AW42)</f>
        <v>0</v>
      </c>
      <c r="AX43" s="46" t="n">
        <f aca="false">AVERAGE(AX34,AX38,AX42)</f>
        <v>0</v>
      </c>
      <c r="AY43" s="47" t="n">
        <f aca="false">AVERAGE(AY34,AY38,AY42)</f>
        <v>22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8402777777778</v>
      </c>
      <c r="G44" s="52"/>
      <c r="H44" s="52"/>
      <c r="I44" s="52"/>
      <c r="J44" s="52"/>
      <c r="K44" s="57" t="n">
        <f aca="false">AVERAGE(G43:K43)</f>
        <v>2.1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7.25925925925926</v>
      </c>
      <c r="R44" s="58" t="n">
        <f aca="false">AVERAGE(R43)</f>
        <v>0</v>
      </c>
      <c r="S44" s="58" t="n">
        <f aca="false">AVERAGE(S43)</f>
        <v>0.138888888888889</v>
      </c>
      <c r="T44" s="52"/>
      <c r="U44" s="57" t="n">
        <f aca="false">AVERAGE(T43:U43)</f>
        <v>24.5555555555556</v>
      </c>
      <c r="V44" s="58" t="n">
        <f aca="false">AVERAGE(V43)</f>
        <v>21.4166666666667</v>
      </c>
      <c r="W44" s="52"/>
      <c r="X44" s="57" t="n">
        <f aca="false">AVERAGE(W43:X43)</f>
        <v>1.18055555555556</v>
      </c>
      <c r="Y44" s="58" t="n">
        <f aca="false">AVERAGE(Y43)</f>
        <v>0.111111111111111</v>
      </c>
      <c r="Z44" s="57" t="n">
        <f aca="false">AVERAGE(Z43)</f>
        <v>12</v>
      </c>
      <c r="AA44" s="0"/>
      <c r="AB44" s="59"/>
      <c r="AC44" s="52"/>
      <c r="AD44" s="52"/>
      <c r="AE44" s="57" t="n">
        <f aca="false">AVERAGE(AB43:AE43)</f>
        <v>18.9236111111111</v>
      </c>
      <c r="AF44" s="52"/>
      <c r="AG44" s="52"/>
      <c r="AH44" s="52"/>
      <c r="AI44" s="52"/>
      <c r="AJ44" s="57" t="n">
        <f aca="false">AVERAGE(AF43:AJ43)</f>
        <v>1.9111111111111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6.86111111111111</v>
      </c>
      <c r="AQ44" s="58" t="n">
        <f aca="false">AVERAGE(AQ43)</f>
        <v>0</v>
      </c>
      <c r="AR44" s="58" t="n">
        <f aca="false">AVERAGE(AR43)</f>
        <v>2.66666666666667</v>
      </c>
      <c r="AS44" s="52"/>
      <c r="AT44" s="57" t="n">
        <f aca="false">AVERAGE(AS43:AT43)</f>
        <v>23.1388888888889</v>
      </c>
      <c r="AU44" s="58" t="n">
        <f aca="false">AVERAGE(AU43)</f>
        <v>26.8611111111111</v>
      </c>
      <c r="AV44" s="52"/>
      <c r="AW44" s="57" t="n">
        <f aca="false">AVERAGE(AV43:AW43)</f>
        <v>1.41666666666667</v>
      </c>
      <c r="AX44" s="58" t="n">
        <f aca="false">AVERAGE(AX43)</f>
        <v>0</v>
      </c>
      <c r="AY44" s="57" t="n">
        <f aca="false">AVERAGE(AY43)</f>
        <v>22.6666666666667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3.75</v>
      </c>
      <c r="D45" s="33" t="n">
        <v>15.25</v>
      </c>
      <c r="E45" s="33" t="n">
        <v>12.5</v>
      </c>
      <c r="F45" s="31" t="n">
        <v>12.75</v>
      </c>
      <c r="G45" s="32" t="n">
        <v>6.75</v>
      </c>
      <c r="H45" s="33" t="n">
        <v>1.5</v>
      </c>
      <c r="I45" s="33" t="n">
        <v>6</v>
      </c>
      <c r="J45" s="33" t="n">
        <v>5.25</v>
      </c>
      <c r="K45" s="31" t="n">
        <v>5</v>
      </c>
      <c r="L45" s="32" t="n">
        <v>0</v>
      </c>
      <c r="M45" s="33" t="n">
        <v>0</v>
      </c>
      <c r="N45" s="31" t="n">
        <v>0</v>
      </c>
      <c r="O45" s="32" t="n">
        <v>9.25</v>
      </c>
      <c r="P45" s="33" t="n">
        <v>7</v>
      </c>
      <c r="Q45" s="31" t="n">
        <v>14</v>
      </c>
      <c r="R45" s="35" t="n">
        <v>1.25</v>
      </c>
      <c r="S45" s="35" t="n">
        <v>4</v>
      </c>
      <c r="T45" s="32" t="n">
        <v>19</v>
      </c>
      <c r="U45" s="31" t="n">
        <v>14.75</v>
      </c>
      <c r="V45" s="35" t="n">
        <v>12.5</v>
      </c>
      <c r="W45" s="32" t="n">
        <v>6.5</v>
      </c>
      <c r="X45" s="31" t="n">
        <v>0.25</v>
      </c>
      <c r="Y45" s="35" t="n">
        <v>3</v>
      </c>
      <c r="Z45" s="36" t="n">
        <v>8.5</v>
      </c>
      <c r="AA45" s="0"/>
      <c r="AB45" s="37" t="n">
        <v>19.75</v>
      </c>
      <c r="AC45" s="33" t="n">
        <v>20</v>
      </c>
      <c r="AD45" s="33" t="n">
        <v>13.5</v>
      </c>
      <c r="AE45" s="33" t="n">
        <v>14</v>
      </c>
      <c r="AF45" s="33" t="n">
        <v>6.25</v>
      </c>
      <c r="AG45" s="33" t="n">
        <v>0.25</v>
      </c>
      <c r="AH45" s="33" t="n">
        <v>3.5</v>
      </c>
      <c r="AI45" s="33" t="n">
        <v>0</v>
      </c>
      <c r="AJ45" s="33" t="n">
        <v>2.7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5.25</v>
      </c>
      <c r="AP45" s="33" t="n">
        <v>6.5</v>
      </c>
      <c r="AQ45" s="33" t="n">
        <v>8.75</v>
      </c>
      <c r="AR45" s="33" t="n">
        <v>22.25</v>
      </c>
      <c r="AS45" s="33" t="n">
        <v>12.5</v>
      </c>
      <c r="AT45" s="33" t="n">
        <v>19</v>
      </c>
      <c r="AU45" s="33" t="n">
        <v>27</v>
      </c>
      <c r="AV45" s="33" t="n">
        <v>1.75</v>
      </c>
      <c r="AW45" s="33" t="n">
        <v>1</v>
      </c>
      <c r="AX45" s="33" t="n">
        <v>3.75</v>
      </c>
      <c r="AY45" s="31" t="n">
        <v>26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</v>
      </c>
      <c r="D46" s="33" t="n">
        <v>16.25</v>
      </c>
      <c r="E46" s="33" t="n">
        <v>12.75</v>
      </c>
      <c r="F46" s="31" t="n">
        <v>14</v>
      </c>
      <c r="G46" s="32" t="n">
        <v>6.5</v>
      </c>
      <c r="H46" s="33" t="n">
        <v>1.5</v>
      </c>
      <c r="I46" s="33" t="n">
        <v>5.5</v>
      </c>
      <c r="J46" s="33" t="n">
        <v>5.25</v>
      </c>
      <c r="K46" s="31" t="n">
        <v>4</v>
      </c>
      <c r="L46" s="32" t="n">
        <v>0</v>
      </c>
      <c r="M46" s="33" t="n">
        <v>0</v>
      </c>
      <c r="N46" s="31" t="n">
        <v>0</v>
      </c>
      <c r="O46" s="32" t="n">
        <v>8.5</v>
      </c>
      <c r="P46" s="33" t="n">
        <v>6.25</v>
      </c>
      <c r="Q46" s="31" t="n">
        <v>13.75</v>
      </c>
      <c r="R46" s="35" t="n">
        <v>1.25</v>
      </c>
      <c r="S46" s="35" t="n">
        <v>4.5</v>
      </c>
      <c r="T46" s="32" t="n">
        <v>18.5</v>
      </c>
      <c r="U46" s="31" t="n">
        <v>14.5</v>
      </c>
      <c r="V46" s="35" t="n">
        <v>14</v>
      </c>
      <c r="W46" s="32" t="n">
        <v>6.5</v>
      </c>
      <c r="X46" s="31" t="n">
        <v>0.25</v>
      </c>
      <c r="Y46" s="35" t="n">
        <v>3</v>
      </c>
      <c r="Z46" s="36" t="n">
        <v>10</v>
      </c>
      <c r="AA46" s="0"/>
      <c r="AB46" s="37" t="n">
        <v>19.5</v>
      </c>
      <c r="AC46" s="33" t="n">
        <v>19.5</v>
      </c>
      <c r="AD46" s="33" t="n">
        <v>13</v>
      </c>
      <c r="AE46" s="33" t="n">
        <v>13</v>
      </c>
      <c r="AF46" s="33" t="n">
        <v>5.75</v>
      </c>
      <c r="AG46" s="33" t="n">
        <v>0</v>
      </c>
      <c r="AH46" s="33" t="n">
        <v>3.75</v>
      </c>
      <c r="AI46" s="33" t="n">
        <v>0</v>
      </c>
      <c r="AJ46" s="33" t="n">
        <v>3.5</v>
      </c>
      <c r="AK46" s="33" t="n">
        <v>0</v>
      </c>
      <c r="AL46" s="33" t="n">
        <v>0</v>
      </c>
      <c r="AM46" s="33" t="n">
        <v>0</v>
      </c>
      <c r="AN46" s="33" t="n">
        <v>4.5</v>
      </c>
      <c r="AO46" s="33" t="n">
        <v>5.5</v>
      </c>
      <c r="AP46" s="33" t="n">
        <v>7.25</v>
      </c>
      <c r="AQ46" s="33" t="n">
        <v>8.5</v>
      </c>
      <c r="AR46" s="33" t="n">
        <v>20</v>
      </c>
      <c r="AS46" s="33" t="n">
        <v>13.5</v>
      </c>
      <c r="AT46" s="33" t="n">
        <v>19</v>
      </c>
      <c r="AU46" s="33" t="n">
        <v>24</v>
      </c>
      <c r="AV46" s="33" t="n">
        <v>2</v>
      </c>
      <c r="AW46" s="33" t="n">
        <v>1.5</v>
      </c>
      <c r="AX46" s="33" t="n">
        <v>4</v>
      </c>
      <c r="AY46" s="31" t="n">
        <v>24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2.75</v>
      </c>
      <c r="D47" s="33" t="n">
        <v>15</v>
      </c>
      <c r="E47" s="33" t="n">
        <v>11.75</v>
      </c>
      <c r="F47" s="31" t="n">
        <v>13</v>
      </c>
      <c r="G47" s="32" t="n">
        <v>5.5</v>
      </c>
      <c r="H47" s="33" t="n">
        <v>2</v>
      </c>
      <c r="I47" s="33" t="n">
        <v>5.25</v>
      </c>
      <c r="J47" s="33" t="n">
        <v>5</v>
      </c>
      <c r="K47" s="31" t="n">
        <v>4</v>
      </c>
      <c r="L47" s="32" t="n">
        <v>0</v>
      </c>
      <c r="M47" s="33" t="n">
        <v>0</v>
      </c>
      <c r="N47" s="31" t="n">
        <v>0</v>
      </c>
      <c r="O47" s="32" t="n">
        <v>7.5</v>
      </c>
      <c r="P47" s="33" t="n">
        <v>6</v>
      </c>
      <c r="Q47" s="31" t="n">
        <v>13.75</v>
      </c>
      <c r="R47" s="35" t="n">
        <v>1.25</v>
      </c>
      <c r="S47" s="35" t="n">
        <v>3.75</v>
      </c>
      <c r="T47" s="32" t="n">
        <v>18.5</v>
      </c>
      <c r="U47" s="31" t="n">
        <v>15.25</v>
      </c>
      <c r="V47" s="35" t="n">
        <v>14.25</v>
      </c>
      <c r="W47" s="32" t="n">
        <v>6.25</v>
      </c>
      <c r="X47" s="31" t="n">
        <v>0.25</v>
      </c>
      <c r="Y47" s="35" t="n">
        <v>2.75</v>
      </c>
      <c r="Z47" s="36" t="n">
        <v>9.75</v>
      </c>
      <c r="AA47" s="0"/>
      <c r="AB47" s="37" t="n">
        <v>18.25</v>
      </c>
      <c r="AC47" s="33" t="n">
        <v>18.5</v>
      </c>
      <c r="AD47" s="33" t="n">
        <v>12.5</v>
      </c>
      <c r="AE47" s="33" t="n">
        <v>13.5</v>
      </c>
      <c r="AF47" s="33" t="n">
        <v>5.25</v>
      </c>
      <c r="AG47" s="33" t="n">
        <v>0.25</v>
      </c>
      <c r="AH47" s="33" t="n">
        <v>2.75</v>
      </c>
      <c r="AI47" s="33" t="n">
        <v>0</v>
      </c>
      <c r="AJ47" s="33" t="n">
        <v>2.25</v>
      </c>
      <c r="AK47" s="33" t="n">
        <v>0</v>
      </c>
      <c r="AL47" s="33" t="n">
        <v>0</v>
      </c>
      <c r="AM47" s="33" t="n">
        <v>0</v>
      </c>
      <c r="AN47" s="33" t="n">
        <v>3.75</v>
      </c>
      <c r="AO47" s="33" t="n">
        <v>5</v>
      </c>
      <c r="AP47" s="33" t="n">
        <v>6</v>
      </c>
      <c r="AQ47" s="33" t="n">
        <v>8.25</v>
      </c>
      <c r="AR47" s="33" t="n">
        <v>22</v>
      </c>
      <c r="AS47" s="33" t="n">
        <v>11.5</v>
      </c>
      <c r="AT47" s="33" t="n">
        <v>17.25</v>
      </c>
      <c r="AU47" s="33" t="n">
        <v>23.75</v>
      </c>
      <c r="AV47" s="33" t="n">
        <v>1.5</v>
      </c>
      <c r="AW47" s="33" t="n">
        <v>1</v>
      </c>
      <c r="AX47" s="33" t="n">
        <v>2.75</v>
      </c>
      <c r="AY47" s="31" t="n">
        <v>21.7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3.5</v>
      </c>
      <c r="D48" s="27" t="n">
        <f aca="false">AVERAGE(D45:D47)</f>
        <v>15.5</v>
      </c>
      <c r="E48" s="27" t="n">
        <f aca="false">AVERAGE(E45:E47)</f>
        <v>12.3333333333333</v>
      </c>
      <c r="F48" s="28" t="n">
        <f aca="false">AVERAGE(F45:F47)</f>
        <v>13.25</v>
      </c>
      <c r="G48" s="40" t="n">
        <f aca="false">AVERAGE(G45:G47)</f>
        <v>6.25</v>
      </c>
      <c r="H48" s="27" t="n">
        <f aca="false">AVERAGE(H45:H47)</f>
        <v>1.66666666666667</v>
      </c>
      <c r="I48" s="27" t="n">
        <f aca="false">AVERAGE(I45:I47)</f>
        <v>5.58333333333333</v>
      </c>
      <c r="J48" s="27" t="n">
        <f aca="false">AVERAGE(J45:J47)</f>
        <v>5.16666666666667</v>
      </c>
      <c r="K48" s="28" t="n">
        <f aca="false">AVERAGE(K45:K47)</f>
        <v>4.33333333333333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8.41666666666667</v>
      </c>
      <c r="P48" s="27" t="n">
        <f aca="false">AVERAGE(P45:P47)</f>
        <v>6.41666666666667</v>
      </c>
      <c r="Q48" s="28" t="n">
        <f aca="false">AVERAGE(Q45:Q47)</f>
        <v>13.8333333333333</v>
      </c>
      <c r="R48" s="41" t="n">
        <f aca="false">AVERAGE(R45:R47)</f>
        <v>1.25</v>
      </c>
      <c r="S48" s="41" t="n">
        <f aca="false">AVERAGE(S45:S47)</f>
        <v>4.08333333333333</v>
      </c>
      <c r="T48" s="40" t="n">
        <f aca="false">AVERAGE(T45:T47)</f>
        <v>18.6666666666667</v>
      </c>
      <c r="U48" s="28" t="n">
        <f aca="false">AVERAGE(U45:U47)</f>
        <v>14.8333333333333</v>
      </c>
      <c r="V48" s="41" t="n">
        <f aca="false">AVERAGE(V45:V47)</f>
        <v>13.5833333333333</v>
      </c>
      <c r="W48" s="40" t="n">
        <f aca="false">AVERAGE(W45:W47)</f>
        <v>6.41666666666667</v>
      </c>
      <c r="X48" s="28" t="n">
        <f aca="false">AVERAGE(X45:X47)</f>
        <v>0.25</v>
      </c>
      <c r="Y48" s="41" t="n">
        <f aca="false">AVERAGE(Y45:Y47)</f>
        <v>2.91666666666667</v>
      </c>
      <c r="Z48" s="42" t="n">
        <f aca="false">AVERAGE(Z45:Z47)</f>
        <v>9.41666666666667</v>
      </c>
      <c r="AA48" s="0"/>
      <c r="AB48" s="26" t="n">
        <f aca="false">AVERAGE(AB45:AB47)</f>
        <v>19.1666666666667</v>
      </c>
      <c r="AC48" s="27" t="n">
        <f aca="false">AVERAGE(AC45:AC47)</f>
        <v>19.3333333333333</v>
      </c>
      <c r="AD48" s="27" t="n">
        <f aca="false">AVERAGE(AD45:AD47)</f>
        <v>13</v>
      </c>
      <c r="AE48" s="27" t="n">
        <f aca="false">AVERAGE(AE45:AE47)</f>
        <v>13.5</v>
      </c>
      <c r="AF48" s="27" t="n">
        <f aca="false">AVERAGE(AF45:AF47)</f>
        <v>5.75</v>
      </c>
      <c r="AG48" s="27" t="n">
        <f aca="false">AVERAGE(AG45:AG47)</f>
        <v>0.166666666666667</v>
      </c>
      <c r="AH48" s="27" t="n">
        <f aca="false">AVERAGE(AH45:AH47)</f>
        <v>3.33333333333333</v>
      </c>
      <c r="AI48" s="27" t="n">
        <f aca="false">AVERAGE(AI45:AI47)</f>
        <v>0</v>
      </c>
      <c r="AJ48" s="27" t="n">
        <f aca="false">AVERAGE(AJ45:AJ47)</f>
        <v>2.83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4.25</v>
      </c>
      <c r="AO48" s="27" t="n">
        <f aca="false">AVERAGE(AO45:AO47)</f>
        <v>5.25</v>
      </c>
      <c r="AP48" s="27" t="n">
        <f aca="false">AVERAGE(AP45:AP47)</f>
        <v>6.58333333333333</v>
      </c>
      <c r="AQ48" s="27" t="n">
        <f aca="false">AVERAGE(AQ45:AQ47)</f>
        <v>8.5</v>
      </c>
      <c r="AR48" s="27" t="n">
        <f aca="false">AVERAGE(AR45:AR47)</f>
        <v>21.4166666666667</v>
      </c>
      <c r="AS48" s="27" t="n">
        <f aca="false">AVERAGE(AS45:AS47)</f>
        <v>12.5</v>
      </c>
      <c r="AT48" s="27" t="n">
        <f aca="false">AVERAGE(AT45:AT47)</f>
        <v>18.4166666666667</v>
      </c>
      <c r="AU48" s="27" t="n">
        <f aca="false">AVERAGE(AU45:AU47)</f>
        <v>24.9166666666667</v>
      </c>
      <c r="AV48" s="27" t="n">
        <f aca="false">AVERAGE(AV45:AV47)</f>
        <v>1.75</v>
      </c>
      <c r="AW48" s="27" t="n">
        <f aca="false">AVERAGE(AW45:AW47)</f>
        <v>1.16666666666667</v>
      </c>
      <c r="AX48" s="27" t="n">
        <f aca="false">AVERAGE(AX45:AX47)</f>
        <v>3.5</v>
      </c>
      <c r="AY48" s="28" t="n">
        <f aca="false">AVERAGE(AY45:AY47)</f>
        <v>24.25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4.75</v>
      </c>
      <c r="D49" s="33" t="n">
        <v>17.5</v>
      </c>
      <c r="E49" s="33" t="n">
        <v>13</v>
      </c>
      <c r="F49" s="31" t="n">
        <v>14.5</v>
      </c>
      <c r="G49" s="32" t="n">
        <v>6</v>
      </c>
      <c r="H49" s="33" t="n">
        <v>3.75</v>
      </c>
      <c r="I49" s="33" t="n">
        <v>4.75</v>
      </c>
      <c r="J49" s="33" t="n">
        <v>4</v>
      </c>
      <c r="K49" s="31" t="n">
        <v>2</v>
      </c>
      <c r="L49" s="32" t="n">
        <v>0</v>
      </c>
      <c r="M49" s="33" t="n">
        <v>0</v>
      </c>
      <c r="N49" s="31" t="n">
        <v>0</v>
      </c>
      <c r="O49" s="32" t="n">
        <v>5.25</v>
      </c>
      <c r="P49" s="33" t="n">
        <v>4.5</v>
      </c>
      <c r="Q49" s="31" t="n">
        <v>11.25</v>
      </c>
      <c r="R49" s="35" t="n">
        <v>1.25</v>
      </c>
      <c r="S49" s="35" t="n">
        <v>6.5</v>
      </c>
      <c r="T49" s="32" t="n">
        <v>14.75</v>
      </c>
      <c r="U49" s="31" t="n">
        <v>15.25</v>
      </c>
      <c r="V49" s="35" t="n">
        <v>20.25</v>
      </c>
      <c r="W49" s="32" t="n">
        <v>6</v>
      </c>
      <c r="X49" s="31" t="n">
        <v>0</v>
      </c>
      <c r="Y49" s="35" t="n">
        <v>2.75</v>
      </c>
      <c r="Z49" s="36" t="n">
        <v>14.75</v>
      </c>
      <c r="AA49" s="0"/>
      <c r="AB49" s="37" t="n">
        <v>19.5</v>
      </c>
      <c r="AC49" s="33" t="n">
        <v>20</v>
      </c>
      <c r="AD49" s="33" t="n">
        <v>13.75</v>
      </c>
      <c r="AE49" s="33" t="n">
        <v>13.5</v>
      </c>
      <c r="AF49" s="33" t="n">
        <v>6</v>
      </c>
      <c r="AG49" s="33" t="n">
        <v>1.25</v>
      </c>
      <c r="AH49" s="33" t="n">
        <v>2.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2.75</v>
      </c>
      <c r="AO49" s="33" t="n">
        <v>3.5</v>
      </c>
      <c r="AP49" s="33" t="n">
        <v>4.5</v>
      </c>
      <c r="AQ49" s="33" t="n">
        <v>7.75</v>
      </c>
      <c r="AR49" s="33" t="n">
        <v>27.5</v>
      </c>
      <c r="AS49" s="33" t="n">
        <v>9.75</v>
      </c>
      <c r="AT49" s="33" t="n">
        <v>17</v>
      </c>
      <c r="AU49" s="33" t="n">
        <v>30</v>
      </c>
      <c r="AV49" s="33" t="n">
        <v>1.25</v>
      </c>
      <c r="AW49" s="33" t="n">
        <v>0.5</v>
      </c>
      <c r="AX49" s="33" t="n">
        <v>3.25</v>
      </c>
      <c r="AY49" s="31" t="n">
        <v>26.25</v>
      </c>
    </row>
    <row r="50" s="51" customFormat="true" ht="9" hidden="false" customHeight="true" outlineLevel="0" collapsed="false">
      <c r="A50" s="30"/>
      <c r="B50" s="92" t="s">
        <v>22</v>
      </c>
      <c r="C50" s="37" t="n">
        <v>15</v>
      </c>
      <c r="D50" s="33" t="n">
        <v>17.5</v>
      </c>
      <c r="E50" s="33" t="n">
        <v>13</v>
      </c>
      <c r="F50" s="31" t="n">
        <v>14.5</v>
      </c>
      <c r="G50" s="32" t="n">
        <v>6</v>
      </c>
      <c r="H50" s="33" t="n">
        <v>3.75</v>
      </c>
      <c r="I50" s="33" t="n">
        <v>4</v>
      </c>
      <c r="J50" s="33" t="n">
        <v>4.75</v>
      </c>
      <c r="K50" s="31" t="n">
        <v>2.5</v>
      </c>
      <c r="L50" s="32" t="n">
        <v>0</v>
      </c>
      <c r="M50" s="33" t="n">
        <v>0</v>
      </c>
      <c r="N50" s="31" t="n">
        <v>0</v>
      </c>
      <c r="O50" s="32" t="n">
        <v>6</v>
      </c>
      <c r="P50" s="33" t="n">
        <v>5.25</v>
      </c>
      <c r="Q50" s="31" t="n">
        <v>10.75</v>
      </c>
      <c r="R50" s="35" t="n">
        <v>3</v>
      </c>
      <c r="S50" s="35" t="n">
        <v>7.25</v>
      </c>
      <c r="T50" s="32" t="n">
        <v>16</v>
      </c>
      <c r="U50" s="31" t="n">
        <v>16</v>
      </c>
      <c r="V50" s="35" t="n">
        <v>18.5</v>
      </c>
      <c r="W50" s="32" t="n">
        <v>4.5</v>
      </c>
      <c r="X50" s="31" t="n">
        <v>0</v>
      </c>
      <c r="Y50" s="35" t="n">
        <v>2.75</v>
      </c>
      <c r="Z50" s="36" t="n">
        <v>15.25</v>
      </c>
      <c r="AA50" s="0"/>
      <c r="AB50" s="37" t="n">
        <v>20</v>
      </c>
      <c r="AC50" s="33" t="n">
        <v>20.5</v>
      </c>
      <c r="AD50" s="33" t="n">
        <v>13.75</v>
      </c>
      <c r="AE50" s="33" t="n">
        <v>13.75</v>
      </c>
      <c r="AF50" s="33" t="n">
        <v>5.75</v>
      </c>
      <c r="AG50" s="33" t="n">
        <v>1</v>
      </c>
      <c r="AH50" s="33" t="n">
        <v>2.25</v>
      </c>
      <c r="AI50" s="33" t="n">
        <v>0</v>
      </c>
      <c r="AJ50" s="33" t="n">
        <v>1.5</v>
      </c>
      <c r="AK50" s="33" t="n">
        <v>0</v>
      </c>
      <c r="AL50" s="33" t="n">
        <v>0</v>
      </c>
      <c r="AM50" s="33" t="n">
        <v>0</v>
      </c>
      <c r="AN50" s="33" t="n">
        <v>2.75</v>
      </c>
      <c r="AO50" s="33" t="n">
        <v>4</v>
      </c>
      <c r="AP50" s="33" t="n">
        <v>5</v>
      </c>
      <c r="AQ50" s="33" t="n">
        <v>8.5</v>
      </c>
      <c r="AR50" s="33" t="n">
        <v>25</v>
      </c>
      <c r="AS50" s="33" t="n">
        <v>11.25</v>
      </c>
      <c r="AT50" s="33" t="n">
        <v>18.5</v>
      </c>
      <c r="AU50" s="33" t="n">
        <v>28</v>
      </c>
      <c r="AV50" s="33" t="n">
        <v>1.5</v>
      </c>
      <c r="AW50" s="33" t="n">
        <v>0.5</v>
      </c>
      <c r="AX50" s="33" t="n">
        <v>3</v>
      </c>
      <c r="AY50" s="31" t="n">
        <v>24</v>
      </c>
    </row>
    <row r="51" s="51" customFormat="true" ht="9" hidden="false" customHeight="true" outlineLevel="0" collapsed="false">
      <c r="A51" s="30"/>
      <c r="B51" s="92" t="s">
        <v>23</v>
      </c>
      <c r="C51" s="37" t="n">
        <v>13.75</v>
      </c>
      <c r="D51" s="33" t="n">
        <v>16.5</v>
      </c>
      <c r="E51" s="33" t="n">
        <v>12.75</v>
      </c>
      <c r="F51" s="31" t="n">
        <v>13.75</v>
      </c>
      <c r="G51" s="32" t="n">
        <v>6.25</v>
      </c>
      <c r="H51" s="33" t="n">
        <v>2.25</v>
      </c>
      <c r="I51" s="33" t="n">
        <v>4.5</v>
      </c>
      <c r="J51" s="33" t="n">
        <v>4</v>
      </c>
      <c r="K51" s="31" t="n">
        <v>2</v>
      </c>
      <c r="L51" s="32" t="n">
        <v>0</v>
      </c>
      <c r="M51" s="33" t="n">
        <v>0</v>
      </c>
      <c r="N51" s="31" t="n">
        <v>0</v>
      </c>
      <c r="O51" s="32" t="n">
        <v>4</v>
      </c>
      <c r="P51" s="33" t="n">
        <v>3.5</v>
      </c>
      <c r="Q51" s="31" t="n">
        <v>10.25</v>
      </c>
      <c r="R51" s="35" t="n">
        <v>1</v>
      </c>
      <c r="S51" s="35" t="n">
        <v>5.25</v>
      </c>
      <c r="T51" s="32" t="n">
        <v>16</v>
      </c>
      <c r="U51" s="31" t="n">
        <v>17.25</v>
      </c>
      <c r="V51" s="35" t="n">
        <v>21.25</v>
      </c>
      <c r="W51" s="32" t="n">
        <v>5</v>
      </c>
      <c r="X51" s="31" t="n">
        <v>0</v>
      </c>
      <c r="Y51" s="35" t="n">
        <v>2.75</v>
      </c>
      <c r="Z51" s="36" t="n">
        <v>12.75</v>
      </c>
      <c r="AA51" s="0"/>
      <c r="AB51" s="37" t="n">
        <v>17.5</v>
      </c>
      <c r="AC51" s="33" t="n">
        <v>17.5</v>
      </c>
      <c r="AD51" s="33" t="n">
        <v>12.75</v>
      </c>
      <c r="AE51" s="33" t="n">
        <v>11.5</v>
      </c>
      <c r="AF51" s="33" t="n">
        <v>7</v>
      </c>
      <c r="AG51" s="33" t="n">
        <v>0</v>
      </c>
      <c r="AH51" s="33" t="n">
        <v>3.75</v>
      </c>
      <c r="AI51" s="33" t="n">
        <v>0</v>
      </c>
      <c r="AJ51" s="33" t="n">
        <v>3</v>
      </c>
      <c r="AK51" s="33" t="n">
        <v>0</v>
      </c>
      <c r="AL51" s="33" t="n">
        <v>0</v>
      </c>
      <c r="AM51" s="33" t="n">
        <v>0</v>
      </c>
      <c r="AN51" s="33" t="n">
        <v>5.25</v>
      </c>
      <c r="AO51" s="33" t="n">
        <v>6.25</v>
      </c>
      <c r="AP51" s="33" t="n">
        <v>8.5</v>
      </c>
      <c r="AQ51" s="33" t="n">
        <v>8.75</v>
      </c>
      <c r="AR51" s="33" t="n">
        <v>18.75</v>
      </c>
      <c r="AS51" s="33" t="n">
        <v>15</v>
      </c>
      <c r="AT51" s="33" t="n">
        <v>19.75</v>
      </c>
      <c r="AU51" s="33" t="n">
        <v>20.5</v>
      </c>
      <c r="AV51" s="33" t="n">
        <v>3</v>
      </c>
      <c r="AW51" s="33" t="n">
        <v>1.5</v>
      </c>
      <c r="AX51" s="33" t="n">
        <v>4</v>
      </c>
      <c r="AY51" s="31" t="n">
        <v>21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5</v>
      </c>
      <c r="D52" s="27" t="n">
        <f aca="false">AVERAGE(D49:D51)</f>
        <v>17.1666666666667</v>
      </c>
      <c r="E52" s="27" t="n">
        <f aca="false">AVERAGE(E49:E51)</f>
        <v>12.9166666666667</v>
      </c>
      <c r="F52" s="28" t="n">
        <f aca="false">AVERAGE(F49:F51)</f>
        <v>14.25</v>
      </c>
      <c r="G52" s="40" t="n">
        <f aca="false">AVERAGE(G49:G51)</f>
        <v>6.08333333333333</v>
      </c>
      <c r="H52" s="27" t="n">
        <f aca="false">AVERAGE(H49:H51)</f>
        <v>3.25</v>
      </c>
      <c r="I52" s="27" t="n">
        <f aca="false">AVERAGE(I49:I51)</f>
        <v>4.41666666666667</v>
      </c>
      <c r="J52" s="27" t="n">
        <f aca="false">AVERAGE(J49:J51)</f>
        <v>4.25</v>
      </c>
      <c r="K52" s="28" t="n">
        <f aca="false">AVERAGE(K49:K51)</f>
        <v>2.16666666666667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5.08333333333333</v>
      </c>
      <c r="P52" s="27" t="n">
        <f aca="false">AVERAGE(P49:P51)</f>
        <v>4.41666666666667</v>
      </c>
      <c r="Q52" s="28" t="n">
        <f aca="false">AVERAGE(Q49:Q51)</f>
        <v>10.75</v>
      </c>
      <c r="R52" s="41" t="n">
        <f aca="false">AVERAGE(R49:R51)</f>
        <v>1.75</v>
      </c>
      <c r="S52" s="41" t="n">
        <f aca="false">AVERAGE(S49:S51)</f>
        <v>6.33333333333333</v>
      </c>
      <c r="T52" s="40" t="n">
        <f aca="false">AVERAGE(T49:T51)</f>
        <v>15.5833333333333</v>
      </c>
      <c r="U52" s="28" t="n">
        <f aca="false">AVERAGE(U49:U51)</f>
        <v>16.1666666666667</v>
      </c>
      <c r="V52" s="41" t="n">
        <f aca="false">AVERAGE(V49:V51)</f>
        <v>20</v>
      </c>
      <c r="W52" s="40" t="n">
        <f aca="false">AVERAGE(W49:W51)</f>
        <v>5.16666666666667</v>
      </c>
      <c r="X52" s="28" t="n">
        <f aca="false">AVERAGE(X49:X51)</f>
        <v>0</v>
      </c>
      <c r="Y52" s="41" t="n">
        <f aca="false">AVERAGE(Y49:Y51)</f>
        <v>2.75</v>
      </c>
      <c r="Z52" s="42" t="n">
        <f aca="false">AVERAGE(Z49:Z51)</f>
        <v>14.25</v>
      </c>
      <c r="AA52" s="0"/>
      <c r="AB52" s="26" t="n">
        <f aca="false">AVERAGE(AB49:AB51)</f>
        <v>19</v>
      </c>
      <c r="AC52" s="27" t="n">
        <f aca="false">AVERAGE(AC49:AC51)</f>
        <v>19.3333333333333</v>
      </c>
      <c r="AD52" s="27" t="n">
        <f aca="false">AVERAGE(AD49:AD51)</f>
        <v>13.4166666666667</v>
      </c>
      <c r="AE52" s="27" t="n">
        <f aca="false">AVERAGE(AE49:AE51)</f>
        <v>12.9166666666667</v>
      </c>
      <c r="AF52" s="27" t="n">
        <f aca="false">AVERAGE(AF49:AF51)</f>
        <v>6.25</v>
      </c>
      <c r="AG52" s="27" t="n">
        <f aca="false">AVERAGE(AG49:AG51)</f>
        <v>0.75</v>
      </c>
      <c r="AH52" s="27" t="n">
        <f aca="false">AVERAGE(AH49:AH51)</f>
        <v>2.83333333333333</v>
      </c>
      <c r="AI52" s="27" t="n">
        <f aca="false">AVERAGE(AI49:AI51)</f>
        <v>0</v>
      </c>
      <c r="AJ52" s="27" t="n">
        <f aca="false">AVERAGE(AJ49:AJ51)</f>
        <v>2.08333333333333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3.58333333333333</v>
      </c>
      <c r="AO52" s="27" t="n">
        <f aca="false">AVERAGE(AO49:AO51)</f>
        <v>4.58333333333333</v>
      </c>
      <c r="AP52" s="27" t="n">
        <f aca="false">AVERAGE(AP49:AP51)</f>
        <v>6</v>
      </c>
      <c r="AQ52" s="27" t="n">
        <f aca="false">AVERAGE(AQ49:AQ51)</f>
        <v>8.33333333333333</v>
      </c>
      <c r="AR52" s="27" t="n">
        <f aca="false">AVERAGE(AR49:AR51)</f>
        <v>23.75</v>
      </c>
      <c r="AS52" s="27" t="n">
        <f aca="false">AVERAGE(AS49:AS51)</f>
        <v>12</v>
      </c>
      <c r="AT52" s="27" t="n">
        <f aca="false">AVERAGE(AT49:AT51)</f>
        <v>18.4166666666667</v>
      </c>
      <c r="AU52" s="27" t="n">
        <f aca="false">AVERAGE(AU49:AU51)</f>
        <v>26.1666666666667</v>
      </c>
      <c r="AV52" s="27" t="n">
        <f aca="false">AVERAGE(AV49:AV51)</f>
        <v>1.91666666666667</v>
      </c>
      <c r="AW52" s="27" t="n">
        <f aca="false">AVERAGE(AW49:AW51)</f>
        <v>0.833333333333333</v>
      </c>
      <c r="AX52" s="27" t="n">
        <f aca="false">AVERAGE(AX49:AX51)</f>
        <v>3.41666666666667</v>
      </c>
      <c r="AY52" s="28" t="n">
        <f aca="false">AVERAGE(AY49:AY51)</f>
        <v>23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3.25</v>
      </c>
      <c r="D53" s="33" t="n">
        <v>16.25</v>
      </c>
      <c r="E53" s="33" t="n">
        <v>12</v>
      </c>
      <c r="F53" s="31" t="n">
        <v>13.75</v>
      </c>
      <c r="G53" s="32" t="n">
        <v>5.25</v>
      </c>
      <c r="H53" s="33" t="n">
        <v>2.5</v>
      </c>
      <c r="I53" s="33" t="n">
        <v>4</v>
      </c>
      <c r="J53" s="33" t="n">
        <v>4</v>
      </c>
      <c r="K53" s="31" t="n">
        <v>2.25</v>
      </c>
      <c r="L53" s="32" t="n">
        <v>0</v>
      </c>
      <c r="M53" s="33" t="n">
        <v>0</v>
      </c>
      <c r="N53" s="31" t="n">
        <v>0</v>
      </c>
      <c r="O53" s="32" t="n">
        <v>6</v>
      </c>
      <c r="P53" s="33" t="n">
        <v>5.25</v>
      </c>
      <c r="Q53" s="31" t="n">
        <v>12.25</v>
      </c>
      <c r="R53" s="35" t="n">
        <v>1.25</v>
      </c>
      <c r="S53" s="35" t="n">
        <v>5.25</v>
      </c>
      <c r="T53" s="32" t="n">
        <v>18</v>
      </c>
      <c r="U53" s="31" t="n">
        <v>16.25</v>
      </c>
      <c r="V53" s="35" t="n">
        <v>17.25</v>
      </c>
      <c r="W53" s="32" t="n">
        <v>6.25</v>
      </c>
      <c r="X53" s="31" t="n">
        <v>0</v>
      </c>
      <c r="Y53" s="35" t="n">
        <v>3.75</v>
      </c>
      <c r="Z53" s="36" t="n">
        <v>11.75</v>
      </c>
      <c r="AA53" s="0"/>
      <c r="AB53" s="37" t="n">
        <v>19</v>
      </c>
      <c r="AC53" s="33" t="n">
        <v>19.5</v>
      </c>
      <c r="AD53" s="33" t="n">
        <v>13.75</v>
      </c>
      <c r="AE53" s="33" t="n">
        <v>13</v>
      </c>
      <c r="AF53" s="33" t="n">
        <v>7</v>
      </c>
      <c r="AG53" s="33" t="n">
        <v>0</v>
      </c>
      <c r="AH53" s="33" t="n">
        <v>3.75</v>
      </c>
      <c r="AI53" s="33" t="n">
        <v>0</v>
      </c>
      <c r="AJ53" s="33" t="n">
        <v>4</v>
      </c>
      <c r="AK53" s="33" t="n">
        <v>0</v>
      </c>
      <c r="AL53" s="33" t="n">
        <v>0</v>
      </c>
      <c r="AM53" s="33" t="n">
        <v>0</v>
      </c>
      <c r="AN53" s="33" t="n">
        <v>6.5</v>
      </c>
      <c r="AO53" s="33" t="n">
        <v>7</v>
      </c>
      <c r="AP53" s="33" t="n">
        <v>10</v>
      </c>
      <c r="AQ53" s="33" t="n">
        <v>8.5</v>
      </c>
      <c r="AR53" s="33" t="n">
        <v>17</v>
      </c>
      <c r="AS53" s="33" t="n">
        <v>17</v>
      </c>
      <c r="AT53" s="33" t="n">
        <v>20.25</v>
      </c>
      <c r="AU53" s="33" t="n">
        <v>19.75</v>
      </c>
      <c r="AV53" s="33" t="n">
        <v>3.25</v>
      </c>
      <c r="AW53" s="33" t="n">
        <v>1.5</v>
      </c>
      <c r="AX53" s="33" t="n">
        <v>3.75</v>
      </c>
      <c r="AY53" s="31" t="n">
        <v>20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</v>
      </c>
      <c r="D54" s="33" t="n">
        <v>15.25</v>
      </c>
      <c r="E54" s="33" t="n">
        <v>12.25</v>
      </c>
      <c r="F54" s="31" t="n">
        <v>12.75</v>
      </c>
      <c r="G54" s="32" t="n">
        <v>6.5</v>
      </c>
      <c r="H54" s="33" t="n">
        <v>1.5</v>
      </c>
      <c r="I54" s="33" t="n">
        <v>5.25</v>
      </c>
      <c r="J54" s="33" t="n">
        <v>5</v>
      </c>
      <c r="K54" s="31" t="n">
        <v>4</v>
      </c>
      <c r="L54" s="32" t="n">
        <v>0</v>
      </c>
      <c r="M54" s="33" t="n">
        <v>0</v>
      </c>
      <c r="N54" s="31" t="n">
        <v>0</v>
      </c>
      <c r="O54" s="32" t="n">
        <v>9</v>
      </c>
      <c r="P54" s="33" t="n">
        <v>6.5</v>
      </c>
      <c r="Q54" s="31" t="n">
        <v>16.5</v>
      </c>
      <c r="R54" s="35" t="n">
        <v>1</v>
      </c>
      <c r="S54" s="35" t="n">
        <v>3.5</v>
      </c>
      <c r="T54" s="32" t="n">
        <v>19.75</v>
      </c>
      <c r="U54" s="31" t="n">
        <v>14.75</v>
      </c>
      <c r="V54" s="35" t="n">
        <v>12.75</v>
      </c>
      <c r="W54" s="32" t="n">
        <v>7.25</v>
      </c>
      <c r="X54" s="31" t="n">
        <v>0</v>
      </c>
      <c r="Y54" s="35" t="n">
        <v>2.75</v>
      </c>
      <c r="Z54" s="36" t="n">
        <v>8.25</v>
      </c>
      <c r="AA54" s="0"/>
      <c r="AB54" s="37" t="n">
        <v>18.75</v>
      </c>
      <c r="AC54" s="33" t="n">
        <v>19.5</v>
      </c>
      <c r="AD54" s="33" t="n">
        <v>13.25</v>
      </c>
      <c r="AE54" s="33" t="n">
        <v>13.5</v>
      </c>
      <c r="AF54" s="33" t="n">
        <v>5.75</v>
      </c>
      <c r="AG54" s="33" t="n">
        <v>0</v>
      </c>
      <c r="AH54" s="33" t="n">
        <v>2.75</v>
      </c>
      <c r="AI54" s="33" t="n">
        <v>0</v>
      </c>
      <c r="AJ54" s="33" t="n">
        <v>2.25</v>
      </c>
      <c r="AK54" s="33" t="n">
        <v>0</v>
      </c>
      <c r="AL54" s="33" t="n">
        <v>0</v>
      </c>
      <c r="AM54" s="33" t="n">
        <v>0</v>
      </c>
      <c r="AN54" s="33" t="n">
        <v>4.75</v>
      </c>
      <c r="AO54" s="33" t="n">
        <v>5.5</v>
      </c>
      <c r="AP54" s="33" t="n">
        <v>7.75</v>
      </c>
      <c r="AQ54" s="33" t="n">
        <v>8</v>
      </c>
      <c r="AR54" s="33" t="n">
        <v>18.75</v>
      </c>
      <c r="AS54" s="33" t="n">
        <v>15</v>
      </c>
      <c r="AT54" s="33" t="n">
        <v>20.25</v>
      </c>
      <c r="AU54" s="33" t="n">
        <v>23</v>
      </c>
      <c r="AV54" s="33" t="n">
        <v>2.25</v>
      </c>
      <c r="AW54" s="33" t="n">
        <v>1.25</v>
      </c>
      <c r="AX54" s="33" t="n">
        <v>4</v>
      </c>
      <c r="AY54" s="31" t="n">
        <v>23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1.25</v>
      </c>
      <c r="D55" s="33" t="n">
        <v>14.5</v>
      </c>
      <c r="E55" s="33" t="n">
        <v>11.25</v>
      </c>
      <c r="F55" s="31" t="n">
        <v>12.5</v>
      </c>
      <c r="G55" s="32" t="n">
        <v>5.25</v>
      </c>
      <c r="H55" s="33" t="n">
        <v>3.75</v>
      </c>
      <c r="I55" s="33" t="n">
        <v>4</v>
      </c>
      <c r="J55" s="33" t="n">
        <v>4.5</v>
      </c>
      <c r="K55" s="31" t="n">
        <v>2.25</v>
      </c>
      <c r="L55" s="32" t="n">
        <v>0</v>
      </c>
      <c r="M55" s="33" t="n">
        <v>0</v>
      </c>
      <c r="N55" s="31" t="n">
        <v>0</v>
      </c>
      <c r="O55" s="32" t="n">
        <v>5</v>
      </c>
      <c r="P55" s="33" t="n">
        <v>4.5</v>
      </c>
      <c r="Q55" s="31" t="n">
        <v>10.75</v>
      </c>
      <c r="R55" s="35" t="n">
        <v>1.25</v>
      </c>
      <c r="S55" s="35" t="n">
        <v>5</v>
      </c>
      <c r="T55" s="32" t="n">
        <v>15</v>
      </c>
      <c r="U55" s="31" t="n">
        <v>15</v>
      </c>
      <c r="V55" s="35" t="n">
        <v>18.5</v>
      </c>
      <c r="W55" s="32" t="n">
        <v>4.25</v>
      </c>
      <c r="X55" s="31" t="n">
        <v>0</v>
      </c>
      <c r="Y55" s="35" t="n">
        <v>2.25</v>
      </c>
      <c r="Z55" s="36" t="n">
        <v>11.75</v>
      </c>
      <c r="AA55" s="0"/>
      <c r="AB55" s="37" t="n">
        <v>16.25</v>
      </c>
      <c r="AC55" s="33" t="n">
        <v>17</v>
      </c>
      <c r="AD55" s="33" t="n">
        <v>11.5</v>
      </c>
      <c r="AE55" s="33" t="n">
        <v>12.75</v>
      </c>
      <c r="AF55" s="33" t="n">
        <v>5</v>
      </c>
      <c r="AG55" s="33" t="n">
        <v>1.25</v>
      </c>
      <c r="AH55" s="33" t="n">
        <v>1.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2.75</v>
      </c>
      <c r="AO55" s="33" t="n">
        <v>3.75</v>
      </c>
      <c r="AP55" s="33" t="n">
        <v>5.25</v>
      </c>
      <c r="AQ55" s="33" t="n">
        <v>7</v>
      </c>
      <c r="AR55" s="33" t="n">
        <v>20.5</v>
      </c>
      <c r="AS55" s="33" t="n">
        <v>11</v>
      </c>
      <c r="AT55" s="33" t="n">
        <v>19</v>
      </c>
      <c r="AU55" s="33" t="n">
        <v>24.5</v>
      </c>
      <c r="AV55" s="33" t="n">
        <v>2</v>
      </c>
      <c r="AW55" s="33" t="n">
        <v>0.25</v>
      </c>
      <c r="AX55" s="33" t="n">
        <v>2.25</v>
      </c>
      <c r="AY55" s="31" t="n">
        <v>17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2.5</v>
      </c>
      <c r="D56" s="27" t="n">
        <f aca="false">AVERAGE(D53:D55)</f>
        <v>15.3333333333333</v>
      </c>
      <c r="E56" s="27" t="n">
        <f aca="false">AVERAGE(E53:E55)</f>
        <v>11.8333333333333</v>
      </c>
      <c r="F56" s="28" t="n">
        <f aca="false">AVERAGE(F53:F55)</f>
        <v>13</v>
      </c>
      <c r="G56" s="40" t="n">
        <f aca="false">AVERAGE(G53:G55)</f>
        <v>5.66666666666667</v>
      </c>
      <c r="H56" s="27" t="n">
        <f aca="false">AVERAGE(H53:H55)</f>
        <v>2.58333333333333</v>
      </c>
      <c r="I56" s="27" t="n">
        <f aca="false">AVERAGE(I53:I55)</f>
        <v>4.41666666666667</v>
      </c>
      <c r="J56" s="27" t="n">
        <f aca="false">AVERAGE(J53:J55)</f>
        <v>4.5</v>
      </c>
      <c r="K56" s="28" t="n">
        <f aca="false">AVERAGE(K53:K55)</f>
        <v>2.83333333333333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6.66666666666667</v>
      </c>
      <c r="P56" s="27" t="n">
        <f aca="false">AVERAGE(P53:P55)</f>
        <v>5.41666666666667</v>
      </c>
      <c r="Q56" s="28" t="n">
        <f aca="false">AVERAGE(Q53:Q55)</f>
        <v>13.1666666666667</v>
      </c>
      <c r="R56" s="41" t="n">
        <f aca="false">AVERAGE(R53:R55)</f>
        <v>1.16666666666667</v>
      </c>
      <c r="S56" s="41" t="n">
        <f aca="false">AVERAGE(S53:S55)</f>
        <v>4.58333333333333</v>
      </c>
      <c r="T56" s="40" t="n">
        <f aca="false">AVERAGE(T53:T55)</f>
        <v>17.5833333333333</v>
      </c>
      <c r="U56" s="28" t="n">
        <f aca="false">AVERAGE(U53:U55)</f>
        <v>15.3333333333333</v>
      </c>
      <c r="V56" s="41" t="n">
        <f aca="false">AVERAGE(V53:V55)</f>
        <v>16.1666666666667</v>
      </c>
      <c r="W56" s="40" t="n">
        <f aca="false">AVERAGE(W53:W55)</f>
        <v>5.91666666666667</v>
      </c>
      <c r="X56" s="28" t="n">
        <f aca="false">AVERAGE(X53:X55)</f>
        <v>0</v>
      </c>
      <c r="Y56" s="41" t="n">
        <f aca="false">AVERAGE(Y53:Y55)</f>
        <v>2.91666666666667</v>
      </c>
      <c r="Z56" s="42" t="n">
        <f aca="false">AVERAGE(Z53:Z55)</f>
        <v>10.5833333333333</v>
      </c>
      <c r="AA56" s="0"/>
      <c r="AB56" s="26" t="n">
        <f aca="false">AVERAGE(AB53:AB55)</f>
        <v>18</v>
      </c>
      <c r="AC56" s="27" t="n">
        <f aca="false">AVERAGE(AC53:AC55)</f>
        <v>18.6666666666667</v>
      </c>
      <c r="AD56" s="27" t="n">
        <f aca="false">AVERAGE(AD53:AD55)</f>
        <v>12.8333333333333</v>
      </c>
      <c r="AE56" s="27" t="n">
        <f aca="false">AVERAGE(AE53:AE55)</f>
        <v>13.0833333333333</v>
      </c>
      <c r="AF56" s="27" t="n">
        <f aca="false">AVERAGE(AF53:AF55)</f>
        <v>5.91666666666667</v>
      </c>
      <c r="AG56" s="27" t="n">
        <f aca="false">AVERAGE(AG53:AG55)</f>
        <v>0.416666666666667</v>
      </c>
      <c r="AH56" s="27" t="n">
        <f aca="false">AVERAGE(AH53:AH55)</f>
        <v>2.66666666666667</v>
      </c>
      <c r="AI56" s="27" t="n">
        <f aca="false">AVERAGE(AI53:AI55)</f>
        <v>0</v>
      </c>
      <c r="AJ56" s="27" t="n">
        <f aca="false">AVERAGE(AJ53:AJ55)</f>
        <v>2.5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4.66666666666667</v>
      </c>
      <c r="AO56" s="27" t="n">
        <f aca="false">AVERAGE(AO53:AO55)</f>
        <v>5.41666666666667</v>
      </c>
      <c r="AP56" s="27" t="n">
        <f aca="false">AVERAGE(AP53:AP55)</f>
        <v>7.66666666666667</v>
      </c>
      <c r="AQ56" s="27" t="n">
        <f aca="false">AVERAGE(AQ53:AQ55)</f>
        <v>7.83333333333333</v>
      </c>
      <c r="AR56" s="27" t="n">
        <f aca="false">AVERAGE(AR53:AR55)</f>
        <v>18.75</v>
      </c>
      <c r="AS56" s="27" t="n">
        <f aca="false">AVERAGE(AS53:AS55)</f>
        <v>14.3333333333333</v>
      </c>
      <c r="AT56" s="27" t="n">
        <f aca="false">AVERAGE(AT53:AT55)</f>
        <v>19.8333333333333</v>
      </c>
      <c r="AU56" s="27" t="n">
        <f aca="false">AVERAGE(AU53:AU55)</f>
        <v>22.4166666666667</v>
      </c>
      <c r="AV56" s="27" t="n">
        <f aca="false">AVERAGE(AV53:AV55)</f>
        <v>2.5</v>
      </c>
      <c r="AW56" s="27" t="n">
        <f aca="false">AVERAGE(AW53:AW55)</f>
        <v>1</v>
      </c>
      <c r="AX56" s="27" t="n">
        <f aca="false">AVERAGE(AX53:AX55)</f>
        <v>3.33333333333333</v>
      </c>
      <c r="AY56" s="28" t="n">
        <f aca="false">AVERAGE(AY53:AY55)</f>
        <v>20.1666666666667</v>
      </c>
    </row>
    <row r="57" s="51" customFormat="true" ht="9.75" hidden="false" customHeight="true" outlineLevel="0" collapsed="false">
      <c r="A57" s="44"/>
      <c r="B57" s="97"/>
      <c r="C57" s="52" t="n">
        <f aca="false">AVERAGE(C48,C52,C56)</f>
        <v>13.5</v>
      </c>
      <c r="D57" s="46" t="n">
        <f aca="false">AVERAGE(D48,D52,D56)</f>
        <v>16</v>
      </c>
      <c r="E57" s="46" t="n">
        <f aca="false">AVERAGE(E48,E52,E56)</f>
        <v>12.3611111111111</v>
      </c>
      <c r="F57" s="47" t="n">
        <f aca="false">AVERAGE(F48,F52,F56)</f>
        <v>13.5</v>
      </c>
      <c r="G57" s="52" t="n">
        <f aca="false">AVERAGE(G48,G52,G56)</f>
        <v>6</v>
      </c>
      <c r="H57" s="46" t="n">
        <f aca="false">AVERAGE(H48,H52,H56)</f>
        <v>2.5</v>
      </c>
      <c r="I57" s="46" t="n">
        <f aca="false">AVERAGE(I48,I52,I56)</f>
        <v>4.80555555555556</v>
      </c>
      <c r="J57" s="46" t="n">
        <f aca="false">AVERAGE(J48,J52,J56)</f>
        <v>4.63888888888889</v>
      </c>
      <c r="K57" s="47" t="n">
        <f aca="false">AVERAGE(K48,K52,K56)</f>
        <v>3.11111111111111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6.72222222222222</v>
      </c>
      <c r="P57" s="46" t="n">
        <f aca="false">AVERAGE(P48,P52,P56)</f>
        <v>5.41666666666667</v>
      </c>
      <c r="Q57" s="53" t="n">
        <f aca="false">AVERAGE(Q48,Q52,Q56)</f>
        <v>12.5833333333333</v>
      </c>
      <c r="R57" s="54" t="n">
        <f aca="false">AVERAGE(R48,R52,R56)</f>
        <v>1.38888888888889</v>
      </c>
      <c r="S57" s="54" t="n">
        <f aca="false">AVERAGE(S48,S52,S56)</f>
        <v>5</v>
      </c>
      <c r="T57" s="52" t="n">
        <f aca="false">AVERAGE(T48,T52,T56)</f>
        <v>17.2777777777778</v>
      </c>
      <c r="U57" s="47" t="n">
        <f aca="false">AVERAGE(U48,U52,U56)</f>
        <v>15.4444444444444</v>
      </c>
      <c r="V57" s="54" t="n">
        <f aca="false">AVERAGE(V48,V52,V56)</f>
        <v>16.5833333333333</v>
      </c>
      <c r="W57" s="52" t="n">
        <f aca="false">AVERAGE(W48,W52,W56)</f>
        <v>5.83333333333333</v>
      </c>
      <c r="X57" s="47" t="n">
        <f aca="false">AVERAGE(X48,X52,X56)</f>
        <v>0.0833333333333333</v>
      </c>
      <c r="Y57" s="54" t="n">
        <f aca="false">AVERAGE(Y48,Y52,Y56)</f>
        <v>2.86111111111111</v>
      </c>
      <c r="Z57" s="53" t="n">
        <f aca="false">AVERAGE(Z48,Z52,Z56)</f>
        <v>11.4166666666667</v>
      </c>
      <c r="AA57" s="0"/>
      <c r="AB57" s="49" t="n">
        <f aca="false">AVERAGE(AB48,AB52,AB56)</f>
        <v>18.7222222222222</v>
      </c>
      <c r="AC57" s="46" t="n">
        <f aca="false">AVERAGE(AC48,AC52,AC56)</f>
        <v>19.1111111111111</v>
      </c>
      <c r="AD57" s="46" t="n">
        <f aca="false">AVERAGE(AD48,AD52,AD56)</f>
        <v>13.0833333333333</v>
      </c>
      <c r="AE57" s="46" t="n">
        <f aca="false">AVERAGE(AE48,AE52,AE56)</f>
        <v>13.1666666666667</v>
      </c>
      <c r="AF57" s="46" t="n">
        <f aca="false">AVERAGE(AF48,AF52,AF56)</f>
        <v>5.97222222222222</v>
      </c>
      <c r="AG57" s="46" t="n">
        <f aca="false">AVERAGE(AG48,AG52,AG56)</f>
        <v>0.444444444444444</v>
      </c>
      <c r="AH57" s="46" t="n">
        <f aca="false">AVERAGE(AH48,AH52,AH56)</f>
        <v>2.94444444444444</v>
      </c>
      <c r="AI57" s="46" t="n">
        <f aca="false">AVERAGE(AI48,AI52,AI56)</f>
        <v>0</v>
      </c>
      <c r="AJ57" s="46" t="n">
        <f aca="false">AVERAGE(AJ48,AJ52,AJ56)</f>
        <v>2.47222222222222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4.16666666666667</v>
      </c>
      <c r="AO57" s="46" t="n">
        <f aca="false">AVERAGE(AO48,AO52,AO56)</f>
        <v>5.08333333333333</v>
      </c>
      <c r="AP57" s="46" t="n">
        <f aca="false">AVERAGE(AP48,AP52,AP56)</f>
        <v>6.75</v>
      </c>
      <c r="AQ57" s="46" t="n">
        <f aca="false">AVERAGE(AQ48,AQ52,AQ56)</f>
        <v>8.22222222222222</v>
      </c>
      <c r="AR57" s="46" t="n">
        <f aca="false">AVERAGE(AR48,AR52,AR56)</f>
        <v>21.3055555555556</v>
      </c>
      <c r="AS57" s="46" t="n">
        <f aca="false">AVERAGE(AS48,AS52,AS56)</f>
        <v>12.9444444444444</v>
      </c>
      <c r="AT57" s="46" t="n">
        <f aca="false">AVERAGE(AT48,AT52,AT56)</f>
        <v>18.8888888888889</v>
      </c>
      <c r="AU57" s="46" t="n">
        <f aca="false">AVERAGE(AU48,AU52,AU56)</f>
        <v>24.5</v>
      </c>
      <c r="AV57" s="46" t="n">
        <f aca="false">AVERAGE(AV48,AV52,AV56)</f>
        <v>2.05555555555556</v>
      </c>
      <c r="AW57" s="46" t="n">
        <f aca="false">AVERAGE(AW48,AW52,AW56)</f>
        <v>1</v>
      </c>
      <c r="AX57" s="46" t="n">
        <f aca="false">AVERAGE(AX48,AX52,AX56)</f>
        <v>3.41666666666667</v>
      </c>
      <c r="AY57" s="47" t="n">
        <f aca="false">AVERAGE(AY48,AY52,AY56)</f>
        <v>22.7777777777778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3.8402777777778</v>
      </c>
      <c r="G58" s="52"/>
      <c r="H58" s="52"/>
      <c r="I58" s="52"/>
      <c r="J58" s="52"/>
      <c r="K58" s="57" t="n">
        <f aca="false">AVERAGE(G57:K57)</f>
        <v>4.21111111111111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8.24074074074074</v>
      </c>
      <c r="R58" s="58" t="n">
        <f aca="false">AVERAGE(R57)</f>
        <v>1.38888888888889</v>
      </c>
      <c r="S58" s="58" t="n">
        <f aca="false">AVERAGE(S57)</f>
        <v>5</v>
      </c>
      <c r="T58" s="52"/>
      <c r="U58" s="57" t="n">
        <f aca="false">AVERAGE(T57:U57)</f>
        <v>16.3611111111111</v>
      </c>
      <c r="V58" s="58" t="n">
        <f aca="false">AVERAGE(V57)</f>
        <v>16.5833333333333</v>
      </c>
      <c r="W58" s="52"/>
      <c r="X58" s="57" t="n">
        <f aca="false">AVERAGE(W57:X57)</f>
        <v>2.95833333333333</v>
      </c>
      <c r="Y58" s="58" t="n">
        <f aca="false">AVERAGE(Y57)</f>
        <v>2.86111111111111</v>
      </c>
      <c r="Z58" s="57" t="n">
        <f aca="false">AVERAGE(Z57)</f>
        <v>11.4166666666667</v>
      </c>
      <c r="AA58" s="0"/>
      <c r="AB58" s="59"/>
      <c r="AC58" s="52"/>
      <c r="AD58" s="52"/>
      <c r="AE58" s="57" t="n">
        <f aca="false">AVERAGE(AB57:AE57)</f>
        <v>16.0208333333333</v>
      </c>
      <c r="AF58" s="52"/>
      <c r="AG58" s="52"/>
      <c r="AH58" s="52"/>
      <c r="AI58" s="52"/>
      <c r="AJ58" s="57" t="n">
        <f aca="false">AVERAGE(AF57:AJ57)</f>
        <v>2.36666666666667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5.33333333333333</v>
      </c>
      <c r="AQ58" s="58" t="n">
        <f aca="false">AVERAGE(AQ57)</f>
        <v>8.22222222222222</v>
      </c>
      <c r="AR58" s="58" t="n">
        <f aca="false">AVERAGE(AR57)</f>
        <v>21.3055555555556</v>
      </c>
      <c r="AS58" s="52"/>
      <c r="AT58" s="57" t="n">
        <f aca="false">AVERAGE(AS57:AT57)</f>
        <v>15.9166666666667</v>
      </c>
      <c r="AU58" s="58" t="n">
        <f aca="false">AVERAGE(AU57)</f>
        <v>24.5</v>
      </c>
      <c r="AV58" s="52"/>
      <c r="AW58" s="57" t="n">
        <f aca="false">AVERAGE(AV57:AW57)</f>
        <v>1.52777777777778</v>
      </c>
      <c r="AX58" s="58" t="n">
        <f aca="false">AVERAGE(AX57)</f>
        <v>3.41666666666667</v>
      </c>
      <c r="AY58" s="57" t="n">
        <f aca="false">AVERAGE(AY57)</f>
        <v>22.7777777777778</v>
      </c>
      <c r="AZ58" s="50"/>
    </row>
    <row r="59" s="38" customFormat="true" ht="9.75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4</v>
      </c>
      <c r="E59" s="33" t="n">
        <v>11.25</v>
      </c>
      <c r="F59" s="31" t="n">
        <v>10.25</v>
      </c>
      <c r="G59" s="32" t="n">
        <v>6.25</v>
      </c>
      <c r="H59" s="33" t="n">
        <v>0.5</v>
      </c>
      <c r="I59" s="33" t="n">
        <v>5.5</v>
      </c>
      <c r="J59" s="33" t="n">
        <v>3.75</v>
      </c>
      <c r="K59" s="31" t="n">
        <v>5.75</v>
      </c>
      <c r="L59" s="32" t="n">
        <v>0</v>
      </c>
      <c r="M59" s="33" t="n">
        <v>0</v>
      </c>
      <c r="N59" s="31" t="n">
        <v>0</v>
      </c>
      <c r="O59" s="32" t="n">
        <v>12.25</v>
      </c>
      <c r="P59" s="33" t="n">
        <v>9.25</v>
      </c>
      <c r="Q59" s="31" t="n">
        <v>18</v>
      </c>
      <c r="R59" s="35" t="n">
        <v>3.5</v>
      </c>
      <c r="S59" s="35" t="n">
        <v>5.25</v>
      </c>
      <c r="T59" s="32" t="n">
        <v>25.25</v>
      </c>
      <c r="U59" s="31" t="n">
        <v>16</v>
      </c>
      <c r="V59" s="35" t="n">
        <v>8.75</v>
      </c>
      <c r="W59" s="32" t="n">
        <v>7.5</v>
      </c>
      <c r="X59" s="31" t="n">
        <v>1.25</v>
      </c>
      <c r="Y59" s="35" t="n">
        <v>3.75</v>
      </c>
      <c r="Z59" s="36" t="n">
        <v>5.5</v>
      </c>
      <c r="AA59" s="0"/>
      <c r="AB59" s="37" t="n">
        <v>18.5</v>
      </c>
      <c r="AC59" s="33" t="n">
        <v>20.25</v>
      </c>
      <c r="AD59" s="33" t="n">
        <v>13.5</v>
      </c>
      <c r="AE59" s="33" t="n">
        <v>15.5</v>
      </c>
      <c r="AF59" s="33" t="n">
        <v>5.25</v>
      </c>
      <c r="AG59" s="33" t="n">
        <v>2</v>
      </c>
      <c r="AH59" s="33" t="n">
        <v>4.75</v>
      </c>
      <c r="AI59" s="33" t="n">
        <v>2.5</v>
      </c>
      <c r="AJ59" s="33" t="n">
        <v>5</v>
      </c>
      <c r="AK59" s="33" t="n">
        <v>0</v>
      </c>
      <c r="AL59" s="33" t="n">
        <v>0</v>
      </c>
      <c r="AM59" s="33" t="n">
        <v>0</v>
      </c>
      <c r="AN59" s="33" t="n">
        <v>8.5</v>
      </c>
      <c r="AO59" s="33" t="n">
        <v>8.5</v>
      </c>
      <c r="AP59" s="33" t="n">
        <v>12.75</v>
      </c>
      <c r="AQ59" s="33" t="n">
        <v>7.5</v>
      </c>
      <c r="AR59" s="33" t="n">
        <v>10.25</v>
      </c>
      <c r="AS59" s="33" t="n">
        <v>16.5</v>
      </c>
      <c r="AT59" s="33" t="n">
        <v>18.75</v>
      </c>
      <c r="AU59" s="33" t="n">
        <v>16.5</v>
      </c>
      <c r="AV59" s="33" t="n">
        <v>5</v>
      </c>
      <c r="AW59" s="33" t="n">
        <v>0.5</v>
      </c>
      <c r="AX59" s="33" t="n">
        <v>4.5</v>
      </c>
      <c r="AY59" s="31" t="n">
        <v>18.2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3.5</v>
      </c>
      <c r="D60" s="33" t="n">
        <v>14.75</v>
      </c>
      <c r="E60" s="33" t="n">
        <v>12.25</v>
      </c>
      <c r="F60" s="31" t="n">
        <v>10.5</v>
      </c>
      <c r="G60" s="32" t="n">
        <v>6.75</v>
      </c>
      <c r="H60" s="33" t="n">
        <v>0.5</v>
      </c>
      <c r="I60" s="33" t="n">
        <v>5.25</v>
      </c>
      <c r="J60" s="33" t="n">
        <v>4</v>
      </c>
      <c r="K60" s="31" t="n">
        <v>5.25</v>
      </c>
      <c r="L60" s="32" t="n">
        <v>0</v>
      </c>
      <c r="M60" s="33" t="n">
        <v>0</v>
      </c>
      <c r="N60" s="31" t="n">
        <v>0</v>
      </c>
      <c r="O60" s="32" t="n">
        <v>12</v>
      </c>
      <c r="P60" s="33" t="n">
        <v>8.5</v>
      </c>
      <c r="Q60" s="31" t="n">
        <v>18.5</v>
      </c>
      <c r="R60" s="35" t="n">
        <v>3</v>
      </c>
      <c r="S60" s="35" t="n">
        <v>5.25</v>
      </c>
      <c r="T60" s="32" t="n">
        <v>24.75</v>
      </c>
      <c r="U60" s="31" t="n">
        <v>15.25</v>
      </c>
      <c r="V60" s="35" t="n">
        <v>9.25</v>
      </c>
      <c r="W60" s="32" t="n">
        <v>5.5</v>
      </c>
      <c r="X60" s="31" t="n">
        <v>0.25</v>
      </c>
      <c r="Y60" s="35" t="n">
        <v>3</v>
      </c>
      <c r="Z60" s="36" t="n">
        <v>6</v>
      </c>
      <c r="AA60" s="0"/>
      <c r="AB60" s="37" t="n">
        <v>17</v>
      </c>
      <c r="AC60" s="33" t="n">
        <v>18.5</v>
      </c>
      <c r="AD60" s="33" t="n">
        <v>13.5</v>
      </c>
      <c r="AE60" s="33" t="n">
        <v>15</v>
      </c>
      <c r="AF60" s="33" t="n">
        <v>6</v>
      </c>
      <c r="AG60" s="33" t="n">
        <v>1.5</v>
      </c>
      <c r="AH60" s="33" t="n">
        <v>5</v>
      </c>
      <c r="AI60" s="33" t="n">
        <v>2.5</v>
      </c>
      <c r="AJ60" s="33" t="n">
        <v>5.25</v>
      </c>
      <c r="AK60" s="33" t="n">
        <v>0</v>
      </c>
      <c r="AL60" s="33" t="n">
        <v>0</v>
      </c>
      <c r="AM60" s="33" t="n">
        <v>0</v>
      </c>
      <c r="AN60" s="33" t="n">
        <v>8.75</v>
      </c>
      <c r="AO60" s="33" t="n">
        <v>8.5</v>
      </c>
      <c r="AP60" s="33" t="n">
        <v>13.75</v>
      </c>
      <c r="AQ60" s="33" t="n">
        <v>7.25</v>
      </c>
      <c r="AR60" s="33" t="n">
        <v>8.5</v>
      </c>
      <c r="AS60" s="33" t="n">
        <v>18.75</v>
      </c>
      <c r="AT60" s="33" t="n">
        <v>19</v>
      </c>
      <c r="AU60" s="33" t="n">
        <v>15</v>
      </c>
      <c r="AV60" s="33" t="n">
        <v>4.75</v>
      </c>
      <c r="AW60" s="33" t="n">
        <v>1.25</v>
      </c>
      <c r="AX60" s="33" t="n">
        <v>5.25</v>
      </c>
      <c r="AY60" s="31" t="n">
        <v>18.2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2.75</v>
      </c>
      <c r="D61" s="33" t="n">
        <v>15.25</v>
      </c>
      <c r="E61" s="33" t="n">
        <v>10.25</v>
      </c>
      <c r="F61" s="31" t="n">
        <v>11.25</v>
      </c>
      <c r="G61" s="32" t="n">
        <v>4.5</v>
      </c>
      <c r="H61" s="33" t="n">
        <v>1.5</v>
      </c>
      <c r="I61" s="33" t="n">
        <v>3.75</v>
      </c>
      <c r="J61" s="33" t="n">
        <v>3.5</v>
      </c>
      <c r="K61" s="31" t="n">
        <v>3.5</v>
      </c>
      <c r="L61" s="32" t="n">
        <v>0</v>
      </c>
      <c r="M61" s="33" t="n">
        <v>0</v>
      </c>
      <c r="N61" s="31" t="n">
        <v>0</v>
      </c>
      <c r="O61" s="32" t="n">
        <v>9</v>
      </c>
      <c r="P61" s="33" t="n">
        <v>7.5</v>
      </c>
      <c r="Q61" s="31" t="n">
        <v>14.5</v>
      </c>
      <c r="R61" s="35" t="n">
        <v>4.5</v>
      </c>
      <c r="S61" s="35" t="n">
        <v>6.25</v>
      </c>
      <c r="T61" s="32" t="n">
        <v>22</v>
      </c>
      <c r="U61" s="31" t="n">
        <v>16.5</v>
      </c>
      <c r="V61" s="35" t="n">
        <v>12</v>
      </c>
      <c r="W61" s="32" t="n">
        <v>6</v>
      </c>
      <c r="X61" s="31" t="n">
        <v>0.5</v>
      </c>
      <c r="Y61" s="35" t="n">
        <v>3.75</v>
      </c>
      <c r="Z61" s="36" t="n">
        <v>8</v>
      </c>
      <c r="AA61" s="0"/>
      <c r="AB61" s="37" t="n">
        <v>17</v>
      </c>
      <c r="AC61" s="33" t="n">
        <v>18.5</v>
      </c>
      <c r="AD61" s="33" t="n">
        <v>12.5</v>
      </c>
      <c r="AE61" s="33" t="n">
        <v>14.75</v>
      </c>
      <c r="AF61" s="33" t="n">
        <v>4.75</v>
      </c>
      <c r="AG61" s="33" t="n">
        <v>2.5</v>
      </c>
      <c r="AH61" s="33" t="n">
        <v>3.5</v>
      </c>
      <c r="AI61" s="33" t="n">
        <v>2.25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7.25</v>
      </c>
      <c r="AO61" s="33" t="n">
        <v>7.5</v>
      </c>
      <c r="AP61" s="33" t="n">
        <v>11</v>
      </c>
      <c r="AQ61" s="33" t="n">
        <v>7</v>
      </c>
      <c r="AR61" s="33" t="n">
        <v>9</v>
      </c>
      <c r="AS61" s="33" t="n">
        <v>18</v>
      </c>
      <c r="AT61" s="33" t="n">
        <v>20</v>
      </c>
      <c r="AU61" s="33" t="n">
        <v>16</v>
      </c>
      <c r="AV61" s="33" t="n">
        <v>4.5</v>
      </c>
      <c r="AW61" s="33" t="n">
        <v>1</v>
      </c>
      <c r="AX61" s="33" t="n">
        <v>5.25</v>
      </c>
      <c r="AY61" s="31" t="n">
        <v>21.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3</v>
      </c>
      <c r="D62" s="27" t="n">
        <f aca="false">AVERAGE(D59:D61)</f>
        <v>14.6666666666667</v>
      </c>
      <c r="E62" s="27" t="n">
        <f aca="false">AVERAGE(E59:E61)</f>
        <v>11.25</v>
      </c>
      <c r="F62" s="28" t="n">
        <f aca="false">AVERAGE(F59:F61)</f>
        <v>10.6666666666667</v>
      </c>
      <c r="G62" s="40" t="n">
        <f aca="false">AVERAGE(G59:G61)</f>
        <v>5.83333333333333</v>
      </c>
      <c r="H62" s="27" t="n">
        <f aca="false">AVERAGE(H59:H61)</f>
        <v>0.833333333333333</v>
      </c>
      <c r="I62" s="27" t="n">
        <f aca="false">AVERAGE(I59:I61)</f>
        <v>4.83333333333333</v>
      </c>
      <c r="J62" s="27" t="n">
        <f aca="false">AVERAGE(J59:J61)</f>
        <v>3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1.0833333333333</v>
      </c>
      <c r="P62" s="27" t="n">
        <f aca="false">AVERAGE(P59:P61)</f>
        <v>8.41666666666667</v>
      </c>
      <c r="Q62" s="28" t="n">
        <f aca="false">AVERAGE(Q59:Q61)</f>
        <v>17</v>
      </c>
      <c r="R62" s="41" t="n">
        <f aca="false">AVERAGE(R59:R61)</f>
        <v>3.66666666666667</v>
      </c>
      <c r="S62" s="41" t="n">
        <f aca="false">AVERAGE(S59:S61)</f>
        <v>5.58333333333333</v>
      </c>
      <c r="T62" s="40" t="n">
        <f aca="false">AVERAGE(T59:T61)</f>
        <v>24</v>
      </c>
      <c r="U62" s="28" t="n">
        <f aca="false">AVERAGE(U59:U61)</f>
        <v>15.9166666666667</v>
      </c>
      <c r="V62" s="41" t="n">
        <f aca="false">AVERAGE(V59:V61)</f>
        <v>10</v>
      </c>
      <c r="W62" s="40" t="n">
        <f aca="false">AVERAGE(W59:W61)</f>
        <v>6.33333333333333</v>
      </c>
      <c r="X62" s="28" t="n">
        <f aca="false">AVERAGE(X59:X61)</f>
        <v>0.666666666666667</v>
      </c>
      <c r="Y62" s="41" t="n">
        <f aca="false">AVERAGE(Y59:Y61)</f>
        <v>3.5</v>
      </c>
      <c r="Z62" s="42" t="n">
        <f aca="false">AVERAGE(Z59:Z61)</f>
        <v>6.5</v>
      </c>
      <c r="AA62" s="0"/>
      <c r="AB62" s="26" t="n">
        <f aca="false">AVERAGE(AB59:AB61)</f>
        <v>17.5</v>
      </c>
      <c r="AC62" s="27" t="n">
        <f aca="false">AVERAGE(AC59:AC61)</f>
        <v>19.0833333333333</v>
      </c>
      <c r="AD62" s="27" t="n">
        <f aca="false">AVERAGE(AD59:AD61)</f>
        <v>13.1666666666667</v>
      </c>
      <c r="AE62" s="27" t="n">
        <f aca="false">AVERAGE(AE59:AE61)</f>
        <v>15.0833333333333</v>
      </c>
      <c r="AF62" s="27" t="n">
        <f aca="false">AVERAGE(AF59:AF61)</f>
        <v>5.33333333333333</v>
      </c>
      <c r="AG62" s="27" t="n">
        <f aca="false">AVERAGE(AG59:AG61)</f>
        <v>2</v>
      </c>
      <c r="AH62" s="27" t="n">
        <f aca="false">AVERAGE(AH59:AH61)</f>
        <v>4.41666666666667</v>
      </c>
      <c r="AI62" s="27" t="n">
        <f aca="false">AVERAGE(AI59:AI61)</f>
        <v>2.41666666666667</v>
      </c>
      <c r="AJ62" s="27" t="n">
        <f aca="false">AVERAGE(AJ59:AJ61)</f>
        <v>4.75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8.16666666666667</v>
      </c>
      <c r="AO62" s="27" t="n">
        <f aca="false">AVERAGE(AO59:AO61)</f>
        <v>8.16666666666667</v>
      </c>
      <c r="AP62" s="27" t="n">
        <f aca="false">AVERAGE(AP59:AP61)</f>
        <v>12.5</v>
      </c>
      <c r="AQ62" s="27" t="n">
        <f aca="false">AVERAGE(AQ59:AQ61)</f>
        <v>7.25</v>
      </c>
      <c r="AR62" s="27" t="n">
        <f aca="false">AVERAGE(AR59:AR61)</f>
        <v>9.25</v>
      </c>
      <c r="AS62" s="27" t="n">
        <f aca="false">AVERAGE(AS59:AS61)</f>
        <v>17.75</v>
      </c>
      <c r="AT62" s="27" t="n">
        <f aca="false">AVERAGE(AT59:AT61)</f>
        <v>19.25</v>
      </c>
      <c r="AU62" s="27" t="n">
        <f aca="false">AVERAGE(AU59:AU61)</f>
        <v>15.8333333333333</v>
      </c>
      <c r="AV62" s="27" t="n">
        <f aca="false">AVERAGE(AV59:AV61)</f>
        <v>4.75</v>
      </c>
      <c r="AW62" s="27" t="n">
        <f aca="false">AVERAGE(AW59:AW61)</f>
        <v>0.916666666666667</v>
      </c>
      <c r="AX62" s="27" t="n">
        <f aca="false">AVERAGE(AX59:AX61)</f>
        <v>5</v>
      </c>
      <c r="AY62" s="28" t="n">
        <f aca="false">AVERAGE(AY59:AY61)</f>
        <v>19.3333333333333</v>
      </c>
    </row>
    <row r="63" s="51" customFormat="true" ht="9" hidden="false" customHeight="true" outlineLevel="0" collapsed="false">
      <c r="A63" s="30" t="s">
        <v>35</v>
      </c>
      <c r="B63" s="92" t="s">
        <v>21</v>
      </c>
      <c r="C63" s="37" t="n">
        <v>14</v>
      </c>
      <c r="D63" s="33" t="n">
        <v>15</v>
      </c>
      <c r="E63" s="33" t="n">
        <v>12.25</v>
      </c>
      <c r="F63" s="31" t="n">
        <v>11</v>
      </c>
      <c r="G63" s="32" t="n">
        <v>6.75</v>
      </c>
      <c r="H63" s="33" t="n">
        <v>1</v>
      </c>
      <c r="I63" s="33" t="n">
        <v>6</v>
      </c>
      <c r="J63" s="33" t="n">
        <v>4</v>
      </c>
      <c r="K63" s="31" t="n">
        <v>3.75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6.25</v>
      </c>
      <c r="Q63" s="31" t="n">
        <v>14</v>
      </c>
      <c r="R63" s="35" t="n">
        <v>4.5</v>
      </c>
      <c r="S63" s="35" t="n">
        <v>7.5</v>
      </c>
      <c r="T63" s="32" t="n">
        <v>22.75</v>
      </c>
      <c r="U63" s="31" t="n">
        <v>18.5</v>
      </c>
      <c r="V63" s="35" t="n">
        <v>14.75</v>
      </c>
      <c r="W63" s="32" t="n">
        <v>5.5</v>
      </c>
      <c r="X63" s="31" t="n">
        <v>0.75</v>
      </c>
      <c r="Y63" s="35" t="n">
        <v>4</v>
      </c>
      <c r="Z63" s="36" t="n">
        <v>10.25</v>
      </c>
      <c r="AA63" s="0"/>
      <c r="AB63" s="37" t="n">
        <v>17</v>
      </c>
      <c r="AC63" s="33" t="n">
        <v>18</v>
      </c>
      <c r="AD63" s="33" t="n">
        <v>13.25</v>
      </c>
      <c r="AE63" s="33" t="n">
        <v>13.5</v>
      </c>
      <c r="AF63" s="33" t="n">
        <v>6</v>
      </c>
      <c r="AG63" s="33" t="n">
        <v>1.5</v>
      </c>
      <c r="AH63" s="33" t="n">
        <v>5.25</v>
      </c>
      <c r="AI63" s="33" t="n">
        <v>2.25</v>
      </c>
      <c r="AJ63" s="33" t="n">
        <v>5.25</v>
      </c>
      <c r="AK63" s="33" t="n">
        <v>0</v>
      </c>
      <c r="AL63" s="33" t="n">
        <v>0</v>
      </c>
      <c r="AM63" s="33" t="n">
        <v>0</v>
      </c>
      <c r="AN63" s="33" t="n">
        <v>8.5</v>
      </c>
      <c r="AO63" s="33" t="n">
        <v>7.5</v>
      </c>
      <c r="AP63" s="33" t="n">
        <v>11.5</v>
      </c>
      <c r="AQ63" s="33" t="n">
        <v>7.5</v>
      </c>
      <c r="AR63" s="33" t="n">
        <v>11</v>
      </c>
      <c r="AS63" s="33" t="n">
        <v>17.75</v>
      </c>
      <c r="AT63" s="33" t="n">
        <v>20.25</v>
      </c>
      <c r="AU63" s="33" t="n">
        <v>19.5</v>
      </c>
      <c r="AV63" s="33" t="n">
        <v>3.5</v>
      </c>
      <c r="AW63" s="33" t="n">
        <v>0</v>
      </c>
      <c r="AX63" s="33" t="n">
        <v>3.75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4</v>
      </c>
      <c r="D64" s="33" t="n">
        <v>15.25</v>
      </c>
      <c r="E64" s="33" t="n">
        <v>12.25</v>
      </c>
      <c r="F64" s="31" t="n">
        <v>10.5</v>
      </c>
      <c r="G64" s="32" t="n">
        <v>6.75</v>
      </c>
      <c r="H64" s="33" t="n">
        <v>0</v>
      </c>
      <c r="I64" s="33" t="n">
        <v>6.5</v>
      </c>
      <c r="J64" s="33" t="n">
        <v>4</v>
      </c>
      <c r="K64" s="31" t="n">
        <v>6</v>
      </c>
      <c r="L64" s="32" t="n">
        <v>0</v>
      </c>
      <c r="M64" s="33" t="n">
        <v>0</v>
      </c>
      <c r="N64" s="31" t="n">
        <v>0</v>
      </c>
      <c r="O64" s="32" t="n">
        <v>12.25</v>
      </c>
      <c r="P64" s="33" t="n">
        <v>8</v>
      </c>
      <c r="Q64" s="31" t="n">
        <v>17.25</v>
      </c>
      <c r="R64" s="35" t="n">
        <v>3.75</v>
      </c>
      <c r="S64" s="35" t="n">
        <v>6.25</v>
      </c>
      <c r="T64" s="32" t="n">
        <v>23.75</v>
      </c>
      <c r="U64" s="31" t="n">
        <v>16.5</v>
      </c>
      <c r="V64" s="35" t="n">
        <v>11</v>
      </c>
      <c r="W64" s="32" t="n">
        <v>6.5</v>
      </c>
      <c r="X64" s="31" t="n">
        <v>0.5</v>
      </c>
      <c r="Y64" s="35" t="n">
        <v>3.5</v>
      </c>
      <c r="Z64" s="36" t="n">
        <v>7.5</v>
      </c>
      <c r="AA64" s="0"/>
      <c r="AB64" s="37" t="n">
        <v>17.75</v>
      </c>
      <c r="AC64" s="33" t="n">
        <v>19</v>
      </c>
      <c r="AD64" s="33" t="n">
        <v>14</v>
      </c>
      <c r="AE64" s="33" t="n">
        <v>14</v>
      </c>
      <c r="AF64" s="33" t="n">
        <v>5.75</v>
      </c>
      <c r="AG64" s="33" t="n">
        <v>2.25</v>
      </c>
      <c r="AH64" s="33" t="n">
        <v>3.75</v>
      </c>
      <c r="AI64" s="33" t="n">
        <v>2.5</v>
      </c>
      <c r="AJ64" s="33" t="n">
        <v>3.75</v>
      </c>
      <c r="AK64" s="33" t="n">
        <v>0</v>
      </c>
      <c r="AL64" s="33" t="n">
        <v>0</v>
      </c>
      <c r="AM64" s="33" t="n">
        <v>0</v>
      </c>
      <c r="AN64" s="33" t="n">
        <v>6.5</v>
      </c>
      <c r="AO64" s="33" t="n">
        <v>7.25</v>
      </c>
      <c r="AP64" s="33" t="n">
        <v>11</v>
      </c>
      <c r="AQ64" s="33" t="n">
        <v>7.75</v>
      </c>
      <c r="AR64" s="33" t="n">
        <v>11</v>
      </c>
      <c r="AS64" s="33" t="n">
        <v>18</v>
      </c>
      <c r="AT64" s="33" t="n">
        <v>21.5</v>
      </c>
      <c r="AU64" s="33" t="n">
        <v>19</v>
      </c>
      <c r="AV64" s="33" t="n">
        <v>3.75</v>
      </c>
      <c r="AW64" s="33" t="n">
        <v>0</v>
      </c>
      <c r="AX64" s="33" t="n">
        <v>3.75</v>
      </c>
      <c r="AY64" s="31" t="n">
        <v>20.2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75</v>
      </c>
      <c r="D65" s="33" t="n">
        <v>16</v>
      </c>
      <c r="E65" s="33" t="n">
        <v>12.5</v>
      </c>
      <c r="F65" s="31" t="n">
        <v>11.5</v>
      </c>
      <c r="G65" s="32" t="n">
        <v>6.5</v>
      </c>
      <c r="H65" s="33" t="n">
        <v>1.25</v>
      </c>
      <c r="I65" s="33" t="n">
        <v>4.75</v>
      </c>
      <c r="J65" s="33" t="n">
        <v>3.5</v>
      </c>
      <c r="K65" s="31" t="n">
        <v>3.5</v>
      </c>
      <c r="L65" s="32" t="n">
        <v>0</v>
      </c>
      <c r="M65" s="33" t="n">
        <v>0</v>
      </c>
      <c r="N65" s="31" t="n">
        <v>0</v>
      </c>
      <c r="O65" s="32" t="n">
        <v>7.5</v>
      </c>
      <c r="P65" s="33" t="n">
        <v>6.25</v>
      </c>
      <c r="Q65" s="31" t="n">
        <v>15</v>
      </c>
      <c r="R65" s="35" t="n">
        <v>4.75</v>
      </c>
      <c r="S65" s="35" t="n">
        <v>7</v>
      </c>
      <c r="T65" s="32" t="n">
        <v>22.75</v>
      </c>
      <c r="U65" s="31" t="n">
        <v>16.5</v>
      </c>
      <c r="V65" s="35" t="n">
        <v>12.5</v>
      </c>
      <c r="W65" s="32" t="n">
        <v>5.25</v>
      </c>
      <c r="X65" s="31" t="n">
        <v>1</v>
      </c>
      <c r="Y65" s="35" t="n">
        <v>3.75</v>
      </c>
      <c r="Z65" s="36" t="n">
        <v>9</v>
      </c>
      <c r="AA65" s="0"/>
      <c r="AB65" s="37" t="n">
        <v>18</v>
      </c>
      <c r="AC65" s="33" t="n">
        <v>18</v>
      </c>
      <c r="AD65" s="33" t="n">
        <v>13</v>
      </c>
      <c r="AE65" s="33" t="n">
        <v>12.75</v>
      </c>
      <c r="AF65" s="33" t="n">
        <v>6</v>
      </c>
      <c r="AG65" s="33" t="n">
        <v>1.25</v>
      </c>
      <c r="AH65" s="33" t="n">
        <v>5.25</v>
      </c>
      <c r="AI65" s="33" t="n">
        <v>2.25</v>
      </c>
      <c r="AJ65" s="33" t="n">
        <v>7</v>
      </c>
      <c r="AK65" s="33" t="n">
        <v>0</v>
      </c>
      <c r="AL65" s="33" t="n">
        <v>0</v>
      </c>
      <c r="AM65" s="33" t="n">
        <v>0</v>
      </c>
      <c r="AN65" s="33" t="n">
        <v>13</v>
      </c>
      <c r="AO65" s="33" t="n">
        <v>10</v>
      </c>
      <c r="AP65" s="33" t="n">
        <v>18.75</v>
      </c>
      <c r="AQ65" s="33" t="n">
        <v>5.5</v>
      </c>
      <c r="AR65" s="33" t="n">
        <v>6.75</v>
      </c>
      <c r="AS65" s="33" t="n">
        <v>23.5</v>
      </c>
      <c r="AT65" s="33" t="n">
        <v>20.5</v>
      </c>
      <c r="AU65" s="33" t="n">
        <v>11.75</v>
      </c>
      <c r="AV65" s="33" t="n">
        <v>5.5</v>
      </c>
      <c r="AW65" s="33" t="n">
        <v>0.25</v>
      </c>
      <c r="AX65" s="33" t="n">
        <v>4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4.25</v>
      </c>
      <c r="D66" s="27" t="n">
        <f aca="false">AVERAGE(D63:D65)</f>
        <v>15.4166666666667</v>
      </c>
      <c r="E66" s="27" t="n">
        <f aca="false">AVERAGE(E63:E65)</f>
        <v>12.3333333333333</v>
      </c>
      <c r="F66" s="28" t="n">
        <f aca="false">AVERAGE(F63:F65)</f>
        <v>11</v>
      </c>
      <c r="G66" s="40" t="n">
        <f aca="false">AVERAGE(G63:G65)</f>
        <v>6.66666666666667</v>
      </c>
      <c r="H66" s="27" t="n">
        <f aca="false">AVERAGE(H63:H65)</f>
        <v>0.75</v>
      </c>
      <c r="I66" s="27" t="n">
        <f aca="false">AVERAGE(I63:I65)</f>
        <v>5.75</v>
      </c>
      <c r="J66" s="27" t="n">
        <f aca="false">AVERAGE(J63:J65)</f>
        <v>3.83333333333333</v>
      </c>
      <c r="K66" s="28" t="n">
        <f aca="false">AVERAGE(K63:K65)</f>
        <v>4.41666666666667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9.08333333333333</v>
      </c>
      <c r="P66" s="27" t="n">
        <f aca="false">AVERAGE(P63:P65)</f>
        <v>6.83333333333333</v>
      </c>
      <c r="Q66" s="28" t="n">
        <f aca="false">AVERAGE(Q63:Q65)</f>
        <v>15.4166666666667</v>
      </c>
      <c r="R66" s="41" t="n">
        <f aca="false">AVERAGE(R63:R65)</f>
        <v>4.33333333333333</v>
      </c>
      <c r="S66" s="41" t="n">
        <f aca="false">AVERAGE(S63:S65)</f>
        <v>6.91666666666667</v>
      </c>
      <c r="T66" s="40" t="n">
        <f aca="false">AVERAGE(T63:T65)</f>
        <v>23.0833333333333</v>
      </c>
      <c r="U66" s="28" t="n">
        <f aca="false">AVERAGE(U63:U65)</f>
        <v>17.1666666666667</v>
      </c>
      <c r="V66" s="41" t="n">
        <f aca="false">AVERAGE(V63:V65)</f>
        <v>12.75</v>
      </c>
      <c r="W66" s="40" t="n">
        <f aca="false">AVERAGE(W63:W65)</f>
        <v>5.75</v>
      </c>
      <c r="X66" s="28" t="n">
        <f aca="false">AVERAGE(X63:X65)</f>
        <v>0.75</v>
      </c>
      <c r="Y66" s="41" t="n">
        <f aca="false">AVERAGE(Y63:Y65)</f>
        <v>3.75</v>
      </c>
      <c r="Z66" s="42" t="n">
        <f aca="false">AVERAGE(Z63:Z65)</f>
        <v>8.91666666666667</v>
      </c>
      <c r="AA66" s="0"/>
      <c r="AB66" s="26" t="n">
        <f aca="false">AVERAGE(AB63:AB65)</f>
        <v>17.5833333333333</v>
      </c>
      <c r="AC66" s="27" t="n">
        <f aca="false">AVERAGE(AC63:AC65)</f>
        <v>18.3333333333333</v>
      </c>
      <c r="AD66" s="27" t="n">
        <f aca="false">AVERAGE(AD63:AD65)</f>
        <v>13.4166666666667</v>
      </c>
      <c r="AE66" s="27" t="n">
        <f aca="false">AVERAGE(AE63:AE65)</f>
        <v>13.4166666666667</v>
      </c>
      <c r="AF66" s="27" t="n">
        <f aca="false">AVERAGE(AF63:AF65)</f>
        <v>5.91666666666667</v>
      </c>
      <c r="AG66" s="27" t="n">
        <f aca="false">AVERAGE(AG63:AG65)</f>
        <v>1.66666666666667</v>
      </c>
      <c r="AH66" s="27" t="n">
        <f aca="false">AVERAGE(AH63:AH65)</f>
        <v>4.75</v>
      </c>
      <c r="AI66" s="27" t="n">
        <f aca="false">AVERAGE(AI63:AI65)</f>
        <v>2.33333333333333</v>
      </c>
      <c r="AJ66" s="27" t="n">
        <f aca="false">AVERAGE(AJ63:AJ65)</f>
        <v>5.3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9.33333333333333</v>
      </c>
      <c r="AO66" s="27" t="n">
        <f aca="false">AVERAGE(AO63:AO65)</f>
        <v>8.25</v>
      </c>
      <c r="AP66" s="27" t="n">
        <f aca="false">AVERAGE(AP63:AP65)</f>
        <v>13.75</v>
      </c>
      <c r="AQ66" s="27" t="n">
        <f aca="false">AVERAGE(AQ63:AQ65)</f>
        <v>6.91666666666667</v>
      </c>
      <c r="AR66" s="27" t="n">
        <f aca="false">AVERAGE(AR63:AR65)</f>
        <v>9.58333333333333</v>
      </c>
      <c r="AS66" s="27" t="n">
        <f aca="false">AVERAGE(AS63:AS65)</f>
        <v>19.75</v>
      </c>
      <c r="AT66" s="27" t="n">
        <f aca="false">AVERAGE(AT63:AT65)</f>
        <v>20.75</v>
      </c>
      <c r="AU66" s="27" t="n">
        <f aca="false">AVERAGE(AU63:AU65)</f>
        <v>16.75</v>
      </c>
      <c r="AV66" s="27" t="n">
        <f aca="false">AVERAGE(AV63:AV65)</f>
        <v>4.25</v>
      </c>
      <c r="AW66" s="27" t="n">
        <f aca="false">AVERAGE(AW63:AW65)</f>
        <v>0.0833333333333333</v>
      </c>
      <c r="AX66" s="27" t="n">
        <f aca="false">AVERAGE(AX63:AX65)</f>
        <v>3.83333333333333</v>
      </c>
      <c r="AY66" s="28" t="n">
        <f aca="false">AVERAGE(AY63:AY65)</f>
        <v>17.6666666666667</v>
      </c>
    </row>
    <row r="67" s="38" customFormat="true" ht="9" hidden="false" customHeight="true" outlineLevel="0" collapsed="false">
      <c r="A67" s="30" t="s">
        <v>36</v>
      </c>
      <c r="B67" s="92" t="s">
        <v>21</v>
      </c>
      <c r="C67" s="37" t="n">
        <v>15</v>
      </c>
      <c r="D67" s="33" t="n">
        <v>16.5</v>
      </c>
      <c r="E67" s="33" t="n">
        <v>13</v>
      </c>
      <c r="F67" s="31" t="n">
        <v>12.25</v>
      </c>
      <c r="G67" s="32" t="n">
        <v>6.5</v>
      </c>
      <c r="H67" s="33" t="n">
        <v>1</v>
      </c>
      <c r="I67" s="33" t="n">
        <v>5.25</v>
      </c>
      <c r="J67" s="33" t="n">
        <v>4.5</v>
      </c>
      <c r="K67" s="31" t="n">
        <v>4.5</v>
      </c>
      <c r="L67" s="32" t="n">
        <v>0</v>
      </c>
      <c r="M67" s="33" t="n">
        <v>0</v>
      </c>
      <c r="N67" s="31" t="n">
        <v>0</v>
      </c>
      <c r="O67" s="32" t="n">
        <v>8.75</v>
      </c>
      <c r="P67" s="33" t="n">
        <v>7</v>
      </c>
      <c r="Q67" s="31" t="n">
        <v>14.5</v>
      </c>
      <c r="R67" s="35" t="n">
        <v>4</v>
      </c>
      <c r="S67" s="35" t="n">
        <v>6.25</v>
      </c>
      <c r="T67" s="32" t="n">
        <v>23.5</v>
      </c>
      <c r="U67" s="31" t="n">
        <v>18</v>
      </c>
      <c r="V67" s="35" t="n">
        <v>13.5</v>
      </c>
      <c r="W67" s="32" t="n">
        <v>5</v>
      </c>
      <c r="X67" s="31" t="n">
        <v>0</v>
      </c>
      <c r="Y67" s="35" t="n">
        <v>3.75</v>
      </c>
      <c r="Z67" s="36" t="n">
        <v>8.25</v>
      </c>
      <c r="AA67" s="0"/>
      <c r="AB67" s="37" t="n">
        <v>15.5</v>
      </c>
      <c r="AC67" s="33" t="n">
        <v>17.75</v>
      </c>
      <c r="AD67" s="33" t="n">
        <v>12</v>
      </c>
      <c r="AE67" s="33" t="n">
        <v>14</v>
      </c>
      <c r="AF67" s="33" t="n">
        <v>3.75</v>
      </c>
      <c r="AG67" s="33" t="n">
        <v>3.25</v>
      </c>
      <c r="AH67" s="33" t="n">
        <v>2.25</v>
      </c>
      <c r="AI67" s="33" t="n">
        <v>1.5</v>
      </c>
      <c r="AJ67" s="33" t="n">
        <v>1.75</v>
      </c>
      <c r="AK67" s="33" t="n">
        <v>0</v>
      </c>
      <c r="AL67" s="33" t="n">
        <v>0</v>
      </c>
      <c r="AM67" s="33" t="n">
        <v>0</v>
      </c>
      <c r="AN67" s="33" t="n">
        <v>3.5</v>
      </c>
      <c r="AO67" s="33" t="n">
        <v>5.5</v>
      </c>
      <c r="AP67" s="33" t="n">
        <v>6.5</v>
      </c>
      <c r="AQ67" s="33" t="n">
        <v>7.25</v>
      </c>
      <c r="AR67" s="33" t="n">
        <v>14.75</v>
      </c>
      <c r="AS67" s="33" t="n">
        <v>13.5</v>
      </c>
      <c r="AT67" s="33" t="n">
        <v>20.5</v>
      </c>
      <c r="AU67" s="33" t="n">
        <v>24.75</v>
      </c>
      <c r="AV67" s="33" t="n">
        <v>2.75</v>
      </c>
      <c r="AW67" s="33" t="n">
        <v>0</v>
      </c>
      <c r="AX67" s="33" t="n">
        <v>3.75</v>
      </c>
      <c r="AY67" s="31" t="n">
        <v>21.25</v>
      </c>
    </row>
    <row r="68" s="38" customFormat="true" ht="9" hidden="false" customHeight="true" outlineLevel="0" collapsed="false">
      <c r="A68" s="30"/>
      <c r="B68" s="92" t="s">
        <v>22</v>
      </c>
      <c r="C68" s="37" t="n">
        <v>13.5</v>
      </c>
      <c r="D68" s="33" t="n">
        <v>15</v>
      </c>
      <c r="E68" s="33" t="n">
        <v>12.25</v>
      </c>
      <c r="F68" s="31" t="n">
        <v>11.25</v>
      </c>
      <c r="G68" s="32" t="n">
        <v>6.75</v>
      </c>
      <c r="H68" s="33" t="n">
        <v>0.5</v>
      </c>
      <c r="I68" s="33" t="n">
        <v>5.5</v>
      </c>
      <c r="J68" s="33" t="n">
        <v>4.5</v>
      </c>
      <c r="K68" s="31" t="n">
        <v>5.25</v>
      </c>
      <c r="L68" s="32" t="n">
        <v>0</v>
      </c>
      <c r="M68" s="33" t="n">
        <v>0</v>
      </c>
      <c r="N68" s="31" t="n">
        <v>0</v>
      </c>
      <c r="O68" s="32" t="n">
        <v>9.25</v>
      </c>
      <c r="P68" s="33" t="n">
        <v>7.25</v>
      </c>
      <c r="Q68" s="31" t="n">
        <v>16.25</v>
      </c>
      <c r="R68" s="35" t="n">
        <v>3.75</v>
      </c>
      <c r="S68" s="35" t="n">
        <v>5</v>
      </c>
      <c r="T68" s="32" t="n">
        <v>24.75</v>
      </c>
      <c r="U68" s="31" t="n">
        <v>17</v>
      </c>
      <c r="V68" s="35" t="n">
        <v>9.75</v>
      </c>
      <c r="W68" s="32" t="n">
        <v>6.25</v>
      </c>
      <c r="X68" s="31" t="n">
        <v>1</v>
      </c>
      <c r="Y68" s="35" t="n">
        <v>3.5</v>
      </c>
      <c r="Z68" s="36" t="n">
        <v>5.5</v>
      </c>
      <c r="AA68" s="0"/>
      <c r="AB68" s="37" t="n">
        <v>16.25</v>
      </c>
      <c r="AC68" s="33" t="n">
        <v>18.5</v>
      </c>
      <c r="AD68" s="33" t="n">
        <v>12.5</v>
      </c>
      <c r="AE68" s="33" t="n">
        <v>14.75</v>
      </c>
      <c r="AF68" s="33" t="n">
        <v>3.75</v>
      </c>
      <c r="AG68" s="33" t="n">
        <v>2.75</v>
      </c>
      <c r="AH68" s="33" t="n">
        <v>2.5</v>
      </c>
      <c r="AI68" s="33" t="n">
        <v>2.25</v>
      </c>
      <c r="AJ68" s="33" t="n">
        <v>2.5</v>
      </c>
      <c r="AK68" s="33" t="n">
        <v>0</v>
      </c>
      <c r="AL68" s="33" t="n">
        <v>0</v>
      </c>
      <c r="AM68" s="33" t="n">
        <v>0</v>
      </c>
      <c r="AN68" s="33" t="n">
        <v>4.75</v>
      </c>
      <c r="AO68" s="33" t="n">
        <v>6</v>
      </c>
      <c r="AP68" s="33" t="n">
        <v>8.5</v>
      </c>
      <c r="AQ68" s="33" t="n">
        <v>7</v>
      </c>
      <c r="AR68" s="33" t="n">
        <v>12.25</v>
      </c>
      <c r="AS68" s="33" t="n">
        <v>16</v>
      </c>
      <c r="AT68" s="33" t="n">
        <v>21</v>
      </c>
      <c r="AU68" s="33" t="n">
        <v>21.25</v>
      </c>
      <c r="AV68" s="33" t="n">
        <v>3.25</v>
      </c>
      <c r="AW68" s="33" t="n">
        <v>0.25</v>
      </c>
      <c r="AX68" s="33" t="n">
        <v>3.5</v>
      </c>
      <c r="AY68" s="31" t="n">
        <v>20.25</v>
      </c>
    </row>
    <row r="69" s="38" customFormat="true" ht="9" hidden="false" customHeight="true" outlineLevel="0" collapsed="false">
      <c r="A69" s="30"/>
      <c r="B69" s="92" t="s">
        <v>23</v>
      </c>
      <c r="C69" s="37" t="n">
        <v>13.75</v>
      </c>
      <c r="D69" s="33" t="n">
        <v>15.5</v>
      </c>
      <c r="E69" s="33" t="n">
        <v>12.5</v>
      </c>
      <c r="F69" s="31" t="n">
        <v>10.25</v>
      </c>
      <c r="G69" s="32" t="n">
        <v>7.25</v>
      </c>
      <c r="H69" s="33" t="n">
        <v>1.5</v>
      </c>
      <c r="I69" s="33" t="n">
        <v>5.25</v>
      </c>
      <c r="J69" s="33" t="n">
        <v>3.75</v>
      </c>
      <c r="K69" s="31" t="n">
        <v>3</v>
      </c>
      <c r="L69" s="32" t="n">
        <v>0</v>
      </c>
      <c r="M69" s="33" t="n">
        <v>0</v>
      </c>
      <c r="N69" s="31" t="n">
        <v>0</v>
      </c>
      <c r="O69" s="32" t="n">
        <v>7.25</v>
      </c>
      <c r="P69" s="33" t="n">
        <v>6.25</v>
      </c>
      <c r="Q69" s="31" t="n">
        <v>13.75</v>
      </c>
      <c r="R69" s="35" t="n">
        <v>4</v>
      </c>
      <c r="S69" s="35" t="n">
        <v>6.25</v>
      </c>
      <c r="T69" s="32" t="n">
        <v>22</v>
      </c>
      <c r="U69" s="31" t="n">
        <v>17.5</v>
      </c>
      <c r="V69" s="35" t="n">
        <v>12.75</v>
      </c>
      <c r="W69" s="32" t="n">
        <v>5.5</v>
      </c>
      <c r="X69" s="31" t="n">
        <v>0.25</v>
      </c>
      <c r="Y69" s="35" t="n">
        <v>3</v>
      </c>
      <c r="Z69" s="36" t="n">
        <v>7.25</v>
      </c>
      <c r="AA69" s="0"/>
      <c r="AB69" s="37" t="n">
        <v>16</v>
      </c>
      <c r="AC69" s="33" t="n">
        <v>17.25</v>
      </c>
      <c r="AD69" s="33" t="n">
        <v>12</v>
      </c>
      <c r="AE69" s="33" t="n">
        <v>12.75</v>
      </c>
      <c r="AF69" s="33" t="n">
        <v>5</v>
      </c>
      <c r="AG69" s="33" t="n">
        <v>1.5</v>
      </c>
      <c r="AH69" s="33" t="n">
        <v>4.5</v>
      </c>
      <c r="AI69" s="33" t="n">
        <v>2.25</v>
      </c>
      <c r="AJ69" s="33" t="n">
        <v>4.5</v>
      </c>
      <c r="AK69" s="33" t="n">
        <v>0</v>
      </c>
      <c r="AL69" s="33" t="n">
        <v>0</v>
      </c>
      <c r="AM69" s="33" t="n">
        <v>0</v>
      </c>
      <c r="AN69" s="33" t="n">
        <v>7.5</v>
      </c>
      <c r="AO69" s="33" t="n">
        <v>7.5</v>
      </c>
      <c r="AP69" s="33" t="n">
        <v>11.5</v>
      </c>
      <c r="AQ69" s="33" t="n">
        <v>7</v>
      </c>
      <c r="AR69" s="33" t="n">
        <v>10</v>
      </c>
      <c r="AS69" s="33" t="n">
        <v>19.5</v>
      </c>
      <c r="AT69" s="33" t="n">
        <v>20.75</v>
      </c>
      <c r="AU69" s="33" t="n">
        <v>15.5</v>
      </c>
      <c r="AV69" s="33" t="n">
        <v>3.75</v>
      </c>
      <c r="AW69" s="33" t="n">
        <v>0</v>
      </c>
      <c r="AX69" s="33" t="n">
        <v>3.5</v>
      </c>
      <c r="AY69" s="31" t="n">
        <v>1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4.0833333333333</v>
      </c>
      <c r="D70" s="27" t="n">
        <f aca="false">AVERAGE(D67:D69)</f>
        <v>15.6666666666667</v>
      </c>
      <c r="E70" s="27" t="n">
        <f aca="false">AVERAGE(E67:E69)</f>
        <v>12.5833333333333</v>
      </c>
      <c r="F70" s="28" t="n">
        <f aca="false">AVERAGE(F67:F69)</f>
        <v>11.25</v>
      </c>
      <c r="G70" s="40" t="n">
        <f aca="false">AVERAGE(G67:G69)</f>
        <v>6.83333333333333</v>
      </c>
      <c r="H70" s="27" t="n">
        <f aca="false">AVERAGE(H67:H69)</f>
        <v>1</v>
      </c>
      <c r="I70" s="27" t="n">
        <f aca="false">AVERAGE(I67:I69)</f>
        <v>5.33333333333333</v>
      </c>
      <c r="J70" s="27" t="n">
        <f aca="false">AVERAGE(J67:J69)</f>
        <v>4.25</v>
      </c>
      <c r="K70" s="28" t="n">
        <f aca="false">AVERAGE(K67:K69)</f>
        <v>4.25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8.41666666666667</v>
      </c>
      <c r="P70" s="27" t="n">
        <f aca="false">AVERAGE(P67:P69)</f>
        <v>6.83333333333333</v>
      </c>
      <c r="Q70" s="28" t="n">
        <f aca="false">AVERAGE(Q67:Q69)</f>
        <v>14.8333333333333</v>
      </c>
      <c r="R70" s="41" t="n">
        <f aca="false">AVERAGE(R67:R69)</f>
        <v>3.91666666666667</v>
      </c>
      <c r="S70" s="41" t="n">
        <f aca="false">AVERAGE(S67:S69)</f>
        <v>5.83333333333333</v>
      </c>
      <c r="T70" s="40" t="n">
        <f aca="false">AVERAGE(T67:T69)</f>
        <v>23.4166666666667</v>
      </c>
      <c r="U70" s="28" t="n">
        <f aca="false">AVERAGE(U67:U69)</f>
        <v>17.5</v>
      </c>
      <c r="V70" s="41" t="n">
        <f aca="false">AVERAGE(V67:V69)</f>
        <v>12</v>
      </c>
      <c r="W70" s="40" t="n">
        <f aca="false">AVERAGE(W67:W69)</f>
        <v>5.58333333333333</v>
      </c>
      <c r="X70" s="28" t="n">
        <f aca="false">AVERAGE(X67:X69)</f>
        <v>0.416666666666667</v>
      </c>
      <c r="Y70" s="41" t="n">
        <f aca="false">AVERAGE(Y67:Y69)</f>
        <v>3.41666666666667</v>
      </c>
      <c r="Z70" s="42" t="n">
        <f aca="false">AVERAGE(Z67:Z69)</f>
        <v>7</v>
      </c>
      <c r="AA70" s="0"/>
      <c r="AB70" s="26" t="n">
        <f aca="false">AVERAGE(AB67:AB69)</f>
        <v>15.9166666666667</v>
      </c>
      <c r="AC70" s="27" t="n">
        <f aca="false">AVERAGE(AC67:AC69)</f>
        <v>17.8333333333333</v>
      </c>
      <c r="AD70" s="27" t="n">
        <f aca="false">AVERAGE(AD67:AD69)</f>
        <v>12.1666666666667</v>
      </c>
      <c r="AE70" s="27" t="n">
        <f aca="false">AVERAGE(AE67:AE69)</f>
        <v>13.8333333333333</v>
      </c>
      <c r="AF70" s="27" t="n">
        <f aca="false">AVERAGE(AF67:AF69)</f>
        <v>4.16666666666667</v>
      </c>
      <c r="AG70" s="27" t="n">
        <f aca="false">AVERAGE(AG67:AG69)</f>
        <v>2.5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2.91666666666667</v>
      </c>
      <c r="AK70" s="27" t="n">
        <f aca="false">AVERAGE(AK67:AK69)</f>
        <v>0</v>
      </c>
      <c r="AL70" s="27" t="n">
        <f aca="false">AVERAGE(AL67:AL69)</f>
        <v>0</v>
      </c>
      <c r="AM70" s="27" t="n">
        <f aca="false">AVERAGE(AM67:AM69)</f>
        <v>0</v>
      </c>
      <c r="AN70" s="27" t="n">
        <f aca="false">AVERAGE(AN67:AN69)</f>
        <v>5.25</v>
      </c>
      <c r="AO70" s="27" t="n">
        <f aca="false">AVERAGE(AO67:AO69)</f>
        <v>6.33333333333333</v>
      </c>
      <c r="AP70" s="27" t="n">
        <f aca="false">AVERAGE(AP67:AP69)</f>
        <v>8.83333333333333</v>
      </c>
      <c r="AQ70" s="27" t="n">
        <f aca="false">AVERAGE(AQ67:AQ69)</f>
        <v>7.08333333333333</v>
      </c>
      <c r="AR70" s="27" t="n">
        <f aca="false">AVERAGE(AR67:AR69)</f>
        <v>12.3333333333333</v>
      </c>
      <c r="AS70" s="27" t="n">
        <f aca="false">AVERAGE(AS67:AS69)</f>
        <v>16.3333333333333</v>
      </c>
      <c r="AT70" s="27" t="n">
        <f aca="false">AVERAGE(AT67:AT69)</f>
        <v>20.75</v>
      </c>
      <c r="AU70" s="27" t="n">
        <f aca="false">AVERAGE(AU67:AU69)</f>
        <v>20.5</v>
      </c>
      <c r="AV70" s="27" t="n">
        <f aca="false">AVERAGE(AV67:AV69)</f>
        <v>3.25</v>
      </c>
      <c r="AW70" s="27" t="n">
        <f aca="false">AVERAGE(AW67:AW69)</f>
        <v>0.0833333333333333</v>
      </c>
      <c r="AX70" s="27" t="n">
        <f aca="false">AVERAGE(AX67:AX69)</f>
        <v>3.58333333333333</v>
      </c>
      <c r="AY70" s="28" t="n">
        <f aca="false">AVERAGE(AY67:AY69)</f>
        <v>18.8333333333333</v>
      </c>
    </row>
    <row r="71" s="51" customFormat="true" ht="9.75" hidden="false" customHeight="true" outlineLevel="0" collapsed="false">
      <c r="A71" s="44"/>
      <c r="B71" s="97"/>
      <c r="C71" s="46" t="n">
        <f aca="false">AVERAGE(C62,C66,C70)</f>
        <v>13.7777777777778</v>
      </c>
      <c r="D71" s="52" t="n">
        <f aca="false">AVERAGE(D62,D66,D70)</f>
        <v>15.25</v>
      </c>
      <c r="E71" s="46" t="n">
        <f aca="false">AVERAGE(E62,E66,E70)</f>
        <v>12.0555555555556</v>
      </c>
      <c r="F71" s="47" t="n">
        <f aca="false">AVERAGE(F62,F66,F70)</f>
        <v>10.9722222222222</v>
      </c>
      <c r="G71" s="52" t="n">
        <f aca="false">AVERAGE(G62,G66,G70)</f>
        <v>6.44444444444444</v>
      </c>
      <c r="H71" s="46" t="n">
        <f aca="false">AVERAGE(H62,H66,H70)</f>
        <v>0.861111111111111</v>
      </c>
      <c r="I71" s="46" t="n">
        <f aca="false">AVERAGE(I62,I66,I70)</f>
        <v>5.30555555555556</v>
      </c>
      <c r="J71" s="46" t="n">
        <f aca="false">AVERAGE(J62,J66,J70)</f>
        <v>3.94444444444444</v>
      </c>
      <c r="K71" s="47" t="n">
        <f aca="false">AVERAGE(K62,K66,K70)</f>
        <v>4.5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52777777777778</v>
      </c>
      <c r="P71" s="46" t="n">
        <f aca="false">AVERAGE(P62,P66,P70)</f>
        <v>7.36111111111111</v>
      </c>
      <c r="Q71" s="53" t="n">
        <f aca="false">AVERAGE(Q62,Q66,Q70)</f>
        <v>15.75</v>
      </c>
      <c r="R71" s="54" t="n">
        <f aca="false">AVERAGE(R62,R66,R70)</f>
        <v>3.97222222222222</v>
      </c>
      <c r="S71" s="54" t="n">
        <f aca="false">AVERAGE(S62,S66,S70)</f>
        <v>6.11111111111111</v>
      </c>
      <c r="T71" s="52" t="n">
        <f aca="false">AVERAGE(T62,T66,T70)</f>
        <v>23.5</v>
      </c>
      <c r="U71" s="47" t="n">
        <f aca="false">AVERAGE(U62,U66,U70)</f>
        <v>16.8611111111111</v>
      </c>
      <c r="V71" s="54" t="n">
        <f aca="false">AVERAGE(V62,V66,V70)</f>
        <v>11.5833333333333</v>
      </c>
      <c r="W71" s="52" t="n">
        <f aca="false">AVERAGE(W62,W66,W70)</f>
        <v>5.88888888888889</v>
      </c>
      <c r="X71" s="47" t="n">
        <f aca="false">AVERAGE(X62,X66,X70)</f>
        <v>0.611111111111111</v>
      </c>
      <c r="Y71" s="54" t="n">
        <f aca="false">AVERAGE(Y62,Y66,Y70)</f>
        <v>3.55555555555556</v>
      </c>
      <c r="Z71" s="53" t="n">
        <f aca="false">AVERAGE(Z62,Z66,Z70)</f>
        <v>7.47222222222222</v>
      </c>
      <c r="AA71" s="0"/>
      <c r="AB71" s="49" t="n">
        <f aca="false">AVERAGE(AB62,AB66,AB70)</f>
        <v>17</v>
      </c>
      <c r="AC71" s="46" t="n">
        <f aca="false">AVERAGE(AC62,AC66,AC70)</f>
        <v>18.4166666666667</v>
      </c>
      <c r="AD71" s="46" t="n">
        <f aca="false">AVERAGE(AD62,AD66,AD70)</f>
        <v>12.9166666666667</v>
      </c>
      <c r="AE71" s="46" t="n">
        <f aca="false">AVERAGE(AE62,AE66,AE70)</f>
        <v>14.1111111111111</v>
      </c>
      <c r="AF71" s="46" t="n">
        <f aca="false">AVERAGE(AF62,AF66,AF70)</f>
        <v>5.13888888888889</v>
      </c>
      <c r="AG71" s="46" t="n">
        <f aca="false">AVERAGE(AG62,AG66,AG70)</f>
        <v>2.05555555555556</v>
      </c>
      <c r="AH71" s="46" t="n">
        <f aca="false">AVERAGE(AH62,AH66,AH70)</f>
        <v>4.08333333333333</v>
      </c>
      <c r="AI71" s="46" t="n">
        <f aca="false">AVERAGE(AI62,AI66,AI70)</f>
        <v>2.25</v>
      </c>
      <c r="AJ71" s="46" t="n">
        <f aca="false">AVERAGE(AJ62,AJ66,AJ70)</f>
        <v>4.33333333333333</v>
      </c>
      <c r="AK71" s="46" t="n">
        <f aca="false">AVERAGE(AK62,AK66,AK70)</f>
        <v>0</v>
      </c>
      <c r="AL71" s="46" t="n">
        <f aca="false">AVERAGE(AL62,AL66,AL70)</f>
        <v>0</v>
      </c>
      <c r="AM71" s="46" t="n">
        <f aca="false">AVERAGE(AM62,AM66,AM70)</f>
        <v>0</v>
      </c>
      <c r="AN71" s="46" t="n">
        <f aca="false">AVERAGE(AN62,AN66,AN70)</f>
        <v>7.58333333333333</v>
      </c>
      <c r="AO71" s="46" t="n">
        <f aca="false">AVERAGE(AO62,AO66,AO70)</f>
        <v>7.58333333333333</v>
      </c>
      <c r="AP71" s="46" t="n">
        <f aca="false">AVERAGE(AP62,AP66,AP70)</f>
        <v>11.6944444444444</v>
      </c>
      <c r="AQ71" s="46" t="n">
        <f aca="false">AVERAGE(AQ62,AQ66,AQ70)</f>
        <v>7.08333333333333</v>
      </c>
      <c r="AR71" s="46" t="n">
        <f aca="false">AVERAGE(AR62,AR66,AR70)</f>
        <v>10.3888888888889</v>
      </c>
      <c r="AS71" s="46" t="n">
        <f aca="false">AVERAGE(AS62,AS66,AS70)</f>
        <v>17.9444444444444</v>
      </c>
      <c r="AT71" s="46" t="n">
        <f aca="false">AVERAGE(AT62,AT66,AT70)</f>
        <v>20.25</v>
      </c>
      <c r="AU71" s="46" t="n">
        <f aca="false">AVERAGE(AU62,AU66,AU70)</f>
        <v>17.6944444444444</v>
      </c>
      <c r="AV71" s="46" t="n">
        <f aca="false">AVERAGE(AV62,AV66,AV70)</f>
        <v>4.08333333333333</v>
      </c>
      <c r="AW71" s="46" t="n">
        <f aca="false">AVERAGE(AW62,AW66,AW70)</f>
        <v>0.361111111111111</v>
      </c>
      <c r="AX71" s="46" t="n">
        <f aca="false">AVERAGE(AX62,AX66,AX70)</f>
        <v>4.13888888888889</v>
      </c>
      <c r="AY71" s="47" t="n">
        <f aca="false">AVERAGE(AY62,AY66,AY70)</f>
        <v>18.61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3.0138888888889</v>
      </c>
      <c r="G72" s="52"/>
      <c r="H72" s="52"/>
      <c r="I72" s="52"/>
      <c r="J72" s="52"/>
      <c r="K72" s="57" t="n">
        <f aca="false">AVERAGE(G71:K71)</f>
        <v>4.21111111111111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10.8796296296296</v>
      </c>
      <c r="R72" s="58" t="n">
        <f aca="false">AVERAGE(R71)</f>
        <v>3.97222222222222</v>
      </c>
      <c r="S72" s="58" t="n">
        <f aca="false">AVERAGE(S71)</f>
        <v>6.11111111111111</v>
      </c>
      <c r="T72" s="52"/>
      <c r="U72" s="57" t="n">
        <f aca="false">AVERAGE(T71:U71)</f>
        <v>20.1805555555556</v>
      </c>
      <c r="V72" s="58" t="n">
        <f aca="false">AVERAGE(V71)</f>
        <v>11.5833333333333</v>
      </c>
      <c r="W72" s="52"/>
      <c r="X72" s="57" t="n">
        <f aca="false">AVERAGE(W71:X71)</f>
        <v>3.25</v>
      </c>
      <c r="Y72" s="58" t="n">
        <f aca="false">AVERAGE(Y71)</f>
        <v>3.55555555555556</v>
      </c>
      <c r="Z72" s="57" t="n">
        <f aca="false">AVERAGE(Z71)</f>
        <v>7.47222222222222</v>
      </c>
      <c r="AA72" s="0"/>
      <c r="AB72" s="59"/>
      <c r="AC72" s="52"/>
      <c r="AD72" s="52"/>
      <c r="AE72" s="57" t="n">
        <f aca="false">AVERAGE(AB71:AE71)</f>
        <v>15.6111111111111</v>
      </c>
      <c r="AF72" s="52"/>
      <c r="AG72" s="52"/>
      <c r="AH72" s="52"/>
      <c r="AI72" s="52"/>
      <c r="AJ72" s="57" t="n">
        <f aca="false">AVERAGE(AF71:AJ71)</f>
        <v>3.57222222222222</v>
      </c>
      <c r="AK72" s="52"/>
      <c r="AL72" s="52"/>
      <c r="AM72" s="57" t="n">
        <f aca="false">AVERAGE(AK71:AM71)</f>
        <v>0</v>
      </c>
      <c r="AN72" s="52"/>
      <c r="AO72" s="52"/>
      <c r="AP72" s="57" t="n">
        <f aca="false">AVERAGE(AN71:AP71)</f>
        <v>8.9537037037037</v>
      </c>
      <c r="AQ72" s="58" t="n">
        <f aca="false">AVERAGE(AQ71)</f>
        <v>7.08333333333333</v>
      </c>
      <c r="AR72" s="58" t="n">
        <f aca="false">AVERAGE(AR71)</f>
        <v>10.3888888888889</v>
      </c>
      <c r="AS72" s="52"/>
      <c r="AT72" s="57" t="n">
        <f aca="false">AVERAGE(AS71:AT71)</f>
        <v>19.0972222222222</v>
      </c>
      <c r="AU72" s="58" t="n">
        <f aca="false">AVERAGE(AU71)</f>
        <v>17.6944444444444</v>
      </c>
      <c r="AV72" s="52"/>
      <c r="AW72" s="57" t="n">
        <f aca="false">AVERAGE(AV71:AW71)</f>
        <v>2.22222222222222</v>
      </c>
      <c r="AX72" s="58" t="n">
        <f aca="false">AVERAGE(AX71)</f>
        <v>4.13888888888889</v>
      </c>
      <c r="AY72" s="57" t="n">
        <f aca="false">AVERAGE(AY71)</f>
        <v>18.6111111111111</v>
      </c>
      <c r="AZ72" s="50"/>
    </row>
    <row r="73" s="38" customFormat="true" ht="9" hidden="false" customHeight="true" outlineLevel="0" collapsed="false">
      <c r="A73" s="30" t="s">
        <v>79</v>
      </c>
      <c r="B73" s="92" t="s">
        <v>21</v>
      </c>
      <c r="C73" s="37" t="n">
        <v>15.5</v>
      </c>
      <c r="D73" s="33" t="n">
        <v>18.75</v>
      </c>
      <c r="E73" s="33" t="n">
        <v>12.5</v>
      </c>
      <c r="F73" s="31" t="n">
        <v>14.5</v>
      </c>
      <c r="G73" s="32" t="n">
        <v>4.75</v>
      </c>
      <c r="H73" s="33" t="n">
        <v>2.5</v>
      </c>
      <c r="I73" s="33" t="n">
        <v>2.5</v>
      </c>
      <c r="J73" s="33" t="n">
        <v>2.5</v>
      </c>
      <c r="K73" s="31" t="n">
        <v>1</v>
      </c>
      <c r="L73" s="32" t="n">
        <v>0</v>
      </c>
      <c r="M73" s="33" t="n">
        <v>0</v>
      </c>
      <c r="N73" s="31" t="n">
        <v>0</v>
      </c>
      <c r="O73" s="32" t="n">
        <v>4.5</v>
      </c>
      <c r="P73" s="33" t="n">
        <v>5</v>
      </c>
      <c r="Q73" s="31" t="n">
        <v>9.5</v>
      </c>
      <c r="R73" s="35" t="n">
        <v>4.75</v>
      </c>
      <c r="S73" s="35" t="n">
        <v>9.75</v>
      </c>
      <c r="T73" s="32" t="n">
        <v>17.25</v>
      </c>
      <c r="U73" s="31" t="n">
        <v>17.5</v>
      </c>
      <c r="V73" s="35" t="n">
        <v>19.5</v>
      </c>
      <c r="W73" s="32" t="n">
        <v>5</v>
      </c>
      <c r="X73" s="31" t="n">
        <v>1</v>
      </c>
      <c r="Y73" s="35" t="n">
        <v>5.5</v>
      </c>
      <c r="Z73" s="36" t="n">
        <v>14</v>
      </c>
      <c r="AA73" s="0"/>
      <c r="AB73" s="37" t="n">
        <v>18.25</v>
      </c>
      <c r="AC73" s="33" t="n">
        <v>20</v>
      </c>
      <c r="AD73" s="33" t="n">
        <v>13.25</v>
      </c>
      <c r="AE73" s="33" t="n">
        <v>16</v>
      </c>
      <c r="AF73" s="33" t="n">
        <v>5.5</v>
      </c>
      <c r="AG73" s="33" t="n">
        <v>2.5</v>
      </c>
      <c r="AH73" s="33" t="n">
        <v>2.75</v>
      </c>
      <c r="AI73" s="33" t="n">
        <v>2</v>
      </c>
      <c r="AJ73" s="33" t="n">
        <v>2</v>
      </c>
      <c r="AK73" s="33" t="n">
        <v>0</v>
      </c>
      <c r="AL73" s="33" t="n">
        <v>0</v>
      </c>
      <c r="AM73" s="33" t="n">
        <v>0</v>
      </c>
      <c r="AN73" s="33" t="n">
        <v>4</v>
      </c>
      <c r="AO73" s="33" t="n">
        <v>5.25</v>
      </c>
      <c r="AP73" s="33" t="n">
        <v>8.25</v>
      </c>
      <c r="AQ73" s="33" t="n">
        <v>7</v>
      </c>
      <c r="AR73" s="33" t="n">
        <v>12</v>
      </c>
      <c r="AS73" s="33" t="n">
        <v>15.5</v>
      </c>
      <c r="AT73" s="33" t="n">
        <v>20.5</v>
      </c>
      <c r="AU73" s="33" t="n">
        <v>22.25</v>
      </c>
      <c r="AV73" s="33" t="n">
        <v>4</v>
      </c>
      <c r="AW73" s="33" t="n">
        <v>0.5</v>
      </c>
      <c r="AX73" s="33" t="n">
        <v>3.75</v>
      </c>
      <c r="AY73" s="31" t="n">
        <v>25.5</v>
      </c>
    </row>
    <row r="74" s="38" customFormat="true" ht="9" hidden="false" customHeight="true" outlineLevel="0" collapsed="false">
      <c r="A74" s="30"/>
      <c r="B74" s="92" t="s">
        <v>22</v>
      </c>
      <c r="C74" s="37" t="n">
        <v>16.25</v>
      </c>
      <c r="D74" s="33" t="n">
        <v>19.5</v>
      </c>
      <c r="E74" s="33" t="n">
        <v>14.5</v>
      </c>
      <c r="F74" s="31" t="n">
        <v>14.75</v>
      </c>
      <c r="G74" s="32" t="n">
        <v>6.25</v>
      </c>
      <c r="H74" s="33" t="n">
        <v>1.25</v>
      </c>
      <c r="I74" s="33" t="n">
        <v>3.75</v>
      </c>
      <c r="J74" s="33" t="n">
        <v>3.5</v>
      </c>
      <c r="K74" s="31" t="n">
        <v>3</v>
      </c>
      <c r="L74" s="32" t="n">
        <v>0</v>
      </c>
      <c r="M74" s="33" t="n">
        <v>0</v>
      </c>
      <c r="N74" s="31" t="n">
        <v>0</v>
      </c>
      <c r="O74" s="32" t="n">
        <v>7.75</v>
      </c>
      <c r="P74" s="33" t="n">
        <v>6.5</v>
      </c>
      <c r="Q74" s="31" t="n">
        <v>15.25</v>
      </c>
      <c r="R74" s="35" t="n">
        <v>3.75</v>
      </c>
      <c r="S74" s="35" t="n">
        <v>6</v>
      </c>
      <c r="T74" s="32" t="n">
        <v>20.5</v>
      </c>
      <c r="U74" s="31" t="n">
        <v>14.75</v>
      </c>
      <c r="V74" s="35" t="n">
        <v>12.5</v>
      </c>
      <c r="W74" s="32" t="n">
        <v>6.5</v>
      </c>
      <c r="X74" s="31" t="n">
        <v>1.25</v>
      </c>
      <c r="Y74" s="35" t="n">
        <v>5</v>
      </c>
      <c r="Z74" s="36" t="n">
        <v>10</v>
      </c>
      <c r="AA74" s="0"/>
      <c r="AB74" s="37" t="n">
        <v>18.75</v>
      </c>
      <c r="AC74" s="33" t="n">
        <v>21.25</v>
      </c>
      <c r="AD74" s="33" t="n">
        <v>12.75</v>
      </c>
      <c r="AE74" s="33" t="n">
        <v>16.5</v>
      </c>
      <c r="AF74" s="33" t="n">
        <v>5</v>
      </c>
      <c r="AG74" s="33" t="n">
        <v>3.25</v>
      </c>
      <c r="AH74" s="33" t="n">
        <v>2.25</v>
      </c>
      <c r="AI74" s="33" t="n">
        <v>0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2.25</v>
      </c>
      <c r="AO74" s="33" t="n">
        <v>2.5</v>
      </c>
      <c r="AP74" s="33" t="n">
        <v>3</v>
      </c>
      <c r="AQ74" s="33" t="n">
        <v>6.25</v>
      </c>
      <c r="AR74" s="33" t="n">
        <v>16.5</v>
      </c>
      <c r="AS74" s="33" t="n">
        <v>9.5</v>
      </c>
      <c r="AT74" s="33" t="n">
        <v>18.75</v>
      </c>
      <c r="AU74" s="33" t="n">
        <v>32.25</v>
      </c>
      <c r="AV74" s="33" t="n">
        <v>1.5</v>
      </c>
      <c r="AW74" s="33" t="n">
        <v>0</v>
      </c>
      <c r="AX74" s="33" t="n">
        <v>3.25</v>
      </c>
      <c r="AY74" s="31" t="n">
        <v>28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25</v>
      </c>
      <c r="D75" s="33" t="n">
        <v>17.75</v>
      </c>
      <c r="E75" s="33" t="n">
        <v>12.75</v>
      </c>
      <c r="F75" s="31" t="n">
        <v>13.5</v>
      </c>
      <c r="G75" s="32" t="n">
        <v>5.5</v>
      </c>
      <c r="H75" s="33" t="n">
        <v>1</v>
      </c>
      <c r="I75" s="33" t="n">
        <v>3.5</v>
      </c>
      <c r="J75" s="33" t="n">
        <v>2.75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7.75</v>
      </c>
      <c r="P75" s="33" t="n">
        <v>6</v>
      </c>
      <c r="Q75" s="31" t="n">
        <v>12</v>
      </c>
      <c r="R75" s="35" t="n">
        <v>4</v>
      </c>
      <c r="S75" s="35" t="n">
        <v>7.75</v>
      </c>
      <c r="T75" s="32" t="n">
        <v>19</v>
      </c>
      <c r="U75" s="31" t="n">
        <v>16.25</v>
      </c>
      <c r="V75" s="35" t="n">
        <v>16.25</v>
      </c>
      <c r="W75" s="32" t="n">
        <v>5.5</v>
      </c>
      <c r="X75" s="31" t="n">
        <v>1.25</v>
      </c>
      <c r="Y75" s="35" t="n">
        <v>6</v>
      </c>
      <c r="Z75" s="36" t="n">
        <v>13.5</v>
      </c>
      <c r="AA75" s="0"/>
      <c r="AB75" s="37" t="n">
        <v>17.5</v>
      </c>
      <c r="AC75" s="33" t="n">
        <v>19.5</v>
      </c>
      <c r="AD75" s="33" t="n">
        <v>13</v>
      </c>
      <c r="AE75" s="33" t="n">
        <v>15</v>
      </c>
      <c r="AF75" s="33" t="n">
        <v>5.75</v>
      </c>
      <c r="AG75" s="33" t="n">
        <v>2</v>
      </c>
      <c r="AH75" s="33" t="n">
        <v>4.25</v>
      </c>
      <c r="AI75" s="33" t="n">
        <v>2.25</v>
      </c>
      <c r="AJ75" s="33" t="n">
        <v>3.75</v>
      </c>
      <c r="AK75" s="33" t="n">
        <v>0</v>
      </c>
      <c r="AL75" s="33" t="n">
        <v>0</v>
      </c>
      <c r="AM75" s="33" t="n">
        <v>0</v>
      </c>
      <c r="AN75" s="33" t="n">
        <v>6.5</v>
      </c>
      <c r="AO75" s="33" t="n">
        <v>6.25</v>
      </c>
      <c r="AP75" s="33" t="n">
        <v>9.5</v>
      </c>
      <c r="AQ75" s="33" t="n">
        <v>7.25</v>
      </c>
      <c r="AR75" s="33" t="n">
        <v>11</v>
      </c>
      <c r="AS75" s="33" t="n">
        <v>16</v>
      </c>
      <c r="AT75" s="33" t="n">
        <v>20.5</v>
      </c>
      <c r="AU75" s="33" t="n">
        <v>21.5</v>
      </c>
      <c r="AV75" s="33" t="n">
        <v>3.5</v>
      </c>
      <c r="AW75" s="33" t="n">
        <v>0.5</v>
      </c>
      <c r="AX75" s="33" t="n">
        <v>3.5</v>
      </c>
      <c r="AY75" s="31" t="n">
        <v>21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5.6666666666667</v>
      </c>
      <c r="D76" s="27" t="n">
        <f aca="false">AVERAGE(D73:D75)</f>
        <v>18.6666666666667</v>
      </c>
      <c r="E76" s="27" t="n">
        <f aca="false">AVERAGE(E73:E75)</f>
        <v>13.25</v>
      </c>
      <c r="F76" s="28" t="n">
        <f aca="false">AVERAGE(F73:F75)</f>
        <v>14.25</v>
      </c>
      <c r="G76" s="40" t="n">
        <f aca="false">AVERAGE(G73:G75)</f>
        <v>5.5</v>
      </c>
      <c r="H76" s="27" t="n">
        <f aca="false">AVERAGE(H73:H75)</f>
        <v>1.58333333333333</v>
      </c>
      <c r="I76" s="27" t="n">
        <f aca="false">AVERAGE(I73:I75)</f>
        <v>3.25</v>
      </c>
      <c r="J76" s="27" t="n">
        <f aca="false">AVERAGE(J73:J75)</f>
        <v>2.91666666666667</v>
      </c>
      <c r="K76" s="28" t="n">
        <f aca="false">AVERAGE(K73:K75)</f>
        <v>2.25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6.66666666666667</v>
      </c>
      <c r="P76" s="27" t="n">
        <f aca="false">AVERAGE(P73:P75)</f>
        <v>5.83333333333333</v>
      </c>
      <c r="Q76" s="28" t="n">
        <f aca="false">AVERAGE(Q73:Q75)</f>
        <v>12.25</v>
      </c>
      <c r="R76" s="41" t="n">
        <f aca="false">AVERAGE(R73:R75)</f>
        <v>4.16666666666667</v>
      </c>
      <c r="S76" s="41" t="n">
        <f aca="false">AVERAGE(S73:S75)</f>
        <v>7.83333333333333</v>
      </c>
      <c r="T76" s="40" t="n">
        <f aca="false">AVERAGE(T73:T75)</f>
        <v>18.9166666666667</v>
      </c>
      <c r="U76" s="28" t="n">
        <f aca="false">AVERAGE(U73:U75)</f>
        <v>16.1666666666667</v>
      </c>
      <c r="V76" s="41" t="n">
        <f aca="false">AVERAGE(V73:V75)</f>
        <v>16.0833333333333</v>
      </c>
      <c r="W76" s="40" t="n">
        <f aca="false">AVERAGE(W73:W75)</f>
        <v>5.66666666666667</v>
      </c>
      <c r="X76" s="28" t="n">
        <f aca="false">AVERAGE(X73:X75)</f>
        <v>1.16666666666667</v>
      </c>
      <c r="Y76" s="41" t="n">
        <f aca="false">AVERAGE(Y73:Y75)</f>
        <v>5.5</v>
      </c>
      <c r="Z76" s="42" t="n">
        <f aca="false">AVERAGE(Z73:Z75)</f>
        <v>12.5</v>
      </c>
      <c r="AA76" s="0"/>
      <c r="AB76" s="26" t="n">
        <f aca="false">AVERAGE(AB73:AB75)</f>
        <v>18.1666666666667</v>
      </c>
      <c r="AC76" s="27" t="n">
        <f aca="false">AVERAGE(AC73:AC75)</f>
        <v>20.25</v>
      </c>
      <c r="AD76" s="27" t="n">
        <f aca="false">AVERAGE(AD73:AD75)</f>
        <v>13</v>
      </c>
      <c r="AE76" s="27" t="n">
        <f aca="false">AVERAGE(AE73:AE75)</f>
        <v>15.8333333333333</v>
      </c>
      <c r="AF76" s="27" t="n">
        <f aca="false">AVERAGE(AF73:AF75)</f>
        <v>5.41666666666667</v>
      </c>
      <c r="AG76" s="27" t="n">
        <f aca="false">AVERAGE(AG73:AG75)</f>
        <v>2.58333333333333</v>
      </c>
      <c r="AH76" s="27" t="n">
        <f aca="false">AVERAGE(AH73:AH75)</f>
        <v>3.08333333333333</v>
      </c>
      <c r="AI76" s="27" t="n">
        <f aca="false">AVERAGE(AI73:AI75)</f>
        <v>1.41666666666667</v>
      </c>
      <c r="AJ76" s="27" t="n">
        <f aca="false">AVERAGE(AJ73:AJ75)</f>
        <v>2.25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25</v>
      </c>
      <c r="AO76" s="27" t="n">
        <f aca="false">AVERAGE(AO73:AO75)</f>
        <v>4.66666666666667</v>
      </c>
      <c r="AP76" s="27" t="n">
        <f aca="false">AVERAGE(AP73:AP75)</f>
        <v>6.91666666666667</v>
      </c>
      <c r="AQ76" s="27" t="n">
        <f aca="false">AVERAGE(AQ73:AQ75)</f>
        <v>6.83333333333333</v>
      </c>
      <c r="AR76" s="27" t="n">
        <f aca="false">AVERAGE(AR73:AR75)</f>
        <v>13.1666666666667</v>
      </c>
      <c r="AS76" s="27" t="n">
        <f aca="false">AVERAGE(AS73:AS75)</f>
        <v>13.6666666666667</v>
      </c>
      <c r="AT76" s="27" t="n">
        <f aca="false">AVERAGE(AT73:AT75)</f>
        <v>19.9166666666667</v>
      </c>
      <c r="AU76" s="27" t="n">
        <f aca="false">AVERAGE(AU73:AU75)</f>
        <v>25.3333333333333</v>
      </c>
      <c r="AV76" s="27" t="n">
        <f aca="false">AVERAGE(AV73:AV75)</f>
        <v>3</v>
      </c>
      <c r="AW76" s="27" t="n">
        <f aca="false">AVERAGE(AW73:AW75)</f>
        <v>0.333333333333333</v>
      </c>
      <c r="AX76" s="27" t="n">
        <f aca="false">AVERAGE(AX73:AX75)</f>
        <v>3.5</v>
      </c>
      <c r="AY76" s="28" t="n">
        <f aca="false">AVERAGE(AY73:AY75)</f>
        <v>25.3333333333333</v>
      </c>
    </row>
    <row r="77" s="51" customFormat="true" ht="9" hidden="false" customHeight="true" outlineLevel="0" collapsed="false">
      <c r="A77" s="30" t="s">
        <v>80</v>
      </c>
      <c r="B77" s="92" t="s">
        <v>21</v>
      </c>
      <c r="C77" s="37" t="n">
        <v>15.25</v>
      </c>
      <c r="D77" s="33" t="n">
        <v>18.25</v>
      </c>
      <c r="E77" s="33" t="n">
        <v>12.25</v>
      </c>
      <c r="F77" s="31" t="n">
        <v>14</v>
      </c>
      <c r="G77" s="32" t="n">
        <v>4.75</v>
      </c>
      <c r="H77" s="33" t="n">
        <v>1.5</v>
      </c>
      <c r="I77" s="33" t="n">
        <v>2.75</v>
      </c>
      <c r="J77" s="33" t="n">
        <v>2.75</v>
      </c>
      <c r="K77" s="31" t="n">
        <v>1.5</v>
      </c>
      <c r="L77" s="32" t="n">
        <v>0</v>
      </c>
      <c r="M77" s="33" t="n">
        <v>0</v>
      </c>
      <c r="N77" s="31" t="n">
        <v>0</v>
      </c>
      <c r="O77" s="32" t="n">
        <v>5.25</v>
      </c>
      <c r="P77" s="33" t="n">
        <v>5.25</v>
      </c>
      <c r="Q77" s="31" t="n">
        <v>10.5</v>
      </c>
      <c r="R77" s="35" t="n">
        <v>4.75</v>
      </c>
      <c r="S77" s="35" t="n">
        <v>8.25</v>
      </c>
      <c r="T77" s="32" t="n">
        <v>18</v>
      </c>
      <c r="U77" s="31" t="n">
        <v>18</v>
      </c>
      <c r="V77" s="35" t="n">
        <v>18.5</v>
      </c>
      <c r="W77" s="32" t="n">
        <v>5.25</v>
      </c>
      <c r="X77" s="31" t="n">
        <v>1</v>
      </c>
      <c r="Y77" s="35" t="n">
        <v>5.5</v>
      </c>
      <c r="Z77" s="36" t="n">
        <v>13.5</v>
      </c>
      <c r="AA77" s="0"/>
      <c r="AB77" s="37" t="n">
        <v>17.25</v>
      </c>
      <c r="AC77" s="33" t="n">
        <v>20.5</v>
      </c>
      <c r="AD77" s="33" t="n">
        <v>12.25</v>
      </c>
      <c r="AE77" s="33" t="n">
        <v>16</v>
      </c>
      <c r="AF77" s="33" t="n">
        <v>5</v>
      </c>
      <c r="AG77" s="33" t="n">
        <v>3</v>
      </c>
      <c r="AH77" s="33" t="n">
        <v>2</v>
      </c>
      <c r="AI77" s="33" t="n">
        <v>0.5</v>
      </c>
      <c r="AJ77" s="33" t="n">
        <v>1.25</v>
      </c>
      <c r="AK77" s="33" t="n">
        <v>0</v>
      </c>
      <c r="AL77" s="33" t="n">
        <v>0</v>
      </c>
      <c r="AM77" s="33" t="n">
        <v>0</v>
      </c>
      <c r="AN77" s="33" t="n">
        <v>2.75</v>
      </c>
      <c r="AO77" s="33" t="n">
        <v>3</v>
      </c>
      <c r="AP77" s="33" t="n">
        <v>3.75</v>
      </c>
      <c r="AQ77" s="33" t="n">
        <v>7</v>
      </c>
      <c r="AR77" s="33" t="n">
        <v>15.5</v>
      </c>
      <c r="AS77" s="33" t="n">
        <v>10.5</v>
      </c>
      <c r="AT77" s="33" t="n">
        <v>19.75</v>
      </c>
      <c r="AU77" s="33" t="n">
        <v>30</v>
      </c>
      <c r="AV77" s="33" t="n">
        <v>2.25</v>
      </c>
      <c r="AW77" s="33" t="n">
        <v>0</v>
      </c>
      <c r="AX77" s="33" t="n">
        <v>3.25</v>
      </c>
      <c r="AY77" s="31" t="n">
        <v>26.5</v>
      </c>
    </row>
    <row r="78" s="51" customFormat="true" ht="9" hidden="false" customHeight="true" outlineLevel="0" collapsed="false">
      <c r="A78" s="30"/>
      <c r="B78" s="92" t="s">
        <v>22</v>
      </c>
      <c r="C78" s="37" t="n">
        <v>13.75</v>
      </c>
      <c r="D78" s="33" t="n">
        <v>16.25</v>
      </c>
      <c r="E78" s="33" t="n">
        <v>11.75</v>
      </c>
      <c r="F78" s="31" t="n">
        <v>12.5</v>
      </c>
      <c r="G78" s="32" t="n">
        <v>5.25</v>
      </c>
      <c r="H78" s="33" t="n">
        <v>1.5</v>
      </c>
      <c r="I78" s="33" t="n">
        <v>3.5</v>
      </c>
      <c r="J78" s="33" t="n">
        <v>2.5</v>
      </c>
      <c r="K78" s="31" t="n">
        <v>1.25</v>
      </c>
      <c r="L78" s="32" t="n">
        <v>0</v>
      </c>
      <c r="M78" s="33" t="n">
        <v>0</v>
      </c>
      <c r="N78" s="31" t="n">
        <v>0</v>
      </c>
      <c r="O78" s="32" t="n">
        <v>5.25</v>
      </c>
      <c r="P78" s="33" t="n">
        <v>5.25</v>
      </c>
      <c r="Q78" s="31" t="n">
        <v>11</v>
      </c>
      <c r="R78" s="35" t="n">
        <v>4.75</v>
      </c>
      <c r="S78" s="35" t="n">
        <v>8.5</v>
      </c>
      <c r="T78" s="32" t="n">
        <v>17</v>
      </c>
      <c r="U78" s="31" t="n">
        <v>17.5</v>
      </c>
      <c r="V78" s="35" t="n">
        <v>18.75</v>
      </c>
      <c r="W78" s="32" t="n">
        <v>5</v>
      </c>
      <c r="X78" s="31" t="n">
        <v>0.75</v>
      </c>
      <c r="Y78" s="35" t="n">
        <v>6.25</v>
      </c>
      <c r="Z78" s="36" t="n">
        <v>12.75</v>
      </c>
      <c r="AA78" s="0"/>
      <c r="AB78" s="37" t="n">
        <v>18</v>
      </c>
      <c r="AC78" s="33" t="n">
        <v>21</v>
      </c>
      <c r="AD78" s="33" t="n">
        <v>13.25</v>
      </c>
      <c r="AE78" s="33" t="n">
        <v>16.5</v>
      </c>
      <c r="AF78" s="33" t="n">
        <v>5.5</v>
      </c>
      <c r="AG78" s="33" t="n">
        <v>3.25</v>
      </c>
      <c r="AH78" s="33" t="n">
        <v>2.25</v>
      </c>
      <c r="AI78" s="33" t="n">
        <v>1.5</v>
      </c>
      <c r="AJ78" s="33" t="n">
        <v>1.25</v>
      </c>
      <c r="AK78" s="33" t="n">
        <v>0</v>
      </c>
      <c r="AL78" s="33" t="n">
        <v>0</v>
      </c>
      <c r="AM78" s="33" t="n">
        <v>0</v>
      </c>
      <c r="AN78" s="33" t="n">
        <v>3</v>
      </c>
      <c r="AO78" s="33" t="n">
        <v>4.5</v>
      </c>
      <c r="AP78" s="33" t="n">
        <v>6.25</v>
      </c>
      <c r="AQ78" s="33" t="n">
        <v>7.25</v>
      </c>
      <c r="AR78" s="33" t="n">
        <v>14</v>
      </c>
      <c r="AS78" s="33" t="n">
        <v>13</v>
      </c>
      <c r="AT78" s="33" t="n">
        <v>21</v>
      </c>
      <c r="AU78" s="33" t="n">
        <v>24</v>
      </c>
      <c r="AV78" s="33" t="n">
        <v>3</v>
      </c>
      <c r="AW78" s="33" t="n">
        <v>0</v>
      </c>
      <c r="AX78" s="33" t="n">
        <v>3.25</v>
      </c>
      <c r="AY78" s="31" t="n">
        <v>22.75</v>
      </c>
    </row>
    <row r="79" s="51" customFormat="true" ht="9" hidden="false" customHeight="true" outlineLevel="0" collapsed="false">
      <c r="A79" s="30"/>
      <c r="B79" s="92" t="s">
        <v>23</v>
      </c>
      <c r="C79" s="37" t="n">
        <v>15</v>
      </c>
      <c r="D79" s="33" t="n">
        <v>17</v>
      </c>
      <c r="E79" s="33" t="n">
        <v>12.75</v>
      </c>
      <c r="F79" s="31" t="n">
        <v>12.5</v>
      </c>
      <c r="G79" s="32" t="n">
        <v>6.75</v>
      </c>
      <c r="H79" s="33" t="n">
        <v>0</v>
      </c>
      <c r="I79" s="33" t="n">
        <v>5</v>
      </c>
      <c r="J79" s="33" t="n">
        <v>3.5</v>
      </c>
      <c r="K79" s="31" t="n">
        <v>4.5</v>
      </c>
      <c r="L79" s="32" t="n">
        <v>0</v>
      </c>
      <c r="M79" s="33" t="n">
        <v>0.25</v>
      </c>
      <c r="N79" s="31" t="n">
        <v>0</v>
      </c>
      <c r="O79" s="32" t="n">
        <v>10</v>
      </c>
      <c r="P79" s="33" t="n">
        <v>8</v>
      </c>
      <c r="Q79" s="31" t="n">
        <v>16</v>
      </c>
      <c r="R79" s="35" t="n">
        <v>4.75</v>
      </c>
      <c r="S79" s="35" t="n">
        <v>5.25</v>
      </c>
      <c r="T79" s="32" t="n">
        <v>21</v>
      </c>
      <c r="U79" s="31" t="n">
        <v>14</v>
      </c>
      <c r="V79" s="35" t="n">
        <v>9.75</v>
      </c>
      <c r="W79" s="32" t="n">
        <v>7</v>
      </c>
      <c r="X79" s="31" t="n">
        <v>1</v>
      </c>
      <c r="Y79" s="35" t="n">
        <v>4.75</v>
      </c>
      <c r="Z79" s="36" t="n">
        <v>7.5</v>
      </c>
      <c r="AA79" s="0"/>
      <c r="AB79" s="37" t="n">
        <v>19</v>
      </c>
      <c r="AC79" s="33" t="n">
        <v>21.25</v>
      </c>
      <c r="AD79" s="33" t="n">
        <v>14</v>
      </c>
      <c r="AE79" s="33" t="n">
        <v>16.75</v>
      </c>
      <c r="AF79" s="33" t="n">
        <v>6</v>
      </c>
      <c r="AG79" s="33" t="n">
        <v>2.75</v>
      </c>
      <c r="AH79" s="33" t="n">
        <v>3.75</v>
      </c>
      <c r="AI79" s="33" t="n">
        <v>2.5</v>
      </c>
      <c r="AJ79" s="33" t="n">
        <v>3.5</v>
      </c>
      <c r="AK79" s="33" t="n">
        <v>0</v>
      </c>
      <c r="AL79" s="33" t="n">
        <v>0</v>
      </c>
      <c r="AM79" s="33" t="n">
        <v>0</v>
      </c>
      <c r="AN79" s="33" t="n">
        <v>6.25</v>
      </c>
      <c r="AO79" s="33" t="n">
        <v>6.25</v>
      </c>
      <c r="AP79" s="33" t="n">
        <v>10.25</v>
      </c>
      <c r="AQ79" s="33" t="n">
        <v>7</v>
      </c>
      <c r="AR79" s="33" t="n">
        <v>10.25</v>
      </c>
      <c r="AS79" s="33" t="n">
        <v>17.25</v>
      </c>
      <c r="AT79" s="33" t="n">
        <v>20.75</v>
      </c>
      <c r="AU79" s="33" t="n">
        <v>19.25</v>
      </c>
      <c r="AV79" s="33" t="n">
        <v>3.75</v>
      </c>
      <c r="AW79" s="33" t="n">
        <v>0.5</v>
      </c>
      <c r="AX79" s="33" t="n">
        <v>3.75</v>
      </c>
      <c r="AY79" s="31" t="n">
        <v>18.7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4.6666666666667</v>
      </c>
      <c r="D80" s="27" t="n">
        <f aca="false">AVERAGE(D77:D79)</f>
        <v>17.1666666666667</v>
      </c>
      <c r="E80" s="27" t="n">
        <f aca="false">AVERAGE(E77:E79)</f>
        <v>12.25</v>
      </c>
      <c r="F80" s="28" t="n">
        <f aca="false">AVERAGE(F77:F79)</f>
        <v>13</v>
      </c>
      <c r="G80" s="40" t="n">
        <f aca="false">AVERAGE(G77:G79)</f>
        <v>5.58333333333333</v>
      </c>
      <c r="H80" s="27" t="n">
        <f aca="false">AVERAGE(H77:H79)</f>
        <v>1</v>
      </c>
      <c r="I80" s="27" t="n">
        <f aca="false">AVERAGE(I77:I79)</f>
        <v>3.75</v>
      </c>
      <c r="J80" s="27" t="n">
        <f aca="false">AVERAGE(J77:J79)</f>
        <v>2.91666666666667</v>
      </c>
      <c r="K80" s="28" t="n">
        <f aca="false">AVERAGE(K77:K79)</f>
        <v>2.41666666666667</v>
      </c>
      <c r="L80" s="40" t="n">
        <f aca="false">AVERAGE(L77:L79)</f>
        <v>0</v>
      </c>
      <c r="M80" s="27" t="n">
        <f aca="false">AVERAGE(M77:M79)</f>
        <v>0.0833333333333333</v>
      </c>
      <c r="N80" s="28" t="n">
        <f aca="false">AVERAGE(N77:N79)</f>
        <v>0</v>
      </c>
      <c r="O80" s="40" t="n">
        <f aca="false">AVERAGE(O77:O79)</f>
        <v>6.83333333333333</v>
      </c>
      <c r="P80" s="27" t="n">
        <f aca="false">AVERAGE(P77:P79)</f>
        <v>6.16666666666667</v>
      </c>
      <c r="Q80" s="28" t="n">
        <f aca="false">AVERAGE(Q77:Q79)</f>
        <v>12.5</v>
      </c>
      <c r="R80" s="41" t="n">
        <f aca="false">AVERAGE(R77:R79)</f>
        <v>4.75</v>
      </c>
      <c r="S80" s="41" t="n">
        <f aca="false">AVERAGE(S77:S79)</f>
        <v>7.33333333333333</v>
      </c>
      <c r="T80" s="40" t="n">
        <f aca="false">AVERAGE(T77:T79)</f>
        <v>18.6666666666667</v>
      </c>
      <c r="U80" s="28" t="n">
        <f aca="false">AVERAGE(U77:U79)</f>
        <v>16.5</v>
      </c>
      <c r="V80" s="41" t="n">
        <f aca="false">AVERAGE(V77:V79)</f>
        <v>15.6666666666667</v>
      </c>
      <c r="W80" s="40" t="n">
        <f aca="false">AVERAGE(W77:W79)</f>
        <v>5.75</v>
      </c>
      <c r="X80" s="28" t="n">
        <f aca="false">AVERAGE(X77:X79)</f>
        <v>0.916666666666667</v>
      </c>
      <c r="Y80" s="41" t="n">
        <f aca="false">AVERAGE(Y77:Y79)</f>
        <v>5.5</v>
      </c>
      <c r="Z80" s="42" t="n">
        <f aca="false">AVERAGE(Z77:Z79)</f>
        <v>11.25</v>
      </c>
      <c r="AA80" s="0"/>
      <c r="AB80" s="26" t="n">
        <f aca="false">AVERAGE(AB77:AB79)</f>
        <v>18.0833333333333</v>
      </c>
      <c r="AC80" s="27" t="n">
        <f aca="false">AVERAGE(AC77:AC79)</f>
        <v>20.9166666666667</v>
      </c>
      <c r="AD80" s="27" t="n">
        <f aca="false">AVERAGE(AD77:AD79)</f>
        <v>13.1666666666667</v>
      </c>
      <c r="AE80" s="27" t="n">
        <f aca="false">AVERAGE(AE77:AE79)</f>
        <v>16.4166666666667</v>
      </c>
      <c r="AF80" s="27" t="n">
        <f aca="false">AVERAGE(AF77:AF79)</f>
        <v>5.5</v>
      </c>
      <c r="AG80" s="27" t="n">
        <f aca="false">AVERAGE(AG77:AG79)</f>
        <v>3</v>
      </c>
      <c r="AH80" s="27" t="n">
        <f aca="false">AVERAGE(AH77:AH79)</f>
        <v>2.66666666666667</v>
      </c>
      <c r="AI80" s="27" t="n">
        <f aca="false">AVERAGE(AI77:AI79)</f>
        <v>1.5</v>
      </c>
      <c r="AJ80" s="27" t="n">
        <f aca="false">AVERAGE(AJ77:AJ79)</f>
        <v>2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4</v>
      </c>
      <c r="AO80" s="27" t="n">
        <f aca="false">AVERAGE(AO77:AO79)</f>
        <v>4.58333333333333</v>
      </c>
      <c r="AP80" s="27" t="n">
        <f aca="false">AVERAGE(AP77:AP79)</f>
        <v>6.75</v>
      </c>
      <c r="AQ80" s="27" t="n">
        <f aca="false">AVERAGE(AQ77:AQ79)</f>
        <v>7.08333333333333</v>
      </c>
      <c r="AR80" s="27" t="n">
        <f aca="false">AVERAGE(AR77:AR79)</f>
        <v>13.25</v>
      </c>
      <c r="AS80" s="27" t="n">
        <f aca="false">AVERAGE(AS77:AS79)</f>
        <v>13.5833333333333</v>
      </c>
      <c r="AT80" s="27" t="n">
        <f aca="false">AVERAGE(AT77:AT79)</f>
        <v>20.5</v>
      </c>
      <c r="AU80" s="27" t="n">
        <f aca="false">AVERAGE(AU77:AU79)</f>
        <v>24.4166666666667</v>
      </c>
      <c r="AV80" s="27" t="n">
        <f aca="false">AVERAGE(AV77:AV79)</f>
        <v>3</v>
      </c>
      <c r="AW80" s="27" t="n">
        <f aca="false">AVERAGE(AW77:AW79)</f>
        <v>0.166666666666667</v>
      </c>
      <c r="AX80" s="27" t="n">
        <f aca="false">AVERAGE(AX77:AX79)</f>
        <v>3.41666666666667</v>
      </c>
      <c r="AY80" s="28" t="n">
        <f aca="false">AVERAGE(AY77:AY79)</f>
        <v>22.6666666666667</v>
      </c>
    </row>
    <row r="81" s="38" customFormat="true" ht="9.75" hidden="false" customHeight="true" outlineLevel="0" collapsed="false">
      <c r="A81" s="30" t="s">
        <v>39</v>
      </c>
      <c r="B81" s="92" t="s">
        <v>21</v>
      </c>
      <c r="C81" s="37" t="n">
        <v>15</v>
      </c>
      <c r="D81" s="33" t="n">
        <v>16.5</v>
      </c>
      <c r="E81" s="33" t="n">
        <v>12.25</v>
      </c>
      <c r="F81" s="31" t="n">
        <v>12</v>
      </c>
      <c r="G81" s="32" t="n">
        <v>6</v>
      </c>
      <c r="H81" s="33" t="n">
        <v>1.5</v>
      </c>
      <c r="I81" s="33" t="n">
        <v>4</v>
      </c>
      <c r="J81" s="33" t="n">
        <v>3</v>
      </c>
      <c r="K81" s="31" t="n">
        <v>2.5</v>
      </c>
      <c r="L81" s="32" t="n">
        <v>0</v>
      </c>
      <c r="M81" s="33" t="n">
        <v>0</v>
      </c>
      <c r="N81" s="31" t="n">
        <v>0</v>
      </c>
      <c r="O81" s="32" t="n">
        <v>6.25</v>
      </c>
      <c r="P81" s="33" t="n">
        <v>6</v>
      </c>
      <c r="Q81" s="31" t="n">
        <v>15.25</v>
      </c>
      <c r="R81" s="35" t="n">
        <v>4</v>
      </c>
      <c r="S81" s="35" t="n">
        <v>7</v>
      </c>
      <c r="T81" s="32" t="n">
        <v>23</v>
      </c>
      <c r="U81" s="31" t="n">
        <v>15.5</v>
      </c>
      <c r="V81" s="35" t="n">
        <v>12.75</v>
      </c>
      <c r="W81" s="32" t="n">
        <v>6.5</v>
      </c>
      <c r="X81" s="31" t="n">
        <v>1.5</v>
      </c>
      <c r="Y81" s="35" t="n">
        <v>5.25</v>
      </c>
      <c r="Z81" s="36" t="n">
        <v>9.75</v>
      </c>
      <c r="AA81" s="0"/>
      <c r="AB81" s="37" t="n">
        <v>18.5</v>
      </c>
      <c r="AC81" s="33" t="n">
        <v>20.25</v>
      </c>
      <c r="AD81" s="33" t="n">
        <v>13</v>
      </c>
      <c r="AE81" s="33" t="n">
        <v>16</v>
      </c>
      <c r="AF81" s="33" t="n">
        <v>5.25</v>
      </c>
      <c r="AG81" s="33" t="n">
        <v>3</v>
      </c>
      <c r="AH81" s="33" t="n">
        <v>2.25</v>
      </c>
      <c r="AI81" s="33" t="n">
        <v>1.25</v>
      </c>
      <c r="AJ81" s="33" t="n">
        <v>1.5</v>
      </c>
      <c r="AK81" s="33" t="n">
        <v>0</v>
      </c>
      <c r="AL81" s="33" t="n">
        <v>0</v>
      </c>
      <c r="AM81" s="33" t="n">
        <v>0</v>
      </c>
      <c r="AN81" s="33" t="n">
        <v>2.75</v>
      </c>
      <c r="AO81" s="33" t="n">
        <v>3.5</v>
      </c>
      <c r="AP81" s="33" t="n">
        <v>4.5</v>
      </c>
      <c r="AQ81" s="33" t="n">
        <v>7.25</v>
      </c>
      <c r="AR81" s="33" t="n">
        <v>17.25</v>
      </c>
      <c r="AS81" s="33" t="n">
        <v>11</v>
      </c>
      <c r="AT81" s="33" t="n">
        <v>20.5</v>
      </c>
      <c r="AU81" s="33" t="n">
        <v>32.25</v>
      </c>
      <c r="AV81" s="33" t="n">
        <v>2</v>
      </c>
      <c r="AW81" s="33" t="n">
        <v>0</v>
      </c>
      <c r="AX81" s="33" t="n">
        <v>3.25</v>
      </c>
      <c r="AY81" s="31" t="n">
        <v>25.2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5.25</v>
      </c>
      <c r="D82" s="33" t="n">
        <v>16.25</v>
      </c>
      <c r="E82" s="33" t="n">
        <v>12.25</v>
      </c>
      <c r="F82" s="31" t="n">
        <v>12</v>
      </c>
      <c r="G82" s="32" t="n">
        <v>6.25</v>
      </c>
      <c r="H82" s="33" t="n">
        <v>0.5</v>
      </c>
      <c r="I82" s="33" t="n">
        <v>5</v>
      </c>
      <c r="J82" s="33" t="n">
        <v>3</v>
      </c>
      <c r="K82" s="31" t="n">
        <v>4</v>
      </c>
      <c r="L82" s="32" t="n">
        <v>0</v>
      </c>
      <c r="M82" s="33" t="n">
        <v>0</v>
      </c>
      <c r="N82" s="31" t="n">
        <v>0</v>
      </c>
      <c r="O82" s="32" t="n">
        <v>10</v>
      </c>
      <c r="P82" s="33" t="n">
        <v>7.75</v>
      </c>
      <c r="Q82" s="31" t="n">
        <v>17.25</v>
      </c>
      <c r="R82" s="35" t="n">
        <v>3.75</v>
      </c>
      <c r="S82" s="35" t="n">
        <v>5.5</v>
      </c>
      <c r="T82" s="32" t="n">
        <v>21.5</v>
      </c>
      <c r="U82" s="31" t="n">
        <v>14.75</v>
      </c>
      <c r="V82" s="35" t="n">
        <v>10.25</v>
      </c>
      <c r="W82" s="32" t="n">
        <v>6.5</v>
      </c>
      <c r="X82" s="31" t="n">
        <v>0.75</v>
      </c>
      <c r="Y82" s="35" t="n">
        <v>5.25</v>
      </c>
      <c r="Z82" s="36" t="n">
        <v>7.75</v>
      </c>
      <c r="AA82" s="0"/>
      <c r="AB82" s="37" t="n">
        <v>19.5</v>
      </c>
      <c r="AC82" s="33" t="n">
        <v>20.5</v>
      </c>
      <c r="AD82" s="33" t="n">
        <v>12.75</v>
      </c>
      <c r="AE82" s="33" t="n">
        <v>14.75</v>
      </c>
      <c r="AF82" s="33" t="n">
        <v>5.5</v>
      </c>
      <c r="AG82" s="33" t="n">
        <v>2.75</v>
      </c>
      <c r="AH82" s="33" t="n">
        <v>2.5</v>
      </c>
      <c r="AI82" s="33" t="n">
        <v>1.5</v>
      </c>
      <c r="AJ82" s="33" t="n">
        <v>2.25</v>
      </c>
      <c r="AK82" s="33" t="n">
        <v>0</v>
      </c>
      <c r="AL82" s="33" t="n">
        <v>0</v>
      </c>
      <c r="AM82" s="33" t="n">
        <v>0</v>
      </c>
      <c r="AN82" s="33" t="n">
        <v>5</v>
      </c>
      <c r="AO82" s="33" t="n">
        <v>5.5</v>
      </c>
      <c r="AP82" s="33" t="n">
        <v>8.75</v>
      </c>
      <c r="AQ82" s="33" t="n">
        <v>7</v>
      </c>
      <c r="AR82" s="33" t="n">
        <v>12</v>
      </c>
      <c r="AS82" s="33" t="n">
        <v>17.25</v>
      </c>
      <c r="AT82" s="33" t="n">
        <v>22</v>
      </c>
      <c r="AU82" s="33" t="n">
        <v>20.5</v>
      </c>
      <c r="AV82" s="33" t="n">
        <v>3.5</v>
      </c>
      <c r="AW82" s="33" t="n">
        <v>0.25</v>
      </c>
      <c r="AX82" s="33" t="n">
        <v>3.5</v>
      </c>
      <c r="AY82" s="31" t="n">
        <v>21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4</v>
      </c>
      <c r="D83" s="33" t="n">
        <v>16.25</v>
      </c>
      <c r="E83" s="33" t="n">
        <v>12</v>
      </c>
      <c r="F83" s="31" t="n">
        <v>12.5</v>
      </c>
      <c r="G83" s="32" t="n">
        <v>5.5</v>
      </c>
      <c r="H83" s="33" t="n">
        <v>1</v>
      </c>
      <c r="I83" s="33" t="n">
        <v>3.5</v>
      </c>
      <c r="J83" s="33" t="n">
        <v>3</v>
      </c>
      <c r="K83" s="31" t="n">
        <v>2.75</v>
      </c>
      <c r="L83" s="32" t="n">
        <v>0</v>
      </c>
      <c r="M83" s="33" t="n">
        <v>0</v>
      </c>
      <c r="N83" s="31" t="n">
        <v>0</v>
      </c>
      <c r="O83" s="32" t="n">
        <v>8</v>
      </c>
      <c r="P83" s="33" t="n">
        <v>6.5</v>
      </c>
      <c r="Q83" s="31" t="n">
        <v>13.5</v>
      </c>
      <c r="R83" s="35" t="n">
        <v>4</v>
      </c>
      <c r="S83" s="35" t="n">
        <v>6.5</v>
      </c>
      <c r="T83" s="32" t="n">
        <v>20</v>
      </c>
      <c r="U83" s="31" t="n">
        <v>15.5</v>
      </c>
      <c r="V83" s="35" t="n">
        <v>12.25</v>
      </c>
      <c r="W83" s="32" t="n">
        <v>6.5</v>
      </c>
      <c r="X83" s="31" t="n">
        <v>1.25</v>
      </c>
      <c r="Y83" s="35" t="n">
        <v>6</v>
      </c>
      <c r="Z83" s="36" t="n">
        <v>9.5</v>
      </c>
      <c r="AA83" s="0"/>
      <c r="AB83" s="37" t="n">
        <v>20</v>
      </c>
      <c r="AC83" s="33" t="n">
        <v>21.75</v>
      </c>
      <c r="AD83" s="33" t="n">
        <v>14</v>
      </c>
      <c r="AE83" s="33" t="n">
        <v>16.25</v>
      </c>
      <c r="AF83" s="33" t="n">
        <v>5.75</v>
      </c>
      <c r="AG83" s="33" t="n">
        <v>2.75</v>
      </c>
      <c r="AH83" s="33" t="n">
        <v>2.5</v>
      </c>
      <c r="AI83" s="33" t="n">
        <v>2</v>
      </c>
      <c r="AJ83" s="33" t="n">
        <v>2</v>
      </c>
      <c r="AK83" s="33" t="n">
        <v>0</v>
      </c>
      <c r="AL83" s="33" t="n">
        <v>0</v>
      </c>
      <c r="AM83" s="33" t="n">
        <v>0</v>
      </c>
      <c r="AN83" s="33" t="n">
        <v>4</v>
      </c>
      <c r="AO83" s="33" t="n">
        <v>4.75</v>
      </c>
      <c r="AP83" s="33" t="n">
        <v>6.5</v>
      </c>
      <c r="AQ83" s="33" t="n">
        <v>7.5</v>
      </c>
      <c r="AR83" s="33" t="n">
        <v>13.75</v>
      </c>
      <c r="AS83" s="33" t="n">
        <v>13.5</v>
      </c>
      <c r="AT83" s="33" t="n">
        <v>21.25</v>
      </c>
      <c r="AU83" s="33" t="n">
        <v>25.5</v>
      </c>
      <c r="AV83" s="33" t="n">
        <v>2.25</v>
      </c>
      <c r="AW83" s="33" t="n">
        <v>0</v>
      </c>
      <c r="AX83" s="33" t="n">
        <v>3</v>
      </c>
      <c r="AY83" s="31" t="n">
        <v>22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4.75</v>
      </c>
      <c r="D84" s="27" t="n">
        <f aca="false">AVERAGE(D81:D83)</f>
        <v>16.3333333333333</v>
      </c>
      <c r="E84" s="27" t="n">
        <f aca="false">AVERAGE(E81:E83)</f>
        <v>12.1666666666667</v>
      </c>
      <c r="F84" s="28" t="n">
        <f aca="false">AVERAGE(F81:F83)</f>
        <v>12.1666666666667</v>
      </c>
      <c r="G84" s="40" t="n">
        <f aca="false">AVERAGE(G81:G83)</f>
        <v>5.91666666666667</v>
      </c>
      <c r="H84" s="27" t="n">
        <f aca="false">AVERAGE(H81:H83)</f>
        <v>1</v>
      </c>
      <c r="I84" s="27" t="n">
        <f aca="false">AVERAGE(I81:I83)</f>
        <v>4.16666666666667</v>
      </c>
      <c r="J84" s="27" t="n">
        <f aca="false">AVERAGE(J81:J83)</f>
        <v>3</v>
      </c>
      <c r="K84" s="28" t="n">
        <f aca="false">AVERAGE(K81:K83)</f>
        <v>3.08333333333333</v>
      </c>
      <c r="L84" s="40" t="n">
        <f aca="false">AVERAGE(L81:L83)</f>
        <v>0</v>
      </c>
      <c r="M84" s="27" t="n">
        <f aca="false">AVERAGE(M81:M83)</f>
        <v>0</v>
      </c>
      <c r="N84" s="28" t="n">
        <f aca="false">AVERAGE(N81:N83)</f>
        <v>0</v>
      </c>
      <c r="O84" s="40" t="n">
        <f aca="false">AVERAGE(O81:O83)</f>
        <v>8.08333333333333</v>
      </c>
      <c r="P84" s="27" t="n">
        <f aca="false">AVERAGE(P81:P83)</f>
        <v>6.75</v>
      </c>
      <c r="Q84" s="28" t="n">
        <f aca="false">AVERAGE(Q81:Q83)</f>
        <v>15.3333333333333</v>
      </c>
      <c r="R84" s="41" t="n">
        <f aca="false">AVERAGE(R81:R83)</f>
        <v>3.91666666666667</v>
      </c>
      <c r="S84" s="41" t="n">
        <f aca="false">AVERAGE(S81:S83)</f>
        <v>6.33333333333333</v>
      </c>
      <c r="T84" s="40" t="n">
        <f aca="false">AVERAGE(T81:T83)</f>
        <v>21.5</v>
      </c>
      <c r="U84" s="28" t="n">
        <f aca="false">AVERAGE(U81:U83)</f>
        <v>15.25</v>
      </c>
      <c r="V84" s="41" t="n">
        <f aca="false">AVERAGE(V81:V83)</f>
        <v>11.75</v>
      </c>
      <c r="W84" s="40" t="n">
        <f aca="false">AVERAGE(W81:W83)</f>
        <v>6.5</v>
      </c>
      <c r="X84" s="28" t="n">
        <f aca="false">AVERAGE(X81:X83)</f>
        <v>1.16666666666667</v>
      </c>
      <c r="Y84" s="41" t="n">
        <f aca="false">AVERAGE(Y81:Y83)</f>
        <v>5.5</v>
      </c>
      <c r="Z84" s="42" t="n">
        <f aca="false">AVERAGE(Z81:Z83)</f>
        <v>9</v>
      </c>
      <c r="AA84" s="0"/>
      <c r="AB84" s="26" t="n">
        <f aca="false">AVERAGE(AB81:AB83)</f>
        <v>19.3333333333333</v>
      </c>
      <c r="AC84" s="27" t="n">
        <f aca="false">AVERAGE(AC81:AC83)</f>
        <v>20.8333333333333</v>
      </c>
      <c r="AD84" s="27" t="n">
        <f aca="false">AVERAGE(AD81:AD83)</f>
        <v>13.25</v>
      </c>
      <c r="AE84" s="27" t="n">
        <f aca="false">AVERAGE(AE81:AE83)</f>
        <v>15.6666666666667</v>
      </c>
      <c r="AF84" s="27" t="n">
        <f aca="false">AVERAGE(AF81:AF83)</f>
        <v>5.5</v>
      </c>
      <c r="AG84" s="27" t="n">
        <f aca="false">AVERAGE(AG81:AG83)</f>
        <v>2.83333333333333</v>
      </c>
      <c r="AH84" s="27" t="n">
        <f aca="false">AVERAGE(AH81:AH83)</f>
        <v>2.41666666666667</v>
      </c>
      <c r="AI84" s="27" t="n">
        <f aca="false">AVERAGE(AI81:AI83)</f>
        <v>1.58333333333333</v>
      </c>
      <c r="AJ84" s="27" t="n">
        <f aca="false">AVERAGE(AJ81:AJ83)</f>
        <v>1.91666666666667</v>
      </c>
      <c r="AK84" s="27" t="n">
        <f aca="false">AVERAGE(AK81:AK83)</f>
        <v>0</v>
      </c>
      <c r="AL84" s="27" t="n">
        <f aca="false">AVERAGE(AL81:AL83)</f>
        <v>0</v>
      </c>
      <c r="AM84" s="27" t="n">
        <f aca="false">AVERAGE(AM81:AM83)</f>
        <v>0</v>
      </c>
      <c r="AN84" s="27" t="n">
        <f aca="false">AVERAGE(AN81:AN83)</f>
        <v>3.91666666666667</v>
      </c>
      <c r="AO84" s="27" t="n">
        <f aca="false">AVERAGE(AO81:AO83)</f>
        <v>4.58333333333333</v>
      </c>
      <c r="AP84" s="27" t="n">
        <f aca="false">AVERAGE(AP81:AP83)</f>
        <v>6.58333333333333</v>
      </c>
      <c r="AQ84" s="27" t="n">
        <f aca="false">AVERAGE(AQ81:AQ83)</f>
        <v>7.25</v>
      </c>
      <c r="AR84" s="27" t="n">
        <f aca="false">AVERAGE(AR81:AR83)</f>
        <v>14.3333333333333</v>
      </c>
      <c r="AS84" s="27" t="n">
        <f aca="false">AVERAGE(AS81:AS83)</f>
        <v>13.9166666666667</v>
      </c>
      <c r="AT84" s="27" t="n">
        <f aca="false">AVERAGE(AT81:AT83)</f>
        <v>21.25</v>
      </c>
      <c r="AU84" s="27" t="n">
        <f aca="false">AVERAGE(AU81:AU83)</f>
        <v>26.0833333333333</v>
      </c>
      <c r="AV84" s="27" t="n">
        <f aca="false">AVERAGE(AV81:AV83)</f>
        <v>2.58333333333333</v>
      </c>
      <c r="AW84" s="27" t="n">
        <f aca="false">AVERAGE(AW81:AW83)</f>
        <v>0.0833333333333333</v>
      </c>
      <c r="AX84" s="27" t="n">
        <f aca="false">AVERAGE(AX81:AX83)</f>
        <v>3.25</v>
      </c>
      <c r="AY84" s="28" t="n">
        <f aca="false">AVERAGE(AY81:AY83)</f>
        <v>23</v>
      </c>
    </row>
    <row r="85" s="38" customFormat="true" ht="9.75" hidden="false" customHeight="true" outlineLevel="0" collapsed="false">
      <c r="A85" s="44"/>
      <c r="B85" s="105"/>
      <c r="C85" s="46" t="n">
        <f aca="false">AVERAGE(C76,C80,C84)</f>
        <v>15.0277777777778</v>
      </c>
      <c r="D85" s="52" t="n">
        <f aca="false">AVERAGE(D76,D80,D84)</f>
        <v>17.3888888888889</v>
      </c>
      <c r="E85" s="46" t="n">
        <f aca="false">AVERAGE(E76,E80,E84)</f>
        <v>12.5555555555556</v>
      </c>
      <c r="F85" s="47" t="n">
        <f aca="false">AVERAGE(F76,F80,F84)</f>
        <v>13.1388888888889</v>
      </c>
      <c r="G85" s="52" t="n">
        <f aca="false">AVERAGE(G76,G80,G84)</f>
        <v>5.66666666666667</v>
      </c>
      <c r="H85" s="46" t="n">
        <f aca="false">AVERAGE(H76,H80,H84)</f>
        <v>1.19444444444444</v>
      </c>
      <c r="I85" s="46" t="n">
        <f aca="false">AVERAGE(I76,I80,I84)</f>
        <v>3.72222222222222</v>
      </c>
      <c r="J85" s="46" t="n">
        <f aca="false">AVERAGE(J76,J80,J84)</f>
        <v>2.94444444444444</v>
      </c>
      <c r="K85" s="47" t="n">
        <f aca="false">AVERAGE(K76,K80,K84)</f>
        <v>2.58333333333333</v>
      </c>
      <c r="L85" s="46" t="n">
        <f aca="false">AVERAGE(L76,L80,L84)</f>
        <v>0</v>
      </c>
      <c r="M85" s="52" t="n">
        <f aca="false">AVERAGE(M76,M80,M84)</f>
        <v>0.0277777777777778</v>
      </c>
      <c r="N85" s="47" t="n">
        <f aca="false">AVERAGE(N76,N80,N84)</f>
        <v>0</v>
      </c>
      <c r="O85" s="46" t="n">
        <f aca="false">AVERAGE(O76,O80,O84)</f>
        <v>7.19444444444445</v>
      </c>
      <c r="P85" s="46" t="n">
        <f aca="false">AVERAGE(P76,P80,P84)</f>
        <v>6.25</v>
      </c>
      <c r="Q85" s="53" t="n">
        <f aca="false">AVERAGE(Q76,Q80,Q84)</f>
        <v>13.3611111111111</v>
      </c>
      <c r="R85" s="54" t="n">
        <f aca="false">AVERAGE(R76,R80,R84)</f>
        <v>4.27777777777778</v>
      </c>
      <c r="S85" s="54" t="n">
        <f aca="false">AVERAGE(S76,S80,S84)</f>
        <v>7.16666666666667</v>
      </c>
      <c r="T85" s="52" t="n">
        <f aca="false">AVERAGE(T76,T80,T84)</f>
        <v>19.6944444444444</v>
      </c>
      <c r="U85" s="47" t="n">
        <f aca="false">AVERAGE(U76,U80,U84)</f>
        <v>15.9722222222222</v>
      </c>
      <c r="V85" s="54" t="n">
        <f aca="false">AVERAGE(V76,V80,V84)</f>
        <v>14.5</v>
      </c>
      <c r="W85" s="52" t="n">
        <f aca="false">AVERAGE(W76,W80,W84)</f>
        <v>5.97222222222222</v>
      </c>
      <c r="X85" s="47" t="n">
        <f aca="false">AVERAGE(X76,X80,X84)</f>
        <v>1.08333333333333</v>
      </c>
      <c r="Y85" s="54" t="n">
        <f aca="false">AVERAGE(Y76,Y80,Y84)</f>
        <v>5.5</v>
      </c>
      <c r="Z85" s="53" t="n">
        <f aca="false">AVERAGE(Z76,Z80,Z84)</f>
        <v>10.9166666666667</v>
      </c>
      <c r="AA85" s="0"/>
      <c r="AB85" s="49" t="n">
        <f aca="false">AVERAGE(AB76,AB80,AB84)</f>
        <v>18.5277777777778</v>
      </c>
      <c r="AC85" s="46" t="n">
        <f aca="false">AVERAGE(AC76,AC80,AC84)</f>
        <v>20.6666666666667</v>
      </c>
      <c r="AD85" s="46" t="n">
        <f aca="false">AVERAGE(AD76,AD80,AD84)</f>
        <v>13.1388888888889</v>
      </c>
      <c r="AE85" s="46" t="n">
        <f aca="false">AVERAGE(AE76,AE80,AE84)</f>
        <v>15.9722222222222</v>
      </c>
      <c r="AF85" s="46" t="n">
        <f aca="false">AVERAGE(AF76,AF80,AF84)</f>
        <v>5.47222222222222</v>
      </c>
      <c r="AG85" s="46" t="n">
        <f aca="false">AVERAGE(AG76,AG80,AG84)</f>
        <v>2.80555555555556</v>
      </c>
      <c r="AH85" s="46" t="n">
        <f aca="false">AVERAGE(AH76,AH80,AH84)</f>
        <v>2.72222222222222</v>
      </c>
      <c r="AI85" s="46" t="n">
        <f aca="false">AVERAGE(AI76,AI80,AI84)</f>
        <v>1.5</v>
      </c>
      <c r="AJ85" s="46" t="n">
        <f aca="false">AVERAGE(AJ76,AJ80,AJ84)</f>
        <v>2.05555555555556</v>
      </c>
      <c r="AK85" s="46" t="n">
        <f aca="false">AVERAGE(AK76,AK80,AK84)</f>
        <v>0</v>
      </c>
      <c r="AL85" s="46" t="n">
        <f aca="false">AVERAGE(AL76,AL80,AL84)</f>
        <v>0</v>
      </c>
      <c r="AM85" s="46" t="n">
        <f aca="false">AVERAGE(AM76,AM80,AM84)</f>
        <v>0</v>
      </c>
      <c r="AN85" s="46" t="n">
        <f aca="false">AVERAGE(AN76,AN80,AN84)</f>
        <v>4.05555555555556</v>
      </c>
      <c r="AO85" s="46" t="n">
        <f aca="false">AVERAGE(AO76,AO80,AO84)</f>
        <v>4.61111111111111</v>
      </c>
      <c r="AP85" s="46" t="n">
        <f aca="false">AVERAGE(AP76,AP80,AP84)</f>
        <v>6.75</v>
      </c>
      <c r="AQ85" s="46" t="n">
        <f aca="false">AVERAGE(AQ76,AQ80,AQ84)</f>
        <v>7.05555555555555</v>
      </c>
      <c r="AR85" s="46" t="n">
        <f aca="false">AVERAGE(AR76,AR80,AR84)</f>
        <v>13.5833333333333</v>
      </c>
      <c r="AS85" s="46" t="n">
        <f aca="false">AVERAGE(AS76,AS80,AS84)</f>
        <v>13.7222222222222</v>
      </c>
      <c r="AT85" s="46" t="n">
        <f aca="false">AVERAGE(AT76,AT80,AT84)</f>
        <v>20.5555555555556</v>
      </c>
      <c r="AU85" s="46" t="n">
        <f aca="false">AVERAGE(AU76,AU80,AU84)</f>
        <v>25.2777777777778</v>
      </c>
      <c r="AV85" s="46" t="n">
        <f aca="false">AVERAGE(AV76,AV80,AV84)</f>
        <v>2.86111111111111</v>
      </c>
      <c r="AW85" s="46" t="n">
        <f aca="false">AVERAGE(AW76,AW80,AW84)</f>
        <v>0.194444444444444</v>
      </c>
      <c r="AX85" s="46" t="n">
        <f aca="false">AVERAGE(AX76,AX80,AX84)</f>
        <v>3.38888888888889</v>
      </c>
      <c r="AY85" s="47" t="n">
        <f aca="false">AVERAGE(AY76,AY80,AY84)</f>
        <v>23.6666666666667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5277777777778</v>
      </c>
      <c r="G86" s="52"/>
      <c r="H86" s="52"/>
      <c r="I86" s="52"/>
      <c r="J86" s="52"/>
      <c r="K86" s="57" t="n">
        <f aca="false">AVERAGE(G85:K85)</f>
        <v>3.22222222222222</v>
      </c>
      <c r="L86" s="52"/>
      <c r="M86" s="52"/>
      <c r="N86" s="57" t="n">
        <f aca="false">AVERAGE(L85:N85)</f>
        <v>0.00925925925925926</v>
      </c>
      <c r="O86" s="52"/>
      <c r="P86" s="52"/>
      <c r="Q86" s="57" t="n">
        <f aca="false">AVERAGE(O85:Q85)</f>
        <v>8.93518518518519</v>
      </c>
      <c r="R86" s="58" t="n">
        <f aca="false">AVERAGE(R85)</f>
        <v>4.27777777777778</v>
      </c>
      <c r="S86" s="58" t="n">
        <f aca="false">AVERAGE(S85)</f>
        <v>7.16666666666667</v>
      </c>
      <c r="T86" s="52"/>
      <c r="U86" s="57" t="n">
        <f aca="false">AVERAGE(T85:U85)</f>
        <v>17.8333333333333</v>
      </c>
      <c r="V86" s="58" t="n">
        <f aca="false">AVERAGE(V85)</f>
        <v>14.5</v>
      </c>
      <c r="W86" s="52"/>
      <c r="X86" s="57" t="n">
        <f aca="false">AVERAGE(W85:X85)</f>
        <v>3.52777777777778</v>
      </c>
      <c r="Y86" s="58" t="n">
        <f aca="false">AVERAGE(Y85)</f>
        <v>5.5</v>
      </c>
      <c r="Z86" s="57" t="n">
        <f aca="false">AVERAGE(Z85)</f>
        <v>10.9166666666667</v>
      </c>
      <c r="AA86" s="0"/>
      <c r="AB86" s="59"/>
      <c r="AC86" s="52"/>
      <c r="AD86" s="52"/>
      <c r="AE86" s="57" t="n">
        <f aca="false">AVERAGE(AB85:AE85)</f>
        <v>17.0763888888889</v>
      </c>
      <c r="AF86" s="52"/>
      <c r="AG86" s="52"/>
      <c r="AH86" s="52"/>
      <c r="AI86" s="52"/>
      <c r="AJ86" s="57" t="n">
        <f aca="false">AVERAGE(AF85:AJ85)</f>
        <v>2.91111111111111</v>
      </c>
      <c r="AK86" s="52"/>
      <c r="AL86" s="52"/>
      <c r="AM86" s="57" t="n">
        <f aca="false">AVERAGE(AK85:AM85)</f>
        <v>0</v>
      </c>
      <c r="AN86" s="52"/>
      <c r="AO86" s="52"/>
      <c r="AP86" s="57" t="n">
        <f aca="false">AVERAGE(AN85:AP85)</f>
        <v>5.13888888888889</v>
      </c>
      <c r="AQ86" s="58" t="n">
        <f aca="false">AVERAGE(AQ85)</f>
        <v>7.05555555555555</v>
      </c>
      <c r="AR86" s="58" t="n">
        <f aca="false">AVERAGE(AR85)</f>
        <v>13.5833333333333</v>
      </c>
      <c r="AS86" s="52"/>
      <c r="AT86" s="57" t="n">
        <f aca="false">AVERAGE(AS85:AT85)</f>
        <v>17.1388888888889</v>
      </c>
      <c r="AU86" s="58" t="n">
        <f aca="false">AVERAGE(AU85)</f>
        <v>25.2777777777778</v>
      </c>
      <c r="AV86" s="52"/>
      <c r="AW86" s="57" t="n">
        <f aca="false">AVERAGE(AV85:AW85)</f>
        <v>1.52777777777778</v>
      </c>
      <c r="AX86" s="58" t="n">
        <f aca="false">AVERAGE(AX85)</f>
        <v>3.38888888888889</v>
      </c>
      <c r="AY86" s="57" t="n">
        <f aca="false">AVERAGE(AY85)</f>
        <v>23.6666666666667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9.75</v>
      </c>
      <c r="D87" s="33" t="n">
        <v>16.5</v>
      </c>
      <c r="E87" s="33" t="n">
        <v>14.5</v>
      </c>
      <c r="F87" s="31" t="n">
        <v>11.75</v>
      </c>
      <c r="G87" s="32" t="n">
        <v>12.5</v>
      </c>
      <c r="H87" s="33" t="n">
        <v>0.25</v>
      </c>
      <c r="I87" s="33" t="n">
        <v>9</v>
      </c>
      <c r="J87" s="33" t="n">
        <v>2.25</v>
      </c>
      <c r="K87" s="31" t="n">
        <v>10.5</v>
      </c>
      <c r="L87" s="32" t="n">
        <v>0</v>
      </c>
      <c r="M87" s="33" t="n">
        <v>0.25</v>
      </c>
      <c r="N87" s="31" t="n">
        <v>0.25</v>
      </c>
      <c r="O87" s="32" t="n">
        <v>11.25</v>
      </c>
      <c r="P87" s="33" t="n">
        <v>13</v>
      </c>
      <c r="Q87" s="31" t="n">
        <v>13.5</v>
      </c>
      <c r="R87" s="35" t="n">
        <v>8.5</v>
      </c>
      <c r="S87" s="35" t="n">
        <v>8.5</v>
      </c>
      <c r="T87" s="32" t="n">
        <v>27.5</v>
      </c>
      <c r="U87" s="31" t="n">
        <v>27.25</v>
      </c>
      <c r="V87" s="35" t="n">
        <v>19</v>
      </c>
      <c r="W87" s="32" t="n">
        <v>7</v>
      </c>
      <c r="X87" s="31" t="n">
        <v>3.5</v>
      </c>
      <c r="Y87" s="35" t="n">
        <v>8.5</v>
      </c>
      <c r="Z87" s="36" t="n">
        <v>17.5</v>
      </c>
      <c r="AA87" s="0"/>
      <c r="AB87" s="37" t="n">
        <v>14.75</v>
      </c>
      <c r="AC87" s="33" t="n">
        <v>16.5</v>
      </c>
      <c r="AD87" s="33" t="n">
        <v>16.5</v>
      </c>
      <c r="AE87" s="33" t="n">
        <v>20.5</v>
      </c>
      <c r="AF87" s="33" t="n">
        <v>7.75</v>
      </c>
      <c r="AG87" s="33" t="n">
        <v>8.5</v>
      </c>
      <c r="AH87" s="33" t="n">
        <v>2.75</v>
      </c>
      <c r="AI87" s="33" t="n">
        <v>4</v>
      </c>
      <c r="AJ87" s="33" t="n">
        <v>3.5</v>
      </c>
      <c r="AK87" s="33" t="n">
        <v>0</v>
      </c>
      <c r="AL87" s="33" t="n">
        <v>0.75</v>
      </c>
      <c r="AM87" s="33" t="n">
        <v>0.5</v>
      </c>
      <c r="AN87" s="33" t="n">
        <v>5</v>
      </c>
      <c r="AO87" s="33" t="n">
        <v>7</v>
      </c>
      <c r="AP87" s="33" t="n">
        <v>7.5</v>
      </c>
      <c r="AQ87" s="33" t="n">
        <v>11</v>
      </c>
      <c r="AR87" s="33" t="n">
        <v>13.75</v>
      </c>
      <c r="AS87" s="33" t="n">
        <v>16</v>
      </c>
      <c r="AT87" s="33" t="n">
        <v>19.75</v>
      </c>
      <c r="AU87" s="33" t="n">
        <v>23</v>
      </c>
      <c r="AV87" s="33" t="n">
        <v>5.5</v>
      </c>
      <c r="AW87" s="33" t="n">
        <v>3.5</v>
      </c>
      <c r="AX87" s="33" t="n">
        <v>6</v>
      </c>
      <c r="AY87" s="31" t="n">
        <v>38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9.75</v>
      </c>
      <c r="D88" s="33" t="n">
        <v>17.5</v>
      </c>
      <c r="E88" s="33" t="n">
        <v>14</v>
      </c>
      <c r="F88" s="31" t="n">
        <v>13.75</v>
      </c>
      <c r="G88" s="32" t="n">
        <v>10.25</v>
      </c>
      <c r="H88" s="33" t="n">
        <v>0.25</v>
      </c>
      <c r="I88" s="33" t="n">
        <v>6.25</v>
      </c>
      <c r="J88" s="33" t="n">
        <v>2.25</v>
      </c>
      <c r="K88" s="31" t="n">
        <v>6.25</v>
      </c>
      <c r="L88" s="32" t="n">
        <v>0</v>
      </c>
      <c r="M88" s="33" t="n">
        <v>0.25</v>
      </c>
      <c r="N88" s="31" t="n">
        <v>0.25</v>
      </c>
      <c r="O88" s="32" t="n">
        <v>9.5</v>
      </c>
      <c r="P88" s="33" t="n">
        <v>11.5</v>
      </c>
      <c r="Q88" s="31" t="n">
        <v>13</v>
      </c>
      <c r="R88" s="35" t="n">
        <v>7</v>
      </c>
      <c r="S88" s="35" t="n">
        <v>7.75</v>
      </c>
      <c r="T88" s="32" t="n">
        <v>28</v>
      </c>
      <c r="U88" s="31" t="n">
        <v>26.5</v>
      </c>
      <c r="V88" s="35" t="n">
        <v>17</v>
      </c>
      <c r="W88" s="32" t="n">
        <v>9.25</v>
      </c>
      <c r="X88" s="31" t="n">
        <v>3.75</v>
      </c>
      <c r="Y88" s="35" t="n">
        <v>9.5</v>
      </c>
      <c r="Z88" s="36" t="n">
        <v>16.75</v>
      </c>
      <c r="AA88" s="0"/>
      <c r="AB88" s="37" t="n">
        <v>16.25</v>
      </c>
      <c r="AC88" s="33" t="n">
        <v>14.75</v>
      </c>
      <c r="AD88" s="33" t="n">
        <v>17</v>
      </c>
      <c r="AE88" s="33" t="n">
        <v>18.5</v>
      </c>
      <c r="AF88" s="33" t="n">
        <v>10.5</v>
      </c>
      <c r="AG88" s="33" t="n">
        <v>5</v>
      </c>
      <c r="AH88" s="33" t="n">
        <v>7</v>
      </c>
      <c r="AI88" s="33" t="n">
        <v>5.25</v>
      </c>
      <c r="AJ88" s="33" t="n">
        <v>12</v>
      </c>
      <c r="AK88" s="33" t="n">
        <v>0</v>
      </c>
      <c r="AL88" s="33" t="n">
        <v>0.25</v>
      </c>
      <c r="AM88" s="33" t="n">
        <v>0.5</v>
      </c>
      <c r="AN88" s="33" t="n">
        <v>14.75</v>
      </c>
      <c r="AO88" s="33" t="n">
        <v>13.25</v>
      </c>
      <c r="AP88" s="33" t="n">
        <v>13.25</v>
      </c>
      <c r="AQ88" s="33" t="n">
        <v>8.5</v>
      </c>
      <c r="AR88" s="33" t="n">
        <v>6.5</v>
      </c>
      <c r="AS88" s="33" t="n">
        <v>19.5</v>
      </c>
      <c r="AT88" s="33" t="n">
        <v>18.25</v>
      </c>
      <c r="AU88" s="33" t="n">
        <v>16</v>
      </c>
      <c r="AV88" s="33" t="n">
        <v>8.75</v>
      </c>
      <c r="AW88" s="33" t="n">
        <v>4.5</v>
      </c>
      <c r="AX88" s="33" t="n">
        <v>7</v>
      </c>
      <c r="AY88" s="31" t="n">
        <v>33</v>
      </c>
    </row>
    <row r="89" s="38" customFormat="true" ht="9.75" hidden="false" customHeight="true" outlineLevel="0" collapsed="false">
      <c r="A89" s="30"/>
      <c r="B89" s="92" t="s">
        <v>23</v>
      </c>
      <c r="C89" s="37" t="n">
        <v>21</v>
      </c>
      <c r="D89" s="33" t="n">
        <v>18.75</v>
      </c>
      <c r="E89" s="33" t="n">
        <v>15.5</v>
      </c>
      <c r="F89" s="31" t="n">
        <v>14.5</v>
      </c>
      <c r="G89" s="32" t="n">
        <v>11</v>
      </c>
      <c r="H89" s="33" t="n">
        <v>0</v>
      </c>
      <c r="I89" s="33" t="n">
        <v>8</v>
      </c>
      <c r="J89" s="33" t="n">
        <v>1.75</v>
      </c>
      <c r="K89" s="31" t="n">
        <v>16</v>
      </c>
      <c r="L89" s="32" t="n">
        <v>0</v>
      </c>
      <c r="M89" s="33" t="n">
        <v>0.25</v>
      </c>
      <c r="N89" s="31" t="n">
        <v>0</v>
      </c>
      <c r="O89" s="32" t="n">
        <v>17.75</v>
      </c>
      <c r="P89" s="33" t="n">
        <v>16.25</v>
      </c>
      <c r="Q89" s="31" t="n">
        <v>18.75</v>
      </c>
      <c r="R89" s="35" t="n">
        <v>4.75</v>
      </c>
      <c r="S89" s="35" t="n">
        <v>4</v>
      </c>
      <c r="T89" s="32" t="n">
        <v>30</v>
      </c>
      <c r="U89" s="31" t="n">
        <v>21.5</v>
      </c>
      <c r="V89" s="35" t="n">
        <v>9</v>
      </c>
      <c r="W89" s="32" t="n">
        <v>9</v>
      </c>
      <c r="X89" s="31" t="n">
        <v>5</v>
      </c>
      <c r="Y89" s="35" t="n">
        <v>7.75</v>
      </c>
      <c r="Z89" s="36" t="n">
        <v>10</v>
      </c>
      <c r="AA89" s="0"/>
      <c r="AB89" s="37" t="n">
        <v>16</v>
      </c>
      <c r="AC89" s="33" t="n">
        <v>19</v>
      </c>
      <c r="AD89" s="33" t="n">
        <v>17.5</v>
      </c>
      <c r="AE89" s="33" t="n">
        <v>22.5</v>
      </c>
      <c r="AF89" s="33" t="n">
        <v>6.5</v>
      </c>
      <c r="AG89" s="33" t="n">
        <v>9.75</v>
      </c>
      <c r="AH89" s="33" t="n">
        <v>2</v>
      </c>
      <c r="AI89" s="33" t="n">
        <v>3.5</v>
      </c>
      <c r="AJ89" s="33" t="n">
        <v>3</v>
      </c>
      <c r="AK89" s="33" t="n">
        <v>0</v>
      </c>
      <c r="AL89" s="33" t="n">
        <v>1</v>
      </c>
      <c r="AM89" s="33" t="n">
        <v>1.25</v>
      </c>
      <c r="AN89" s="33" t="n">
        <v>4.5</v>
      </c>
      <c r="AO89" s="33" t="n">
        <v>6.5</v>
      </c>
      <c r="AP89" s="33" t="n">
        <v>6</v>
      </c>
      <c r="AQ89" s="33" t="n">
        <v>11</v>
      </c>
      <c r="AR89" s="33" t="n">
        <v>15.5</v>
      </c>
      <c r="AS89" s="33" t="n">
        <v>12.5</v>
      </c>
      <c r="AT89" s="33" t="n">
        <v>18.25</v>
      </c>
      <c r="AU89" s="33" t="n">
        <v>23</v>
      </c>
      <c r="AV89" s="33" t="n">
        <v>5</v>
      </c>
      <c r="AW89" s="33" t="n">
        <v>4.25</v>
      </c>
      <c r="AX89" s="33" t="n">
        <v>7</v>
      </c>
      <c r="AY89" s="31" t="n">
        <v>38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0.1666666666667</v>
      </c>
      <c r="D90" s="27" t="n">
        <f aca="false">AVERAGE(D87:D89)</f>
        <v>17.5833333333333</v>
      </c>
      <c r="E90" s="27" t="n">
        <f aca="false">AVERAGE(E87:E89)</f>
        <v>14.6666666666667</v>
      </c>
      <c r="F90" s="28" t="n">
        <f aca="false">AVERAGE(F87:F89)</f>
        <v>13.3333333333333</v>
      </c>
      <c r="G90" s="40" t="n">
        <f aca="false">AVERAGE(G87:G89)</f>
        <v>11.25</v>
      </c>
      <c r="H90" s="27" t="n">
        <f aca="false">AVERAGE(H87:H89)</f>
        <v>0.166666666666667</v>
      </c>
      <c r="I90" s="27" t="n">
        <f aca="false">AVERAGE(I87:I89)</f>
        <v>7.75</v>
      </c>
      <c r="J90" s="27" t="n">
        <f aca="false">AVERAGE(J87:J89)</f>
        <v>2.08333333333333</v>
      </c>
      <c r="K90" s="28" t="n">
        <f aca="false">AVERAGE(K87:K89)</f>
        <v>10.9166666666667</v>
      </c>
      <c r="L90" s="40" t="n">
        <f aca="false">AVERAGE(L87:L89)</f>
        <v>0</v>
      </c>
      <c r="M90" s="27" t="n">
        <f aca="false">AVERAGE(M87:M89)</f>
        <v>0.25</v>
      </c>
      <c r="N90" s="28" t="n">
        <f aca="false">AVERAGE(N87:N89)</f>
        <v>0.166666666666667</v>
      </c>
      <c r="O90" s="40" t="n">
        <f aca="false">AVERAGE(O87:O89)</f>
        <v>12.8333333333333</v>
      </c>
      <c r="P90" s="27" t="n">
        <f aca="false">AVERAGE(P87:P89)</f>
        <v>13.5833333333333</v>
      </c>
      <c r="Q90" s="28" t="n">
        <f aca="false">AVERAGE(Q87:Q89)</f>
        <v>15.0833333333333</v>
      </c>
      <c r="R90" s="41" t="n">
        <f aca="false">AVERAGE(R87:R89)</f>
        <v>6.75</v>
      </c>
      <c r="S90" s="41" t="n">
        <f aca="false">AVERAGE(S87:S89)</f>
        <v>6.75</v>
      </c>
      <c r="T90" s="40" t="n">
        <f aca="false">AVERAGE(T87:T89)</f>
        <v>28.5</v>
      </c>
      <c r="U90" s="28" t="n">
        <f aca="false">AVERAGE(U87:U89)</f>
        <v>25.0833333333333</v>
      </c>
      <c r="V90" s="41" t="n">
        <f aca="false">AVERAGE(V87:V89)</f>
        <v>15</v>
      </c>
      <c r="W90" s="40" t="n">
        <f aca="false">AVERAGE(W87:W89)</f>
        <v>8.41666666666667</v>
      </c>
      <c r="X90" s="28" t="n">
        <f aca="false">AVERAGE(X87:X89)</f>
        <v>4.08333333333333</v>
      </c>
      <c r="Y90" s="41" t="n">
        <f aca="false">AVERAGE(Y87:Y89)</f>
        <v>8.58333333333333</v>
      </c>
      <c r="Z90" s="42" t="n">
        <f aca="false">AVERAGE(Z87:Z89)</f>
        <v>14.75</v>
      </c>
      <c r="AA90" s="0"/>
      <c r="AB90" s="26" t="n">
        <f aca="false">AVERAGE(AB87:AB89)</f>
        <v>15.6666666666667</v>
      </c>
      <c r="AC90" s="27" t="n">
        <f aca="false">AVERAGE(AC87:AC89)</f>
        <v>16.75</v>
      </c>
      <c r="AD90" s="27" t="n">
        <f aca="false">AVERAGE(AD87:AD89)</f>
        <v>17</v>
      </c>
      <c r="AE90" s="27" t="n">
        <f aca="false">AVERAGE(AE87:AE89)</f>
        <v>20.5</v>
      </c>
      <c r="AF90" s="27" t="n">
        <f aca="false">AVERAGE(AF87:AF89)</f>
        <v>8.25</v>
      </c>
      <c r="AG90" s="27" t="n">
        <f aca="false">AVERAGE(AG87:AG89)</f>
        <v>7.75</v>
      </c>
      <c r="AH90" s="27" t="n">
        <f aca="false">AVERAGE(AH87:AH89)</f>
        <v>3.91666666666667</v>
      </c>
      <c r="AI90" s="27" t="n">
        <f aca="false">AVERAGE(AI87:AI89)</f>
        <v>4.25</v>
      </c>
      <c r="AJ90" s="27" t="n">
        <f aca="false">AVERAGE(AJ87:AJ89)</f>
        <v>6.16666666666667</v>
      </c>
      <c r="AK90" s="27" t="n">
        <f aca="false">AVERAGE(AK87:AK89)</f>
        <v>0</v>
      </c>
      <c r="AL90" s="27" t="n">
        <f aca="false">AVERAGE(AL87:AL89)</f>
        <v>0.666666666666667</v>
      </c>
      <c r="AM90" s="27" t="n">
        <f aca="false">AVERAGE(AM87:AM89)</f>
        <v>0.75</v>
      </c>
      <c r="AN90" s="27" t="n">
        <f aca="false">AVERAGE(AN87:AN89)</f>
        <v>8.08333333333333</v>
      </c>
      <c r="AO90" s="27" t="n">
        <f aca="false">AVERAGE(AO87:AO89)</f>
        <v>8.91666666666667</v>
      </c>
      <c r="AP90" s="27" t="n">
        <f aca="false">AVERAGE(AP87:AP89)</f>
        <v>8.91666666666667</v>
      </c>
      <c r="AQ90" s="27" t="n">
        <f aca="false">AVERAGE(AQ87:AQ89)</f>
        <v>10.1666666666667</v>
      </c>
      <c r="AR90" s="27" t="n">
        <f aca="false">AVERAGE(AR87:AR89)</f>
        <v>11.9166666666667</v>
      </c>
      <c r="AS90" s="27" t="n">
        <f aca="false">AVERAGE(AS87:AS89)</f>
        <v>16</v>
      </c>
      <c r="AT90" s="27" t="n">
        <f aca="false">AVERAGE(AT87:AT89)</f>
        <v>18.75</v>
      </c>
      <c r="AU90" s="27" t="n">
        <f aca="false">AVERAGE(AU87:AU89)</f>
        <v>20.6666666666667</v>
      </c>
      <c r="AV90" s="27" t="n">
        <f aca="false">AVERAGE(AV87:AV89)</f>
        <v>6.41666666666667</v>
      </c>
      <c r="AW90" s="27" t="n">
        <f aca="false">AVERAGE(AW87:AW89)</f>
        <v>4.08333333333333</v>
      </c>
      <c r="AX90" s="27" t="n">
        <f aca="false">AVERAGE(AX87:AX89)</f>
        <v>6.66666666666667</v>
      </c>
      <c r="AY90" s="28" t="n">
        <f aca="false">AVERAGE(AY87:AY89)</f>
        <v>36.5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20.5</v>
      </c>
      <c r="D91" s="33" t="n">
        <v>18</v>
      </c>
      <c r="E91" s="33" t="n">
        <v>14.75</v>
      </c>
      <c r="F91" s="31" t="n">
        <v>14.25</v>
      </c>
      <c r="G91" s="32" t="n">
        <v>11</v>
      </c>
      <c r="H91" s="33" t="n">
        <v>0</v>
      </c>
      <c r="I91" s="33" t="n">
        <v>6.5</v>
      </c>
      <c r="J91" s="33" t="n">
        <v>2.25</v>
      </c>
      <c r="K91" s="31" t="n">
        <v>7.75</v>
      </c>
      <c r="L91" s="32" t="n">
        <v>0.25</v>
      </c>
      <c r="M91" s="33" t="n">
        <v>0</v>
      </c>
      <c r="N91" s="31" t="n">
        <v>0.25</v>
      </c>
      <c r="O91" s="32" t="n">
        <v>12</v>
      </c>
      <c r="P91" s="33" t="n">
        <v>13</v>
      </c>
      <c r="Q91" s="31" t="n">
        <v>16.75</v>
      </c>
      <c r="R91" s="35" t="n">
        <v>8.5</v>
      </c>
      <c r="S91" s="35" t="n">
        <v>8.75</v>
      </c>
      <c r="T91" s="32" t="n">
        <v>29.25</v>
      </c>
      <c r="U91" s="31" t="n">
        <v>24</v>
      </c>
      <c r="V91" s="35" t="n">
        <v>15.25</v>
      </c>
      <c r="W91" s="32" t="n">
        <v>7.75</v>
      </c>
      <c r="X91" s="31" t="n">
        <v>4</v>
      </c>
      <c r="Y91" s="35" t="n">
        <v>7.75</v>
      </c>
      <c r="Z91" s="36" t="n">
        <v>12.75</v>
      </c>
      <c r="AA91" s="0"/>
      <c r="AB91" s="37" t="n">
        <v>13.5</v>
      </c>
      <c r="AC91" s="33" t="n">
        <v>14.75</v>
      </c>
      <c r="AD91" s="33" t="n">
        <v>15.75</v>
      </c>
      <c r="AE91" s="33" t="n">
        <v>18.5</v>
      </c>
      <c r="AF91" s="33" t="n">
        <v>8.25</v>
      </c>
      <c r="AG91" s="33" t="n">
        <v>8.5</v>
      </c>
      <c r="AH91" s="33" t="n">
        <v>4</v>
      </c>
      <c r="AI91" s="33" t="n">
        <v>3.5</v>
      </c>
      <c r="AJ91" s="33" t="n">
        <v>3.5</v>
      </c>
      <c r="AK91" s="33" t="n">
        <v>0</v>
      </c>
      <c r="AL91" s="33" t="n">
        <v>0.25</v>
      </c>
      <c r="AM91" s="33" t="n">
        <v>0.5</v>
      </c>
      <c r="AN91" s="33" t="n">
        <v>3.75</v>
      </c>
      <c r="AO91" s="33" t="n">
        <v>6</v>
      </c>
      <c r="AP91" s="33" t="n">
        <v>5</v>
      </c>
      <c r="AQ91" s="33" t="n">
        <v>11</v>
      </c>
      <c r="AR91" s="33" t="n">
        <v>17</v>
      </c>
      <c r="AS91" s="33" t="n">
        <v>14.75</v>
      </c>
      <c r="AT91" s="33" t="n">
        <v>21</v>
      </c>
      <c r="AU91" s="33" t="n">
        <v>30</v>
      </c>
      <c r="AV91" s="33" t="n">
        <v>3.5</v>
      </c>
      <c r="AW91" s="33" t="n">
        <v>3</v>
      </c>
      <c r="AX91" s="33" t="n">
        <v>7.75</v>
      </c>
      <c r="AY91" s="31" t="n">
        <v>33.5</v>
      </c>
    </row>
    <row r="92" s="51" customFormat="true" ht="9" hidden="false" customHeight="true" outlineLevel="0" collapsed="false">
      <c r="A92" s="30"/>
      <c r="B92" s="92" t="s">
        <v>22</v>
      </c>
      <c r="C92" s="37" t="n">
        <v>18.75</v>
      </c>
      <c r="D92" s="33" t="n">
        <v>16.25</v>
      </c>
      <c r="E92" s="33" t="n">
        <v>13.25</v>
      </c>
      <c r="F92" s="31" t="n">
        <v>13.5</v>
      </c>
      <c r="G92" s="32" t="n">
        <v>11</v>
      </c>
      <c r="H92" s="33" t="n">
        <v>0</v>
      </c>
      <c r="I92" s="33" t="n">
        <v>7.75</v>
      </c>
      <c r="J92" s="33" t="n">
        <v>2.25</v>
      </c>
      <c r="K92" s="31" t="n">
        <v>11.5</v>
      </c>
      <c r="L92" s="32" t="n">
        <v>0.25</v>
      </c>
      <c r="M92" s="33" t="n">
        <v>0</v>
      </c>
      <c r="N92" s="31" t="n">
        <v>0.25</v>
      </c>
      <c r="O92" s="32" t="n">
        <v>13.75</v>
      </c>
      <c r="P92" s="33" t="n">
        <v>14.5</v>
      </c>
      <c r="Q92" s="31" t="n">
        <v>15.5</v>
      </c>
      <c r="R92" s="35" t="n">
        <v>7.75</v>
      </c>
      <c r="S92" s="35" t="n">
        <v>7.5</v>
      </c>
      <c r="T92" s="32" t="n">
        <v>28</v>
      </c>
      <c r="U92" s="31" t="n">
        <v>23.75</v>
      </c>
      <c r="V92" s="35" t="n">
        <v>13.25</v>
      </c>
      <c r="W92" s="32" t="n">
        <v>7</v>
      </c>
      <c r="X92" s="31" t="n">
        <v>5.25</v>
      </c>
      <c r="Y92" s="35" t="n">
        <v>8.75</v>
      </c>
      <c r="Z92" s="36" t="n">
        <v>14</v>
      </c>
      <c r="AA92" s="0"/>
      <c r="AB92" s="37" t="n">
        <v>16</v>
      </c>
      <c r="AC92" s="33" t="n">
        <v>16.5</v>
      </c>
      <c r="AD92" s="33" t="n">
        <v>17.25</v>
      </c>
      <c r="AE92" s="33" t="n">
        <v>20.5</v>
      </c>
      <c r="AF92" s="33" t="n">
        <v>8.25</v>
      </c>
      <c r="AG92" s="33" t="n">
        <v>5.25</v>
      </c>
      <c r="AH92" s="33" t="n">
        <v>5.25</v>
      </c>
      <c r="AI92" s="33" t="n">
        <v>4.5</v>
      </c>
      <c r="AJ92" s="33" t="n">
        <v>7</v>
      </c>
      <c r="AK92" s="33" t="n">
        <v>0</v>
      </c>
      <c r="AL92" s="33" t="n">
        <v>0.5</v>
      </c>
      <c r="AM92" s="33" t="n">
        <v>0.25</v>
      </c>
      <c r="AN92" s="33" t="n">
        <v>7.75</v>
      </c>
      <c r="AO92" s="33" t="n">
        <v>9.5</v>
      </c>
      <c r="AP92" s="33" t="n">
        <v>8.5</v>
      </c>
      <c r="AQ92" s="33" t="n">
        <v>11.25</v>
      </c>
      <c r="AR92" s="33" t="n">
        <v>12.75</v>
      </c>
      <c r="AS92" s="33" t="n">
        <v>17</v>
      </c>
      <c r="AT92" s="33" t="n">
        <v>19.5</v>
      </c>
      <c r="AU92" s="33" t="n">
        <v>23.5</v>
      </c>
      <c r="AV92" s="33" t="n">
        <v>5.5</v>
      </c>
      <c r="AW92" s="33" t="n">
        <v>3.75</v>
      </c>
      <c r="AX92" s="33" t="n">
        <v>8.75</v>
      </c>
      <c r="AY92" s="31" t="n">
        <v>32.25</v>
      </c>
    </row>
    <row r="93" s="51" customFormat="true" ht="9" hidden="false" customHeight="true" outlineLevel="0" collapsed="false">
      <c r="A93" s="30"/>
      <c r="B93" s="92" t="s">
        <v>23</v>
      </c>
      <c r="C93" s="37" t="n">
        <v>21.25</v>
      </c>
      <c r="D93" s="33" t="n">
        <v>18.75</v>
      </c>
      <c r="E93" s="33" t="n">
        <v>14.75</v>
      </c>
      <c r="F93" s="31" t="n">
        <v>15.25</v>
      </c>
      <c r="G93" s="32" t="n">
        <v>9.5</v>
      </c>
      <c r="H93" s="33" t="n">
        <v>0</v>
      </c>
      <c r="I93" s="33" t="n">
        <v>6.25</v>
      </c>
      <c r="J93" s="33" t="n">
        <v>2</v>
      </c>
      <c r="K93" s="31" t="n">
        <v>13</v>
      </c>
      <c r="L93" s="32" t="n">
        <v>0.25</v>
      </c>
      <c r="M93" s="33" t="n">
        <v>0.25</v>
      </c>
      <c r="N93" s="31" t="n">
        <v>0.25</v>
      </c>
      <c r="O93" s="32" t="n">
        <v>15</v>
      </c>
      <c r="P93" s="33" t="n">
        <v>16</v>
      </c>
      <c r="Q93" s="31" t="n">
        <v>14.75</v>
      </c>
      <c r="R93" s="35" t="n">
        <v>8.5</v>
      </c>
      <c r="S93" s="35" t="n">
        <v>7.5</v>
      </c>
      <c r="T93" s="32" t="n">
        <v>27</v>
      </c>
      <c r="U93" s="31" t="n">
        <v>24.75</v>
      </c>
      <c r="V93" s="35" t="n">
        <v>15.5</v>
      </c>
      <c r="W93" s="32" t="n">
        <v>6.75</v>
      </c>
      <c r="X93" s="31" t="n">
        <v>4.75</v>
      </c>
      <c r="Y93" s="35" t="n">
        <v>8.75</v>
      </c>
      <c r="Z93" s="36" t="n">
        <v>14.75</v>
      </c>
      <c r="AA93" s="0"/>
      <c r="AB93" s="37" t="n">
        <v>14.5</v>
      </c>
      <c r="AC93" s="33" t="n">
        <v>13.5</v>
      </c>
      <c r="AD93" s="33" t="n">
        <v>15.25</v>
      </c>
      <c r="AE93" s="33" t="n">
        <v>15.5</v>
      </c>
      <c r="AF93" s="33" t="n">
        <v>11.25</v>
      </c>
      <c r="AG93" s="33" t="n">
        <v>3.5</v>
      </c>
      <c r="AH93" s="33" t="n">
        <v>9.75</v>
      </c>
      <c r="AI93" s="33" t="n">
        <v>4.75</v>
      </c>
      <c r="AJ93" s="33" t="n">
        <v>16</v>
      </c>
      <c r="AK93" s="33" t="n">
        <v>0</v>
      </c>
      <c r="AL93" s="33" t="n">
        <v>0.25</v>
      </c>
      <c r="AM93" s="33" t="n">
        <v>0.25</v>
      </c>
      <c r="AN93" s="33" t="n">
        <v>15.25</v>
      </c>
      <c r="AO93" s="33" t="n">
        <v>13</v>
      </c>
      <c r="AP93" s="33" t="n">
        <v>12.5</v>
      </c>
      <c r="AQ93" s="33" t="n">
        <v>10.5</v>
      </c>
      <c r="AR93" s="33" t="n">
        <v>8.75</v>
      </c>
      <c r="AS93" s="33" t="n">
        <v>19.25</v>
      </c>
      <c r="AT93" s="33" t="n">
        <v>18.75</v>
      </c>
      <c r="AU93" s="33" t="n">
        <v>18.75</v>
      </c>
      <c r="AV93" s="33" t="n">
        <v>5.75</v>
      </c>
      <c r="AW93" s="33" t="n">
        <v>3.5</v>
      </c>
      <c r="AX93" s="33" t="n">
        <v>7.25</v>
      </c>
      <c r="AY93" s="31" t="n">
        <v>25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0.1666666666667</v>
      </c>
      <c r="D94" s="27" t="n">
        <f aca="false">AVERAGE(D91:D93)</f>
        <v>17.6666666666667</v>
      </c>
      <c r="E94" s="27" t="n">
        <f aca="false">AVERAGE(E91:E93)</f>
        <v>14.25</v>
      </c>
      <c r="F94" s="28" t="n">
        <f aca="false">AVERAGE(F91:F93)</f>
        <v>14.3333333333333</v>
      </c>
      <c r="G94" s="40" t="n">
        <f aca="false">AVERAGE(G91:G93)</f>
        <v>10.5</v>
      </c>
      <c r="H94" s="27" t="n">
        <f aca="false">AVERAGE(H91:H93)</f>
        <v>0</v>
      </c>
      <c r="I94" s="27" t="n">
        <f aca="false">AVERAGE(I91:I93)</f>
        <v>6.83333333333333</v>
      </c>
      <c r="J94" s="27" t="n">
        <f aca="false">AVERAGE(J91:J93)</f>
        <v>2.16666666666667</v>
      </c>
      <c r="K94" s="28" t="n">
        <f aca="false">AVERAGE(K91:K93)</f>
        <v>10.75</v>
      </c>
      <c r="L94" s="40" t="n">
        <f aca="false">AVERAGE(L91:L93)</f>
        <v>0.25</v>
      </c>
      <c r="M94" s="27" t="n">
        <f aca="false">AVERAGE(M91:M93)</f>
        <v>0.0833333333333333</v>
      </c>
      <c r="N94" s="28" t="n">
        <f aca="false">AVERAGE(N91:N93)</f>
        <v>0.25</v>
      </c>
      <c r="O94" s="40" t="n">
        <f aca="false">AVERAGE(O91:O93)</f>
        <v>13.5833333333333</v>
      </c>
      <c r="P94" s="27" t="n">
        <f aca="false">AVERAGE(P91:P93)</f>
        <v>14.5</v>
      </c>
      <c r="Q94" s="28" t="n">
        <f aca="false">AVERAGE(Q91:Q93)</f>
        <v>15.6666666666667</v>
      </c>
      <c r="R94" s="41" t="n">
        <f aca="false">AVERAGE(R91:R93)</f>
        <v>8.25</v>
      </c>
      <c r="S94" s="41" t="n">
        <f aca="false">AVERAGE(S91:S93)</f>
        <v>7.91666666666667</v>
      </c>
      <c r="T94" s="40" t="n">
        <f aca="false">AVERAGE(T91:T93)</f>
        <v>28.0833333333333</v>
      </c>
      <c r="U94" s="28" t="n">
        <f aca="false">AVERAGE(U91:U93)</f>
        <v>24.1666666666667</v>
      </c>
      <c r="V94" s="41" t="n">
        <f aca="false">AVERAGE(V91:V93)</f>
        <v>14.6666666666667</v>
      </c>
      <c r="W94" s="40" t="n">
        <f aca="false">AVERAGE(W91:W93)</f>
        <v>7.16666666666667</v>
      </c>
      <c r="X94" s="28" t="n">
        <f aca="false">AVERAGE(X91:X93)</f>
        <v>4.66666666666667</v>
      </c>
      <c r="Y94" s="41" t="n">
        <f aca="false">AVERAGE(Y91:Y93)</f>
        <v>8.41666666666667</v>
      </c>
      <c r="Z94" s="42" t="n">
        <f aca="false">AVERAGE(Z91:Z93)</f>
        <v>13.8333333333333</v>
      </c>
      <c r="AA94" s="0"/>
      <c r="AB94" s="26" t="n">
        <f aca="false">AVERAGE(AB91:AB93)</f>
        <v>14.6666666666667</v>
      </c>
      <c r="AC94" s="27" t="n">
        <f aca="false">AVERAGE(AC91:AC93)</f>
        <v>14.9166666666667</v>
      </c>
      <c r="AD94" s="27" t="n">
        <f aca="false">AVERAGE(AD91:AD93)</f>
        <v>16.0833333333333</v>
      </c>
      <c r="AE94" s="27" t="n">
        <f aca="false">AVERAGE(AE91:AE93)</f>
        <v>18.1666666666667</v>
      </c>
      <c r="AF94" s="27" t="n">
        <f aca="false">AVERAGE(AF91:AF93)</f>
        <v>9.25</v>
      </c>
      <c r="AG94" s="27" t="n">
        <f aca="false">AVERAGE(AG91:AG93)</f>
        <v>5.75</v>
      </c>
      <c r="AH94" s="27" t="n">
        <f aca="false">AVERAGE(AH91:AH93)</f>
        <v>6.33333333333333</v>
      </c>
      <c r="AI94" s="27" t="n">
        <f aca="false">AVERAGE(AI91:AI93)</f>
        <v>4.25</v>
      </c>
      <c r="AJ94" s="27" t="n">
        <f aca="false">AVERAGE(AJ91:AJ93)</f>
        <v>8.83333333333333</v>
      </c>
      <c r="AK94" s="27" t="n">
        <f aca="false">AVERAGE(AK91:AK93)</f>
        <v>0</v>
      </c>
      <c r="AL94" s="27" t="n">
        <f aca="false">AVERAGE(AL91:AL93)</f>
        <v>0.333333333333333</v>
      </c>
      <c r="AM94" s="27" t="n">
        <f aca="false">AVERAGE(AM91:AM93)</f>
        <v>0.333333333333333</v>
      </c>
      <c r="AN94" s="27" t="n">
        <f aca="false">AVERAGE(AN91:AN93)</f>
        <v>8.91666666666667</v>
      </c>
      <c r="AO94" s="27" t="n">
        <f aca="false">AVERAGE(AO91:AO93)</f>
        <v>9.5</v>
      </c>
      <c r="AP94" s="27" t="n">
        <f aca="false">AVERAGE(AP91:AP93)</f>
        <v>8.66666666666667</v>
      </c>
      <c r="AQ94" s="27" t="n">
        <f aca="false">AVERAGE(AQ91:AQ93)</f>
        <v>10.9166666666667</v>
      </c>
      <c r="AR94" s="27" t="n">
        <f aca="false">AVERAGE(AR91:AR93)</f>
        <v>12.8333333333333</v>
      </c>
      <c r="AS94" s="27" t="n">
        <f aca="false">AVERAGE(AS91:AS93)</f>
        <v>17</v>
      </c>
      <c r="AT94" s="27" t="n">
        <f aca="false">AVERAGE(AT91:AT93)</f>
        <v>19.75</v>
      </c>
      <c r="AU94" s="27" t="n">
        <f aca="false">AVERAGE(AU91:AU93)</f>
        <v>24.0833333333333</v>
      </c>
      <c r="AV94" s="27" t="n">
        <f aca="false">AVERAGE(AV91:AV93)</f>
        <v>4.91666666666667</v>
      </c>
      <c r="AW94" s="27" t="n">
        <f aca="false">AVERAGE(AW91:AW93)</f>
        <v>3.41666666666667</v>
      </c>
      <c r="AX94" s="27" t="n">
        <f aca="false">AVERAGE(AX91:AX93)</f>
        <v>7.91666666666667</v>
      </c>
      <c r="AY94" s="28" t="n">
        <f aca="false">AVERAGE(AY91:AY93)</f>
        <v>30.3333333333333</v>
      </c>
    </row>
    <row r="95" s="38" customFormat="true" ht="9.75" hidden="false" customHeight="true" outlineLevel="0" collapsed="false">
      <c r="A95" s="30" t="s">
        <v>81</v>
      </c>
      <c r="B95" s="92" t="s">
        <v>21</v>
      </c>
      <c r="C95" s="37" t="n">
        <v>21.25</v>
      </c>
      <c r="D95" s="33" t="n">
        <v>18</v>
      </c>
      <c r="E95" s="33" t="n">
        <v>14</v>
      </c>
      <c r="F95" s="31" t="n">
        <v>13.75</v>
      </c>
      <c r="G95" s="32" t="n">
        <v>9.75</v>
      </c>
      <c r="H95" s="33" t="n">
        <v>0.25</v>
      </c>
      <c r="I95" s="33" t="n">
        <v>7.75</v>
      </c>
      <c r="J95" s="33" t="n">
        <v>2.25</v>
      </c>
      <c r="K95" s="31" t="n">
        <v>11.75</v>
      </c>
      <c r="L95" s="32" t="n">
        <v>0.25</v>
      </c>
      <c r="M95" s="33" t="n">
        <v>0.25</v>
      </c>
      <c r="N95" s="31" t="n">
        <v>0</v>
      </c>
      <c r="O95" s="32" t="n">
        <v>14</v>
      </c>
      <c r="P95" s="33" t="n">
        <v>14.5</v>
      </c>
      <c r="Q95" s="31" t="n">
        <v>16</v>
      </c>
      <c r="R95" s="35" t="n">
        <v>4</v>
      </c>
      <c r="S95" s="35" t="n">
        <v>4.75</v>
      </c>
      <c r="T95" s="32" t="n">
        <v>26.25</v>
      </c>
      <c r="U95" s="31" t="n">
        <v>23.5</v>
      </c>
      <c r="V95" s="35" t="n">
        <v>15</v>
      </c>
      <c r="W95" s="32" t="n">
        <v>9</v>
      </c>
      <c r="X95" s="31" t="n">
        <v>4.5</v>
      </c>
      <c r="Y95" s="35" t="n">
        <v>7.75</v>
      </c>
      <c r="Z95" s="36" t="n">
        <v>14.5</v>
      </c>
      <c r="AA95" s="0"/>
      <c r="AB95" s="37" t="n">
        <v>13.75</v>
      </c>
      <c r="AC95" s="33" t="n">
        <v>15.5</v>
      </c>
      <c r="AD95" s="33" t="n">
        <v>15.5</v>
      </c>
      <c r="AE95" s="33" t="n">
        <v>18.75</v>
      </c>
      <c r="AF95" s="33" t="n">
        <v>9.5</v>
      </c>
      <c r="AG95" s="33" t="n">
        <v>5.5</v>
      </c>
      <c r="AH95" s="33" t="n">
        <v>7.5</v>
      </c>
      <c r="AI95" s="33" t="n">
        <v>5.25</v>
      </c>
      <c r="AJ95" s="33" t="n">
        <v>8.75</v>
      </c>
      <c r="AK95" s="33" t="n">
        <v>0</v>
      </c>
      <c r="AL95" s="33" t="n">
        <v>0.25</v>
      </c>
      <c r="AM95" s="33" t="n">
        <v>0.25</v>
      </c>
      <c r="AN95" s="33" t="n">
        <v>10.25</v>
      </c>
      <c r="AO95" s="33" t="n">
        <v>12</v>
      </c>
      <c r="AP95" s="33" t="n">
        <v>12.25</v>
      </c>
      <c r="AQ95" s="33" t="n">
        <v>10.5</v>
      </c>
      <c r="AR95" s="33" t="n">
        <v>8</v>
      </c>
      <c r="AS95" s="33" t="n">
        <v>19.25</v>
      </c>
      <c r="AT95" s="33" t="n">
        <v>18.5</v>
      </c>
      <c r="AU95" s="33" t="n">
        <v>17.5</v>
      </c>
      <c r="AV95" s="33" t="n">
        <v>6</v>
      </c>
      <c r="AW95" s="33" t="n">
        <v>3.75</v>
      </c>
      <c r="AX95" s="33" t="n">
        <v>6.75</v>
      </c>
      <c r="AY95" s="31" t="n">
        <v>32.2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20.25</v>
      </c>
      <c r="D96" s="33" t="n">
        <v>18</v>
      </c>
      <c r="E96" s="33" t="n">
        <v>14.5</v>
      </c>
      <c r="F96" s="31" t="n">
        <v>15.25</v>
      </c>
      <c r="G96" s="32" t="n">
        <v>10</v>
      </c>
      <c r="H96" s="33" t="n">
        <v>0.5</v>
      </c>
      <c r="I96" s="33" t="n">
        <v>6</v>
      </c>
      <c r="J96" s="33" t="n">
        <v>2.75</v>
      </c>
      <c r="K96" s="31" t="n">
        <v>9.5</v>
      </c>
      <c r="L96" s="32" t="n">
        <v>0.25</v>
      </c>
      <c r="M96" s="33" t="n">
        <v>0.25</v>
      </c>
      <c r="N96" s="31" t="n">
        <v>0</v>
      </c>
      <c r="O96" s="32" t="n">
        <v>12.25</v>
      </c>
      <c r="P96" s="33" t="n">
        <v>13.75</v>
      </c>
      <c r="Q96" s="31" t="n">
        <v>13</v>
      </c>
      <c r="R96" s="35" t="n">
        <v>7.25</v>
      </c>
      <c r="S96" s="35" t="n">
        <v>7</v>
      </c>
      <c r="T96" s="32" t="n">
        <v>25.25</v>
      </c>
      <c r="U96" s="31" t="n">
        <v>25.25</v>
      </c>
      <c r="V96" s="35" t="n">
        <v>18</v>
      </c>
      <c r="W96" s="32" t="n">
        <v>8</v>
      </c>
      <c r="X96" s="31" t="n">
        <v>4.5</v>
      </c>
      <c r="Y96" s="35" t="n">
        <v>7.75</v>
      </c>
      <c r="Z96" s="36" t="n">
        <v>15</v>
      </c>
      <c r="AA96" s="0"/>
      <c r="AB96" s="37" t="n">
        <v>14.75</v>
      </c>
      <c r="AC96" s="33" t="n">
        <v>16.25</v>
      </c>
      <c r="AD96" s="33" t="n">
        <v>16.25</v>
      </c>
      <c r="AE96" s="33" t="n">
        <v>20.5</v>
      </c>
      <c r="AF96" s="33" t="n">
        <v>8</v>
      </c>
      <c r="AG96" s="33" t="n">
        <v>8</v>
      </c>
      <c r="AH96" s="33" t="n">
        <v>4.25</v>
      </c>
      <c r="AI96" s="33" t="n">
        <v>4.75</v>
      </c>
      <c r="AJ96" s="33" t="n">
        <v>4</v>
      </c>
      <c r="AK96" s="33" t="n">
        <v>0</v>
      </c>
      <c r="AL96" s="33" t="n">
        <v>0.25</v>
      </c>
      <c r="AM96" s="33" t="n">
        <v>0.25</v>
      </c>
      <c r="AN96" s="33" t="n">
        <v>4.75</v>
      </c>
      <c r="AO96" s="33" t="n">
        <v>6.25</v>
      </c>
      <c r="AP96" s="33" t="n">
        <v>6</v>
      </c>
      <c r="AQ96" s="33" t="n">
        <v>8</v>
      </c>
      <c r="AR96" s="33" t="n">
        <v>11.25</v>
      </c>
      <c r="AS96" s="33" t="n">
        <v>13</v>
      </c>
      <c r="AT96" s="33" t="n">
        <v>21.5</v>
      </c>
      <c r="AU96" s="33" t="n">
        <v>32.5</v>
      </c>
      <c r="AV96" s="33" t="n">
        <v>5</v>
      </c>
      <c r="AW96" s="33" t="n">
        <v>2.75</v>
      </c>
      <c r="AX96" s="33" t="n">
        <v>5.5</v>
      </c>
      <c r="AY96" s="31" t="n">
        <v>35.2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22.25</v>
      </c>
      <c r="D97" s="33" t="n">
        <v>19.5</v>
      </c>
      <c r="E97" s="33" t="n">
        <v>16</v>
      </c>
      <c r="F97" s="31" t="n">
        <v>16</v>
      </c>
      <c r="G97" s="32" t="n">
        <v>12.25</v>
      </c>
      <c r="H97" s="33" t="n">
        <v>0.75</v>
      </c>
      <c r="I97" s="33" t="n">
        <v>7.75</v>
      </c>
      <c r="J97" s="33" t="n">
        <v>3.75</v>
      </c>
      <c r="K97" s="31" t="n">
        <v>8.25</v>
      </c>
      <c r="L97" s="32" t="n">
        <v>0.25</v>
      </c>
      <c r="M97" s="33" t="n">
        <v>0.25</v>
      </c>
      <c r="N97" s="31" t="n">
        <v>0</v>
      </c>
      <c r="O97" s="32" t="n">
        <v>9.5</v>
      </c>
      <c r="P97" s="33" t="n">
        <v>11.25</v>
      </c>
      <c r="Q97" s="31" t="n">
        <v>12</v>
      </c>
      <c r="R97" s="35" t="n">
        <v>5</v>
      </c>
      <c r="S97" s="35" t="n">
        <v>6.25</v>
      </c>
      <c r="T97" s="32" t="n">
        <v>25.5</v>
      </c>
      <c r="U97" s="31" t="n">
        <v>25</v>
      </c>
      <c r="V97" s="35" t="n">
        <v>18.25</v>
      </c>
      <c r="W97" s="32" t="n">
        <v>8.75</v>
      </c>
      <c r="X97" s="31" t="n">
        <v>4.5</v>
      </c>
      <c r="Y97" s="35" t="n">
        <v>8.75</v>
      </c>
      <c r="Z97" s="36" t="n">
        <v>16.75</v>
      </c>
      <c r="AA97" s="0"/>
      <c r="AB97" s="37" t="n">
        <v>15</v>
      </c>
      <c r="AC97" s="33" t="n">
        <v>15</v>
      </c>
      <c r="AD97" s="33" t="n">
        <v>16.5</v>
      </c>
      <c r="AE97" s="33" t="n">
        <v>18.75</v>
      </c>
      <c r="AF97" s="33" t="n">
        <v>11.5</v>
      </c>
      <c r="AG97" s="33" t="n">
        <v>5</v>
      </c>
      <c r="AH97" s="33" t="n">
        <v>7.5</v>
      </c>
      <c r="AI97" s="33" t="n">
        <v>5.25</v>
      </c>
      <c r="AJ97" s="33" t="n">
        <v>8.5</v>
      </c>
      <c r="AK97" s="33" t="n">
        <v>0</v>
      </c>
      <c r="AL97" s="33" t="n">
        <v>0.25</v>
      </c>
      <c r="AM97" s="33" t="n">
        <v>0.25</v>
      </c>
      <c r="AN97" s="33" t="n">
        <v>9.5</v>
      </c>
      <c r="AO97" s="33" t="n">
        <v>10</v>
      </c>
      <c r="AP97" s="33" t="n">
        <v>10</v>
      </c>
      <c r="AQ97" s="33" t="n">
        <v>10.5</v>
      </c>
      <c r="AR97" s="33" t="n">
        <v>11</v>
      </c>
      <c r="AS97" s="33" t="n">
        <v>17.25</v>
      </c>
      <c r="AT97" s="33" t="n">
        <v>19.5</v>
      </c>
      <c r="AU97" s="33" t="n">
        <v>21</v>
      </c>
      <c r="AV97" s="33" t="n">
        <v>5.5</v>
      </c>
      <c r="AW97" s="33" t="n">
        <v>2.75</v>
      </c>
      <c r="AX97" s="33" t="n">
        <v>7</v>
      </c>
      <c r="AY97" s="31" t="n">
        <v>31.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21.25</v>
      </c>
      <c r="D98" s="27" t="n">
        <f aca="false">AVERAGE(D95:D97)</f>
        <v>18.5</v>
      </c>
      <c r="E98" s="27" t="n">
        <f aca="false">AVERAGE(E95:E97)</f>
        <v>14.8333333333333</v>
      </c>
      <c r="F98" s="28" t="n">
        <f aca="false">AVERAGE(F95:F97)</f>
        <v>15</v>
      </c>
      <c r="G98" s="40" t="n">
        <f aca="false">AVERAGE(G95:G97)</f>
        <v>10.6666666666667</v>
      </c>
      <c r="H98" s="27" t="n">
        <f aca="false">AVERAGE(H95:H97)</f>
        <v>0.5</v>
      </c>
      <c r="I98" s="27" t="n">
        <f aca="false">AVERAGE(I95:I97)</f>
        <v>7.16666666666667</v>
      </c>
      <c r="J98" s="27" t="n">
        <f aca="false">AVERAGE(J95:J97)</f>
        <v>2.91666666666667</v>
      </c>
      <c r="K98" s="28" t="n">
        <f aca="false">AVERAGE(K95:K97)</f>
        <v>9.83333333333333</v>
      </c>
      <c r="L98" s="40" t="n">
        <f aca="false">AVERAGE(L95:L97)</f>
        <v>0.25</v>
      </c>
      <c r="M98" s="27" t="n">
        <f aca="false">AVERAGE(M95:M97)</f>
        <v>0.25</v>
      </c>
      <c r="N98" s="28" t="n">
        <f aca="false">AVERAGE(N95:N97)</f>
        <v>0</v>
      </c>
      <c r="O98" s="40" t="n">
        <f aca="false">AVERAGE(O95:O97)</f>
        <v>11.9166666666667</v>
      </c>
      <c r="P98" s="27" t="n">
        <f aca="false">AVERAGE(P95:P97)</f>
        <v>13.1666666666667</v>
      </c>
      <c r="Q98" s="28" t="n">
        <f aca="false">AVERAGE(Q95:Q97)</f>
        <v>13.6666666666667</v>
      </c>
      <c r="R98" s="41" t="n">
        <f aca="false">AVERAGE(R95:R97)</f>
        <v>5.41666666666667</v>
      </c>
      <c r="S98" s="41" t="n">
        <f aca="false">AVERAGE(S95:S97)</f>
        <v>6</v>
      </c>
      <c r="T98" s="40" t="n">
        <f aca="false">AVERAGE(T95:T97)</f>
        <v>25.6666666666667</v>
      </c>
      <c r="U98" s="28" t="n">
        <f aca="false">AVERAGE(U95:U97)</f>
        <v>24.5833333333333</v>
      </c>
      <c r="V98" s="41" t="n">
        <f aca="false">AVERAGE(V95:V97)</f>
        <v>17.0833333333333</v>
      </c>
      <c r="W98" s="40" t="n">
        <f aca="false">AVERAGE(W95:W97)</f>
        <v>8.58333333333333</v>
      </c>
      <c r="X98" s="28" t="n">
        <f aca="false">AVERAGE(X95:X97)</f>
        <v>4.5</v>
      </c>
      <c r="Y98" s="41" t="n">
        <f aca="false">AVERAGE(Y95:Y97)</f>
        <v>8.08333333333333</v>
      </c>
      <c r="Z98" s="42" t="n">
        <f aca="false">AVERAGE(Z95:Z97)</f>
        <v>15.4166666666667</v>
      </c>
      <c r="AA98" s="0"/>
      <c r="AB98" s="26" t="n">
        <f aca="false">AVERAGE(AB95:AB97)</f>
        <v>14.5</v>
      </c>
      <c r="AC98" s="27" t="n">
        <f aca="false">AVERAGE(AC95:AC97)</f>
        <v>15.5833333333333</v>
      </c>
      <c r="AD98" s="27" t="n">
        <f aca="false">AVERAGE(AD95:AD97)</f>
        <v>16.0833333333333</v>
      </c>
      <c r="AE98" s="27" t="n">
        <f aca="false">AVERAGE(AE95:AE97)</f>
        <v>19.3333333333333</v>
      </c>
      <c r="AF98" s="27" t="n">
        <f aca="false">AVERAGE(AF95:AF97)</f>
        <v>9.66666666666667</v>
      </c>
      <c r="AG98" s="27" t="n">
        <f aca="false">AVERAGE(AG95:AG97)</f>
        <v>6.16666666666667</v>
      </c>
      <c r="AH98" s="27" t="n">
        <f aca="false">AVERAGE(AH95:AH97)</f>
        <v>6.41666666666667</v>
      </c>
      <c r="AI98" s="27" t="n">
        <f aca="false">AVERAGE(AI95:AI97)</f>
        <v>5.08333333333333</v>
      </c>
      <c r="AJ98" s="27" t="n">
        <f aca="false">AVERAGE(AJ95:AJ97)</f>
        <v>7.08333333333333</v>
      </c>
      <c r="AK98" s="27" t="n">
        <f aca="false">AVERAGE(AK95:AK97)</f>
        <v>0</v>
      </c>
      <c r="AL98" s="27" t="n">
        <f aca="false">AVERAGE(AL95:AL97)</f>
        <v>0.25</v>
      </c>
      <c r="AM98" s="27" t="n">
        <f aca="false">AVERAGE(AM95:AM97)</f>
        <v>0.25</v>
      </c>
      <c r="AN98" s="27" t="n">
        <f aca="false">AVERAGE(AN95:AN97)</f>
        <v>8.16666666666667</v>
      </c>
      <c r="AO98" s="27" t="n">
        <f aca="false">AVERAGE(AO95:AO97)</f>
        <v>9.41666666666667</v>
      </c>
      <c r="AP98" s="27" t="n">
        <f aca="false">AVERAGE(AP95:AP97)</f>
        <v>9.41666666666667</v>
      </c>
      <c r="AQ98" s="27" t="n">
        <f aca="false">AVERAGE(AQ95:AQ97)</f>
        <v>9.66666666666667</v>
      </c>
      <c r="AR98" s="27" t="n">
        <f aca="false">AVERAGE(AR95:AR97)</f>
        <v>10.0833333333333</v>
      </c>
      <c r="AS98" s="27" t="n">
        <f aca="false">AVERAGE(AS95:AS97)</f>
        <v>16.5</v>
      </c>
      <c r="AT98" s="27" t="n">
        <f aca="false">AVERAGE(AT95:AT97)</f>
        <v>19.8333333333333</v>
      </c>
      <c r="AU98" s="27" t="n">
        <f aca="false">AVERAGE(AU95:AU97)</f>
        <v>23.6666666666667</v>
      </c>
      <c r="AV98" s="27" t="n">
        <f aca="false">AVERAGE(AV95:AV97)</f>
        <v>5.5</v>
      </c>
      <c r="AW98" s="27" t="n">
        <f aca="false">AVERAGE(AW95:AW97)</f>
        <v>3.08333333333333</v>
      </c>
      <c r="AX98" s="27" t="n">
        <f aca="false">AVERAGE(AX95:AX97)</f>
        <v>6.41666666666667</v>
      </c>
      <c r="AY98" s="28" t="n">
        <f aca="false">AVERAGE(AY95:AY97)</f>
        <v>33</v>
      </c>
    </row>
    <row r="99" s="38" customFormat="true" ht="9.75" hidden="false" customHeight="true" outlineLevel="0" collapsed="false">
      <c r="A99" s="44"/>
      <c r="B99" s="105"/>
      <c r="C99" s="52" t="n">
        <f aca="false">AVERAGE(C90,C94,C98)</f>
        <v>20.5277777777778</v>
      </c>
      <c r="D99" s="46" t="n">
        <f aca="false">AVERAGE(D90,D94,D98)</f>
        <v>17.9166666666667</v>
      </c>
      <c r="E99" s="46" t="n">
        <f aca="false">AVERAGE(E90,E94,E98)</f>
        <v>14.5833333333333</v>
      </c>
      <c r="F99" s="47" t="n">
        <f aca="false">AVERAGE(F90,F94,F98)</f>
        <v>14.2222222222222</v>
      </c>
      <c r="G99" s="52" t="n">
        <f aca="false">AVERAGE(G90,G94,G98)</f>
        <v>10.8055555555556</v>
      </c>
      <c r="H99" s="46" t="n">
        <f aca="false">AVERAGE(H90,H94,H98)</f>
        <v>0.222222222222222</v>
      </c>
      <c r="I99" s="46" t="n">
        <f aca="false">AVERAGE(I90,I94,I98)</f>
        <v>7.25</v>
      </c>
      <c r="J99" s="46" t="n">
        <f aca="false">AVERAGE(J90,J94,J98)</f>
        <v>2.38888888888889</v>
      </c>
      <c r="K99" s="47" t="n">
        <f aca="false">AVERAGE(K90,K94,K98)</f>
        <v>10.5</v>
      </c>
      <c r="L99" s="46" t="n">
        <f aca="false">AVERAGE(L90,L94,L98)</f>
        <v>0.166666666666667</v>
      </c>
      <c r="M99" s="52" t="n">
        <f aca="false">AVERAGE(M90,M94,M98)</f>
        <v>0.194444444444444</v>
      </c>
      <c r="N99" s="47" t="n">
        <f aca="false">AVERAGE(N90,N94,N98)</f>
        <v>0.138888888888889</v>
      </c>
      <c r="O99" s="46" t="n">
        <f aca="false">AVERAGE(O90,O94,O98)</f>
        <v>12.7777777777778</v>
      </c>
      <c r="P99" s="46" t="n">
        <f aca="false">AVERAGE(P90,P94,P98)</f>
        <v>13.75</v>
      </c>
      <c r="Q99" s="53" t="n">
        <f aca="false">AVERAGE(Q90,Q94,Q98)</f>
        <v>14.8055555555556</v>
      </c>
      <c r="R99" s="54" t="n">
        <f aca="false">AVERAGE(R90,R94,R98)</f>
        <v>6.80555555555556</v>
      </c>
      <c r="S99" s="54" t="n">
        <f aca="false">AVERAGE(S90,S94,S98)</f>
        <v>6.88888888888889</v>
      </c>
      <c r="T99" s="52" t="n">
        <f aca="false">AVERAGE(T90,T94,T98)</f>
        <v>27.4166666666667</v>
      </c>
      <c r="U99" s="47" t="n">
        <f aca="false">AVERAGE(U90,U94,U98)</f>
        <v>24.6111111111111</v>
      </c>
      <c r="V99" s="54" t="n">
        <f aca="false">AVERAGE(V90,V94,V98)</f>
        <v>15.5833333333333</v>
      </c>
      <c r="W99" s="52" t="n">
        <f aca="false">AVERAGE(W90,W94,W98)</f>
        <v>8.05555555555556</v>
      </c>
      <c r="X99" s="47" t="n">
        <f aca="false">AVERAGE(X90,X94,X98)</f>
        <v>4.41666666666667</v>
      </c>
      <c r="Y99" s="54" t="n">
        <f aca="false">AVERAGE(Y90,Y94,Y98)</f>
        <v>8.36111111111111</v>
      </c>
      <c r="Z99" s="53" t="n">
        <f aca="false">AVERAGE(Z90,Z94,Z98)</f>
        <v>14.6666666666667</v>
      </c>
      <c r="AA99" s="0"/>
      <c r="AB99" s="49" t="n">
        <f aca="false">AVERAGE(Z90,Z94,Z98)</f>
        <v>14.6666666666667</v>
      </c>
      <c r="AC99" s="46" t="e">
        <f aca="false">AVERAGE(#REF!,#REF!,#REF!)</f>
        <v>#REF!</v>
      </c>
      <c r="AD99" s="46" t="n">
        <f aca="false">AVERAGE(AB90,AB94,AB98)</f>
        <v>14.9444444444444</v>
      </c>
      <c r="AE99" s="46" t="n">
        <f aca="false">AVERAGE(AC90,AC94,AC98)</f>
        <v>15.75</v>
      </c>
      <c r="AF99" s="46" t="n">
        <f aca="false">AVERAGE(AD90,AD94,AD98)</f>
        <v>16.3888888888889</v>
      </c>
      <c r="AG99" s="46" t="n">
        <f aca="false">AVERAGE(AE90,AE94,AE98)</f>
        <v>19.3333333333333</v>
      </c>
      <c r="AH99" s="46" t="n">
        <f aca="false">AVERAGE(AF90,AF94,AF98)</f>
        <v>9.05555555555556</v>
      </c>
      <c r="AI99" s="46" t="n">
        <f aca="false">AVERAGE(AG90,AG94,AG98)</f>
        <v>6.55555555555556</v>
      </c>
      <c r="AJ99" s="46" t="n">
        <f aca="false">AVERAGE(AI90,AI94,AI98)</f>
        <v>4.52777777777778</v>
      </c>
      <c r="AK99" s="46" t="n">
        <f aca="false">AVERAGE(AH90,AH94,AH98)</f>
        <v>5.55555555555556</v>
      </c>
      <c r="AL99" s="46" t="n">
        <f aca="false">AVERAGE(AK90,AK94,AK98)</f>
        <v>0</v>
      </c>
      <c r="AM99" s="46" t="n">
        <f aca="false">AVERAGE(AJ90,AJ94,AJ98)</f>
        <v>7.36111111111111</v>
      </c>
      <c r="AN99" s="46" t="n">
        <f aca="false">AVERAGE(AL90,AL94,AL98)</f>
        <v>0.416666666666667</v>
      </c>
      <c r="AO99" s="46" t="n">
        <f aca="false">AVERAGE(AM90,AM94,AM98)</f>
        <v>0.444444444444444</v>
      </c>
      <c r="AP99" s="46" t="n">
        <f aca="false">AVERAGE(AQ90,AQ94,AQ98)</f>
        <v>10.25</v>
      </c>
      <c r="AQ99" s="46" t="n">
        <f aca="false">AVERAGE(AN90,AN94,AN98)</f>
        <v>8.38888888888889</v>
      </c>
      <c r="AR99" s="46" t="n">
        <f aca="false">AVERAGE(AO90,AO94,AO98)</f>
        <v>9.27777777777778</v>
      </c>
      <c r="AS99" s="46" t="n">
        <f aca="false">AVERAGE(AR90,AR94,AR98)</f>
        <v>11.6111111111111</v>
      </c>
      <c r="AT99" s="46" t="n">
        <f aca="false">AVERAGE(AP90,AP94,AP98)</f>
        <v>9</v>
      </c>
      <c r="AU99" s="46" t="n">
        <f aca="false">AVERAGE(AS90,AS94,AS98)</f>
        <v>16.5</v>
      </c>
      <c r="AV99" s="46" t="n">
        <f aca="false">AVERAGE(AT90,AT94,AT98)</f>
        <v>19.4444444444444</v>
      </c>
      <c r="AW99" s="46" t="n">
        <f aca="false">AVERAGE(AU90,AU94,AU98)</f>
        <v>22.8055555555556</v>
      </c>
      <c r="AX99" s="46" t="n">
        <f aca="false">AVERAGE(AV90,AV94,AV98)</f>
        <v>5.61111111111111</v>
      </c>
      <c r="AY99" s="47" t="n">
        <f aca="false">AVERAGE(AW90,AW94,AW98)</f>
        <v>3.527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6.8125</v>
      </c>
      <c r="G100" s="52"/>
      <c r="H100" s="52"/>
      <c r="I100" s="52"/>
      <c r="J100" s="52"/>
      <c r="K100" s="57" t="n">
        <f aca="false">AVERAGE(G99:K99)</f>
        <v>6.23333333333333</v>
      </c>
      <c r="L100" s="52"/>
      <c r="M100" s="52"/>
      <c r="N100" s="57" t="n">
        <f aca="false">AVERAGE(L99:N99)</f>
        <v>0.166666666666667</v>
      </c>
      <c r="O100" s="52"/>
      <c r="P100" s="52"/>
      <c r="Q100" s="57" t="n">
        <f aca="false">AVERAGE(O99:Q99)</f>
        <v>13.7777777777778</v>
      </c>
      <c r="R100" s="58" t="n">
        <f aca="false">AVERAGE(R99)</f>
        <v>6.80555555555556</v>
      </c>
      <c r="S100" s="58" t="n">
        <f aca="false">AVERAGE(S99)</f>
        <v>6.88888888888889</v>
      </c>
      <c r="T100" s="52"/>
      <c r="U100" s="57" t="n">
        <f aca="false">AVERAGE(T99:U99)</f>
        <v>26.0138888888889</v>
      </c>
      <c r="V100" s="58" t="n">
        <f aca="false">AVERAGE(V99)</f>
        <v>15.5833333333333</v>
      </c>
      <c r="W100" s="52"/>
      <c r="X100" s="57" t="n">
        <f aca="false">AVERAGE(W99:X99)</f>
        <v>6.23611111111111</v>
      </c>
      <c r="Y100" s="58" t="n">
        <f aca="false">AVERAGE(Y99)</f>
        <v>8.36111111111111</v>
      </c>
      <c r="Z100" s="57" t="n">
        <f aca="false">AVERAGE(Z99)</f>
        <v>14.6666666666667</v>
      </c>
      <c r="AA100" s="0"/>
      <c r="AB100" s="59"/>
      <c r="AC100" s="52"/>
      <c r="AD100" s="52"/>
      <c r="AE100" s="57" t="e">
        <f aca="false">AVERAGE(AB99:AE99)</f>
        <v>#REF!</v>
      </c>
      <c r="AF100" s="52"/>
      <c r="AG100" s="52"/>
      <c r="AH100" s="52"/>
      <c r="AI100" s="52"/>
      <c r="AJ100" s="57" t="n">
        <f aca="false">AVERAGE(AF99:AJ99)</f>
        <v>11.1722222222222</v>
      </c>
      <c r="AK100" s="52"/>
      <c r="AL100" s="52"/>
      <c r="AM100" s="57" t="n">
        <f aca="false">AVERAGE(AK99:AM99)</f>
        <v>4.30555555555556</v>
      </c>
      <c r="AN100" s="52"/>
      <c r="AO100" s="52"/>
      <c r="AP100" s="57" t="n">
        <f aca="false">AVERAGE(AN99:AP99)</f>
        <v>3.7037037037037</v>
      </c>
      <c r="AQ100" s="58" t="n">
        <f aca="false">AVERAGE(AQ99)</f>
        <v>8.38888888888889</v>
      </c>
      <c r="AR100" s="58" t="n">
        <f aca="false">AVERAGE(AR99)</f>
        <v>9.27777777777778</v>
      </c>
      <c r="AS100" s="52"/>
      <c r="AT100" s="57" t="n">
        <f aca="false">AVERAGE(AS99:AT99)</f>
        <v>10.3055555555556</v>
      </c>
      <c r="AU100" s="58" t="n">
        <f aca="false">AVERAGE(AU99)</f>
        <v>16.5</v>
      </c>
      <c r="AV100" s="52"/>
      <c r="AW100" s="57" t="n">
        <f aca="false">AVERAGE(AV99:AW99)</f>
        <v>21.125</v>
      </c>
      <c r="AX100" s="58" t="n">
        <f aca="false">AVERAGE(AX99)</f>
        <v>5.61111111111111</v>
      </c>
      <c r="AY100" s="57" t="n">
        <f aca="false">AVERAGE(AY99)</f>
        <v>3.52777777777778</v>
      </c>
      <c r="AZ100" s="50"/>
    </row>
    <row r="101" s="38" customFormat="true" ht="9.75" hidden="false" customHeight="true" outlineLevel="0" collapsed="false">
      <c r="A101" s="207" t="s">
        <v>43</v>
      </c>
      <c r="B101" s="92" t="s">
        <v>21</v>
      </c>
      <c r="C101" s="208"/>
      <c r="D101" s="208"/>
      <c r="E101" s="208"/>
      <c r="F101" s="209"/>
      <c r="G101" s="208"/>
      <c r="H101" s="208"/>
      <c r="I101" s="208"/>
      <c r="J101" s="208"/>
      <c r="K101" s="209"/>
      <c r="L101" s="208"/>
      <c r="M101" s="208"/>
      <c r="N101" s="209"/>
      <c r="O101" s="208"/>
      <c r="P101" s="208"/>
      <c r="Q101" s="209"/>
      <c r="R101" s="210"/>
      <c r="S101" s="210"/>
      <c r="T101" s="208"/>
      <c r="U101" s="209"/>
      <c r="V101" s="210"/>
      <c r="W101" s="208"/>
      <c r="X101" s="209"/>
      <c r="Y101" s="210"/>
      <c r="Z101" s="209"/>
      <c r="AA101" s="0"/>
      <c r="AB101" s="211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9"/>
    </row>
    <row r="102" s="38" customFormat="true" ht="9.75" hidden="false" customHeight="true" outlineLevel="0" collapsed="false">
      <c r="A102" s="207"/>
      <c r="B102" s="92" t="s">
        <v>22</v>
      </c>
      <c r="C102" s="212"/>
      <c r="D102" s="213"/>
      <c r="E102" s="213"/>
      <c r="F102" s="214"/>
      <c r="G102" s="215"/>
      <c r="H102" s="213"/>
      <c r="I102" s="213"/>
      <c r="J102" s="213"/>
      <c r="K102" s="214"/>
      <c r="L102" s="215"/>
      <c r="M102" s="213"/>
      <c r="N102" s="214"/>
      <c r="O102" s="215"/>
      <c r="P102" s="213"/>
      <c r="Q102" s="214"/>
      <c r="R102" s="216"/>
      <c r="S102" s="216"/>
      <c r="T102" s="215"/>
      <c r="U102" s="214"/>
      <c r="V102" s="216"/>
      <c r="W102" s="215"/>
      <c r="X102" s="214"/>
      <c r="Y102" s="216"/>
      <c r="Z102" s="217"/>
      <c r="AA102" s="0"/>
      <c r="AB102" s="212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4"/>
    </row>
    <row r="103" s="38" customFormat="true" ht="9.75" hidden="false" customHeight="true" outlineLevel="0" collapsed="false">
      <c r="A103" s="207"/>
      <c r="B103" s="92" t="s">
        <v>23</v>
      </c>
      <c r="C103" s="212"/>
      <c r="D103" s="213"/>
      <c r="E103" s="213"/>
      <c r="F103" s="214"/>
      <c r="G103" s="215"/>
      <c r="H103" s="213"/>
      <c r="I103" s="213"/>
      <c r="J103" s="213"/>
      <c r="K103" s="214"/>
      <c r="L103" s="215"/>
      <c r="M103" s="213"/>
      <c r="N103" s="214"/>
      <c r="O103" s="215"/>
      <c r="P103" s="213"/>
      <c r="Q103" s="214"/>
      <c r="R103" s="216"/>
      <c r="S103" s="216"/>
      <c r="T103" s="215"/>
      <c r="U103" s="214"/>
      <c r="V103" s="216"/>
      <c r="W103" s="215"/>
      <c r="X103" s="214"/>
      <c r="Y103" s="216"/>
      <c r="Z103" s="217"/>
      <c r="AA103" s="0"/>
      <c r="AB103" s="212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4"/>
    </row>
    <row r="104" s="38" customFormat="true" ht="9.75" hidden="false" customHeight="true" outlineLevel="0" collapsed="false">
      <c r="A104" s="207"/>
      <c r="B104" s="93" t="s">
        <v>24</v>
      </c>
      <c r="C104" s="218" t="e">
        <f aca="false">AVERAGE(C101:C103)</f>
        <v>#DIV/0!</v>
      </c>
      <c r="D104" s="219" t="e">
        <f aca="false">AVERAGE(D101:D103)</f>
        <v>#DIV/0!</v>
      </c>
      <c r="E104" s="219" t="e">
        <f aca="false">AVERAGE(E101:E103)</f>
        <v>#DIV/0!</v>
      </c>
      <c r="F104" s="220" t="e">
        <f aca="false">AVERAGE(F101:F103)</f>
        <v>#DIV/0!</v>
      </c>
      <c r="G104" s="221" t="e">
        <f aca="false">AVERAGE(G101:G103)</f>
        <v>#DIV/0!</v>
      </c>
      <c r="H104" s="219" t="e">
        <f aca="false">AVERAGE(H101:H103)</f>
        <v>#DIV/0!</v>
      </c>
      <c r="I104" s="219" t="e">
        <f aca="false">AVERAGE(I101:I103)</f>
        <v>#DIV/0!</v>
      </c>
      <c r="J104" s="219" t="e">
        <f aca="false">AVERAGE(J101:J103)</f>
        <v>#DIV/0!</v>
      </c>
      <c r="K104" s="220" t="e">
        <f aca="false">AVERAGE(K101:K103)</f>
        <v>#DIV/0!</v>
      </c>
      <c r="L104" s="221" t="e">
        <f aca="false">AVERAGE(L101:L103)</f>
        <v>#DIV/0!</v>
      </c>
      <c r="M104" s="219" t="e">
        <f aca="false">AVERAGE(M101:M103)</f>
        <v>#DIV/0!</v>
      </c>
      <c r="N104" s="220" t="e">
        <f aca="false">AVERAGE(N101:N103)</f>
        <v>#DIV/0!</v>
      </c>
      <c r="O104" s="221" t="e">
        <f aca="false">AVERAGE(O101:O103)</f>
        <v>#DIV/0!</v>
      </c>
      <c r="P104" s="219" t="e">
        <f aca="false">AVERAGE(P101:P103)</f>
        <v>#DIV/0!</v>
      </c>
      <c r="Q104" s="220" t="e">
        <f aca="false">AVERAGE(Q101:Q103)</f>
        <v>#DIV/0!</v>
      </c>
      <c r="R104" s="222" t="e">
        <f aca="false">AVERAGE(R101:R103)</f>
        <v>#DIV/0!</v>
      </c>
      <c r="S104" s="222" t="e">
        <f aca="false">AVERAGE(S101:S103)</f>
        <v>#DIV/0!</v>
      </c>
      <c r="T104" s="221" t="e">
        <f aca="false">AVERAGE(T101:T103)</f>
        <v>#DIV/0!</v>
      </c>
      <c r="U104" s="220" t="e">
        <f aca="false">AVERAGE(U101:U103)</f>
        <v>#DIV/0!</v>
      </c>
      <c r="V104" s="222" t="e">
        <f aca="false">AVERAGE(V101:V103)</f>
        <v>#DIV/0!</v>
      </c>
      <c r="W104" s="221" t="e">
        <f aca="false">AVERAGE(W101:W103)</f>
        <v>#DIV/0!</v>
      </c>
      <c r="X104" s="220" t="e">
        <f aca="false">AVERAGE(X101:X103)</f>
        <v>#DIV/0!</v>
      </c>
      <c r="Y104" s="222" t="e">
        <f aca="false">AVERAGE(Y101:Y103)</f>
        <v>#DIV/0!</v>
      </c>
      <c r="Z104" s="223" t="e">
        <f aca="false">AVERAGE(Z101:Z103)</f>
        <v>#DIV/0!</v>
      </c>
      <c r="AA104" s="0"/>
      <c r="AB104" s="218" t="e">
        <f aca="false">AVERAGE(AB101:AB103)</f>
        <v>#DIV/0!</v>
      </c>
      <c r="AC104" s="219" t="e">
        <f aca="false">AVERAGE(AC101:AC103)</f>
        <v>#DIV/0!</v>
      </c>
      <c r="AD104" s="219" t="e">
        <f aca="false">AVERAGE(AD101:AD103)</f>
        <v>#DIV/0!</v>
      </c>
      <c r="AE104" s="219" t="e">
        <f aca="false">AVERAGE(AE101:AE103)</f>
        <v>#DIV/0!</v>
      </c>
      <c r="AF104" s="219" t="e">
        <f aca="false">AVERAGE(AF101:AF103)</f>
        <v>#DIV/0!</v>
      </c>
      <c r="AG104" s="219" t="e">
        <f aca="false">AVERAGE(AG101:AG103)</f>
        <v>#DIV/0!</v>
      </c>
      <c r="AH104" s="219" t="e">
        <f aca="false">AVERAGE(AH101:AH103)</f>
        <v>#DIV/0!</v>
      </c>
      <c r="AI104" s="219" t="e">
        <f aca="false">AVERAGE(AI101:AI103)</f>
        <v>#DIV/0!</v>
      </c>
      <c r="AJ104" s="219" t="e">
        <f aca="false">AVERAGE(AJ101:AJ103)</f>
        <v>#DIV/0!</v>
      </c>
      <c r="AK104" s="219" t="e">
        <f aca="false">AVERAGE(AK101:AK103)</f>
        <v>#DIV/0!</v>
      </c>
      <c r="AL104" s="219" t="e">
        <f aca="false">AVERAGE(AL101:AL103)</f>
        <v>#DIV/0!</v>
      </c>
      <c r="AM104" s="219" t="e">
        <f aca="false">AVERAGE(AM101:AM103)</f>
        <v>#DIV/0!</v>
      </c>
      <c r="AN104" s="219" t="e">
        <f aca="false">AVERAGE(AN101:AN103)</f>
        <v>#DIV/0!</v>
      </c>
      <c r="AO104" s="219" t="e">
        <f aca="false">AVERAGE(AO101:AO103)</f>
        <v>#DIV/0!</v>
      </c>
      <c r="AP104" s="219" t="e">
        <f aca="false">AVERAGE(AP101:AP103)</f>
        <v>#DIV/0!</v>
      </c>
      <c r="AQ104" s="219" t="e">
        <f aca="false">AVERAGE(AQ101:AQ103)</f>
        <v>#DIV/0!</v>
      </c>
      <c r="AR104" s="219" t="e">
        <f aca="false">AVERAGE(AR101:AR103)</f>
        <v>#DIV/0!</v>
      </c>
      <c r="AS104" s="219" t="e">
        <f aca="false">AVERAGE(AS101:AS103)</f>
        <v>#DIV/0!</v>
      </c>
      <c r="AT104" s="219" t="e">
        <f aca="false">AVERAGE(AT101:AT103)</f>
        <v>#DIV/0!</v>
      </c>
      <c r="AU104" s="219" t="e">
        <f aca="false">AVERAGE(AU101:AU103)</f>
        <v>#DIV/0!</v>
      </c>
      <c r="AV104" s="219" t="e">
        <f aca="false">AVERAGE(AV101:AV103)</f>
        <v>#DIV/0!</v>
      </c>
      <c r="AW104" s="219" t="e">
        <f aca="false">AVERAGE(AW101:AW103)</f>
        <v>#DIV/0!</v>
      </c>
      <c r="AX104" s="219" t="e">
        <f aca="false">AVERAGE(AX101:AX103)</f>
        <v>#DIV/0!</v>
      </c>
      <c r="AY104" s="220" t="e">
        <f aca="false">AVERAGE(AY101:AY103)</f>
        <v>#DIV/0!</v>
      </c>
    </row>
    <row r="105" s="51" customFormat="true" ht="9" hidden="false" customHeight="true" outlineLevel="0" collapsed="false">
      <c r="A105" s="207" t="s">
        <v>44</v>
      </c>
      <c r="B105" s="92" t="s">
        <v>21</v>
      </c>
      <c r="C105" s="208"/>
      <c r="D105" s="208"/>
      <c r="E105" s="208"/>
      <c r="F105" s="209"/>
      <c r="G105" s="208"/>
      <c r="H105" s="208"/>
      <c r="I105" s="208"/>
      <c r="J105" s="208"/>
      <c r="K105" s="209"/>
      <c r="L105" s="208"/>
      <c r="M105" s="208"/>
      <c r="N105" s="209"/>
      <c r="O105" s="208"/>
      <c r="P105" s="208"/>
      <c r="Q105" s="209"/>
      <c r="R105" s="210"/>
      <c r="S105" s="210"/>
      <c r="T105" s="208"/>
      <c r="U105" s="209"/>
      <c r="V105" s="210"/>
      <c r="W105" s="208"/>
      <c r="X105" s="209"/>
      <c r="Y105" s="210"/>
      <c r="Z105" s="209"/>
      <c r="AA105" s="0"/>
      <c r="AB105" s="211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9"/>
    </row>
    <row r="106" s="51" customFormat="true" ht="9" hidden="false" customHeight="true" outlineLevel="0" collapsed="false">
      <c r="A106" s="207"/>
      <c r="B106" s="92" t="s">
        <v>22</v>
      </c>
      <c r="C106" s="208"/>
      <c r="D106" s="208"/>
      <c r="E106" s="208"/>
      <c r="F106" s="209"/>
      <c r="G106" s="208"/>
      <c r="H106" s="208"/>
      <c r="I106" s="208"/>
      <c r="J106" s="208"/>
      <c r="K106" s="209"/>
      <c r="L106" s="208"/>
      <c r="M106" s="208"/>
      <c r="N106" s="209"/>
      <c r="O106" s="208"/>
      <c r="P106" s="208"/>
      <c r="Q106" s="209"/>
      <c r="R106" s="210"/>
      <c r="S106" s="210"/>
      <c r="T106" s="208"/>
      <c r="U106" s="209"/>
      <c r="V106" s="210"/>
      <c r="W106" s="208"/>
      <c r="X106" s="209"/>
      <c r="Y106" s="210"/>
      <c r="Z106" s="209"/>
      <c r="AA106" s="0"/>
      <c r="AB106" s="211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9"/>
    </row>
    <row r="107" s="51" customFormat="true" ht="9" hidden="false" customHeight="true" outlineLevel="0" collapsed="false">
      <c r="A107" s="207"/>
      <c r="B107" s="92" t="s">
        <v>23</v>
      </c>
      <c r="C107" s="208"/>
      <c r="D107" s="208"/>
      <c r="E107" s="208"/>
      <c r="F107" s="209"/>
      <c r="G107" s="208"/>
      <c r="H107" s="208"/>
      <c r="I107" s="208"/>
      <c r="J107" s="208"/>
      <c r="K107" s="209"/>
      <c r="L107" s="208"/>
      <c r="M107" s="208"/>
      <c r="N107" s="209"/>
      <c r="O107" s="208"/>
      <c r="P107" s="208"/>
      <c r="Q107" s="209"/>
      <c r="R107" s="210"/>
      <c r="S107" s="210"/>
      <c r="T107" s="208"/>
      <c r="U107" s="209"/>
      <c r="V107" s="210"/>
      <c r="W107" s="208"/>
      <c r="X107" s="209"/>
      <c r="Y107" s="210"/>
      <c r="Z107" s="209"/>
      <c r="AA107" s="0"/>
      <c r="AB107" s="211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9"/>
    </row>
    <row r="108" s="38" customFormat="true" ht="9.75" hidden="false" customHeight="true" outlineLevel="0" collapsed="false">
      <c r="A108" s="207"/>
      <c r="B108" s="93" t="s">
        <v>24</v>
      </c>
      <c r="C108" s="26" t="e">
        <f aca="false">AVERAGE(C105:C107)</f>
        <v>#DIV/0!</v>
      </c>
      <c r="D108" s="27" t="e">
        <f aca="false">AVERAGE(D105:D107)</f>
        <v>#DIV/0!</v>
      </c>
      <c r="E108" s="27" t="e">
        <f aca="false">AVERAGE(E105:E107)</f>
        <v>#DIV/0!</v>
      </c>
      <c r="F108" s="28" t="e">
        <f aca="false">AVERAGE(F105:F107)</f>
        <v>#DIV/0!</v>
      </c>
      <c r="G108" s="40" t="e">
        <f aca="false">AVERAGE(G105:G107)</f>
        <v>#DIV/0!</v>
      </c>
      <c r="H108" s="27" t="e">
        <f aca="false">AVERAGE(H105:H107)</f>
        <v>#DIV/0!</v>
      </c>
      <c r="I108" s="27" t="e">
        <f aca="false">AVERAGE(I105:I107)</f>
        <v>#DIV/0!</v>
      </c>
      <c r="J108" s="27" t="e">
        <f aca="false">AVERAGE(J105:J107)</f>
        <v>#DIV/0!</v>
      </c>
      <c r="K108" s="28" t="e">
        <f aca="false">AVERAGE(K105:K107)</f>
        <v>#DIV/0!</v>
      </c>
      <c r="L108" s="40" t="e">
        <f aca="false">AVERAGE(L105:L107)</f>
        <v>#DIV/0!</v>
      </c>
      <c r="M108" s="27" t="e">
        <f aca="false">AVERAGE(M105:M107)</f>
        <v>#DIV/0!</v>
      </c>
      <c r="N108" s="28" t="e">
        <f aca="false">AVERAGE(N105:N107)</f>
        <v>#DIV/0!</v>
      </c>
      <c r="O108" s="40" t="e">
        <f aca="false">AVERAGE(O105:O107)</f>
        <v>#DIV/0!</v>
      </c>
      <c r="P108" s="27" t="e">
        <f aca="false">AVERAGE(P105:P107)</f>
        <v>#DIV/0!</v>
      </c>
      <c r="Q108" s="28" t="e">
        <f aca="false">AVERAGE(Q105:Q107)</f>
        <v>#DIV/0!</v>
      </c>
      <c r="R108" s="41" t="e">
        <f aca="false">AVERAGE(R105:R107)</f>
        <v>#DIV/0!</v>
      </c>
      <c r="S108" s="41" t="e">
        <f aca="false">AVERAGE(S105:S107)</f>
        <v>#DIV/0!</v>
      </c>
      <c r="T108" s="40" t="e">
        <f aca="false">AVERAGE(T105:T107)</f>
        <v>#DIV/0!</v>
      </c>
      <c r="U108" s="28" t="e">
        <f aca="false">AVERAGE(U105:U107)</f>
        <v>#DIV/0!</v>
      </c>
      <c r="V108" s="41" t="e">
        <f aca="false">AVERAGE(V105:V107)</f>
        <v>#DIV/0!</v>
      </c>
      <c r="W108" s="40" t="e">
        <f aca="false">AVERAGE(W105:W107)</f>
        <v>#DIV/0!</v>
      </c>
      <c r="X108" s="28" t="e">
        <f aca="false">AVERAGE(X105:X107)</f>
        <v>#DIV/0!</v>
      </c>
      <c r="Y108" s="41" t="e">
        <f aca="false">AVERAGE(Y105:Y107)</f>
        <v>#DIV/0!</v>
      </c>
      <c r="Z108" s="42" t="e">
        <f aca="false">AVERAGE(Z105:Z107)</f>
        <v>#DIV/0!</v>
      </c>
      <c r="AA108" s="0"/>
      <c r="AB108" s="26" t="e">
        <f aca="false">AVERAGE(AB105:AB107)</f>
        <v>#DIV/0!</v>
      </c>
      <c r="AC108" s="27" t="e">
        <f aca="false">AVERAGE(AC105:AC107)</f>
        <v>#DIV/0!</v>
      </c>
      <c r="AD108" s="27" t="e">
        <f aca="false">AVERAGE(AD105:AD107)</f>
        <v>#DIV/0!</v>
      </c>
      <c r="AE108" s="27" t="e">
        <f aca="false">AVERAGE(AE105:AE107)</f>
        <v>#DIV/0!</v>
      </c>
      <c r="AF108" s="27" t="e">
        <f aca="false">AVERAGE(AF105:AF107)</f>
        <v>#DIV/0!</v>
      </c>
      <c r="AG108" s="27" t="e">
        <f aca="false">AVERAGE(AG105:AG107)</f>
        <v>#DIV/0!</v>
      </c>
      <c r="AH108" s="27" t="e">
        <f aca="false">AVERAGE(AH105:AH107)</f>
        <v>#DIV/0!</v>
      </c>
      <c r="AI108" s="27" t="e">
        <f aca="false">AVERAGE(AI105:AI107)</f>
        <v>#DIV/0!</v>
      </c>
      <c r="AJ108" s="27" t="e">
        <f aca="false">AVERAGE(AJ105:AJ107)</f>
        <v>#DIV/0!</v>
      </c>
      <c r="AK108" s="27" t="e">
        <f aca="false">AVERAGE(AK105:AK107)</f>
        <v>#DIV/0!</v>
      </c>
      <c r="AL108" s="27" t="e">
        <f aca="false">AVERAGE(AL105:AL107)</f>
        <v>#DIV/0!</v>
      </c>
      <c r="AM108" s="27" t="e">
        <f aca="false">AVERAGE(AM105:AM107)</f>
        <v>#DIV/0!</v>
      </c>
      <c r="AN108" s="27" t="e">
        <f aca="false">AVERAGE(AN105:AN107)</f>
        <v>#DIV/0!</v>
      </c>
      <c r="AO108" s="27" t="e">
        <f aca="false">AVERAGE(AO105:AO107)</f>
        <v>#DIV/0!</v>
      </c>
      <c r="AP108" s="27" t="e">
        <f aca="false">AVERAGE(AP105:AP107)</f>
        <v>#DIV/0!</v>
      </c>
      <c r="AQ108" s="27" t="e">
        <f aca="false">AVERAGE(AQ105:AQ107)</f>
        <v>#DIV/0!</v>
      </c>
      <c r="AR108" s="27" t="e">
        <f aca="false">AVERAGE(AR105:AR107)</f>
        <v>#DIV/0!</v>
      </c>
      <c r="AS108" s="27" t="e">
        <f aca="false">AVERAGE(AS105:AS107)</f>
        <v>#DIV/0!</v>
      </c>
      <c r="AT108" s="27" t="e">
        <f aca="false">AVERAGE(AT105:AT107)</f>
        <v>#DIV/0!</v>
      </c>
      <c r="AU108" s="27" t="e">
        <f aca="false">AVERAGE(AU105:AU107)</f>
        <v>#DIV/0!</v>
      </c>
      <c r="AV108" s="27" t="e">
        <f aca="false">AVERAGE(AV105:AV107)</f>
        <v>#DIV/0!</v>
      </c>
      <c r="AW108" s="27" t="e">
        <f aca="false">AVERAGE(AW105:AW107)</f>
        <v>#DIV/0!</v>
      </c>
      <c r="AX108" s="27" t="e">
        <f aca="false">AVERAGE(AX105:AX107)</f>
        <v>#DIV/0!</v>
      </c>
      <c r="AY108" s="28" t="e">
        <f aca="false">AVERAGE(AY105:AY107)</f>
        <v>#DIV/0!</v>
      </c>
    </row>
    <row r="109" s="38" customFormat="true" ht="9.75" hidden="false" customHeight="true" outlineLevel="0" collapsed="false">
      <c r="A109" s="207" t="s">
        <v>99</v>
      </c>
      <c r="B109" s="92" t="s">
        <v>21</v>
      </c>
      <c r="C109" s="37"/>
      <c r="D109" s="33"/>
      <c r="E109" s="33"/>
      <c r="F109" s="31"/>
      <c r="G109" s="32"/>
      <c r="H109" s="33"/>
      <c r="I109" s="33"/>
      <c r="J109" s="33"/>
      <c r="K109" s="31"/>
      <c r="L109" s="32"/>
      <c r="M109" s="33"/>
      <c r="N109" s="31"/>
      <c r="O109" s="32"/>
      <c r="P109" s="33"/>
      <c r="Q109" s="31"/>
      <c r="R109" s="35"/>
      <c r="S109" s="35"/>
      <c r="T109" s="32"/>
      <c r="U109" s="31"/>
      <c r="V109" s="35"/>
      <c r="W109" s="32"/>
      <c r="X109" s="31"/>
      <c r="Y109" s="35"/>
      <c r="Z109" s="36"/>
      <c r="AA109" s="0"/>
      <c r="AB109" s="37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1"/>
    </row>
    <row r="110" s="38" customFormat="true" ht="9.75" hidden="false" customHeight="true" outlineLevel="0" collapsed="false">
      <c r="A110" s="207"/>
      <c r="B110" s="92" t="s">
        <v>22</v>
      </c>
      <c r="C110" s="37"/>
      <c r="D110" s="33"/>
      <c r="E110" s="33"/>
      <c r="F110" s="31"/>
      <c r="G110" s="32"/>
      <c r="H110" s="33"/>
      <c r="I110" s="33"/>
      <c r="J110" s="33"/>
      <c r="K110" s="31"/>
      <c r="L110" s="32"/>
      <c r="M110" s="33"/>
      <c r="N110" s="31"/>
      <c r="O110" s="32"/>
      <c r="P110" s="33"/>
      <c r="Q110" s="31"/>
      <c r="R110" s="35"/>
      <c r="S110" s="35"/>
      <c r="T110" s="32"/>
      <c r="U110" s="31"/>
      <c r="V110" s="35"/>
      <c r="W110" s="32"/>
      <c r="X110" s="31"/>
      <c r="Y110" s="35"/>
      <c r="Z110" s="36"/>
      <c r="AA110" s="0"/>
      <c r="AB110" s="37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1"/>
    </row>
    <row r="111" s="38" customFormat="true" ht="9.75" hidden="false" customHeight="true" outlineLevel="0" collapsed="false">
      <c r="A111" s="207"/>
      <c r="B111" s="92" t="s">
        <v>23</v>
      </c>
      <c r="C111" s="37"/>
      <c r="D111" s="33"/>
      <c r="E111" s="33"/>
      <c r="F111" s="31"/>
      <c r="G111" s="32"/>
      <c r="H111" s="33"/>
      <c r="I111" s="33"/>
      <c r="J111" s="33"/>
      <c r="K111" s="31"/>
      <c r="L111" s="32"/>
      <c r="M111" s="33"/>
      <c r="N111" s="31"/>
      <c r="O111" s="32"/>
      <c r="P111" s="33"/>
      <c r="Q111" s="31"/>
      <c r="R111" s="35"/>
      <c r="S111" s="35"/>
      <c r="T111" s="32"/>
      <c r="U111" s="31"/>
      <c r="V111" s="35"/>
      <c r="W111" s="32"/>
      <c r="X111" s="31"/>
      <c r="Y111" s="35"/>
      <c r="Z111" s="36"/>
      <c r="AA111" s="0"/>
      <c r="AB111" s="37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1"/>
    </row>
    <row r="112" s="38" customFormat="true" ht="9.75" hidden="false" customHeight="true" outlineLevel="0" collapsed="false">
      <c r="A112" s="207"/>
      <c r="B112" s="93" t="s">
        <v>24</v>
      </c>
      <c r="C112" s="26" t="e">
        <f aca="false">AVERAGE(C109:C111)</f>
        <v>#DIV/0!</v>
      </c>
      <c r="D112" s="27" t="e">
        <f aca="false">AVERAGE(D109:D111)</f>
        <v>#DIV/0!</v>
      </c>
      <c r="E112" s="27" t="e">
        <f aca="false">AVERAGE(E109:E111)</f>
        <v>#DIV/0!</v>
      </c>
      <c r="F112" s="28" t="e">
        <f aca="false">AVERAGE(F109:F111)</f>
        <v>#DIV/0!</v>
      </c>
      <c r="G112" s="40" t="e">
        <f aca="false">AVERAGE(G109:G111)</f>
        <v>#DIV/0!</v>
      </c>
      <c r="H112" s="27" t="e">
        <f aca="false">AVERAGE(H109:H111)</f>
        <v>#DIV/0!</v>
      </c>
      <c r="I112" s="27" t="e">
        <f aca="false">AVERAGE(I109:I111)</f>
        <v>#DIV/0!</v>
      </c>
      <c r="J112" s="27" t="e">
        <f aca="false">AVERAGE(J109:J111)</f>
        <v>#DIV/0!</v>
      </c>
      <c r="K112" s="28" t="e">
        <f aca="false">AVERAGE(K109:K111)</f>
        <v>#DIV/0!</v>
      </c>
      <c r="L112" s="40" t="e">
        <f aca="false">AVERAGE(L109:L111)</f>
        <v>#DIV/0!</v>
      </c>
      <c r="M112" s="27" t="e">
        <f aca="false">AVERAGE(M109:M111)</f>
        <v>#DIV/0!</v>
      </c>
      <c r="N112" s="28" t="e">
        <f aca="false">AVERAGE(N109:N111)</f>
        <v>#DIV/0!</v>
      </c>
      <c r="O112" s="40" t="e">
        <f aca="false">AVERAGE(O109:O111)</f>
        <v>#DIV/0!</v>
      </c>
      <c r="P112" s="27" t="e">
        <f aca="false">AVERAGE(P109:P111)</f>
        <v>#DIV/0!</v>
      </c>
      <c r="Q112" s="28" t="e">
        <f aca="false">AVERAGE(Q109:Q111)</f>
        <v>#DIV/0!</v>
      </c>
      <c r="R112" s="41" t="e">
        <f aca="false">AVERAGE(R109:R111)</f>
        <v>#DIV/0!</v>
      </c>
      <c r="S112" s="41" t="e">
        <f aca="false">AVERAGE(S109:S111)</f>
        <v>#DIV/0!</v>
      </c>
      <c r="T112" s="40" t="e">
        <f aca="false">AVERAGE(T109:T111)</f>
        <v>#DIV/0!</v>
      </c>
      <c r="U112" s="28" t="e">
        <f aca="false">AVERAGE(U109:U111)</f>
        <v>#DIV/0!</v>
      </c>
      <c r="V112" s="41" t="e">
        <f aca="false">AVERAGE(V109:V111)</f>
        <v>#DIV/0!</v>
      </c>
      <c r="W112" s="40" t="e">
        <f aca="false">AVERAGE(W109:W111)</f>
        <v>#DIV/0!</v>
      </c>
      <c r="X112" s="28" t="e">
        <f aca="false">AVERAGE(X109:X111)</f>
        <v>#DIV/0!</v>
      </c>
      <c r="Y112" s="41" t="e">
        <f aca="false">AVERAGE(Y109:Y111)</f>
        <v>#DIV/0!</v>
      </c>
      <c r="Z112" s="42" t="e">
        <f aca="false">AVERAGE(Z109:Z111)</f>
        <v>#DIV/0!</v>
      </c>
      <c r="AA112" s="0"/>
      <c r="AB112" s="26" t="e">
        <f aca="false">AVERAGE(AB109:AB111)</f>
        <v>#DIV/0!</v>
      </c>
      <c r="AC112" s="27" t="e">
        <f aca="false">AVERAGE(AC109:AC111)</f>
        <v>#DIV/0!</v>
      </c>
      <c r="AD112" s="27" t="e">
        <f aca="false">AVERAGE(AD109:AD111)</f>
        <v>#DIV/0!</v>
      </c>
      <c r="AE112" s="27" t="e">
        <f aca="false">AVERAGE(AE109:AE111)</f>
        <v>#DIV/0!</v>
      </c>
      <c r="AF112" s="27" t="e">
        <f aca="false">AVERAGE(AF109:AF111)</f>
        <v>#DIV/0!</v>
      </c>
      <c r="AG112" s="27" t="e">
        <f aca="false">AVERAGE(AG109:AG111)</f>
        <v>#DIV/0!</v>
      </c>
      <c r="AH112" s="27" t="e">
        <f aca="false">AVERAGE(AH109:AH111)</f>
        <v>#DIV/0!</v>
      </c>
      <c r="AI112" s="27" t="e">
        <f aca="false">AVERAGE(AI109:AI111)</f>
        <v>#DIV/0!</v>
      </c>
      <c r="AJ112" s="27" t="e">
        <f aca="false">AVERAGE(AJ109:AJ111)</f>
        <v>#DIV/0!</v>
      </c>
      <c r="AK112" s="27" t="e">
        <f aca="false">AVERAGE(AK109:AK111)</f>
        <v>#DIV/0!</v>
      </c>
      <c r="AL112" s="27" t="e">
        <f aca="false">AVERAGE(AL109:AL111)</f>
        <v>#DIV/0!</v>
      </c>
      <c r="AM112" s="27" t="e">
        <f aca="false">AVERAGE(AM109:AM111)</f>
        <v>#DIV/0!</v>
      </c>
      <c r="AN112" s="27" t="e">
        <f aca="false">AVERAGE(AN109:AN111)</f>
        <v>#DIV/0!</v>
      </c>
      <c r="AO112" s="27" t="e">
        <f aca="false">AVERAGE(AO109:AO111)</f>
        <v>#DIV/0!</v>
      </c>
      <c r="AP112" s="27" t="e">
        <f aca="false">AVERAGE(AP109:AP111)</f>
        <v>#DIV/0!</v>
      </c>
      <c r="AQ112" s="27" t="e">
        <f aca="false">AVERAGE(AQ109:AQ111)</f>
        <v>#DIV/0!</v>
      </c>
      <c r="AR112" s="27" t="e">
        <f aca="false">AVERAGE(AR109:AR111)</f>
        <v>#DIV/0!</v>
      </c>
      <c r="AS112" s="27" t="e">
        <f aca="false">AVERAGE(AS109:AS111)</f>
        <v>#DIV/0!</v>
      </c>
      <c r="AT112" s="27" t="e">
        <f aca="false">AVERAGE(AT109:AT111)</f>
        <v>#DIV/0!</v>
      </c>
      <c r="AU112" s="27" t="e">
        <f aca="false">AVERAGE(AU109:AU111)</f>
        <v>#DIV/0!</v>
      </c>
      <c r="AV112" s="27" t="e">
        <f aca="false">AVERAGE(AV109:AV111)</f>
        <v>#DIV/0!</v>
      </c>
      <c r="AW112" s="27" t="e">
        <f aca="false">AVERAGE(AW109:AW111)</f>
        <v>#DIV/0!</v>
      </c>
      <c r="AX112" s="27" t="e">
        <f aca="false">AVERAGE(AX109:AX111)</f>
        <v>#DIV/0!</v>
      </c>
      <c r="AY112" s="28" t="e">
        <f aca="false">AVERAGE(AY109:AY111)</f>
        <v>#DIV/0!</v>
      </c>
    </row>
    <row r="113" s="38" customFormat="true" ht="9.75" hidden="false" customHeight="true" outlineLevel="0" collapsed="false">
      <c r="A113" s="44"/>
      <c r="B113" s="105"/>
      <c r="C113" s="46" t="e">
        <f aca="false">AVERAGE(C104,C108,C112)</f>
        <v>#DIV/0!</v>
      </c>
      <c r="D113" s="46" t="e">
        <f aca="false">AVERAGE(D104,D108,D112)</f>
        <v>#DIV/0!</v>
      </c>
      <c r="E113" s="46" t="e">
        <f aca="false">AVERAGE(E104,E108,E112)</f>
        <v>#DIV/0!</v>
      </c>
      <c r="F113" s="47" t="e">
        <f aca="false">AVERAGE(F104,F108,F112)</f>
        <v>#DIV/0!</v>
      </c>
      <c r="G113" s="46" t="e">
        <f aca="false">AVERAGE(G104,G108,G112)</f>
        <v>#DIV/0!</v>
      </c>
      <c r="H113" s="46" t="e">
        <f aca="false">AVERAGE(H104,H108,H112)</f>
        <v>#DIV/0!</v>
      </c>
      <c r="I113" s="46" t="e">
        <f aca="false">AVERAGE(I104,I108,I112)</f>
        <v>#DIV/0!</v>
      </c>
      <c r="J113" s="46" t="e">
        <f aca="false">AVERAGE(J104,J108,J112)</f>
        <v>#DIV/0!</v>
      </c>
      <c r="K113" s="47" t="e">
        <f aca="false">AVERAGE(K104,K108,K112)</f>
        <v>#DIV/0!</v>
      </c>
      <c r="L113" s="46" t="e">
        <f aca="false">AVERAGE(L104,L108,L112)</f>
        <v>#DIV/0!</v>
      </c>
      <c r="M113" s="46" t="e">
        <f aca="false">AVERAGE(M104,M108,M112)</f>
        <v>#DIV/0!</v>
      </c>
      <c r="N113" s="47" t="e">
        <f aca="false">AVERAGE(N104,N108,N112)</f>
        <v>#DIV/0!</v>
      </c>
      <c r="O113" s="46" t="e">
        <f aca="false">AVERAGE(O104,O108,O112)</f>
        <v>#DIV/0!</v>
      </c>
      <c r="P113" s="46" t="e">
        <f aca="false">AVERAGE(P104,P108,P112)</f>
        <v>#DIV/0!</v>
      </c>
      <c r="Q113" s="47" t="e">
        <f aca="false">AVERAGE(Q104,Q108,Q112)</f>
        <v>#DIV/0!</v>
      </c>
      <c r="R113" s="48" t="e">
        <f aca="false">AVERAGE(R104,R108,R112)</f>
        <v>#DIV/0!</v>
      </c>
      <c r="S113" s="48" t="e">
        <f aca="false">AVERAGE(S104,S108,S112)</f>
        <v>#DIV/0!</v>
      </c>
      <c r="T113" s="46" t="e">
        <f aca="false">AVERAGE(T104,T108,T112)</f>
        <v>#DIV/0!</v>
      </c>
      <c r="U113" s="47" t="e">
        <f aca="false">AVERAGE(U104,U108,U112)</f>
        <v>#DIV/0!</v>
      </c>
      <c r="V113" s="48" t="e">
        <f aca="false">AVERAGE(V104,V108,V112)</f>
        <v>#DIV/0!</v>
      </c>
      <c r="W113" s="46" t="e">
        <f aca="false">AVERAGE(W104,W108,W112)</f>
        <v>#DIV/0!</v>
      </c>
      <c r="X113" s="47" t="e">
        <f aca="false">AVERAGE(X104,X108,X112)</f>
        <v>#DIV/0!</v>
      </c>
      <c r="Y113" s="48" t="e">
        <f aca="false">AVERAGE(Y104,Y108,Y112)</f>
        <v>#DIV/0!</v>
      </c>
      <c r="Z113" s="47" t="e">
        <f aca="false">AVERAGE(Z104,Z108,Z112)</f>
        <v>#DIV/0!</v>
      </c>
      <c r="AA113" s="0"/>
      <c r="AB113" s="49" t="e">
        <f aca="false">AVERAGE(Z104,Z108,Z112)</f>
        <v>#DIV/0!</v>
      </c>
      <c r="AC113" s="46" t="e">
        <f aca="false">AVERAGE(#REF!,#REF!,#REF!)</f>
        <v>#REF!</v>
      </c>
      <c r="AD113" s="46" t="e">
        <f aca="false">AVERAGE(AB104,AB108,AB112)</f>
        <v>#DIV/0!</v>
      </c>
      <c r="AE113" s="46" t="e">
        <f aca="false">AVERAGE(AC104,AC108,AC112)</f>
        <v>#DIV/0!</v>
      </c>
      <c r="AF113" s="46" t="e">
        <f aca="false">AVERAGE(AD104,AD108,AD112)</f>
        <v>#DIV/0!</v>
      </c>
      <c r="AG113" s="46" t="e">
        <f aca="false">AVERAGE(AE104,AE108,AE112)</f>
        <v>#DIV/0!</v>
      </c>
      <c r="AH113" s="46" t="e">
        <f aca="false">AVERAGE(AF104,AF108,AF112)</f>
        <v>#DIV/0!</v>
      </c>
      <c r="AI113" s="46" t="e">
        <f aca="false">AVERAGE(AG104,AG108,AG112)</f>
        <v>#DIV/0!</v>
      </c>
      <c r="AJ113" s="46" t="e">
        <f aca="false">AVERAGE(AI104,AI108,AI112)</f>
        <v>#DIV/0!</v>
      </c>
      <c r="AK113" s="46" t="e">
        <f aca="false">AVERAGE(AH104,AH108,AH112)</f>
        <v>#DIV/0!</v>
      </c>
      <c r="AL113" s="46" t="e">
        <f aca="false">AVERAGE(AK104,AK108,AK112)</f>
        <v>#DIV/0!</v>
      </c>
      <c r="AM113" s="46" t="e">
        <f aca="false">AVERAGE(AJ104,AJ108,AJ112)</f>
        <v>#DIV/0!</v>
      </c>
      <c r="AN113" s="46" t="e">
        <f aca="false">AVERAGE(AL104,AL108,AL112)</f>
        <v>#DIV/0!</v>
      </c>
      <c r="AO113" s="46" t="e">
        <f aca="false">AVERAGE(AM104,AM108,AM112)</f>
        <v>#DIV/0!</v>
      </c>
      <c r="AP113" s="46" t="e">
        <f aca="false">AVERAGE(AQ104,AQ108,AQ112)</f>
        <v>#DIV/0!</v>
      </c>
      <c r="AQ113" s="46" t="e">
        <f aca="false">AVERAGE(AN104,AN108,AN112)</f>
        <v>#DIV/0!</v>
      </c>
      <c r="AR113" s="46" t="e">
        <f aca="false">AVERAGE(AO104,AO108,AO112)</f>
        <v>#DIV/0!</v>
      </c>
      <c r="AS113" s="46" t="e">
        <f aca="false">AVERAGE(AR104,AR108,AR112)</f>
        <v>#DIV/0!</v>
      </c>
      <c r="AT113" s="46" t="e">
        <f aca="false">AVERAGE(AP104,AP108,AP112)</f>
        <v>#DIV/0!</v>
      </c>
      <c r="AU113" s="46" t="e">
        <f aca="false">AVERAGE(AS104,AS108,AS112)</f>
        <v>#DIV/0!</v>
      </c>
      <c r="AV113" s="46" t="e">
        <f aca="false">AVERAGE(AT104,AT108,AT112)</f>
        <v>#DIV/0!</v>
      </c>
      <c r="AW113" s="46" t="e">
        <f aca="false">AVERAGE(AU104,AU108,AU112)</f>
        <v>#DIV/0!</v>
      </c>
      <c r="AX113" s="46" t="e">
        <f aca="false">AVERAGE(AV104,AV108,AV112)</f>
        <v>#DIV/0!</v>
      </c>
      <c r="AY113" s="47" t="e">
        <f aca="false">AVERAGE(AW104,AW108,AW112)</f>
        <v>#DIV/0!</v>
      </c>
      <c r="AZ113" s="50"/>
    </row>
    <row r="114" s="38" customFormat="true" ht="9.75" hidden="false" customHeight="true" outlineLevel="0" collapsed="false">
      <c r="A114" s="30" t="s">
        <v>46</v>
      </c>
      <c r="B114" s="92" t="s">
        <v>21</v>
      </c>
      <c r="C114" s="37" t="n">
        <v>15.5</v>
      </c>
      <c r="D114" s="33" t="n">
        <v>15.25</v>
      </c>
      <c r="E114" s="33" t="n">
        <v>12</v>
      </c>
      <c r="F114" s="31" t="n">
        <v>13</v>
      </c>
      <c r="G114" s="32" t="n">
        <v>8.75</v>
      </c>
      <c r="H114" s="33" t="n">
        <v>6.5</v>
      </c>
      <c r="I114" s="33" t="n">
        <v>6.25</v>
      </c>
      <c r="J114" s="33" t="n">
        <v>4.25</v>
      </c>
      <c r="K114" s="31" t="n">
        <v>3.5</v>
      </c>
      <c r="L114" s="32" t="n">
        <v>3.25</v>
      </c>
      <c r="M114" s="33" t="n">
        <v>0.5</v>
      </c>
      <c r="N114" s="31" t="n">
        <v>0.25</v>
      </c>
      <c r="O114" s="32" t="n">
        <v>4.5</v>
      </c>
      <c r="P114" s="33" t="n">
        <v>6</v>
      </c>
      <c r="Q114" s="31" t="n">
        <v>6.25</v>
      </c>
      <c r="R114" s="35" t="n">
        <v>8.75</v>
      </c>
      <c r="S114" s="35" t="n">
        <v>11.25</v>
      </c>
      <c r="T114" s="32" t="n">
        <v>14.5</v>
      </c>
      <c r="U114" s="31" t="n">
        <v>24.75</v>
      </c>
      <c r="V114" s="35" t="n">
        <v>33.5</v>
      </c>
      <c r="W114" s="32" t="n">
        <v>2.75</v>
      </c>
      <c r="X114" s="31" t="n">
        <v>2.5</v>
      </c>
      <c r="Y114" s="35" t="n">
        <v>5</v>
      </c>
      <c r="Z114" s="36" t="n">
        <v>23.25</v>
      </c>
      <c r="AA114" s="0"/>
      <c r="AB114" s="37" t="n">
        <v>15.25</v>
      </c>
      <c r="AC114" s="33" t="n">
        <v>16</v>
      </c>
      <c r="AD114" s="33" t="n">
        <v>16.25</v>
      </c>
      <c r="AE114" s="33" t="n">
        <v>15</v>
      </c>
      <c r="AF114" s="33" t="n">
        <v>7.25</v>
      </c>
      <c r="AG114" s="33" t="n">
        <v>6.75</v>
      </c>
      <c r="AH114" s="33" t="n">
        <v>4.25</v>
      </c>
      <c r="AI114" s="33" t="n">
        <v>2.75</v>
      </c>
      <c r="AJ114" s="33" t="n">
        <v>3</v>
      </c>
      <c r="AK114" s="33" t="n">
        <v>2.5</v>
      </c>
      <c r="AL114" s="33" t="n">
        <v>0</v>
      </c>
      <c r="AM114" s="33" t="n">
        <v>0.5</v>
      </c>
      <c r="AN114" s="33" t="n">
        <v>3.75</v>
      </c>
      <c r="AO114" s="33" t="n">
        <v>6</v>
      </c>
      <c r="AP114" s="33" t="n">
        <v>5.5</v>
      </c>
      <c r="AQ114" s="33" t="n">
        <v>12.5</v>
      </c>
      <c r="AR114" s="33" t="n">
        <v>18</v>
      </c>
      <c r="AS114" s="33" t="n">
        <v>12</v>
      </c>
      <c r="AT114" s="33" t="n">
        <v>18.75</v>
      </c>
      <c r="AU114" s="33" t="n">
        <v>30.5</v>
      </c>
      <c r="AV114" s="33" t="n">
        <v>3</v>
      </c>
      <c r="AW114" s="33" t="n">
        <v>2.25</v>
      </c>
      <c r="AX114" s="33" t="n">
        <v>6</v>
      </c>
      <c r="AY114" s="31" t="n">
        <v>25.25</v>
      </c>
      <c r="AZ114" s="51"/>
    </row>
    <row r="115" s="38" customFormat="true" ht="9.75" hidden="false" customHeight="true" outlineLevel="0" collapsed="false">
      <c r="A115" s="30"/>
      <c r="B115" s="92" t="s">
        <v>22</v>
      </c>
      <c r="C115" s="37" t="n">
        <v>18.5</v>
      </c>
      <c r="D115" s="33" t="n">
        <v>17.25</v>
      </c>
      <c r="E115" s="33" t="n">
        <v>14.75</v>
      </c>
      <c r="F115" s="31" t="n">
        <v>14.75</v>
      </c>
      <c r="G115" s="32" t="n">
        <v>10.5</v>
      </c>
      <c r="H115" s="33" t="n">
        <v>5.5</v>
      </c>
      <c r="I115" s="33" t="n">
        <v>7.5</v>
      </c>
      <c r="J115" s="33" t="n">
        <v>6</v>
      </c>
      <c r="K115" s="31" t="n">
        <v>6.25</v>
      </c>
      <c r="L115" s="32" t="n">
        <v>2.25</v>
      </c>
      <c r="M115" s="33" t="n">
        <v>1.25</v>
      </c>
      <c r="N115" s="31" t="n">
        <v>0.25</v>
      </c>
      <c r="O115" s="32" t="n">
        <v>9.5</v>
      </c>
      <c r="P115" s="33" t="n">
        <v>10.5</v>
      </c>
      <c r="Q115" s="31" t="n">
        <v>13.25</v>
      </c>
      <c r="R115" s="35" t="n">
        <v>9.75</v>
      </c>
      <c r="S115" s="35" t="n">
        <v>7.25</v>
      </c>
      <c r="T115" s="32" t="n">
        <v>20.5</v>
      </c>
      <c r="U115" s="31" t="n">
        <v>19.5</v>
      </c>
      <c r="V115" s="35" t="n">
        <v>13.75</v>
      </c>
      <c r="W115" s="32" t="n">
        <v>6.75</v>
      </c>
      <c r="X115" s="31" t="n">
        <v>4.75</v>
      </c>
      <c r="Y115" s="35" t="n">
        <v>5.75</v>
      </c>
      <c r="Z115" s="36" t="n">
        <v>12</v>
      </c>
      <c r="AA115" s="0"/>
      <c r="AB115" s="37" t="n">
        <v>14</v>
      </c>
      <c r="AC115" s="33" t="n">
        <v>15.5</v>
      </c>
      <c r="AD115" s="33" t="n">
        <v>15.5</v>
      </c>
      <c r="AE115" s="33" t="n">
        <v>14.75</v>
      </c>
      <c r="AF115" s="33" t="n">
        <v>6.5</v>
      </c>
      <c r="AG115" s="33" t="n">
        <v>6.75</v>
      </c>
      <c r="AH115" s="33" t="n">
        <v>3.5</v>
      </c>
      <c r="AI115" s="33" t="n">
        <v>2.5</v>
      </c>
      <c r="AJ115" s="33" t="n">
        <v>2.25</v>
      </c>
      <c r="AK115" s="33" t="n">
        <v>2.75</v>
      </c>
      <c r="AL115" s="33" t="n">
        <v>0</v>
      </c>
      <c r="AM115" s="33" t="n">
        <v>0.5</v>
      </c>
      <c r="AN115" s="33" t="n">
        <v>3</v>
      </c>
      <c r="AO115" s="33" t="n">
        <v>5.25</v>
      </c>
      <c r="AP115" s="33" t="n">
        <v>4.5</v>
      </c>
      <c r="AQ115" s="33" t="n">
        <v>12</v>
      </c>
      <c r="AR115" s="33" t="n">
        <v>20.25</v>
      </c>
      <c r="AS115" s="33" t="n">
        <v>11</v>
      </c>
      <c r="AT115" s="33" t="n">
        <v>18</v>
      </c>
      <c r="AU115" s="33" t="n">
        <v>32.75</v>
      </c>
      <c r="AV115" s="33" t="n">
        <v>2.25</v>
      </c>
      <c r="AW115" s="33" t="n">
        <v>2</v>
      </c>
      <c r="AX115" s="33" t="n">
        <v>4.75</v>
      </c>
      <c r="AY115" s="31" t="n">
        <v>24.75</v>
      </c>
      <c r="AZ115" s="51"/>
    </row>
    <row r="116" s="38" customFormat="true" ht="9.75" hidden="false" customHeight="true" outlineLevel="0" collapsed="false">
      <c r="A116" s="30"/>
      <c r="B116" s="92" t="s">
        <v>23</v>
      </c>
      <c r="C116" s="37" t="n">
        <v>15</v>
      </c>
      <c r="D116" s="33" t="n">
        <v>14</v>
      </c>
      <c r="E116" s="33" t="n">
        <v>12</v>
      </c>
      <c r="F116" s="31" t="n">
        <v>12.25</v>
      </c>
      <c r="G116" s="32" t="n">
        <v>9.75</v>
      </c>
      <c r="H116" s="33" t="n">
        <v>6.5</v>
      </c>
      <c r="I116" s="33" t="n">
        <v>7</v>
      </c>
      <c r="J116" s="33" t="n">
        <v>5.25</v>
      </c>
      <c r="K116" s="31" t="n">
        <v>5.25</v>
      </c>
      <c r="L116" s="32" t="n">
        <v>2.25</v>
      </c>
      <c r="M116" s="33" t="n">
        <v>0.5</v>
      </c>
      <c r="N116" s="31" t="n">
        <v>0</v>
      </c>
      <c r="O116" s="32" t="n">
        <v>8.5</v>
      </c>
      <c r="P116" s="33" t="n">
        <v>9.5</v>
      </c>
      <c r="Q116" s="31" t="n">
        <v>11.25</v>
      </c>
      <c r="R116" s="35" t="n">
        <v>8.5</v>
      </c>
      <c r="S116" s="35" t="n">
        <v>7.5</v>
      </c>
      <c r="T116" s="32" t="n">
        <v>18.5</v>
      </c>
      <c r="U116" s="31" t="n">
        <v>20</v>
      </c>
      <c r="V116" s="35" t="n">
        <v>18.25</v>
      </c>
      <c r="W116" s="32" t="n">
        <v>4.75</v>
      </c>
      <c r="X116" s="31" t="n">
        <v>3.75</v>
      </c>
      <c r="Y116" s="35" t="n">
        <v>4.75</v>
      </c>
      <c r="Z116" s="36" t="n">
        <v>13.75</v>
      </c>
      <c r="AA116" s="0"/>
      <c r="AB116" s="37" t="n">
        <v>12.5</v>
      </c>
      <c r="AC116" s="33" t="n">
        <v>13.5</v>
      </c>
      <c r="AD116" s="33" t="n">
        <v>13.75</v>
      </c>
      <c r="AE116" s="33" t="n">
        <v>12.5</v>
      </c>
      <c r="AF116" s="33" t="n">
        <v>7.25</v>
      </c>
      <c r="AG116" s="33" t="n">
        <v>6.25</v>
      </c>
      <c r="AH116" s="33" t="n">
        <v>4.25</v>
      </c>
      <c r="AI116" s="33" t="n">
        <v>2.5</v>
      </c>
      <c r="AJ116" s="33" t="n">
        <v>3</v>
      </c>
      <c r="AK116" s="33" t="n">
        <v>2.25</v>
      </c>
      <c r="AL116" s="33" t="n">
        <v>0</v>
      </c>
      <c r="AM116" s="33" t="n">
        <v>0</v>
      </c>
      <c r="AN116" s="33" t="n">
        <v>4</v>
      </c>
      <c r="AO116" s="33" t="n">
        <v>6</v>
      </c>
      <c r="AP116" s="33" t="n">
        <v>6</v>
      </c>
      <c r="AQ116" s="33" t="n">
        <v>11.5</v>
      </c>
      <c r="AR116" s="33" t="n">
        <v>18</v>
      </c>
      <c r="AS116" s="33" t="n">
        <v>11.5</v>
      </c>
      <c r="AT116" s="33" t="n">
        <v>17.5</v>
      </c>
      <c r="AU116" s="33" t="n">
        <v>29</v>
      </c>
      <c r="AV116" s="33" t="n">
        <v>4</v>
      </c>
      <c r="AW116" s="33" t="n">
        <v>2.25</v>
      </c>
      <c r="AX116" s="33" t="n">
        <v>4</v>
      </c>
      <c r="AY116" s="31" t="n">
        <v>16</v>
      </c>
      <c r="AZ116" s="51"/>
    </row>
    <row r="117" s="38" customFormat="true" ht="9.75" hidden="false" customHeight="true" outlineLevel="0" collapsed="false">
      <c r="A117" s="30"/>
      <c r="B117" s="93" t="s">
        <v>24</v>
      </c>
      <c r="C117" s="26" t="n">
        <f aca="false">AVERAGE(C114:C116)</f>
        <v>16.3333333333333</v>
      </c>
      <c r="D117" s="27" t="n">
        <f aca="false">AVERAGE(D114:D116)</f>
        <v>15.5</v>
      </c>
      <c r="E117" s="27" t="n">
        <f aca="false">AVERAGE(E114:E116)</f>
        <v>12.9166666666667</v>
      </c>
      <c r="F117" s="28" t="n">
        <f aca="false">AVERAGE(F114:F116)</f>
        <v>13.3333333333333</v>
      </c>
      <c r="G117" s="40" t="n">
        <f aca="false">AVERAGE(G114:G116)</f>
        <v>9.66666666666667</v>
      </c>
      <c r="H117" s="27" t="n">
        <f aca="false">AVERAGE(H114:H116)</f>
        <v>6.16666666666667</v>
      </c>
      <c r="I117" s="27" t="n">
        <f aca="false">AVERAGE(I114:I116)</f>
        <v>6.91666666666667</v>
      </c>
      <c r="J117" s="27" t="n">
        <f aca="false">AVERAGE(J114:J116)</f>
        <v>5.16666666666667</v>
      </c>
      <c r="K117" s="28" t="n">
        <f aca="false">AVERAGE(K114:K116)</f>
        <v>5</v>
      </c>
      <c r="L117" s="40" t="n">
        <f aca="false">AVERAGE(L114:L116)</f>
        <v>2.58333333333333</v>
      </c>
      <c r="M117" s="27" t="n">
        <f aca="false">AVERAGE(M114:M116)</f>
        <v>0.75</v>
      </c>
      <c r="N117" s="28" t="n">
        <f aca="false">AVERAGE(N114:N116)</f>
        <v>0.166666666666667</v>
      </c>
      <c r="O117" s="40" t="n">
        <f aca="false">AVERAGE(O114:O116)</f>
        <v>7.5</v>
      </c>
      <c r="P117" s="27" t="n">
        <f aca="false">AVERAGE(P114:P116)</f>
        <v>8.66666666666667</v>
      </c>
      <c r="Q117" s="28" t="n">
        <f aca="false">AVERAGE(Q114:Q116)</f>
        <v>10.25</v>
      </c>
      <c r="R117" s="41" t="n">
        <f aca="false">AVERAGE(R114:R116)</f>
        <v>9</v>
      </c>
      <c r="S117" s="41" t="n">
        <f aca="false">AVERAGE(S114:S116)</f>
        <v>8.66666666666667</v>
      </c>
      <c r="T117" s="40" t="n">
        <f aca="false">AVERAGE(T114:T116)</f>
        <v>17.8333333333333</v>
      </c>
      <c r="U117" s="28" t="n">
        <f aca="false">AVERAGE(U114:U116)</f>
        <v>21.4166666666667</v>
      </c>
      <c r="V117" s="41" t="n">
        <f aca="false">AVERAGE(V114:V116)</f>
        <v>21.8333333333333</v>
      </c>
      <c r="W117" s="40" t="n">
        <f aca="false">AVERAGE(W114:W116)</f>
        <v>4.75</v>
      </c>
      <c r="X117" s="28" t="n">
        <f aca="false">AVERAGE(X114:X116)</f>
        <v>3.66666666666667</v>
      </c>
      <c r="Y117" s="41" t="n">
        <f aca="false">AVERAGE(Y114:Y116)</f>
        <v>5.16666666666667</v>
      </c>
      <c r="Z117" s="42" t="n">
        <f aca="false">AVERAGE(Z114:Z116)</f>
        <v>16.3333333333333</v>
      </c>
      <c r="AA117" s="0"/>
      <c r="AB117" s="26" t="n">
        <f aca="false">AVERAGE(AB114:AB116)</f>
        <v>13.9166666666667</v>
      </c>
      <c r="AC117" s="27" t="n">
        <f aca="false">AVERAGE(AC114:AC116)</f>
        <v>15</v>
      </c>
      <c r="AD117" s="27" t="n">
        <f aca="false">AVERAGE(AD114:AD116)</f>
        <v>15.1666666666667</v>
      </c>
      <c r="AE117" s="27" t="n">
        <f aca="false">AVERAGE(AE114:AE116)</f>
        <v>14.0833333333333</v>
      </c>
      <c r="AF117" s="27" t="n">
        <f aca="false">AVERAGE(AF114:AF116)</f>
        <v>7</v>
      </c>
      <c r="AG117" s="27" t="n">
        <f aca="false">AVERAGE(AG114:AG116)</f>
        <v>6.58333333333333</v>
      </c>
      <c r="AH117" s="27" t="n">
        <f aca="false">AVERAGE(AH114:AH116)</f>
        <v>4</v>
      </c>
      <c r="AI117" s="27" t="n">
        <f aca="false">AVERAGE(AI114:AI116)</f>
        <v>2.58333333333333</v>
      </c>
      <c r="AJ117" s="27" t="n">
        <f aca="false">AVERAGE(AJ114:AJ116)</f>
        <v>2.75</v>
      </c>
      <c r="AK117" s="27" t="n">
        <f aca="false">AVERAGE(AK114:AK116)</f>
        <v>2.5</v>
      </c>
      <c r="AL117" s="27" t="n">
        <f aca="false">AVERAGE(AL114:AL116)</f>
        <v>0</v>
      </c>
      <c r="AM117" s="27" t="n">
        <f aca="false">AVERAGE(AM114:AM116)</f>
        <v>0.333333333333333</v>
      </c>
      <c r="AN117" s="27" t="n">
        <f aca="false">AVERAGE(AN114:AN116)</f>
        <v>3.58333333333333</v>
      </c>
      <c r="AO117" s="27" t="n">
        <f aca="false">AVERAGE(AO114:AO116)</f>
        <v>5.75</v>
      </c>
      <c r="AP117" s="27" t="n">
        <f aca="false">AVERAGE(AP114:AP116)</f>
        <v>5.33333333333333</v>
      </c>
      <c r="AQ117" s="27" t="n">
        <f aca="false">AVERAGE(AQ114:AQ116)</f>
        <v>12</v>
      </c>
      <c r="AR117" s="27" t="n">
        <f aca="false">AVERAGE(AR114:AR116)</f>
        <v>18.75</v>
      </c>
      <c r="AS117" s="27" t="n">
        <f aca="false">AVERAGE(AS114:AS116)</f>
        <v>11.5</v>
      </c>
      <c r="AT117" s="27" t="n">
        <f aca="false">AVERAGE(AT114:AT116)</f>
        <v>18.0833333333333</v>
      </c>
      <c r="AU117" s="27" t="n">
        <f aca="false">AVERAGE(AU114:AU116)</f>
        <v>30.75</v>
      </c>
      <c r="AV117" s="27" t="n">
        <f aca="false">AVERAGE(AV114:AV116)</f>
        <v>3.08333333333333</v>
      </c>
      <c r="AW117" s="27" t="n">
        <f aca="false">AVERAGE(AW114:AW116)</f>
        <v>2.16666666666667</v>
      </c>
      <c r="AX117" s="27" t="n">
        <f aca="false">AVERAGE(AX114:AX116)</f>
        <v>4.91666666666667</v>
      </c>
      <c r="AY117" s="28" t="n">
        <f aca="false">AVERAGE(AY114:AY116)</f>
        <v>22</v>
      </c>
    </row>
    <row r="118" s="51" customFormat="true" ht="9" hidden="false" customHeight="true" outlineLevel="0" collapsed="false">
      <c r="A118" s="30" t="s">
        <v>47</v>
      </c>
      <c r="B118" s="92" t="s">
        <v>21</v>
      </c>
      <c r="C118" s="37" t="n">
        <v>17</v>
      </c>
      <c r="D118" s="33" t="n">
        <v>16</v>
      </c>
      <c r="E118" s="33" t="n">
        <v>13</v>
      </c>
      <c r="F118" s="31" t="n">
        <v>13.5</v>
      </c>
      <c r="G118" s="32" t="n">
        <v>9.5</v>
      </c>
      <c r="H118" s="33" t="n">
        <v>6</v>
      </c>
      <c r="I118" s="33" t="n">
        <v>7.25</v>
      </c>
      <c r="J118" s="33" t="n">
        <v>5.5</v>
      </c>
      <c r="K118" s="31" t="n">
        <v>6</v>
      </c>
      <c r="L118" s="32" t="n">
        <v>2</v>
      </c>
      <c r="M118" s="33" t="n">
        <v>0.5</v>
      </c>
      <c r="N118" s="31" t="n">
        <v>0.25</v>
      </c>
      <c r="O118" s="32" t="n">
        <v>7.75</v>
      </c>
      <c r="P118" s="33" t="n">
        <v>8.5</v>
      </c>
      <c r="Q118" s="31" t="n">
        <v>9.25</v>
      </c>
      <c r="R118" s="35" t="n">
        <v>8.5</v>
      </c>
      <c r="S118" s="35" t="n">
        <v>9.5</v>
      </c>
      <c r="T118" s="32" t="n">
        <v>19</v>
      </c>
      <c r="U118" s="31" t="n">
        <v>22.5</v>
      </c>
      <c r="V118" s="35" t="n">
        <v>21</v>
      </c>
      <c r="W118" s="32" t="n">
        <v>6.75</v>
      </c>
      <c r="X118" s="31" t="n">
        <v>6.25</v>
      </c>
      <c r="Y118" s="35" t="n">
        <v>6.25</v>
      </c>
      <c r="Z118" s="36" t="n">
        <v>17.75</v>
      </c>
      <c r="AA118" s="0"/>
      <c r="AB118" s="37" t="n">
        <v>16.25</v>
      </c>
      <c r="AC118" s="33" t="n">
        <v>16.5</v>
      </c>
      <c r="AD118" s="33" t="n">
        <v>17</v>
      </c>
      <c r="AE118" s="33" t="n">
        <v>16.5</v>
      </c>
      <c r="AF118" s="33" t="n">
        <v>7.25</v>
      </c>
      <c r="AG118" s="33" t="n">
        <v>7</v>
      </c>
      <c r="AH118" s="33" t="n">
        <v>4</v>
      </c>
      <c r="AI118" s="33" t="n">
        <v>2.75</v>
      </c>
      <c r="AJ118" s="33" t="n">
        <v>2.25</v>
      </c>
      <c r="AK118" s="33" t="n">
        <v>2.75</v>
      </c>
      <c r="AL118" s="33" t="n">
        <v>0.25</v>
      </c>
      <c r="AM118" s="33" t="n">
        <v>1</v>
      </c>
      <c r="AN118" s="33" t="n">
        <v>3.25</v>
      </c>
      <c r="AO118" s="33" t="n">
        <v>5.25</v>
      </c>
      <c r="AP118" s="33" t="n">
        <v>4.75</v>
      </c>
      <c r="AQ118" s="33" t="n">
        <v>11.5</v>
      </c>
      <c r="AR118" s="33" t="n">
        <v>19.75</v>
      </c>
      <c r="AS118" s="33" t="n">
        <v>11</v>
      </c>
      <c r="AT118" s="33" t="n">
        <v>18</v>
      </c>
      <c r="AU118" s="33" t="n">
        <v>35</v>
      </c>
      <c r="AV118" s="33" t="n">
        <v>2.5</v>
      </c>
      <c r="AW118" s="33" t="n">
        <v>2.25</v>
      </c>
      <c r="AX118" s="33" t="n">
        <v>4.75</v>
      </c>
      <c r="AY118" s="31" t="n">
        <v>25.5</v>
      </c>
      <c r="AZ118" s="38"/>
    </row>
    <row r="119" s="51" customFormat="true" ht="9" hidden="false" customHeight="true" outlineLevel="0" collapsed="false">
      <c r="A119" s="30"/>
      <c r="B119" s="92" t="s">
        <v>22</v>
      </c>
      <c r="C119" s="37" t="n">
        <v>18</v>
      </c>
      <c r="D119" s="33" t="n">
        <v>17</v>
      </c>
      <c r="E119" s="33" t="n">
        <v>13.75</v>
      </c>
      <c r="F119" s="31" t="n">
        <v>13.75</v>
      </c>
      <c r="G119" s="32" t="n">
        <v>10</v>
      </c>
      <c r="H119" s="33" t="n">
        <v>6.5</v>
      </c>
      <c r="I119" s="33" t="n">
        <v>7.5</v>
      </c>
      <c r="J119" s="33" t="n">
        <v>5</v>
      </c>
      <c r="K119" s="31" t="n">
        <v>4.75</v>
      </c>
      <c r="L119" s="32" t="n">
        <v>2.5</v>
      </c>
      <c r="M119" s="33" t="n">
        <v>0.5</v>
      </c>
      <c r="N119" s="31" t="n">
        <v>0.5</v>
      </c>
      <c r="O119" s="32" t="n">
        <v>6.5</v>
      </c>
      <c r="P119" s="33" t="n">
        <v>7</v>
      </c>
      <c r="Q119" s="31" t="n">
        <v>8</v>
      </c>
      <c r="R119" s="35" t="n">
        <v>7.75</v>
      </c>
      <c r="S119" s="35" t="n">
        <v>8.75</v>
      </c>
      <c r="T119" s="32" t="n">
        <v>16.5</v>
      </c>
      <c r="U119" s="31" t="n">
        <v>23.75</v>
      </c>
      <c r="V119" s="35" t="n">
        <v>25.75</v>
      </c>
      <c r="W119" s="32" t="n">
        <v>4.5</v>
      </c>
      <c r="X119" s="31" t="n">
        <v>3.5</v>
      </c>
      <c r="Y119" s="35" t="n">
        <v>5.75</v>
      </c>
      <c r="Z119" s="36" t="n">
        <v>19</v>
      </c>
      <c r="AA119" s="0"/>
      <c r="AB119" s="37" t="n">
        <v>15.5</v>
      </c>
      <c r="AC119" s="33" t="n">
        <v>17</v>
      </c>
      <c r="AD119" s="33" t="n">
        <v>16</v>
      </c>
      <c r="AE119" s="33" t="n">
        <v>15</v>
      </c>
      <c r="AF119" s="33" t="n">
        <v>7.75</v>
      </c>
      <c r="AG119" s="33" t="n">
        <v>6.75</v>
      </c>
      <c r="AH119" s="33" t="n">
        <v>5</v>
      </c>
      <c r="AI119" s="33" t="n">
        <v>2.5</v>
      </c>
      <c r="AJ119" s="33" t="n">
        <v>3</v>
      </c>
      <c r="AK119" s="33" t="n">
        <v>2.5</v>
      </c>
      <c r="AL119" s="33" t="n">
        <v>0.5</v>
      </c>
      <c r="AM119" s="33" t="n">
        <v>1</v>
      </c>
      <c r="AN119" s="33" t="n">
        <v>4</v>
      </c>
      <c r="AO119" s="33" t="n">
        <v>5.5</v>
      </c>
      <c r="AP119" s="33" t="n">
        <v>5.5</v>
      </c>
      <c r="AQ119" s="33" t="n">
        <v>11.5</v>
      </c>
      <c r="AR119" s="33" t="n">
        <v>19</v>
      </c>
      <c r="AS119" s="33" t="n">
        <v>11.5</v>
      </c>
      <c r="AT119" s="33" t="n">
        <v>18.25</v>
      </c>
      <c r="AU119" s="33" t="n">
        <v>34.5</v>
      </c>
      <c r="AV119" s="33" t="n">
        <v>3</v>
      </c>
      <c r="AW119" s="33" t="n">
        <v>2.75</v>
      </c>
      <c r="AX119" s="33" t="n">
        <v>4.75</v>
      </c>
      <c r="AY119" s="31" t="n">
        <v>25</v>
      </c>
      <c r="AZ119" s="38"/>
    </row>
    <row r="120" s="51" customFormat="true" ht="9" hidden="false" customHeight="true" outlineLevel="0" collapsed="false">
      <c r="A120" s="30"/>
      <c r="B120" s="92" t="s">
        <v>23</v>
      </c>
      <c r="C120" s="37" t="n">
        <v>16.75</v>
      </c>
      <c r="D120" s="33" t="n">
        <v>16.25</v>
      </c>
      <c r="E120" s="33" t="n">
        <v>13.25</v>
      </c>
      <c r="F120" s="31" t="n">
        <v>12.75</v>
      </c>
      <c r="G120" s="32" t="n">
        <v>9.75</v>
      </c>
      <c r="H120" s="33" t="n">
        <v>5</v>
      </c>
      <c r="I120" s="33" t="n">
        <v>7</v>
      </c>
      <c r="J120" s="33" t="n">
        <v>4.75</v>
      </c>
      <c r="K120" s="31" t="n">
        <v>6</v>
      </c>
      <c r="L120" s="32" t="n">
        <v>2</v>
      </c>
      <c r="M120" s="33" t="n">
        <v>1</v>
      </c>
      <c r="N120" s="31" t="n">
        <v>0.5</v>
      </c>
      <c r="O120" s="32" t="n">
        <v>9.75</v>
      </c>
      <c r="P120" s="33" t="n">
        <v>10.5</v>
      </c>
      <c r="Q120" s="31" t="n">
        <v>11.25</v>
      </c>
      <c r="R120" s="35" t="n">
        <v>8.75</v>
      </c>
      <c r="S120" s="35" t="n">
        <v>9.5</v>
      </c>
      <c r="T120" s="32" t="n">
        <v>19.75</v>
      </c>
      <c r="U120" s="31" t="n">
        <v>23</v>
      </c>
      <c r="V120" s="35" t="n">
        <v>19.75</v>
      </c>
      <c r="W120" s="32" t="n">
        <v>7.25</v>
      </c>
      <c r="X120" s="31" t="n">
        <v>6</v>
      </c>
      <c r="Y120" s="35" t="n">
        <v>6.25</v>
      </c>
      <c r="Z120" s="36" t="n">
        <v>18</v>
      </c>
      <c r="AA120" s="0"/>
      <c r="AB120" s="37" t="n">
        <v>17.25</v>
      </c>
      <c r="AC120" s="33" t="n">
        <v>18.5</v>
      </c>
      <c r="AD120" s="33" t="n">
        <v>17.75</v>
      </c>
      <c r="AE120" s="33" t="n">
        <v>17.5</v>
      </c>
      <c r="AF120" s="33" t="n">
        <v>7</v>
      </c>
      <c r="AG120" s="33" t="n">
        <v>7.25</v>
      </c>
      <c r="AH120" s="33" t="n">
        <v>3.75</v>
      </c>
      <c r="AI120" s="33" t="n">
        <v>2.5</v>
      </c>
      <c r="AJ120" s="33" t="n">
        <v>2.25</v>
      </c>
      <c r="AK120" s="33" t="n">
        <v>3</v>
      </c>
      <c r="AL120" s="33" t="n">
        <v>0.5</v>
      </c>
      <c r="AM120" s="33" t="n">
        <v>1</v>
      </c>
      <c r="AN120" s="33" t="n">
        <v>3.25</v>
      </c>
      <c r="AO120" s="33" t="n">
        <v>5</v>
      </c>
      <c r="AP120" s="33" t="n">
        <v>4</v>
      </c>
      <c r="AQ120" s="33" t="n">
        <v>11.25</v>
      </c>
      <c r="AR120" s="33" t="n">
        <v>21.5</v>
      </c>
      <c r="AS120" s="33" t="n">
        <v>9</v>
      </c>
      <c r="AT120" s="33" t="n">
        <v>17.5</v>
      </c>
      <c r="AU120" s="33" t="n">
        <v>38</v>
      </c>
      <c r="AV120" s="33" t="n">
        <v>2</v>
      </c>
      <c r="AW120" s="33" t="n">
        <v>2.25</v>
      </c>
      <c r="AX120" s="33" t="n">
        <v>4</v>
      </c>
      <c r="AY120" s="31" t="n">
        <v>24.25</v>
      </c>
      <c r="AZ120" s="38"/>
    </row>
    <row r="121" s="38" customFormat="true" ht="9.75" hidden="false" customHeight="true" outlineLevel="0" collapsed="false">
      <c r="A121" s="30"/>
      <c r="B121" s="93" t="s">
        <v>24</v>
      </c>
      <c r="C121" s="26" t="n">
        <f aca="false">AVERAGE(C118:C120)</f>
        <v>17.25</v>
      </c>
      <c r="D121" s="27" t="n">
        <f aca="false">AVERAGE(D118:D120)</f>
        <v>16.4166666666667</v>
      </c>
      <c r="E121" s="27" t="n">
        <f aca="false">AVERAGE(E118:E120)</f>
        <v>13.3333333333333</v>
      </c>
      <c r="F121" s="28" t="n">
        <f aca="false">AVERAGE(F118:F120)</f>
        <v>13.3333333333333</v>
      </c>
      <c r="G121" s="40" t="n">
        <f aca="false">AVERAGE(G118:G120)</f>
        <v>9.75</v>
      </c>
      <c r="H121" s="27" t="n">
        <f aca="false">AVERAGE(H118:H120)</f>
        <v>5.83333333333333</v>
      </c>
      <c r="I121" s="27" t="n">
        <f aca="false">AVERAGE(I118:I120)</f>
        <v>7.25</v>
      </c>
      <c r="J121" s="27" t="n">
        <f aca="false">AVERAGE(J118:J120)</f>
        <v>5.08333333333333</v>
      </c>
      <c r="K121" s="28" t="n">
        <f aca="false">AVERAGE(K118:K120)</f>
        <v>5.58333333333333</v>
      </c>
      <c r="L121" s="40" t="n">
        <f aca="false">AVERAGE(L118:L120)</f>
        <v>2.16666666666667</v>
      </c>
      <c r="M121" s="27" t="n">
        <f aca="false">AVERAGE(M118:M120)</f>
        <v>0.666666666666667</v>
      </c>
      <c r="N121" s="28" t="n">
        <f aca="false">AVERAGE(N118:N120)</f>
        <v>0.416666666666667</v>
      </c>
      <c r="O121" s="40" t="n">
        <f aca="false">AVERAGE(O118:O120)</f>
        <v>8</v>
      </c>
      <c r="P121" s="27" t="n">
        <f aca="false">AVERAGE(P118:P120)</f>
        <v>8.66666666666667</v>
      </c>
      <c r="Q121" s="28" t="n">
        <f aca="false">AVERAGE(Q118:Q120)</f>
        <v>9.5</v>
      </c>
      <c r="R121" s="41" t="n">
        <f aca="false">AVERAGE(R118:R120)</f>
        <v>8.33333333333333</v>
      </c>
      <c r="S121" s="41" t="n">
        <f aca="false">AVERAGE(S118:S120)</f>
        <v>9.25</v>
      </c>
      <c r="T121" s="40" t="n">
        <f aca="false">AVERAGE(T118:T120)</f>
        <v>18.4166666666667</v>
      </c>
      <c r="U121" s="28" t="n">
        <f aca="false">AVERAGE(U118:U120)</f>
        <v>23.0833333333333</v>
      </c>
      <c r="V121" s="41" t="n">
        <f aca="false">AVERAGE(V118:V120)</f>
        <v>22.1666666666667</v>
      </c>
      <c r="W121" s="40" t="n">
        <f aca="false">AVERAGE(W118:W120)</f>
        <v>6.16666666666667</v>
      </c>
      <c r="X121" s="28" t="n">
        <f aca="false">AVERAGE(X118:X120)</f>
        <v>5.25</v>
      </c>
      <c r="Y121" s="41" t="n">
        <f aca="false">AVERAGE(Y118:Y120)</f>
        <v>6.08333333333333</v>
      </c>
      <c r="Z121" s="42" t="n">
        <f aca="false">AVERAGE(Z118:Z120)</f>
        <v>18.25</v>
      </c>
      <c r="AA121" s="0"/>
      <c r="AB121" s="26" t="n">
        <f aca="false">AVERAGE(AB118:AB120)</f>
        <v>16.3333333333333</v>
      </c>
      <c r="AC121" s="27" t="n">
        <f aca="false">AVERAGE(AC118:AC120)</f>
        <v>17.3333333333333</v>
      </c>
      <c r="AD121" s="27" t="n">
        <f aca="false">AVERAGE(AD118:AD120)</f>
        <v>16.9166666666667</v>
      </c>
      <c r="AE121" s="27" t="n">
        <f aca="false">AVERAGE(AE118:AE120)</f>
        <v>16.3333333333333</v>
      </c>
      <c r="AF121" s="27" t="n">
        <f aca="false">AVERAGE(AF118:AF120)</f>
        <v>7.33333333333333</v>
      </c>
      <c r="AG121" s="27" t="n">
        <f aca="false">AVERAGE(AG118:AG120)</f>
        <v>7</v>
      </c>
      <c r="AH121" s="27" t="n">
        <f aca="false">AVERAGE(AH118:AH120)</f>
        <v>4.25</v>
      </c>
      <c r="AI121" s="27" t="n">
        <f aca="false">AVERAGE(AI118:AI120)</f>
        <v>2.58333333333333</v>
      </c>
      <c r="AJ121" s="27" t="n">
        <f aca="false">AVERAGE(AJ118:AJ120)</f>
        <v>2.5</v>
      </c>
      <c r="AK121" s="27" t="n">
        <f aca="false">AVERAGE(AK118:AK120)</f>
        <v>2.75</v>
      </c>
      <c r="AL121" s="27" t="n">
        <f aca="false">AVERAGE(AL118:AL120)</f>
        <v>0.416666666666667</v>
      </c>
      <c r="AM121" s="27" t="n">
        <f aca="false">AVERAGE(AM118:AM120)</f>
        <v>1</v>
      </c>
      <c r="AN121" s="27" t="n">
        <f aca="false">AVERAGE(AN118:AN120)</f>
        <v>3.5</v>
      </c>
      <c r="AO121" s="27" t="n">
        <f aca="false">AVERAGE(AO118:AO120)</f>
        <v>5.25</v>
      </c>
      <c r="AP121" s="27" t="n">
        <f aca="false">AVERAGE(AP118:AP120)</f>
        <v>4.75</v>
      </c>
      <c r="AQ121" s="27" t="n">
        <f aca="false">AVERAGE(AQ118:AQ120)</f>
        <v>11.4166666666667</v>
      </c>
      <c r="AR121" s="27" t="n">
        <f aca="false">AVERAGE(AR118:AR120)</f>
        <v>20.0833333333333</v>
      </c>
      <c r="AS121" s="27" t="n">
        <f aca="false">AVERAGE(AS118:AS120)</f>
        <v>10.5</v>
      </c>
      <c r="AT121" s="27" t="n">
        <f aca="false">AVERAGE(AT118:AT120)</f>
        <v>17.9166666666667</v>
      </c>
      <c r="AU121" s="27" t="n">
        <f aca="false">AVERAGE(AU118:AU120)</f>
        <v>35.8333333333333</v>
      </c>
      <c r="AV121" s="27" t="n">
        <f aca="false">AVERAGE(AV118:AV120)</f>
        <v>2.5</v>
      </c>
      <c r="AW121" s="27" t="n">
        <f aca="false">AVERAGE(AW118:AW120)</f>
        <v>2.41666666666667</v>
      </c>
      <c r="AX121" s="27" t="n">
        <f aca="false">AVERAGE(AX118:AX120)</f>
        <v>4.5</v>
      </c>
      <c r="AY121" s="28" t="n">
        <f aca="false">AVERAGE(AY118:AY120)</f>
        <v>24.9166666666667</v>
      </c>
    </row>
    <row r="122" s="38" customFormat="true" ht="9.75" hidden="false" customHeight="true" outlineLevel="0" collapsed="false">
      <c r="A122" s="44"/>
      <c r="B122" s="105"/>
      <c r="C122" s="52" t="n">
        <f aca="false">AVERAGE(C117,C121)</f>
        <v>16.7916666666667</v>
      </c>
      <c r="D122" s="46" t="n">
        <f aca="false">AVERAGE(D117,D121)</f>
        <v>15.9583333333333</v>
      </c>
      <c r="E122" s="46" t="n">
        <f aca="false">AVERAGE(E117,E121)</f>
        <v>13.125</v>
      </c>
      <c r="F122" s="47" t="n">
        <f aca="false">AVERAGE(F117,F121)</f>
        <v>13.3333333333333</v>
      </c>
      <c r="G122" s="52" t="n">
        <f aca="false">AVERAGE(G117,G121)</f>
        <v>9.70833333333333</v>
      </c>
      <c r="H122" s="46" t="n">
        <f aca="false">AVERAGE(H117,H121)</f>
        <v>6</v>
      </c>
      <c r="I122" s="46" t="n">
        <f aca="false">AVERAGE(I117,I121)</f>
        <v>7.08333333333333</v>
      </c>
      <c r="J122" s="46" t="n">
        <f aca="false">AVERAGE(J117,J121)</f>
        <v>5.125</v>
      </c>
      <c r="K122" s="47" t="n">
        <f aca="false">AVERAGE(K117,K121)</f>
        <v>5.29166666666667</v>
      </c>
      <c r="L122" s="52" t="n">
        <f aca="false">AVERAGE(L117,L121)</f>
        <v>2.375</v>
      </c>
      <c r="M122" s="46" t="n">
        <f aca="false">AVERAGE(M117,M121)</f>
        <v>0.708333333333333</v>
      </c>
      <c r="N122" s="47" t="n">
        <f aca="false">AVERAGE(N117,N121)</f>
        <v>0.291666666666667</v>
      </c>
      <c r="O122" s="46" t="n">
        <f aca="false">AVERAGE(O117,O121)</f>
        <v>7.75</v>
      </c>
      <c r="P122" s="46" t="n">
        <f aca="false">AVERAGE(P117,P121)</f>
        <v>8.66666666666667</v>
      </c>
      <c r="Q122" s="53" t="n">
        <f aca="false">AVERAGE(Q117,Q121)</f>
        <v>9.875</v>
      </c>
      <c r="R122" s="54" t="n">
        <f aca="false">AVERAGE(R117,R121)</f>
        <v>8.66666666666667</v>
      </c>
      <c r="S122" s="54" t="n">
        <f aca="false">AVERAGE(S117,S121)</f>
        <v>8.95833333333333</v>
      </c>
      <c r="T122" s="46" t="n">
        <f aca="false">AVERAGE(T117,T121)</f>
        <v>18.125</v>
      </c>
      <c r="U122" s="53" t="n">
        <f aca="false">AVERAGE(U117,U121)</f>
        <v>22.25</v>
      </c>
      <c r="V122" s="54" t="n">
        <f aca="false">AVERAGE(V117,V121)</f>
        <v>22</v>
      </c>
      <c r="W122" s="52" t="n">
        <f aca="false">AVERAGE(W117,W121)</f>
        <v>5.45833333333333</v>
      </c>
      <c r="X122" s="47" t="n">
        <f aca="false">AVERAGE(X117,X121)</f>
        <v>4.45833333333333</v>
      </c>
      <c r="Y122" s="54" t="n">
        <f aca="false">AVERAGE(Y117,Y121)</f>
        <v>5.625</v>
      </c>
      <c r="Z122" s="53" t="n">
        <f aca="false">AVERAGE(Z117,Z121)</f>
        <v>17.2916666666667</v>
      </c>
      <c r="AA122" s="0"/>
      <c r="AB122" s="48" t="n">
        <f aca="false">AVERAGE(AB117,AB121)</f>
        <v>15.125</v>
      </c>
      <c r="AC122" s="47" t="n">
        <f aca="false">AVERAGE(AC117,AC121)</f>
        <v>16.1666666666667</v>
      </c>
      <c r="AD122" s="47" t="n">
        <f aca="false">AVERAGE(AD117,AD121)</f>
        <v>16.0416666666667</v>
      </c>
      <c r="AE122" s="47" t="n">
        <f aca="false">AVERAGE(AE117,AE121)</f>
        <v>15.2083333333333</v>
      </c>
      <c r="AF122" s="47" t="n">
        <f aca="false">AVERAGE(AF117,AF121)</f>
        <v>7.16666666666667</v>
      </c>
      <c r="AG122" s="47" t="n">
        <f aca="false">AVERAGE(AG117,AG121)</f>
        <v>6.79166666666667</v>
      </c>
      <c r="AH122" s="47" t="n">
        <f aca="false">AVERAGE(AH117,AH121)</f>
        <v>4.125</v>
      </c>
      <c r="AI122" s="47" t="n">
        <f aca="false">AVERAGE(AI117,AI121)</f>
        <v>2.58333333333333</v>
      </c>
      <c r="AJ122" s="47" t="n">
        <f aca="false">AVERAGE(AJ117,AJ121)</f>
        <v>2.625</v>
      </c>
      <c r="AK122" s="47" t="n">
        <f aca="false">AVERAGE(AK117,AK121)</f>
        <v>2.625</v>
      </c>
      <c r="AL122" s="47" t="n">
        <f aca="false">AVERAGE(AL117,AL121)</f>
        <v>0.208333333333333</v>
      </c>
      <c r="AM122" s="47" t="n">
        <f aca="false">AVERAGE(AM117,AM121)</f>
        <v>0.666666666666667</v>
      </c>
      <c r="AN122" s="47" t="n">
        <f aca="false">AVERAGE(AN117,AN121)</f>
        <v>3.54166666666667</v>
      </c>
      <c r="AO122" s="47" t="n">
        <f aca="false">AVERAGE(AO117,AO121)</f>
        <v>5.5</v>
      </c>
      <c r="AP122" s="47" t="n">
        <f aca="false">AVERAGE(AP117,AP121)</f>
        <v>5.04166666666667</v>
      </c>
      <c r="AQ122" s="47" t="n">
        <f aca="false">AVERAGE(AQ117,AQ121)</f>
        <v>11.7083333333333</v>
      </c>
      <c r="AR122" s="47" t="n">
        <f aca="false">AVERAGE(AR117,AR121)</f>
        <v>19.4166666666667</v>
      </c>
      <c r="AS122" s="47" t="n">
        <f aca="false">AVERAGE(AS117,AS121)</f>
        <v>11</v>
      </c>
      <c r="AT122" s="47" t="n">
        <f aca="false">AVERAGE(AT117,AT121)</f>
        <v>18</v>
      </c>
      <c r="AU122" s="47" t="n">
        <f aca="false">AVERAGE(AU117,AU121)</f>
        <v>33.2916666666667</v>
      </c>
      <c r="AV122" s="47" t="n">
        <f aca="false">AVERAGE(AV117,AV121)</f>
        <v>2.79166666666667</v>
      </c>
      <c r="AW122" s="47" t="n">
        <f aca="false">AVERAGE(AW117,AW121)</f>
        <v>2.29166666666667</v>
      </c>
      <c r="AX122" s="47" t="n">
        <f aca="false">AVERAGE(AX117,AX121)</f>
        <v>4.70833333333333</v>
      </c>
      <c r="AY122" s="47" t="n">
        <f aca="false">AVERAGE(AY117,AY121)</f>
        <v>23.4583333333333</v>
      </c>
      <c r="AZ122" s="50"/>
    </row>
    <row r="123" s="51" customFormat="true" ht="9.75" hidden="false" customHeight="true" outlineLevel="0" collapsed="false">
      <c r="A123" s="55" t="s">
        <v>27</v>
      </c>
      <c r="B123" s="56"/>
      <c r="C123" s="52"/>
      <c r="D123" s="52"/>
      <c r="E123" s="52"/>
      <c r="F123" s="57" t="n">
        <f aca="false">AVERAGE(C122:F122)</f>
        <v>14.8020833333333</v>
      </c>
      <c r="G123" s="52"/>
      <c r="H123" s="52"/>
      <c r="I123" s="52"/>
      <c r="J123" s="52"/>
      <c r="K123" s="57" t="n">
        <f aca="false">AVERAGE(G122:K122)</f>
        <v>6.64166666666667</v>
      </c>
      <c r="L123" s="52"/>
      <c r="M123" s="52"/>
      <c r="N123" s="57" t="n">
        <f aca="false">AVERAGE(L122:N122)</f>
        <v>1.125</v>
      </c>
      <c r="O123" s="52"/>
      <c r="P123" s="52"/>
      <c r="Q123" s="57" t="n">
        <f aca="false">AVERAGE(O122:Q122)</f>
        <v>8.76388888888889</v>
      </c>
      <c r="R123" s="58" t="n">
        <f aca="false">AVERAGE(R122)</f>
        <v>8.66666666666667</v>
      </c>
      <c r="S123" s="58" t="n">
        <f aca="false">AVERAGE(S122)</f>
        <v>8.95833333333333</v>
      </c>
      <c r="T123" s="52"/>
      <c r="U123" s="57" t="n">
        <f aca="false">AVERAGE(T122:U122)</f>
        <v>20.1875</v>
      </c>
      <c r="V123" s="58" t="n">
        <f aca="false">AVERAGE(V122)</f>
        <v>22</v>
      </c>
      <c r="W123" s="52"/>
      <c r="X123" s="57" t="n">
        <f aca="false">AVERAGE(W122:X122)</f>
        <v>4.95833333333333</v>
      </c>
      <c r="Y123" s="58" t="n">
        <f aca="false">AVERAGE(Y122)</f>
        <v>5.625</v>
      </c>
      <c r="Z123" s="57" t="n">
        <f aca="false">AVERAGE(Z122)</f>
        <v>17.2916666666667</v>
      </c>
      <c r="AA123" s="0"/>
      <c r="AB123" s="59"/>
      <c r="AC123" s="52"/>
      <c r="AD123" s="52"/>
      <c r="AE123" s="57" t="n">
        <f aca="false">AVERAGE(AB122:AE122)</f>
        <v>15.6354166666667</v>
      </c>
      <c r="AF123" s="52"/>
      <c r="AG123" s="52"/>
      <c r="AH123" s="52"/>
      <c r="AI123" s="52"/>
      <c r="AJ123" s="57" t="n">
        <f aca="false">AVERAGE(AF122:AJ122)</f>
        <v>4.65833333333333</v>
      </c>
      <c r="AK123" s="52"/>
      <c r="AL123" s="52"/>
      <c r="AM123" s="57" t="n">
        <f aca="false">AVERAGE(AK122:AM122)</f>
        <v>1.16666666666667</v>
      </c>
      <c r="AN123" s="52"/>
      <c r="AO123" s="52"/>
      <c r="AP123" s="57" t="n">
        <f aca="false">AVERAGE(AN122:AP122)</f>
        <v>4.69444444444444</v>
      </c>
      <c r="AQ123" s="58" t="n">
        <f aca="false">AVERAGE(AQ122)</f>
        <v>11.7083333333333</v>
      </c>
      <c r="AR123" s="58" t="n">
        <f aca="false">AVERAGE(AR122)</f>
        <v>19.4166666666667</v>
      </c>
      <c r="AS123" s="52"/>
      <c r="AT123" s="57" t="n">
        <f aca="false">AVERAGE(AS122:AT122)</f>
        <v>14.5</v>
      </c>
      <c r="AU123" s="58" t="n">
        <f aca="false">AVERAGE(AU122)</f>
        <v>33.2916666666667</v>
      </c>
      <c r="AV123" s="52"/>
      <c r="AW123" s="57" t="n">
        <f aca="false">AVERAGE(AV122:AW122)</f>
        <v>2.54166666666667</v>
      </c>
      <c r="AX123" s="58" t="n">
        <f aca="false">AVERAGE(AX122)</f>
        <v>4.70833333333333</v>
      </c>
      <c r="AY123" s="57" t="n">
        <f aca="false">AVERAGE(AY122)</f>
        <v>23.4583333333333</v>
      </c>
      <c r="AZ123" s="50"/>
    </row>
    <row r="124" s="38" customFormat="true" ht="9.75" hidden="false" customHeight="true" outlineLevel="0" collapsed="false">
      <c r="A124" s="30" t="s">
        <v>49</v>
      </c>
      <c r="B124" s="92" t="s">
        <v>21</v>
      </c>
      <c r="C124" s="66" t="n">
        <v>12.75</v>
      </c>
      <c r="D124" s="62" t="n">
        <v>13.25</v>
      </c>
      <c r="E124" s="62" t="n">
        <v>13.5</v>
      </c>
      <c r="F124" s="63" t="n">
        <v>13</v>
      </c>
      <c r="G124" s="61" t="n">
        <v>7.5</v>
      </c>
      <c r="H124" s="62" t="n">
        <v>2.25</v>
      </c>
      <c r="I124" s="62" t="n">
        <v>5.5</v>
      </c>
      <c r="J124" s="62" t="n">
        <v>5</v>
      </c>
      <c r="K124" s="63" t="n">
        <v>5.75</v>
      </c>
      <c r="L124" s="61" t="n">
        <v>0</v>
      </c>
      <c r="M124" s="62" t="n">
        <v>0</v>
      </c>
      <c r="N124" s="63" t="n">
        <v>0</v>
      </c>
      <c r="O124" s="61" t="n">
        <v>12.25</v>
      </c>
      <c r="P124" s="62" t="n">
        <v>9.5</v>
      </c>
      <c r="Q124" s="63" t="n">
        <v>14</v>
      </c>
      <c r="R124" s="64" t="n">
        <v>6.5</v>
      </c>
      <c r="S124" s="64" t="n">
        <v>6</v>
      </c>
      <c r="T124" s="61" t="n">
        <v>21.25</v>
      </c>
      <c r="U124" s="63" t="n">
        <v>16.25</v>
      </c>
      <c r="V124" s="64" t="n">
        <v>12</v>
      </c>
      <c r="W124" s="61" t="n">
        <v>5</v>
      </c>
      <c r="X124" s="63" t="n">
        <v>1.75</v>
      </c>
      <c r="Y124" s="64" t="n">
        <v>6.25</v>
      </c>
      <c r="Z124" s="65" t="n">
        <v>11.75</v>
      </c>
      <c r="AA124" s="0"/>
      <c r="AB124" s="66" t="n">
        <v>16</v>
      </c>
      <c r="AC124" s="62" t="n">
        <v>15.5</v>
      </c>
      <c r="AD124" s="62" t="n">
        <v>17</v>
      </c>
      <c r="AE124" s="62" t="n">
        <v>17.5</v>
      </c>
      <c r="AF124" s="62" t="n">
        <v>6.25</v>
      </c>
      <c r="AG124" s="62" t="n">
        <v>5.25</v>
      </c>
      <c r="AH124" s="62" t="n">
        <v>3.75</v>
      </c>
      <c r="AI124" s="62" t="n">
        <v>2.75</v>
      </c>
      <c r="AJ124" s="62" t="n">
        <v>2.25</v>
      </c>
      <c r="AK124" s="62" t="n">
        <v>1</v>
      </c>
      <c r="AL124" s="62" t="n">
        <v>0</v>
      </c>
      <c r="AM124" s="62" t="n">
        <v>0</v>
      </c>
      <c r="AN124" s="62" t="n">
        <v>4</v>
      </c>
      <c r="AO124" s="62" t="n">
        <v>7</v>
      </c>
      <c r="AP124" s="62" t="n">
        <v>7.75</v>
      </c>
      <c r="AQ124" s="62" t="n">
        <v>10</v>
      </c>
      <c r="AR124" s="62" t="n">
        <v>9.75</v>
      </c>
      <c r="AS124" s="62" t="n">
        <v>12.75</v>
      </c>
      <c r="AT124" s="62" t="n">
        <v>17.75</v>
      </c>
      <c r="AU124" s="62" t="n">
        <v>26</v>
      </c>
      <c r="AV124" s="62" t="n">
        <v>2.5</v>
      </c>
      <c r="AW124" s="62" t="n">
        <v>1</v>
      </c>
      <c r="AX124" s="62" t="n">
        <v>3</v>
      </c>
      <c r="AY124" s="63" t="n">
        <v>26</v>
      </c>
    </row>
    <row r="125" s="38" customFormat="true" ht="9.75" hidden="false" customHeight="true" outlineLevel="0" collapsed="false">
      <c r="A125" s="30"/>
      <c r="B125" s="92" t="s">
        <v>22</v>
      </c>
      <c r="C125" s="66" t="n">
        <v>13</v>
      </c>
      <c r="D125" s="62" t="n">
        <v>13.5</v>
      </c>
      <c r="E125" s="62" t="n">
        <v>13.5</v>
      </c>
      <c r="F125" s="63" t="n">
        <v>13</v>
      </c>
      <c r="G125" s="61" t="n">
        <v>7.75</v>
      </c>
      <c r="H125" s="62" t="n">
        <v>3</v>
      </c>
      <c r="I125" s="62" t="n">
        <v>5.25</v>
      </c>
      <c r="J125" s="62" t="n">
        <v>5</v>
      </c>
      <c r="K125" s="63" t="n">
        <v>5</v>
      </c>
      <c r="L125" s="61" t="n">
        <v>0</v>
      </c>
      <c r="M125" s="62" t="n">
        <v>0</v>
      </c>
      <c r="N125" s="63" t="n">
        <v>0</v>
      </c>
      <c r="O125" s="61" t="n">
        <v>10.25</v>
      </c>
      <c r="P125" s="62" t="n">
        <v>9.5</v>
      </c>
      <c r="Q125" s="63" t="n">
        <v>15</v>
      </c>
      <c r="R125" s="64" t="n">
        <v>7.5</v>
      </c>
      <c r="S125" s="64" t="n">
        <v>5</v>
      </c>
      <c r="T125" s="61" t="n">
        <v>21</v>
      </c>
      <c r="U125" s="63" t="n">
        <v>16</v>
      </c>
      <c r="V125" s="64" t="n">
        <v>11.5</v>
      </c>
      <c r="W125" s="61" t="n">
        <v>4.75</v>
      </c>
      <c r="X125" s="63" t="n">
        <v>1</v>
      </c>
      <c r="Y125" s="64" t="n">
        <v>5.5</v>
      </c>
      <c r="Z125" s="65" t="n">
        <v>10.5</v>
      </c>
      <c r="AA125" s="0"/>
      <c r="AB125" s="66" t="n">
        <v>15.5</v>
      </c>
      <c r="AC125" s="62" t="n">
        <v>14.75</v>
      </c>
      <c r="AD125" s="62" t="n">
        <v>16.5</v>
      </c>
      <c r="AE125" s="62" t="n">
        <v>16</v>
      </c>
      <c r="AF125" s="62" t="n">
        <v>8</v>
      </c>
      <c r="AG125" s="62" t="n">
        <v>3.75</v>
      </c>
      <c r="AH125" s="62" t="n">
        <v>5</v>
      </c>
      <c r="AI125" s="62" t="n">
        <v>3.5</v>
      </c>
      <c r="AJ125" s="62" t="n">
        <v>4</v>
      </c>
      <c r="AK125" s="62" t="n">
        <v>0</v>
      </c>
      <c r="AL125" s="62" t="n">
        <v>0</v>
      </c>
      <c r="AM125" s="62" t="n">
        <v>0</v>
      </c>
      <c r="AN125" s="62" t="n">
        <v>6.5</v>
      </c>
      <c r="AO125" s="62" t="n">
        <v>8.75</v>
      </c>
      <c r="AP125" s="62" t="n">
        <v>10.5</v>
      </c>
      <c r="AQ125" s="62" t="n">
        <v>10</v>
      </c>
      <c r="AR125" s="62" t="n">
        <v>7.75</v>
      </c>
      <c r="AS125" s="62" t="n">
        <v>17.75</v>
      </c>
      <c r="AT125" s="62" t="n">
        <v>19</v>
      </c>
      <c r="AU125" s="62" t="n">
        <v>18.5</v>
      </c>
      <c r="AV125" s="62" t="n">
        <v>4.75</v>
      </c>
      <c r="AW125" s="62" t="n">
        <v>2</v>
      </c>
      <c r="AX125" s="62" t="n">
        <v>3.25</v>
      </c>
      <c r="AY125" s="63" t="n">
        <v>25.75</v>
      </c>
    </row>
    <row r="126" s="38" customFormat="true" ht="9.75" hidden="false" customHeight="true" outlineLevel="0" collapsed="false">
      <c r="A126" s="30"/>
      <c r="B126" s="92" t="s">
        <v>23</v>
      </c>
      <c r="C126" s="66" t="n">
        <v>13.25</v>
      </c>
      <c r="D126" s="62" t="n">
        <v>14</v>
      </c>
      <c r="E126" s="62" t="n">
        <v>13.75</v>
      </c>
      <c r="F126" s="63" t="n">
        <v>14</v>
      </c>
      <c r="G126" s="61" t="n">
        <v>7.25</v>
      </c>
      <c r="H126" s="62" t="n">
        <v>2.5</v>
      </c>
      <c r="I126" s="62" t="n">
        <v>5.25</v>
      </c>
      <c r="J126" s="62" t="n">
        <v>4.75</v>
      </c>
      <c r="K126" s="63" t="n">
        <v>6.25</v>
      </c>
      <c r="L126" s="61" t="n">
        <v>0</v>
      </c>
      <c r="M126" s="62" t="n">
        <v>0</v>
      </c>
      <c r="N126" s="63" t="n">
        <v>0</v>
      </c>
      <c r="O126" s="61" t="n">
        <v>12.75</v>
      </c>
      <c r="P126" s="62" t="n">
        <v>10.5</v>
      </c>
      <c r="Q126" s="63" t="n">
        <v>16</v>
      </c>
      <c r="R126" s="64" t="n">
        <v>6.25</v>
      </c>
      <c r="S126" s="64" t="n">
        <v>4.5</v>
      </c>
      <c r="T126" s="61" t="n">
        <v>22</v>
      </c>
      <c r="U126" s="63" t="n">
        <v>15.25</v>
      </c>
      <c r="V126" s="64" t="n">
        <v>10</v>
      </c>
      <c r="W126" s="61" t="n">
        <v>5.5</v>
      </c>
      <c r="X126" s="63" t="n">
        <v>1.5</v>
      </c>
      <c r="Y126" s="64" t="n">
        <v>6</v>
      </c>
      <c r="Z126" s="65" t="n">
        <v>9</v>
      </c>
      <c r="AA126" s="0"/>
      <c r="AB126" s="66" t="n">
        <v>16</v>
      </c>
      <c r="AC126" s="62" t="n">
        <v>15</v>
      </c>
      <c r="AD126" s="62" t="n">
        <v>17</v>
      </c>
      <c r="AE126" s="62" t="n">
        <v>16.5</v>
      </c>
      <c r="AF126" s="62" t="n">
        <v>7.5</v>
      </c>
      <c r="AG126" s="62" t="n">
        <v>4.75</v>
      </c>
      <c r="AH126" s="62" t="n">
        <v>3.5</v>
      </c>
      <c r="AI126" s="62" t="n">
        <v>2.75</v>
      </c>
      <c r="AJ126" s="62" t="n">
        <v>2</v>
      </c>
      <c r="AK126" s="62" t="n">
        <v>0.25</v>
      </c>
      <c r="AL126" s="62" t="n">
        <v>0</v>
      </c>
      <c r="AM126" s="62" t="n">
        <v>0</v>
      </c>
      <c r="AN126" s="62" t="n">
        <v>3.75</v>
      </c>
      <c r="AO126" s="62" t="n">
        <v>7.25</v>
      </c>
      <c r="AP126" s="62" t="n">
        <v>8</v>
      </c>
      <c r="AQ126" s="62" t="n">
        <v>9.75</v>
      </c>
      <c r="AR126" s="62" t="n">
        <v>7.75</v>
      </c>
      <c r="AS126" s="62" t="n">
        <v>16</v>
      </c>
      <c r="AT126" s="62" t="n">
        <v>19.5</v>
      </c>
      <c r="AU126" s="62" t="n">
        <v>19</v>
      </c>
      <c r="AV126" s="62" t="n">
        <v>3</v>
      </c>
      <c r="AW126" s="62" t="n">
        <v>1</v>
      </c>
      <c r="AX126" s="62" t="n">
        <v>3</v>
      </c>
      <c r="AY126" s="63" t="n">
        <v>25.75</v>
      </c>
    </row>
    <row r="127" s="38" customFormat="true" ht="9.75" hidden="false" customHeight="true" outlineLevel="0" collapsed="false">
      <c r="A127" s="30"/>
      <c r="B127" s="93" t="s">
        <v>24</v>
      </c>
      <c r="C127" s="26" t="n">
        <f aca="false">AVERAGE(C124:C126)</f>
        <v>13</v>
      </c>
      <c r="D127" s="27" t="n">
        <f aca="false">AVERAGE(D124:D126)</f>
        <v>13.5833333333333</v>
      </c>
      <c r="E127" s="27" t="n">
        <f aca="false">AVERAGE(E124:E126)</f>
        <v>13.5833333333333</v>
      </c>
      <c r="F127" s="28" t="n">
        <f aca="false">AVERAGE(F124:F126)</f>
        <v>13.3333333333333</v>
      </c>
      <c r="G127" s="40" t="n">
        <f aca="false">AVERAGE(G124:G126)</f>
        <v>7.5</v>
      </c>
      <c r="H127" s="27" t="n">
        <f aca="false">AVERAGE(H124:H126)</f>
        <v>2.58333333333333</v>
      </c>
      <c r="I127" s="27" t="n">
        <f aca="false">AVERAGE(I124:I126)</f>
        <v>5.33333333333333</v>
      </c>
      <c r="J127" s="27" t="n">
        <f aca="false">AVERAGE(J124:J126)</f>
        <v>4.91666666666667</v>
      </c>
      <c r="K127" s="28" t="n">
        <f aca="false">AVERAGE(K124:K126)</f>
        <v>5.66666666666667</v>
      </c>
      <c r="L127" s="40" t="n">
        <f aca="false">AVERAGE(L124:L126)</f>
        <v>0</v>
      </c>
      <c r="M127" s="27" t="n">
        <f aca="false">AVERAGE(M124:M126)</f>
        <v>0</v>
      </c>
      <c r="N127" s="28" t="n">
        <f aca="false">AVERAGE(N124:N126)</f>
        <v>0</v>
      </c>
      <c r="O127" s="40" t="n">
        <f aca="false">AVERAGE(O124:O126)</f>
        <v>11.75</v>
      </c>
      <c r="P127" s="27" t="n">
        <f aca="false">AVERAGE(P124:P126)</f>
        <v>9.83333333333333</v>
      </c>
      <c r="Q127" s="28" t="n">
        <f aca="false">AVERAGE(Q124:Q126)</f>
        <v>15</v>
      </c>
      <c r="R127" s="41" t="n">
        <f aca="false">AVERAGE(R124:R126)</f>
        <v>6.75</v>
      </c>
      <c r="S127" s="41" t="n">
        <f aca="false">AVERAGE(S124:S126)</f>
        <v>5.16666666666667</v>
      </c>
      <c r="T127" s="40" t="n">
        <f aca="false">AVERAGE(T124:T126)</f>
        <v>21.4166666666667</v>
      </c>
      <c r="U127" s="28" t="n">
        <f aca="false">AVERAGE(U124:U126)</f>
        <v>15.8333333333333</v>
      </c>
      <c r="V127" s="41" t="n">
        <f aca="false">AVERAGE(V124:V126)</f>
        <v>11.1666666666667</v>
      </c>
      <c r="W127" s="40" t="n">
        <f aca="false">AVERAGE(W124:W126)</f>
        <v>5.08333333333333</v>
      </c>
      <c r="X127" s="28" t="n">
        <f aca="false">AVERAGE(X124:X126)</f>
        <v>1.41666666666667</v>
      </c>
      <c r="Y127" s="41" t="n">
        <f aca="false">AVERAGE(Y124:Y126)</f>
        <v>5.91666666666667</v>
      </c>
      <c r="Z127" s="42" t="n">
        <f aca="false">AVERAGE(Z124:Z126)</f>
        <v>10.4166666666667</v>
      </c>
      <c r="AA127" s="0"/>
      <c r="AB127" s="26" t="n">
        <f aca="false">AVERAGE(AB124:AB126)</f>
        <v>15.8333333333333</v>
      </c>
      <c r="AC127" s="27" t="n">
        <f aca="false">AVERAGE(AC124:AC126)</f>
        <v>15.0833333333333</v>
      </c>
      <c r="AD127" s="27" t="n">
        <f aca="false">AVERAGE(AD124:AD126)</f>
        <v>16.8333333333333</v>
      </c>
      <c r="AE127" s="27" t="n">
        <f aca="false">AVERAGE(AE124:AE126)</f>
        <v>16.6666666666667</v>
      </c>
      <c r="AF127" s="27" t="n">
        <f aca="false">AVERAGE(AF124:AF126)</f>
        <v>7.25</v>
      </c>
      <c r="AG127" s="27" t="n">
        <f aca="false">AVERAGE(AG124:AG126)</f>
        <v>4.58333333333333</v>
      </c>
      <c r="AH127" s="27" t="n">
        <f aca="false">AVERAGE(AH124:AH126)</f>
        <v>4.08333333333333</v>
      </c>
      <c r="AI127" s="27" t="n">
        <f aca="false">AVERAGE(AI124:AI126)</f>
        <v>3</v>
      </c>
      <c r="AJ127" s="27" t="n">
        <f aca="false">AVERAGE(AJ124:AJ126)</f>
        <v>2.75</v>
      </c>
      <c r="AK127" s="27" t="n">
        <f aca="false">AVERAGE(AK124:AK126)</f>
        <v>0.416666666666667</v>
      </c>
      <c r="AL127" s="27" t="n">
        <f aca="false">AVERAGE(AL124:AL126)</f>
        <v>0</v>
      </c>
      <c r="AM127" s="27" t="n">
        <f aca="false">AVERAGE(AM124:AM126)</f>
        <v>0</v>
      </c>
      <c r="AN127" s="27" t="n">
        <f aca="false">AVERAGE(AN124:AN126)</f>
        <v>4.75</v>
      </c>
      <c r="AO127" s="27" t="n">
        <f aca="false">AVERAGE(AO124:AO126)</f>
        <v>7.66666666666667</v>
      </c>
      <c r="AP127" s="27" t="n">
        <f aca="false">AVERAGE(AP124:AP126)</f>
        <v>8.75</v>
      </c>
      <c r="AQ127" s="27" t="n">
        <f aca="false">AVERAGE(AQ124:AQ126)</f>
        <v>9.91666666666667</v>
      </c>
      <c r="AR127" s="27" t="n">
        <f aca="false">AVERAGE(AR124:AR126)</f>
        <v>8.41666666666667</v>
      </c>
      <c r="AS127" s="27" t="n">
        <f aca="false">AVERAGE(AS124:AS126)</f>
        <v>15.5</v>
      </c>
      <c r="AT127" s="27" t="n">
        <f aca="false">AVERAGE(AT124:AT126)</f>
        <v>18.75</v>
      </c>
      <c r="AU127" s="27" t="n">
        <f aca="false">AVERAGE(AU124:AU126)</f>
        <v>21.1666666666667</v>
      </c>
      <c r="AV127" s="27" t="n">
        <f aca="false">AVERAGE(AV124:AV126)</f>
        <v>3.41666666666667</v>
      </c>
      <c r="AW127" s="27" t="n">
        <f aca="false">AVERAGE(AW124:AW126)</f>
        <v>1.33333333333333</v>
      </c>
      <c r="AX127" s="27" t="n">
        <f aca="false">AVERAGE(AX124:AX126)</f>
        <v>3.08333333333333</v>
      </c>
      <c r="AY127" s="28" t="n">
        <f aca="false">AVERAGE(AY124:AY126)</f>
        <v>25.8333333333333</v>
      </c>
    </row>
    <row r="128" s="51" customFormat="true" ht="9" hidden="false" customHeight="true" outlineLevel="0" collapsed="false">
      <c r="A128" s="30" t="s">
        <v>50</v>
      </c>
      <c r="B128" s="92" t="s">
        <v>21</v>
      </c>
      <c r="C128" s="66" t="n">
        <v>13</v>
      </c>
      <c r="D128" s="62" t="n">
        <v>13.25</v>
      </c>
      <c r="E128" s="62" t="n">
        <v>12.75</v>
      </c>
      <c r="F128" s="63" t="n">
        <v>12.75</v>
      </c>
      <c r="G128" s="61" t="n">
        <v>7.25</v>
      </c>
      <c r="H128" s="62" t="n">
        <v>3.5</v>
      </c>
      <c r="I128" s="62" t="n">
        <v>5</v>
      </c>
      <c r="J128" s="62" t="n">
        <v>4.5</v>
      </c>
      <c r="K128" s="63" t="n">
        <v>4</v>
      </c>
      <c r="L128" s="61" t="n">
        <v>0</v>
      </c>
      <c r="M128" s="62" t="n">
        <v>0</v>
      </c>
      <c r="N128" s="63" t="n">
        <v>0</v>
      </c>
      <c r="O128" s="61" t="n">
        <v>9.5</v>
      </c>
      <c r="P128" s="62" t="n">
        <v>8</v>
      </c>
      <c r="Q128" s="63" t="n">
        <v>12</v>
      </c>
      <c r="R128" s="64" t="n">
        <v>7.5</v>
      </c>
      <c r="S128" s="64" t="n">
        <v>7.5</v>
      </c>
      <c r="T128" s="61" t="n">
        <v>20</v>
      </c>
      <c r="U128" s="63" t="n">
        <v>20</v>
      </c>
      <c r="V128" s="64" t="n">
        <v>18.25</v>
      </c>
      <c r="W128" s="61" t="n">
        <v>4.5</v>
      </c>
      <c r="X128" s="63" t="n">
        <v>1.25</v>
      </c>
      <c r="Y128" s="64" t="n">
        <v>4.5</v>
      </c>
      <c r="Z128" s="65" t="n">
        <v>14.5</v>
      </c>
      <c r="AA128" s="0"/>
      <c r="AB128" s="66" t="n">
        <v>17</v>
      </c>
      <c r="AC128" s="62" t="n">
        <v>16.5</v>
      </c>
      <c r="AD128" s="62" t="n">
        <v>18.5</v>
      </c>
      <c r="AE128" s="62" t="n">
        <v>16.25</v>
      </c>
      <c r="AF128" s="62" t="n">
        <v>7.75</v>
      </c>
      <c r="AG128" s="62" t="n">
        <v>5</v>
      </c>
      <c r="AH128" s="62" t="n">
        <v>3</v>
      </c>
      <c r="AI128" s="62" t="n">
        <v>2.75</v>
      </c>
      <c r="AJ128" s="62" t="n">
        <v>1.25</v>
      </c>
      <c r="AK128" s="62" t="n">
        <v>0.5</v>
      </c>
      <c r="AL128" s="62" t="n">
        <v>0</v>
      </c>
      <c r="AM128" s="62" t="n">
        <v>0</v>
      </c>
      <c r="AN128" s="62" t="n">
        <v>2.5</v>
      </c>
      <c r="AO128" s="62" t="n">
        <v>6.25</v>
      </c>
      <c r="AP128" s="62" t="n">
        <v>7</v>
      </c>
      <c r="AQ128" s="62" t="n">
        <v>10.5</v>
      </c>
      <c r="AR128" s="62" t="n">
        <v>11.5</v>
      </c>
      <c r="AS128" s="62" t="n">
        <v>14.5</v>
      </c>
      <c r="AT128" s="62" t="n">
        <v>20.5</v>
      </c>
      <c r="AU128" s="62" t="n">
        <v>26.25</v>
      </c>
      <c r="AV128" s="62" t="n">
        <v>2.25</v>
      </c>
      <c r="AW128" s="62" t="n">
        <v>0.25</v>
      </c>
      <c r="AX128" s="62" t="n">
        <v>2.75</v>
      </c>
      <c r="AY128" s="63" t="n">
        <v>27.25</v>
      </c>
    </row>
    <row r="129" s="51" customFormat="true" ht="9" hidden="false" customHeight="true" outlineLevel="0" collapsed="false">
      <c r="A129" s="30"/>
      <c r="B129" s="92" t="s">
        <v>22</v>
      </c>
      <c r="C129" s="66" t="n">
        <v>13</v>
      </c>
      <c r="D129" s="62" t="n">
        <v>13.25</v>
      </c>
      <c r="E129" s="62" t="n">
        <v>13.75</v>
      </c>
      <c r="F129" s="63" t="n">
        <v>12.5</v>
      </c>
      <c r="G129" s="61" t="n">
        <v>8</v>
      </c>
      <c r="H129" s="62" t="n">
        <v>1.5</v>
      </c>
      <c r="I129" s="62" t="n">
        <v>6.25</v>
      </c>
      <c r="J129" s="62" t="n">
        <v>5</v>
      </c>
      <c r="K129" s="63" t="n">
        <v>5.75</v>
      </c>
      <c r="L129" s="61" t="n">
        <v>0</v>
      </c>
      <c r="M129" s="62" t="n">
        <v>0</v>
      </c>
      <c r="N129" s="63" t="n">
        <v>0</v>
      </c>
      <c r="O129" s="61" t="n">
        <v>11.5</v>
      </c>
      <c r="P129" s="62" t="n">
        <v>9.25</v>
      </c>
      <c r="Q129" s="63" t="n">
        <v>13.75</v>
      </c>
      <c r="R129" s="64" t="n">
        <v>7</v>
      </c>
      <c r="S129" s="64" t="n">
        <v>6.5</v>
      </c>
      <c r="T129" s="61" t="n">
        <v>20.75</v>
      </c>
      <c r="U129" s="63" t="n">
        <v>18.5</v>
      </c>
      <c r="V129" s="64" t="n">
        <v>15.25</v>
      </c>
      <c r="W129" s="61" t="n">
        <v>4.75</v>
      </c>
      <c r="X129" s="63" t="n">
        <v>1.25</v>
      </c>
      <c r="Y129" s="64" t="n">
        <v>5</v>
      </c>
      <c r="Z129" s="65" t="n">
        <v>13</v>
      </c>
      <c r="AA129" s="0"/>
      <c r="AB129" s="66" t="n">
        <v>17</v>
      </c>
      <c r="AC129" s="62" t="n">
        <v>16.75</v>
      </c>
      <c r="AD129" s="62" t="n">
        <v>18.5</v>
      </c>
      <c r="AE129" s="62" t="n">
        <v>17.5</v>
      </c>
      <c r="AF129" s="62" t="n">
        <v>7.75</v>
      </c>
      <c r="AG129" s="62" t="n">
        <v>3.5</v>
      </c>
      <c r="AH129" s="62" t="n">
        <v>3.75</v>
      </c>
      <c r="AI129" s="62" t="n">
        <v>3.5</v>
      </c>
      <c r="AJ129" s="62" t="n">
        <v>2.75</v>
      </c>
      <c r="AK129" s="62" t="n">
        <v>0</v>
      </c>
      <c r="AL129" s="62" t="n">
        <v>0</v>
      </c>
      <c r="AM129" s="62" t="n">
        <v>0</v>
      </c>
      <c r="AN129" s="62" t="n">
        <v>5</v>
      </c>
      <c r="AO129" s="62" t="n">
        <v>7.75</v>
      </c>
      <c r="AP129" s="62" t="n">
        <v>11</v>
      </c>
      <c r="AQ129" s="62" t="n">
        <v>8.75</v>
      </c>
      <c r="AR129" s="62" t="n">
        <v>8.5</v>
      </c>
      <c r="AS129" s="62" t="n">
        <v>18</v>
      </c>
      <c r="AT129" s="62" t="n">
        <v>19</v>
      </c>
      <c r="AU129" s="62" t="n">
        <v>20.25</v>
      </c>
      <c r="AV129" s="62" t="n">
        <v>4.5</v>
      </c>
      <c r="AW129" s="62" t="n">
        <v>1.5</v>
      </c>
      <c r="AX129" s="62" t="n">
        <v>3.5</v>
      </c>
      <c r="AY129" s="63" t="n">
        <v>23.75</v>
      </c>
    </row>
    <row r="130" s="51" customFormat="true" ht="9" hidden="false" customHeight="true" outlineLevel="0" collapsed="false">
      <c r="A130" s="30"/>
      <c r="B130" s="92" t="s">
        <v>23</v>
      </c>
      <c r="C130" s="66" t="n">
        <v>14.5</v>
      </c>
      <c r="D130" s="62" t="n">
        <v>15</v>
      </c>
      <c r="E130" s="62" t="n">
        <v>14</v>
      </c>
      <c r="F130" s="63" t="n">
        <v>14.25</v>
      </c>
      <c r="G130" s="61" t="n">
        <v>7.5</v>
      </c>
      <c r="H130" s="62" t="n">
        <v>3.5</v>
      </c>
      <c r="I130" s="62" t="n">
        <v>5.25</v>
      </c>
      <c r="J130" s="62" t="n">
        <v>5.25</v>
      </c>
      <c r="K130" s="63" t="n">
        <v>6.25</v>
      </c>
      <c r="L130" s="61" t="n">
        <v>0</v>
      </c>
      <c r="M130" s="62" t="n">
        <v>0</v>
      </c>
      <c r="N130" s="63" t="n">
        <v>0</v>
      </c>
      <c r="O130" s="61" t="n">
        <v>12.25</v>
      </c>
      <c r="P130" s="62" t="n">
        <v>10.25</v>
      </c>
      <c r="Q130" s="63" t="n">
        <v>14.75</v>
      </c>
      <c r="R130" s="64" t="n">
        <v>7.75</v>
      </c>
      <c r="S130" s="64" t="n">
        <v>5.5</v>
      </c>
      <c r="T130" s="61" t="n">
        <v>20.5</v>
      </c>
      <c r="U130" s="63" t="n">
        <v>16.25</v>
      </c>
      <c r="V130" s="64" t="n">
        <v>12</v>
      </c>
      <c r="W130" s="61" t="n">
        <v>4.5</v>
      </c>
      <c r="X130" s="63" t="n">
        <v>1.25</v>
      </c>
      <c r="Y130" s="64" t="n">
        <v>4.25</v>
      </c>
      <c r="Z130" s="65" t="n">
        <v>11.25</v>
      </c>
      <c r="AA130" s="0"/>
      <c r="AB130" s="66" t="n">
        <v>15.5</v>
      </c>
      <c r="AC130" s="62" t="n">
        <v>15.25</v>
      </c>
      <c r="AD130" s="62" t="n">
        <v>17.25</v>
      </c>
      <c r="AE130" s="62" t="n">
        <v>15.25</v>
      </c>
      <c r="AF130" s="62" t="n">
        <v>8</v>
      </c>
      <c r="AG130" s="62" t="n">
        <v>3.5</v>
      </c>
      <c r="AH130" s="62" t="n">
        <v>3.75</v>
      </c>
      <c r="AI130" s="62" t="n">
        <v>2.75</v>
      </c>
      <c r="AJ130" s="62" t="n">
        <v>2.25</v>
      </c>
      <c r="AK130" s="62" t="n">
        <v>0</v>
      </c>
      <c r="AL130" s="62" t="n">
        <v>0</v>
      </c>
      <c r="AM130" s="62" t="n">
        <v>0</v>
      </c>
      <c r="AN130" s="62" t="n">
        <v>4.75</v>
      </c>
      <c r="AO130" s="62" t="n">
        <v>8.5</v>
      </c>
      <c r="AP130" s="62" t="n">
        <v>10.25</v>
      </c>
      <c r="AQ130" s="62" t="n">
        <v>10</v>
      </c>
      <c r="AR130" s="62" t="n">
        <v>7.75</v>
      </c>
      <c r="AS130" s="62" t="n">
        <v>17.25</v>
      </c>
      <c r="AT130" s="62" t="n">
        <v>19.5</v>
      </c>
      <c r="AU130" s="62" t="n">
        <v>19.5</v>
      </c>
      <c r="AV130" s="62" t="n">
        <v>3.5</v>
      </c>
      <c r="AW130" s="62" t="n">
        <v>1</v>
      </c>
      <c r="AX130" s="62" t="n">
        <v>2.75</v>
      </c>
      <c r="AY130" s="63" t="n">
        <v>22.75</v>
      </c>
    </row>
    <row r="131" s="38" customFormat="true" ht="9" hidden="false" customHeight="true" outlineLevel="0" collapsed="false">
      <c r="A131" s="30"/>
      <c r="B131" s="93" t="s">
        <v>24</v>
      </c>
      <c r="C131" s="26" t="n">
        <f aca="false">AVERAGE(C128:C130)</f>
        <v>13.5</v>
      </c>
      <c r="D131" s="27" t="n">
        <f aca="false">AVERAGE(D128:D130)</f>
        <v>13.8333333333333</v>
      </c>
      <c r="E131" s="27" t="n">
        <f aca="false">AVERAGE(E128:E130)</f>
        <v>13.5</v>
      </c>
      <c r="F131" s="28" t="n">
        <f aca="false">AVERAGE(F128:F130)</f>
        <v>13.1666666666667</v>
      </c>
      <c r="G131" s="40" t="n">
        <f aca="false">AVERAGE(G128:G130)</f>
        <v>7.58333333333333</v>
      </c>
      <c r="H131" s="27" t="n">
        <f aca="false">AVERAGE(H128:H130)</f>
        <v>2.83333333333333</v>
      </c>
      <c r="I131" s="27" t="n">
        <f aca="false">AVERAGE(I128:I130)</f>
        <v>5.5</v>
      </c>
      <c r="J131" s="27" t="n">
        <f aca="false">AVERAGE(J128:J130)</f>
        <v>4.91666666666667</v>
      </c>
      <c r="K131" s="28" t="n">
        <f aca="false">AVERAGE(K128:K130)</f>
        <v>5.33333333333333</v>
      </c>
      <c r="L131" s="40" t="n">
        <f aca="false">AVERAGE(L128:L130)</f>
        <v>0</v>
      </c>
      <c r="M131" s="27" t="n">
        <f aca="false">AVERAGE(M128:M130)</f>
        <v>0</v>
      </c>
      <c r="N131" s="28" t="n">
        <f aca="false">AVERAGE(N128:N130)</f>
        <v>0</v>
      </c>
      <c r="O131" s="40" t="n">
        <f aca="false">AVERAGE(O128:O130)</f>
        <v>11.0833333333333</v>
      </c>
      <c r="P131" s="27" t="n">
        <f aca="false">AVERAGE(P128:P130)</f>
        <v>9.16666666666667</v>
      </c>
      <c r="Q131" s="28" t="n">
        <f aca="false">AVERAGE(Q128:Q130)</f>
        <v>13.5</v>
      </c>
      <c r="R131" s="41" t="n">
        <f aca="false">AVERAGE(R128:R130)</f>
        <v>7.41666666666667</v>
      </c>
      <c r="S131" s="41" t="n">
        <f aca="false">AVERAGE(S128:S130)</f>
        <v>6.5</v>
      </c>
      <c r="T131" s="40" t="n">
        <f aca="false">AVERAGE(T128:T130)</f>
        <v>20.4166666666667</v>
      </c>
      <c r="U131" s="28" t="n">
        <f aca="false">AVERAGE(U128:U130)</f>
        <v>18.25</v>
      </c>
      <c r="V131" s="41" t="n">
        <f aca="false">AVERAGE(V128:V130)</f>
        <v>15.1666666666667</v>
      </c>
      <c r="W131" s="40" t="n">
        <f aca="false">AVERAGE(W128:W130)</f>
        <v>4.58333333333333</v>
      </c>
      <c r="X131" s="28" t="n">
        <f aca="false">AVERAGE(X128:X130)</f>
        <v>1.25</v>
      </c>
      <c r="Y131" s="41" t="n">
        <f aca="false">AVERAGE(Y128:Y130)</f>
        <v>4.58333333333333</v>
      </c>
      <c r="Z131" s="42" t="n">
        <f aca="false">AVERAGE(Z128:Z130)</f>
        <v>12.9166666666667</v>
      </c>
      <c r="AA131" s="0"/>
      <c r="AB131" s="26" t="n">
        <f aca="false">AVERAGE(AB128:AB130)</f>
        <v>16.5</v>
      </c>
      <c r="AC131" s="27" t="n">
        <f aca="false">AVERAGE(AC128:AC130)</f>
        <v>16.1666666666667</v>
      </c>
      <c r="AD131" s="27" t="n">
        <f aca="false">AVERAGE(AD128:AD130)</f>
        <v>18.0833333333333</v>
      </c>
      <c r="AE131" s="27" t="n">
        <f aca="false">AVERAGE(AE128:AE130)</f>
        <v>16.3333333333333</v>
      </c>
      <c r="AF131" s="27" t="n">
        <f aca="false">AVERAGE(AF128:AF130)</f>
        <v>7.83333333333333</v>
      </c>
      <c r="AG131" s="27" t="n">
        <f aca="false">AVERAGE(AG128:AG130)</f>
        <v>4</v>
      </c>
      <c r="AH131" s="27" t="n">
        <f aca="false">AVERAGE(AH128:AH130)</f>
        <v>3.5</v>
      </c>
      <c r="AI131" s="27" t="n">
        <f aca="false">AVERAGE(AI128:AI130)</f>
        <v>3</v>
      </c>
      <c r="AJ131" s="27" t="n">
        <f aca="false">AVERAGE(AJ128:AJ130)</f>
        <v>2.08333333333333</v>
      </c>
      <c r="AK131" s="27" t="n">
        <f aca="false">AVERAGE(AK128:AK130)</f>
        <v>0.166666666666667</v>
      </c>
      <c r="AL131" s="27" t="n">
        <f aca="false">AVERAGE(AL128:AL130)</f>
        <v>0</v>
      </c>
      <c r="AM131" s="27" t="n">
        <f aca="false">AVERAGE(AM128:AM130)</f>
        <v>0</v>
      </c>
      <c r="AN131" s="27" t="n">
        <f aca="false">AVERAGE(AN128:AN130)</f>
        <v>4.08333333333333</v>
      </c>
      <c r="AO131" s="27" t="n">
        <f aca="false">AVERAGE(AO128:AO130)</f>
        <v>7.5</v>
      </c>
      <c r="AP131" s="27" t="n">
        <f aca="false">AVERAGE(AP128:AP130)</f>
        <v>9.41666666666667</v>
      </c>
      <c r="AQ131" s="27" t="n">
        <f aca="false">AVERAGE(AQ128:AQ130)</f>
        <v>9.75</v>
      </c>
      <c r="AR131" s="27" t="n">
        <f aca="false">AVERAGE(AR128:AR130)</f>
        <v>9.25</v>
      </c>
      <c r="AS131" s="27" t="n">
        <f aca="false">AVERAGE(AS128:AS130)</f>
        <v>16.5833333333333</v>
      </c>
      <c r="AT131" s="27" t="n">
        <f aca="false">AVERAGE(AT128:AT130)</f>
        <v>19.6666666666667</v>
      </c>
      <c r="AU131" s="27" t="n">
        <f aca="false">AVERAGE(AU128:AU130)</f>
        <v>22</v>
      </c>
      <c r="AV131" s="27" t="n">
        <f aca="false">AVERAGE(AV128:AV130)</f>
        <v>3.41666666666667</v>
      </c>
      <c r="AW131" s="27" t="n">
        <f aca="false">AVERAGE(AW128:AW130)</f>
        <v>0.916666666666667</v>
      </c>
      <c r="AX131" s="27" t="n">
        <f aca="false">AVERAGE(AX128:AX130)</f>
        <v>3</v>
      </c>
      <c r="AY131" s="28" t="n">
        <f aca="false">AVERAGE(AY128:AY130)</f>
        <v>24.5833333333333</v>
      </c>
    </row>
    <row r="132" s="38" customFormat="true" ht="9" hidden="false" customHeight="true" outlineLevel="0" collapsed="false">
      <c r="A132" s="30" t="s">
        <v>51</v>
      </c>
      <c r="B132" s="92" t="s">
        <v>21</v>
      </c>
      <c r="C132" s="66" t="n">
        <v>14.75</v>
      </c>
      <c r="D132" s="62" t="n">
        <v>14.75</v>
      </c>
      <c r="E132" s="62" t="n">
        <v>15</v>
      </c>
      <c r="F132" s="63" t="n">
        <v>14</v>
      </c>
      <c r="G132" s="61" t="n">
        <v>8</v>
      </c>
      <c r="H132" s="62" t="n">
        <v>3</v>
      </c>
      <c r="I132" s="62" t="n">
        <v>5.5</v>
      </c>
      <c r="J132" s="62" t="n">
        <v>5.25</v>
      </c>
      <c r="K132" s="63" t="n">
        <v>4.5</v>
      </c>
      <c r="L132" s="61" t="n">
        <v>0</v>
      </c>
      <c r="M132" s="62" t="n">
        <v>0</v>
      </c>
      <c r="N132" s="63" t="n">
        <v>0</v>
      </c>
      <c r="O132" s="61" t="n">
        <v>9</v>
      </c>
      <c r="P132" s="62" t="n">
        <v>8</v>
      </c>
      <c r="Q132" s="63" t="n">
        <v>12.25</v>
      </c>
      <c r="R132" s="64" t="n">
        <v>7.75</v>
      </c>
      <c r="S132" s="64" t="n">
        <v>6</v>
      </c>
      <c r="T132" s="61" t="n">
        <v>20.75</v>
      </c>
      <c r="U132" s="63" t="n">
        <v>19.25</v>
      </c>
      <c r="V132" s="64" t="n">
        <v>14.75</v>
      </c>
      <c r="W132" s="61" t="n">
        <v>4.25</v>
      </c>
      <c r="X132" s="63" t="n">
        <v>1.25</v>
      </c>
      <c r="Y132" s="64" t="n">
        <v>4.75</v>
      </c>
      <c r="Z132" s="65" t="n">
        <v>12</v>
      </c>
      <c r="AA132" s="0"/>
      <c r="AB132" s="66" t="n">
        <v>16.25</v>
      </c>
      <c r="AC132" s="62" t="n">
        <v>15.5</v>
      </c>
      <c r="AD132" s="62" t="n">
        <v>17.25</v>
      </c>
      <c r="AE132" s="62" t="n">
        <v>15.25</v>
      </c>
      <c r="AF132" s="62" t="n">
        <v>8.25</v>
      </c>
      <c r="AG132" s="62" t="n">
        <v>3.75</v>
      </c>
      <c r="AH132" s="62" t="n">
        <v>4.25</v>
      </c>
      <c r="AI132" s="62" t="n">
        <v>3</v>
      </c>
      <c r="AJ132" s="62" t="n">
        <v>2.75</v>
      </c>
      <c r="AK132" s="62" t="n">
        <v>0</v>
      </c>
      <c r="AL132" s="62" t="n">
        <v>0</v>
      </c>
      <c r="AM132" s="62" t="n">
        <v>0</v>
      </c>
      <c r="AN132" s="62" t="n">
        <v>4.75</v>
      </c>
      <c r="AO132" s="62" t="n">
        <v>8.5</v>
      </c>
      <c r="AP132" s="62" t="n">
        <v>9.75</v>
      </c>
      <c r="AQ132" s="62" t="n">
        <v>11</v>
      </c>
      <c r="AR132" s="62" t="n">
        <v>9.75</v>
      </c>
      <c r="AS132" s="62" t="n">
        <v>17</v>
      </c>
      <c r="AT132" s="62" t="n">
        <v>20.5</v>
      </c>
      <c r="AU132" s="62" t="n">
        <v>21.5</v>
      </c>
      <c r="AV132" s="62" t="n">
        <v>3</v>
      </c>
      <c r="AW132" s="62" t="n">
        <v>1</v>
      </c>
      <c r="AX132" s="62" t="n">
        <v>2.75</v>
      </c>
      <c r="AY132" s="63" t="n">
        <v>22.25</v>
      </c>
    </row>
    <row r="133" s="38" customFormat="true" ht="9" hidden="false" customHeight="true" outlineLevel="0" collapsed="false">
      <c r="A133" s="30"/>
      <c r="B133" s="92" t="s">
        <v>22</v>
      </c>
      <c r="C133" s="66" t="n">
        <v>14</v>
      </c>
      <c r="D133" s="62" t="n">
        <v>14.5</v>
      </c>
      <c r="E133" s="62" t="n">
        <v>14</v>
      </c>
      <c r="F133" s="63" t="n">
        <v>13.5</v>
      </c>
      <c r="G133" s="61" t="n">
        <v>7.5</v>
      </c>
      <c r="H133" s="62" t="n">
        <v>4</v>
      </c>
      <c r="I133" s="62" t="n">
        <v>5</v>
      </c>
      <c r="J133" s="62" t="n">
        <v>4.75</v>
      </c>
      <c r="K133" s="63" t="n">
        <v>2.5</v>
      </c>
      <c r="L133" s="61" t="n">
        <v>0</v>
      </c>
      <c r="M133" s="62" t="n">
        <v>0</v>
      </c>
      <c r="N133" s="63" t="n">
        <v>0</v>
      </c>
      <c r="O133" s="61" t="n">
        <v>7</v>
      </c>
      <c r="P133" s="62" t="n">
        <v>7</v>
      </c>
      <c r="Q133" s="63" t="n">
        <v>10.75</v>
      </c>
      <c r="R133" s="64" t="n">
        <v>8</v>
      </c>
      <c r="S133" s="64" t="n">
        <v>7.25</v>
      </c>
      <c r="T133" s="61" t="n">
        <v>18.5</v>
      </c>
      <c r="U133" s="63" t="n">
        <v>19</v>
      </c>
      <c r="V133" s="64" t="n">
        <v>18.75</v>
      </c>
      <c r="W133" s="61" t="n">
        <v>3.75</v>
      </c>
      <c r="X133" s="63" t="n">
        <v>1</v>
      </c>
      <c r="Y133" s="64" t="n">
        <v>5.5</v>
      </c>
      <c r="Z133" s="65" t="n">
        <v>15.75</v>
      </c>
      <c r="AA133" s="0"/>
      <c r="AB133" s="66" t="n">
        <v>16.5</v>
      </c>
      <c r="AC133" s="62" t="n">
        <v>15.5</v>
      </c>
      <c r="AD133" s="62" t="n">
        <v>17.5</v>
      </c>
      <c r="AE133" s="62" t="n">
        <v>16</v>
      </c>
      <c r="AF133" s="62" t="n">
        <v>8</v>
      </c>
      <c r="AG133" s="62" t="n">
        <v>4.75</v>
      </c>
      <c r="AH133" s="62" t="n">
        <v>3</v>
      </c>
      <c r="AI133" s="62" t="n">
        <v>2</v>
      </c>
      <c r="AJ133" s="62" t="n">
        <v>1</v>
      </c>
      <c r="AK133" s="62" t="n">
        <v>0.5</v>
      </c>
      <c r="AL133" s="62" t="n">
        <v>0</v>
      </c>
      <c r="AM133" s="62" t="n">
        <v>0</v>
      </c>
      <c r="AN133" s="62" t="n">
        <v>2</v>
      </c>
      <c r="AO133" s="62" t="n">
        <v>5.5</v>
      </c>
      <c r="AP133" s="62" t="n">
        <v>6</v>
      </c>
      <c r="AQ133" s="62" t="n">
        <v>10.25</v>
      </c>
      <c r="AR133" s="62" t="n">
        <v>14</v>
      </c>
      <c r="AS133" s="62" t="n">
        <v>12.5</v>
      </c>
      <c r="AT133" s="62" t="n">
        <v>19.5</v>
      </c>
      <c r="AU133" s="62" t="n">
        <v>28.25</v>
      </c>
      <c r="AV133" s="62" t="n">
        <v>1.75</v>
      </c>
      <c r="AW133" s="62" t="n">
        <v>0</v>
      </c>
      <c r="AX133" s="62" t="n">
        <v>2.5</v>
      </c>
      <c r="AY133" s="63" t="n">
        <v>25.75</v>
      </c>
    </row>
    <row r="134" s="38" customFormat="true" ht="9" hidden="false" customHeight="true" outlineLevel="0" collapsed="false">
      <c r="A134" s="30"/>
      <c r="B134" s="92" t="s">
        <v>23</v>
      </c>
      <c r="C134" s="66" t="n">
        <v>13.5</v>
      </c>
      <c r="D134" s="62" t="n">
        <v>13.75</v>
      </c>
      <c r="E134" s="62" t="n">
        <v>14</v>
      </c>
      <c r="F134" s="63" t="n">
        <v>13</v>
      </c>
      <c r="G134" s="61" t="n">
        <v>8</v>
      </c>
      <c r="H134" s="62" t="n">
        <v>2.75</v>
      </c>
      <c r="I134" s="62" t="n">
        <v>5.5</v>
      </c>
      <c r="J134" s="62" t="n">
        <v>5.25</v>
      </c>
      <c r="K134" s="63" t="n">
        <v>5.25</v>
      </c>
      <c r="L134" s="61" t="n">
        <v>0</v>
      </c>
      <c r="M134" s="62" t="n">
        <v>0</v>
      </c>
      <c r="N134" s="63" t="n">
        <v>0</v>
      </c>
      <c r="O134" s="61" t="n">
        <v>10.5</v>
      </c>
      <c r="P134" s="62" t="n">
        <v>9.25</v>
      </c>
      <c r="Q134" s="63" t="n">
        <v>12.25</v>
      </c>
      <c r="R134" s="64" t="n">
        <v>7.25</v>
      </c>
      <c r="S134" s="64" t="n">
        <v>6</v>
      </c>
      <c r="T134" s="61" t="n">
        <v>19</v>
      </c>
      <c r="U134" s="63" t="n">
        <v>17.5</v>
      </c>
      <c r="V134" s="64" t="n">
        <v>15.25</v>
      </c>
      <c r="W134" s="61" t="n">
        <v>5</v>
      </c>
      <c r="X134" s="63" t="n">
        <v>1.75</v>
      </c>
      <c r="Y134" s="64" t="n">
        <v>4.75</v>
      </c>
      <c r="Z134" s="65" t="n">
        <v>13.75</v>
      </c>
      <c r="AA134" s="0"/>
      <c r="AB134" s="66" t="n">
        <v>17</v>
      </c>
      <c r="AC134" s="62" t="n">
        <v>16.75</v>
      </c>
      <c r="AD134" s="62" t="n">
        <v>17.75</v>
      </c>
      <c r="AE134" s="62" t="n">
        <v>17.25</v>
      </c>
      <c r="AF134" s="62" t="n">
        <v>7.5</v>
      </c>
      <c r="AG134" s="62" t="n">
        <v>4</v>
      </c>
      <c r="AH134" s="62" t="n">
        <v>3</v>
      </c>
      <c r="AI134" s="62" t="n">
        <v>3.5</v>
      </c>
      <c r="AJ134" s="62" t="n">
        <v>2.5</v>
      </c>
      <c r="AK134" s="62" t="n">
        <v>0</v>
      </c>
      <c r="AL134" s="62" t="n">
        <v>0</v>
      </c>
      <c r="AM134" s="62" t="n">
        <v>0</v>
      </c>
      <c r="AN134" s="62" t="n">
        <v>4.5</v>
      </c>
      <c r="AO134" s="62" t="n">
        <v>8</v>
      </c>
      <c r="AP134" s="62" t="n">
        <v>10</v>
      </c>
      <c r="AQ134" s="62" t="n">
        <v>10.5</v>
      </c>
      <c r="AR134" s="62" t="n">
        <v>9.5</v>
      </c>
      <c r="AS134" s="62" t="n">
        <v>17.5</v>
      </c>
      <c r="AT134" s="62" t="n">
        <v>19.75</v>
      </c>
      <c r="AU134" s="62" t="n">
        <v>18.75</v>
      </c>
      <c r="AV134" s="62" t="n">
        <v>3</v>
      </c>
      <c r="AW134" s="62" t="n">
        <v>1</v>
      </c>
      <c r="AX134" s="62" t="n">
        <v>2.5</v>
      </c>
      <c r="AY134" s="63" t="n">
        <v>20.5</v>
      </c>
    </row>
    <row r="135" s="38" customFormat="true" ht="9" hidden="false" customHeight="true" outlineLevel="0" collapsed="false">
      <c r="A135" s="30"/>
      <c r="B135" s="93" t="s">
        <v>24</v>
      </c>
      <c r="C135" s="26" t="n">
        <f aca="false">AVERAGE(C132:C134)</f>
        <v>14.0833333333333</v>
      </c>
      <c r="D135" s="27" t="n">
        <f aca="false">AVERAGE(D132:D134)</f>
        <v>14.3333333333333</v>
      </c>
      <c r="E135" s="27" t="n">
        <f aca="false">AVERAGE(E132:E134)</f>
        <v>14.3333333333333</v>
      </c>
      <c r="F135" s="28" t="n">
        <f aca="false">AVERAGE(F132:F134)</f>
        <v>13.5</v>
      </c>
      <c r="G135" s="40" t="n">
        <f aca="false">AVERAGE(G132:G134)</f>
        <v>7.83333333333333</v>
      </c>
      <c r="H135" s="27" t="n">
        <f aca="false">AVERAGE(H132:H134)</f>
        <v>3.25</v>
      </c>
      <c r="I135" s="27" t="n">
        <f aca="false">AVERAGE(I132:I134)</f>
        <v>5.33333333333333</v>
      </c>
      <c r="J135" s="27" t="n">
        <f aca="false">AVERAGE(J132:J134)</f>
        <v>5.08333333333333</v>
      </c>
      <c r="K135" s="28" t="n">
        <f aca="false">AVERAGE(K132:K134)</f>
        <v>4.08333333333333</v>
      </c>
      <c r="L135" s="40" t="n">
        <f aca="false">AVERAGE(L132:L134)</f>
        <v>0</v>
      </c>
      <c r="M135" s="27" t="n">
        <f aca="false">AVERAGE(M132:M134)</f>
        <v>0</v>
      </c>
      <c r="N135" s="28" t="n">
        <f aca="false">AVERAGE(N132:N134)</f>
        <v>0</v>
      </c>
      <c r="O135" s="40" t="n">
        <f aca="false">AVERAGE(O132:O134)</f>
        <v>8.83333333333333</v>
      </c>
      <c r="P135" s="27" t="n">
        <f aca="false">AVERAGE(P132:P134)</f>
        <v>8.08333333333333</v>
      </c>
      <c r="Q135" s="28" t="n">
        <f aca="false">AVERAGE(Q132:Q134)</f>
        <v>11.75</v>
      </c>
      <c r="R135" s="41" t="n">
        <f aca="false">AVERAGE(R132:R134)</f>
        <v>7.66666666666667</v>
      </c>
      <c r="S135" s="41" t="n">
        <f aca="false">AVERAGE(S132:S134)</f>
        <v>6.41666666666667</v>
      </c>
      <c r="T135" s="40" t="n">
        <f aca="false">AVERAGE(T132:T134)</f>
        <v>19.4166666666667</v>
      </c>
      <c r="U135" s="28" t="n">
        <f aca="false">AVERAGE(U132:U134)</f>
        <v>18.5833333333333</v>
      </c>
      <c r="V135" s="41" t="n">
        <f aca="false">AVERAGE(V132:V134)</f>
        <v>16.25</v>
      </c>
      <c r="W135" s="40" t="n">
        <f aca="false">AVERAGE(W132:W134)</f>
        <v>4.33333333333333</v>
      </c>
      <c r="X135" s="28" t="n">
        <f aca="false">AVERAGE(X132:X134)</f>
        <v>1.33333333333333</v>
      </c>
      <c r="Y135" s="41" t="n">
        <f aca="false">AVERAGE(Y132:Y134)</f>
        <v>5</v>
      </c>
      <c r="Z135" s="42" t="n">
        <f aca="false">AVERAGE(Z132:Z134)</f>
        <v>13.8333333333333</v>
      </c>
      <c r="AA135" s="0"/>
      <c r="AB135" s="26" t="n">
        <f aca="false">AVERAGE(AB132:AB134)</f>
        <v>16.5833333333333</v>
      </c>
      <c r="AC135" s="27" t="n">
        <f aca="false">AVERAGE(AC132:AC134)</f>
        <v>15.9166666666667</v>
      </c>
      <c r="AD135" s="27" t="n">
        <f aca="false">AVERAGE(AD132:AD134)</f>
        <v>17.5</v>
      </c>
      <c r="AE135" s="27" t="n">
        <f aca="false">AVERAGE(AE132:AE134)</f>
        <v>16.1666666666667</v>
      </c>
      <c r="AF135" s="27" t="n">
        <f aca="false">AVERAGE(AF132:AF134)</f>
        <v>7.91666666666667</v>
      </c>
      <c r="AG135" s="27" t="n">
        <f aca="false">AVERAGE(AG132:AG134)</f>
        <v>4.16666666666667</v>
      </c>
      <c r="AH135" s="27" t="n">
        <f aca="false">AVERAGE(AH132:AH134)</f>
        <v>3.41666666666667</v>
      </c>
      <c r="AI135" s="27" t="n">
        <f aca="false">AVERAGE(AI132:AI134)</f>
        <v>2.83333333333333</v>
      </c>
      <c r="AJ135" s="27" t="n">
        <f aca="false">AVERAGE(AJ132:AJ134)</f>
        <v>2.08333333333333</v>
      </c>
      <c r="AK135" s="27" t="n">
        <f aca="false">AVERAGE(AK132:AK134)</f>
        <v>0.166666666666667</v>
      </c>
      <c r="AL135" s="27" t="n">
        <f aca="false">AVERAGE(AL132:AL134)</f>
        <v>0</v>
      </c>
      <c r="AM135" s="27" t="n">
        <f aca="false">AVERAGE(AM132:AM134)</f>
        <v>0</v>
      </c>
      <c r="AN135" s="27" t="n">
        <f aca="false">AVERAGE(AN132:AN134)</f>
        <v>3.75</v>
      </c>
      <c r="AO135" s="27" t="n">
        <f aca="false">AVERAGE(AO132:AO134)</f>
        <v>7.33333333333333</v>
      </c>
      <c r="AP135" s="27" t="n">
        <f aca="false">AVERAGE(AP132:AP134)</f>
        <v>8.58333333333333</v>
      </c>
      <c r="AQ135" s="27" t="n">
        <f aca="false">AVERAGE(AQ132:AQ134)</f>
        <v>10.5833333333333</v>
      </c>
      <c r="AR135" s="27" t="n">
        <f aca="false">AVERAGE(AR132:AR134)</f>
        <v>11.0833333333333</v>
      </c>
      <c r="AS135" s="27" t="n">
        <f aca="false">AVERAGE(AS132:AS134)</f>
        <v>15.6666666666667</v>
      </c>
      <c r="AT135" s="27" t="n">
        <f aca="false">AVERAGE(AT132:AT134)</f>
        <v>19.9166666666667</v>
      </c>
      <c r="AU135" s="27" t="n">
        <f aca="false">AVERAGE(AU132:AU134)</f>
        <v>22.8333333333333</v>
      </c>
      <c r="AV135" s="27" t="n">
        <f aca="false">AVERAGE(AV132:AV134)</f>
        <v>2.58333333333333</v>
      </c>
      <c r="AW135" s="27" t="n">
        <f aca="false">AVERAGE(AW132:AW134)</f>
        <v>0.666666666666667</v>
      </c>
      <c r="AX135" s="27" t="n">
        <f aca="false">AVERAGE(AX132:AX134)</f>
        <v>2.58333333333333</v>
      </c>
      <c r="AY135" s="28" t="n">
        <f aca="false">AVERAGE(AY132:AY134)</f>
        <v>22.8333333333333</v>
      </c>
    </row>
    <row r="136" s="38" customFormat="true" ht="9.75" hidden="false" customHeight="true" outlineLevel="0" collapsed="false">
      <c r="A136" s="44"/>
      <c r="B136" s="105"/>
      <c r="C136" s="46" t="n">
        <f aca="false">AVERAGE(C127,C131,C135)</f>
        <v>13.5277777777778</v>
      </c>
      <c r="D136" s="52" t="n">
        <f aca="false">AVERAGE(D127,D131,D135)</f>
        <v>13.9166666666667</v>
      </c>
      <c r="E136" s="46" t="n">
        <f aca="false">AVERAGE(E127,E131,E135)</f>
        <v>13.8055555555556</v>
      </c>
      <c r="F136" s="47" t="n">
        <f aca="false">AVERAGE(F127,F131,F135)</f>
        <v>13.3333333333333</v>
      </c>
      <c r="G136" s="52" t="n">
        <f aca="false">AVERAGE(G127,G131,G135)</f>
        <v>7.63888888888889</v>
      </c>
      <c r="H136" s="46" t="n">
        <f aca="false">AVERAGE(H127,H131,H135)</f>
        <v>2.88888888888889</v>
      </c>
      <c r="I136" s="46" t="n">
        <f aca="false">AVERAGE(I127,I131,I135)</f>
        <v>5.38888888888889</v>
      </c>
      <c r="J136" s="46" t="n">
        <f aca="false">AVERAGE(J127,J131,J135)</f>
        <v>4.97222222222222</v>
      </c>
      <c r="K136" s="47" t="n">
        <f aca="false">AVERAGE(K127,K131,K135)</f>
        <v>5.02777777777778</v>
      </c>
      <c r="L136" s="52" t="n">
        <f aca="false">AVERAGE(L127,L131,L135)</f>
        <v>0</v>
      </c>
      <c r="M136" s="46" t="n">
        <f aca="false">AVERAGE(M127,M131,M135)</f>
        <v>0</v>
      </c>
      <c r="N136" s="47" t="n">
        <f aca="false">AVERAGE(N127,N131,N135)</f>
        <v>0</v>
      </c>
      <c r="O136" s="46" t="n">
        <f aca="false">AVERAGE(O127,O131,O135)</f>
        <v>10.5555555555556</v>
      </c>
      <c r="P136" s="46" t="n">
        <f aca="false">AVERAGE(P127,P131,P135)</f>
        <v>9.02777777777778</v>
      </c>
      <c r="Q136" s="53" t="n">
        <f aca="false">AVERAGE(Q127,Q131,Q135)</f>
        <v>13.4166666666667</v>
      </c>
      <c r="R136" s="54" t="n">
        <f aca="false">AVERAGE(R127,R131,R135)</f>
        <v>7.27777777777778</v>
      </c>
      <c r="S136" s="54" t="n">
        <f aca="false">AVERAGE(S127,S131,S135)</f>
        <v>6.02777777777778</v>
      </c>
      <c r="T136" s="52" t="n">
        <f aca="false">AVERAGE(T127,T131,T135)</f>
        <v>20.4166666666667</v>
      </c>
      <c r="U136" s="47" t="n">
        <f aca="false">AVERAGE(U127,U131,U135)</f>
        <v>17.5555555555556</v>
      </c>
      <c r="V136" s="54" t="n">
        <f aca="false">AVERAGE(V127,V131,V135)</f>
        <v>14.1944444444444</v>
      </c>
      <c r="W136" s="52" t="n">
        <f aca="false">AVERAGE(W127,W131,W135)</f>
        <v>4.66666666666667</v>
      </c>
      <c r="X136" s="47" t="n">
        <f aca="false">AVERAGE(X127,X131,X135)</f>
        <v>1.33333333333333</v>
      </c>
      <c r="Y136" s="54" t="n">
        <f aca="false">AVERAGE(Y127,Y131,Y135)</f>
        <v>5.16666666666667</v>
      </c>
      <c r="Z136" s="53" t="n">
        <f aca="false">AVERAGE(Z127,Z131,Z135)</f>
        <v>12.3888888888889</v>
      </c>
      <c r="AA136" s="0"/>
      <c r="AB136" s="49" t="n">
        <f aca="false">AVERAGE(AB127,AB131,AB135)</f>
        <v>16.3055555555556</v>
      </c>
      <c r="AC136" s="46" t="n">
        <f aca="false">AVERAGE(AC127,AC131,AC135)</f>
        <v>15.7222222222222</v>
      </c>
      <c r="AD136" s="46" t="n">
        <f aca="false">AVERAGE(AD127,AD131,AD135)</f>
        <v>17.4722222222222</v>
      </c>
      <c r="AE136" s="46" t="n">
        <f aca="false">AVERAGE(AE127,AE131,AE135)</f>
        <v>16.3888888888889</v>
      </c>
      <c r="AF136" s="46" t="n">
        <f aca="false">AVERAGE(AF127,AF131,AF135)</f>
        <v>7.66666666666667</v>
      </c>
      <c r="AG136" s="46" t="n">
        <f aca="false">AVERAGE(AG127,AG131,AG135)</f>
        <v>4.25</v>
      </c>
      <c r="AH136" s="46" t="n">
        <f aca="false">AVERAGE(AH127,AH131,AH135)</f>
        <v>3.66666666666667</v>
      </c>
      <c r="AI136" s="46" t="n">
        <f aca="false">AVERAGE(AI127,AI131,AI135)</f>
        <v>2.94444444444444</v>
      </c>
      <c r="AJ136" s="46" t="n">
        <f aca="false">AVERAGE(AJ127,AJ131,AJ135)</f>
        <v>2.30555555555556</v>
      </c>
      <c r="AK136" s="46" t="n">
        <f aca="false">AVERAGE(AK127,AK131,AK135)</f>
        <v>0.25</v>
      </c>
      <c r="AL136" s="46" t="n">
        <f aca="false">AVERAGE(AL127,AL131,AL135)</f>
        <v>0</v>
      </c>
      <c r="AM136" s="46" t="n">
        <f aca="false">AVERAGE(AM127,AM131,AM135)</f>
        <v>0</v>
      </c>
      <c r="AN136" s="46" t="n">
        <f aca="false">AVERAGE(AN127,AN131,AN135)</f>
        <v>4.19444444444444</v>
      </c>
      <c r="AO136" s="46" t="n">
        <f aca="false">AVERAGE(AO127,AO131,AO135)</f>
        <v>7.5</v>
      </c>
      <c r="AP136" s="46" t="n">
        <f aca="false">AVERAGE(AP127,AP131,AP135)</f>
        <v>8.91666666666667</v>
      </c>
      <c r="AQ136" s="46" t="n">
        <f aca="false">AVERAGE(AQ127,AQ131,AQ135)</f>
        <v>10.0833333333333</v>
      </c>
      <c r="AR136" s="46" t="n">
        <f aca="false">AVERAGE(AR127,AR131,AR135)</f>
        <v>9.58333333333333</v>
      </c>
      <c r="AS136" s="46" t="n">
        <f aca="false">AVERAGE(AS127,AS131,AS135)</f>
        <v>15.9166666666667</v>
      </c>
      <c r="AT136" s="46" t="n">
        <f aca="false">AVERAGE(AT127,AT131,AT135)</f>
        <v>19.4444444444444</v>
      </c>
      <c r="AU136" s="46" t="n">
        <f aca="false">AVERAGE(AU127,AU131,AU135)</f>
        <v>22</v>
      </c>
      <c r="AV136" s="46" t="n">
        <f aca="false">AVERAGE(AV127,AV131,AV135)</f>
        <v>3.13888888888889</v>
      </c>
      <c r="AW136" s="46" t="n">
        <f aca="false">AVERAGE(AW127,AW131,AW135)</f>
        <v>0.972222222222222</v>
      </c>
      <c r="AX136" s="46" t="n">
        <f aca="false">AVERAGE(AX127,AX131,AX135)</f>
        <v>2.88888888888889</v>
      </c>
      <c r="AY136" s="47" t="n">
        <f aca="false">AVERAGE(AY127,AY131,AY135)</f>
        <v>24.4166666666667</v>
      </c>
      <c r="AZ136" s="50"/>
    </row>
    <row r="137" s="51" customFormat="true" ht="9.75" hidden="false" customHeight="true" outlineLevel="0" collapsed="false">
      <c r="A137" s="55" t="s">
        <v>27</v>
      </c>
      <c r="B137" s="56"/>
      <c r="C137" s="52"/>
      <c r="D137" s="52"/>
      <c r="E137" s="52"/>
      <c r="F137" s="57" t="n">
        <f aca="false">AVERAGE(C136:F136)</f>
        <v>13.6458333333333</v>
      </c>
      <c r="G137" s="52"/>
      <c r="H137" s="52"/>
      <c r="I137" s="52"/>
      <c r="J137" s="52"/>
      <c r="K137" s="57" t="n">
        <f aca="false">AVERAGE(G136:K136)</f>
        <v>5.18333333333333</v>
      </c>
      <c r="L137" s="52"/>
      <c r="M137" s="52"/>
      <c r="N137" s="57" t="n">
        <f aca="false">AVERAGE(L136:N136)</f>
        <v>0</v>
      </c>
      <c r="O137" s="52"/>
      <c r="P137" s="52"/>
      <c r="Q137" s="57" t="n">
        <f aca="false">AVERAGE(O136:Q136)</f>
        <v>11</v>
      </c>
      <c r="R137" s="58" t="n">
        <f aca="false">AVERAGE(R136)</f>
        <v>7.27777777777778</v>
      </c>
      <c r="S137" s="58" t="n">
        <f aca="false">AVERAGE(S136)</f>
        <v>6.02777777777778</v>
      </c>
      <c r="T137" s="52"/>
      <c r="U137" s="57" t="n">
        <f aca="false">AVERAGE(T136:U136)</f>
        <v>18.9861111111111</v>
      </c>
      <c r="V137" s="58" t="n">
        <f aca="false">AVERAGE(V136)</f>
        <v>14.1944444444444</v>
      </c>
      <c r="W137" s="52"/>
      <c r="X137" s="57" t="n">
        <f aca="false">AVERAGE(W136:X136)</f>
        <v>3</v>
      </c>
      <c r="Y137" s="58" t="n">
        <f aca="false">AVERAGE(Y136)</f>
        <v>5.16666666666667</v>
      </c>
      <c r="Z137" s="57" t="n">
        <f aca="false">AVERAGE(Z136)</f>
        <v>12.3888888888889</v>
      </c>
      <c r="AA137" s="0"/>
      <c r="AB137" s="59"/>
      <c r="AC137" s="52"/>
      <c r="AD137" s="52"/>
      <c r="AE137" s="57" t="n">
        <f aca="false">AVERAGE(AB136:AE136)</f>
        <v>16.4722222222222</v>
      </c>
      <c r="AF137" s="52"/>
      <c r="AG137" s="52"/>
      <c r="AH137" s="52"/>
      <c r="AI137" s="52"/>
      <c r="AJ137" s="57" t="n">
        <f aca="false">AVERAGE(AF136:AJ136)</f>
        <v>4.16666666666667</v>
      </c>
      <c r="AK137" s="52"/>
      <c r="AL137" s="52"/>
      <c r="AM137" s="57" t="n">
        <f aca="false">AVERAGE(AK136:AM136)</f>
        <v>0.0833333333333333</v>
      </c>
      <c r="AN137" s="52"/>
      <c r="AO137" s="52"/>
      <c r="AP137" s="57" t="n">
        <f aca="false">AVERAGE(AN136:AP136)</f>
        <v>6.87037037037037</v>
      </c>
      <c r="AQ137" s="58" t="n">
        <f aca="false">AVERAGE(AQ136)</f>
        <v>10.0833333333333</v>
      </c>
      <c r="AR137" s="58" t="n">
        <f aca="false">AVERAGE(AR136)</f>
        <v>9.58333333333333</v>
      </c>
      <c r="AS137" s="52"/>
      <c r="AT137" s="57" t="n">
        <f aca="false">AVERAGE(AS136:AT136)</f>
        <v>17.6805555555556</v>
      </c>
      <c r="AU137" s="58" t="n">
        <f aca="false">AVERAGE(AU136)</f>
        <v>22</v>
      </c>
      <c r="AV137" s="52"/>
      <c r="AW137" s="57" t="n">
        <f aca="false">AVERAGE(AV136:AW136)</f>
        <v>2.05555555555556</v>
      </c>
      <c r="AX137" s="58" t="n">
        <f aca="false">AVERAGE(AX136)</f>
        <v>2.88888888888889</v>
      </c>
      <c r="AY137" s="57" t="n">
        <f aca="false">AVERAGE(AY136)</f>
        <v>24.4166666666667</v>
      </c>
      <c r="AZ137" s="50"/>
    </row>
    <row r="138" customFormat="false" ht="9" hidden="false" customHeight="true" outlineLevel="0" collapsed="false">
      <c r="A138" s="30" t="s">
        <v>52</v>
      </c>
      <c r="B138" s="107" t="s">
        <v>21</v>
      </c>
      <c r="C138" s="66" t="n">
        <v>13.25</v>
      </c>
      <c r="D138" s="62" t="n">
        <v>13.25</v>
      </c>
      <c r="E138" s="62" t="n">
        <v>13.75</v>
      </c>
      <c r="F138" s="63" t="n">
        <v>11</v>
      </c>
      <c r="G138" s="61" t="n">
        <v>7.75</v>
      </c>
      <c r="H138" s="62" t="n">
        <v>3</v>
      </c>
      <c r="I138" s="62" t="n">
        <v>5.5</v>
      </c>
      <c r="J138" s="62" t="n">
        <v>5.25</v>
      </c>
      <c r="K138" s="63" t="n">
        <v>3</v>
      </c>
      <c r="L138" s="61" t="n">
        <v>0</v>
      </c>
      <c r="M138" s="62" t="n">
        <v>0</v>
      </c>
      <c r="N138" s="63" t="n">
        <v>0</v>
      </c>
      <c r="O138" s="61" t="n">
        <v>7.5</v>
      </c>
      <c r="P138" s="62" t="n">
        <v>7.25</v>
      </c>
      <c r="Q138" s="63" t="n">
        <v>12.25</v>
      </c>
      <c r="R138" s="64" t="n">
        <v>6.25</v>
      </c>
      <c r="S138" s="64" t="n">
        <v>4.75</v>
      </c>
      <c r="T138" s="61" t="n">
        <v>19.5</v>
      </c>
      <c r="U138" s="63" t="n">
        <v>19.25</v>
      </c>
      <c r="V138" s="64" t="n">
        <v>17.25</v>
      </c>
      <c r="W138" s="61" t="n">
        <v>4.25</v>
      </c>
      <c r="X138" s="63" t="n">
        <v>0.75</v>
      </c>
      <c r="Y138" s="64" t="n">
        <v>2.75</v>
      </c>
      <c r="Z138" s="65" t="n">
        <v>12.75</v>
      </c>
      <c r="AB138" s="66" t="n">
        <v>16</v>
      </c>
      <c r="AC138" s="62" t="n">
        <v>14</v>
      </c>
      <c r="AD138" s="62" t="n">
        <v>16.75</v>
      </c>
      <c r="AE138" s="62" t="n">
        <v>16</v>
      </c>
      <c r="AF138" s="62" t="n">
        <v>7.75</v>
      </c>
      <c r="AG138" s="62" t="n">
        <v>4</v>
      </c>
      <c r="AH138" s="62" t="n">
        <v>3</v>
      </c>
      <c r="AI138" s="62" t="n">
        <v>3.5</v>
      </c>
      <c r="AJ138" s="62" t="n">
        <v>1.5</v>
      </c>
      <c r="AK138" s="62" t="n">
        <v>0</v>
      </c>
      <c r="AL138" s="62" t="n">
        <v>0</v>
      </c>
      <c r="AM138" s="62" t="n">
        <v>0</v>
      </c>
      <c r="AN138" s="62" t="n">
        <v>2.75</v>
      </c>
      <c r="AO138" s="62" t="n">
        <v>5.5</v>
      </c>
      <c r="AP138" s="62" t="n">
        <v>7.5</v>
      </c>
      <c r="AQ138" s="62" t="n">
        <v>9.5</v>
      </c>
      <c r="AR138" s="62" t="n">
        <v>8</v>
      </c>
      <c r="AS138" s="62" t="n">
        <v>14.75</v>
      </c>
      <c r="AT138" s="62" t="n">
        <v>21</v>
      </c>
      <c r="AU138" s="62" t="n">
        <v>28.75</v>
      </c>
      <c r="AV138" s="62" t="n">
        <v>3</v>
      </c>
      <c r="AW138" s="62" t="n">
        <v>0</v>
      </c>
      <c r="AX138" s="62" t="n">
        <v>2.75</v>
      </c>
      <c r="AY138" s="63" t="n">
        <v>27</v>
      </c>
    </row>
    <row r="139" customFormat="false" ht="9" hidden="false" customHeight="true" outlineLevel="0" collapsed="false">
      <c r="A139" s="30"/>
      <c r="B139" s="107" t="s">
        <v>22</v>
      </c>
      <c r="C139" s="66" t="n">
        <v>13.25</v>
      </c>
      <c r="D139" s="62" t="n">
        <v>13.75</v>
      </c>
      <c r="E139" s="62" t="n">
        <v>13.75</v>
      </c>
      <c r="F139" s="63" t="n">
        <v>12</v>
      </c>
      <c r="G139" s="61" t="n">
        <v>7</v>
      </c>
      <c r="H139" s="62" t="n">
        <v>2.75</v>
      </c>
      <c r="I139" s="62" t="n">
        <v>5</v>
      </c>
      <c r="J139" s="62" t="n">
        <v>5.25</v>
      </c>
      <c r="K139" s="63" t="n">
        <v>4</v>
      </c>
      <c r="L139" s="61" t="n">
        <v>0</v>
      </c>
      <c r="M139" s="62" t="n">
        <v>0</v>
      </c>
      <c r="N139" s="63" t="n">
        <v>0</v>
      </c>
      <c r="O139" s="61" t="n">
        <v>9.25</v>
      </c>
      <c r="P139" s="62" t="n">
        <v>8</v>
      </c>
      <c r="Q139" s="63" t="n">
        <v>12.5</v>
      </c>
      <c r="R139" s="64" t="n">
        <v>6.25</v>
      </c>
      <c r="S139" s="64" t="n">
        <v>4</v>
      </c>
      <c r="T139" s="61" t="n">
        <v>19.5</v>
      </c>
      <c r="U139" s="63" t="n">
        <v>19.25</v>
      </c>
      <c r="V139" s="64" t="n">
        <v>18</v>
      </c>
      <c r="W139" s="61" t="n">
        <v>4.25</v>
      </c>
      <c r="X139" s="63" t="n">
        <v>0.25</v>
      </c>
      <c r="Y139" s="64" t="n">
        <v>2.75</v>
      </c>
      <c r="Z139" s="65" t="n">
        <v>12.5</v>
      </c>
      <c r="AB139" s="66" t="n">
        <v>16</v>
      </c>
      <c r="AC139" s="62" t="n">
        <v>14</v>
      </c>
      <c r="AD139" s="62" t="n">
        <v>16.75</v>
      </c>
      <c r="AE139" s="62" t="n">
        <v>15.5</v>
      </c>
      <c r="AF139" s="62" t="n">
        <v>8</v>
      </c>
      <c r="AG139" s="62" t="n">
        <v>2.75</v>
      </c>
      <c r="AH139" s="62" t="n">
        <v>4.5</v>
      </c>
      <c r="AI139" s="62" t="n">
        <v>3.75</v>
      </c>
      <c r="AJ139" s="62" t="n">
        <v>3.5</v>
      </c>
      <c r="AK139" s="62" t="n">
        <v>0</v>
      </c>
      <c r="AL139" s="62" t="n">
        <v>0</v>
      </c>
      <c r="AM139" s="62" t="n">
        <v>0</v>
      </c>
      <c r="AN139" s="62" t="n">
        <v>6.25</v>
      </c>
      <c r="AO139" s="62" t="n">
        <v>8</v>
      </c>
      <c r="AP139" s="62" t="n">
        <v>13</v>
      </c>
      <c r="AQ139" s="62" t="n">
        <v>8.25</v>
      </c>
      <c r="AR139" s="62" t="n">
        <v>5</v>
      </c>
      <c r="AS139" s="62" t="n">
        <v>20.25</v>
      </c>
      <c r="AT139" s="62" t="n">
        <v>20</v>
      </c>
      <c r="AU139" s="62" t="n">
        <v>15.5</v>
      </c>
      <c r="AV139" s="62" t="n">
        <v>6</v>
      </c>
      <c r="AW139" s="62" t="n">
        <v>1.25</v>
      </c>
      <c r="AX139" s="62" t="n">
        <v>3.25</v>
      </c>
      <c r="AY139" s="63" t="n">
        <v>21.5</v>
      </c>
    </row>
    <row r="140" customFormat="false" ht="9" hidden="false" customHeight="true" outlineLevel="0" collapsed="false">
      <c r="A140" s="30"/>
      <c r="B140" s="107" t="s">
        <v>23</v>
      </c>
      <c r="C140" s="66" t="n">
        <v>12.5</v>
      </c>
      <c r="D140" s="62" t="n">
        <v>13.5</v>
      </c>
      <c r="E140" s="62" t="n">
        <v>13.75</v>
      </c>
      <c r="F140" s="63" t="n">
        <v>12</v>
      </c>
      <c r="G140" s="61" t="n">
        <v>7</v>
      </c>
      <c r="H140" s="62" t="n">
        <v>2</v>
      </c>
      <c r="I140" s="62" t="n">
        <v>5.5</v>
      </c>
      <c r="J140" s="62" t="n">
        <v>5</v>
      </c>
      <c r="K140" s="63" t="n">
        <v>3</v>
      </c>
      <c r="L140" s="61" t="n">
        <v>0</v>
      </c>
      <c r="M140" s="62" t="n">
        <v>0</v>
      </c>
      <c r="N140" s="63" t="n">
        <v>0</v>
      </c>
      <c r="O140" s="61" t="n">
        <v>8.5</v>
      </c>
      <c r="P140" s="62" t="n">
        <v>7.75</v>
      </c>
      <c r="Q140" s="63" t="n">
        <v>12.25</v>
      </c>
      <c r="R140" s="64" t="n">
        <v>6</v>
      </c>
      <c r="S140" s="64" t="n">
        <v>4</v>
      </c>
      <c r="T140" s="61" t="n">
        <v>19</v>
      </c>
      <c r="U140" s="63" t="n">
        <v>19.75</v>
      </c>
      <c r="V140" s="64" t="n">
        <v>18.25</v>
      </c>
      <c r="W140" s="61" t="n">
        <v>4.75</v>
      </c>
      <c r="X140" s="63" t="n">
        <v>0.75</v>
      </c>
      <c r="Y140" s="64" t="n">
        <v>3</v>
      </c>
      <c r="Z140" s="65" t="n">
        <v>12</v>
      </c>
      <c r="AB140" s="66" t="n">
        <v>15</v>
      </c>
      <c r="AC140" s="62" t="n">
        <v>13.5</v>
      </c>
      <c r="AD140" s="62" t="n">
        <v>15.25</v>
      </c>
      <c r="AE140" s="62" t="n">
        <v>15.5</v>
      </c>
      <c r="AF140" s="62" t="n">
        <v>7</v>
      </c>
      <c r="AG140" s="62" t="n">
        <v>4</v>
      </c>
      <c r="AH140" s="62" t="n">
        <v>3.5</v>
      </c>
      <c r="AI140" s="62" t="n">
        <v>3.75</v>
      </c>
      <c r="AJ140" s="62" t="n">
        <v>2</v>
      </c>
      <c r="AK140" s="62" t="n">
        <v>0</v>
      </c>
      <c r="AL140" s="62" t="n">
        <v>0</v>
      </c>
      <c r="AM140" s="62" t="n">
        <v>0</v>
      </c>
      <c r="AN140" s="62" t="n">
        <v>4</v>
      </c>
      <c r="AO140" s="62" t="n">
        <v>6.5</v>
      </c>
      <c r="AP140" s="62" t="n">
        <v>9.5</v>
      </c>
      <c r="AQ140" s="62" t="n">
        <v>9.5</v>
      </c>
      <c r="AR140" s="62" t="n">
        <v>7</v>
      </c>
      <c r="AS140" s="62" t="n">
        <v>16.5</v>
      </c>
      <c r="AT140" s="62" t="n">
        <v>20.75</v>
      </c>
      <c r="AU140" s="62" t="n">
        <v>23.75</v>
      </c>
      <c r="AV140" s="62" t="n">
        <v>3.25</v>
      </c>
      <c r="AW140" s="62" t="n">
        <v>0</v>
      </c>
      <c r="AX140" s="62" t="n">
        <v>2.5</v>
      </c>
      <c r="AY140" s="63" t="n">
        <v>23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3</v>
      </c>
      <c r="D141" s="69" t="n">
        <f aca="false">AVERAGE(D138:D140)</f>
        <v>13.5</v>
      </c>
      <c r="E141" s="69" t="n">
        <f aca="false">AVERAGE(E138:E140)</f>
        <v>13.75</v>
      </c>
      <c r="F141" s="70" t="n">
        <f aca="false">AVERAGE(F138:F140)</f>
        <v>11.6666666666667</v>
      </c>
      <c r="G141" s="68" t="n">
        <f aca="false">AVERAGE(G138:G140)</f>
        <v>7.25</v>
      </c>
      <c r="H141" s="69" t="n">
        <f aca="false">AVERAGE(H138:H140)</f>
        <v>2.58333333333333</v>
      </c>
      <c r="I141" s="69" t="n">
        <f aca="false">AVERAGE(I138:I140)</f>
        <v>5.33333333333333</v>
      </c>
      <c r="J141" s="69" t="n">
        <f aca="false">AVERAGE(J138:J140)</f>
        <v>5.16666666666667</v>
      </c>
      <c r="K141" s="70" t="n">
        <f aca="false">AVERAGE(K138:K140)</f>
        <v>3.33333333333333</v>
      </c>
      <c r="L141" s="68" t="n">
        <f aca="false">AVERAGE(L138:L140)</f>
        <v>0</v>
      </c>
      <c r="M141" s="69" t="n">
        <f aca="false">AVERAGE(M138:M140)</f>
        <v>0</v>
      </c>
      <c r="N141" s="70" t="n">
        <f aca="false">AVERAGE(N138:N140)</f>
        <v>0</v>
      </c>
      <c r="O141" s="68" t="n">
        <f aca="false">AVERAGE(O138:O140)</f>
        <v>8.41666666666667</v>
      </c>
      <c r="P141" s="69" t="n">
        <f aca="false">AVERAGE(P138:P140)</f>
        <v>7.66666666666667</v>
      </c>
      <c r="Q141" s="70" t="n">
        <f aca="false">AVERAGE(Q138:Q140)</f>
        <v>12.3333333333333</v>
      </c>
      <c r="R141" s="71" t="n">
        <f aca="false">AVERAGE(R138:R140)</f>
        <v>6.16666666666667</v>
      </c>
      <c r="S141" s="71" t="n">
        <f aca="false">AVERAGE(S138:S140)</f>
        <v>4.25</v>
      </c>
      <c r="T141" s="68" t="n">
        <f aca="false">AVERAGE(T138:T140)</f>
        <v>19.3333333333333</v>
      </c>
      <c r="U141" s="70" t="n">
        <f aca="false">AVERAGE(U138:U140)</f>
        <v>19.4166666666667</v>
      </c>
      <c r="V141" s="71" t="n">
        <f aca="false">AVERAGE(V138:V140)</f>
        <v>17.8333333333333</v>
      </c>
      <c r="W141" s="68" t="n">
        <f aca="false">AVERAGE(W138:W140)</f>
        <v>4.41666666666667</v>
      </c>
      <c r="X141" s="70" t="n">
        <f aca="false">AVERAGE(X138:X140)</f>
        <v>0.583333333333333</v>
      </c>
      <c r="Y141" s="71" t="n">
        <f aca="false">AVERAGE(Y138:Y140)</f>
        <v>2.83333333333333</v>
      </c>
      <c r="Z141" s="72" t="n">
        <f aca="false">AVERAGE(Z138:Z140)</f>
        <v>12.4166666666667</v>
      </c>
      <c r="AB141" s="73" t="n">
        <f aca="false">AVERAGE(AB138:AB140)</f>
        <v>15.6666666666667</v>
      </c>
      <c r="AC141" s="69" t="n">
        <f aca="false">AVERAGE(AC138:AC140)</f>
        <v>13.8333333333333</v>
      </c>
      <c r="AD141" s="69" t="n">
        <f aca="false">AVERAGE(AD138:AD140)</f>
        <v>16.25</v>
      </c>
      <c r="AE141" s="69" t="n">
        <f aca="false">AVERAGE(AE138:AE140)</f>
        <v>15.6666666666667</v>
      </c>
      <c r="AF141" s="69" t="n">
        <f aca="false">AVERAGE(AF138:AF140)</f>
        <v>7.58333333333333</v>
      </c>
      <c r="AG141" s="69" t="n">
        <f aca="false">AVERAGE(AG138:AG140)</f>
        <v>3.58333333333333</v>
      </c>
      <c r="AH141" s="69" t="n">
        <f aca="false">AVERAGE(AH138:AH140)</f>
        <v>3.66666666666667</v>
      </c>
      <c r="AI141" s="69" t="n">
        <f aca="false">AVERAGE(AI138:AI140)</f>
        <v>3.66666666666667</v>
      </c>
      <c r="AJ141" s="69" t="n">
        <f aca="false">AVERAGE(AJ138:AJ140)</f>
        <v>2.33333333333333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.33333333333333</v>
      </c>
      <c r="AO141" s="69" t="n">
        <f aca="false">AVERAGE(AO138:AO140)</f>
        <v>6.66666666666667</v>
      </c>
      <c r="AP141" s="69" t="n">
        <f aca="false">AVERAGE(AP138:AP140)</f>
        <v>10</v>
      </c>
      <c r="AQ141" s="69" t="n">
        <f aca="false">AVERAGE(AQ138:AQ140)</f>
        <v>9.08333333333333</v>
      </c>
      <c r="AR141" s="69" t="n">
        <f aca="false">AVERAGE(AR138:AR140)</f>
        <v>6.66666666666667</v>
      </c>
      <c r="AS141" s="69" t="n">
        <f aca="false">AVERAGE(AS138:AS140)</f>
        <v>17.1666666666667</v>
      </c>
      <c r="AT141" s="69" t="n">
        <f aca="false">AVERAGE(AT138:AT140)</f>
        <v>20.5833333333333</v>
      </c>
      <c r="AU141" s="69" t="n">
        <f aca="false">AVERAGE(AU138:AU140)</f>
        <v>22.6666666666667</v>
      </c>
      <c r="AV141" s="69" t="n">
        <f aca="false">AVERAGE(AV138:AV140)</f>
        <v>4.08333333333333</v>
      </c>
      <c r="AW141" s="69" t="n">
        <f aca="false">AVERAGE(AW138:AW140)</f>
        <v>0.416666666666667</v>
      </c>
      <c r="AX141" s="69" t="n">
        <f aca="false">AVERAGE(AX138:AX140)</f>
        <v>2.83333333333333</v>
      </c>
      <c r="AY141" s="70" t="n">
        <f aca="false">AVERAGE(AY138:AY140)</f>
        <v>23.8333333333333</v>
      </c>
    </row>
    <row r="142" customFormat="false" ht="9" hidden="false" customHeight="true" outlineLevel="0" collapsed="false">
      <c r="A142" s="30" t="s">
        <v>82</v>
      </c>
      <c r="B142" s="107" t="s">
        <v>21</v>
      </c>
      <c r="C142" s="66" t="n">
        <v>13</v>
      </c>
      <c r="D142" s="62" t="n">
        <v>13.25</v>
      </c>
      <c r="E142" s="62" t="n">
        <v>13</v>
      </c>
      <c r="F142" s="63" t="n">
        <v>11.25</v>
      </c>
      <c r="G142" s="61" t="n">
        <v>7.25</v>
      </c>
      <c r="H142" s="62" t="n">
        <v>2</v>
      </c>
      <c r="I142" s="62" t="n">
        <v>5.5</v>
      </c>
      <c r="J142" s="62" t="n">
        <v>5</v>
      </c>
      <c r="K142" s="63" t="n">
        <v>3.5</v>
      </c>
      <c r="L142" s="61" t="n">
        <v>0</v>
      </c>
      <c r="M142" s="62" t="n">
        <v>0</v>
      </c>
      <c r="N142" s="63" t="n">
        <v>0</v>
      </c>
      <c r="O142" s="61" t="n">
        <v>9.25</v>
      </c>
      <c r="P142" s="62" t="n">
        <v>8.5</v>
      </c>
      <c r="Q142" s="63" t="n">
        <v>13</v>
      </c>
      <c r="R142" s="64" t="n">
        <v>6.5</v>
      </c>
      <c r="S142" s="64" t="n">
        <v>5</v>
      </c>
      <c r="T142" s="61" t="n">
        <v>19.5</v>
      </c>
      <c r="U142" s="63" t="n">
        <v>18</v>
      </c>
      <c r="V142" s="64" t="n">
        <v>16</v>
      </c>
      <c r="W142" s="61" t="n">
        <v>4.5</v>
      </c>
      <c r="X142" s="63" t="n">
        <v>0.25</v>
      </c>
      <c r="Y142" s="64" t="n">
        <v>4</v>
      </c>
      <c r="Z142" s="65" t="n">
        <v>12.75</v>
      </c>
      <c r="AB142" s="66" t="n">
        <v>16</v>
      </c>
      <c r="AC142" s="62" t="n">
        <v>15.5</v>
      </c>
      <c r="AD142" s="62" t="n">
        <v>17.25</v>
      </c>
      <c r="AE142" s="62" t="n">
        <v>16</v>
      </c>
      <c r="AF142" s="62" t="n">
        <v>7.5</v>
      </c>
      <c r="AG142" s="62" t="n">
        <v>3.75</v>
      </c>
      <c r="AH142" s="62" t="n">
        <v>3</v>
      </c>
      <c r="AI142" s="62" t="n">
        <v>3</v>
      </c>
      <c r="AJ142" s="62" t="n">
        <v>1</v>
      </c>
      <c r="AK142" s="62" t="n">
        <v>0</v>
      </c>
      <c r="AL142" s="62" t="n">
        <v>0</v>
      </c>
      <c r="AM142" s="62" t="n">
        <v>0</v>
      </c>
      <c r="AN142" s="62" t="n">
        <v>2.75</v>
      </c>
      <c r="AO142" s="62" t="n">
        <v>5.5</v>
      </c>
      <c r="AP142" s="62" t="n">
        <v>8</v>
      </c>
      <c r="AQ142" s="62" t="n">
        <v>9</v>
      </c>
      <c r="AR142" s="62" t="n">
        <v>7.75</v>
      </c>
      <c r="AS142" s="62" t="n">
        <v>15.5</v>
      </c>
      <c r="AT142" s="62" t="n">
        <v>20.75</v>
      </c>
      <c r="AU142" s="62" t="n">
        <v>25.25</v>
      </c>
      <c r="AV142" s="62" t="n">
        <v>3</v>
      </c>
      <c r="AW142" s="62" t="n">
        <v>0</v>
      </c>
      <c r="AX142" s="62" t="n">
        <v>2.75</v>
      </c>
      <c r="AY142" s="63" t="n">
        <v>27.75</v>
      </c>
    </row>
    <row r="143" customFormat="false" ht="9" hidden="false" customHeight="true" outlineLevel="0" collapsed="false">
      <c r="A143" s="30"/>
      <c r="B143" s="107" t="s">
        <v>22</v>
      </c>
      <c r="C143" s="66" t="n">
        <v>12.75</v>
      </c>
      <c r="D143" s="62" t="n">
        <v>13.5</v>
      </c>
      <c r="E143" s="62" t="n">
        <v>13.5</v>
      </c>
      <c r="F143" s="63" t="n">
        <v>12</v>
      </c>
      <c r="G143" s="61" t="n">
        <v>7.25</v>
      </c>
      <c r="H143" s="62" t="n">
        <v>2</v>
      </c>
      <c r="I143" s="62" t="n">
        <v>5.25</v>
      </c>
      <c r="J143" s="62" t="n">
        <v>5.5</v>
      </c>
      <c r="K143" s="63" t="n">
        <v>4</v>
      </c>
      <c r="L143" s="61" t="n">
        <v>0</v>
      </c>
      <c r="M143" s="62" t="n">
        <v>0</v>
      </c>
      <c r="N143" s="63" t="n">
        <v>0</v>
      </c>
      <c r="O143" s="61" t="n">
        <v>10.25</v>
      </c>
      <c r="P143" s="62" t="n">
        <v>9.25</v>
      </c>
      <c r="Q143" s="63" t="n">
        <v>14</v>
      </c>
      <c r="R143" s="64" t="n">
        <v>6.25</v>
      </c>
      <c r="S143" s="64" t="n">
        <v>4.5</v>
      </c>
      <c r="T143" s="61" t="n">
        <v>20.5</v>
      </c>
      <c r="U143" s="63" t="n">
        <v>18.5</v>
      </c>
      <c r="V143" s="64" t="n">
        <v>14.75</v>
      </c>
      <c r="W143" s="61" t="n">
        <v>4.5</v>
      </c>
      <c r="X143" s="63" t="n">
        <v>0.75</v>
      </c>
      <c r="Y143" s="64" t="n">
        <v>2.75</v>
      </c>
      <c r="Z143" s="65" t="n">
        <v>10.5</v>
      </c>
      <c r="AB143" s="66" t="n">
        <v>15.25</v>
      </c>
      <c r="AC143" s="62" t="n">
        <v>15</v>
      </c>
      <c r="AD143" s="62" t="n">
        <v>17</v>
      </c>
      <c r="AE143" s="62" t="n">
        <v>15.5</v>
      </c>
      <c r="AF143" s="62" t="n">
        <v>7.75</v>
      </c>
      <c r="AG143" s="62" t="n">
        <v>3.5</v>
      </c>
      <c r="AH143" s="62" t="n">
        <v>3.75</v>
      </c>
      <c r="AI143" s="62" t="n">
        <v>3.5</v>
      </c>
      <c r="AJ143" s="62" t="n">
        <v>1.75</v>
      </c>
      <c r="AK143" s="62" t="n">
        <v>0</v>
      </c>
      <c r="AL143" s="62" t="n">
        <v>0</v>
      </c>
      <c r="AM143" s="62" t="n">
        <v>0</v>
      </c>
      <c r="AN143" s="62" t="n">
        <v>4.5</v>
      </c>
      <c r="AO143" s="62" t="n">
        <v>7.25</v>
      </c>
      <c r="AP143" s="62" t="n">
        <v>9.75</v>
      </c>
      <c r="AQ143" s="62" t="n">
        <v>9.5</v>
      </c>
      <c r="AR143" s="62" t="n">
        <v>7.25</v>
      </c>
      <c r="AS143" s="62" t="n">
        <v>17.5</v>
      </c>
      <c r="AT143" s="62" t="n">
        <v>21.25</v>
      </c>
      <c r="AU143" s="62" t="n">
        <v>23</v>
      </c>
      <c r="AV143" s="62" t="n">
        <v>3.25</v>
      </c>
      <c r="AW143" s="62" t="n">
        <v>0.25</v>
      </c>
      <c r="AX143" s="62" t="n">
        <v>2.75</v>
      </c>
      <c r="AY143" s="63" t="n">
        <v>24.5</v>
      </c>
    </row>
    <row r="144" customFormat="false" ht="9" hidden="false" customHeight="true" outlineLevel="0" collapsed="false">
      <c r="A144" s="30"/>
      <c r="B144" s="107" t="s">
        <v>23</v>
      </c>
      <c r="C144" s="66" t="n">
        <v>13.5</v>
      </c>
      <c r="D144" s="62" t="n">
        <v>13.75</v>
      </c>
      <c r="E144" s="62" t="n">
        <v>14.5</v>
      </c>
      <c r="F144" s="63" t="n">
        <v>12</v>
      </c>
      <c r="G144" s="61" t="n">
        <v>8.25</v>
      </c>
      <c r="H144" s="62" t="n">
        <v>2.5</v>
      </c>
      <c r="I144" s="62" t="n">
        <v>5.5</v>
      </c>
      <c r="J144" s="62" t="n">
        <v>5.25</v>
      </c>
      <c r="K144" s="63" t="n">
        <v>3</v>
      </c>
      <c r="L144" s="61" t="n">
        <v>0</v>
      </c>
      <c r="M144" s="62" t="n">
        <v>0</v>
      </c>
      <c r="N144" s="63" t="n">
        <v>0</v>
      </c>
      <c r="O144" s="61" t="n">
        <v>8.75</v>
      </c>
      <c r="P144" s="62" t="n">
        <v>7.75</v>
      </c>
      <c r="Q144" s="63" t="n">
        <v>13.5</v>
      </c>
      <c r="R144" s="64" t="n">
        <v>5.5</v>
      </c>
      <c r="S144" s="64" t="n">
        <v>3.75</v>
      </c>
      <c r="T144" s="61" t="n">
        <v>20.5</v>
      </c>
      <c r="U144" s="63" t="n">
        <v>18.5</v>
      </c>
      <c r="V144" s="64" t="n">
        <v>14.75</v>
      </c>
      <c r="W144" s="61" t="n">
        <v>4.5</v>
      </c>
      <c r="X144" s="63" t="n">
        <v>0.5</v>
      </c>
      <c r="Y144" s="64" t="n">
        <v>3.5</v>
      </c>
      <c r="Z144" s="65" t="n">
        <v>11</v>
      </c>
      <c r="AB144" s="66" t="n">
        <v>14.75</v>
      </c>
      <c r="AC144" s="62" t="n">
        <v>14.5</v>
      </c>
      <c r="AD144" s="62" t="n">
        <v>16.75</v>
      </c>
      <c r="AE144" s="62" t="n">
        <v>15.5</v>
      </c>
      <c r="AF144" s="62" t="n">
        <v>7.75</v>
      </c>
      <c r="AG144" s="62" t="n">
        <v>3.25</v>
      </c>
      <c r="AH144" s="62" t="n">
        <v>3.5</v>
      </c>
      <c r="AI144" s="62" t="n">
        <v>3.75</v>
      </c>
      <c r="AJ144" s="62" t="n">
        <v>2.25</v>
      </c>
      <c r="AK144" s="62" t="n">
        <v>0</v>
      </c>
      <c r="AL144" s="62" t="n">
        <v>0</v>
      </c>
      <c r="AM144" s="62" t="n">
        <v>0</v>
      </c>
      <c r="AN144" s="62" t="n">
        <v>5.25</v>
      </c>
      <c r="AO144" s="62" t="n">
        <v>7.75</v>
      </c>
      <c r="AP144" s="62" t="n">
        <v>11.5</v>
      </c>
      <c r="AQ144" s="62" t="n">
        <v>9</v>
      </c>
      <c r="AR144" s="62" t="n">
        <v>6.25</v>
      </c>
      <c r="AS144" s="62" t="n">
        <v>19.25</v>
      </c>
      <c r="AT144" s="62" t="n">
        <v>21.5</v>
      </c>
      <c r="AU144" s="62" t="n">
        <v>20</v>
      </c>
      <c r="AV144" s="62" t="n">
        <v>3.75</v>
      </c>
      <c r="AW144" s="62" t="n">
        <v>0.25</v>
      </c>
      <c r="AX144" s="62" t="n">
        <v>2.75</v>
      </c>
      <c r="AY144" s="63" t="n">
        <v>21.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3.0833333333333</v>
      </c>
      <c r="D145" s="69" t="n">
        <f aca="false">AVERAGE(D142:D144)</f>
        <v>13.5</v>
      </c>
      <c r="E145" s="69" t="n">
        <f aca="false">AVERAGE(E142:E144)</f>
        <v>13.6666666666667</v>
      </c>
      <c r="F145" s="70" t="n">
        <f aca="false">AVERAGE(F142:F144)</f>
        <v>11.75</v>
      </c>
      <c r="G145" s="68" t="n">
        <f aca="false">AVERAGE(G142:G144)</f>
        <v>7.58333333333333</v>
      </c>
      <c r="H145" s="69" t="n">
        <f aca="false">AVERAGE(H142:H144)</f>
        <v>2.16666666666667</v>
      </c>
      <c r="I145" s="69" t="n">
        <f aca="false">AVERAGE(I142:I144)</f>
        <v>5.41666666666667</v>
      </c>
      <c r="J145" s="69" t="n">
        <f aca="false">AVERAGE(J142:J144)</f>
        <v>5.25</v>
      </c>
      <c r="K145" s="70" t="n">
        <f aca="false">AVERAGE(K142:K144)</f>
        <v>3.5</v>
      </c>
      <c r="L145" s="68" t="n">
        <f aca="false">AVERAGE(L142:L144)</f>
        <v>0</v>
      </c>
      <c r="M145" s="69" t="n">
        <f aca="false">AVERAGE(M142:M144)</f>
        <v>0</v>
      </c>
      <c r="N145" s="70" t="n">
        <f aca="false">AVERAGE(N142:N144)</f>
        <v>0</v>
      </c>
      <c r="O145" s="68" t="n">
        <f aca="false">AVERAGE(O142:O144)</f>
        <v>9.41666666666667</v>
      </c>
      <c r="P145" s="69" t="n">
        <f aca="false">AVERAGE(P142:P144)</f>
        <v>8.5</v>
      </c>
      <c r="Q145" s="70" t="n">
        <f aca="false">AVERAGE(Q142:Q144)</f>
        <v>13.5</v>
      </c>
      <c r="R145" s="71" t="n">
        <f aca="false">AVERAGE(R142:R144)</f>
        <v>6.08333333333333</v>
      </c>
      <c r="S145" s="71" t="n">
        <f aca="false">AVERAGE(S142:S144)</f>
        <v>4.41666666666667</v>
      </c>
      <c r="T145" s="68" t="n">
        <f aca="false">AVERAGE(T142:T144)</f>
        <v>20.1666666666667</v>
      </c>
      <c r="U145" s="70" t="n">
        <f aca="false">AVERAGE(U142:U144)</f>
        <v>18.3333333333333</v>
      </c>
      <c r="V145" s="71" t="n">
        <f aca="false">AVERAGE(V142:V144)</f>
        <v>15.1666666666667</v>
      </c>
      <c r="W145" s="68" t="n">
        <f aca="false">AVERAGE(W142:W144)</f>
        <v>4.5</v>
      </c>
      <c r="X145" s="70" t="n">
        <f aca="false">AVERAGE(X142:X144)</f>
        <v>0.5</v>
      </c>
      <c r="Y145" s="71" t="n">
        <f aca="false">AVERAGE(Y142:Y144)</f>
        <v>3.41666666666667</v>
      </c>
      <c r="Z145" s="72" t="n">
        <f aca="false">AVERAGE(Z142:Z144)</f>
        <v>11.4166666666667</v>
      </c>
      <c r="AB145" s="73" t="n">
        <f aca="false">AVERAGE(AB142:AB144)</f>
        <v>15.3333333333333</v>
      </c>
      <c r="AC145" s="69" t="n">
        <f aca="false">AVERAGE(AC142:AC144)</f>
        <v>15</v>
      </c>
      <c r="AD145" s="69" t="n">
        <f aca="false">AVERAGE(AD142:AD144)</f>
        <v>17</v>
      </c>
      <c r="AE145" s="69" t="n">
        <f aca="false">AVERAGE(AE142:AE144)</f>
        <v>15.6666666666667</v>
      </c>
      <c r="AF145" s="69" t="n">
        <f aca="false">AVERAGE(AF142:AF144)</f>
        <v>7.66666666666667</v>
      </c>
      <c r="AG145" s="69" t="n">
        <f aca="false">AVERAGE(AG142:AG144)</f>
        <v>3.5</v>
      </c>
      <c r="AH145" s="69" t="n">
        <f aca="false">AVERAGE(AH142:AH144)</f>
        <v>3.41666666666667</v>
      </c>
      <c r="AI145" s="69" t="n">
        <f aca="false">AVERAGE(AI142:AI144)</f>
        <v>3.41666666666667</v>
      </c>
      <c r="AJ145" s="69" t="n">
        <f aca="false">AVERAGE(AJ142:AJ144)</f>
        <v>1.66666666666667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4.16666666666667</v>
      </c>
      <c r="AO145" s="69" t="n">
        <f aca="false">AVERAGE(AO142:AO144)</f>
        <v>6.83333333333333</v>
      </c>
      <c r="AP145" s="69" t="n">
        <f aca="false">AVERAGE(AP142:AP144)</f>
        <v>9.75</v>
      </c>
      <c r="AQ145" s="69" t="n">
        <f aca="false">AVERAGE(AQ142:AQ144)</f>
        <v>9.16666666666667</v>
      </c>
      <c r="AR145" s="69" t="n">
        <f aca="false">AVERAGE(AR142:AR144)</f>
        <v>7.08333333333333</v>
      </c>
      <c r="AS145" s="69" t="n">
        <f aca="false">AVERAGE(AS142:AS144)</f>
        <v>17.4166666666667</v>
      </c>
      <c r="AT145" s="69" t="n">
        <f aca="false">AVERAGE(AT142:AT144)</f>
        <v>21.1666666666667</v>
      </c>
      <c r="AU145" s="69" t="n">
        <f aca="false">AVERAGE(AU142:AU144)</f>
        <v>22.75</v>
      </c>
      <c r="AV145" s="69" t="n">
        <f aca="false">AVERAGE(AV142:AV144)</f>
        <v>3.33333333333333</v>
      </c>
      <c r="AW145" s="69" t="n">
        <f aca="false">AVERAGE(AW142:AW144)</f>
        <v>0.166666666666667</v>
      </c>
      <c r="AX145" s="69" t="n">
        <f aca="false">AVERAGE(AX142:AX144)</f>
        <v>2.75</v>
      </c>
      <c r="AY145" s="70" t="n">
        <f aca="false">AVERAGE(AY142:AY144)</f>
        <v>24.5833333333333</v>
      </c>
    </row>
    <row r="146" customFormat="false" ht="9" hidden="false" customHeight="true" outlineLevel="0" collapsed="false">
      <c r="A146" s="30" t="s">
        <v>83</v>
      </c>
      <c r="B146" s="107" t="s">
        <v>21</v>
      </c>
      <c r="C146" s="66" t="n">
        <v>14</v>
      </c>
      <c r="D146" s="62" t="n">
        <v>15.25</v>
      </c>
      <c r="E146" s="62" t="n">
        <v>13.75</v>
      </c>
      <c r="F146" s="63" t="n">
        <v>13</v>
      </c>
      <c r="G146" s="61" t="n">
        <v>6.5</v>
      </c>
      <c r="H146" s="62" t="n">
        <v>3.5</v>
      </c>
      <c r="I146" s="62" t="n">
        <v>4</v>
      </c>
      <c r="J146" s="62" t="n">
        <v>4.5</v>
      </c>
      <c r="K146" s="63" t="n">
        <v>1</v>
      </c>
      <c r="L146" s="61" t="n">
        <v>0</v>
      </c>
      <c r="M146" s="62" t="n">
        <v>0</v>
      </c>
      <c r="N146" s="63" t="n">
        <v>0</v>
      </c>
      <c r="O146" s="61" t="n">
        <v>4.5</v>
      </c>
      <c r="P146" s="62" t="n">
        <v>5.25</v>
      </c>
      <c r="Q146" s="63" t="n">
        <v>7.75</v>
      </c>
      <c r="R146" s="64" t="n">
        <v>7.5</v>
      </c>
      <c r="S146" s="64" t="n">
        <v>6.5</v>
      </c>
      <c r="T146" s="61" t="n">
        <v>13.5</v>
      </c>
      <c r="U146" s="63" t="n">
        <v>18.75</v>
      </c>
      <c r="V146" s="64" t="n">
        <v>23.75</v>
      </c>
      <c r="W146" s="61" t="n">
        <v>2.5</v>
      </c>
      <c r="X146" s="63" t="n">
        <v>0.25</v>
      </c>
      <c r="Y146" s="64" t="n">
        <v>2.75</v>
      </c>
      <c r="Z146" s="65" t="n">
        <v>15.75</v>
      </c>
      <c r="AB146" s="66" t="n">
        <v>15.25</v>
      </c>
      <c r="AC146" s="62" t="n">
        <v>14.5</v>
      </c>
      <c r="AD146" s="62" t="n">
        <v>17</v>
      </c>
      <c r="AE146" s="62" t="n">
        <v>16.25</v>
      </c>
      <c r="AF146" s="62" t="n">
        <v>8</v>
      </c>
      <c r="AG146" s="62" t="n">
        <v>3.5</v>
      </c>
      <c r="AH146" s="62" t="n">
        <v>3.75</v>
      </c>
      <c r="AI146" s="62" t="n">
        <v>3.5</v>
      </c>
      <c r="AJ146" s="62" t="n">
        <v>1.75</v>
      </c>
      <c r="AK146" s="62" t="n">
        <v>0</v>
      </c>
      <c r="AL146" s="62" t="n">
        <v>0</v>
      </c>
      <c r="AM146" s="62" t="n">
        <v>0</v>
      </c>
      <c r="AN146" s="62" t="n">
        <v>3.5</v>
      </c>
      <c r="AO146" s="62" t="n">
        <v>6</v>
      </c>
      <c r="AP146" s="62" t="n">
        <v>7.5</v>
      </c>
      <c r="AQ146" s="62" t="n">
        <v>10.25</v>
      </c>
      <c r="AR146" s="62" t="n">
        <v>9</v>
      </c>
      <c r="AS146" s="62" t="n">
        <v>13.5</v>
      </c>
      <c r="AT146" s="62" t="n">
        <v>21</v>
      </c>
      <c r="AU146" s="62" t="n">
        <v>30</v>
      </c>
      <c r="AV146" s="62" t="n">
        <v>2.5</v>
      </c>
      <c r="AW146" s="62" t="n">
        <v>0.5</v>
      </c>
      <c r="AX146" s="62" t="n">
        <v>3</v>
      </c>
      <c r="AY146" s="63" t="n">
        <v>27</v>
      </c>
    </row>
    <row r="147" customFormat="false" ht="9" hidden="false" customHeight="true" outlineLevel="0" collapsed="false">
      <c r="A147" s="30"/>
      <c r="B147" s="107" t="s">
        <v>22</v>
      </c>
      <c r="C147" s="66" t="n">
        <v>13</v>
      </c>
      <c r="D147" s="62" t="n">
        <v>13.5</v>
      </c>
      <c r="E147" s="62" t="n">
        <v>12.5</v>
      </c>
      <c r="F147" s="63" t="n">
        <v>11.25</v>
      </c>
      <c r="G147" s="61" t="n">
        <v>6.75</v>
      </c>
      <c r="H147" s="62" t="n">
        <v>2</v>
      </c>
      <c r="I147" s="62" t="n">
        <v>5</v>
      </c>
      <c r="J147" s="62" t="n">
        <v>5.5</v>
      </c>
      <c r="K147" s="63" t="n">
        <v>4.5</v>
      </c>
      <c r="L147" s="61" t="n">
        <v>0</v>
      </c>
      <c r="M147" s="62" t="n">
        <v>0</v>
      </c>
      <c r="N147" s="63" t="n">
        <v>0</v>
      </c>
      <c r="O147" s="61" t="n">
        <v>10.25</v>
      </c>
      <c r="P147" s="62" t="n">
        <v>8.75</v>
      </c>
      <c r="Q147" s="63" t="n">
        <v>13</v>
      </c>
      <c r="R147" s="64" t="n">
        <v>6.25</v>
      </c>
      <c r="S147" s="64" t="n">
        <v>4.75</v>
      </c>
      <c r="T147" s="61" t="n">
        <v>20</v>
      </c>
      <c r="U147" s="63" t="n">
        <v>19.5</v>
      </c>
      <c r="V147" s="64" t="n">
        <v>17</v>
      </c>
      <c r="W147" s="61" t="n">
        <v>4.25</v>
      </c>
      <c r="X147" s="63" t="n">
        <v>0.5</v>
      </c>
      <c r="Y147" s="64" t="n">
        <v>3</v>
      </c>
      <c r="Z147" s="65" t="n">
        <v>10.25</v>
      </c>
      <c r="AB147" s="66" t="n">
        <v>15.25</v>
      </c>
      <c r="AC147" s="62" t="n">
        <v>14.75</v>
      </c>
      <c r="AD147" s="62" t="n">
        <v>17</v>
      </c>
      <c r="AE147" s="62" t="n">
        <v>15.5</v>
      </c>
      <c r="AF147" s="62" t="n">
        <v>8.25</v>
      </c>
      <c r="AG147" s="62" t="n">
        <v>3.25</v>
      </c>
      <c r="AH147" s="62" t="n">
        <v>3.75</v>
      </c>
      <c r="AI147" s="62" t="n">
        <v>3.5</v>
      </c>
      <c r="AJ147" s="62" t="n">
        <v>1.75</v>
      </c>
      <c r="AK147" s="62" t="n">
        <v>0</v>
      </c>
      <c r="AL147" s="62" t="n">
        <v>0</v>
      </c>
      <c r="AM147" s="62" t="n">
        <v>0</v>
      </c>
      <c r="AN147" s="62" t="n">
        <v>4</v>
      </c>
      <c r="AO147" s="62" t="n">
        <v>6.5</v>
      </c>
      <c r="AP147" s="62" t="n">
        <v>8.75</v>
      </c>
      <c r="AQ147" s="62" t="n">
        <v>10</v>
      </c>
      <c r="AR147" s="62" t="n">
        <v>8</v>
      </c>
      <c r="AS147" s="62" t="n">
        <v>16</v>
      </c>
      <c r="AT147" s="62" t="n">
        <v>20.5</v>
      </c>
      <c r="AU147" s="62" t="n">
        <v>24.5</v>
      </c>
      <c r="AV147" s="62" t="n">
        <v>3.25</v>
      </c>
      <c r="AW147" s="62" t="n">
        <v>0.25</v>
      </c>
      <c r="AX147" s="62" t="n">
        <v>3</v>
      </c>
      <c r="AY147" s="63" t="n">
        <v>23.5</v>
      </c>
    </row>
    <row r="148" customFormat="false" ht="9" hidden="false" customHeight="true" outlineLevel="0" collapsed="false">
      <c r="A148" s="30"/>
      <c r="B148" s="107" t="s">
        <v>23</v>
      </c>
      <c r="C148" s="66" t="n">
        <v>12.5</v>
      </c>
      <c r="D148" s="62" t="n">
        <v>13</v>
      </c>
      <c r="E148" s="62" t="n">
        <v>12.75</v>
      </c>
      <c r="F148" s="63" t="n">
        <v>11</v>
      </c>
      <c r="G148" s="61" t="n">
        <v>7.75</v>
      </c>
      <c r="H148" s="62" t="n">
        <v>2.25</v>
      </c>
      <c r="I148" s="62" t="n">
        <v>5</v>
      </c>
      <c r="J148" s="62" t="n">
        <v>5.25</v>
      </c>
      <c r="K148" s="63" t="n">
        <v>3.75</v>
      </c>
      <c r="L148" s="61" t="n">
        <v>0</v>
      </c>
      <c r="M148" s="62" t="n">
        <v>0</v>
      </c>
      <c r="N148" s="63" t="n">
        <v>0</v>
      </c>
      <c r="O148" s="61" t="n">
        <v>10.25</v>
      </c>
      <c r="P148" s="62" t="n">
        <v>9.5</v>
      </c>
      <c r="Q148" s="63" t="n">
        <v>16</v>
      </c>
      <c r="R148" s="64" t="n">
        <v>6.25</v>
      </c>
      <c r="S148" s="64" t="n">
        <v>3.5</v>
      </c>
      <c r="T148" s="61" t="n">
        <v>21</v>
      </c>
      <c r="U148" s="63" t="n">
        <v>16.25</v>
      </c>
      <c r="V148" s="64" t="n">
        <v>11.5</v>
      </c>
      <c r="W148" s="61" t="n">
        <v>4.75</v>
      </c>
      <c r="X148" s="63" t="n">
        <v>0.75</v>
      </c>
      <c r="Y148" s="64" t="n">
        <v>4</v>
      </c>
      <c r="Z148" s="65" t="n">
        <v>8.25</v>
      </c>
      <c r="AB148" s="66" t="n">
        <v>16.5</v>
      </c>
      <c r="AC148" s="62" t="n">
        <v>15.25</v>
      </c>
      <c r="AD148" s="62" t="n">
        <v>17.75</v>
      </c>
      <c r="AE148" s="62" t="n">
        <v>15</v>
      </c>
      <c r="AF148" s="62" t="n">
        <v>8.75</v>
      </c>
      <c r="AG148" s="62" t="n">
        <v>2.25</v>
      </c>
      <c r="AH148" s="62" t="n">
        <v>4.75</v>
      </c>
      <c r="AI148" s="62" t="n">
        <v>3.75</v>
      </c>
      <c r="AJ148" s="62" t="n">
        <v>2.75</v>
      </c>
      <c r="AK148" s="62" t="n">
        <v>0</v>
      </c>
      <c r="AL148" s="62" t="n">
        <v>0</v>
      </c>
      <c r="AM148" s="62" t="n">
        <v>0</v>
      </c>
      <c r="AN148" s="62" t="n">
        <v>6.5</v>
      </c>
      <c r="AO148" s="62" t="n">
        <v>9</v>
      </c>
      <c r="AP148" s="62" t="n">
        <v>14.5</v>
      </c>
      <c r="AQ148" s="62" t="n">
        <v>9.75</v>
      </c>
      <c r="AR148" s="62" t="n">
        <v>5.25</v>
      </c>
      <c r="AS148" s="62" t="n">
        <v>21.25</v>
      </c>
      <c r="AT148" s="62" t="n">
        <v>20.75</v>
      </c>
      <c r="AU148" s="62" t="n">
        <v>16</v>
      </c>
      <c r="AV148" s="62" t="n">
        <v>4.5</v>
      </c>
      <c r="AW148" s="62" t="n">
        <v>1</v>
      </c>
      <c r="AX148" s="62" t="n">
        <v>2.5</v>
      </c>
      <c r="AY148" s="63" t="n">
        <v>16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3.1666666666667</v>
      </c>
      <c r="D149" s="69" t="n">
        <f aca="false">AVERAGE(D146:D148)</f>
        <v>13.9166666666667</v>
      </c>
      <c r="E149" s="69" t="n">
        <f aca="false">AVERAGE(E146:E148)</f>
        <v>13</v>
      </c>
      <c r="F149" s="70" t="n">
        <f aca="false">AVERAGE(F146:F148)</f>
        <v>11.75</v>
      </c>
      <c r="G149" s="68" t="n">
        <f aca="false">AVERAGE(G146:G148)</f>
        <v>7</v>
      </c>
      <c r="H149" s="69" t="n">
        <f aca="false">AVERAGE(H146:H148)</f>
        <v>2.58333333333333</v>
      </c>
      <c r="I149" s="69" t="n">
        <f aca="false">AVERAGE(I146:I148)</f>
        <v>4.66666666666667</v>
      </c>
      <c r="J149" s="69" t="n">
        <f aca="false">AVERAGE(J146:J148)</f>
        <v>5.08333333333333</v>
      </c>
      <c r="K149" s="70" t="n">
        <f aca="false">AVERAGE(K146:K148)</f>
        <v>3.08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8.33333333333333</v>
      </c>
      <c r="P149" s="69" t="n">
        <f aca="false">AVERAGE(P146:P148)</f>
        <v>7.83333333333333</v>
      </c>
      <c r="Q149" s="70" t="n">
        <f aca="false">AVERAGE(Q146:Q148)</f>
        <v>12.25</v>
      </c>
      <c r="R149" s="71" t="n">
        <f aca="false">AVERAGE(R146:R148)</f>
        <v>6.66666666666667</v>
      </c>
      <c r="S149" s="71" t="n">
        <f aca="false">AVERAGE(S146:S148)</f>
        <v>4.91666666666667</v>
      </c>
      <c r="T149" s="68" t="n">
        <f aca="false">AVERAGE(T146:T148)</f>
        <v>18.1666666666667</v>
      </c>
      <c r="U149" s="70" t="n">
        <f aca="false">AVERAGE(U146:U148)</f>
        <v>18.1666666666667</v>
      </c>
      <c r="V149" s="71" t="n">
        <f aca="false">AVERAGE(V146:V148)</f>
        <v>17.4166666666667</v>
      </c>
      <c r="W149" s="68" t="n">
        <f aca="false">AVERAGE(W146:W148)</f>
        <v>3.83333333333333</v>
      </c>
      <c r="X149" s="70" t="n">
        <f aca="false">AVERAGE(X146:X148)</f>
        <v>0.5</v>
      </c>
      <c r="Y149" s="71" t="n">
        <f aca="false">AVERAGE(Y146:Y148)</f>
        <v>3.25</v>
      </c>
      <c r="Z149" s="72" t="n">
        <f aca="false">AVERAGE(Z146:Z148)</f>
        <v>11.4166666666667</v>
      </c>
      <c r="AB149" s="73" t="n">
        <f aca="false">AVERAGE(AB146:AB148)</f>
        <v>15.6666666666667</v>
      </c>
      <c r="AC149" s="69" t="n">
        <f aca="false">AVERAGE(AC146:AC148)</f>
        <v>14.8333333333333</v>
      </c>
      <c r="AD149" s="69" t="n">
        <f aca="false">AVERAGE(AD146:AD148)</f>
        <v>17.25</v>
      </c>
      <c r="AE149" s="69" t="n">
        <f aca="false">AVERAGE(AE146:AE148)</f>
        <v>15.5833333333333</v>
      </c>
      <c r="AF149" s="69" t="n">
        <f aca="false">AVERAGE(AF146:AF148)</f>
        <v>8.33333333333333</v>
      </c>
      <c r="AG149" s="69" t="n">
        <f aca="false">AVERAGE(AG146:AG148)</f>
        <v>3</v>
      </c>
      <c r="AH149" s="69" t="n">
        <f aca="false">AVERAGE(AH146:AH148)</f>
        <v>4.08333333333333</v>
      </c>
      <c r="AI149" s="69" t="n">
        <f aca="false">AVERAGE(AI146:AI148)</f>
        <v>3.58333333333333</v>
      </c>
      <c r="AJ149" s="69" t="n">
        <f aca="false">AVERAGE(AJ146:AJ148)</f>
        <v>2.08333333333333</v>
      </c>
      <c r="AK149" s="69" t="n">
        <f aca="false">AVERAGE(AK146:AK148)</f>
        <v>0</v>
      </c>
      <c r="AL149" s="69" t="n">
        <f aca="false">AVERAGE(AL146:AL148)</f>
        <v>0</v>
      </c>
      <c r="AM149" s="69" t="n">
        <f aca="false">AVERAGE(AM146:AM148)</f>
        <v>0</v>
      </c>
      <c r="AN149" s="69" t="n">
        <f aca="false">AVERAGE(AN146:AN148)</f>
        <v>4.66666666666667</v>
      </c>
      <c r="AO149" s="69" t="n">
        <f aca="false">AVERAGE(AO146:AO148)</f>
        <v>7.16666666666667</v>
      </c>
      <c r="AP149" s="69" t="n">
        <f aca="false">AVERAGE(AP146:AP148)</f>
        <v>10.25</v>
      </c>
      <c r="AQ149" s="69" t="n">
        <f aca="false">AVERAGE(AQ146:AQ148)</f>
        <v>10</v>
      </c>
      <c r="AR149" s="69" t="n">
        <f aca="false">AVERAGE(AR146:AR148)</f>
        <v>7.41666666666667</v>
      </c>
      <c r="AS149" s="69" t="n">
        <f aca="false">AVERAGE(AS146:AS148)</f>
        <v>16.9166666666667</v>
      </c>
      <c r="AT149" s="69" t="n">
        <f aca="false">AVERAGE(AT146:AT148)</f>
        <v>20.75</v>
      </c>
      <c r="AU149" s="69" t="n">
        <f aca="false">AVERAGE(AU146:AU148)</f>
        <v>23.5</v>
      </c>
      <c r="AV149" s="69" t="n">
        <f aca="false">AVERAGE(AV146:AV148)</f>
        <v>3.41666666666667</v>
      </c>
      <c r="AW149" s="69" t="n">
        <f aca="false">AVERAGE(AW146:AW148)</f>
        <v>0.583333333333333</v>
      </c>
      <c r="AX149" s="69" t="n">
        <f aca="false">AVERAGE(AX146:AX148)</f>
        <v>2.83333333333333</v>
      </c>
      <c r="AY149" s="70" t="n">
        <f aca="false">AVERAGE(AY146:AY148)</f>
        <v>22.1666666666667</v>
      </c>
    </row>
    <row r="150" customFormat="false" ht="9.75" hidden="false" customHeight="true" outlineLevel="0" collapsed="false">
      <c r="A150" s="44"/>
      <c r="B150" s="105"/>
      <c r="C150" s="46" t="n">
        <f aca="false">AVERAGE(C141,C145,C149)</f>
        <v>13.0833333333333</v>
      </c>
      <c r="D150" s="52" t="n">
        <f aca="false">AVERAGE(D141,D145,D149)</f>
        <v>13.6388888888889</v>
      </c>
      <c r="E150" s="46" t="n">
        <f aca="false">AVERAGE(E141,E145,E149)</f>
        <v>13.4722222222222</v>
      </c>
      <c r="F150" s="47" t="n">
        <f aca="false">AVERAGE(F141,F145,F149)</f>
        <v>11.7222222222222</v>
      </c>
      <c r="G150" s="52" t="n">
        <f aca="false">AVERAGE(G141,G145,G149)</f>
        <v>7.27777777777778</v>
      </c>
      <c r="H150" s="46" t="n">
        <f aca="false">AVERAGE(H141,H145,H149)</f>
        <v>2.44444444444444</v>
      </c>
      <c r="I150" s="46" t="n">
        <f aca="false">AVERAGE(I141,I145,I149)</f>
        <v>5.13888888888889</v>
      </c>
      <c r="J150" s="46" t="n">
        <f aca="false">AVERAGE(J141,J145,J149)</f>
        <v>5.16666666666667</v>
      </c>
      <c r="K150" s="47" t="n">
        <f aca="false">AVERAGE(K141,K145,K149)</f>
        <v>3.30555555555556</v>
      </c>
      <c r="L150" s="52" t="n">
        <f aca="false">AVERAGE(L141,L145,L149)</f>
        <v>0</v>
      </c>
      <c r="M150" s="46" t="n">
        <f aca="false">AVERAGE(M141,M145,M149)</f>
        <v>0</v>
      </c>
      <c r="N150" s="47" t="n">
        <f aca="false">AVERAGE(N141,N145,N149)</f>
        <v>0</v>
      </c>
      <c r="O150" s="46" t="n">
        <f aca="false">AVERAGE(O141,O145,O149)</f>
        <v>8.72222222222222</v>
      </c>
      <c r="P150" s="46" t="n">
        <f aca="false">AVERAGE(P141,P145,P149)</f>
        <v>8</v>
      </c>
      <c r="Q150" s="53" t="n">
        <f aca="false">AVERAGE(Q141,Q145,Q149)</f>
        <v>12.6944444444444</v>
      </c>
      <c r="R150" s="54" t="n">
        <f aca="false">AVERAGE(R141,R145,R149)</f>
        <v>6.30555555555556</v>
      </c>
      <c r="S150" s="54" t="n">
        <f aca="false">AVERAGE(S141,S145,S149)</f>
        <v>4.52777777777778</v>
      </c>
      <c r="T150" s="52" t="n">
        <f aca="false">AVERAGE(T141,T145,T149)</f>
        <v>19.2222222222222</v>
      </c>
      <c r="U150" s="47" t="n">
        <f aca="false">AVERAGE(U141,U145,U149)</f>
        <v>18.6388888888889</v>
      </c>
      <c r="V150" s="54" t="n">
        <f aca="false">AVERAGE(V141,V145,V149)</f>
        <v>16.8055555555556</v>
      </c>
      <c r="W150" s="46" t="n">
        <f aca="false">AVERAGE(W141,W145,W149)</f>
        <v>4.25</v>
      </c>
      <c r="X150" s="47" t="n">
        <f aca="false">AVERAGE(X141,X145,X149)</f>
        <v>0.527777777777778</v>
      </c>
      <c r="Y150" s="48" t="n">
        <f aca="false">AVERAGE(Y141,Y145,Y149)</f>
        <v>3.16666666666667</v>
      </c>
      <c r="Z150" s="53" t="n">
        <f aca="false">AVERAGE(Z141,Z145,Z149)</f>
        <v>11.75</v>
      </c>
      <c r="AB150" s="49" t="n">
        <f aca="false">AVERAGE(AB141,AB145,AB149)</f>
        <v>15.5555555555556</v>
      </c>
      <c r="AC150" s="46" t="n">
        <f aca="false">AVERAGE(AC141,AC145,AC149)</f>
        <v>14.5555555555556</v>
      </c>
      <c r="AD150" s="46" t="n">
        <f aca="false">AVERAGE(AD141,AD145,AD149)</f>
        <v>16.8333333333333</v>
      </c>
      <c r="AE150" s="46" t="n">
        <f aca="false">AVERAGE(AE141,AE145,AE149)</f>
        <v>15.6388888888889</v>
      </c>
      <c r="AF150" s="46" t="n">
        <f aca="false">AVERAGE(AF141,AF145,AF149)</f>
        <v>7.86111111111111</v>
      </c>
      <c r="AG150" s="46" t="n">
        <f aca="false">AVERAGE(AG141,AG145,AG149)</f>
        <v>3.36111111111111</v>
      </c>
      <c r="AH150" s="46" t="n">
        <f aca="false">AVERAGE(AH141,AH145,AH149)</f>
        <v>3.72222222222222</v>
      </c>
      <c r="AI150" s="46" t="n">
        <f aca="false">AVERAGE(AI141,AI145,AI149)</f>
        <v>3.55555555555556</v>
      </c>
      <c r="AJ150" s="46" t="n">
        <f aca="false">AVERAGE(AJ141,AJ145,AJ149)</f>
        <v>2.02777777777778</v>
      </c>
      <c r="AK150" s="46" t="n">
        <f aca="false">AVERAGE(AK141,AK145,AK149)</f>
        <v>0</v>
      </c>
      <c r="AL150" s="46" t="n">
        <f aca="false">AVERAGE(AL141,AL145,AL149)</f>
        <v>0</v>
      </c>
      <c r="AM150" s="46" t="n">
        <f aca="false">AVERAGE(AM141,AM145,AM149)</f>
        <v>0</v>
      </c>
      <c r="AN150" s="46" t="n">
        <f aca="false">AVERAGE(AN141,AN145,AN149)</f>
        <v>4.38888888888889</v>
      </c>
      <c r="AO150" s="46" t="n">
        <f aca="false">AVERAGE(AO141,AO145,AO149)</f>
        <v>6.88888888888889</v>
      </c>
      <c r="AP150" s="46" t="n">
        <f aca="false">AVERAGE(AP141,AP145,AP149)</f>
        <v>10</v>
      </c>
      <c r="AQ150" s="46" t="n">
        <f aca="false">AVERAGE(AQ141,AQ145,AQ149)</f>
        <v>9.41666666666667</v>
      </c>
      <c r="AR150" s="46" t="n">
        <f aca="false">AVERAGE(AR141,AR145,AR149)</f>
        <v>7.05555555555556</v>
      </c>
      <c r="AS150" s="46" t="n">
        <f aca="false">AVERAGE(AS141,AS145,AS149)</f>
        <v>17.1666666666667</v>
      </c>
      <c r="AT150" s="46" t="n">
        <f aca="false">AVERAGE(AT141,AT145,AT149)</f>
        <v>20.8333333333333</v>
      </c>
      <c r="AU150" s="46" t="n">
        <f aca="false">AVERAGE(AU141,AU145,AU149)</f>
        <v>22.9722222222222</v>
      </c>
      <c r="AV150" s="46" t="n">
        <f aca="false">AVERAGE(AV141,AV145,AV149)</f>
        <v>3.61111111111111</v>
      </c>
      <c r="AW150" s="46" t="n">
        <f aca="false">AVERAGE(AW141,AW145,AW149)</f>
        <v>0.388888888888889</v>
      </c>
      <c r="AX150" s="46" t="n">
        <f aca="false">AVERAGE(AX141,AX145,AX149)</f>
        <v>2.80555555555556</v>
      </c>
      <c r="AY150" s="47" t="n">
        <f aca="false">AVERAGE(AY141,AY145,AY149)</f>
        <v>23.5277777777778</v>
      </c>
      <c r="AZ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2.9791666666667</v>
      </c>
      <c r="G151" s="52"/>
      <c r="H151" s="52"/>
      <c r="I151" s="52"/>
      <c r="J151" s="52"/>
      <c r="K151" s="57" t="n">
        <f aca="false">AVERAGE(G150:K150)</f>
        <v>4.66666666666667</v>
      </c>
      <c r="L151" s="52"/>
      <c r="M151" s="52"/>
      <c r="N151" s="57" t="n">
        <f aca="false">AVERAGE(L150:N150)</f>
        <v>0</v>
      </c>
      <c r="O151" s="52"/>
      <c r="P151" s="52"/>
      <c r="Q151" s="57" t="n">
        <f aca="false">AVERAGE(O150:Q150)</f>
        <v>9.80555555555556</v>
      </c>
      <c r="R151" s="58" t="n">
        <f aca="false">AVERAGE(R150)</f>
        <v>6.30555555555556</v>
      </c>
      <c r="S151" s="58" t="n">
        <f aca="false">AVERAGE(S150)</f>
        <v>4.52777777777778</v>
      </c>
      <c r="T151" s="52"/>
      <c r="U151" s="57" t="n">
        <f aca="false">AVERAGE(T150:U150)</f>
        <v>18.9305555555556</v>
      </c>
      <c r="V151" s="58" t="n">
        <f aca="false">AVERAGE(V150)</f>
        <v>16.8055555555556</v>
      </c>
      <c r="W151" s="52"/>
      <c r="X151" s="57" t="n">
        <f aca="false">AVERAGE(W150:X150)</f>
        <v>2.38888888888889</v>
      </c>
      <c r="Y151" s="58" t="n">
        <f aca="false">AVERAGE(Y150)</f>
        <v>3.16666666666667</v>
      </c>
      <c r="Z151" s="57" t="n">
        <f aca="false">AVERAGE(Z150)</f>
        <v>11.75</v>
      </c>
      <c r="AA151" s="0"/>
      <c r="AB151" s="59"/>
      <c r="AC151" s="52"/>
      <c r="AD151" s="52"/>
      <c r="AE151" s="57" t="n">
        <f aca="false">AVERAGE(AB150:AE150)</f>
        <v>15.6458333333333</v>
      </c>
      <c r="AF151" s="52"/>
      <c r="AG151" s="52"/>
      <c r="AH151" s="52"/>
      <c r="AI151" s="52"/>
      <c r="AJ151" s="57" t="n">
        <f aca="false">AVERAGE(AF150:AJ150)</f>
        <v>4.10555555555556</v>
      </c>
      <c r="AK151" s="52"/>
      <c r="AL151" s="52"/>
      <c r="AM151" s="57" t="n">
        <f aca="false">AVERAGE(AK150:AM150)</f>
        <v>0</v>
      </c>
      <c r="AN151" s="52"/>
      <c r="AO151" s="52"/>
      <c r="AP151" s="57" t="n">
        <f aca="false">AVERAGE(AN150:AP150)</f>
        <v>7.09259259259259</v>
      </c>
      <c r="AQ151" s="58" t="n">
        <f aca="false">AVERAGE(AQ150)</f>
        <v>9.41666666666667</v>
      </c>
      <c r="AR151" s="58" t="n">
        <f aca="false">AVERAGE(AR150)</f>
        <v>7.05555555555556</v>
      </c>
      <c r="AS151" s="52"/>
      <c r="AT151" s="57" t="n">
        <f aca="false">AVERAGE(AS150:AT150)</f>
        <v>19</v>
      </c>
      <c r="AU151" s="58" t="n">
        <f aca="false">AVERAGE(AU150)</f>
        <v>22.9722222222222</v>
      </c>
      <c r="AV151" s="52"/>
      <c r="AW151" s="57" t="n">
        <f aca="false">AVERAGE(AV150:AW150)</f>
        <v>2</v>
      </c>
      <c r="AX151" s="58" t="n">
        <f aca="false">AVERAGE(AX150)</f>
        <v>2.80555555555556</v>
      </c>
      <c r="AY151" s="57" t="n">
        <f aca="false">AVERAGE(AY150)</f>
        <v>23.5277777777778</v>
      </c>
      <c r="AZ151" s="50"/>
    </row>
    <row r="152" customFormat="false" ht="9" hidden="false" customHeight="true" outlineLevel="0" collapsed="false">
      <c r="A152" s="30" t="s">
        <v>54</v>
      </c>
      <c r="B152" s="107" t="s">
        <v>21</v>
      </c>
      <c r="C152" s="66" t="n">
        <v>16</v>
      </c>
      <c r="D152" s="62" t="n">
        <v>17</v>
      </c>
      <c r="E152" s="62" t="n">
        <v>13.5</v>
      </c>
      <c r="F152" s="63" t="n">
        <v>11.25</v>
      </c>
      <c r="G152" s="61" t="n">
        <v>6</v>
      </c>
      <c r="H152" s="62" t="n">
        <v>0</v>
      </c>
      <c r="I152" s="62" t="n">
        <v>5.25</v>
      </c>
      <c r="J152" s="62" t="n">
        <v>2.25</v>
      </c>
      <c r="K152" s="63" t="n">
        <v>5.25</v>
      </c>
      <c r="L152" s="61" t="n">
        <v>0</v>
      </c>
      <c r="M152" s="62" t="n">
        <v>0.5</v>
      </c>
      <c r="N152" s="63" t="n">
        <v>0</v>
      </c>
      <c r="O152" s="61" t="n">
        <v>9</v>
      </c>
      <c r="P152" s="62" t="n">
        <v>8.5</v>
      </c>
      <c r="Q152" s="63" t="n">
        <v>9.5</v>
      </c>
      <c r="R152" s="64" t="n">
        <v>6</v>
      </c>
      <c r="S152" s="64" t="n">
        <v>6.5</v>
      </c>
      <c r="T152" s="61" t="n">
        <v>23</v>
      </c>
      <c r="U152" s="63" t="n">
        <v>20.25</v>
      </c>
      <c r="V152" s="64" t="n">
        <v>14.25</v>
      </c>
      <c r="W152" s="61" t="n">
        <v>5.25</v>
      </c>
      <c r="X152" s="63" t="n">
        <v>3.75</v>
      </c>
      <c r="Y152" s="64" t="n">
        <v>13.75</v>
      </c>
      <c r="Z152" s="65" t="n">
        <v>16.5</v>
      </c>
      <c r="AB152" s="66" t="n">
        <v>22</v>
      </c>
      <c r="AC152" s="62" t="n">
        <v>20</v>
      </c>
      <c r="AD152" s="62" t="n">
        <v>19</v>
      </c>
      <c r="AE152" s="62" t="n">
        <v>19</v>
      </c>
      <c r="AF152" s="62" t="n">
        <v>8.75</v>
      </c>
      <c r="AG152" s="62" t="n">
        <v>1.25</v>
      </c>
      <c r="AH152" s="62" t="n">
        <v>4.25</v>
      </c>
      <c r="AI152" s="62" t="n">
        <v>2.75</v>
      </c>
      <c r="AJ152" s="62" t="n">
        <v>2.75</v>
      </c>
      <c r="AK152" s="62" t="n">
        <v>0</v>
      </c>
      <c r="AL152" s="62" t="n">
        <v>0</v>
      </c>
      <c r="AM152" s="62" t="n">
        <v>0</v>
      </c>
      <c r="AN152" s="62" t="n">
        <v>6.25</v>
      </c>
      <c r="AO152" s="62" t="n">
        <v>5.5</v>
      </c>
      <c r="AP152" s="62" t="n">
        <v>7</v>
      </c>
      <c r="AQ152" s="62" t="n">
        <v>7</v>
      </c>
      <c r="AR152" s="62" t="n">
        <v>8.5</v>
      </c>
      <c r="AS152" s="62" t="n">
        <v>14.75</v>
      </c>
      <c r="AT152" s="62" t="n">
        <v>21.25</v>
      </c>
      <c r="AU152" s="62" t="n">
        <v>26.5</v>
      </c>
      <c r="AV152" s="62" t="n">
        <v>4</v>
      </c>
      <c r="AW152" s="62" t="n">
        <v>2.75</v>
      </c>
      <c r="AX152" s="62" t="n">
        <v>7.25</v>
      </c>
      <c r="AY152" s="63" t="n">
        <v>36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5</v>
      </c>
      <c r="D153" s="62" t="n">
        <v>18</v>
      </c>
      <c r="E153" s="62" t="n">
        <v>15</v>
      </c>
      <c r="F153" s="63" t="n">
        <v>12.25</v>
      </c>
      <c r="G153" s="61" t="n">
        <v>6.75</v>
      </c>
      <c r="H153" s="62" t="n">
        <v>0</v>
      </c>
      <c r="I153" s="62" t="n">
        <v>5.25</v>
      </c>
      <c r="J153" s="62" t="n">
        <v>2.5</v>
      </c>
      <c r="K153" s="63" t="n">
        <v>5.5</v>
      </c>
      <c r="L153" s="61" t="n">
        <v>0</v>
      </c>
      <c r="M153" s="62" t="n">
        <v>0</v>
      </c>
      <c r="N153" s="63" t="n">
        <v>0</v>
      </c>
      <c r="O153" s="61" t="n">
        <v>9</v>
      </c>
      <c r="P153" s="62" t="n">
        <v>6.5</v>
      </c>
      <c r="Q153" s="63" t="n">
        <v>10.25</v>
      </c>
      <c r="R153" s="64" t="n">
        <v>2.5</v>
      </c>
      <c r="S153" s="64" t="n">
        <v>5.25</v>
      </c>
      <c r="T153" s="61" t="n">
        <v>22</v>
      </c>
      <c r="U153" s="63" t="n">
        <v>19.25</v>
      </c>
      <c r="V153" s="64" t="n">
        <v>17.75</v>
      </c>
      <c r="W153" s="61" t="n">
        <v>6</v>
      </c>
      <c r="X153" s="63" t="n">
        <v>1.75</v>
      </c>
      <c r="Y153" s="64" t="n">
        <v>9.5</v>
      </c>
      <c r="Z153" s="65" t="n">
        <v>15.25</v>
      </c>
      <c r="AB153" s="66" t="n">
        <v>19.5</v>
      </c>
      <c r="AC153" s="62" t="n">
        <v>18</v>
      </c>
      <c r="AD153" s="62" t="n">
        <v>18</v>
      </c>
      <c r="AE153" s="62" t="n">
        <v>18</v>
      </c>
      <c r="AF153" s="62" t="n">
        <v>9.5</v>
      </c>
      <c r="AG153" s="62" t="n">
        <v>0</v>
      </c>
      <c r="AH153" s="62" t="n">
        <v>5.5</v>
      </c>
      <c r="AI153" s="62" t="n">
        <v>2.5</v>
      </c>
      <c r="AJ153" s="62" t="n">
        <v>8.5</v>
      </c>
      <c r="AK153" s="62" t="n">
        <v>0</v>
      </c>
      <c r="AL153" s="62" t="n">
        <v>0</v>
      </c>
      <c r="AM153" s="62" t="n">
        <v>0</v>
      </c>
      <c r="AN153" s="62" t="n">
        <v>14</v>
      </c>
      <c r="AO153" s="62" t="n">
        <v>10</v>
      </c>
      <c r="AP153" s="62" t="n">
        <v>14.75</v>
      </c>
      <c r="AQ153" s="62" t="n">
        <v>5</v>
      </c>
      <c r="AR153" s="62" t="n">
        <v>5</v>
      </c>
      <c r="AS153" s="62" t="n">
        <v>22</v>
      </c>
      <c r="AT153" s="62" t="n">
        <v>19</v>
      </c>
      <c r="AU153" s="62" t="n">
        <v>12</v>
      </c>
      <c r="AV153" s="62" t="n">
        <v>7.75</v>
      </c>
      <c r="AW153" s="62" t="n">
        <v>6</v>
      </c>
      <c r="AX153" s="62" t="n">
        <v>12</v>
      </c>
      <c r="AY153" s="63" t="n">
        <v>26</v>
      </c>
    </row>
    <row r="154" customFormat="false" ht="9" hidden="false" customHeight="true" outlineLevel="0" collapsed="false">
      <c r="A154" s="30"/>
      <c r="B154" s="107" t="s">
        <v>23</v>
      </c>
      <c r="C154" s="66" t="n">
        <v>16.5</v>
      </c>
      <c r="D154" s="62" t="n">
        <v>18</v>
      </c>
      <c r="E154" s="62" t="n">
        <v>15</v>
      </c>
      <c r="F154" s="63" t="n">
        <v>12.75</v>
      </c>
      <c r="G154" s="61" t="n">
        <v>7</v>
      </c>
      <c r="H154" s="62" t="n">
        <v>0</v>
      </c>
      <c r="I154" s="62" t="n">
        <v>6</v>
      </c>
      <c r="J154" s="62" t="n">
        <v>2.25</v>
      </c>
      <c r="K154" s="63" t="n">
        <v>8.5</v>
      </c>
      <c r="L154" s="61" t="n">
        <v>0</v>
      </c>
      <c r="M154" s="62" t="n">
        <v>0</v>
      </c>
      <c r="N154" s="63" t="n">
        <v>0</v>
      </c>
      <c r="O154" s="61" t="n">
        <v>12.25</v>
      </c>
      <c r="P154" s="62" t="n">
        <v>9</v>
      </c>
      <c r="Q154" s="63" t="n">
        <v>13</v>
      </c>
      <c r="R154" s="64" t="n">
        <v>3.75</v>
      </c>
      <c r="S154" s="64" t="n">
        <v>5.25</v>
      </c>
      <c r="T154" s="61" t="n">
        <v>24.5</v>
      </c>
      <c r="U154" s="63" t="n">
        <v>17.25</v>
      </c>
      <c r="V154" s="64" t="n">
        <v>11.5</v>
      </c>
      <c r="W154" s="61" t="n">
        <v>7</v>
      </c>
      <c r="X154" s="63" t="n">
        <v>4</v>
      </c>
      <c r="Y154" s="64" t="n">
        <v>10.5</v>
      </c>
      <c r="Z154" s="65" t="n">
        <v>11.25</v>
      </c>
      <c r="AB154" s="66" t="n">
        <v>18.5</v>
      </c>
      <c r="AC154" s="62" t="n">
        <v>18.5</v>
      </c>
      <c r="AD154" s="62" t="n">
        <v>17</v>
      </c>
      <c r="AE154" s="62" t="n">
        <v>19.5</v>
      </c>
      <c r="AF154" s="62" t="n">
        <v>7</v>
      </c>
      <c r="AG154" s="62" t="n">
        <v>2.75</v>
      </c>
      <c r="AH154" s="62" t="n">
        <v>2.25</v>
      </c>
      <c r="AI154" s="62" t="n">
        <v>2.5</v>
      </c>
      <c r="AJ154" s="62" t="n">
        <v>2.25</v>
      </c>
      <c r="AK154" s="62" t="n">
        <v>0</v>
      </c>
      <c r="AL154" s="62" t="n">
        <v>0</v>
      </c>
      <c r="AM154" s="62" t="n">
        <v>0</v>
      </c>
      <c r="AN154" s="62" t="n">
        <v>7</v>
      </c>
      <c r="AO154" s="62" t="n">
        <v>6.25</v>
      </c>
      <c r="AP154" s="62" t="n">
        <v>8</v>
      </c>
      <c r="AQ154" s="62" t="n">
        <v>7.25</v>
      </c>
      <c r="AR154" s="62" t="n">
        <v>7.5</v>
      </c>
      <c r="AS154" s="62" t="n">
        <v>16.5</v>
      </c>
      <c r="AT154" s="62" t="n">
        <v>21</v>
      </c>
      <c r="AU154" s="62" t="n">
        <v>21.25</v>
      </c>
      <c r="AV154" s="62" t="n">
        <v>4.5</v>
      </c>
      <c r="AW154" s="62" t="n">
        <v>3</v>
      </c>
      <c r="AX154" s="62" t="n">
        <v>7.75</v>
      </c>
      <c r="AY154" s="63" t="n">
        <v>32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6666666666667</v>
      </c>
      <c r="D155" s="69" t="n">
        <f aca="false">AVERAGE(D152:D154)</f>
        <v>17.6666666666667</v>
      </c>
      <c r="E155" s="69" t="n">
        <f aca="false">AVERAGE(E152:E154)</f>
        <v>14.5</v>
      </c>
      <c r="F155" s="70" t="n">
        <f aca="false">AVERAGE(F152:F154)</f>
        <v>12.0833333333333</v>
      </c>
      <c r="G155" s="68" t="n">
        <f aca="false">AVERAGE(G152:G154)</f>
        <v>6.58333333333333</v>
      </c>
      <c r="H155" s="69" t="n">
        <f aca="false">AVERAGE(H152:H154)</f>
        <v>0</v>
      </c>
      <c r="I155" s="69" t="n">
        <f aca="false">AVERAGE(I152:I154)</f>
        <v>5.5</v>
      </c>
      <c r="J155" s="69" t="n">
        <f aca="false">AVERAGE(J152:J154)</f>
        <v>2.33333333333333</v>
      </c>
      <c r="K155" s="70" t="n">
        <f aca="false">AVERAGE(K152:K154)</f>
        <v>6.41666666666667</v>
      </c>
      <c r="L155" s="68" t="n">
        <f aca="false">AVERAGE(L152:L154)</f>
        <v>0</v>
      </c>
      <c r="M155" s="69" t="n">
        <f aca="false">AVERAGE(M152:M154)</f>
        <v>0.166666666666667</v>
      </c>
      <c r="N155" s="70" t="n">
        <f aca="false">AVERAGE(N152:N154)</f>
        <v>0</v>
      </c>
      <c r="O155" s="68" t="n">
        <f aca="false">AVERAGE(O152:O154)</f>
        <v>10.0833333333333</v>
      </c>
      <c r="P155" s="69" t="n">
        <f aca="false">AVERAGE(P152:P154)</f>
        <v>8</v>
      </c>
      <c r="Q155" s="70" t="n">
        <f aca="false">AVERAGE(Q152:Q154)</f>
        <v>10.9166666666667</v>
      </c>
      <c r="R155" s="71" t="n">
        <f aca="false">AVERAGE(R152:R154)</f>
        <v>4.08333333333333</v>
      </c>
      <c r="S155" s="71" t="n">
        <f aca="false">AVERAGE(S152:S154)</f>
        <v>5.66666666666667</v>
      </c>
      <c r="T155" s="68" t="n">
        <f aca="false">AVERAGE(T152:T154)</f>
        <v>23.1666666666667</v>
      </c>
      <c r="U155" s="70" t="n">
        <f aca="false">AVERAGE(U152:U154)</f>
        <v>18.9166666666667</v>
      </c>
      <c r="V155" s="71" t="n">
        <f aca="false">AVERAGE(V152:V154)</f>
        <v>14.5</v>
      </c>
      <c r="W155" s="68" t="n">
        <f aca="false">AVERAGE(W152:W154)</f>
        <v>6.08333333333333</v>
      </c>
      <c r="X155" s="70" t="n">
        <f aca="false">AVERAGE(X152:X154)</f>
        <v>3.16666666666667</v>
      </c>
      <c r="Y155" s="71" t="n">
        <f aca="false">AVERAGE(Y152:Y154)</f>
        <v>11.25</v>
      </c>
      <c r="Z155" s="72" t="n">
        <f aca="false">AVERAGE(Z152:Z154)</f>
        <v>14.3333333333333</v>
      </c>
      <c r="AA155" s="0"/>
      <c r="AB155" s="73" t="n">
        <f aca="false">AVERAGE(AB152:AB154)</f>
        <v>20</v>
      </c>
      <c r="AC155" s="69" t="n">
        <f aca="false">AVERAGE(AC152:AC154)</f>
        <v>18.8333333333333</v>
      </c>
      <c r="AD155" s="69" t="n">
        <f aca="false">AVERAGE(AD152:AD154)</f>
        <v>18</v>
      </c>
      <c r="AE155" s="69" t="n">
        <f aca="false">AVERAGE(AE152:AE154)</f>
        <v>18.8333333333333</v>
      </c>
      <c r="AF155" s="69" t="n">
        <f aca="false">AVERAGE(AF152:AF154)</f>
        <v>8.41666666666667</v>
      </c>
      <c r="AG155" s="69" t="n">
        <f aca="false">AVERAGE(AG152:AG154)</f>
        <v>1.33333333333333</v>
      </c>
      <c r="AH155" s="69" t="n">
        <f aca="false">AVERAGE(AH152:AH154)</f>
        <v>4</v>
      </c>
      <c r="AI155" s="69" t="n">
        <f aca="false">AVERAGE(AI152:AI154)</f>
        <v>2.58333333333333</v>
      </c>
      <c r="AJ155" s="69" t="n">
        <f aca="false">AVERAGE(AJ152:AJ154)</f>
        <v>4.5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9.08333333333333</v>
      </c>
      <c r="AO155" s="69" t="n">
        <f aca="false">AVERAGE(AO152:AO154)</f>
        <v>7.25</v>
      </c>
      <c r="AP155" s="69" t="n">
        <f aca="false">AVERAGE(AP152:AP154)</f>
        <v>9.91666666666667</v>
      </c>
      <c r="AQ155" s="69" t="n">
        <f aca="false">AVERAGE(AQ152:AQ154)</f>
        <v>6.41666666666667</v>
      </c>
      <c r="AR155" s="69" t="n">
        <f aca="false">AVERAGE(AR152:AR154)</f>
        <v>7</v>
      </c>
      <c r="AS155" s="69" t="n">
        <f aca="false">AVERAGE(AS152:AS154)</f>
        <v>17.75</v>
      </c>
      <c r="AT155" s="69" t="n">
        <f aca="false">AVERAGE(AT152:AT154)</f>
        <v>20.4166666666667</v>
      </c>
      <c r="AU155" s="69" t="n">
        <f aca="false">AVERAGE(AU152:AU154)</f>
        <v>19.9166666666667</v>
      </c>
      <c r="AV155" s="69" t="n">
        <f aca="false">AVERAGE(AV152:AV154)</f>
        <v>5.41666666666667</v>
      </c>
      <c r="AW155" s="69" t="n">
        <f aca="false">AVERAGE(AW152:AW154)</f>
        <v>3.91666666666667</v>
      </c>
      <c r="AX155" s="69" t="n">
        <f aca="false">AVERAGE(AX152:AX154)</f>
        <v>9</v>
      </c>
      <c r="AY155" s="70" t="n">
        <f aca="false">AVERAGE(AY152:AY154)</f>
        <v>31.5</v>
      </c>
    </row>
    <row r="156" customFormat="false" ht="9" hidden="false" customHeight="true" outlineLevel="0" collapsed="false">
      <c r="A156" s="30" t="s">
        <v>55</v>
      </c>
      <c r="B156" s="107" t="s">
        <v>21</v>
      </c>
      <c r="C156" s="66" t="n">
        <v>18.5</v>
      </c>
      <c r="D156" s="62" t="n">
        <v>18.5</v>
      </c>
      <c r="E156" s="62" t="n">
        <v>16</v>
      </c>
      <c r="F156" s="63" t="n">
        <v>12.25</v>
      </c>
      <c r="G156" s="61" t="n">
        <v>7.25</v>
      </c>
      <c r="H156" s="62" t="n">
        <v>0</v>
      </c>
      <c r="I156" s="62" t="n">
        <v>6.75</v>
      </c>
      <c r="J156" s="62" t="n">
        <v>2.25</v>
      </c>
      <c r="K156" s="63" t="n">
        <v>10.25</v>
      </c>
      <c r="L156" s="61" t="n">
        <v>0</v>
      </c>
      <c r="M156" s="62" t="n">
        <v>0.25</v>
      </c>
      <c r="N156" s="63" t="n">
        <v>0</v>
      </c>
      <c r="O156" s="61" t="n">
        <v>13</v>
      </c>
      <c r="P156" s="62" t="n">
        <v>9.25</v>
      </c>
      <c r="Q156" s="63" t="n">
        <v>14</v>
      </c>
      <c r="R156" s="64" t="n">
        <v>2.75</v>
      </c>
      <c r="S156" s="64" t="n">
        <v>5.25</v>
      </c>
      <c r="T156" s="61" t="n">
        <v>24.5</v>
      </c>
      <c r="U156" s="63" t="n">
        <v>15.75</v>
      </c>
      <c r="V156" s="64" t="n">
        <v>11</v>
      </c>
      <c r="W156" s="61" t="n">
        <v>5.5</v>
      </c>
      <c r="X156" s="63" t="n">
        <v>3.25</v>
      </c>
      <c r="Y156" s="64" t="n">
        <v>10.5</v>
      </c>
      <c r="Z156" s="65" t="n">
        <v>13.5</v>
      </c>
      <c r="AB156" s="66" t="n">
        <v>21</v>
      </c>
      <c r="AC156" s="62" t="n">
        <v>21.75</v>
      </c>
      <c r="AD156" s="62" t="n">
        <v>19.5</v>
      </c>
      <c r="AE156" s="62" t="n">
        <v>21</v>
      </c>
      <c r="AF156" s="62" t="n">
        <v>7.5</v>
      </c>
      <c r="AG156" s="62" t="n">
        <v>1.25</v>
      </c>
      <c r="AH156" s="62" t="n">
        <v>2.75</v>
      </c>
      <c r="AI156" s="62" t="n">
        <v>2.5</v>
      </c>
      <c r="AJ156" s="62" t="n">
        <v>2.75</v>
      </c>
      <c r="AK156" s="62" t="n">
        <v>0</v>
      </c>
      <c r="AL156" s="62" t="n">
        <v>0</v>
      </c>
      <c r="AM156" s="62" t="n">
        <v>0</v>
      </c>
      <c r="AN156" s="62" t="n">
        <v>6.5</v>
      </c>
      <c r="AO156" s="62" t="n">
        <v>6.25</v>
      </c>
      <c r="AP156" s="62" t="n">
        <v>7.5</v>
      </c>
      <c r="AQ156" s="62" t="n">
        <v>7.75</v>
      </c>
      <c r="AR156" s="62" t="n">
        <v>8</v>
      </c>
      <c r="AS156" s="62" t="n">
        <v>16.25</v>
      </c>
      <c r="AT156" s="62" t="n">
        <v>22.25</v>
      </c>
      <c r="AU156" s="62" t="n">
        <v>24.5</v>
      </c>
      <c r="AV156" s="62" t="n">
        <v>4.5</v>
      </c>
      <c r="AW156" s="62" t="n">
        <v>4.75</v>
      </c>
      <c r="AX156" s="62" t="n">
        <v>8.5</v>
      </c>
      <c r="AY156" s="63" t="n">
        <v>38.5</v>
      </c>
    </row>
    <row r="157" customFormat="false" ht="9" hidden="false" customHeight="true" outlineLevel="0" collapsed="false">
      <c r="A157" s="30"/>
      <c r="B157" s="107" t="s">
        <v>22</v>
      </c>
      <c r="C157" s="66" t="n">
        <v>17.25</v>
      </c>
      <c r="D157" s="62" t="n">
        <v>17.75</v>
      </c>
      <c r="E157" s="62" t="n">
        <v>14.75</v>
      </c>
      <c r="F157" s="63" t="n">
        <v>12.25</v>
      </c>
      <c r="G157" s="61" t="n">
        <v>6.5</v>
      </c>
      <c r="H157" s="62" t="n">
        <v>0</v>
      </c>
      <c r="I157" s="62" t="n">
        <v>4.75</v>
      </c>
      <c r="J157" s="62" t="n">
        <v>2.75</v>
      </c>
      <c r="K157" s="63" t="n">
        <v>4.75</v>
      </c>
      <c r="L157" s="61" t="n">
        <v>0</v>
      </c>
      <c r="M157" s="62" t="n">
        <v>0</v>
      </c>
      <c r="N157" s="63" t="n">
        <v>0</v>
      </c>
      <c r="O157" s="61" t="n">
        <v>8.5</v>
      </c>
      <c r="P157" s="62" t="n">
        <v>6.5</v>
      </c>
      <c r="Q157" s="63" t="n">
        <v>10.25</v>
      </c>
      <c r="R157" s="64" t="n">
        <v>4.5</v>
      </c>
      <c r="S157" s="64" t="n">
        <v>7.25</v>
      </c>
      <c r="T157" s="61" t="n">
        <v>22</v>
      </c>
      <c r="U157" s="63" t="n">
        <v>17.5</v>
      </c>
      <c r="V157" s="64" t="n">
        <v>16.5</v>
      </c>
      <c r="W157" s="61" t="n">
        <v>5</v>
      </c>
      <c r="X157" s="63" t="n">
        <v>2.75</v>
      </c>
      <c r="Y157" s="64" t="n">
        <v>10.25</v>
      </c>
      <c r="Z157" s="65" t="n">
        <v>17.25</v>
      </c>
      <c r="AB157" s="66" t="n">
        <v>19.75</v>
      </c>
      <c r="AC157" s="62" t="n">
        <v>21.5</v>
      </c>
      <c r="AD157" s="62" t="n">
        <v>18</v>
      </c>
      <c r="AE157" s="62" t="n">
        <v>22</v>
      </c>
      <c r="AF157" s="62" t="n">
        <v>6.75</v>
      </c>
      <c r="AG157" s="62" t="n">
        <v>4</v>
      </c>
      <c r="AH157" s="62" t="n">
        <v>1.75</v>
      </c>
      <c r="AI157" s="62" t="n">
        <v>1.25</v>
      </c>
      <c r="AJ157" s="62" t="n">
        <v>0.5</v>
      </c>
      <c r="AK157" s="62" t="n">
        <v>0</v>
      </c>
      <c r="AL157" s="62" t="n">
        <v>0</v>
      </c>
      <c r="AM157" s="62" t="n">
        <v>0</v>
      </c>
      <c r="AN157" s="62" t="n">
        <v>2.5</v>
      </c>
      <c r="AO157" s="62" t="n">
        <v>2.75</v>
      </c>
      <c r="AP157" s="62" t="n">
        <v>3</v>
      </c>
      <c r="AQ157" s="62" t="n">
        <v>6</v>
      </c>
      <c r="AR157" s="62" t="n">
        <v>11.5</v>
      </c>
      <c r="AS157" s="62" t="n">
        <v>10</v>
      </c>
      <c r="AT157" s="62" t="n">
        <v>19.75</v>
      </c>
      <c r="AU157" s="62" t="n">
        <v>32.75</v>
      </c>
      <c r="AV157" s="62" t="n">
        <v>2.25</v>
      </c>
      <c r="AW157" s="62" t="n">
        <v>2.5</v>
      </c>
      <c r="AX157" s="62" t="n">
        <v>7</v>
      </c>
      <c r="AY157" s="63" t="n">
        <v>38.75</v>
      </c>
    </row>
    <row r="158" customFormat="false" ht="9" hidden="false" customHeight="true" outlineLevel="0" collapsed="false">
      <c r="A158" s="30"/>
      <c r="B158" s="107" t="s">
        <v>23</v>
      </c>
      <c r="C158" s="66" t="n">
        <v>16.25</v>
      </c>
      <c r="D158" s="62" t="n">
        <v>17.75</v>
      </c>
      <c r="E158" s="62" t="n">
        <v>13.75</v>
      </c>
      <c r="F158" s="63" t="n">
        <v>14</v>
      </c>
      <c r="G158" s="61" t="n">
        <v>5.5</v>
      </c>
      <c r="H158" s="62" t="n">
        <v>0</v>
      </c>
      <c r="I158" s="62" t="n">
        <v>4</v>
      </c>
      <c r="J158" s="62" t="n">
        <v>2</v>
      </c>
      <c r="K158" s="63" t="n">
        <v>2.25</v>
      </c>
      <c r="L158" s="61" t="n">
        <v>0</v>
      </c>
      <c r="M158" s="62" t="n">
        <v>0</v>
      </c>
      <c r="N158" s="63" t="n">
        <v>0</v>
      </c>
      <c r="O158" s="61" t="n">
        <v>4</v>
      </c>
      <c r="P158" s="62" t="n">
        <v>3.5</v>
      </c>
      <c r="Q158" s="63" t="n">
        <v>5.5</v>
      </c>
      <c r="R158" s="64" t="n">
        <v>3</v>
      </c>
      <c r="S158" s="64" t="n">
        <v>8.25</v>
      </c>
      <c r="T158" s="61" t="n">
        <v>17.25</v>
      </c>
      <c r="U158" s="63" t="n">
        <v>19.75</v>
      </c>
      <c r="V158" s="64" t="n">
        <v>25.5</v>
      </c>
      <c r="W158" s="61" t="n">
        <v>3.5</v>
      </c>
      <c r="X158" s="63" t="n">
        <v>1.75</v>
      </c>
      <c r="Y158" s="64" t="n">
        <v>10.5</v>
      </c>
      <c r="Z158" s="65" t="n">
        <v>23.75</v>
      </c>
      <c r="AB158" s="66" t="n">
        <v>18</v>
      </c>
      <c r="AC158" s="62" t="n">
        <v>19.5</v>
      </c>
      <c r="AD158" s="62" t="n">
        <v>17.25</v>
      </c>
      <c r="AE158" s="62" t="n">
        <v>20</v>
      </c>
      <c r="AF158" s="62" t="n">
        <v>7.75</v>
      </c>
      <c r="AG158" s="62" t="n">
        <v>1.5</v>
      </c>
      <c r="AH158" s="62" t="n">
        <v>3.5</v>
      </c>
      <c r="AI158" s="62" t="n">
        <v>2.75</v>
      </c>
      <c r="AJ158" s="62" t="n">
        <v>3</v>
      </c>
      <c r="AK158" s="62" t="n">
        <v>0</v>
      </c>
      <c r="AL158" s="62" t="n">
        <v>0</v>
      </c>
      <c r="AM158" s="62" t="n">
        <v>0</v>
      </c>
      <c r="AN158" s="62" t="n">
        <v>7.75</v>
      </c>
      <c r="AO158" s="62" t="n">
        <v>7.25</v>
      </c>
      <c r="AP158" s="62" t="n">
        <v>9</v>
      </c>
      <c r="AQ158" s="62" t="n">
        <v>7</v>
      </c>
      <c r="AR158" s="62" t="n">
        <v>6.25</v>
      </c>
      <c r="AS158" s="62" t="n">
        <v>18</v>
      </c>
      <c r="AT158" s="62" t="n">
        <v>21.5</v>
      </c>
      <c r="AU158" s="62" t="n">
        <v>21.5</v>
      </c>
      <c r="AV158" s="62" t="n">
        <v>5.25</v>
      </c>
      <c r="AW158" s="62" t="n">
        <v>3.75</v>
      </c>
      <c r="AX158" s="62" t="n">
        <v>8.5</v>
      </c>
      <c r="AY158" s="63" t="n">
        <v>32.7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3333333333333</v>
      </c>
      <c r="D159" s="69" t="n">
        <f aca="false">AVERAGE(D156:D158)</f>
        <v>18</v>
      </c>
      <c r="E159" s="69" t="n">
        <f aca="false">AVERAGE(E156:E158)</f>
        <v>14.8333333333333</v>
      </c>
      <c r="F159" s="70" t="n">
        <f aca="false">AVERAGE(F156:F158)</f>
        <v>12.8333333333333</v>
      </c>
      <c r="G159" s="68" t="n">
        <f aca="false">AVERAGE(G156:G158)</f>
        <v>6.41666666666667</v>
      </c>
      <c r="H159" s="69" t="n">
        <f aca="false">AVERAGE(H156:H158)</f>
        <v>0</v>
      </c>
      <c r="I159" s="69" t="n">
        <f aca="false">AVERAGE(I156:I158)</f>
        <v>5.16666666666667</v>
      </c>
      <c r="J159" s="69" t="n">
        <f aca="false">AVERAGE(J156:J158)</f>
        <v>2.33333333333333</v>
      </c>
      <c r="K159" s="70" t="n">
        <f aca="false">AVERAGE(K156:K158)</f>
        <v>5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6.41666666666667</v>
      </c>
      <c r="Q159" s="70" t="n">
        <f aca="false">AVERAGE(Q156:Q158)</f>
        <v>9.91666666666667</v>
      </c>
      <c r="R159" s="71" t="n">
        <f aca="false">AVERAGE(R156:R158)</f>
        <v>3.41666666666667</v>
      </c>
      <c r="S159" s="71" t="n">
        <f aca="false">AVERAGE(S156:S158)</f>
        <v>6.91666666666667</v>
      </c>
      <c r="T159" s="68" t="n">
        <f aca="false">AVERAGE(T156:T158)</f>
        <v>21.25</v>
      </c>
      <c r="U159" s="70" t="n">
        <f aca="false">AVERAGE(U156:U158)</f>
        <v>17.6666666666667</v>
      </c>
      <c r="V159" s="71" t="n">
        <f aca="false">AVERAGE(V156:V158)</f>
        <v>17.6666666666667</v>
      </c>
      <c r="W159" s="68" t="n">
        <f aca="false">AVERAGE(W156:W158)</f>
        <v>4.66666666666667</v>
      </c>
      <c r="X159" s="70" t="n">
        <f aca="false">AVERAGE(X156:X158)</f>
        <v>2.58333333333333</v>
      </c>
      <c r="Y159" s="71" t="n">
        <f aca="false">AVERAGE(Y156:Y158)</f>
        <v>10.4166666666667</v>
      </c>
      <c r="Z159" s="72" t="n">
        <f aca="false">AVERAGE(Z156:Z158)</f>
        <v>18.1666666666667</v>
      </c>
      <c r="AA159" s="0"/>
      <c r="AB159" s="73" t="n">
        <f aca="false">AVERAGE(AB156:AB158)</f>
        <v>19.5833333333333</v>
      </c>
      <c r="AC159" s="69" t="n">
        <f aca="false">AVERAGE(AC156:AC158)</f>
        <v>20.9166666666667</v>
      </c>
      <c r="AD159" s="69" t="n">
        <f aca="false">AVERAGE(AD156:AD158)</f>
        <v>18.25</v>
      </c>
      <c r="AE159" s="69" t="n">
        <f aca="false">AVERAGE(AE156:AE158)</f>
        <v>21</v>
      </c>
      <c r="AF159" s="69" t="n">
        <f aca="false">AVERAGE(AF156:AF158)</f>
        <v>7.33333333333333</v>
      </c>
      <c r="AG159" s="69" t="n">
        <f aca="false">AVERAGE(AG156:AG158)</f>
        <v>2.25</v>
      </c>
      <c r="AH159" s="69" t="n">
        <f aca="false">AVERAGE(AH156:AH158)</f>
        <v>2.66666666666667</v>
      </c>
      <c r="AI159" s="69" t="n">
        <f aca="false">AVERAGE(AI156:AI158)</f>
        <v>2.16666666666667</v>
      </c>
      <c r="AJ159" s="69" t="n">
        <f aca="false">AVERAGE(AJ156:AJ158)</f>
        <v>2.08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5.58333333333333</v>
      </c>
      <c r="AO159" s="69" t="n">
        <f aca="false">AVERAGE(AO156:AO158)</f>
        <v>5.41666666666667</v>
      </c>
      <c r="AP159" s="69" t="n">
        <f aca="false">AVERAGE(AP156:AP158)</f>
        <v>6.5</v>
      </c>
      <c r="AQ159" s="69" t="n">
        <f aca="false">AVERAGE(AQ156:AQ158)</f>
        <v>6.91666666666667</v>
      </c>
      <c r="AR159" s="69" t="n">
        <f aca="false">AVERAGE(AR156:AR158)</f>
        <v>8.58333333333333</v>
      </c>
      <c r="AS159" s="69" t="n">
        <f aca="false">AVERAGE(AS156:AS158)</f>
        <v>14.75</v>
      </c>
      <c r="AT159" s="69" t="n">
        <f aca="false">AVERAGE(AT156:AT158)</f>
        <v>21.1666666666667</v>
      </c>
      <c r="AU159" s="69" t="n">
        <f aca="false">AVERAGE(AU156:AU158)</f>
        <v>26.25</v>
      </c>
      <c r="AV159" s="69" t="n">
        <f aca="false">AVERAGE(AV156:AV158)</f>
        <v>4</v>
      </c>
      <c r="AW159" s="69" t="n">
        <f aca="false">AVERAGE(AW156:AW158)</f>
        <v>3.66666666666667</v>
      </c>
      <c r="AX159" s="69" t="n">
        <f aca="false">AVERAGE(AX156:AX158)</f>
        <v>8</v>
      </c>
      <c r="AY159" s="70" t="n">
        <f aca="false">AVERAGE(AY156:AY158)</f>
        <v>36.6666666666667</v>
      </c>
    </row>
    <row r="160" customFormat="false" ht="9" hidden="false" customHeight="true" outlineLevel="0" collapsed="false">
      <c r="A160" s="30" t="s">
        <v>56</v>
      </c>
      <c r="B160" s="107" t="s">
        <v>21</v>
      </c>
      <c r="C160" s="66" t="n">
        <v>16.5</v>
      </c>
      <c r="D160" s="62" t="n">
        <v>17.5</v>
      </c>
      <c r="E160" s="62" t="n">
        <v>14.5</v>
      </c>
      <c r="F160" s="63" t="n">
        <v>13.5</v>
      </c>
      <c r="G160" s="61" t="n">
        <v>6.25</v>
      </c>
      <c r="H160" s="62" t="n">
        <v>0</v>
      </c>
      <c r="I160" s="62" t="n">
        <v>5</v>
      </c>
      <c r="J160" s="62" t="n">
        <v>2.75</v>
      </c>
      <c r="K160" s="63" t="n">
        <v>6.25</v>
      </c>
      <c r="L160" s="61" t="n">
        <v>0</v>
      </c>
      <c r="M160" s="62" t="n">
        <v>0</v>
      </c>
      <c r="N160" s="63" t="n">
        <v>0</v>
      </c>
      <c r="O160" s="61" t="n">
        <v>10.25</v>
      </c>
      <c r="P160" s="62" t="n">
        <v>7.75</v>
      </c>
      <c r="Q160" s="63" t="n">
        <v>13.5</v>
      </c>
      <c r="R160" s="64" t="n">
        <v>3</v>
      </c>
      <c r="S160" s="64" t="n">
        <v>5.5</v>
      </c>
      <c r="T160" s="61" t="n">
        <v>25</v>
      </c>
      <c r="U160" s="63" t="n">
        <v>17.25</v>
      </c>
      <c r="V160" s="64" t="n">
        <v>13</v>
      </c>
      <c r="W160" s="61" t="n">
        <v>6.25</v>
      </c>
      <c r="X160" s="63" t="n">
        <v>3.5</v>
      </c>
      <c r="Y160" s="64" t="n">
        <v>10</v>
      </c>
      <c r="Z160" s="65" t="n">
        <v>15.25</v>
      </c>
      <c r="AB160" s="66" t="n">
        <v>20</v>
      </c>
      <c r="AC160" s="62" t="n">
        <v>21.75</v>
      </c>
      <c r="AD160" s="62" t="n">
        <v>18.75</v>
      </c>
      <c r="AE160" s="62" t="n">
        <v>21.5</v>
      </c>
      <c r="AF160" s="62" t="n">
        <v>7.5</v>
      </c>
      <c r="AG160" s="62" t="n">
        <v>3</v>
      </c>
      <c r="AH160" s="62" t="n">
        <v>2</v>
      </c>
      <c r="AI160" s="62" t="n">
        <v>2.25</v>
      </c>
      <c r="AJ160" s="62" t="n">
        <v>1</v>
      </c>
      <c r="AK160" s="62" t="n">
        <v>0</v>
      </c>
      <c r="AL160" s="62" t="n">
        <v>0</v>
      </c>
      <c r="AM160" s="62" t="n">
        <v>0</v>
      </c>
      <c r="AN160" s="62" t="n">
        <v>4.5</v>
      </c>
      <c r="AO160" s="62" t="n">
        <v>4.5</v>
      </c>
      <c r="AP160" s="62" t="n">
        <v>5.25</v>
      </c>
      <c r="AQ160" s="62" t="n">
        <v>6.25</v>
      </c>
      <c r="AR160" s="62" t="n">
        <v>8.75</v>
      </c>
      <c r="AS160" s="62" t="n">
        <v>14.5</v>
      </c>
      <c r="AT160" s="62" t="n">
        <v>22.25</v>
      </c>
      <c r="AU160" s="62" t="n">
        <v>28.25</v>
      </c>
      <c r="AV160" s="62" t="n">
        <v>3.5</v>
      </c>
      <c r="AW160" s="62" t="n">
        <v>3</v>
      </c>
      <c r="AX160" s="62" t="n">
        <v>7.75</v>
      </c>
      <c r="AY160" s="63" t="n">
        <v>39.5</v>
      </c>
    </row>
    <row r="161" customFormat="false" ht="9" hidden="false" customHeight="true" outlineLevel="0" collapsed="false">
      <c r="A161" s="30"/>
      <c r="B161" s="107" t="s">
        <v>22</v>
      </c>
      <c r="C161" s="66" t="n">
        <v>15.5</v>
      </c>
      <c r="D161" s="62" t="n">
        <v>15.5</v>
      </c>
      <c r="E161" s="62" t="n">
        <v>13.5</v>
      </c>
      <c r="F161" s="63" t="n">
        <v>10</v>
      </c>
      <c r="G161" s="61" t="n">
        <v>7.25</v>
      </c>
      <c r="H161" s="62" t="n">
        <v>0</v>
      </c>
      <c r="I161" s="62" t="n">
        <v>6.75</v>
      </c>
      <c r="J161" s="62" t="n">
        <v>2.75</v>
      </c>
      <c r="K161" s="63" t="n">
        <v>9.75</v>
      </c>
      <c r="L161" s="61" t="n">
        <v>0</v>
      </c>
      <c r="M161" s="62" t="n">
        <v>0</v>
      </c>
      <c r="N161" s="63" t="n">
        <v>0</v>
      </c>
      <c r="O161" s="61" t="n">
        <v>13.75</v>
      </c>
      <c r="P161" s="62" t="n">
        <v>9.75</v>
      </c>
      <c r="Q161" s="63" t="n">
        <v>14.5</v>
      </c>
      <c r="R161" s="64" t="n">
        <v>2.25</v>
      </c>
      <c r="S161" s="64" t="n">
        <v>5.5</v>
      </c>
      <c r="T161" s="61" t="n">
        <v>25.25</v>
      </c>
      <c r="U161" s="63" t="n">
        <v>16.25</v>
      </c>
      <c r="V161" s="64" t="n">
        <v>11.25</v>
      </c>
      <c r="W161" s="61" t="n">
        <v>6.25</v>
      </c>
      <c r="X161" s="63" t="n">
        <v>3.25</v>
      </c>
      <c r="Y161" s="64" t="n">
        <v>10.5</v>
      </c>
      <c r="Z161" s="65" t="n">
        <v>15</v>
      </c>
      <c r="AB161" s="66" t="n">
        <v>21</v>
      </c>
      <c r="AC161" s="62" t="n">
        <v>21.5</v>
      </c>
      <c r="AD161" s="62" t="n">
        <v>19.75</v>
      </c>
      <c r="AE161" s="62" t="n">
        <v>20</v>
      </c>
      <c r="AF161" s="62" t="n">
        <v>8.5</v>
      </c>
      <c r="AG161" s="62" t="n">
        <v>0.5</v>
      </c>
      <c r="AH161" s="62" t="n">
        <v>6.25</v>
      </c>
      <c r="AI161" s="62" t="n">
        <v>2.75</v>
      </c>
      <c r="AJ161" s="62" t="n">
        <v>8.5</v>
      </c>
      <c r="AK161" s="62" t="n">
        <v>0</v>
      </c>
      <c r="AL161" s="62" t="n">
        <v>0</v>
      </c>
      <c r="AM161" s="62" t="n">
        <v>0</v>
      </c>
      <c r="AN161" s="62" t="n">
        <v>13.5</v>
      </c>
      <c r="AO161" s="62" t="n">
        <v>10.5</v>
      </c>
      <c r="AP161" s="62" t="n">
        <v>15.25</v>
      </c>
      <c r="AQ161" s="62" t="n">
        <v>5</v>
      </c>
      <c r="AR161" s="62" t="n">
        <v>3.75</v>
      </c>
      <c r="AS161" s="62" t="n">
        <v>22.25</v>
      </c>
      <c r="AT161" s="62" t="n">
        <v>18</v>
      </c>
      <c r="AU161" s="62" t="n">
        <v>11</v>
      </c>
      <c r="AV161" s="62" t="n">
        <v>9</v>
      </c>
      <c r="AW161" s="62" t="n">
        <v>5.75</v>
      </c>
      <c r="AX161" s="62" t="n">
        <v>12.25</v>
      </c>
      <c r="AY161" s="63" t="n">
        <v>24</v>
      </c>
    </row>
    <row r="162" customFormat="false" ht="9" hidden="false" customHeight="true" outlineLevel="0" collapsed="false">
      <c r="A162" s="30"/>
      <c r="B162" s="107" t="s">
        <v>23</v>
      </c>
      <c r="C162" s="66" t="n">
        <v>16.25</v>
      </c>
      <c r="D162" s="62" t="n">
        <v>17.25</v>
      </c>
      <c r="E162" s="62" t="n">
        <v>14</v>
      </c>
      <c r="F162" s="63" t="n">
        <v>12.5</v>
      </c>
      <c r="G162" s="61" t="n">
        <v>6.25</v>
      </c>
      <c r="H162" s="62" t="n">
        <v>0</v>
      </c>
      <c r="I162" s="62" t="n">
        <v>5</v>
      </c>
      <c r="J162" s="62" t="n">
        <v>2.5</v>
      </c>
      <c r="K162" s="63" t="n">
        <v>3</v>
      </c>
      <c r="L162" s="61" t="n">
        <v>0</v>
      </c>
      <c r="M162" s="62" t="n">
        <v>0</v>
      </c>
      <c r="N162" s="63" t="n">
        <v>0</v>
      </c>
      <c r="O162" s="61" t="n">
        <v>5.25</v>
      </c>
      <c r="P162" s="62" t="n">
        <v>5</v>
      </c>
      <c r="Q162" s="63" t="n">
        <v>7.25</v>
      </c>
      <c r="R162" s="64" t="n">
        <v>4</v>
      </c>
      <c r="S162" s="64" t="n">
        <v>9.75</v>
      </c>
      <c r="T162" s="61" t="n">
        <v>18.5</v>
      </c>
      <c r="U162" s="63" t="n">
        <v>19.5</v>
      </c>
      <c r="V162" s="64" t="n">
        <v>24.75</v>
      </c>
      <c r="W162" s="61" t="n">
        <v>3.5</v>
      </c>
      <c r="X162" s="63" t="n">
        <v>3.25</v>
      </c>
      <c r="Y162" s="64" t="n">
        <v>10.25</v>
      </c>
      <c r="Z162" s="65" t="n">
        <v>21.5</v>
      </c>
      <c r="AB162" s="66" t="n">
        <v>19</v>
      </c>
      <c r="AC162" s="62" t="n">
        <v>19.5</v>
      </c>
      <c r="AD162" s="62" t="n">
        <v>18</v>
      </c>
      <c r="AE162" s="62" t="n">
        <v>20.25</v>
      </c>
      <c r="AF162" s="62" t="n">
        <v>8.25</v>
      </c>
      <c r="AG162" s="62" t="n">
        <v>3.75</v>
      </c>
      <c r="AH162" s="62" t="n">
        <v>2.75</v>
      </c>
      <c r="AI162" s="62" t="n">
        <v>2</v>
      </c>
      <c r="AJ162" s="62" t="n">
        <v>1.25</v>
      </c>
      <c r="AK162" s="62" t="n">
        <v>0</v>
      </c>
      <c r="AL162" s="62" t="n">
        <v>0</v>
      </c>
      <c r="AM162" s="62" t="n">
        <v>0</v>
      </c>
      <c r="AN162" s="62" t="n">
        <v>3.5</v>
      </c>
      <c r="AO162" s="62" t="n">
        <v>2.5</v>
      </c>
      <c r="AP162" s="62" t="n">
        <v>3</v>
      </c>
      <c r="AQ162" s="62" t="n">
        <v>6</v>
      </c>
      <c r="AR162" s="62" t="n">
        <v>12.75</v>
      </c>
      <c r="AS162" s="62" t="n">
        <v>9.5</v>
      </c>
      <c r="AT162" s="62" t="n">
        <v>19</v>
      </c>
      <c r="AU162" s="62" t="n">
        <v>36.5</v>
      </c>
      <c r="AV162" s="62" t="n">
        <v>1.5</v>
      </c>
      <c r="AW162" s="62" t="n">
        <v>1.25</v>
      </c>
      <c r="AX162" s="62" t="n">
        <v>5.5</v>
      </c>
      <c r="AY162" s="63" t="n">
        <v>35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6.0833333333333</v>
      </c>
      <c r="D163" s="69" t="n">
        <f aca="false">AVERAGE(D160:D162)</f>
        <v>16.75</v>
      </c>
      <c r="E163" s="69" t="n">
        <f aca="false">AVERAGE(E160:E162)</f>
        <v>14</v>
      </c>
      <c r="F163" s="70" t="n">
        <f aca="false">AVERAGE(F160:F162)</f>
        <v>12</v>
      </c>
      <c r="G163" s="68" t="n">
        <f aca="false">AVERAGE(G160:G162)</f>
        <v>6.58333333333333</v>
      </c>
      <c r="H163" s="69" t="n">
        <f aca="false">AVERAGE(H160:H162)</f>
        <v>0</v>
      </c>
      <c r="I163" s="69" t="n">
        <f aca="false">AVERAGE(I160:I162)</f>
        <v>5.58333333333333</v>
      </c>
      <c r="J163" s="69" t="n">
        <f aca="false">AVERAGE(J160:J162)</f>
        <v>2.66666666666667</v>
      </c>
      <c r="K163" s="70" t="n">
        <f aca="false">AVERAGE(K160:K162)</f>
        <v>6.33333333333333</v>
      </c>
      <c r="L163" s="68" t="n">
        <f aca="false">AVERAGE(L160:L162)</f>
        <v>0</v>
      </c>
      <c r="M163" s="69" t="n">
        <f aca="false">AVERAGE(M160:M162)</f>
        <v>0</v>
      </c>
      <c r="N163" s="70" t="n">
        <f aca="false">AVERAGE(N160:N162)</f>
        <v>0</v>
      </c>
      <c r="O163" s="68" t="n">
        <f aca="false">AVERAGE(O160:O162)</f>
        <v>9.75</v>
      </c>
      <c r="P163" s="69" t="n">
        <f aca="false">AVERAGE(P160:P162)</f>
        <v>7.5</v>
      </c>
      <c r="Q163" s="70" t="n">
        <f aca="false">AVERAGE(Q160:Q162)</f>
        <v>11.75</v>
      </c>
      <c r="R163" s="71" t="n">
        <f aca="false">AVERAGE(R160:R162)</f>
        <v>3.08333333333333</v>
      </c>
      <c r="S163" s="71" t="n">
        <f aca="false">AVERAGE(S160:S162)</f>
        <v>6.91666666666667</v>
      </c>
      <c r="T163" s="68" t="n">
        <f aca="false">AVERAGE(T160:T162)</f>
        <v>22.9166666666667</v>
      </c>
      <c r="U163" s="70" t="n">
        <f aca="false">AVERAGE(U160:U162)</f>
        <v>17.6666666666667</v>
      </c>
      <c r="V163" s="71" t="n">
        <f aca="false">AVERAGE(V160:V162)</f>
        <v>16.3333333333333</v>
      </c>
      <c r="W163" s="68" t="n">
        <f aca="false">AVERAGE(W160:W162)</f>
        <v>5.33333333333333</v>
      </c>
      <c r="X163" s="70" t="n">
        <f aca="false">AVERAGE(X160:X162)</f>
        <v>3.33333333333333</v>
      </c>
      <c r="Y163" s="71" t="n">
        <f aca="false">AVERAGE(Y160:Y162)</f>
        <v>10.25</v>
      </c>
      <c r="Z163" s="72" t="n">
        <f aca="false">AVERAGE(Z160:Z162)</f>
        <v>17.25</v>
      </c>
      <c r="AA163" s="0"/>
      <c r="AB163" s="73" t="n">
        <f aca="false">AVERAGE(AB160:AB162)</f>
        <v>20</v>
      </c>
      <c r="AC163" s="69" t="n">
        <f aca="false">AVERAGE(AC160:AC162)</f>
        <v>20.9166666666667</v>
      </c>
      <c r="AD163" s="69" t="n">
        <f aca="false">AVERAGE(AD160:AD162)</f>
        <v>18.8333333333333</v>
      </c>
      <c r="AE163" s="69" t="n">
        <f aca="false">AVERAGE(AE160:AE162)</f>
        <v>20.5833333333333</v>
      </c>
      <c r="AF163" s="69" t="n">
        <f aca="false">AVERAGE(AF160:AF162)</f>
        <v>8.08333333333333</v>
      </c>
      <c r="AG163" s="69" t="n">
        <f aca="false">AVERAGE(AG160:AG162)</f>
        <v>2.41666666666667</v>
      </c>
      <c r="AH163" s="69" t="n">
        <f aca="false">AVERAGE(AH160:AH162)</f>
        <v>3.66666666666667</v>
      </c>
      <c r="AI163" s="69" t="n">
        <f aca="false">AVERAGE(AI160:AI162)</f>
        <v>2.33333333333333</v>
      </c>
      <c r="AJ163" s="69" t="n">
        <f aca="false">AVERAGE(AJ160:AJ162)</f>
        <v>3.58333333333333</v>
      </c>
      <c r="AK163" s="69" t="n">
        <f aca="false">AVERAGE(AK160:AK162)</f>
        <v>0</v>
      </c>
      <c r="AL163" s="69" t="n">
        <f aca="false">AVERAGE(AL160:AL162)</f>
        <v>0</v>
      </c>
      <c r="AM163" s="69" t="n">
        <f aca="false">AVERAGE(AM160:AM162)</f>
        <v>0</v>
      </c>
      <c r="AN163" s="69" t="n">
        <f aca="false">AVERAGE(AN160:AN162)</f>
        <v>7.16666666666667</v>
      </c>
      <c r="AO163" s="69" t="n">
        <f aca="false">AVERAGE(AO160:AO162)</f>
        <v>5.83333333333333</v>
      </c>
      <c r="AP163" s="69" t="n">
        <f aca="false">AVERAGE(AP160:AP162)</f>
        <v>7.83333333333333</v>
      </c>
      <c r="AQ163" s="69" t="n">
        <f aca="false">AVERAGE(AQ160:AQ162)</f>
        <v>5.75</v>
      </c>
      <c r="AR163" s="69" t="n">
        <f aca="false">AVERAGE(AR160:AR162)</f>
        <v>8.41666666666667</v>
      </c>
      <c r="AS163" s="69" t="n">
        <f aca="false">AVERAGE(AS160:AS162)</f>
        <v>15.4166666666667</v>
      </c>
      <c r="AT163" s="69" t="n">
        <f aca="false">AVERAGE(AT160:AT162)</f>
        <v>19.75</v>
      </c>
      <c r="AU163" s="69" t="n">
        <f aca="false">AVERAGE(AU160:AU162)</f>
        <v>25.25</v>
      </c>
      <c r="AV163" s="69" t="n">
        <f aca="false">AVERAGE(AV160:AV162)</f>
        <v>4.66666666666667</v>
      </c>
      <c r="AW163" s="69" t="n">
        <f aca="false">AVERAGE(AW160:AW162)</f>
        <v>3.33333333333333</v>
      </c>
      <c r="AX163" s="69" t="n">
        <f aca="false">AVERAGE(AX160:AX162)</f>
        <v>8.5</v>
      </c>
      <c r="AY163" s="70" t="n">
        <f aca="false">AVERAGE(AY160:AY162)</f>
        <v>33.0833333333333</v>
      </c>
    </row>
    <row r="164" s="7" customFormat="true" ht="9.75" hidden="false" customHeight="true" outlineLevel="0" collapsed="false">
      <c r="A164" s="44"/>
      <c r="B164" s="105"/>
      <c r="C164" s="46" t="n">
        <f aca="false">AVERAGE(C155,C159,C163)</f>
        <v>16.6944444444444</v>
      </c>
      <c r="D164" s="52" t="n">
        <f aca="false">AVERAGE(D155,D159,D163)</f>
        <v>17.4722222222222</v>
      </c>
      <c r="E164" s="46" t="n">
        <f aca="false">AVERAGE(E155,E159,E163)</f>
        <v>14.4444444444444</v>
      </c>
      <c r="F164" s="47" t="n">
        <f aca="false">AVERAGE(F155,F159,F163)</f>
        <v>12.3055555555556</v>
      </c>
      <c r="G164" s="52" t="n">
        <f aca="false">AVERAGE(G155,G159,G163)</f>
        <v>6.52777777777778</v>
      </c>
      <c r="H164" s="46" t="n">
        <f aca="false">AVERAGE(H155,H159,H163)</f>
        <v>0</v>
      </c>
      <c r="I164" s="46" t="n">
        <f aca="false">AVERAGE(I155,I159,I163)</f>
        <v>5.41666666666667</v>
      </c>
      <c r="J164" s="46" t="n">
        <f aca="false">AVERAGE(J155,J159,J163)</f>
        <v>2.44444444444444</v>
      </c>
      <c r="K164" s="47" t="n">
        <f aca="false">AVERAGE(K155,K159,K163)</f>
        <v>6.16666666666667</v>
      </c>
      <c r="L164" s="46" t="n">
        <f aca="false">AVERAGE(L155,L159,L163)</f>
        <v>0</v>
      </c>
      <c r="M164" s="52" t="n">
        <f aca="false">AVERAGE(M155,M159,M163)</f>
        <v>0.0833333333333333</v>
      </c>
      <c r="N164" s="47" t="n">
        <f aca="false">AVERAGE(N155,N159,N163)</f>
        <v>0</v>
      </c>
      <c r="O164" s="46" t="n">
        <f aca="false">AVERAGE(O155,O159,O163)</f>
        <v>9.44444444444445</v>
      </c>
      <c r="P164" s="46" t="n">
        <f aca="false">AVERAGE(P155,P159,P163)</f>
        <v>7.30555555555556</v>
      </c>
      <c r="Q164" s="53" t="n">
        <f aca="false">AVERAGE(Q155,Q159,Q163)</f>
        <v>10.8611111111111</v>
      </c>
      <c r="R164" s="54" t="n">
        <f aca="false">AVERAGE(R155,R159,R163)</f>
        <v>3.52777777777778</v>
      </c>
      <c r="S164" s="54" t="n">
        <f aca="false">AVERAGE(S155,S159,S163)</f>
        <v>6.5</v>
      </c>
      <c r="T164" s="52" t="n">
        <f aca="false">AVERAGE(T155,T159,T163)</f>
        <v>22.4444444444444</v>
      </c>
      <c r="U164" s="47" t="n">
        <f aca="false">AVERAGE(U155,U159,U163)</f>
        <v>18.0833333333333</v>
      </c>
      <c r="V164" s="54" t="n">
        <f aca="false">AVERAGE(V155,V159,V163)</f>
        <v>16.1666666666667</v>
      </c>
      <c r="W164" s="52" t="n">
        <f aca="false">AVERAGE(W155,W159,W163)</f>
        <v>5.36111111111111</v>
      </c>
      <c r="X164" s="47" t="n">
        <f aca="false">AVERAGE(X155,X159,X163)</f>
        <v>3.02777777777778</v>
      </c>
      <c r="Y164" s="54" t="n">
        <f aca="false">AVERAGE(Y155,Y159,Y163)</f>
        <v>10.6388888888889</v>
      </c>
      <c r="Z164" s="53" t="n">
        <f aca="false">AVERAGE(Z155,Z159,Z163)</f>
        <v>16.5833333333333</v>
      </c>
      <c r="AA164" s="0"/>
      <c r="AB164" s="49" t="n">
        <f aca="false">AVERAGE(AB155,AB159,AB163)</f>
        <v>19.8611111111111</v>
      </c>
      <c r="AC164" s="46" t="n">
        <f aca="false">AVERAGE(AC155,AC159,AC163)</f>
        <v>20.2222222222222</v>
      </c>
      <c r="AD164" s="46" t="n">
        <f aca="false">AVERAGE(AD155,AD159,AD163)</f>
        <v>18.3611111111111</v>
      </c>
      <c r="AE164" s="46" t="n">
        <f aca="false">AVERAGE(AE155,AE159,AE163)</f>
        <v>20.1388888888889</v>
      </c>
      <c r="AF164" s="46" t="n">
        <f aca="false">AVERAGE(AF155,AF159,AF163)</f>
        <v>7.94444444444444</v>
      </c>
      <c r="AG164" s="46" t="n">
        <f aca="false">AVERAGE(AG155,AG159,AG163)</f>
        <v>2</v>
      </c>
      <c r="AH164" s="46" t="n">
        <f aca="false">AVERAGE(AH155,AH159,AH163)</f>
        <v>3.44444444444444</v>
      </c>
      <c r="AI164" s="46" t="n">
        <f aca="false">AVERAGE(AI155,AI159,AI163)</f>
        <v>2.36111111111111</v>
      </c>
      <c r="AJ164" s="46" t="n">
        <f aca="false">AVERAGE(AJ155,AJ159,AJ163)</f>
        <v>3.38888888888889</v>
      </c>
      <c r="AK164" s="46" t="n">
        <f aca="false">AVERAGE(AK155,AK159,AK163)</f>
        <v>0</v>
      </c>
      <c r="AL164" s="46" t="n">
        <f aca="false">AVERAGE(AL155,AL159,AL163)</f>
        <v>0</v>
      </c>
      <c r="AM164" s="46" t="n">
        <f aca="false">AVERAGE(AM155,AM159,AM163)</f>
        <v>0</v>
      </c>
      <c r="AN164" s="46" t="n">
        <f aca="false">AVERAGE(AN155,AN159,AN163)</f>
        <v>7.27777777777778</v>
      </c>
      <c r="AO164" s="46" t="n">
        <f aca="false">AVERAGE(AO155,AO159,AO163)</f>
        <v>6.16666666666667</v>
      </c>
      <c r="AP164" s="46" t="n">
        <f aca="false">AVERAGE(AP155,AP159,AP163)</f>
        <v>8.08333333333333</v>
      </c>
      <c r="AQ164" s="46" t="n">
        <f aca="false">AVERAGE(AQ155,AQ159,AQ163)</f>
        <v>6.36111111111111</v>
      </c>
      <c r="AR164" s="46" t="n">
        <f aca="false">AVERAGE(AR155,AR159,AR163)</f>
        <v>8</v>
      </c>
      <c r="AS164" s="46" t="n">
        <f aca="false">AVERAGE(AS155,AS159,AS163)</f>
        <v>15.9722222222222</v>
      </c>
      <c r="AT164" s="46" t="n">
        <f aca="false">AVERAGE(AT155,AT159,AT163)</f>
        <v>20.4444444444444</v>
      </c>
      <c r="AU164" s="46" t="n">
        <f aca="false">AVERAGE(AU155,AU159,AU163)</f>
        <v>23.8055555555556</v>
      </c>
      <c r="AV164" s="46" t="n">
        <f aca="false">AVERAGE(AV155,AV159,AV163)</f>
        <v>4.69444444444445</v>
      </c>
      <c r="AW164" s="46" t="n">
        <f aca="false">AVERAGE(AW155,AW159,AW163)</f>
        <v>3.63888888888889</v>
      </c>
      <c r="AX164" s="46" t="n">
        <f aca="false">AVERAGE(AX155,AX159,AX163)</f>
        <v>8.5</v>
      </c>
      <c r="AY164" s="47" t="n">
        <f aca="false">AVERAGE(AY155,AY159,AY163)</f>
        <v>33.75</v>
      </c>
      <c r="AZ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5.2291666666667</v>
      </c>
      <c r="G165" s="52"/>
      <c r="H165" s="52"/>
      <c r="I165" s="52"/>
      <c r="J165" s="52"/>
      <c r="K165" s="57" t="n">
        <f aca="false">AVERAGE(G164:K164)</f>
        <v>4.11111111111111</v>
      </c>
      <c r="L165" s="52"/>
      <c r="M165" s="52"/>
      <c r="N165" s="57" t="n">
        <f aca="false">AVERAGE(L164:N164)</f>
        <v>0.0277777777777778</v>
      </c>
      <c r="O165" s="52"/>
      <c r="P165" s="52"/>
      <c r="Q165" s="57" t="n">
        <f aca="false">AVERAGE(O164:Q164)</f>
        <v>9.2037037037037</v>
      </c>
      <c r="R165" s="58" t="n">
        <f aca="false">AVERAGE(R164)</f>
        <v>3.52777777777778</v>
      </c>
      <c r="S165" s="58" t="n">
        <f aca="false">AVERAGE(S164)</f>
        <v>6.5</v>
      </c>
      <c r="T165" s="52"/>
      <c r="U165" s="57" t="n">
        <f aca="false">AVERAGE(T164:U164)</f>
        <v>20.2638888888889</v>
      </c>
      <c r="V165" s="58" t="n">
        <f aca="false">AVERAGE(V164)</f>
        <v>16.1666666666667</v>
      </c>
      <c r="W165" s="52"/>
      <c r="X165" s="57" t="n">
        <f aca="false">AVERAGE(W164:X164)</f>
        <v>4.19444444444445</v>
      </c>
      <c r="Y165" s="58" t="n">
        <f aca="false">AVERAGE(Y164)</f>
        <v>10.6388888888889</v>
      </c>
      <c r="Z165" s="57" t="n">
        <f aca="false">AVERAGE(Z164)</f>
        <v>16.5833333333333</v>
      </c>
      <c r="AA165" s="0"/>
      <c r="AB165" s="59"/>
      <c r="AC165" s="52"/>
      <c r="AD165" s="52"/>
      <c r="AE165" s="57" t="n">
        <f aca="false">AVERAGE(AB164:AE164)</f>
        <v>19.6458333333333</v>
      </c>
      <c r="AF165" s="52"/>
      <c r="AG165" s="52"/>
      <c r="AH165" s="52"/>
      <c r="AI165" s="52"/>
      <c r="AJ165" s="57" t="n">
        <f aca="false">AVERAGE(AF164:AJ164)</f>
        <v>3.82777777777778</v>
      </c>
      <c r="AK165" s="52"/>
      <c r="AL165" s="52"/>
      <c r="AM165" s="57" t="n">
        <f aca="false">AVERAGE(AK164:AM164)</f>
        <v>0</v>
      </c>
      <c r="AN165" s="52"/>
      <c r="AO165" s="52"/>
      <c r="AP165" s="57" t="n">
        <f aca="false">AVERAGE(AN164:AP164)</f>
        <v>7.17592592592593</v>
      </c>
      <c r="AQ165" s="58" t="n">
        <f aca="false">AVERAGE(AQ164)</f>
        <v>6.36111111111111</v>
      </c>
      <c r="AR165" s="58" t="n">
        <f aca="false">AVERAGE(AR164)</f>
        <v>8</v>
      </c>
      <c r="AS165" s="52"/>
      <c r="AT165" s="57" t="n">
        <f aca="false">AVERAGE(AS164:AT164)</f>
        <v>18.2083333333333</v>
      </c>
      <c r="AU165" s="58" t="n">
        <f aca="false">AVERAGE(AU164)</f>
        <v>23.8055555555556</v>
      </c>
      <c r="AV165" s="52"/>
      <c r="AW165" s="57" t="n">
        <f aca="false">AVERAGE(AV164:AW164)</f>
        <v>4.16666666666667</v>
      </c>
      <c r="AX165" s="58" t="n">
        <f aca="false">AVERAGE(AX164)</f>
        <v>8.5</v>
      </c>
      <c r="AY165" s="57" t="n">
        <f aca="false">AVERAGE(AY164)</f>
        <v>33.75</v>
      </c>
      <c r="AZ165" s="50"/>
    </row>
    <row r="166" s="38" customFormat="true" ht="9.75" hidden="false" customHeight="true" outlineLevel="0" collapsed="false">
      <c r="A166" s="207" t="s">
        <v>57</v>
      </c>
      <c r="B166" s="92" t="s">
        <v>21</v>
      </c>
      <c r="C166" s="37"/>
      <c r="D166" s="33"/>
      <c r="E166" s="33"/>
      <c r="F166" s="31"/>
      <c r="G166" s="32"/>
      <c r="H166" s="33"/>
      <c r="I166" s="33"/>
      <c r="J166" s="33"/>
      <c r="K166" s="31"/>
      <c r="L166" s="32"/>
      <c r="M166" s="33"/>
      <c r="N166" s="31"/>
      <c r="O166" s="32"/>
      <c r="P166" s="33"/>
      <c r="Q166" s="31"/>
      <c r="R166" s="35"/>
      <c r="S166" s="35"/>
      <c r="T166" s="32"/>
      <c r="U166" s="31"/>
      <c r="V166" s="35"/>
      <c r="W166" s="32"/>
      <c r="X166" s="31"/>
      <c r="Y166" s="35"/>
      <c r="Z166" s="36"/>
      <c r="AA166" s="0"/>
      <c r="AB166" s="37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1"/>
    </row>
    <row r="167" s="38" customFormat="true" ht="9.75" hidden="false" customHeight="true" outlineLevel="0" collapsed="false">
      <c r="A167" s="207"/>
      <c r="B167" s="92" t="s">
        <v>22</v>
      </c>
      <c r="C167" s="37"/>
      <c r="D167" s="33"/>
      <c r="E167" s="33"/>
      <c r="F167" s="31"/>
      <c r="G167" s="32"/>
      <c r="H167" s="33"/>
      <c r="I167" s="33"/>
      <c r="J167" s="33"/>
      <c r="K167" s="31"/>
      <c r="L167" s="32"/>
      <c r="M167" s="33"/>
      <c r="N167" s="31"/>
      <c r="O167" s="32"/>
      <c r="P167" s="33"/>
      <c r="Q167" s="31"/>
      <c r="R167" s="35"/>
      <c r="S167" s="35"/>
      <c r="T167" s="32"/>
      <c r="U167" s="31"/>
      <c r="V167" s="35"/>
      <c r="W167" s="32"/>
      <c r="X167" s="31"/>
      <c r="Y167" s="35"/>
      <c r="Z167" s="36"/>
      <c r="AA167" s="0"/>
      <c r="AB167" s="37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1"/>
    </row>
    <row r="168" s="38" customFormat="true" ht="9.75" hidden="false" customHeight="true" outlineLevel="0" collapsed="false">
      <c r="A168" s="207"/>
      <c r="B168" s="92" t="s">
        <v>23</v>
      </c>
      <c r="C168" s="37"/>
      <c r="D168" s="33"/>
      <c r="E168" s="33"/>
      <c r="F168" s="31"/>
      <c r="G168" s="32"/>
      <c r="H168" s="33"/>
      <c r="I168" s="33"/>
      <c r="J168" s="33"/>
      <c r="K168" s="31"/>
      <c r="L168" s="32"/>
      <c r="M168" s="33"/>
      <c r="N168" s="31"/>
      <c r="O168" s="32"/>
      <c r="P168" s="33"/>
      <c r="Q168" s="31"/>
      <c r="R168" s="35"/>
      <c r="S168" s="35"/>
      <c r="T168" s="32"/>
      <c r="U168" s="31"/>
      <c r="V168" s="35"/>
      <c r="W168" s="32"/>
      <c r="X168" s="31"/>
      <c r="Y168" s="35"/>
      <c r="Z168" s="36"/>
      <c r="AA168" s="0"/>
      <c r="AB168" s="37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1"/>
    </row>
    <row r="169" s="38" customFormat="true" ht="9.75" hidden="false" customHeight="true" outlineLevel="0" collapsed="false">
      <c r="A169" s="207"/>
      <c r="B169" s="93" t="s">
        <v>24</v>
      </c>
      <c r="C169" s="26" t="e">
        <f aca="false">AVERAGE(C166:C168)</f>
        <v>#DIV/0!</v>
      </c>
      <c r="D169" s="27" t="e">
        <f aca="false">AVERAGE(D166:D168)</f>
        <v>#DIV/0!</v>
      </c>
      <c r="E169" s="27" t="e">
        <f aca="false">AVERAGE(E166:E168)</f>
        <v>#DIV/0!</v>
      </c>
      <c r="F169" s="28" t="e">
        <f aca="false">AVERAGE(F166:F168)</f>
        <v>#DIV/0!</v>
      </c>
      <c r="G169" s="40" t="e">
        <f aca="false">AVERAGE(G166:G168)</f>
        <v>#DIV/0!</v>
      </c>
      <c r="H169" s="27" t="e">
        <f aca="false">AVERAGE(H166:H168)</f>
        <v>#DIV/0!</v>
      </c>
      <c r="I169" s="27" t="e">
        <f aca="false">AVERAGE(I166:I168)</f>
        <v>#DIV/0!</v>
      </c>
      <c r="J169" s="27" t="e">
        <f aca="false">AVERAGE(J166:J168)</f>
        <v>#DIV/0!</v>
      </c>
      <c r="K169" s="28" t="e">
        <f aca="false">AVERAGE(K166:K168)</f>
        <v>#DIV/0!</v>
      </c>
      <c r="L169" s="40" t="e">
        <f aca="false">AVERAGE(L166:L168)</f>
        <v>#DIV/0!</v>
      </c>
      <c r="M169" s="27" t="e">
        <f aca="false">AVERAGE(M166:M168)</f>
        <v>#DIV/0!</v>
      </c>
      <c r="N169" s="28" t="e">
        <f aca="false">AVERAGE(N166:N168)</f>
        <v>#DIV/0!</v>
      </c>
      <c r="O169" s="40" t="e">
        <f aca="false">AVERAGE(O166:O168)</f>
        <v>#DIV/0!</v>
      </c>
      <c r="P169" s="27" t="e">
        <f aca="false">AVERAGE(P166:P168)</f>
        <v>#DIV/0!</v>
      </c>
      <c r="Q169" s="28" t="e">
        <f aca="false">AVERAGE(Q166:Q168)</f>
        <v>#DIV/0!</v>
      </c>
      <c r="R169" s="41" t="e">
        <f aca="false">AVERAGE(R166:R168)</f>
        <v>#DIV/0!</v>
      </c>
      <c r="S169" s="41" t="e">
        <f aca="false">AVERAGE(S166:S168)</f>
        <v>#DIV/0!</v>
      </c>
      <c r="T169" s="40" t="e">
        <f aca="false">AVERAGE(T166:T168)</f>
        <v>#DIV/0!</v>
      </c>
      <c r="U169" s="28" t="e">
        <f aca="false">AVERAGE(U166:U168)</f>
        <v>#DIV/0!</v>
      </c>
      <c r="V169" s="41" t="e">
        <f aca="false">AVERAGE(V166:V168)</f>
        <v>#DIV/0!</v>
      </c>
      <c r="W169" s="40" t="e">
        <f aca="false">AVERAGE(W166:W168)</f>
        <v>#DIV/0!</v>
      </c>
      <c r="X169" s="28" t="e">
        <f aca="false">AVERAGE(X166:X168)</f>
        <v>#DIV/0!</v>
      </c>
      <c r="Y169" s="41" t="e">
        <f aca="false">AVERAGE(Y166:Y168)</f>
        <v>#DIV/0!</v>
      </c>
      <c r="Z169" s="42" t="e">
        <f aca="false">AVERAGE(Z166:Z168)</f>
        <v>#DIV/0!</v>
      </c>
      <c r="AA169" s="0"/>
      <c r="AB169" s="26" t="e">
        <f aca="false">AVERAGE(AB166:AB168)</f>
        <v>#DIV/0!</v>
      </c>
      <c r="AC169" s="27" t="e">
        <f aca="false">AVERAGE(AC166:AC168)</f>
        <v>#DIV/0!</v>
      </c>
      <c r="AD169" s="27" t="e">
        <f aca="false">AVERAGE(AD166:AD168)</f>
        <v>#DIV/0!</v>
      </c>
      <c r="AE169" s="27" t="e">
        <f aca="false">AVERAGE(AE166:AE168)</f>
        <v>#DIV/0!</v>
      </c>
      <c r="AF169" s="27" t="e">
        <f aca="false">AVERAGE(AF166:AF168)</f>
        <v>#DIV/0!</v>
      </c>
      <c r="AG169" s="27" t="e">
        <f aca="false">AVERAGE(AG166:AG168)</f>
        <v>#DIV/0!</v>
      </c>
      <c r="AH169" s="27" t="e">
        <f aca="false">AVERAGE(AH166:AH168)</f>
        <v>#DIV/0!</v>
      </c>
      <c r="AI169" s="27" t="e">
        <f aca="false">AVERAGE(AI166:AI168)</f>
        <v>#DIV/0!</v>
      </c>
      <c r="AJ169" s="27" t="e">
        <f aca="false">AVERAGE(AJ166:AJ168)</f>
        <v>#DIV/0!</v>
      </c>
      <c r="AK169" s="27" t="e">
        <f aca="false">AVERAGE(AK166:AK168)</f>
        <v>#DIV/0!</v>
      </c>
      <c r="AL169" s="27" t="e">
        <f aca="false">AVERAGE(AL166:AL168)</f>
        <v>#DIV/0!</v>
      </c>
      <c r="AM169" s="27" t="e">
        <f aca="false">AVERAGE(AM166:AM168)</f>
        <v>#DIV/0!</v>
      </c>
      <c r="AN169" s="27" t="e">
        <f aca="false">AVERAGE(AN166:AN168)</f>
        <v>#DIV/0!</v>
      </c>
      <c r="AO169" s="27" t="e">
        <f aca="false">AVERAGE(AO166:AO168)</f>
        <v>#DIV/0!</v>
      </c>
      <c r="AP169" s="27" t="e">
        <f aca="false">AVERAGE(AP166:AP168)</f>
        <v>#DIV/0!</v>
      </c>
      <c r="AQ169" s="27" t="e">
        <f aca="false">AVERAGE(AQ166:AQ168)</f>
        <v>#DIV/0!</v>
      </c>
      <c r="AR169" s="27" t="e">
        <f aca="false">AVERAGE(AR166:AR168)</f>
        <v>#DIV/0!</v>
      </c>
      <c r="AS169" s="27" t="e">
        <f aca="false">AVERAGE(AS166:AS168)</f>
        <v>#DIV/0!</v>
      </c>
      <c r="AT169" s="27" t="e">
        <f aca="false">AVERAGE(AT166:AT168)</f>
        <v>#DIV/0!</v>
      </c>
      <c r="AU169" s="27" t="e">
        <f aca="false">AVERAGE(AU166:AU168)</f>
        <v>#DIV/0!</v>
      </c>
      <c r="AV169" s="27" t="e">
        <f aca="false">AVERAGE(AV166:AV168)</f>
        <v>#DIV/0!</v>
      </c>
      <c r="AW169" s="27" t="e">
        <f aca="false">AVERAGE(AW166:AW168)</f>
        <v>#DIV/0!</v>
      </c>
      <c r="AX169" s="27" t="e">
        <f aca="false">AVERAGE(AX166:AX168)</f>
        <v>#DIV/0!</v>
      </c>
      <c r="AY169" s="28" t="e">
        <f aca="false">AVERAGE(AY166:AY168)</f>
        <v>#DIV/0!</v>
      </c>
    </row>
    <row r="170" s="51" customFormat="true" ht="9" hidden="false" customHeight="true" outlineLevel="0" collapsed="false">
      <c r="A170" s="207" t="s">
        <v>58</v>
      </c>
      <c r="B170" s="92" t="s">
        <v>21</v>
      </c>
      <c r="C170" s="37"/>
      <c r="D170" s="33"/>
      <c r="E170" s="33"/>
      <c r="F170" s="31"/>
      <c r="G170" s="32"/>
      <c r="H170" s="33"/>
      <c r="I170" s="33"/>
      <c r="J170" s="33"/>
      <c r="K170" s="31"/>
      <c r="L170" s="32"/>
      <c r="M170" s="33"/>
      <c r="N170" s="31"/>
      <c r="O170" s="32"/>
      <c r="P170" s="33"/>
      <c r="Q170" s="31"/>
      <c r="R170" s="35"/>
      <c r="S170" s="35"/>
      <c r="T170" s="32"/>
      <c r="U170" s="31"/>
      <c r="V170" s="35"/>
      <c r="W170" s="32"/>
      <c r="X170" s="31"/>
      <c r="Y170" s="35"/>
      <c r="Z170" s="36"/>
      <c r="AA170" s="0"/>
      <c r="AB170" s="37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1"/>
    </row>
    <row r="171" s="51" customFormat="true" ht="9" hidden="false" customHeight="true" outlineLevel="0" collapsed="false">
      <c r="A171" s="207"/>
      <c r="B171" s="92" t="s">
        <v>22</v>
      </c>
      <c r="C171" s="37"/>
      <c r="D171" s="33"/>
      <c r="E171" s="33"/>
      <c r="F171" s="31"/>
      <c r="G171" s="32"/>
      <c r="H171" s="33"/>
      <c r="I171" s="33"/>
      <c r="J171" s="33"/>
      <c r="K171" s="31"/>
      <c r="L171" s="32"/>
      <c r="M171" s="33"/>
      <c r="N171" s="31"/>
      <c r="O171" s="32"/>
      <c r="P171" s="33"/>
      <c r="Q171" s="31"/>
      <c r="R171" s="35"/>
      <c r="S171" s="35"/>
      <c r="T171" s="32"/>
      <c r="U171" s="31"/>
      <c r="V171" s="35"/>
      <c r="W171" s="32"/>
      <c r="X171" s="31"/>
      <c r="Y171" s="35"/>
      <c r="Z171" s="36"/>
      <c r="AA171" s="0"/>
      <c r="AB171" s="37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1"/>
    </row>
    <row r="172" s="51" customFormat="true" ht="9" hidden="false" customHeight="true" outlineLevel="0" collapsed="false">
      <c r="A172" s="207"/>
      <c r="B172" s="92" t="s">
        <v>23</v>
      </c>
      <c r="C172" s="37"/>
      <c r="D172" s="33"/>
      <c r="E172" s="33"/>
      <c r="F172" s="31"/>
      <c r="G172" s="32"/>
      <c r="H172" s="33"/>
      <c r="I172" s="33"/>
      <c r="J172" s="33"/>
      <c r="K172" s="31"/>
      <c r="L172" s="32"/>
      <c r="M172" s="33"/>
      <c r="N172" s="31"/>
      <c r="O172" s="32"/>
      <c r="P172" s="33"/>
      <c r="Q172" s="31"/>
      <c r="R172" s="35"/>
      <c r="S172" s="35"/>
      <c r="T172" s="32"/>
      <c r="U172" s="31"/>
      <c r="V172" s="35"/>
      <c r="W172" s="32"/>
      <c r="X172" s="31"/>
      <c r="Y172" s="35"/>
      <c r="Z172" s="36"/>
      <c r="AA172" s="0"/>
      <c r="AB172" s="37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1"/>
    </row>
    <row r="173" s="38" customFormat="true" ht="9" hidden="false" customHeight="true" outlineLevel="0" collapsed="false">
      <c r="A173" s="207"/>
      <c r="B173" s="93" t="s">
        <v>24</v>
      </c>
      <c r="C173" s="26" t="e">
        <f aca="false">AVERAGE(C170:C172)</f>
        <v>#DIV/0!</v>
      </c>
      <c r="D173" s="27" t="e">
        <f aca="false">AVERAGE(D170:D172)</f>
        <v>#DIV/0!</v>
      </c>
      <c r="E173" s="27" t="e">
        <f aca="false">AVERAGE(E170:E172)</f>
        <v>#DIV/0!</v>
      </c>
      <c r="F173" s="28" t="e">
        <f aca="false">AVERAGE(F170:F172)</f>
        <v>#DIV/0!</v>
      </c>
      <c r="G173" s="40" t="e">
        <f aca="false">AVERAGE(G170:G172)</f>
        <v>#DIV/0!</v>
      </c>
      <c r="H173" s="27" t="e">
        <f aca="false">AVERAGE(H170:H172)</f>
        <v>#DIV/0!</v>
      </c>
      <c r="I173" s="27" t="e">
        <f aca="false">AVERAGE(I170:I172)</f>
        <v>#DIV/0!</v>
      </c>
      <c r="J173" s="27" t="e">
        <f aca="false">AVERAGE(J170:J172)</f>
        <v>#DIV/0!</v>
      </c>
      <c r="K173" s="28" t="e">
        <f aca="false">AVERAGE(K170:K172)</f>
        <v>#DIV/0!</v>
      </c>
      <c r="L173" s="40" t="e">
        <f aca="false">AVERAGE(L170:L172)</f>
        <v>#DIV/0!</v>
      </c>
      <c r="M173" s="27" t="e">
        <f aca="false">AVERAGE(M170:M172)</f>
        <v>#DIV/0!</v>
      </c>
      <c r="N173" s="28" t="e">
        <f aca="false">AVERAGE(N170:N172)</f>
        <v>#DIV/0!</v>
      </c>
      <c r="O173" s="40" t="e">
        <f aca="false">AVERAGE(O170:O172)</f>
        <v>#DIV/0!</v>
      </c>
      <c r="P173" s="27" t="e">
        <f aca="false">AVERAGE(P170:P172)</f>
        <v>#DIV/0!</v>
      </c>
      <c r="Q173" s="28" t="e">
        <f aca="false">AVERAGE(Q170:Q172)</f>
        <v>#DIV/0!</v>
      </c>
      <c r="R173" s="41" t="e">
        <f aca="false">AVERAGE(R170:R172)</f>
        <v>#DIV/0!</v>
      </c>
      <c r="S173" s="41" t="e">
        <f aca="false">AVERAGE(S170:S172)</f>
        <v>#DIV/0!</v>
      </c>
      <c r="T173" s="40" t="e">
        <f aca="false">AVERAGE(T170:T172)</f>
        <v>#DIV/0!</v>
      </c>
      <c r="U173" s="28" t="e">
        <f aca="false">AVERAGE(U170:U172)</f>
        <v>#DIV/0!</v>
      </c>
      <c r="V173" s="41" t="e">
        <f aca="false">AVERAGE(V170:V172)</f>
        <v>#DIV/0!</v>
      </c>
      <c r="W173" s="40" t="e">
        <f aca="false">AVERAGE(W170:W172)</f>
        <v>#DIV/0!</v>
      </c>
      <c r="X173" s="28" t="e">
        <f aca="false">AVERAGE(X170:X172)</f>
        <v>#DIV/0!</v>
      </c>
      <c r="Y173" s="41" t="e">
        <f aca="false">AVERAGE(Y170:Y172)</f>
        <v>#DIV/0!</v>
      </c>
      <c r="Z173" s="42" t="e">
        <f aca="false">AVERAGE(Z170:Z172)</f>
        <v>#DIV/0!</v>
      </c>
      <c r="AA173" s="0"/>
      <c r="AB173" s="26" t="e">
        <f aca="false">AVERAGE(AB170:AB172)</f>
        <v>#DIV/0!</v>
      </c>
      <c r="AC173" s="27" t="e">
        <f aca="false">AVERAGE(AC170:AC172)</f>
        <v>#DIV/0!</v>
      </c>
      <c r="AD173" s="27" t="e">
        <f aca="false">AVERAGE(AD170:AD172)</f>
        <v>#DIV/0!</v>
      </c>
      <c r="AE173" s="27" t="e">
        <f aca="false">AVERAGE(AE170:AE172)</f>
        <v>#DIV/0!</v>
      </c>
      <c r="AF173" s="27" t="e">
        <f aca="false">AVERAGE(AF170:AF172)</f>
        <v>#DIV/0!</v>
      </c>
      <c r="AG173" s="27" t="e">
        <f aca="false">AVERAGE(AG170:AG172)</f>
        <v>#DIV/0!</v>
      </c>
      <c r="AH173" s="27" t="e">
        <f aca="false">AVERAGE(AH170:AH172)</f>
        <v>#DIV/0!</v>
      </c>
      <c r="AI173" s="27" t="e">
        <f aca="false">AVERAGE(AI170:AI172)</f>
        <v>#DIV/0!</v>
      </c>
      <c r="AJ173" s="27" t="e">
        <f aca="false">AVERAGE(AJ170:AJ172)</f>
        <v>#DIV/0!</v>
      </c>
      <c r="AK173" s="27" t="e">
        <f aca="false">AVERAGE(AK170:AK172)</f>
        <v>#DIV/0!</v>
      </c>
      <c r="AL173" s="27" t="e">
        <f aca="false">AVERAGE(AL170:AL172)</f>
        <v>#DIV/0!</v>
      </c>
      <c r="AM173" s="27" t="e">
        <f aca="false">AVERAGE(AM170:AM172)</f>
        <v>#DIV/0!</v>
      </c>
      <c r="AN173" s="27" t="e">
        <f aca="false">AVERAGE(AN170:AN172)</f>
        <v>#DIV/0!</v>
      </c>
      <c r="AO173" s="27" t="e">
        <f aca="false">AVERAGE(AO170:AO172)</f>
        <v>#DIV/0!</v>
      </c>
      <c r="AP173" s="27" t="e">
        <f aca="false">AVERAGE(AP170:AP172)</f>
        <v>#DIV/0!</v>
      </c>
      <c r="AQ173" s="27" t="e">
        <f aca="false">AVERAGE(AQ170:AQ172)</f>
        <v>#DIV/0!</v>
      </c>
      <c r="AR173" s="27" t="e">
        <f aca="false">AVERAGE(AR170:AR172)</f>
        <v>#DIV/0!</v>
      </c>
      <c r="AS173" s="27" t="e">
        <f aca="false">AVERAGE(AS170:AS172)</f>
        <v>#DIV/0!</v>
      </c>
      <c r="AT173" s="27" t="e">
        <f aca="false">AVERAGE(AT170:AT172)</f>
        <v>#DIV/0!</v>
      </c>
      <c r="AU173" s="27" t="e">
        <f aca="false">AVERAGE(AU170:AU172)</f>
        <v>#DIV/0!</v>
      </c>
      <c r="AV173" s="27" t="e">
        <f aca="false">AVERAGE(AV170:AV172)</f>
        <v>#DIV/0!</v>
      </c>
      <c r="AW173" s="27" t="e">
        <f aca="false">AVERAGE(AW170:AW172)</f>
        <v>#DIV/0!</v>
      </c>
      <c r="AX173" s="27" t="e">
        <f aca="false">AVERAGE(AX170:AX172)</f>
        <v>#DIV/0!</v>
      </c>
      <c r="AY173" s="28" t="e">
        <f aca="false">AVERAGE(AY170:AY172)</f>
        <v>#DIV/0!</v>
      </c>
    </row>
    <row r="174" s="38" customFormat="true" ht="9" hidden="false" customHeight="true" outlineLevel="0" collapsed="false">
      <c r="A174" s="224" t="s">
        <v>210</v>
      </c>
      <c r="B174" s="92" t="s">
        <v>21</v>
      </c>
      <c r="C174" s="37"/>
      <c r="D174" s="33"/>
      <c r="E174" s="33"/>
      <c r="F174" s="31"/>
      <c r="G174" s="32"/>
      <c r="H174" s="33"/>
      <c r="I174" s="33"/>
      <c r="J174" s="33"/>
      <c r="K174" s="31"/>
      <c r="L174" s="32"/>
      <c r="M174" s="33"/>
      <c r="N174" s="31"/>
      <c r="O174" s="32"/>
      <c r="P174" s="33"/>
      <c r="Q174" s="31"/>
      <c r="R174" s="35"/>
      <c r="S174" s="35"/>
      <c r="T174" s="32"/>
      <c r="U174" s="31"/>
      <c r="V174" s="35"/>
      <c r="W174" s="32"/>
      <c r="X174" s="31"/>
      <c r="Y174" s="35"/>
      <c r="Z174" s="36"/>
      <c r="AA174" s="0"/>
      <c r="AB174" s="37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1"/>
    </row>
    <row r="175" s="38" customFormat="true" ht="9" hidden="false" customHeight="true" outlineLevel="0" collapsed="false">
      <c r="A175" s="224"/>
      <c r="B175" s="92" t="s">
        <v>22</v>
      </c>
      <c r="C175" s="37"/>
      <c r="D175" s="33"/>
      <c r="E175" s="33"/>
      <c r="F175" s="31"/>
      <c r="G175" s="32"/>
      <c r="H175" s="33"/>
      <c r="I175" s="33"/>
      <c r="J175" s="33"/>
      <c r="K175" s="31"/>
      <c r="L175" s="32"/>
      <c r="M175" s="33"/>
      <c r="N175" s="31"/>
      <c r="O175" s="32"/>
      <c r="P175" s="33"/>
      <c r="Q175" s="31"/>
      <c r="R175" s="35"/>
      <c r="S175" s="35"/>
      <c r="T175" s="32"/>
      <c r="U175" s="31"/>
      <c r="V175" s="35"/>
      <c r="W175" s="32"/>
      <c r="X175" s="31"/>
      <c r="Y175" s="35"/>
      <c r="Z175" s="36"/>
      <c r="AA175" s="0"/>
      <c r="AB175" s="37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1"/>
    </row>
    <row r="176" s="38" customFormat="true" ht="9" hidden="false" customHeight="true" outlineLevel="0" collapsed="false">
      <c r="A176" s="224"/>
      <c r="B176" s="92" t="s">
        <v>23</v>
      </c>
      <c r="C176" s="37"/>
      <c r="D176" s="33"/>
      <c r="E176" s="33"/>
      <c r="F176" s="31"/>
      <c r="G176" s="32"/>
      <c r="H176" s="33"/>
      <c r="I176" s="33"/>
      <c r="J176" s="33"/>
      <c r="K176" s="31"/>
      <c r="L176" s="32"/>
      <c r="M176" s="33"/>
      <c r="N176" s="31"/>
      <c r="O176" s="32"/>
      <c r="P176" s="33"/>
      <c r="Q176" s="31"/>
      <c r="R176" s="35"/>
      <c r="S176" s="35"/>
      <c r="T176" s="32"/>
      <c r="U176" s="31"/>
      <c r="V176" s="35"/>
      <c r="W176" s="32"/>
      <c r="X176" s="31"/>
      <c r="Y176" s="35"/>
      <c r="Z176" s="36"/>
      <c r="AA176" s="0"/>
      <c r="AB176" s="37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1"/>
    </row>
    <row r="177" s="38" customFormat="true" ht="9" hidden="false" customHeight="true" outlineLevel="0" collapsed="false">
      <c r="A177" s="224"/>
      <c r="B177" s="93" t="s">
        <v>24</v>
      </c>
      <c r="C177" s="26" t="e">
        <f aca="false">AVERAGE(C174:C176)</f>
        <v>#DIV/0!</v>
      </c>
      <c r="D177" s="27" t="e">
        <f aca="false">AVERAGE(D174:D176)</f>
        <v>#DIV/0!</v>
      </c>
      <c r="E177" s="27" t="e">
        <f aca="false">AVERAGE(E174:E176)</f>
        <v>#DIV/0!</v>
      </c>
      <c r="F177" s="28" t="e">
        <f aca="false">AVERAGE(F174:F176)</f>
        <v>#DIV/0!</v>
      </c>
      <c r="G177" s="40" t="e">
        <f aca="false">AVERAGE(G174:G176)</f>
        <v>#DIV/0!</v>
      </c>
      <c r="H177" s="27" t="e">
        <f aca="false">AVERAGE(H174:H176)</f>
        <v>#DIV/0!</v>
      </c>
      <c r="I177" s="27" t="e">
        <f aca="false">AVERAGE(I174:I176)</f>
        <v>#DIV/0!</v>
      </c>
      <c r="J177" s="27" t="e">
        <f aca="false">AVERAGE(J174:J176)</f>
        <v>#DIV/0!</v>
      </c>
      <c r="K177" s="28" t="e">
        <f aca="false">AVERAGE(K174:K176)</f>
        <v>#DIV/0!</v>
      </c>
      <c r="L177" s="40" t="e">
        <f aca="false">AVERAGE(L174:L176)</f>
        <v>#DIV/0!</v>
      </c>
      <c r="M177" s="27" t="e">
        <f aca="false">AVERAGE(M174:M176)</f>
        <v>#DIV/0!</v>
      </c>
      <c r="N177" s="28" t="e">
        <f aca="false">AVERAGE(N174:N176)</f>
        <v>#DIV/0!</v>
      </c>
      <c r="O177" s="40" t="e">
        <f aca="false">AVERAGE(O174:O176)</f>
        <v>#DIV/0!</v>
      </c>
      <c r="P177" s="27" t="e">
        <f aca="false">AVERAGE(P174:P176)</f>
        <v>#DIV/0!</v>
      </c>
      <c r="Q177" s="28" t="e">
        <f aca="false">AVERAGE(Q174:Q176)</f>
        <v>#DIV/0!</v>
      </c>
      <c r="R177" s="41" t="e">
        <f aca="false">AVERAGE(R174:R176)</f>
        <v>#DIV/0!</v>
      </c>
      <c r="S177" s="41" t="e">
        <f aca="false">AVERAGE(S174:S176)</f>
        <v>#DIV/0!</v>
      </c>
      <c r="T177" s="40" t="e">
        <f aca="false">AVERAGE(T174:T176)</f>
        <v>#DIV/0!</v>
      </c>
      <c r="U177" s="28" t="e">
        <f aca="false">AVERAGE(U174:U176)</f>
        <v>#DIV/0!</v>
      </c>
      <c r="V177" s="41" t="e">
        <f aca="false">AVERAGE(V174:V176)</f>
        <v>#DIV/0!</v>
      </c>
      <c r="W177" s="40" t="e">
        <f aca="false">AVERAGE(W174:W176)</f>
        <v>#DIV/0!</v>
      </c>
      <c r="X177" s="28" t="e">
        <f aca="false">AVERAGE(X174:X176)</f>
        <v>#DIV/0!</v>
      </c>
      <c r="Y177" s="41" t="e">
        <f aca="false">AVERAGE(Y174:Y176)</f>
        <v>#DIV/0!</v>
      </c>
      <c r="Z177" s="42" t="e">
        <f aca="false">AVERAGE(Z174:Z176)</f>
        <v>#DIV/0!</v>
      </c>
      <c r="AA177" s="0"/>
      <c r="AB177" s="26" t="e">
        <f aca="false">AVERAGE(AB174:AB176)</f>
        <v>#DIV/0!</v>
      </c>
      <c r="AC177" s="27" t="e">
        <f aca="false">AVERAGE(AC174:AC176)</f>
        <v>#DIV/0!</v>
      </c>
      <c r="AD177" s="27" t="e">
        <f aca="false">AVERAGE(AD174:AD176)</f>
        <v>#DIV/0!</v>
      </c>
      <c r="AE177" s="27" t="e">
        <f aca="false">AVERAGE(AE174:AE176)</f>
        <v>#DIV/0!</v>
      </c>
      <c r="AF177" s="27" t="e">
        <f aca="false">AVERAGE(AF174:AF176)</f>
        <v>#DIV/0!</v>
      </c>
      <c r="AG177" s="27" t="e">
        <f aca="false">AVERAGE(AG174:AG176)</f>
        <v>#DIV/0!</v>
      </c>
      <c r="AH177" s="27" t="e">
        <f aca="false">AVERAGE(AH174:AH176)</f>
        <v>#DIV/0!</v>
      </c>
      <c r="AI177" s="27" t="e">
        <f aca="false">AVERAGE(AI174:AI176)</f>
        <v>#DIV/0!</v>
      </c>
      <c r="AJ177" s="27" t="e">
        <f aca="false">AVERAGE(AJ174:AJ176)</f>
        <v>#DIV/0!</v>
      </c>
      <c r="AK177" s="27" t="e">
        <f aca="false">AVERAGE(AK174:AK176)</f>
        <v>#DIV/0!</v>
      </c>
      <c r="AL177" s="27" t="e">
        <f aca="false">AVERAGE(AL174:AL176)</f>
        <v>#DIV/0!</v>
      </c>
      <c r="AM177" s="27" t="e">
        <f aca="false">AVERAGE(AM174:AM176)</f>
        <v>#DIV/0!</v>
      </c>
      <c r="AN177" s="27" t="e">
        <f aca="false">AVERAGE(AN174:AN176)</f>
        <v>#DIV/0!</v>
      </c>
      <c r="AO177" s="27" t="e">
        <f aca="false">AVERAGE(AO174:AO176)</f>
        <v>#DIV/0!</v>
      </c>
      <c r="AP177" s="27" t="e">
        <f aca="false">AVERAGE(AP174:AP176)</f>
        <v>#DIV/0!</v>
      </c>
      <c r="AQ177" s="27" t="e">
        <f aca="false">AVERAGE(AQ174:AQ176)</f>
        <v>#DIV/0!</v>
      </c>
      <c r="AR177" s="27" t="e">
        <f aca="false">AVERAGE(AR174:AR176)</f>
        <v>#DIV/0!</v>
      </c>
      <c r="AS177" s="27" t="e">
        <f aca="false">AVERAGE(AS174:AS176)</f>
        <v>#DIV/0!</v>
      </c>
      <c r="AT177" s="27" t="e">
        <f aca="false">AVERAGE(AT174:AT176)</f>
        <v>#DIV/0!</v>
      </c>
      <c r="AU177" s="27" t="e">
        <f aca="false">AVERAGE(AU174:AU176)</f>
        <v>#DIV/0!</v>
      </c>
      <c r="AV177" s="27" t="e">
        <f aca="false">AVERAGE(AV174:AV176)</f>
        <v>#DIV/0!</v>
      </c>
      <c r="AW177" s="27" t="e">
        <f aca="false">AVERAGE(AW174:AW176)</f>
        <v>#DIV/0!</v>
      </c>
      <c r="AX177" s="27" t="e">
        <f aca="false">AVERAGE(AX174:AX176)</f>
        <v>#DIV/0!</v>
      </c>
      <c r="AY177" s="28" t="e">
        <f aca="false">AVERAGE(AY174:AY176)</f>
        <v>#DIV/0!</v>
      </c>
    </row>
    <row r="178" s="38" customFormat="true" ht="9" hidden="false" customHeight="true" outlineLevel="0" collapsed="false">
      <c r="A178" s="44"/>
      <c r="B178" s="105"/>
      <c r="C178" s="49"/>
      <c r="D178" s="46"/>
      <c r="E178" s="46"/>
      <c r="F178" s="47"/>
      <c r="G178" s="46"/>
      <c r="H178" s="46"/>
      <c r="I178" s="46"/>
      <c r="J178" s="46"/>
      <c r="K178" s="47"/>
      <c r="L178" s="46"/>
      <c r="M178" s="46"/>
      <c r="N178" s="47"/>
      <c r="O178" s="46"/>
      <c r="P178" s="46"/>
      <c r="Q178" s="47"/>
      <c r="R178" s="48"/>
      <c r="S178" s="48"/>
      <c r="T178" s="46"/>
      <c r="U178" s="47"/>
      <c r="V178" s="48"/>
      <c r="W178" s="46"/>
      <c r="X178" s="47"/>
      <c r="Y178" s="48"/>
      <c r="Z178" s="47"/>
      <c r="AA178" s="0"/>
      <c r="AB178" s="26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8"/>
      <c r="AZ178" s="50"/>
    </row>
    <row r="179" s="38" customFormat="true" ht="9" hidden="false" customHeight="true" outlineLevel="0" collapsed="false">
      <c r="A179" s="30" t="s">
        <v>60</v>
      </c>
      <c r="B179" s="92" t="s">
        <v>21</v>
      </c>
      <c r="C179" s="66" t="n">
        <v>17.75</v>
      </c>
      <c r="D179" s="62" t="n">
        <v>16.25</v>
      </c>
      <c r="E179" s="62" t="n">
        <v>13</v>
      </c>
      <c r="F179" s="63" t="n">
        <v>12.5</v>
      </c>
      <c r="G179" s="61" t="n">
        <v>8.75</v>
      </c>
      <c r="H179" s="62" t="n">
        <v>3.5</v>
      </c>
      <c r="I179" s="62" t="n">
        <v>7.25</v>
      </c>
      <c r="J179" s="62" t="n">
        <v>3.75</v>
      </c>
      <c r="K179" s="63" t="n">
        <v>7.25</v>
      </c>
      <c r="L179" s="61" t="n">
        <v>0</v>
      </c>
      <c r="M179" s="62" t="n">
        <v>0.5</v>
      </c>
      <c r="N179" s="63" t="n">
        <v>0.25</v>
      </c>
      <c r="O179" s="61" t="n">
        <v>11.25</v>
      </c>
      <c r="P179" s="62" t="n">
        <v>9.75</v>
      </c>
      <c r="Q179" s="63" t="n">
        <v>18.5</v>
      </c>
      <c r="R179" s="64" t="n">
        <v>5</v>
      </c>
      <c r="S179" s="64" t="n">
        <v>12.5</v>
      </c>
      <c r="T179" s="61" t="n">
        <v>21</v>
      </c>
      <c r="U179" s="63" t="n">
        <v>22.25</v>
      </c>
      <c r="V179" s="64" t="n">
        <v>18.25</v>
      </c>
      <c r="W179" s="61" t="n">
        <v>8</v>
      </c>
      <c r="X179" s="63" t="n">
        <v>3</v>
      </c>
      <c r="Y179" s="64" t="n">
        <v>5.5</v>
      </c>
      <c r="Z179" s="65" t="n">
        <v>16.75</v>
      </c>
      <c r="AA179" s="0"/>
      <c r="AB179" s="66" t="n">
        <v>16.5</v>
      </c>
      <c r="AC179" s="62" t="n">
        <v>18.5</v>
      </c>
      <c r="AD179" s="62" t="n">
        <v>12</v>
      </c>
      <c r="AE179" s="62" t="n">
        <v>11.25</v>
      </c>
      <c r="AF179" s="62" t="n">
        <v>5</v>
      </c>
      <c r="AG179" s="62" t="n">
        <v>3.5</v>
      </c>
      <c r="AH179" s="62" t="n">
        <v>3</v>
      </c>
      <c r="AI179" s="62" t="n">
        <v>1</v>
      </c>
      <c r="AJ179" s="62" t="n">
        <v>2.5</v>
      </c>
      <c r="AK179" s="62" t="n">
        <v>0</v>
      </c>
      <c r="AL179" s="62" t="n">
        <v>0</v>
      </c>
      <c r="AM179" s="62" t="n">
        <v>4.75</v>
      </c>
      <c r="AN179" s="62" t="n">
        <v>3.5</v>
      </c>
      <c r="AO179" s="62" t="n">
        <v>3.75</v>
      </c>
      <c r="AP179" s="62" t="n">
        <v>5.25</v>
      </c>
      <c r="AQ179" s="62" t="n">
        <v>9</v>
      </c>
      <c r="AR179" s="62" t="n">
        <v>43</v>
      </c>
      <c r="AS179" s="62" t="n">
        <v>8.5</v>
      </c>
      <c r="AT179" s="62" t="n">
        <v>13.5</v>
      </c>
      <c r="AU179" s="62" t="n">
        <v>28</v>
      </c>
      <c r="AV179" s="62" t="n">
        <v>2.75</v>
      </c>
      <c r="AW179" s="62" t="n">
        <v>2.5</v>
      </c>
      <c r="AX179" s="62" t="n">
        <v>10.25</v>
      </c>
      <c r="AY179" s="63" t="n">
        <v>29.5</v>
      </c>
    </row>
    <row r="180" s="38" customFormat="true" ht="9" hidden="false" customHeight="true" outlineLevel="0" collapsed="false">
      <c r="A180" s="30"/>
      <c r="B180" s="92" t="s">
        <v>22</v>
      </c>
      <c r="C180" s="66" t="n">
        <v>16.75</v>
      </c>
      <c r="D180" s="62" t="n">
        <v>15.5</v>
      </c>
      <c r="E180" s="62" t="n">
        <v>12.25</v>
      </c>
      <c r="F180" s="63" t="n">
        <v>12.75</v>
      </c>
      <c r="G180" s="61" t="n">
        <v>7.5</v>
      </c>
      <c r="H180" s="62" t="n">
        <v>4.25</v>
      </c>
      <c r="I180" s="62" t="n">
        <v>5</v>
      </c>
      <c r="J180" s="62" t="n">
        <v>2.5</v>
      </c>
      <c r="K180" s="63" t="n">
        <v>4.75</v>
      </c>
      <c r="L180" s="61" t="n">
        <v>0.25</v>
      </c>
      <c r="M180" s="62" t="n">
        <v>0.25</v>
      </c>
      <c r="N180" s="63" t="n">
        <v>0.25</v>
      </c>
      <c r="O180" s="61" t="n">
        <v>8.5</v>
      </c>
      <c r="P180" s="62" t="n">
        <v>6.75</v>
      </c>
      <c r="Q180" s="63" t="n">
        <v>13.75</v>
      </c>
      <c r="R180" s="64" t="n">
        <v>4</v>
      </c>
      <c r="S180" s="64" t="n">
        <v>13.75</v>
      </c>
      <c r="T180" s="61" t="n">
        <v>17.25</v>
      </c>
      <c r="U180" s="63" t="n">
        <v>22.75</v>
      </c>
      <c r="V180" s="64" t="n">
        <v>24.75</v>
      </c>
      <c r="W180" s="61" t="n">
        <v>7</v>
      </c>
      <c r="X180" s="63" t="n">
        <v>2</v>
      </c>
      <c r="Y180" s="64" t="n">
        <v>5.25</v>
      </c>
      <c r="Z180" s="65" t="n">
        <v>19.75</v>
      </c>
      <c r="AA180" s="0"/>
      <c r="AB180" s="66" t="n">
        <v>15</v>
      </c>
      <c r="AC180" s="62" t="n">
        <v>16.5</v>
      </c>
      <c r="AD180" s="62" t="n">
        <v>11</v>
      </c>
      <c r="AE180" s="62" t="n">
        <v>9.75</v>
      </c>
      <c r="AF180" s="62" t="n">
        <v>6.5</v>
      </c>
      <c r="AG180" s="62" t="n">
        <v>2.75</v>
      </c>
      <c r="AH180" s="62" t="n">
        <v>4.75</v>
      </c>
      <c r="AI180" s="62" t="n">
        <v>1.25</v>
      </c>
      <c r="AJ180" s="62" t="n">
        <v>4</v>
      </c>
      <c r="AK180" s="62" t="n">
        <v>0</v>
      </c>
      <c r="AL180" s="62" t="n">
        <v>0</v>
      </c>
      <c r="AM180" s="62" t="n">
        <v>3.75</v>
      </c>
      <c r="AN180" s="62" t="n">
        <v>5.25</v>
      </c>
      <c r="AO180" s="62" t="n">
        <v>5</v>
      </c>
      <c r="AP180" s="62" t="n">
        <v>6.5</v>
      </c>
      <c r="AQ180" s="62" t="n">
        <v>10</v>
      </c>
      <c r="AR180" s="62" t="n">
        <v>39.75</v>
      </c>
      <c r="AS180" s="62" t="n">
        <v>9.5</v>
      </c>
      <c r="AT180" s="62" t="n">
        <v>15.25</v>
      </c>
      <c r="AU180" s="62" t="n">
        <v>27.75</v>
      </c>
      <c r="AV180" s="62" t="n">
        <v>2.75</v>
      </c>
      <c r="AW180" s="62" t="n">
        <v>2.25</v>
      </c>
      <c r="AX180" s="62" t="n">
        <v>10.5</v>
      </c>
      <c r="AY180" s="63" t="n">
        <v>29.25</v>
      </c>
    </row>
    <row r="181" s="38" customFormat="true" ht="9" hidden="false" customHeight="true" outlineLevel="0" collapsed="false">
      <c r="A181" s="30"/>
      <c r="B181" s="92" t="s">
        <v>23</v>
      </c>
      <c r="C181" s="66" t="n">
        <v>19</v>
      </c>
      <c r="D181" s="62" t="n">
        <v>18</v>
      </c>
      <c r="E181" s="62" t="n">
        <v>13.75</v>
      </c>
      <c r="F181" s="63" t="n">
        <v>14.25</v>
      </c>
      <c r="G181" s="61" t="n">
        <v>8</v>
      </c>
      <c r="H181" s="62" t="n">
        <v>4.25</v>
      </c>
      <c r="I181" s="62" t="n">
        <v>5.25</v>
      </c>
      <c r="J181" s="62" t="n">
        <v>2.75</v>
      </c>
      <c r="K181" s="63" t="n">
        <v>4.75</v>
      </c>
      <c r="L181" s="61" t="n">
        <v>0.25</v>
      </c>
      <c r="M181" s="62" t="n">
        <v>0.25</v>
      </c>
      <c r="N181" s="63" t="n">
        <v>0.5</v>
      </c>
      <c r="O181" s="61" t="n">
        <v>7.75</v>
      </c>
      <c r="P181" s="62" t="n">
        <v>7</v>
      </c>
      <c r="Q181" s="63" t="n">
        <v>13.25</v>
      </c>
      <c r="R181" s="64" t="n">
        <v>5.5</v>
      </c>
      <c r="S181" s="64" t="n">
        <v>13.75</v>
      </c>
      <c r="T181" s="61" t="n">
        <v>16.5</v>
      </c>
      <c r="U181" s="63" t="n">
        <v>22.25</v>
      </c>
      <c r="V181" s="64" t="n">
        <v>24.75</v>
      </c>
      <c r="W181" s="61" t="n">
        <v>6</v>
      </c>
      <c r="X181" s="63" t="n">
        <v>2</v>
      </c>
      <c r="Y181" s="64" t="n">
        <v>5</v>
      </c>
      <c r="Z181" s="65" t="n">
        <v>19.5</v>
      </c>
      <c r="AA181" s="0"/>
      <c r="AB181" s="66" t="n">
        <v>15</v>
      </c>
      <c r="AC181" s="62" t="n">
        <v>16.5</v>
      </c>
      <c r="AD181" s="62" t="n">
        <v>11.25</v>
      </c>
      <c r="AE181" s="62" t="n">
        <v>10</v>
      </c>
      <c r="AF181" s="62" t="n">
        <v>5.25</v>
      </c>
      <c r="AG181" s="62" t="n">
        <v>2.75</v>
      </c>
      <c r="AH181" s="62" t="n">
        <v>3</v>
      </c>
      <c r="AI181" s="62" t="n">
        <v>1.25</v>
      </c>
      <c r="AJ181" s="62" t="n">
        <v>3</v>
      </c>
      <c r="AK181" s="62" t="n">
        <v>0</v>
      </c>
      <c r="AL181" s="62" t="n">
        <v>0</v>
      </c>
      <c r="AM181" s="62" t="n">
        <v>4.5</v>
      </c>
      <c r="AN181" s="62" t="n">
        <v>3.75</v>
      </c>
      <c r="AO181" s="62" t="n">
        <v>4</v>
      </c>
      <c r="AP181" s="62" t="n">
        <v>5.25</v>
      </c>
      <c r="AQ181" s="62" t="n">
        <v>9.25</v>
      </c>
      <c r="AR181" s="62" t="n">
        <v>39.5</v>
      </c>
      <c r="AS181" s="62" t="n">
        <v>8.75</v>
      </c>
      <c r="AT181" s="62" t="n">
        <v>14</v>
      </c>
      <c r="AU181" s="62" t="n">
        <v>27.75</v>
      </c>
      <c r="AV181" s="62" t="n">
        <v>2.75</v>
      </c>
      <c r="AW181" s="62" t="n">
        <v>2.5</v>
      </c>
      <c r="AX181" s="62" t="n">
        <v>10.25</v>
      </c>
      <c r="AY181" s="63" t="n">
        <v>28.5</v>
      </c>
    </row>
    <row r="182" s="38" customFormat="true" ht="9" hidden="false" customHeight="true" outlineLevel="0" collapsed="false">
      <c r="A182" s="30"/>
      <c r="B182" s="105" t="s">
        <v>24</v>
      </c>
      <c r="C182" s="59" t="n">
        <f aca="false">AVERAGE(C179:C181)</f>
        <v>17.8333333333333</v>
      </c>
      <c r="D182" s="49" t="n">
        <f aca="false">AVERAGE(D179:D181)</f>
        <v>16.5833333333333</v>
      </c>
      <c r="E182" s="49" t="n">
        <f aca="false">AVERAGE(E179:E181)</f>
        <v>13</v>
      </c>
      <c r="F182" s="48" t="n">
        <f aca="false">AVERAGE(F179:F181)</f>
        <v>13.1666666666667</v>
      </c>
      <c r="G182" s="52" t="n">
        <f aca="false">AVERAGE(G179:G181)</f>
        <v>8.08333333333333</v>
      </c>
      <c r="H182" s="49" t="n">
        <f aca="false">AVERAGE(H179:H181)</f>
        <v>4</v>
      </c>
      <c r="I182" s="49" t="n">
        <f aca="false">AVERAGE(I179:I181)</f>
        <v>5.83333333333333</v>
      </c>
      <c r="J182" s="49" t="n">
        <f aca="false">AVERAGE(J179:J181)</f>
        <v>3</v>
      </c>
      <c r="K182" s="48" t="n">
        <f aca="false">AVERAGE(K179:K181)</f>
        <v>5.58333333333333</v>
      </c>
      <c r="L182" s="46" t="n">
        <f aca="false">AVERAGE(L179:L181)</f>
        <v>0.166666666666667</v>
      </c>
      <c r="M182" s="59" t="n">
        <f aca="false">AVERAGE(M179:M181)</f>
        <v>0.333333333333333</v>
      </c>
      <c r="N182" s="48" t="n">
        <f aca="false">AVERAGE(N179:N181)</f>
        <v>0.333333333333333</v>
      </c>
      <c r="O182" s="46" t="n">
        <f aca="false">AVERAGE(O179:O181)</f>
        <v>9.16666666666667</v>
      </c>
      <c r="P182" s="49" t="n">
        <f aca="false">AVERAGE(P179:P181)</f>
        <v>7.83333333333333</v>
      </c>
      <c r="Q182" s="54" t="n">
        <f aca="false">AVERAGE(Q179:Q181)</f>
        <v>15.1666666666667</v>
      </c>
      <c r="R182" s="54" t="n">
        <f aca="false">AVERAGE(R179:R181)</f>
        <v>4.83333333333333</v>
      </c>
      <c r="S182" s="54" t="n">
        <f aca="false">AVERAGE(S179:S181)</f>
        <v>13.3333333333333</v>
      </c>
      <c r="T182" s="46" t="n">
        <f aca="false">AVERAGE(T179:T181)</f>
        <v>18.25</v>
      </c>
      <c r="U182" s="54" t="n">
        <f aca="false">AVERAGE(U179:U181)</f>
        <v>22.4166666666667</v>
      </c>
      <c r="V182" s="54" t="n">
        <f aca="false">AVERAGE(V179:V181)</f>
        <v>22.5833333333333</v>
      </c>
      <c r="W182" s="52" t="n">
        <f aca="false">AVERAGE(W179:W181)</f>
        <v>7</v>
      </c>
      <c r="X182" s="48" t="n">
        <f aca="false">AVERAGE(X179:X181)</f>
        <v>2.33333333333333</v>
      </c>
      <c r="Y182" s="54" t="n">
        <f aca="false">AVERAGE(Y179:Y181)</f>
        <v>5.25</v>
      </c>
      <c r="Z182" s="53" t="n">
        <f aca="false">AVERAGE(Z179:Z181)</f>
        <v>18.6666666666667</v>
      </c>
      <c r="AA182" s="0"/>
      <c r="AB182" s="26" t="n">
        <f aca="false">AVERAGE(AB179:AB181)</f>
        <v>15.5</v>
      </c>
      <c r="AC182" s="27" t="n">
        <f aca="false">AVERAGE(AC179:AC181)</f>
        <v>17.1666666666667</v>
      </c>
      <c r="AD182" s="27" t="n">
        <f aca="false">AVERAGE(AD179:AD181)</f>
        <v>11.4166666666667</v>
      </c>
      <c r="AE182" s="27" t="n">
        <f aca="false">AVERAGE(AE179:AE181)</f>
        <v>10.3333333333333</v>
      </c>
      <c r="AF182" s="27" t="n">
        <f aca="false">AVERAGE(AF179:AF181)</f>
        <v>5.58333333333333</v>
      </c>
      <c r="AG182" s="27" t="n">
        <f aca="false">AVERAGE(AG179:AG181)</f>
        <v>3</v>
      </c>
      <c r="AH182" s="27" t="n">
        <f aca="false">AVERAGE(AH179:AH181)</f>
        <v>3.58333333333333</v>
      </c>
      <c r="AI182" s="27" t="n">
        <f aca="false">AVERAGE(AI179:AI181)</f>
        <v>1.16666666666667</v>
      </c>
      <c r="AJ182" s="27" t="n">
        <f aca="false">AVERAGE(AJ179:AJ181)</f>
        <v>3.16666666666667</v>
      </c>
      <c r="AK182" s="27" t="n">
        <f aca="false">AVERAGE(AK179:AK181)</f>
        <v>0</v>
      </c>
      <c r="AL182" s="27" t="n">
        <f aca="false">AVERAGE(AL179:AL181)</f>
        <v>0</v>
      </c>
      <c r="AM182" s="27" t="n">
        <f aca="false">AVERAGE(AM179:AM181)</f>
        <v>4.33333333333333</v>
      </c>
      <c r="AN182" s="27" t="n">
        <f aca="false">AVERAGE(AN179:AN181)</f>
        <v>4.16666666666667</v>
      </c>
      <c r="AO182" s="27" t="n">
        <f aca="false">AVERAGE(AO179:AO181)</f>
        <v>4.25</v>
      </c>
      <c r="AP182" s="27" t="n">
        <f aca="false">AVERAGE(AP179:AP181)</f>
        <v>5.66666666666667</v>
      </c>
      <c r="AQ182" s="27" t="n">
        <f aca="false">AVERAGE(AQ179:AQ181)</f>
        <v>9.41666666666667</v>
      </c>
      <c r="AR182" s="27" t="n">
        <f aca="false">AVERAGE(AR179:AR181)</f>
        <v>40.75</v>
      </c>
      <c r="AS182" s="27" t="n">
        <f aca="false">AVERAGE(AS179:AS181)</f>
        <v>8.91666666666667</v>
      </c>
      <c r="AT182" s="27" t="n">
        <f aca="false">AVERAGE(AT179:AT181)</f>
        <v>14.25</v>
      </c>
      <c r="AU182" s="27" t="n">
        <f aca="false">AVERAGE(AU179:AU181)</f>
        <v>27.8333333333333</v>
      </c>
      <c r="AV182" s="27" t="n">
        <f aca="false">AVERAGE(AV179:AV181)</f>
        <v>2.75</v>
      </c>
      <c r="AW182" s="27" t="n">
        <f aca="false">AVERAGE(AW179:AW181)</f>
        <v>2.41666666666667</v>
      </c>
      <c r="AX182" s="27" t="n">
        <f aca="false">AVERAGE(AX179:AX181)</f>
        <v>10.3333333333333</v>
      </c>
      <c r="AY182" s="28" t="n">
        <f aca="false">AVERAGE(AY179:AY181)</f>
        <v>29.0833333333333</v>
      </c>
      <c r="AZ182" s="50"/>
    </row>
    <row r="183" s="51" customFormat="true" ht="9.75" hidden="false" customHeight="true" outlineLevel="0" collapsed="false">
      <c r="A183" s="55" t="s">
        <v>27</v>
      </c>
      <c r="B183" s="56"/>
      <c r="C183" s="52"/>
      <c r="D183" s="52"/>
      <c r="E183" s="52"/>
      <c r="F183" s="57" t="n">
        <f aca="false">AVERAGE(C182:F182)</f>
        <v>15.1458333333333</v>
      </c>
      <c r="G183" s="52"/>
      <c r="H183" s="52"/>
      <c r="I183" s="52"/>
      <c r="J183" s="52"/>
      <c r="K183" s="57" t="n">
        <f aca="false">AVERAGE(G182:K182)</f>
        <v>5.3</v>
      </c>
      <c r="L183" s="52"/>
      <c r="M183" s="52"/>
      <c r="N183" s="57" t="n">
        <f aca="false">AVERAGE(L182:N182)</f>
        <v>0.277777777777778</v>
      </c>
      <c r="O183" s="52"/>
      <c r="P183" s="52"/>
      <c r="Q183" s="57" t="n">
        <f aca="false">AVERAGE(O182:Q182)</f>
        <v>10.7222222222222</v>
      </c>
      <c r="R183" s="58" t="n">
        <f aca="false">AVERAGE(R182)</f>
        <v>4.83333333333333</v>
      </c>
      <c r="S183" s="58" t="n">
        <f aca="false">AVERAGE(S182)</f>
        <v>13.3333333333333</v>
      </c>
      <c r="T183" s="52"/>
      <c r="U183" s="57" t="n">
        <f aca="false">AVERAGE(T182:U182)</f>
        <v>20.3333333333333</v>
      </c>
      <c r="V183" s="58" t="n">
        <f aca="false">AVERAGE(V182)</f>
        <v>22.5833333333333</v>
      </c>
      <c r="W183" s="52"/>
      <c r="X183" s="57" t="n">
        <f aca="false">AVERAGE(W182:X182)</f>
        <v>4.66666666666667</v>
      </c>
      <c r="Y183" s="58" t="n">
        <f aca="false">AVERAGE(Y182)</f>
        <v>5.25</v>
      </c>
      <c r="Z183" s="57" t="n">
        <f aca="false">AVERAGE(Z182)</f>
        <v>18.6666666666667</v>
      </c>
      <c r="AA183" s="0"/>
      <c r="AB183" s="59"/>
      <c r="AC183" s="52"/>
      <c r="AD183" s="52"/>
      <c r="AE183" s="57" t="n">
        <f aca="false">AVERAGE(AB182:AE182)</f>
        <v>13.6041666666667</v>
      </c>
      <c r="AF183" s="52"/>
      <c r="AG183" s="52"/>
      <c r="AH183" s="52"/>
      <c r="AI183" s="52"/>
      <c r="AJ183" s="57" t="n">
        <f aca="false">AVERAGE(AF182:AJ182)</f>
        <v>3.3</v>
      </c>
      <c r="AK183" s="52"/>
      <c r="AL183" s="52"/>
      <c r="AM183" s="57" t="n">
        <f aca="false">AVERAGE(AK182:AM182)</f>
        <v>1.44444444444444</v>
      </c>
      <c r="AN183" s="52"/>
      <c r="AO183" s="52"/>
      <c r="AP183" s="57" t="n">
        <f aca="false">AVERAGE(AN182:AP182)</f>
        <v>4.69444444444445</v>
      </c>
      <c r="AQ183" s="58" t="n">
        <f aca="false">AVERAGE(AQ182)</f>
        <v>9.41666666666667</v>
      </c>
      <c r="AR183" s="58" t="n">
        <f aca="false">AVERAGE(AR182)</f>
        <v>40.75</v>
      </c>
      <c r="AS183" s="52"/>
      <c r="AT183" s="57" t="n">
        <f aca="false">AVERAGE(AS182:AT182)</f>
        <v>11.5833333333333</v>
      </c>
      <c r="AU183" s="58" t="n">
        <f aca="false">AVERAGE(AU182)</f>
        <v>27.8333333333333</v>
      </c>
      <c r="AV183" s="52"/>
      <c r="AW183" s="57" t="n">
        <f aca="false">AVERAGE(AV182:AW182)</f>
        <v>2.58333333333333</v>
      </c>
      <c r="AX183" s="58" t="n">
        <f aca="false">AVERAGE(AX182)</f>
        <v>10.3333333333333</v>
      </c>
      <c r="AY183" s="57" t="n">
        <f aca="false">AVERAGE(AY182)</f>
        <v>29.0833333333333</v>
      </c>
      <c r="AZ183" s="50"/>
    </row>
    <row r="184" s="38" customFormat="true" ht="9.75" hidden="false" customHeight="true" outlineLevel="0" collapsed="false">
      <c r="A184" s="30" t="s">
        <v>84</v>
      </c>
      <c r="B184" s="92" t="s">
        <v>21</v>
      </c>
      <c r="C184" s="66" t="n">
        <v>15</v>
      </c>
      <c r="D184" s="62" t="n">
        <v>13.75</v>
      </c>
      <c r="E184" s="62" t="n">
        <v>11.5</v>
      </c>
      <c r="F184" s="63" t="n">
        <v>10</v>
      </c>
      <c r="G184" s="61" t="n">
        <v>8.5</v>
      </c>
      <c r="H184" s="62" t="n">
        <v>1.5</v>
      </c>
      <c r="I184" s="62" t="n">
        <v>6.25</v>
      </c>
      <c r="J184" s="62" t="n">
        <v>3</v>
      </c>
      <c r="K184" s="63" t="n">
        <v>6.5</v>
      </c>
      <c r="L184" s="61" t="n">
        <v>0.25</v>
      </c>
      <c r="M184" s="62" t="n">
        <v>0.25</v>
      </c>
      <c r="N184" s="63" t="n">
        <v>0.25</v>
      </c>
      <c r="O184" s="61" t="n">
        <v>11.25</v>
      </c>
      <c r="P184" s="62" t="n">
        <v>8.75</v>
      </c>
      <c r="Q184" s="63" t="n">
        <v>17.5</v>
      </c>
      <c r="R184" s="64" t="n">
        <v>4.5</v>
      </c>
      <c r="S184" s="64" t="n">
        <v>12.25</v>
      </c>
      <c r="T184" s="61" t="n">
        <v>23.5</v>
      </c>
      <c r="U184" s="63" t="n">
        <v>24.75</v>
      </c>
      <c r="V184" s="64" t="n">
        <v>18.5</v>
      </c>
      <c r="W184" s="61" t="n">
        <v>9.75</v>
      </c>
      <c r="X184" s="63" t="n">
        <v>3.75</v>
      </c>
      <c r="Y184" s="64" t="n">
        <v>4.5</v>
      </c>
      <c r="Z184" s="65" t="n">
        <v>13</v>
      </c>
      <c r="AA184" s="0"/>
      <c r="AB184" s="66" t="n">
        <v>13.25</v>
      </c>
      <c r="AC184" s="62" t="n">
        <v>15.25</v>
      </c>
      <c r="AD184" s="62" t="n">
        <v>12.5</v>
      </c>
      <c r="AE184" s="62" t="n">
        <v>11</v>
      </c>
      <c r="AF184" s="62" t="n">
        <v>8</v>
      </c>
      <c r="AG184" s="62" t="n">
        <v>2.5</v>
      </c>
      <c r="AH184" s="62" t="n">
        <v>6.5</v>
      </c>
      <c r="AI184" s="62" t="n">
        <v>4</v>
      </c>
      <c r="AJ184" s="62" t="n">
        <v>6.5</v>
      </c>
      <c r="AK184" s="62" t="n">
        <v>0</v>
      </c>
      <c r="AL184" s="62" t="n">
        <v>0.5</v>
      </c>
      <c r="AM184" s="62" t="n">
        <v>1.25</v>
      </c>
      <c r="AN184" s="62" t="n">
        <v>8.75</v>
      </c>
      <c r="AO184" s="62" t="n">
        <v>7</v>
      </c>
      <c r="AP184" s="62" t="n">
        <v>14</v>
      </c>
      <c r="AQ184" s="62" t="n">
        <v>7.5</v>
      </c>
      <c r="AR184" s="62" t="n">
        <v>15</v>
      </c>
      <c r="AS184" s="62" t="n">
        <v>16.5</v>
      </c>
      <c r="AT184" s="62" t="n">
        <v>19</v>
      </c>
      <c r="AU184" s="62" t="n">
        <v>20</v>
      </c>
      <c r="AV184" s="62" t="n">
        <v>7.25</v>
      </c>
      <c r="AW184" s="62" t="n">
        <v>2.25</v>
      </c>
      <c r="AX184" s="62" t="n">
        <v>9.25</v>
      </c>
      <c r="AY184" s="63" t="n">
        <v>19.25</v>
      </c>
    </row>
    <row r="185" s="38" customFormat="true" ht="9.75" hidden="false" customHeight="true" outlineLevel="0" collapsed="false">
      <c r="A185" s="30"/>
      <c r="B185" s="92" t="s">
        <v>22</v>
      </c>
      <c r="C185" s="66" t="n">
        <v>15</v>
      </c>
      <c r="D185" s="62" t="n">
        <v>14</v>
      </c>
      <c r="E185" s="62" t="n">
        <v>11.5</v>
      </c>
      <c r="F185" s="63" t="n">
        <v>9</v>
      </c>
      <c r="G185" s="61" t="n">
        <v>8.75</v>
      </c>
      <c r="H185" s="62" t="n">
        <v>2</v>
      </c>
      <c r="I185" s="62" t="n">
        <v>7.25</v>
      </c>
      <c r="J185" s="62" t="n">
        <v>3</v>
      </c>
      <c r="K185" s="63" t="n">
        <v>7</v>
      </c>
      <c r="L185" s="61" t="n">
        <v>0.25</v>
      </c>
      <c r="M185" s="62" t="n">
        <v>0.5</v>
      </c>
      <c r="N185" s="63" t="n">
        <v>0.25</v>
      </c>
      <c r="O185" s="61" t="n">
        <v>11</v>
      </c>
      <c r="P185" s="62" t="n">
        <v>8.75</v>
      </c>
      <c r="Q185" s="63" t="n">
        <v>18.5</v>
      </c>
      <c r="R185" s="64" t="n">
        <v>5.75</v>
      </c>
      <c r="S185" s="64" t="n">
        <v>13</v>
      </c>
      <c r="T185" s="61" t="n">
        <v>22</v>
      </c>
      <c r="U185" s="63" t="n">
        <v>23</v>
      </c>
      <c r="V185" s="64" t="n">
        <v>18.75</v>
      </c>
      <c r="W185" s="61" t="n">
        <v>8.5</v>
      </c>
      <c r="X185" s="63" t="n">
        <v>3</v>
      </c>
      <c r="Y185" s="64" t="n">
        <v>3.75</v>
      </c>
      <c r="Z185" s="65" t="n">
        <v>14.75</v>
      </c>
      <c r="AA185" s="0"/>
      <c r="AB185" s="66" t="n">
        <v>14</v>
      </c>
      <c r="AC185" s="62" t="n">
        <v>16</v>
      </c>
      <c r="AD185" s="62" t="n">
        <v>12.5</v>
      </c>
      <c r="AE185" s="62" t="n">
        <v>11.25</v>
      </c>
      <c r="AF185" s="62" t="n">
        <v>7.5</v>
      </c>
      <c r="AG185" s="62" t="n">
        <v>2.75</v>
      </c>
      <c r="AH185" s="62" t="n">
        <v>6</v>
      </c>
      <c r="AI185" s="62" t="n">
        <v>3.75</v>
      </c>
      <c r="AJ185" s="62" t="n">
        <v>6.25</v>
      </c>
      <c r="AK185" s="62" t="n">
        <v>0</v>
      </c>
      <c r="AL185" s="62" t="n">
        <v>0.75</v>
      </c>
      <c r="AM185" s="62" t="n">
        <v>1.25</v>
      </c>
      <c r="AN185" s="62" t="n">
        <v>8.75</v>
      </c>
      <c r="AO185" s="62" t="n">
        <v>7.5</v>
      </c>
      <c r="AP185" s="62" t="n">
        <v>13</v>
      </c>
      <c r="AQ185" s="62" t="n">
        <v>8</v>
      </c>
      <c r="AR185" s="62" t="n">
        <v>15.5</v>
      </c>
      <c r="AS185" s="62" t="n">
        <v>15.75</v>
      </c>
      <c r="AT185" s="62" t="n">
        <v>18.25</v>
      </c>
      <c r="AU185" s="62" t="n">
        <v>20</v>
      </c>
      <c r="AV185" s="62" t="n">
        <v>7.25</v>
      </c>
      <c r="AW185" s="62" t="n">
        <v>2.25</v>
      </c>
      <c r="AX185" s="62" t="n">
        <v>8</v>
      </c>
      <c r="AY185" s="63" t="n">
        <v>14.75</v>
      </c>
    </row>
    <row r="186" s="38" customFormat="true" ht="9.75" hidden="false" customHeight="true" outlineLevel="0" collapsed="false">
      <c r="A186" s="30"/>
      <c r="B186" s="92" t="s">
        <v>23</v>
      </c>
      <c r="C186" s="66" t="n">
        <v>17</v>
      </c>
      <c r="D186" s="62" t="n">
        <v>15.5</v>
      </c>
      <c r="E186" s="62" t="n">
        <v>13</v>
      </c>
      <c r="F186" s="63" t="n">
        <v>11.5</v>
      </c>
      <c r="G186" s="61" t="n">
        <v>8.75</v>
      </c>
      <c r="H186" s="62" t="n">
        <v>2.75</v>
      </c>
      <c r="I186" s="62" t="n">
        <v>6</v>
      </c>
      <c r="J186" s="62" t="n">
        <v>3</v>
      </c>
      <c r="K186" s="63" t="n">
        <v>5.25</v>
      </c>
      <c r="L186" s="61" t="n">
        <v>0.5</v>
      </c>
      <c r="M186" s="62" t="n">
        <v>0.25</v>
      </c>
      <c r="N186" s="63" t="n">
        <v>0.25</v>
      </c>
      <c r="O186" s="61" t="n">
        <v>11</v>
      </c>
      <c r="P186" s="62" t="n">
        <v>8.75</v>
      </c>
      <c r="Q186" s="63" t="n">
        <v>18</v>
      </c>
      <c r="R186" s="64" t="n">
        <v>4.75</v>
      </c>
      <c r="S186" s="64" t="n">
        <v>13.25</v>
      </c>
      <c r="T186" s="61" t="n">
        <v>22.25</v>
      </c>
      <c r="U186" s="63" t="n">
        <v>22.5</v>
      </c>
      <c r="V186" s="64" t="n">
        <v>19.5</v>
      </c>
      <c r="W186" s="61" t="n">
        <v>7.75</v>
      </c>
      <c r="X186" s="63" t="n">
        <v>3.5</v>
      </c>
      <c r="Y186" s="64" t="n">
        <v>4.5</v>
      </c>
      <c r="Z186" s="65" t="n">
        <v>14.5</v>
      </c>
      <c r="AA186" s="0"/>
      <c r="AB186" s="66" t="n">
        <v>14</v>
      </c>
      <c r="AC186" s="62" t="n">
        <v>16</v>
      </c>
      <c r="AD186" s="62" t="n">
        <v>12.5</v>
      </c>
      <c r="AE186" s="62" t="n">
        <v>11</v>
      </c>
      <c r="AF186" s="62" t="n">
        <v>7.75</v>
      </c>
      <c r="AG186" s="62" t="n">
        <v>1.5</v>
      </c>
      <c r="AH186" s="62" t="n">
        <v>7.25</v>
      </c>
      <c r="AI186" s="62" t="n">
        <v>4</v>
      </c>
      <c r="AJ186" s="62" t="n">
        <v>8.75</v>
      </c>
      <c r="AK186" s="62" t="n">
        <v>0</v>
      </c>
      <c r="AL186" s="62" t="n">
        <v>0.75</v>
      </c>
      <c r="AM186" s="62" t="n">
        <v>1</v>
      </c>
      <c r="AN186" s="62" t="n">
        <v>11</v>
      </c>
      <c r="AO186" s="62" t="n">
        <v>7.75</v>
      </c>
      <c r="AP186" s="62" t="n">
        <v>15.25</v>
      </c>
      <c r="AQ186" s="62" t="n">
        <v>7.5</v>
      </c>
      <c r="AR186" s="62" t="n">
        <v>14.75</v>
      </c>
      <c r="AS186" s="62" t="n">
        <v>16.5</v>
      </c>
      <c r="AT186" s="62" t="n">
        <v>18</v>
      </c>
      <c r="AU186" s="62" t="n">
        <v>19.75</v>
      </c>
      <c r="AV186" s="62" t="n">
        <v>7.5</v>
      </c>
      <c r="AW186" s="62" t="n">
        <v>2.75</v>
      </c>
      <c r="AX186" s="62" t="n">
        <v>8.75</v>
      </c>
      <c r="AY186" s="63" t="n">
        <v>17.75</v>
      </c>
    </row>
    <row r="187" s="38" customFormat="true" ht="9.75" hidden="false" customHeight="true" outlineLevel="0" collapsed="false">
      <c r="A187" s="30"/>
      <c r="B187" s="93" t="s">
        <v>24</v>
      </c>
      <c r="C187" s="26" t="n">
        <f aca="false">AVERAGE(C184:C186)</f>
        <v>15.6666666666667</v>
      </c>
      <c r="D187" s="27" t="n">
        <f aca="false">AVERAGE(D184:D186)</f>
        <v>14.4166666666667</v>
      </c>
      <c r="E187" s="27" t="n">
        <f aca="false">AVERAGE(E184:E186)</f>
        <v>12</v>
      </c>
      <c r="F187" s="28" t="n">
        <f aca="false">AVERAGE(F184:F186)</f>
        <v>10.1666666666667</v>
      </c>
      <c r="G187" s="40" t="n">
        <f aca="false">AVERAGE(G184:G186)</f>
        <v>8.66666666666667</v>
      </c>
      <c r="H187" s="27" t="n">
        <f aca="false">AVERAGE(H184:H186)</f>
        <v>2.08333333333333</v>
      </c>
      <c r="I187" s="27" t="n">
        <f aca="false">AVERAGE(I184:I186)</f>
        <v>6.5</v>
      </c>
      <c r="J187" s="27" t="n">
        <f aca="false">AVERAGE(J184:J186)</f>
        <v>3</v>
      </c>
      <c r="K187" s="28" t="n">
        <f aca="false">AVERAGE(K184:K186)</f>
        <v>6.25</v>
      </c>
      <c r="L187" s="40" t="n">
        <f aca="false">AVERAGE(L184:L186)</f>
        <v>0.333333333333333</v>
      </c>
      <c r="M187" s="27" t="n">
        <f aca="false">AVERAGE(M184:M186)</f>
        <v>0.333333333333333</v>
      </c>
      <c r="N187" s="28" t="n">
        <f aca="false">AVERAGE(N184:N186)</f>
        <v>0.25</v>
      </c>
      <c r="O187" s="40" t="n">
        <f aca="false">AVERAGE(O184:O186)</f>
        <v>11.0833333333333</v>
      </c>
      <c r="P187" s="27" t="n">
        <f aca="false">AVERAGE(P184:P186)</f>
        <v>8.75</v>
      </c>
      <c r="Q187" s="28" t="n">
        <f aca="false">AVERAGE(Q184:Q186)</f>
        <v>18</v>
      </c>
      <c r="R187" s="41" t="n">
        <f aca="false">AVERAGE(R184:R186)</f>
        <v>5</v>
      </c>
      <c r="S187" s="41" t="n">
        <f aca="false">AVERAGE(S184:S186)</f>
        <v>12.8333333333333</v>
      </c>
      <c r="T187" s="40" t="n">
        <f aca="false">AVERAGE(T184:T186)</f>
        <v>22.5833333333333</v>
      </c>
      <c r="U187" s="28" t="n">
        <f aca="false">AVERAGE(U184:U186)</f>
        <v>23.4166666666667</v>
      </c>
      <c r="V187" s="41" t="n">
        <f aca="false">AVERAGE(V184:V186)</f>
        <v>18.9166666666667</v>
      </c>
      <c r="W187" s="40" t="n">
        <f aca="false">AVERAGE(W184:W186)</f>
        <v>8.66666666666667</v>
      </c>
      <c r="X187" s="28" t="n">
        <f aca="false">AVERAGE(X184:X186)</f>
        <v>3.41666666666667</v>
      </c>
      <c r="Y187" s="41" t="n">
        <f aca="false">AVERAGE(Y184:Y186)</f>
        <v>4.25</v>
      </c>
      <c r="Z187" s="42" t="n">
        <f aca="false">AVERAGE(Z184:Z186)</f>
        <v>14.0833333333333</v>
      </c>
      <c r="AA187" s="0"/>
      <c r="AB187" s="26" t="n">
        <f aca="false">AVERAGE(AB184:AB186)</f>
        <v>13.75</v>
      </c>
      <c r="AC187" s="27" t="n">
        <f aca="false">AVERAGE(AC184:AC186)</f>
        <v>15.75</v>
      </c>
      <c r="AD187" s="27" t="n">
        <f aca="false">AVERAGE(AD184:AD186)</f>
        <v>12.5</v>
      </c>
      <c r="AE187" s="27" t="n">
        <f aca="false">AVERAGE(AE184:AE186)</f>
        <v>11.0833333333333</v>
      </c>
      <c r="AF187" s="27" t="n">
        <f aca="false">AVERAGE(AF184:AF186)</f>
        <v>7.75</v>
      </c>
      <c r="AG187" s="27" t="n">
        <f aca="false">AVERAGE(AG184:AG186)</f>
        <v>2.25</v>
      </c>
      <c r="AH187" s="27" t="n">
        <f aca="false">AVERAGE(AH184:AH186)</f>
        <v>6.58333333333333</v>
      </c>
      <c r="AI187" s="27" t="n">
        <f aca="false">AVERAGE(AI184:AI186)</f>
        <v>3.91666666666667</v>
      </c>
      <c r="AJ187" s="27" t="n">
        <f aca="false">AVERAGE(AJ184:AJ186)</f>
        <v>7.16666666666667</v>
      </c>
      <c r="AK187" s="27" t="n">
        <f aca="false">AVERAGE(AK184:AK186)</f>
        <v>0</v>
      </c>
      <c r="AL187" s="27" t="n">
        <f aca="false">AVERAGE(AL184:AL186)</f>
        <v>0.666666666666667</v>
      </c>
      <c r="AM187" s="27" t="n">
        <f aca="false">AVERAGE(AM184:AM186)</f>
        <v>1.16666666666667</v>
      </c>
      <c r="AN187" s="27" t="n">
        <f aca="false">AVERAGE(AN184:AN186)</f>
        <v>9.5</v>
      </c>
      <c r="AO187" s="27" t="n">
        <f aca="false">AVERAGE(AO184:AO186)</f>
        <v>7.41666666666667</v>
      </c>
      <c r="AP187" s="27" t="n">
        <f aca="false">AVERAGE(AP184:AP186)</f>
        <v>14.0833333333333</v>
      </c>
      <c r="AQ187" s="27" t="n">
        <f aca="false">AVERAGE(AQ184:AQ186)</f>
        <v>7.66666666666667</v>
      </c>
      <c r="AR187" s="27" t="n">
        <f aca="false">AVERAGE(AR184:AR186)</f>
        <v>15.0833333333333</v>
      </c>
      <c r="AS187" s="27" t="n">
        <f aca="false">AVERAGE(AS184:AS186)</f>
        <v>16.25</v>
      </c>
      <c r="AT187" s="27" t="n">
        <f aca="false">AVERAGE(AT184:AT186)</f>
        <v>18.4166666666667</v>
      </c>
      <c r="AU187" s="27" t="n">
        <f aca="false">AVERAGE(AU184:AU186)</f>
        <v>19.9166666666667</v>
      </c>
      <c r="AV187" s="27" t="n">
        <f aca="false">AVERAGE(AV184:AV186)</f>
        <v>7.33333333333333</v>
      </c>
      <c r="AW187" s="27" t="n">
        <f aca="false">AVERAGE(AW184:AW186)</f>
        <v>2.41666666666667</v>
      </c>
      <c r="AX187" s="27" t="n">
        <f aca="false">AVERAGE(AX184:AX186)</f>
        <v>8.66666666666667</v>
      </c>
      <c r="AY187" s="28" t="n">
        <f aca="false">AVERAGE(AY184:AY186)</f>
        <v>17.25</v>
      </c>
    </row>
    <row r="188" s="38" customFormat="true" ht="9.75" hidden="false" customHeight="true" outlineLevel="0" collapsed="false">
      <c r="A188" s="30" t="s">
        <v>63</v>
      </c>
      <c r="B188" s="92" t="s">
        <v>21</v>
      </c>
      <c r="C188" s="66" t="n">
        <v>18.75</v>
      </c>
      <c r="D188" s="62" t="n">
        <v>17</v>
      </c>
      <c r="E188" s="62" t="n">
        <v>14</v>
      </c>
      <c r="F188" s="63" t="n">
        <v>11.5</v>
      </c>
      <c r="G188" s="61" t="n">
        <v>9.5</v>
      </c>
      <c r="H188" s="62" t="n">
        <v>3.75</v>
      </c>
      <c r="I188" s="62" t="n">
        <v>6</v>
      </c>
      <c r="J188" s="62" t="n">
        <v>3.5</v>
      </c>
      <c r="K188" s="63" t="n">
        <v>4.75</v>
      </c>
      <c r="L188" s="61" t="n">
        <v>0.5</v>
      </c>
      <c r="M188" s="62" t="n">
        <v>0.25</v>
      </c>
      <c r="N188" s="63" t="n">
        <v>0.25</v>
      </c>
      <c r="O188" s="61" t="n">
        <v>9.5</v>
      </c>
      <c r="P188" s="62" t="n">
        <v>7.5</v>
      </c>
      <c r="Q188" s="63" t="n">
        <v>19.5</v>
      </c>
      <c r="R188" s="64" t="n">
        <v>5</v>
      </c>
      <c r="S188" s="64" t="n">
        <v>11.5</v>
      </c>
      <c r="T188" s="61" t="n">
        <v>22.75</v>
      </c>
      <c r="U188" s="63" t="n">
        <v>22</v>
      </c>
      <c r="V188" s="64" t="n">
        <v>17</v>
      </c>
      <c r="W188" s="61" t="n">
        <v>7.75</v>
      </c>
      <c r="X188" s="63" t="n">
        <v>3.5</v>
      </c>
      <c r="Y188" s="64" t="n">
        <v>4</v>
      </c>
      <c r="Z188" s="65" t="n">
        <v>12.75</v>
      </c>
      <c r="AA188" s="0"/>
      <c r="AB188" s="66" t="n">
        <v>14.5</v>
      </c>
      <c r="AC188" s="62" t="n">
        <v>16.5</v>
      </c>
      <c r="AD188" s="62" t="n">
        <v>13.75</v>
      </c>
      <c r="AE188" s="62" t="n">
        <v>11.5</v>
      </c>
      <c r="AF188" s="62" t="n">
        <v>7.75</v>
      </c>
      <c r="AG188" s="62" t="n">
        <v>2.5</v>
      </c>
      <c r="AH188" s="62" t="n">
        <v>7</v>
      </c>
      <c r="AI188" s="62" t="n">
        <v>3.5</v>
      </c>
      <c r="AJ188" s="62" t="n">
        <v>7.5</v>
      </c>
      <c r="AK188" s="62" t="n">
        <v>0</v>
      </c>
      <c r="AL188" s="62" t="n">
        <v>0.5</v>
      </c>
      <c r="AM188" s="62" t="n">
        <v>1.5</v>
      </c>
      <c r="AN188" s="62" t="n">
        <v>8.75</v>
      </c>
      <c r="AO188" s="62" t="n">
        <v>7.25</v>
      </c>
      <c r="AP188" s="62" t="n">
        <v>12.25</v>
      </c>
      <c r="AQ188" s="62" t="n">
        <v>8.5</v>
      </c>
      <c r="AR188" s="62" t="n">
        <v>16</v>
      </c>
      <c r="AS188" s="62" t="n">
        <v>15</v>
      </c>
      <c r="AT188" s="62" t="n">
        <v>18.5</v>
      </c>
      <c r="AU188" s="62" t="n">
        <v>22</v>
      </c>
      <c r="AV188" s="62" t="n">
        <v>6.25</v>
      </c>
      <c r="AW188" s="62" t="n">
        <v>2.5</v>
      </c>
      <c r="AX188" s="62" t="n">
        <v>9</v>
      </c>
      <c r="AY188" s="63" t="n">
        <v>21.25</v>
      </c>
    </row>
    <row r="189" s="38" customFormat="true" ht="9.75" hidden="false" customHeight="true" outlineLevel="0" collapsed="false">
      <c r="A189" s="30"/>
      <c r="B189" s="92" t="s">
        <v>22</v>
      </c>
      <c r="C189" s="66" t="n">
        <v>17</v>
      </c>
      <c r="D189" s="62" t="n">
        <v>15.25</v>
      </c>
      <c r="E189" s="62" t="n">
        <v>13</v>
      </c>
      <c r="F189" s="63" t="n">
        <v>11.25</v>
      </c>
      <c r="G189" s="61" t="n">
        <v>9</v>
      </c>
      <c r="H189" s="62" t="n">
        <v>3.75</v>
      </c>
      <c r="I189" s="62" t="n">
        <v>6</v>
      </c>
      <c r="J189" s="62" t="n">
        <v>2.75</v>
      </c>
      <c r="K189" s="63" t="n">
        <v>3.75</v>
      </c>
      <c r="L189" s="61" t="n">
        <v>0.5</v>
      </c>
      <c r="M189" s="62" t="n">
        <v>0.25</v>
      </c>
      <c r="N189" s="63" t="n">
        <v>0.25</v>
      </c>
      <c r="O189" s="61" t="n">
        <v>7</v>
      </c>
      <c r="P189" s="62" t="n">
        <v>6.25</v>
      </c>
      <c r="Q189" s="63" t="n">
        <v>13.5</v>
      </c>
      <c r="R189" s="64" t="n">
        <v>5</v>
      </c>
      <c r="S189" s="64" t="n">
        <v>12.75</v>
      </c>
      <c r="T189" s="61" t="n">
        <v>18.75</v>
      </c>
      <c r="U189" s="63" t="n">
        <v>23</v>
      </c>
      <c r="V189" s="64" t="n">
        <v>22.75</v>
      </c>
      <c r="W189" s="61" t="n">
        <v>6.75</v>
      </c>
      <c r="X189" s="63" t="n">
        <v>2.5</v>
      </c>
      <c r="Y189" s="64" t="n">
        <v>3.75</v>
      </c>
      <c r="Z189" s="65" t="n">
        <v>16</v>
      </c>
      <c r="AA189" s="0"/>
      <c r="AB189" s="66" t="n">
        <v>14</v>
      </c>
      <c r="AC189" s="62" t="n">
        <v>16</v>
      </c>
      <c r="AD189" s="62" t="n">
        <v>12.5</v>
      </c>
      <c r="AE189" s="62" t="n">
        <v>10.25</v>
      </c>
      <c r="AF189" s="62" t="n">
        <v>7.75</v>
      </c>
      <c r="AG189" s="62" t="n">
        <v>2</v>
      </c>
      <c r="AH189" s="62" t="n">
        <v>7.5</v>
      </c>
      <c r="AI189" s="62" t="n">
        <v>3.5</v>
      </c>
      <c r="AJ189" s="62" t="n">
        <v>10</v>
      </c>
      <c r="AK189" s="62" t="n">
        <v>0</v>
      </c>
      <c r="AL189" s="62" t="n">
        <v>0.75</v>
      </c>
      <c r="AM189" s="62" t="n">
        <v>1.25</v>
      </c>
      <c r="AN189" s="62" t="n">
        <v>11.75</v>
      </c>
      <c r="AO189" s="62" t="n">
        <v>8</v>
      </c>
      <c r="AP189" s="62" t="n">
        <v>15</v>
      </c>
      <c r="AQ189" s="62" t="n">
        <v>8</v>
      </c>
      <c r="AR189" s="62" t="n">
        <v>13.5</v>
      </c>
      <c r="AS189" s="62" t="n">
        <v>16.25</v>
      </c>
      <c r="AT189" s="62" t="n">
        <v>18.25</v>
      </c>
      <c r="AU189" s="62" t="n">
        <v>18.5</v>
      </c>
      <c r="AV189" s="62" t="n">
        <v>8</v>
      </c>
      <c r="AW189" s="62" t="n">
        <v>2.75</v>
      </c>
      <c r="AX189" s="62" t="n">
        <v>7.5</v>
      </c>
      <c r="AY189" s="63" t="n">
        <v>17.25</v>
      </c>
    </row>
    <row r="190" s="38" customFormat="true" ht="9.75" hidden="false" customHeight="true" outlineLevel="0" collapsed="false">
      <c r="A190" s="30"/>
      <c r="B190" s="92" t="s">
        <v>23</v>
      </c>
      <c r="C190" s="66" t="n">
        <v>16.25</v>
      </c>
      <c r="D190" s="62" t="n">
        <v>15</v>
      </c>
      <c r="E190" s="62" t="n">
        <v>12.75</v>
      </c>
      <c r="F190" s="63" t="n">
        <v>10.25</v>
      </c>
      <c r="G190" s="61" t="n">
        <v>9</v>
      </c>
      <c r="H190" s="62" t="n">
        <v>2.75</v>
      </c>
      <c r="I190" s="62" t="n">
        <v>6.25</v>
      </c>
      <c r="J190" s="62" t="n">
        <v>3.5</v>
      </c>
      <c r="K190" s="63" t="n">
        <v>5</v>
      </c>
      <c r="L190" s="61" t="n">
        <v>0.25</v>
      </c>
      <c r="M190" s="62" t="n">
        <v>0.25</v>
      </c>
      <c r="N190" s="63" t="n">
        <v>0.25</v>
      </c>
      <c r="O190" s="61" t="n">
        <v>8.5</v>
      </c>
      <c r="P190" s="62" t="n">
        <v>7.25</v>
      </c>
      <c r="Q190" s="63" t="n">
        <v>21</v>
      </c>
      <c r="R190" s="64" t="n">
        <v>5</v>
      </c>
      <c r="S190" s="64" t="n">
        <v>10.5</v>
      </c>
      <c r="T190" s="61" t="n">
        <v>26</v>
      </c>
      <c r="U190" s="63" t="n">
        <v>23</v>
      </c>
      <c r="V190" s="64" t="n">
        <v>16.25</v>
      </c>
      <c r="W190" s="61" t="n">
        <v>9.5</v>
      </c>
      <c r="X190" s="63" t="n">
        <v>3.5</v>
      </c>
      <c r="Y190" s="64" t="n">
        <v>3.75</v>
      </c>
      <c r="Z190" s="65" t="n">
        <v>11.75</v>
      </c>
      <c r="AA190" s="0"/>
      <c r="AB190" s="66" t="n">
        <v>13.75</v>
      </c>
      <c r="AC190" s="62" t="n">
        <v>16.25</v>
      </c>
      <c r="AD190" s="62" t="n">
        <v>13</v>
      </c>
      <c r="AE190" s="62" t="n">
        <v>11.5</v>
      </c>
      <c r="AF190" s="62" t="n">
        <v>7.75</v>
      </c>
      <c r="AG190" s="62" t="n">
        <v>2.25</v>
      </c>
      <c r="AH190" s="62" t="n">
        <v>7</v>
      </c>
      <c r="AI190" s="62" t="n">
        <v>3.5</v>
      </c>
      <c r="AJ190" s="62" t="n">
        <v>8.5</v>
      </c>
      <c r="AK190" s="62" t="n">
        <v>0</v>
      </c>
      <c r="AL190" s="62" t="n">
        <v>0.75</v>
      </c>
      <c r="AM190" s="62" t="n">
        <v>1.5</v>
      </c>
      <c r="AN190" s="62" t="n">
        <v>9.5</v>
      </c>
      <c r="AO190" s="62" t="n">
        <v>7.25</v>
      </c>
      <c r="AP190" s="62" t="n">
        <v>12</v>
      </c>
      <c r="AQ190" s="62" t="n">
        <v>8</v>
      </c>
      <c r="AR190" s="62" t="n">
        <v>15.25</v>
      </c>
      <c r="AS190" s="62" t="n">
        <v>14.75</v>
      </c>
      <c r="AT190" s="62" t="n">
        <v>18.75</v>
      </c>
      <c r="AU190" s="62" t="n">
        <v>21</v>
      </c>
      <c r="AV190" s="62" t="n">
        <v>6.25</v>
      </c>
      <c r="AW190" s="62" t="n">
        <v>2.25</v>
      </c>
      <c r="AX190" s="62" t="n">
        <v>7.5</v>
      </c>
      <c r="AY190" s="63" t="n">
        <v>20.25</v>
      </c>
    </row>
    <row r="191" s="38" customFormat="true" ht="9.75" hidden="false" customHeight="true" outlineLevel="0" collapsed="false">
      <c r="A191" s="30"/>
      <c r="B191" s="93" t="s">
        <v>24</v>
      </c>
      <c r="C191" s="26" t="n">
        <f aca="false">AVERAGE(C188:C190)</f>
        <v>17.3333333333333</v>
      </c>
      <c r="D191" s="27" t="n">
        <f aca="false">AVERAGE(D188:D190)</f>
        <v>15.75</v>
      </c>
      <c r="E191" s="27" t="n">
        <f aca="false">AVERAGE(E188:E190)</f>
        <v>13.25</v>
      </c>
      <c r="F191" s="28" t="n">
        <f aca="false">AVERAGE(F188:F190)</f>
        <v>11</v>
      </c>
      <c r="G191" s="40" t="n">
        <f aca="false">AVERAGE(G188:G190)</f>
        <v>9.16666666666667</v>
      </c>
      <c r="H191" s="27" t="n">
        <f aca="false">AVERAGE(H188:H190)</f>
        <v>3.41666666666667</v>
      </c>
      <c r="I191" s="27" t="n">
        <f aca="false">AVERAGE(I188:I190)</f>
        <v>6.08333333333333</v>
      </c>
      <c r="J191" s="27" t="n">
        <f aca="false">AVERAGE(J188:J190)</f>
        <v>3.25</v>
      </c>
      <c r="K191" s="28" t="n">
        <f aca="false">AVERAGE(K188:K190)</f>
        <v>4.5</v>
      </c>
      <c r="L191" s="40" t="n">
        <f aca="false">AVERAGE(L188:L190)</f>
        <v>0.416666666666667</v>
      </c>
      <c r="M191" s="27" t="n">
        <f aca="false">AVERAGE(M188:M190)</f>
        <v>0.25</v>
      </c>
      <c r="N191" s="28" t="n">
        <f aca="false">AVERAGE(N188:N190)</f>
        <v>0.25</v>
      </c>
      <c r="O191" s="40" t="n">
        <f aca="false">AVERAGE(O188:O190)</f>
        <v>8.33333333333333</v>
      </c>
      <c r="P191" s="27" t="n">
        <f aca="false">AVERAGE(P188:P190)</f>
        <v>7</v>
      </c>
      <c r="Q191" s="28" t="n">
        <f aca="false">AVERAGE(Q188:Q190)</f>
        <v>18</v>
      </c>
      <c r="R191" s="41" t="n">
        <f aca="false">AVERAGE(R188:R190)</f>
        <v>5</v>
      </c>
      <c r="S191" s="41" t="n">
        <f aca="false">AVERAGE(S188:S190)</f>
        <v>11.5833333333333</v>
      </c>
      <c r="T191" s="40" t="n">
        <f aca="false">AVERAGE(T188:T190)</f>
        <v>22.5</v>
      </c>
      <c r="U191" s="28" t="n">
        <f aca="false">AVERAGE(U188:U190)</f>
        <v>22.6666666666667</v>
      </c>
      <c r="V191" s="41" t="n">
        <f aca="false">AVERAGE(V188:V190)</f>
        <v>18.6666666666667</v>
      </c>
      <c r="W191" s="40" t="n">
        <f aca="false">AVERAGE(W188:W190)</f>
        <v>8</v>
      </c>
      <c r="X191" s="28" t="n">
        <f aca="false">AVERAGE(X188:X190)</f>
        <v>3.16666666666667</v>
      </c>
      <c r="Y191" s="41" t="n">
        <f aca="false">AVERAGE(Y188:Y190)</f>
        <v>3.83333333333333</v>
      </c>
      <c r="Z191" s="42" t="n">
        <f aca="false">AVERAGE(Z188:Z190)</f>
        <v>13.5</v>
      </c>
      <c r="AA191" s="0"/>
      <c r="AB191" s="26" t="n">
        <f aca="false">AVERAGE(AB188:AB190)</f>
        <v>14.0833333333333</v>
      </c>
      <c r="AC191" s="27" t="n">
        <f aca="false">AVERAGE(AC188:AC190)</f>
        <v>16.25</v>
      </c>
      <c r="AD191" s="27" t="n">
        <f aca="false">AVERAGE(AD188:AD190)</f>
        <v>13.0833333333333</v>
      </c>
      <c r="AE191" s="27" t="n">
        <f aca="false">AVERAGE(AE188:AE190)</f>
        <v>11.0833333333333</v>
      </c>
      <c r="AF191" s="27" t="n">
        <f aca="false">AVERAGE(AF188:AF190)</f>
        <v>7.75</v>
      </c>
      <c r="AG191" s="27" t="n">
        <f aca="false">AVERAGE(AG188:AG190)</f>
        <v>2.25</v>
      </c>
      <c r="AH191" s="27" t="n">
        <f aca="false">AVERAGE(AH188:AH190)</f>
        <v>7.16666666666667</v>
      </c>
      <c r="AI191" s="27" t="n">
        <f aca="false">AVERAGE(AI188:AI190)</f>
        <v>3.5</v>
      </c>
      <c r="AJ191" s="27" t="n">
        <f aca="false">AVERAGE(AJ188:AJ190)</f>
        <v>8.66666666666667</v>
      </c>
      <c r="AK191" s="27" t="n">
        <f aca="false">AVERAGE(AK188:AK190)</f>
        <v>0</v>
      </c>
      <c r="AL191" s="27" t="n">
        <f aca="false">AVERAGE(AL188:AL190)</f>
        <v>0.666666666666667</v>
      </c>
      <c r="AM191" s="27" t="n">
        <f aca="false">AVERAGE(AM188:AM190)</f>
        <v>1.41666666666667</v>
      </c>
      <c r="AN191" s="27" t="n">
        <f aca="false">AVERAGE(AN188:AN190)</f>
        <v>10</v>
      </c>
      <c r="AO191" s="27" t="n">
        <f aca="false">AVERAGE(AO188:AO190)</f>
        <v>7.5</v>
      </c>
      <c r="AP191" s="27" t="n">
        <f aca="false">AVERAGE(AP188:AP190)</f>
        <v>13.0833333333333</v>
      </c>
      <c r="AQ191" s="27" t="n">
        <f aca="false">AVERAGE(AQ188:AQ190)</f>
        <v>8.16666666666667</v>
      </c>
      <c r="AR191" s="27" t="n">
        <f aca="false">AVERAGE(AR188:AR190)</f>
        <v>14.9166666666667</v>
      </c>
      <c r="AS191" s="27" t="n">
        <f aca="false">AVERAGE(AS188:AS190)</f>
        <v>15.3333333333333</v>
      </c>
      <c r="AT191" s="27" t="n">
        <f aca="false">AVERAGE(AT188:AT190)</f>
        <v>18.5</v>
      </c>
      <c r="AU191" s="27" t="n">
        <f aca="false">AVERAGE(AU188:AU190)</f>
        <v>20.5</v>
      </c>
      <c r="AV191" s="27" t="n">
        <f aca="false">AVERAGE(AV188:AV190)</f>
        <v>6.83333333333333</v>
      </c>
      <c r="AW191" s="27" t="n">
        <f aca="false">AVERAGE(AW188:AW190)</f>
        <v>2.5</v>
      </c>
      <c r="AX191" s="27" t="n">
        <f aca="false">AVERAGE(AX188:AX190)</f>
        <v>8</v>
      </c>
      <c r="AY191" s="28" t="n">
        <f aca="false">AVERAGE(AY188:AY190)</f>
        <v>19.5833333333333</v>
      </c>
    </row>
    <row r="192" s="38" customFormat="true" ht="9.75" hidden="false" customHeight="true" outlineLevel="0" collapsed="false">
      <c r="A192" s="30" t="s">
        <v>64</v>
      </c>
      <c r="B192" s="92" t="s">
        <v>21</v>
      </c>
      <c r="C192" s="66" t="n">
        <v>18</v>
      </c>
      <c r="D192" s="62" t="n">
        <v>16</v>
      </c>
      <c r="E192" s="62" t="n">
        <v>13.25</v>
      </c>
      <c r="F192" s="63" t="n">
        <v>11</v>
      </c>
      <c r="G192" s="61" t="n">
        <v>9.5</v>
      </c>
      <c r="H192" s="62" t="n">
        <v>2.5</v>
      </c>
      <c r="I192" s="62" t="n">
        <v>7.25</v>
      </c>
      <c r="J192" s="62" t="n">
        <v>3.75</v>
      </c>
      <c r="K192" s="63" t="n">
        <v>6.25</v>
      </c>
      <c r="L192" s="61" t="n">
        <v>0.25</v>
      </c>
      <c r="M192" s="62" t="n">
        <v>0.25</v>
      </c>
      <c r="N192" s="63" t="n">
        <v>0.25</v>
      </c>
      <c r="O192" s="61" t="n">
        <v>11</v>
      </c>
      <c r="P192" s="62" t="n">
        <v>8</v>
      </c>
      <c r="Q192" s="63" t="n">
        <v>17</v>
      </c>
      <c r="R192" s="64" t="n">
        <v>4.75</v>
      </c>
      <c r="S192" s="64" t="n">
        <v>13</v>
      </c>
      <c r="T192" s="61" t="n">
        <v>22</v>
      </c>
      <c r="U192" s="63" t="n">
        <v>23.5</v>
      </c>
      <c r="V192" s="64" t="n">
        <v>21.5</v>
      </c>
      <c r="W192" s="61" t="n">
        <v>6.75</v>
      </c>
      <c r="X192" s="63" t="n">
        <v>2.75</v>
      </c>
      <c r="Y192" s="64" t="n">
        <v>3.75</v>
      </c>
      <c r="Z192" s="65" t="n">
        <v>14.25</v>
      </c>
      <c r="AA192" s="0"/>
      <c r="AB192" s="66" t="n">
        <v>15.5</v>
      </c>
      <c r="AC192" s="62" t="n">
        <v>18</v>
      </c>
      <c r="AD192" s="62" t="n">
        <v>14</v>
      </c>
      <c r="AE192" s="62" t="n">
        <v>13.5</v>
      </c>
      <c r="AF192" s="62" t="n">
        <v>7.25</v>
      </c>
      <c r="AG192" s="62" t="n">
        <v>3.5</v>
      </c>
      <c r="AH192" s="62" t="n">
        <v>5</v>
      </c>
      <c r="AI192" s="62" t="n">
        <v>3</v>
      </c>
      <c r="AJ192" s="62" t="n">
        <v>4.75</v>
      </c>
      <c r="AK192" s="62" t="n">
        <v>0</v>
      </c>
      <c r="AL192" s="62" t="n">
        <v>0.5</v>
      </c>
      <c r="AM192" s="62" t="n">
        <v>2.25</v>
      </c>
      <c r="AN192" s="62" t="n">
        <v>5.25</v>
      </c>
      <c r="AO192" s="62" t="n">
        <v>5</v>
      </c>
      <c r="AP192" s="62" t="n">
        <v>7.25</v>
      </c>
      <c r="AQ192" s="62" t="n">
        <v>8</v>
      </c>
      <c r="AR192" s="62" t="n">
        <v>21.25</v>
      </c>
      <c r="AS192" s="62" t="n">
        <v>12</v>
      </c>
      <c r="AT192" s="62" t="n">
        <v>19</v>
      </c>
      <c r="AU192" s="62" t="n">
        <v>28.75</v>
      </c>
      <c r="AV192" s="62" t="n">
        <v>4.75</v>
      </c>
      <c r="AW192" s="62" t="n">
        <v>1.5</v>
      </c>
      <c r="AX192" s="62" t="n">
        <v>9</v>
      </c>
      <c r="AY192" s="63" t="n">
        <v>22</v>
      </c>
    </row>
    <row r="193" s="38" customFormat="true" ht="9.75" hidden="false" customHeight="true" outlineLevel="0" collapsed="false">
      <c r="A193" s="30"/>
      <c r="B193" s="92" t="s">
        <v>22</v>
      </c>
      <c r="C193" s="66" t="n">
        <v>16.75</v>
      </c>
      <c r="D193" s="62" t="n">
        <v>15</v>
      </c>
      <c r="E193" s="62" t="n">
        <v>13</v>
      </c>
      <c r="F193" s="63" t="n">
        <v>10.25</v>
      </c>
      <c r="G193" s="61" t="n">
        <v>10.25</v>
      </c>
      <c r="H193" s="62" t="n">
        <v>2.25</v>
      </c>
      <c r="I193" s="62" t="n">
        <v>8.5</v>
      </c>
      <c r="J193" s="62" t="n">
        <v>4</v>
      </c>
      <c r="K193" s="63" t="n">
        <v>7.5</v>
      </c>
      <c r="L193" s="61" t="n">
        <v>0.25</v>
      </c>
      <c r="M193" s="62" t="n">
        <v>0.25</v>
      </c>
      <c r="N193" s="63" t="n">
        <v>0.25</v>
      </c>
      <c r="O193" s="61" t="n">
        <v>12.5</v>
      </c>
      <c r="P193" s="62" t="n">
        <v>9.75</v>
      </c>
      <c r="Q193" s="63" t="n">
        <v>19.25</v>
      </c>
      <c r="R193" s="64" t="n">
        <v>4.75</v>
      </c>
      <c r="S193" s="64" t="n">
        <v>11.5</v>
      </c>
      <c r="T193" s="61" t="n">
        <v>23.5</v>
      </c>
      <c r="U193" s="63" t="n">
        <v>22.75</v>
      </c>
      <c r="V193" s="64" t="n">
        <v>17.5</v>
      </c>
      <c r="W193" s="61" t="n">
        <v>7.75</v>
      </c>
      <c r="X193" s="63" t="n">
        <v>3.75</v>
      </c>
      <c r="Y193" s="64" t="n">
        <v>4</v>
      </c>
      <c r="Z193" s="65" t="n">
        <v>13</v>
      </c>
      <c r="AA193" s="0"/>
      <c r="AB193" s="66" t="n">
        <v>15.25</v>
      </c>
      <c r="AC193" s="62" t="n">
        <v>17.75</v>
      </c>
      <c r="AD193" s="62" t="n">
        <v>14.5</v>
      </c>
      <c r="AE193" s="62" t="n">
        <v>13</v>
      </c>
      <c r="AF193" s="62" t="n">
        <v>7.5</v>
      </c>
      <c r="AG193" s="62" t="n">
        <v>2.75</v>
      </c>
      <c r="AH193" s="62" t="n">
        <v>6.5</v>
      </c>
      <c r="AI193" s="62" t="n">
        <v>3.5</v>
      </c>
      <c r="AJ193" s="62" t="n">
        <v>7.25</v>
      </c>
      <c r="AK193" s="62" t="n">
        <v>0</v>
      </c>
      <c r="AL193" s="62" t="n">
        <v>0.5</v>
      </c>
      <c r="AM193" s="62" t="n">
        <v>2</v>
      </c>
      <c r="AN193" s="62" t="n">
        <v>8</v>
      </c>
      <c r="AO193" s="62" t="n">
        <v>6</v>
      </c>
      <c r="AP193" s="62" t="n">
        <v>9.75</v>
      </c>
      <c r="AQ193" s="62" t="n">
        <v>7.75</v>
      </c>
      <c r="AR193" s="62" t="n">
        <v>18.5</v>
      </c>
      <c r="AS193" s="62" t="n">
        <v>14</v>
      </c>
      <c r="AT193" s="62" t="n">
        <v>19.5</v>
      </c>
      <c r="AU193" s="62" t="n">
        <v>26.5</v>
      </c>
      <c r="AV193" s="62" t="n">
        <v>5.75</v>
      </c>
      <c r="AW193" s="62" t="n">
        <v>2</v>
      </c>
      <c r="AX193" s="62" t="n">
        <v>8.5</v>
      </c>
      <c r="AY193" s="63" t="n">
        <v>19.5</v>
      </c>
    </row>
    <row r="194" s="38" customFormat="true" ht="9.75" hidden="false" customHeight="true" outlineLevel="0" collapsed="false">
      <c r="A194" s="30"/>
      <c r="B194" s="92" t="s">
        <v>23</v>
      </c>
      <c r="C194" s="66" t="n">
        <v>15</v>
      </c>
      <c r="D194" s="62" t="n">
        <v>14.5</v>
      </c>
      <c r="E194" s="62" t="n">
        <v>12.5</v>
      </c>
      <c r="F194" s="63" t="n">
        <v>10.25</v>
      </c>
      <c r="G194" s="61" t="n">
        <v>10.25</v>
      </c>
      <c r="H194" s="62" t="n">
        <v>2.75</v>
      </c>
      <c r="I194" s="62" t="n">
        <v>7.5</v>
      </c>
      <c r="J194" s="62" t="n">
        <v>4</v>
      </c>
      <c r="K194" s="63" t="n">
        <v>6.5</v>
      </c>
      <c r="L194" s="61" t="n">
        <v>0.25</v>
      </c>
      <c r="M194" s="62" t="n">
        <v>0.5</v>
      </c>
      <c r="N194" s="63" t="n">
        <v>0.25</v>
      </c>
      <c r="O194" s="61" t="n">
        <v>11.5</v>
      </c>
      <c r="P194" s="62" t="n">
        <v>9.5</v>
      </c>
      <c r="Q194" s="63" t="n">
        <v>17.5</v>
      </c>
      <c r="R194" s="64" t="n">
        <v>4.75</v>
      </c>
      <c r="S194" s="64" t="n">
        <v>12</v>
      </c>
      <c r="T194" s="61" t="n">
        <v>22.25</v>
      </c>
      <c r="U194" s="63" t="n">
        <v>23</v>
      </c>
      <c r="V194" s="64" t="n">
        <v>18</v>
      </c>
      <c r="W194" s="61" t="n">
        <v>8</v>
      </c>
      <c r="X194" s="63" t="n">
        <v>3.75</v>
      </c>
      <c r="Y194" s="64" t="n">
        <v>4</v>
      </c>
      <c r="Z194" s="65" t="n">
        <v>14</v>
      </c>
      <c r="AA194" s="0"/>
      <c r="AB194" s="66" t="n">
        <v>14.75</v>
      </c>
      <c r="AC194" s="62" t="n">
        <v>17.25</v>
      </c>
      <c r="AD194" s="62" t="n">
        <v>13.75</v>
      </c>
      <c r="AE194" s="62" t="n">
        <v>12.75</v>
      </c>
      <c r="AF194" s="62" t="n">
        <v>8</v>
      </c>
      <c r="AG194" s="62" t="n">
        <v>2.25</v>
      </c>
      <c r="AH194" s="62" t="n">
        <v>6.75</v>
      </c>
      <c r="AI194" s="62" t="n">
        <v>3.5</v>
      </c>
      <c r="AJ194" s="62" t="n">
        <v>8.25</v>
      </c>
      <c r="AK194" s="62" t="n">
        <v>0</v>
      </c>
      <c r="AL194" s="62" t="n">
        <v>0.5</v>
      </c>
      <c r="AM194" s="62" t="n">
        <v>1.25</v>
      </c>
      <c r="AN194" s="62" t="n">
        <v>9.75</v>
      </c>
      <c r="AO194" s="62" t="n">
        <v>7.5</v>
      </c>
      <c r="AP194" s="62" t="n">
        <v>14</v>
      </c>
      <c r="AQ194" s="62" t="n">
        <v>7.5</v>
      </c>
      <c r="AR194" s="62" t="n">
        <v>14.5</v>
      </c>
      <c r="AS194" s="62" t="n">
        <v>16.5</v>
      </c>
      <c r="AT194" s="62" t="n">
        <v>19</v>
      </c>
      <c r="AU194" s="62" t="n">
        <v>20.25</v>
      </c>
      <c r="AV194" s="62" t="n">
        <v>7.5</v>
      </c>
      <c r="AW194" s="62" t="n">
        <v>2.5</v>
      </c>
      <c r="AX194" s="62" t="n">
        <v>7.5</v>
      </c>
      <c r="AY194" s="63" t="n">
        <v>17.25</v>
      </c>
    </row>
    <row r="195" s="38" customFormat="true" ht="9.75" hidden="false" customHeight="true" outlineLevel="0" collapsed="false">
      <c r="A195" s="30"/>
      <c r="B195" s="93" t="s">
        <v>24</v>
      </c>
      <c r="C195" s="26" t="n">
        <f aca="false">AVERAGE(C192:C194)</f>
        <v>16.5833333333333</v>
      </c>
      <c r="D195" s="27" t="n">
        <f aca="false">AVERAGE(D192:D194)</f>
        <v>15.1666666666667</v>
      </c>
      <c r="E195" s="27" t="n">
        <f aca="false">AVERAGE(E192:E194)</f>
        <v>12.9166666666667</v>
      </c>
      <c r="F195" s="28" t="n">
        <f aca="false">AVERAGE(F192:F194)</f>
        <v>10.5</v>
      </c>
      <c r="G195" s="40" t="n">
        <f aca="false">AVERAGE(G192:G194)</f>
        <v>10</v>
      </c>
      <c r="H195" s="27" t="n">
        <f aca="false">AVERAGE(H192:H194)</f>
        <v>2.5</v>
      </c>
      <c r="I195" s="27" t="n">
        <f aca="false">AVERAGE(I192:I194)</f>
        <v>7.75</v>
      </c>
      <c r="J195" s="27" t="n">
        <f aca="false">AVERAGE(J192:J194)</f>
        <v>3.91666666666667</v>
      </c>
      <c r="K195" s="28" t="n">
        <f aca="false">AVERAGE(K192:K194)</f>
        <v>6.75</v>
      </c>
      <c r="L195" s="40" t="n">
        <f aca="false">AVERAGE(L192:L194)</f>
        <v>0.25</v>
      </c>
      <c r="M195" s="27" t="n">
        <f aca="false">AVERAGE(M192:M194)</f>
        <v>0.333333333333333</v>
      </c>
      <c r="N195" s="28" t="n">
        <f aca="false">AVERAGE(N192:N194)</f>
        <v>0.25</v>
      </c>
      <c r="O195" s="40" t="n">
        <f aca="false">AVERAGE(O192:O194)</f>
        <v>11.6666666666667</v>
      </c>
      <c r="P195" s="27" t="n">
        <f aca="false">AVERAGE(P192:P194)</f>
        <v>9.08333333333333</v>
      </c>
      <c r="Q195" s="28" t="n">
        <f aca="false">AVERAGE(Q192:Q194)</f>
        <v>17.9166666666667</v>
      </c>
      <c r="R195" s="41" t="n">
        <f aca="false">AVERAGE(R192:R194)</f>
        <v>4.75</v>
      </c>
      <c r="S195" s="41" t="n">
        <f aca="false">AVERAGE(S192:S194)</f>
        <v>12.1666666666667</v>
      </c>
      <c r="T195" s="40" t="n">
        <f aca="false">AVERAGE(T192:T194)</f>
        <v>22.5833333333333</v>
      </c>
      <c r="U195" s="28" t="n">
        <f aca="false">AVERAGE(U192:U194)</f>
        <v>23.0833333333333</v>
      </c>
      <c r="V195" s="41" t="n">
        <f aca="false">AVERAGE(V192:V194)</f>
        <v>19</v>
      </c>
      <c r="W195" s="40" t="n">
        <f aca="false">AVERAGE(W192:W194)</f>
        <v>7.5</v>
      </c>
      <c r="X195" s="28" t="n">
        <f aca="false">AVERAGE(X192:X194)</f>
        <v>3.41666666666667</v>
      </c>
      <c r="Y195" s="41" t="n">
        <f aca="false">AVERAGE(Y192:Y194)</f>
        <v>3.91666666666667</v>
      </c>
      <c r="Z195" s="42" t="n">
        <f aca="false">AVERAGE(Z192:Z194)</f>
        <v>13.75</v>
      </c>
      <c r="AA195" s="0"/>
      <c r="AB195" s="26" t="n">
        <f aca="false">AVERAGE(AB192:AB194)</f>
        <v>15.1666666666667</v>
      </c>
      <c r="AC195" s="27" t="n">
        <f aca="false">AVERAGE(AC192:AC194)</f>
        <v>17.6666666666667</v>
      </c>
      <c r="AD195" s="27" t="n">
        <f aca="false">AVERAGE(AD192:AD194)</f>
        <v>14.0833333333333</v>
      </c>
      <c r="AE195" s="27" t="n">
        <f aca="false">AVERAGE(AE192:AE194)</f>
        <v>13.0833333333333</v>
      </c>
      <c r="AF195" s="27" t="n">
        <f aca="false">AVERAGE(AF192:AF194)</f>
        <v>7.58333333333333</v>
      </c>
      <c r="AG195" s="27" t="n">
        <f aca="false">AVERAGE(AG192:AG194)</f>
        <v>2.83333333333333</v>
      </c>
      <c r="AH195" s="27" t="n">
        <f aca="false">AVERAGE(AH192:AH194)</f>
        <v>6.08333333333333</v>
      </c>
      <c r="AI195" s="27" t="n">
        <f aca="false">AVERAGE(AI192:AI194)</f>
        <v>3.33333333333333</v>
      </c>
      <c r="AJ195" s="27" t="n">
        <f aca="false">AVERAGE(AJ192:AJ194)</f>
        <v>6.75</v>
      </c>
      <c r="AK195" s="27" t="n">
        <f aca="false">AVERAGE(AK192:AK194)</f>
        <v>0</v>
      </c>
      <c r="AL195" s="27" t="n">
        <f aca="false">AVERAGE(AL192:AL194)</f>
        <v>0.5</v>
      </c>
      <c r="AM195" s="27" t="n">
        <f aca="false">AVERAGE(AM192:AM194)</f>
        <v>1.83333333333333</v>
      </c>
      <c r="AN195" s="27" t="n">
        <f aca="false">AVERAGE(AN192:AN194)</f>
        <v>7.66666666666667</v>
      </c>
      <c r="AO195" s="27" t="n">
        <f aca="false">AVERAGE(AO192:AO194)</f>
        <v>6.16666666666667</v>
      </c>
      <c r="AP195" s="27" t="n">
        <f aca="false">AVERAGE(AP192:AP194)</f>
        <v>10.3333333333333</v>
      </c>
      <c r="AQ195" s="27" t="n">
        <f aca="false">AVERAGE(AQ192:AQ194)</f>
        <v>7.75</v>
      </c>
      <c r="AR195" s="27" t="n">
        <f aca="false">AVERAGE(AR192:AR194)</f>
        <v>18.0833333333333</v>
      </c>
      <c r="AS195" s="27" t="n">
        <f aca="false">AVERAGE(AS192:AS194)</f>
        <v>14.1666666666667</v>
      </c>
      <c r="AT195" s="27" t="n">
        <f aca="false">AVERAGE(AT192:AT194)</f>
        <v>19.1666666666667</v>
      </c>
      <c r="AU195" s="27" t="n">
        <f aca="false">AVERAGE(AU192:AU194)</f>
        <v>25.1666666666667</v>
      </c>
      <c r="AV195" s="27" t="n">
        <f aca="false">AVERAGE(AV192:AV194)</f>
        <v>6</v>
      </c>
      <c r="AW195" s="27" t="n">
        <f aca="false">AVERAGE(AW192:AW194)</f>
        <v>2</v>
      </c>
      <c r="AX195" s="27" t="n">
        <f aca="false">AVERAGE(AX192:AX194)</f>
        <v>8.33333333333333</v>
      </c>
      <c r="AY195" s="28" t="n">
        <f aca="false">AVERAGE(AY192:AY194)</f>
        <v>19.5833333333333</v>
      </c>
    </row>
    <row r="196" customFormat="false" ht="9.75" hidden="false" customHeight="true" outlineLevel="0" collapsed="false">
      <c r="A196" s="44"/>
      <c r="B196" s="105"/>
      <c r="C196" s="52" t="n">
        <f aca="false">AVERAGE(C187,C191,C195)</f>
        <v>16.5277777777778</v>
      </c>
      <c r="D196" s="46" t="n">
        <f aca="false">AVERAGE(D187,D191,D195)</f>
        <v>15.1111111111111</v>
      </c>
      <c r="E196" s="46" t="n">
        <f aca="false">AVERAGE(E187,E191,E195)</f>
        <v>12.7222222222222</v>
      </c>
      <c r="F196" s="47" t="n">
        <f aca="false">AVERAGE(F187,F191,F195)</f>
        <v>10.5555555555556</v>
      </c>
      <c r="G196" s="52" t="n">
        <f aca="false">AVERAGE(G187,G191,G195)</f>
        <v>9.27777777777778</v>
      </c>
      <c r="H196" s="46" t="n">
        <f aca="false">AVERAGE(H187,H191,H195)</f>
        <v>2.66666666666667</v>
      </c>
      <c r="I196" s="46" t="n">
        <f aca="false">AVERAGE(I187,I191,I195)</f>
        <v>6.77777777777778</v>
      </c>
      <c r="J196" s="46" t="n">
        <f aca="false">AVERAGE(J187,J191,J195)</f>
        <v>3.38888888888889</v>
      </c>
      <c r="K196" s="47" t="n">
        <f aca="false">AVERAGE(K187,K191,K195)</f>
        <v>5.83333333333333</v>
      </c>
      <c r="L196" s="52" t="n">
        <f aca="false">AVERAGE(L187,L191,L195)</f>
        <v>0.333333333333333</v>
      </c>
      <c r="M196" s="46" t="n">
        <f aca="false">AVERAGE(M187,M191,M195)</f>
        <v>0.305555555555556</v>
      </c>
      <c r="N196" s="47" t="n">
        <f aca="false">AVERAGE(N187,N191,N195)</f>
        <v>0.25</v>
      </c>
      <c r="O196" s="46" t="n">
        <f aca="false">AVERAGE(O187,O191,O195)</f>
        <v>10.3611111111111</v>
      </c>
      <c r="P196" s="46" t="n">
        <f aca="false">AVERAGE(P187,P191,P195)</f>
        <v>8.27777777777778</v>
      </c>
      <c r="Q196" s="53" t="n">
        <f aca="false">AVERAGE(Q187,Q191,Q195)</f>
        <v>17.9722222222222</v>
      </c>
      <c r="R196" s="54" t="n">
        <f aca="false">AVERAGE(R187,R191,R195)</f>
        <v>4.91666666666667</v>
      </c>
      <c r="S196" s="54" t="n">
        <f aca="false">AVERAGE(S187,S191,S195)</f>
        <v>12.1944444444444</v>
      </c>
      <c r="T196" s="46" t="n">
        <f aca="false">AVERAGE(T187,T191,T195)</f>
        <v>22.5555555555556</v>
      </c>
      <c r="U196" s="53" t="n">
        <f aca="false">AVERAGE(U187,U191,U195)</f>
        <v>23.0555555555556</v>
      </c>
      <c r="V196" s="54" t="n">
        <f aca="false">AVERAGE(V187,V191,V195)</f>
        <v>18.8611111111111</v>
      </c>
      <c r="W196" s="52" t="n">
        <f aca="false">AVERAGE(W187,W191,W195)</f>
        <v>8.05555555555556</v>
      </c>
      <c r="X196" s="47" t="n">
        <f aca="false">AVERAGE(X187,X191,X195)</f>
        <v>3.33333333333333</v>
      </c>
      <c r="Y196" s="54" t="n">
        <f aca="false">AVERAGE(Y187,Y191,Y195)</f>
        <v>4</v>
      </c>
      <c r="Z196" s="53" t="n">
        <f aca="false">AVERAGE(Z187,Z191,Z195)</f>
        <v>13.7777777777778</v>
      </c>
      <c r="AB196" s="49" t="n">
        <f aca="false">AVERAGE(AB187,AB191,AB195)</f>
        <v>14.3333333333333</v>
      </c>
      <c r="AC196" s="46" t="n">
        <f aca="false">AVERAGE(AC187,AC191,AC195)</f>
        <v>16.5555555555556</v>
      </c>
      <c r="AD196" s="46" t="n">
        <f aca="false">AVERAGE(AD187,AD191,AD195)</f>
        <v>13.2222222222222</v>
      </c>
      <c r="AE196" s="46" t="n">
        <f aca="false">AVERAGE(AE187,AE191,AE195)</f>
        <v>11.75</v>
      </c>
      <c r="AF196" s="46" t="n">
        <f aca="false">AVERAGE(AF187,AF191,AF195)</f>
        <v>7.69444444444444</v>
      </c>
      <c r="AG196" s="46" t="n">
        <f aca="false">AVERAGE(AG187,AG191,AG195)</f>
        <v>2.44444444444444</v>
      </c>
      <c r="AH196" s="46" t="n">
        <f aca="false">AVERAGE(AH187,AH191,AH195)</f>
        <v>6.61111111111111</v>
      </c>
      <c r="AI196" s="46" t="n">
        <f aca="false">AVERAGE(AI187,AI191,AI195)</f>
        <v>3.58333333333333</v>
      </c>
      <c r="AJ196" s="46" t="n">
        <f aca="false">AVERAGE(AJ187,AJ191,AJ195)</f>
        <v>7.52777777777778</v>
      </c>
      <c r="AK196" s="46" t="n">
        <f aca="false">AVERAGE(AK187,AK191,AK195)</f>
        <v>0</v>
      </c>
      <c r="AL196" s="46" t="n">
        <f aca="false">AVERAGE(AL187,AL191,AL195)</f>
        <v>0.611111111111111</v>
      </c>
      <c r="AM196" s="46" t="n">
        <f aca="false">AVERAGE(AM187,AM191,AM195)</f>
        <v>1.47222222222222</v>
      </c>
      <c r="AN196" s="46" t="n">
        <f aca="false">AVERAGE(AN187,AN191,AN195)</f>
        <v>9.05555555555556</v>
      </c>
      <c r="AO196" s="46" t="n">
        <f aca="false">AVERAGE(AO187,AO191,AO195)</f>
        <v>7.02777777777778</v>
      </c>
      <c r="AP196" s="46" t="n">
        <f aca="false">AVERAGE(AP187,AP191,AP195)</f>
        <v>12.5</v>
      </c>
      <c r="AQ196" s="46" t="n">
        <f aca="false">AVERAGE(AQ187,AQ191,AQ195)</f>
        <v>7.86111111111111</v>
      </c>
      <c r="AR196" s="46" t="n">
        <f aca="false">AVERAGE(AR187,AR191,AR195)</f>
        <v>16.0277777777778</v>
      </c>
      <c r="AS196" s="46" t="n">
        <f aca="false">AVERAGE(AS187,AS191,AS195)</f>
        <v>15.25</v>
      </c>
      <c r="AT196" s="46" t="n">
        <f aca="false">AVERAGE(AT187,AT191,AT195)</f>
        <v>18.6944444444444</v>
      </c>
      <c r="AU196" s="46" t="n">
        <f aca="false">AVERAGE(AU187,AU191,AU195)</f>
        <v>21.8611111111111</v>
      </c>
      <c r="AV196" s="46" t="n">
        <f aca="false">AVERAGE(AV187,AV191,AV195)</f>
        <v>6.72222222222222</v>
      </c>
      <c r="AW196" s="46" t="n">
        <f aca="false">AVERAGE(AW187,AW191,AW195)</f>
        <v>2.30555555555556</v>
      </c>
      <c r="AX196" s="46" t="n">
        <f aca="false">AVERAGE(AX187,AX191,AX195)</f>
        <v>8.33333333333333</v>
      </c>
      <c r="AY196" s="47" t="n">
        <f aca="false">AVERAGE(AY187,AY191,AY195)</f>
        <v>18.8055555555556</v>
      </c>
      <c r="AZ196" s="50"/>
    </row>
    <row r="197" s="51" customFormat="true" ht="9.75" hidden="false" customHeight="true" outlineLevel="0" collapsed="false">
      <c r="A197" s="55" t="s">
        <v>27</v>
      </c>
      <c r="B197" s="56"/>
      <c r="C197" s="52"/>
      <c r="D197" s="52"/>
      <c r="E197" s="52"/>
      <c r="F197" s="57" t="n">
        <f aca="false">AVERAGE(C196:F196)</f>
        <v>13.7291666666667</v>
      </c>
      <c r="G197" s="52"/>
      <c r="H197" s="52"/>
      <c r="I197" s="52"/>
      <c r="J197" s="52"/>
      <c r="K197" s="57" t="n">
        <f aca="false">AVERAGE(G196:K196)</f>
        <v>5.58888888888889</v>
      </c>
      <c r="L197" s="52"/>
      <c r="M197" s="52"/>
      <c r="N197" s="57" t="n">
        <f aca="false">AVERAGE(L196:N196)</f>
        <v>0.296296296296296</v>
      </c>
      <c r="O197" s="52"/>
      <c r="P197" s="52"/>
      <c r="Q197" s="57" t="n">
        <f aca="false">AVERAGE(O196:Q196)</f>
        <v>12.2037037037037</v>
      </c>
      <c r="R197" s="58" t="n">
        <f aca="false">AVERAGE(R196)</f>
        <v>4.91666666666667</v>
      </c>
      <c r="S197" s="58" t="n">
        <f aca="false">AVERAGE(S196)</f>
        <v>12.1944444444444</v>
      </c>
      <c r="T197" s="52"/>
      <c r="U197" s="57" t="n">
        <f aca="false">AVERAGE(T196:U196)</f>
        <v>22.8055555555556</v>
      </c>
      <c r="V197" s="58" t="n">
        <f aca="false">AVERAGE(V196)</f>
        <v>18.8611111111111</v>
      </c>
      <c r="W197" s="52"/>
      <c r="X197" s="57" t="n">
        <f aca="false">AVERAGE(W196:X196)</f>
        <v>5.69444444444445</v>
      </c>
      <c r="Y197" s="58" t="n">
        <f aca="false">AVERAGE(Y196)</f>
        <v>4</v>
      </c>
      <c r="Z197" s="57" t="n">
        <f aca="false">AVERAGE(Z196)</f>
        <v>13.7777777777778</v>
      </c>
      <c r="AA197" s="0"/>
      <c r="AB197" s="59"/>
      <c r="AC197" s="52"/>
      <c r="AD197" s="52"/>
      <c r="AE197" s="57" t="n">
        <f aca="false">AVERAGE(AB196:AE196)</f>
        <v>13.9652777777778</v>
      </c>
      <c r="AF197" s="52"/>
      <c r="AG197" s="52"/>
      <c r="AH197" s="52"/>
      <c r="AI197" s="52"/>
      <c r="AJ197" s="57" t="n">
        <f aca="false">AVERAGE(AF196:AJ196)</f>
        <v>5.57222222222222</v>
      </c>
      <c r="AK197" s="52"/>
      <c r="AL197" s="52"/>
      <c r="AM197" s="57" t="n">
        <f aca="false">AVERAGE(AK196:AM196)</f>
        <v>0.694444444444445</v>
      </c>
      <c r="AN197" s="52"/>
      <c r="AO197" s="52"/>
      <c r="AP197" s="57" t="n">
        <f aca="false">AVERAGE(AN196:AP196)</f>
        <v>9.52777777777778</v>
      </c>
      <c r="AQ197" s="58" t="n">
        <f aca="false">AVERAGE(AQ196)</f>
        <v>7.86111111111111</v>
      </c>
      <c r="AR197" s="58" t="n">
        <f aca="false">AVERAGE(AR196)</f>
        <v>16.0277777777778</v>
      </c>
      <c r="AS197" s="52"/>
      <c r="AT197" s="57" t="n">
        <f aca="false">AVERAGE(AS196:AT196)</f>
        <v>16.9722222222222</v>
      </c>
      <c r="AU197" s="58" t="n">
        <f aca="false">AVERAGE(AU196)</f>
        <v>21.8611111111111</v>
      </c>
      <c r="AV197" s="52"/>
      <c r="AW197" s="57" t="n">
        <f aca="false">AVERAGE(AV196:AW196)</f>
        <v>4.51388888888889</v>
      </c>
      <c r="AX197" s="58" t="n">
        <f aca="false">AVERAGE(AX196)</f>
        <v>8.33333333333333</v>
      </c>
      <c r="AY197" s="57" t="n">
        <f aca="false">AVERAGE(AY196)</f>
        <v>18.8055555555556</v>
      </c>
      <c r="AZ197" s="50"/>
    </row>
    <row r="198" s="51" customFormat="true" ht="9" hidden="false" customHeight="true" outlineLevel="0" collapsed="false">
      <c r="A198" s="30" t="s">
        <v>85</v>
      </c>
      <c r="B198" s="92" t="s">
        <v>21</v>
      </c>
      <c r="C198" s="66" t="n">
        <v>12.75</v>
      </c>
      <c r="D198" s="62" t="n">
        <v>11.25</v>
      </c>
      <c r="E198" s="62" t="n">
        <v>11</v>
      </c>
      <c r="F198" s="63" t="n">
        <v>9.5</v>
      </c>
      <c r="G198" s="61" t="n">
        <v>9.75</v>
      </c>
      <c r="H198" s="62" t="n">
        <v>2.5</v>
      </c>
      <c r="I198" s="62" t="n">
        <v>8</v>
      </c>
      <c r="J198" s="62" t="n">
        <v>3.5</v>
      </c>
      <c r="K198" s="63" t="n">
        <v>6.5</v>
      </c>
      <c r="L198" s="61" t="n">
        <v>0.5</v>
      </c>
      <c r="M198" s="62" t="n">
        <v>0.25</v>
      </c>
      <c r="N198" s="63" t="n">
        <v>0.25</v>
      </c>
      <c r="O198" s="61" t="n">
        <v>11.25</v>
      </c>
      <c r="P198" s="62" t="n">
        <v>9</v>
      </c>
      <c r="Q198" s="63" t="n">
        <v>18</v>
      </c>
      <c r="R198" s="64" t="n">
        <v>3.75</v>
      </c>
      <c r="S198" s="64" t="n">
        <v>11.5</v>
      </c>
      <c r="T198" s="61" t="n">
        <v>22.5</v>
      </c>
      <c r="U198" s="63" t="n">
        <v>22.75</v>
      </c>
      <c r="V198" s="64" t="n">
        <v>18.75</v>
      </c>
      <c r="W198" s="61" t="n">
        <v>9.5</v>
      </c>
      <c r="X198" s="63" t="n">
        <v>3.5</v>
      </c>
      <c r="Y198" s="64" t="n">
        <v>3.75</v>
      </c>
      <c r="Z198" s="65" t="n">
        <v>14.5</v>
      </c>
      <c r="AA198" s="0"/>
      <c r="AB198" s="66" t="n">
        <v>15.5</v>
      </c>
      <c r="AC198" s="62" t="n">
        <v>18</v>
      </c>
      <c r="AD198" s="62" t="n">
        <v>11.5</v>
      </c>
      <c r="AE198" s="62" t="n">
        <v>11.5</v>
      </c>
      <c r="AF198" s="62" t="n">
        <v>6</v>
      </c>
      <c r="AG198" s="62" t="n">
        <v>2.75</v>
      </c>
      <c r="AH198" s="62" t="n">
        <v>5</v>
      </c>
      <c r="AI198" s="62" t="n">
        <v>2.5</v>
      </c>
      <c r="AJ198" s="62" t="n">
        <v>4.75</v>
      </c>
      <c r="AK198" s="62" t="n">
        <v>0</v>
      </c>
      <c r="AL198" s="62" t="n">
        <v>0.5</v>
      </c>
      <c r="AM198" s="62" t="n">
        <v>2.75</v>
      </c>
      <c r="AN198" s="62" t="n">
        <v>6.25</v>
      </c>
      <c r="AO198" s="62" t="n">
        <v>6.25</v>
      </c>
      <c r="AP198" s="62" t="n">
        <v>8</v>
      </c>
      <c r="AQ198" s="62" t="n">
        <v>9.25</v>
      </c>
      <c r="AR198" s="62" t="n">
        <v>24.5</v>
      </c>
      <c r="AS198" s="62" t="n">
        <v>13.5</v>
      </c>
      <c r="AT198" s="62" t="n">
        <v>19</v>
      </c>
      <c r="AU198" s="62" t="n">
        <v>27.5</v>
      </c>
      <c r="AV198" s="62" t="n">
        <v>4.5</v>
      </c>
      <c r="AW198" s="62" t="n">
        <v>2.25</v>
      </c>
      <c r="AX198" s="62" t="n">
        <v>10</v>
      </c>
      <c r="AY198" s="63" t="n">
        <v>26.25</v>
      </c>
    </row>
    <row r="199" s="51" customFormat="true" ht="9" hidden="false" customHeight="true" outlineLevel="0" collapsed="false">
      <c r="A199" s="30"/>
      <c r="B199" s="92" t="s">
        <v>22</v>
      </c>
      <c r="C199" s="66" t="n">
        <v>15.25</v>
      </c>
      <c r="D199" s="62" t="n">
        <v>13.5</v>
      </c>
      <c r="E199" s="62" t="n">
        <v>13</v>
      </c>
      <c r="F199" s="63" t="n">
        <v>11.75</v>
      </c>
      <c r="G199" s="61" t="n">
        <v>9.75</v>
      </c>
      <c r="H199" s="62" t="n">
        <v>3</v>
      </c>
      <c r="I199" s="62" t="n">
        <v>7.25</v>
      </c>
      <c r="J199" s="62" t="n">
        <v>4</v>
      </c>
      <c r="K199" s="63" t="n">
        <v>6.5</v>
      </c>
      <c r="L199" s="61" t="n">
        <v>0.5</v>
      </c>
      <c r="M199" s="62" t="n">
        <v>0.5</v>
      </c>
      <c r="N199" s="63" t="n">
        <v>0.25</v>
      </c>
      <c r="O199" s="61" t="n">
        <v>10.5</v>
      </c>
      <c r="P199" s="62" t="n">
        <v>9</v>
      </c>
      <c r="Q199" s="63" t="n">
        <v>19.75</v>
      </c>
      <c r="R199" s="64" t="n">
        <v>3.75</v>
      </c>
      <c r="S199" s="64" t="n">
        <v>11</v>
      </c>
      <c r="T199" s="61" t="n">
        <v>22.75</v>
      </c>
      <c r="U199" s="63" t="n">
        <v>22</v>
      </c>
      <c r="V199" s="64" t="n">
        <v>17.5</v>
      </c>
      <c r="W199" s="61" t="n">
        <v>8.75</v>
      </c>
      <c r="X199" s="63" t="n">
        <v>2.5</v>
      </c>
      <c r="Y199" s="64" t="n">
        <v>3.25</v>
      </c>
      <c r="Z199" s="65" t="n">
        <v>12.75</v>
      </c>
      <c r="AA199" s="0"/>
      <c r="AB199" s="66" t="n">
        <v>14</v>
      </c>
      <c r="AC199" s="62" t="n">
        <v>16</v>
      </c>
      <c r="AD199" s="62" t="n">
        <v>11</v>
      </c>
      <c r="AE199" s="62" t="n">
        <v>10</v>
      </c>
      <c r="AF199" s="62" t="n">
        <v>7.25</v>
      </c>
      <c r="AG199" s="62" t="n">
        <v>2.5</v>
      </c>
      <c r="AH199" s="62" t="n">
        <v>5.25</v>
      </c>
      <c r="AI199" s="62" t="n">
        <v>2.25</v>
      </c>
      <c r="AJ199" s="62" t="n">
        <v>4.5</v>
      </c>
      <c r="AK199" s="62" t="n">
        <v>0</v>
      </c>
      <c r="AL199" s="62" t="n">
        <v>0.5</v>
      </c>
      <c r="AM199" s="62" t="n">
        <v>2.5</v>
      </c>
      <c r="AN199" s="62" t="n">
        <v>5.5</v>
      </c>
      <c r="AO199" s="62" t="n">
        <v>5.25</v>
      </c>
      <c r="AP199" s="62" t="n">
        <v>7.25</v>
      </c>
      <c r="AQ199" s="62" t="n">
        <v>8.75</v>
      </c>
      <c r="AR199" s="62" t="n">
        <v>25.25</v>
      </c>
      <c r="AS199" s="62" t="n">
        <v>12.75</v>
      </c>
      <c r="AT199" s="62" t="n">
        <v>19.5</v>
      </c>
      <c r="AU199" s="62" t="n">
        <v>29.75</v>
      </c>
      <c r="AV199" s="62" t="n">
        <v>4.5</v>
      </c>
      <c r="AW199" s="62" t="n">
        <v>2.25</v>
      </c>
      <c r="AX199" s="62" t="n">
        <v>10</v>
      </c>
      <c r="AY199" s="63" t="n">
        <v>27.25</v>
      </c>
    </row>
    <row r="200" s="51" customFormat="true" ht="9" hidden="false" customHeight="true" outlineLevel="0" collapsed="false">
      <c r="A200" s="30"/>
      <c r="B200" s="92" t="s">
        <v>23</v>
      </c>
      <c r="C200" s="66" t="n">
        <v>15.5</v>
      </c>
      <c r="D200" s="62" t="n">
        <v>14</v>
      </c>
      <c r="E200" s="62" t="n">
        <v>12.75</v>
      </c>
      <c r="F200" s="63" t="n">
        <v>12.5</v>
      </c>
      <c r="G200" s="61" t="n">
        <v>8.5</v>
      </c>
      <c r="H200" s="62" t="n">
        <v>4</v>
      </c>
      <c r="I200" s="62" t="n">
        <v>5.5</v>
      </c>
      <c r="J200" s="62" t="n">
        <v>2.75</v>
      </c>
      <c r="K200" s="63" t="n">
        <v>3.5</v>
      </c>
      <c r="L200" s="61" t="n">
        <v>0.5</v>
      </c>
      <c r="M200" s="62" t="n">
        <v>0.25</v>
      </c>
      <c r="N200" s="63" t="n">
        <v>0.25</v>
      </c>
      <c r="O200" s="61" t="n">
        <v>7</v>
      </c>
      <c r="P200" s="62" t="n">
        <v>6.75</v>
      </c>
      <c r="Q200" s="63" t="n">
        <v>13</v>
      </c>
      <c r="R200" s="64" t="n">
        <v>4</v>
      </c>
      <c r="S200" s="64" t="n">
        <v>13</v>
      </c>
      <c r="T200" s="61" t="n">
        <v>19.75</v>
      </c>
      <c r="U200" s="63" t="n">
        <v>23.75</v>
      </c>
      <c r="V200" s="64" t="n">
        <v>23.25</v>
      </c>
      <c r="W200" s="61" t="n">
        <v>8</v>
      </c>
      <c r="X200" s="63" t="n">
        <v>2.75</v>
      </c>
      <c r="Y200" s="64" t="n">
        <v>3.5</v>
      </c>
      <c r="Z200" s="65" t="n">
        <v>16.5</v>
      </c>
      <c r="AA200" s="0"/>
      <c r="AB200" s="66" t="n">
        <v>16.5</v>
      </c>
      <c r="AC200" s="62" t="n">
        <v>18</v>
      </c>
      <c r="AD200" s="62" t="n">
        <v>11.5</v>
      </c>
      <c r="AE200" s="62" t="n">
        <v>11.25</v>
      </c>
      <c r="AF200" s="62" t="n">
        <v>5.5</v>
      </c>
      <c r="AG200" s="62" t="n">
        <v>2.5</v>
      </c>
      <c r="AH200" s="62" t="n">
        <v>4.25</v>
      </c>
      <c r="AI200" s="62" t="n">
        <v>2.25</v>
      </c>
      <c r="AJ200" s="62" t="n">
        <v>4.5</v>
      </c>
      <c r="AK200" s="62" t="n">
        <v>0</v>
      </c>
      <c r="AL200" s="62" t="n">
        <v>0.5</v>
      </c>
      <c r="AM200" s="62" t="n">
        <v>2.75</v>
      </c>
      <c r="AN200" s="62" t="n">
        <v>6.75</v>
      </c>
      <c r="AO200" s="62" t="n">
        <v>6.5</v>
      </c>
      <c r="AP200" s="62" t="n">
        <v>9.5</v>
      </c>
      <c r="AQ200" s="62" t="n">
        <v>9</v>
      </c>
      <c r="AR200" s="62" t="n">
        <v>19.75</v>
      </c>
      <c r="AS200" s="62" t="n">
        <v>15</v>
      </c>
      <c r="AT200" s="62" t="n">
        <v>19</v>
      </c>
      <c r="AU200" s="62" t="n">
        <v>24</v>
      </c>
      <c r="AV200" s="62" t="n">
        <v>5.5</v>
      </c>
      <c r="AW200" s="62" t="n">
        <v>3</v>
      </c>
      <c r="AX200" s="62" t="n">
        <v>11</v>
      </c>
      <c r="AY200" s="63" t="n">
        <v>30</v>
      </c>
    </row>
    <row r="201" s="38" customFormat="true" ht="9" hidden="false" customHeight="true" outlineLevel="0" collapsed="false">
      <c r="A201" s="30"/>
      <c r="B201" s="93" t="s">
        <v>24</v>
      </c>
      <c r="C201" s="26" t="n">
        <f aca="false">AVERAGE(C198:C200)</f>
        <v>14.5</v>
      </c>
      <c r="D201" s="27" t="n">
        <f aca="false">AVERAGE(D198:D200)</f>
        <v>12.9166666666667</v>
      </c>
      <c r="E201" s="27" t="n">
        <f aca="false">AVERAGE(E198:E200)</f>
        <v>12.25</v>
      </c>
      <c r="F201" s="28" t="n">
        <f aca="false">AVERAGE(F198:F200)</f>
        <v>11.25</v>
      </c>
      <c r="G201" s="40" t="n">
        <f aca="false">AVERAGE(G198:G200)</f>
        <v>9.33333333333333</v>
      </c>
      <c r="H201" s="27" t="n">
        <f aca="false">AVERAGE(H198:H200)</f>
        <v>3.16666666666667</v>
      </c>
      <c r="I201" s="27" t="n">
        <f aca="false">AVERAGE(I198:I200)</f>
        <v>6.91666666666667</v>
      </c>
      <c r="J201" s="27" t="n">
        <f aca="false">AVERAGE(J198:J200)</f>
        <v>3.41666666666667</v>
      </c>
      <c r="K201" s="28" t="n">
        <f aca="false">AVERAGE(K198:K200)</f>
        <v>5.5</v>
      </c>
      <c r="L201" s="40" t="n">
        <f aca="false">AVERAGE(L198:L200)</f>
        <v>0.5</v>
      </c>
      <c r="M201" s="27" t="n">
        <f aca="false">AVERAGE(M198:M200)</f>
        <v>0.333333333333333</v>
      </c>
      <c r="N201" s="28" t="n">
        <f aca="false">AVERAGE(N198:N200)</f>
        <v>0.25</v>
      </c>
      <c r="O201" s="40" t="n">
        <f aca="false">AVERAGE(O198:O200)</f>
        <v>9.58333333333333</v>
      </c>
      <c r="P201" s="27" t="n">
        <f aca="false">AVERAGE(P198:P200)</f>
        <v>8.25</v>
      </c>
      <c r="Q201" s="28" t="n">
        <f aca="false">AVERAGE(Q198:Q200)</f>
        <v>16.9166666666667</v>
      </c>
      <c r="R201" s="41" t="n">
        <f aca="false">AVERAGE(R198:R200)</f>
        <v>3.83333333333333</v>
      </c>
      <c r="S201" s="41" t="n">
        <f aca="false">AVERAGE(S198:S200)</f>
        <v>11.8333333333333</v>
      </c>
      <c r="T201" s="40" t="n">
        <f aca="false">AVERAGE(T198:T200)</f>
        <v>21.6666666666667</v>
      </c>
      <c r="U201" s="28" t="n">
        <f aca="false">AVERAGE(U198:U200)</f>
        <v>22.8333333333333</v>
      </c>
      <c r="V201" s="41" t="n">
        <f aca="false">AVERAGE(V198:V200)</f>
        <v>19.8333333333333</v>
      </c>
      <c r="W201" s="40" t="n">
        <f aca="false">AVERAGE(W198:W200)</f>
        <v>8.75</v>
      </c>
      <c r="X201" s="28" t="n">
        <f aca="false">AVERAGE(X198:X200)</f>
        <v>2.91666666666667</v>
      </c>
      <c r="Y201" s="41" t="n">
        <f aca="false">AVERAGE(Y198:Y200)</f>
        <v>3.5</v>
      </c>
      <c r="Z201" s="42" t="n">
        <f aca="false">AVERAGE(Z198:Z200)</f>
        <v>14.5833333333333</v>
      </c>
      <c r="AA201" s="0"/>
      <c r="AB201" s="26" t="n">
        <f aca="false">AVERAGE(AB198:AB200)</f>
        <v>15.3333333333333</v>
      </c>
      <c r="AC201" s="27" t="n">
        <f aca="false">AVERAGE(AC198:AC200)</f>
        <v>17.3333333333333</v>
      </c>
      <c r="AD201" s="27" t="n">
        <f aca="false">AVERAGE(AD198:AD200)</f>
        <v>11.3333333333333</v>
      </c>
      <c r="AE201" s="27" t="n">
        <f aca="false">AVERAGE(AE198:AE200)</f>
        <v>10.9166666666667</v>
      </c>
      <c r="AF201" s="27" t="n">
        <f aca="false">AVERAGE(AF198:AF200)</f>
        <v>6.25</v>
      </c>
      <c r="AG201" s="27" t="n">
        <f aca="false">AVERAGE(AG198:AG200)</f>
        <v>2.58333333333333</v>
      </c>
      <c r="AH201" s="27" t="n">
        <f aca="false">AVERAGE(AH198:AH200)</f>
        <v>4.83333333333333</v>
      </c>
      <c r="AI201" s="27" t="n">
        <f aca="false">AVERAGE(AI198:AI200)</f>
        <v>2.33333333333333</v>
      </c>
      <c r="AJ201" s="27" t="n">
        <f aca="false">AVERAGE(AJ198:AJ200)</f>
        <v>4.58333333333333</v>
      </c>
      <c r="AK201" s="27" t="n">
        <f aca="false">AVERAGE(AK198:AK200)</f>
        <v>0</v>
      </c>
      <c r="AL201" s="27" t="n">
        <f aca="false">AVERAGE(AL198:AL200)</f>
        <v>0.5</v>
      </c>
      <c r="AM201" s="27" t="n">
        <f aca="false">AVERAGE(AM198:AM200)</f>
        <v>2.66666666666667</v>
      </c>
      <c r="AN201" s="27" t="n">
        <f aca="false">AVERAGE(AN198:AN200)</f>
        <v>6.16666666666667</v>
      </c>
      <c r="AO201" s="27" t="n">
        <f aca="false">AVERAGE(AO198:AO200)</f>
        <v>6</v>
      </c>
      <c r="AP201" s="27" t="n">
        <f aca="false">AVERAGE(AP198:AP200)</f>
        <v>8.25</v>
      </c>
      <c r="AQ201" s="27" t="n">
        <f aca="false">AVERAGE(AQ198:AQ200)</f>
        <v>9</v>
      </c>
      <c r="AR201" s="27" t="n">
        <f aca="false">AVERAGE(AR198:AR200)</f>
        <v>23.1666666666667</v>
      </c>
      <c r="AS201" s="27" t="n">
        <f aca="false">AVERAGE(AS198:AS200)</f>
        <v>13.75</v>
      </c>
      <c r="AT201" s="27" t="n">
        <f aca="false">AVERAGE(AT198:AT200)</f>
        <v>19.1666666666667</v>
      </c>
      <c r="AU201" s="27" t="n">
        <f aca="false">AVERAGE(AU198:AU200)</f>
        <v>27.0833333333333</v>
      </c>
      <c r="AV201" s="27" t="n">
        <f aca="false">AVERAGE(AV198:AV200)</f>
        <v>4.83333333333333</v>
      </c>
      <c r="AW201" s="27" t="n">
        <f aca="false">AVERAGE(AW198:AW200)</f>
        <v>2.5</v>
      </c>
      <c r="AX201" s="27" t="n">
        <f aca="false">AVERAGE(AX198:AX200)</f>
        <v>10.3333333333333</v>
      </c>
      <c r="AY201" s="28" t="n">
        <f aca="false">AVERAGE(AY198:AY200)</f>
        <v>27.8333333333333</v>
      </c>
    </row>
    <row r="202" s="38" customFormat="true" ht="9" hidden="false" customHeight="true" outlineLevel="0" collapsed="false">
      <c r="A202" s="30" t="s">
        <v>86</v>
      </c>
      <c r="B202" s="92" t="s">
        <v>21</v>
      </c>
      <c r="C202" s="66" t="n">
        <v>17.75</v>
      </c>
      <c r="D202" s="62" t="n">
        <v>14.75</v>
      </c>
      <c r="E202" s="62" t="n">
        <v>14.5</v>
      </c>
      <c r="F202" s="63" t="n">
        <v>12</v>
      </c>
      <c r="G202" s="61" t="n">
        <v>12</v>
      </c>
      <c r="H202" s="62" t="n">
        <v>3</v>
      </c>
      <c r="I202" s="62" t="n">
        <v>8.25</v>
      </c>
      <c r="J202" s="62" t="n">
        <v>4.25</v>
      </c>
      <c r="K202" s="63" t="n">
        <v>7.25</v>
      </c>
      <c r="L202" s="61" t="n">
        <v>0.5</v>
      </c>
      <c r="M202" s="62" t="n">
        <v>0.5</v>
      </c>
      <c r="N202" s="63" t="n">
        <v>0.25</v>
      </c>
      <c r="O202" s="61" t="n">
        <v>12</v>
      </c>
      <c r="P202" s="62" t="n">
        <v>9.5</v>
      </c>
      <c r="Q202" s="63" t="n">
        <v>21</v>
      </c>
      <c r="R202" s="64" t="n">
        <v>4</v>
      </c>
      <c r="S202" s="64" t="n">
        <v>9.5</v>
      </c>
      <c r="T202" s="61" t="n">
        <v>22.75</v>
      </c>
      <c r="U202" s="63" t="n">
        <v>20</v>
      </c>
      <c r="V202" s="64" t="n">
        <v>16</v>
      </c>
      <c r="W202" s="61" t="n">
        <v>8</v>
      </c>
      <c r="X202" s="63" t="n">
        <v>3.5</v>
      </c>
      <c r="Y202" s="64" t="n">
        <v>3.25</v>
      </c>
      <c r="Z202" s="65" t="n">
        <v>11</v>
      </c>
      <c r="AA202" s="0"/>
      <c r="AB202" s="66" t="n">
        <v>14.75</v>
      </c>
      <c r="AC202" s="62" t="n">
        <v>17</v>
      </c>
      <c r="AD202" s="62" t="n">
        <v>12.5</v>
      </c>
      <c r="AE202" s="62" t="n">
        <v>11</v>
      </c>
      <c r="AF202" s="62" t="n">
        <v>7.5</v>
      </c>
      <c r="AG202" s="62" t="n">
        <v>1.5</v>
      </c>
      <c r="AH202" s="62" t="n">
        <v>6.25</v>
      </c>
      <c r="AI202" s="62" t="n">
        <v>2.75</v>
      </c>
      <c r="AJ202" s="62" t="n">
        <v>7.5</v>
      </c>
      <c r="AK202" s="62" t="n">
        <v>0</v>
      </c>
      <c r="AL202" s="62" t="n">
        <v>0.5</v>
      </c>
      <c r="AM202" s="62" t="n">
        <v>1.25</v>
      </c>
      <c r="AN202" s="62" t="n">
        <v>9.5</v>
      </c>
      <c r="AO202" s="62" t="n">
        <v>7.75</v>
      </c>
      <c r="AP202" s="62" t="n">
        <v>11.5</v>
      </c>
      <c r="AQ202" s="62" t="n">
        <v>9.5</v>
      </c>
      <c r="AR202" s="62" t="n">
        <v>21</v>
      </c>
      <c r="AS202" s="62" t="n">
        <v>15.75</v>
      </c>
      <c r="AT202" s="62" t="n">
        <v>20.25</v>
      </c>
      <c r="AU202" s="62" t="n">
        <v>24</v>
      </c>
      <c r="AV202" s="62" t="n">
        <v>6</v>
      </c>
      <c r="AW202" s="62" t="n">
        <v>4</v>
      </c>
      <c r="AX202" s="62" t="n">
        <v>8.5</v>
      </c>
      <c r="AY202" s="63" t="n">
        <v>19.25</v>
      </c>
    </row>
    <row r="203" s="38" customFormat="true" ht="9" hidden="false" customHeight="true" outlineLevel="0" collapsed="false">
      <c r="A203" s="30"/>
      <c r="B203" s="92" t="s">
        <v>22</v>
      </c>
      <c r="C203" s="66" t="n">
        <v>16.25</v>
      </c>
      <c r="D203" s="62" t="n">
        <v>14.5</v>
      </c>
      <c r="E203" s="62" t="n">
        <v>13</v>
      </c>
      <c r="F203" s="63" t="n">
        <v>12.75</v>
      </c>
      <c r="G203" s="61" t="n">
        <v>9</v>
      </c>
      <c r="H203" s="62" t="n">
        <v>4.5</v>
      </c>
      <c r="I203" s="62" t="n">
        <v>6</v>
      </c>
      <c r="J203" s="62" t="n">
        <v>2.5</v>
      </c>
      <c r="K203" s="63" t="n">
        <v>3.25</v>
      </c>
      <c r="L203" s="61" t="n">
        <v>1</v>
      </c>
      <c r="M203" s="62" t="n">
        <v>0</v>
      </c>
      <c r="N203" s="63" t="n">
        <v>0.5</v>
      </c>
      <c r="O203" s="61" t="n">
        <v>5.25</v>
      </c>
      <c r="P203" s="62" t="n">
        <v>4.75</v>
      </c>
      <c r="Q203" s="63" t="n">
        <v>10.5</v>
      </c>
      <c r="R203" s="64" t="n">
        <v>3.75</v>
      </c>
      <c r="S203" s="64" t="n">
        <v>14.5</v>
      </c>
      <c r="T203" s="61" t="n">
        <v>17.5</v>
      </c>
      <c r="U203" s="63" t="n">
        <v>22.5</v>
      </c>
      <c r="V203" s="64" t="n">
        <v>27.5</v>
      </c>
      <c r="W203" s="61" t="n">
        <v>6.75</v>
      </c>
      <c r="X203" s="63" t="n">
        <v>2.25</v>
      </c>
      <c r="Y203" s="64" t="n">
        <v>3</v>
      </c>
      <c r="Z203" s="65" t="n">
        <v>16.5</v>
      </c>
      <c r="AA203" s="0"/>
      <c r="AB203" s="66" t="n">
        <v>14.5</v>
      </c>
      <c r="AC203" s="62" t="n">
        <v>15.75</v>
      </c>
      <c r="AD203" s="62" t="n">
        <v>12</v>
      </c>
      <c r="AE203" s="62" t="n">
        <v>10</v>
      </c>
      <c r="AF203" s="62" t="n">
        <v>7.5</v>
      </c>
      <c r="AG203" s="62" t="n">
        <v>2.5</v>
      </c>
      <c r="AH203" s="62" t="n">
        <v>6.5</v>
      </c>
      <c r="AI203" s="62" t="n">
        <v>2.5</v>
      </c>
      <c r="AJ203" s="62" t="n">
        <v>5.5</v>
      </c>
      <c r="AK203" s="62" t="n">
        <v>0</v>
      </c>
      <c r="AL203" s="62" t="n">
        <v>0.25</v>
      </c>
      <c r="AM203" s="62" t="n">
        <v>2.25</v>
      </c>
      <c r="AN203" s="62" t="n">
        <v>7</v>
      </c>
      <c r="AO203" s="62" t="n">
        <v>5.5</v>
      </c>
      <c r="AP203" s="62" t="n">
        <v>8</v>
      </c>
      <c r="AQ203" s="62" t="n">
        <v>9</v>
      </c>
      <c r="AR203" s="62" t="n">
        <v>25.25</v>
      </c>
      <c r="AS203" s="62" t="n">
        <v>13.5</v>
      </c>
      <c r="AT203" s="62" t="n">
        <v>20</v>
      </c>
      <c r="AU203" s="62" t="n">
        <v>30</v>
      </c>
      <c r="AV203" s="62" t="n">
        <v>4.5</v>
      </c>
      <c r="AW203" s="62" t="n">
        <v>3</v>
      </c>
      <c r="AX203" s="62" t="n">
        <v>9.5</v>
      </c>
      <c r="AY203" s="63" t="n">
        <v>26.25</v>
      </c>
    </row>
    <row r="204" s="38" customFormat="true" ht="9" hidden="false" customHeight="true" outlineLevel="0" collapsed="false">
      <c r="A204" s="30"/>
      <c r="B204" s="92" t="s">
        <v>23</v>
      </c>
      <c r="C204" s="66" t="n">
        <v>17.5</v>
      </c>
      <c r="D204" s="62" t="n">
        <v>14.75</v>
      </c>
      <c r="E204" s="62" t="n">
        <v>14.5</v>
      </c>
      <c r="F204" s="63" t="n">
        <v>11.75</v>
      </c>
      <c r="G204" s="61" t="n">
        <v>11</v>
      </c>
      <c r="H204" s="62" t="n">
        <v>3</v>
      </c>
      <c r="I204" s="62" t="n">
        <v>7.75</v>
      </c>
      <c r="J204" s="62" t="n">
        <v>3.75</v>
      </c>
      <c r="K204" s="63" t="n">
        <v>6</v>
      </c>
      <c r="L204" s="61" t="n">
        <v>0.5</v>
      </c>
      <c r="M204" s="62" t="n">
        <v>0.25</v>
      </c>
      <c r="N204" s="63" t="n">
        <v>0.25</v>
      </c>
      <c r="O204" s="61" t="n">
        <v>9.25</v>
      </c>
      <c r="P204" s="62" t="n">
        <v>7.5</v>
      </c>
      <c r="Q204" s="63" t="n">
        <v>16.5</v>
      </c>
      <c r="R204" s="64" t="n">
        <v>3.5</v>
      </c>
      <c r="S204" s="64" t="n">
        <v>11.5</v>
      </c>
      <c r="T204" s="61" t="n">
        <v>21.25</v>
      </c>
      <c r="U204" s="63" t="n">
        <v>22.5</v>
      </c>
      <c r="V204" s="64" t="n">
        <v>22.5</v>
      </c>
      <c r="W204" s="61" t="n">
        <v>7.75</v>
      </c>
      <c r="X204" s="63" t="n">
        <v>3</v>
      </c>
      <c r="Y204" s="64" t="n">
        <v>3.25</v>
      </c>
      <c r="Z204" s="65" t="n">
        <v>13.75</v>
      </c>
      <c r="AA204" s="0"/>
      <c r="AB204" s="66" t="n">
        <v>14</v>
      </c>
      <c r="AC204" s="62" t="n">
        <v>16</v>
      </c>
      <c r="AD204" s="62" t="n">
        <v>11.5</v>
      </c>
      <c r="AE204" s="62" t="n">
        <v>10.5</v>
      </c>
      <c r="AF204" s="62" t="n">
        <v>7.25</v>
      </c>
      <c r="AG204" s="62" t="n">
        <v>2</v>
      </c>
      <c r="AH204" s="62" t="n">
        <v>6</v>
      </c>
      <c r="AI204" s="62" t="n">
        <v>2.75</v>
      </c>
      <c r="AJ204" s="62" t="n">
        <v>7.25</v>
      </c>
      <c r="AK204" s="62" t="n">
        <v>0</v>
      </c>
      <c r="AL204" s="62" t="n">
        <v>0.5</v>
      </c>
      <c r="AM204" s="62" t="n">
        <v>1.25</v>
      </c>
      <c r="AN204" s="62" t="n">
        <v>9.25</v>
      </c>
      <c r="AO204" s="62" t="n">
        <v>8</v>
      </c>
      <c r="AP204" s="62" t="n">
        <v>12</v>
      </c>
      <c r="AQ204" s="62" t="n">
        <v>9.25</v>
      </c>
      <c r="AR204" s="62" t="n">
        <v>18.5</v>
      </c>
      <c r="AS204" s="62" t="n">
        <v>17</v>
      </c>
      <c r="AT204" s="62" t="n">
        <v>20.25</v>
      </c>
      <c r="AU204" s="62" t="n">
        <v>22.25</v>
      </c>
      <c r="AV204" s="62" t="n">
        <v>7</v>
      </c>
      <c r="AW204" s="62" t="n">
        <v>4.5</v>
      </c>
      <c r="AX204" s="62" t="n">
        <v>9</v>
      </c>
      <c r="AY204" s="63" t="n">
        <v>20.25</v>
      </c>
    </row>
    <row r="205" s="38" customFormat="true" ht="9" hidden="false" customHeight="true" outlineLevel="0" collapsed="false">
      <c r="A205" s="30"/>
      <c r="B205" s="93" t="s">
        <v>24</v>
      </c>
      <c r="C205" s="26" t="n">
        <f aca="false">AVERAGE(C202:C204)</f>
        <v>17.1666666666667</v>
      </c>
      <c r="D205" s="27" t="n">
        <f aca="false">AVERAGE(D202:D204)</f>
        <v>14.6666666666667</v>
      </c>
      <c r="E205" s="27" t="n">
        <f aca="false">AVERAGE(E202:E204)</f>
        <v>14</v>
      </c>
      <c r="F205" s="28" t="n">
        <f aca="false">AVERAGE(F202:F204)</f>
        <v>12.1666666666667</v>
      </c>
      <c r="G205" s="40" t="n">
        <f aca="false">AVERAGE(G202:G204)</f>
        <v>10.6666666666667</v>
      </c>
      <c r="H205" s="27" t="n">
        <f aca="false">AVERAGE(H202:H204)</f>
        <v>3.5</v>
      </c>
      <c r="I205" s="27" t="n">
        <f aca="false">AVERAGE(I202:I204)</f>
        <v>7.33333333333333</v>
      </c>
      <c r="J205" s="27" t="n">
        <f aca="false">AVERAGE(J202:J204)</f>
        <v>3.5</v>
      </c>
      <c r="K205" s="28" t="n">
        <f aca="false">AVERAGE(K202:K204)</f>
        <v>5.5</v>
      </c>
      <c r="L205" s="40" t="n">
        <f aca="false">AVERAGE(L202:L204)</f>
        <v>0.666666666666667</v>
      </c>
      <c r="M205" s="27" t="n">
        <f aca="false">AVERAGE(M202:M204)</f>
        <v>0.25</v>
      </c>
      <c r="N205" s="28" t="n">
        <f aca="false">AVERAGE(N202:N204)</f>
        <v>0.333333333333333</v>
      </c>
      <c r="O205" s="40" t="n">
        <f aca="false">AVERAGE(O202:O204)</f>
        <v>8.83333333333333</v>
      </c>
      <c r="P205" s="27" t="n">
        <f aca="false">AVERAGE(P202:P204)</f>
        <v>7.25</v>
      </c>
      <c r="Q205" s="28" t="n">
        <f aca="false">AVERAGE(Q202:Q204)</f>
        <v>16</v>
      </c>
      <c r="R205" s="41" t="n">
        <f aca="false">AVERAGE(R202:R204)</f>
        <v>3.75</v>
      </c>
      <c r="S205" s="41" t="n">
        <f aca="false">AVERAGE(S202:S204)</f>
        <v>11.8333333333333</v>
      </c>
      <c r="T205" s="40" t="n">
        <f aca="false">AVERAGE(T202:T204)</f>
        <v>20.5</v>
      </c>
      <c r="U205" s="28" t="n">
        <f aca="false">AVERAGE(U202:U204)</f>
        <v>21.6666666666667</v>
      </c>
      <c r="V205" s="41" t="n">
        <f aca="false">AVERAGE(V202:V204)</f>
        <v>22</v>
      </c>
      <c r="W205" s="40" t="n">
        <f aca="false">AVERAGE(W202:W204)</f>
        <v>7.5</v>
      </c>
      <c r="X205" s="28" t="n">
        <f aca="false">AVERAGE(X202:X204)</f>
        <v>2.91666666666667</v>
      </c>
      <c r="Y205" s="41" t="n">
        <f aca="false">AVERAGE(Y202:Y204)</f>
        <v>3.16666666666667</v>
      </c>
      <c r="Z205" s="42" t="n">
        <f aca="false">AVERAGE(Z202:Z204)</f>
        <v>13.75</v>
      </c>
      <c r="AA205" s="0"/>
      <c r="AB205" s="26" t="n">
        <f aca="false">AVERAGE(AB202:AB204)</f>
        <v>14.4166666666667</v>
      </c>
      <c r="AC205" s="27" t="n">
        <f aca="false">AVERAGE(AC202:AC204)</f>
        <v>16.25</v>
      </c>
      <c r="AD205" s="27" t="n">
        <f aca="false">AVERAGE(AD202:AD204)</f>
        <v>12</v>
      </c>
      <c r="AE205" s="27" t="n">
        <f aca="false">AVERAGE(AE202:AE204)</f>
        <v>10.5</v>
      </c>
      <c r="AF205" s="27" t="n">
        <f aca="false">AVERAGE(AF202:AF204)</f>
        <v>7.41666666666667</v>
      </c>
      <c r="AG205" s="27" t="n">
        <f aca="false">AVERAGE(AG202:AG204)</f>
        <v>2</v>
      </c>
      <c r="AH205" s="27" t="n">
        <f aca="false">AVERAGE(AH202:AH204)</f>
        <v>6.25</v>
      </c>
      <c r="AI205" s="27" t="n">
        <f aca="false">AVERAGE(AI202:AI204)</f>
        <v>2.66666666666667</v>
      </c>
      <c r="AJ205" s="27" t="n">
        <f aca="false">AVERAGE(AJ202:AJ204)</f>
        <v>6.75</v>
      </c>
      <c r="AK205" s="27" t="n">
        <f aca="false">AVERAGE(AK202:AK204)</f>
        <v>0</v>
      </c>
      <c r="AL205" s="27" t="n">
        <f aca="false">AVERAGE(AL202:AL204)</f>
        <v>0.416666666666667</v>
      </c>
      <c r="AM205" s="27" t="n">
        <f aca="false">AVERAGE(AM202:AM204)</f>
        <v>1.58333333333333</v>
      </c>
      <c r="AN205" s="27" t="n">
        <f aca="false">AVERAGE(AN202:AN204)</f>
        <v>8.58333333333333</v>
      </c>
      <c r="AO205" s="27" t="n">
        <f aca="false">AVERAGE(AO202:AO204)</f>
        <v>7.08333333333333</v>
      </c>
      <c r="AP205" s="27" t="n">
        <f aca="false">AVERAGE(AP202:AP204)</f>
        <v>10.5</v>
      </c>
      <c r="AQ205" s="27" t="n">
        <f aca="false">AVERAGE(AQ202:AQ204)</f>
        <v>9.25</v>
      </c>
      <c r="AR205" s="27" t="n">
        <f aca="false">AVERAGE(AR202:AR204)</f>
        <v>21.5833333333333</v>
      </c>
      <c r="AS205" s="27" t="n">
        <f aca="false">AVERAGE(AS202:AS204)</f>
        <v>15.4166666666667</v>
      </c>
      <c r="AT205" s="27" t="n">
        <f aca="false">AVERAGE(AT202:AT204)</f>
        <v>20.1666666666667</v>
      </c>
      <c r="AU205" s="27" t="n">
        <f aca="false">AVERAGE(AU202:AU204)</f>
        <v>25.4166666666667</v>
      </c>
      <c r="AV205" s="27" t="n">
        <f aca="false">AVERAGE(AV202:AV204)</f>
        <v>5.83333333333333</v>
      </c>
      <c r="AW205" s="27" t="n">
        <f aca="false">AVERAGE(AW202:AW204)</f>
        <v>3.83333333333333</v>
      </c>
      <c r="AX205" s="27" t="n">
        <f aca="false">AVERAGE(AX202:AX204)</f>
        <v>9</v>
      </c>
      <c r="AY205" s="28" t="n">
        <f aca="false">AVERAGE(AY202:AY204)</f>
        <v>21.9166666666667</v>
      </c>
    </row>
    <row r="206" s="38" customFormat="true" ht="9.75" hidden="false" customHeight="true" outlineLevel="0" collapsed="false">
      <c r="A206" s="30" t="s">
        <v>87</v>
      </c>
      <c r="B206" s="92" t="s">
        <v>21</v>
      </c>
      <c r="C206" s="66" t="n">
        <v>14.5</v>
      </c>
      <c r="D206" s="62" t="n">
        <v>13</v>
      </c>
      <c r="E206" s="62" t="n">
        <v>12.25</v>
      </c>
      <c r="F206" s="63" t="n">
        <v>10.25</v>
      </c>
      <c r="G206" s="61" t="n">
        <v>9.75</v>
      </c>
      <c r="H206" s="62" t="n">
        <v>3</v>
      </c>
      <c r="I206" s="62" t="n">
        <v>7.75</v>
      </c>
      <c r="J206" s="62" t="n">
        <v>3.75</v>
      </c>
      <c r="K206" s="63" t="n">
        <v>6</v>
      </c>
      <c r="L206" s="61" t="n">
        <v>0.25</v>
      </c>
      <c r="M206" s="62" t="n">
        <v>0.5</v>
      </c>
      <c r="N206" s="63" t="n">
        <v>0.25</v>
      </c>
      <c r="O206" s="61" t="n">
        <v>9</v>
      </c>
      <c r="P206" s="62" t="n">
        <v>7.5</v>
      </c>
      <c r="Q206" s="63" t="n">
        <v>14.5</v>
      </c>
      <c r="R206" s="64" t="n">
        <v>3.5</v>
      </c>
      <c r="S206" s="64" t="n">
        <v>12.25</v>
      </c>
      <c r="T206" s="61" t="n">
        <v>19.5</v>
      </c>
      <c r="U206" s="63" t="n">
        <v>22.25</v>
      </c>
      <c r="V206" s="64" t="n">
        <v>23</v>
      </c>
      <c r="W206" s="61" t="n">
        <v>8</v>
      </c>
      <c r="X206" s="63" t="n">
        <v>3</v>
      </c>
      <c r="Y206" s="64" t="n">
        <v>3.25</v>
      </c>
      <c r="Z206" s="65" t="n">
        <v>15</v>
      </c>
      <c r="AA206" s="0"/>
      <c r="AB206" s="66" t="n">
        <v>15.5</v>
      </c>
      <c r="AC206" s="62" t="n">
        <v>17.5</v>
      </c>
      <c r="AD206" s="62" t="n">
        <v>12.75</v>
      </c>
      <c r="AE206" s="62" t="n">
        <v>11.5</v>
      </c>
      <c r="AF206" s="62" t="n">
        <v>7.25</v>
      </c>
      <c r="AG206" s="62" t="n">
        <v>2.75</v>
      </c>
      <c r="AH206" s="62" t="n">
        <v>5</v>
      </c>
      <c r="AI206" s="62" t="n">
        <v>2.25</v>
      </c>
      <c r="AJ206" s="62" t="n">
        <v>4.5</v>
      </c>
      <c r="AK206" s="62" t="n">
        <v>0</v>
      </c>
      <c r="AL206" s="62" t="n">
        <v>0.25</v>
      </c>
      <c r="AM206" s="62" t="n">
        <v>2.25</v>
      </c>
      <c r="AN206" s="62" t="n">
        <v>6</v>
      </c>
      <c r="AO206" s="62" t="n">
        <v>5.5</v>
      </c>
      <c r="AP206" s="62" t="n">
        <v>7.75</v>
      </c>
      <c r="AQ206" s="62" t="n">
        <v>9</v>
      </c>
      <c r="AR206" s="62" t="n">
        <v>24.75</v>
      </c>
      <c r="AS206" s="62" t="n">
        <v>13</v>
      </c>
      <c r="AT206" s="62" t="n">
        <v>19</v>
      </c>
      <c r="AU206" s="62" t="n">
        <v>27.75</v>
      </c>
      <c r="AV206" s="62" t="n">
        <v>4.75</v>
      </c>
      <c r="AW206" s="62" t="n">
        <v>3</v>
      </c>
      <c r="AX206" s="62" t="n">
        <v>8.75</v>
      </c>
      <c r="AY206" s="63" t="n">
        <v>24.25</v>
      </c>
    </row>
    <row r="207" s="38" customFormat="true" ht="9.75" hidden="false" customHeight="true" outlineLevel="0" collapsed="false">
      <c r="A207" s="30"/>
      <c r="B207" s="92" t="s">
        <v>22</v>
      </c>
      <c r="C207" s="66" t="n">
        <v>16.25</v>
      </c>
      <c r="D207" s="62" t="n">
        <v>15</v>
      </c>
      <c r="E207" s="62" t="n">
        <v>13.25</v>
      </c>
      <c r="F207" s="63" t="n">
        <v>12.5</v>
      </c>
      <c r="G207" s="61" t="n">
        <v>9</v>
      </c>
      <c r="H207" s="62" t="n">
        <v>3.5</v>
      </c>
      <c r="I207" s="62" t="n">
        <v>7.25</v>
      </c>
      <c r="J207" s="62" t="n">
        <v>3.75</v>
      </c>
      <c r="K207" s="63" t="n">
        <v>6</v>
      </c>
      <c r="L207" s="61" t="n">
        <v>0.25</v>
      </c>
      <c r="M207" s="62" t="n">
        <v>0.5</v>
      </c>
      <c r="N207" s="63" t="n">
        <v>0.25</v>
      </c>
      <c r="O207" s="61" t="n">
        <v>9.75</v>
      </c>
      <c r="P207" s="62" t="n">
        <v>7.75</v>
      </c>
      <c r="Q207" s="63" t="n">
        <v>16</v>
      </c>
      <c r="R207" s="64" t="n">
        <v>3</v>
      </c>
      <c r="S207" s="64" t="n">
        <v>11.5</v>
      </c>
      <c r="T207" s="61" t="n">
        <v>20.25</v>
      </c>
      <c r="U207" s="63" t="n">
        <v>22</v>
      </c>
      <c r="V207" s="64" t="n">
        <v>22.25</v>
      </c>
      <c r="W207" s="61" t="n">
        <v>8</v>
      </c>
      <c r="X207" s="63" t="n">
        <v>2.75</v>
      </c>
      <c r="Y207" s="64" t="n">
        <v>3</v>
      </c>
      <c r="Z207" s="65" t="n">
        <v>14.25</v>
      </c>
      <c r="AA207" s="0"/>
      <c r="AB207" s="66" t="n">
        <v>16.25</v>
      </c>
      <c r="AC207" s="62" t="n">
        <v>18</v>
      </c>
      <c r="AD207" s="62" t="n">
        <v>13.5</v>
      </c>
      <c r="AE207" s="62" t="n">
        <v>11.25</v>
      </c>
      <c r="AF207" s="62" t="n">
        <v>7.75</v>
      </c>
      <c r="AG207" s="62" t="n">
        <v>1.25</v>
      </c>
      <c r="AH207" s="62" t="n">
        <v>6.5</v>
      </c>
      <c r="AI207" s="62" t="n">
        <v>2.5</v>
      </c>
      <c r="AJ207" s="62" t="n">
        <v>8</v>
      </c>
      <c r="AK207" s="62" t="n">
        <v>0</v>
      </c>
      <c r="AL207" s="62" t="n">
        <v>0.5</v>
      </c>
      <c r="AM207" s="62" t="n">
        <v>1.25</v>
      </c>
      <c r="AN207" s="62" t="n">
        <v>10</v>
      </c>
      <c r="AO207" s="62" t="n">
        <v>7.75</v>
      </c>
      <c r="AP207" s="62" t="n">
        <v>12.5</v>
      </c>
      <c r="AQ207" s="62" t="n">
        <v>9</v>
      </c>
      <c r="AR207" s="62" t="n">
        <v>17.25</v>
      </c>
      <c r="AS207" s="62" t="n">
        <v>16.5</v>
      </c>
      <c r="AT207" s="62" t="n">
        <v>19.5</v>
      </c>
      <c r="AU207" s="62" t="n">
        <v>20.75</v>
      </c>
      <c r="AV207" s="62" t="n">
        <v>7.75</v>
      </c>
      <c r="AW207" s="62" t="n">
        <v>4.75</v>
      </c>
      <c r="AX207" s="62" t="n">
        <v>8.75</v>
      </c>
      <c r="AY207" s="63" t="n">
        <v>19.75</v>
      </c>
    </row>
    <row r="208" s="38" customFormat="true" ht="9.75" hidden="false" customHeight="true" outlineLevel="0" collapsed="false">
      <c r="A208" s="30"/>
      <c r="B208" s="92" t="s">
        <v>23</v>
      </c>
      <c r="C208" s="66" t="n">
        <v>16.75</v>
      </c>
      <c r="D208" s="62" t="n">
        <v>16</v>
      </c>
      <c r="E208" s="62" t="n">
        <v>13.5</v>
      </c>
      <c r="F208" s="63" t="n">
        <v>13.5</v>
      </c>
      <c r="G208" s="61" t="n">
        <v>8.75</v>
      </c>
      <c r="H208" s="62" t="n">
        <v>4.25</v>
      </c>
      <c r="I208" s="62" t="n">
        <v>6</v>
      </c>
      <c r="J208" s="62" t="n">
        <v>3</v>
      </c>
      <c r="K208" s="63" t="n">
        <v>4.75</v>
      </c>
      <c r="L208" s="61" t="n">
        <v>0.5</v>
      </c>
      <c r="M208" s="62" t="n">
        <v>0.25</v>
      </c>
      <c r="N208" s="63" t="n">
        <v>0.25</v>
      </c>
      <c r="O208" s="61" t="n">
        <v>8</v>
      </c>
      <c r="P208" s="62" t="n">
        <v>7</v>
      </c>
      <c r="Q208" s="63" t="n">
        <v>14</v>
      </c>
      <c r="R208" s="64" t="n">
        <v>3.5</v>
      </c>
      <c r="S208" s="64" t="n">
        <v>11.5</v>
      </c>
      <c r="T208" s="61" t="n">
        <v>19.75</v>
      </c>
      <c r="U208" s="63" t="n">
        <v>22.25</v>
      </c>
      <c r="V208" s="64" t="n">
        <v>22.25</v>
      </c>
      <c r="W208" s="61" t="n">
        <v>8</v>
      </c>
      <c r="X208" s="63" t="n">
        <v>3</v>
      </c>
      <c r="Y208" s="64" t="n">
        <v>3.25</v>
      </c>
      <c r="Z208" s="65" t="n">
        <v>14.25</v>
      </c>
      <c r="AA208" s="0"/>
      <c r="AB208" s="66" t="n">
        <v>16.25</v>
      </c>
      <c r="AC208" s="62" t="n">
        <v>18</v>
      </c>
      <c r="AD208" s="62" t="n">
        <v>13.5</v>
      </c>
      <c r="AE208" s="62" t="n">
        <v>11.25</v>
      </c>
      <c r="AF208" s="62" t="n">
        <v>7.5</v>
      </c>
      <c r="AG208" s="62" t="n">
        <v>1.5</v>
      </c>
      <c r="AH208" s="62" t="n">
        <v>6</v>
      </c>
      <c r="AI208" s="62" t="n">
        <v>2.5</v>
      </c>
      <c r="AJ208" s="62" t="n">
        <v>6.5</v>
      </c>
      <c r="AK208" s="62" t="n">
        <v>0</v>
      </c>
      <c r="AL208" s="62" t="n">
        <v>0.5</v>
      </c>
      <c r="AM208" s="62" t="n">
        <v>1.5</v>
      </c>
      <c r="AN208" s="62" t="n">
        <v>8.5</v>
      </c>
      <c r="AO208" s="62" t="n">
        <v>7</v>
      </c>
      <c r="AP208" s="62" t="n">
        <v>10.25</v>
      </c>
      <c r="AQ208" s="62" t="n">
        <v>9</v>
      </c>
      <c r="AR208" s="62" t="n">
        <v>21.5</v>
      </c>
      <c r="AS208" s="62" t="n">
        <v>15</v>
      </c>
      <c r="AT208" s="62" t="n">
        <v>19.75</v>
      </c>
      <c r="AU208" s="62" t="n">
        <v>25.5</v>
      </c>
      <c r="AV208" s="62" t="n">
        <v>5.75</v>
      </c>
      <c r="AW208" s="62" t="n">
        <v>3</v>
      </c>
      <c r="AX208" s="62" t="n">
        <v>8.5</v>
      </c>
      <c r="AY208" s="63" t="n">
        <v>22.75</v>
      </c>
    </row>
    <row r="209" s="38" customFormat="true" ht="9.75" hidden="false" customHeight="true" outlineLevel="0" collapsed="false">
      <c r="A209" s="30"/>
      <c r="B209" s="93" t="s">
        <v>24</v>
      </c>
      <c r="C209" s="26" t="n">
        <f aca="false">AVERAGE(C206:C208)</f>
        <v>15.8333333333333</v>
      </c>
      <c r="D209" s="27" t="n">
        <f aca="false">AVERAGE(D206:D208)</f>
        <v>14.6666666666667</v>
      </c>
      <c r="E209" s="27" t="n">
        <f aca="false">AVERAGE(E206:E208)</f>
        <v>13</v>
      </c>
      <c r="F209" s="28" t="n">
        <f aca="false">AVERAGE(F206:F208)</f>
        <v>12.0833333333333</v>
      </c>
      <c r="G209" s="40" t="n">
        <f aca="false">AVERAGE(G206:G208)</f>
        <v>9.16666666666667</v>
      </c>
      <c r="H209" s="27" t="n">
        <f aca="false">AVERAGE(H206:H208)</f>
        <v>3.58333333333333</v>
      </c>
      <c r="I209" s="27" t="n">
        <f aca="false">AVERAGE(I206:I208)</f>
        <v>7</v>
      </c>
      <c r="J209" s="27" t="n">
        <f aca="false">AVERAGE(J206:J208)</f>
        <v>3.5</v>
      </c>
      <c r="K209" s="28" t="n">
        <f aca="false">AVERAGE(K206:K208)</f>
        <v>5.58333333333333</v>
      </c>
      <c r="L209" s="40" t="n">
        <f aca="false">AVERAGE(L206:L208)</f>
        <v>0.333333333333333</v>
      </c>
      <c r="M209" s="27" t="n">
        <f aca="false">AVERAGE(M206:M208)</f>
        <v>0.416666666666667</v>
      </c>
      <c r="N209" s="28" t="n">
        <f aca="false">AVERAGE(N206:N208)</f>
        <v>0.25</v>
      </c>
      <c r="O209" s="40" t="n">
        <f aca="false">AVERAGE(O206:O208)</f>
        <v>8.91666666666667</v>
      </c>
      <c r="P209" s="27" t="n">
        <f aca="false">AVERAGE(P206:P208)</f>
        <v>7.41666666666667</v>
      </c>
      <c r="Q209" s="28" t="n">
        <f aca="false">AVERAGE(Q206:Q208)</f>
        <v>14.8333333333333</v>
      </c>
      <c r="R209" s="41" t="n">
        <f aca="false">AVERAGE(R206:R208)</f>
        <v>3.33333333333333</v>
      </c>
      <c r="S209" s="41" t="n">
        <f aca="false">AVERAGE(S206:S208)</f>
        <v>11.75</v>
      </c>
      <c r="T209" s="40" t="n">
        <f aca="false">AVERAGE(T206:T208)</f>
        <v>19.8333333333333</v>
      </c>
      <c r="U209" s="28" t="n">
        <f aca="false">AVERAGE(U206:U208)</f>
        <v>22.1666666666667</v>
      </c>
      <c r="V209" s="41" t="n">
        <f aca="false">AVERAGE(V206:V208)</f>
        <v>22.5</v>
      </c>
      <c r="W209" s="40" t="n">
        <f aca="false">AVERAGE(W206:W208)</f>
        <v>8</v>
      </c>
      <c r="X209" s="28" t="n">
        <f aca="false">AVERAGE(X206:X208)</f>
        <v>2.91666666666667</v>
      </c>
      <c r="Y209" s="41" t="n">
        <f aca="false">AVERAGE(Y206:Y208)</f>
        <v>3.16666666666667</v>
      </c>
      <c r="Z209" s="42" t="n">
        <f aca="false">AVERAGE(Z206:Z208)</f>
        <v>14.5</v>
      </c>
      <c r="AA209" s="0"/>
      <c r="AB209" s="26" t="n">
        <f aca="false">AVERAGE(AB206:AB208)</f>
        <v>16</v>
      </c>
      <c r="AC209" s="27" t="n">
        <f aca="false">AVERAGE(AC206:AC208)</f>
        <v>17.8333333333333</v>
      </c>
      <c r="AD209" s="27" t="n">
        <f aca="false">AVERAGE(AD206:AD208)</f>
        <v>13.25</v>
      </c>
      <c r="AE209" s="27" t="n">
        <f aca="false">AVERAGE(AE206:AE208)</f>
        <v>11.3333333333333</v>
      </c>
      <c r="AF209" s="27" t="n">
        <f aca="false">AVERAGE(AF206:AF208)</f>
        <v>7.5</v>
      </c>
      <c r="AG209" s="27" t="n">
        <f aca="false">AVERAGE(AG206:AG208)</f>
        <v>1.83333333333333</v>
      </c>
      <c r="AH209" s="27" t="n">
        <f aca="false">AVERAGE(AH206:AH208)</f>
        <v>5.83333333333333</v>
      </c>
      <c r="AI209" s="27" t="n">
        <f aca="false">AVERAGE(AI206:AI208)</f>
        <v>2.41666666666667</v>
      </c>
      <c r="AJ209" s="27" t="n">
        <f aca="false">AVERAGE(AJ206:AJ208)</f>
        <v>6.33333333333333</v>
      </c>
      <c r="AK209" s="27" t="n">
        <f aca="false">AVERAGE(AK206:AK208)</f>
        <v>0</v>
      </c>
      <c r="AL209" s="27" t="n">
        <f aca="false">AVERAGE(AL206:AL208)</f>
        <v>0.416666666666667</v>
      </c>
      <c r="AM209" s="27" t="n">
        <f aca="false">AVERAGE(AM206:AM208)</f>
        <v>1.66666666666667</v>
      </c>
      <c r="AN209" s="27" t="n">
        <f aca="false">AVERAGE(AN206:AN208)</f>
        <v>8.16666666666667</v>
      </c>
      <c r="AO209" s="27" t="n">
        <f aca="false">AVERAGE(AO206:AO208)</f>
        <v>6.75</v>
      </c>
      <c r="AP209" s="27" t="n">
        <f aca="false">AVERAGE(AP206:AP208)</f>
        <v>10.1666666666667</v>
      </c>
      <c r="AQ209" s="27" t="n">
        <f aca="false">AVERAGE(AQ206:AQ208)</f>
        <v>9</v>
      </c>
      <c r="AR209" s="27" t="n">
        <f aca="false">AVERAGE(AR206:AR208)</f>
        <v>21.1666666666667</v>
      </c>
      <c r="AS209" s="27" t="n">
        <f aca="false">AVERAGE(AS206:AS208)</f>
        <v>14.8333333333333</v>
      </c>
      <c r="AT209" s="27" t="n">
        <f aca="false">AVERAGE(AT206:AT208)</f>
        <v>19.4166666666667</v>
      </c>
      <c r="AU209" s="27" t="n">
        <f aca="false">AVERAGE(AU206:AU208)</f>
        <v>24.6666666666667</v>
      </c>
      <c r="AV209" s="27" t="n">
        <f aca="false">AVERAGE(AV206:AV208)</f>
        <v>6.08333333333333</v>
      </c>
      <c r="AW209" s="27" t="n">
        <f aca="false">AVERAGE(AW206:AW208)</f>
        <v>3.58333333333333</v>
      </c>
      <c r="AX209" s="27" t="n">
        <f aca="false">AVERAGE(AX206:AX208)</f>
        <v>8.66666666666667</v>
      </c>
      <c r="AY209" s="28" t="n">
        <f aca="false">AVERAGE(AY206:AY208)</f>
        <v>22.25</v>
      </c>
    </row>
    <row r="210" customFormat="false" ht="9.75" hidden="false" customHeight="true" outlineLevel="0" collapsed="false">
      <c r="A210" s="44"/>
      <c r="B210" s="105"/>
      <c r="C210" s="52" t="n">
        <f aca="false">AVERAGE(C201,C205,C209)</f>
        <v>15.8333333333333</v>
      </c>
      <c r="D210" s="46" t="n">
        <f aca="false">AVERAGE(D201,D205,D209)</f>
        <v>14.0833333333333</v>
      </c>
      <c r="E210" s="46" t="n">
        <f aca="false">AVERAGE(E201,E205,E209)</f>
        <v>13.0833333333333</v>
      </c>
      <c r="F210" s="47" t="n">
        <f aca="false">AVERAGE(F201,F205,F209)</f>
        <v>11.8333333333333</v>
      </c>
      <c r="G210" s="52" t="n">
        <f aca="false">AVERAGE(G201,G205,G209)</f>
        <v>9.72222222222222</v>
      </c>
      <c r="H210" s="46" t="n">
        <f aca="false">AVERAGE(H201,H205,H209)</f>
        <v>3.41666666666667</v>
      </c>
      <c r="I210" s="46" t="n">
        <f aca="false">AVERAGE(I201,I205,I209)</f>
        <v>7.08333333333333</v>
      </c>
      <c r="J210" s="46" t="n">
        <f aca="false">AVERAGE(J201,J205,J209)</f>
        <v>3.47222222222222</v>
      </c>
      <c r="K210" s="47" t="n">
        <f aca="false">AVERAGE(K201,K205,K209)</f>
        <v>5.52777777777778</v>
      </c>
      <c r="L210" s="52" t="n">
        <f aca="false">AVERAGE(L201,L205,L209)</f>
        <v>0.5</v>
      </c>
      <c r="M210" s="46" t="n">
        <f aca="false">AVERAGE(M201,M205,M209)</f>
        <v>0.333333333333333</v>
      </c>
      <c r="N210" s="47" t="n">
        <f aca="false">AVERAGE(N201,N205,N209)</f>
        <v>0.277777777777778</v>
      </c>
      <c r="O210" s="46" t="n">
        <f aca="false">AVERAGE(O201,O205,O209)</f>
        <v>9.11111111111111</v>
      </c>
      <c r="P210" s="46" t="n">
        <f aca="false">AVERAGE(P201,P205,P209)</f>
        <v>7.63888888888889</v>
      </c>
      <c r="Q210" s="53" t="n">
        <f aca="false">AVERAGE(Q201,Q205,Q209)</f>
        <v>15.9166666666667</v>
      </c>
      <c r="R210" s="54" t="n">
        <f aca="false">AVERAGE(R201,R205,R209)</f>
        <v>3.63888888888889</v>
      </c>
      <c r="S210" s="54" t="n">
        <f aca="false">AVERAGE(S201,S205,S209)</f>
        <v>11.8055555555556</v>
      </c>
      <c r="T210" s="46" t="n">
        <f aca="false">AVERAGE(T201,T205,T209)</f>
        <v>20.6666666666667</v>
      </c>
      <c r="U210" s="53" t="n">
        <f aca="false">AVERAGE(U201,U205,U209)</f>
        <v>22.2222222222222</v>
      </c>
      <c r="V210" s="54" t="n">
        <f aca="false">AVERAGE(V201,V205,V209)</f>
        <v>21.4444444444444</v>
      </c>
      <c r="W210" s="52" t="n">
        <f aca="false">AVERAGE(W201,W205,W209)</f>
        <v>8.08333333333333</v>
      </c>
      <c r="X210" s="47" t="n">
        <f aca="false">AVERAGE(X201,X205,X209)</f>
        <v>2.91666666666667</v>
      </c>
      <c r="Y210" s="54" t="n">
        <f aca="false">AVERAGE(Y201,Y205,Y209)</f>
        <v>3.27777777777778</v>
      </c>
      <c r="Z210" s="53" t="n">
        <f aca="false">AVERAGE(Z201,Z205,Z209)</f>
        <v>14.2777777777778</v>
      </c>
      <c r="AB210" s="49" t="n">
        <f aca="false">AVERAGE(AB201,AB205,AB209)</f>
        <v>15.25</v>
      </c>
      <c r="AC210" s="46" t="n">
        <f aca="false">AVERAGE(AC201,AC205,AC209)</f>
        <v>17.1388888888889</v>
      </c>
      <c r="AD210" s="46" t="n">
        <f aca="false">AVERAGE(AD201,AD205,AD209)</f>
        <v>12.1944444444444</v>
      </c>
      <c r="AE210" s="46" t="n">
        <f aca="false">AVERAGE(AE201,AE205,AE209)</f>
        <v>10.9166666666667</v>
      </c>
      <c r="AF210" s="46" t="n">
        <f aca="false">AVERAGE(AF201,AF205,AF209)</f>
        <v>7.05555555555556</v>
      </c>
      <c r="AG210" s="46" t="n">
        <f aca="false">AVERAGE(AG201,AG205,AG209)</f>
        <v>2.13888888888889</v>
      </c>
      <c r="AH210" s="46" t="n">
        <f aca="false">AVERAGE(AH201,AH205,AH209)</f>
        <v>5.63888888888889</v>
      </c>
      <c r="AI210" s="46" t="n">
        <f aca="false">AVERAGE(AI201,AI205,AI209)</f>
        <v>2.47222222222222</v>
      </c>
      <c r="AJ210" s="46" t="n">
        <f aca="false">AVERAGE(AJ201,AJ205,AJ209)</f>
        <v>5.88888888888889</v>
      </c>
      <c r="AK210" s="46" t="n">
        <f aca="false">AVERAGE(AK201,AK205,AK209)</f>
        <v>0</v>
      </c>
      <c r="AL210" s="46" t="n">
        <f aca="false">AVERAGE(AL201,AL205,AL209)</f>
        <v>0.444444444444445</v>
      </c>
      <c r="AM210" s="46" t="n">
        <f aca="false">AVERAGE(AM201,AM205,AM209)</f>
        <v>1.97222222222222</v>
      </c>
      <c r="AN210" s="46" t="n">
        <f aca="false">AVERAGE(AN201,AN205,AN209)</f>
        <v>7.63888888888889</v>
      </c>
      <c r="AO210" s="46" t="n">
        <f aca="false">AVERAGE(AO201,AO205,AO209)</f>
        <v>6.61111111111111</v>
      </c>
      <c r="AP210" s="46" t="n">
        <f aca="false">AVERAGE(AP201,AP205,AP209)</f>
        <v>9.63888888888889</v>
      </c>
      <c r="AQ210" s="46" t="n">
        <f aca="false">AVERAGE(AQ201,AQ205,AQ209)</f>
        <v>9.08333333333333</v>
      </c>
      <c r="AR210" s="46" t="n">
        <f aca="false">AVERAGE(AR201,AR205,AR209)</f>
        <v>21.9722222222222</v>
      </c>
      <c r="AS210" s="46" t="n">
        <f aca="false">AVERAGE(AS201,AS205,AS209)</f>
        <v>14.6666666666667</v>
      </c>
      <c r="AT210" s="46" t="n">
        <f aca="false">AVERAGE(AT201,AT205,AT209)</f>
        <v>19.5833333333333</v>
      </c>
      <c r="AU210" s="46" t="n">
        <f aca="false">AVERAGE(AU201,AU205,AU209)</f>
        <v>25.7222222222222</v>
      </c>
      <c r="AV210" s="46" t="n">
        <f aca="false">AVERAGE(AV201,AV205,AV209)</f>
        <v>5.58333333333333</v>
      </c>
      <c r="AW210" s="46" t="n">
        <f aca="false">AVERAGE(AW201,AW205,AW209)</f>
        <v>3.30555555555556</v>
      </c>
      <c r="AX210" s="46" t="n">
        <f aca="false">AVERAGE(AX201,AX205,AX209)</f>
        <v>9.33333333333333</v>
      </c>
      <c r="AY210" s="47" t="n">
        <f aca="false">AVERAGE(AY201,AY205,AY209)</f>
        <v>24</v>
      </c>
      <c r="AZ210" s="50"/>
    </row>
    <row r="211" s="51" customFormat="true" ht="9.75" hidden="false" customHeight="true" outlineLevel="0" collapsed="false">
      <c r="A211" s="55" t="s">
        <v>27</v>
      </c>
      <c r="B211" s="56"/>
      <c r="C211" s="52"/>
      <c r="D211" s="52"/>
      <c r="E211" s="52"/>
      <c r="F211" s="57" t="n">
        <f aca="false">AVERAGE(C210:F210)</f>
        <v>13.7083333333333</v>
      </c>
      <c r="G211" s="52"/>
      <c r="H211" s="52"/>
      <c r="I211" s="52"/>
      <c r="J211" s="52"/>
      <c r="K211" s="57" t="n">
        <f aca="false">AVERAGE(G210:K210)</f>
        <v>5.84444444444444</v>
      </c>
      <c r="L211" s="52"/>
      <c r="M211" s="52"/>
      <c r="N211" s="57" t="n">
        <f aca="false">AVERAGE(L210:N210)</f>
        <v>0.37037037037037</v>
      </c>
      <c r="O211" s="52"/>
      <c r="P211" s="52"/>
      <c r="Q211" s="57" t="n">
        <f aca="false">AVERAGE(O210:Q210)</f>
        <v>10.8888888888889</v>
      </c>
      <c r="R211" s="58" t="n">
        <f aca="false">AVERAGE(R210)</f>
        <v>3.63888888888889</v>
      </c>
      <c r="S211" s="58" t="n">
        <f aca="false">AVERAGE(S210)</f>
        <v>11.8055555555556</v>
      </c>
      <c r="T211" s="52"/>
      <c r="U211" s="57" t="n">
        <f aca="false">AVERAGE(T210:U210)</f>
        <v>21.4444444444444</v>
      </c>
      <c r="V211" s="58" t="n">
        <f aca="false">AVERAGE(V210)</f>
        <v>21.4444444444444</v>
      </c>
      <c r="W211" s="52"/>
      <c r="X211" s="57" t="n">
        <f aca="false">AVERAGE(W210:X210)</f>
        <v>5.5</v>
      </c>
      <c r="Y211" s="58" t="n">
        <f aca="false">AVERAGE(Y210)</f>
        <v>3.27777777777778</v>
      </c>
      <c r="Z211" s="57" t="n">
        <f aca="false">AVERAGE(Z210)</f>
        <v>14.2777777777778</v>
      </c>
      <c r="AA211" s="0"/>
      <c r="AB211" s="59"/>
      <c r="AC211" s="52"/>
      <c r="AD211" s="52"/>
      <c r="AE211" s="57" t="n">
        <f aca="false">AVERAGE(AB210:AE210)</f>
        <v>13.875</v>
      </c>
      <c r="AF211" s="52"/>
      <c r="AG211" s="52"/>
      <c r="AH211" s="52"/>
      <c r="AI211" s="52"/>
      <c r="AJ211" s="57" t="n">
        <f aca="false">AVERAGE(AF210:AJ210)</f>
        <v>4.63888888888889</v>
      </c>
      <c r="AK211" s="52"/>
      <c r="AL211" s="52"/>
      <c r="AM211" s="57" t="n">
        <f aca="false">AVERAGE(AK210:AM210)</f>
        <v>0.805555555555556</v>
      </c>
      <c r="AN211" s="52"/>
      <c r="AO211" s="52"/>
      <c r="AP211" s="57" t="n">
        <f aca="false">AVERAGE(AN210:AP210)</f>
        <v>7.96296296296296</v>
      </c>
      <c r="AQ211" s="58" t="n">
        <f aca="false">AVERAGE(AQ210)</f>
        <v>9.08333333333333</v>
      </c>
      <c r="AR211" s="58" t="n">
        <f aca="false">AVERAGE(AR210)</f>
        <v>21.9722222222222</v>
      </c>
      <c r="AS211" s="52"/>
      <c r="AT211" s="57" t="n">
        <f aca="false">AVERAGE(AS210:AT210)</f>
        <v>17.125</v>
      </c>
      <c r="AU211" s="58" t="n">
        <f aca="false">AVERAGE(AU210)</f>
        <v>25.7222222222222</v>
      </c>
      <c r="AV211" s="52"/>
      <c r="AW211" s="57" t="n">
        <f aca="false">AVERAGE(AV210:AW210)</f>
        <v>4.44444444444445</v>
      </c>
      <c r="AX211" s="58" t="n">
        <f aca="false">AVERAGE(AX210)</f>
        <v>9.33333333333333</v>
      </c>
      <c r="AY211" s="57" t="n">
        <f aca="false">AVERAGE(AY210)</f>
        <v>24</v>
      </c>
      <c r="AZ211" s="50"/>
    </row>
    <row r="212" customFormat="false" ht="9" hidden="false" customHeight="true" outlineLevel="0" collapsed="false">
      <c r="A212" s="30" t="s">
        <v>68</v>
      </c>
      <c r="B212" s="107" t="s">
        <v>21</v>
      </c>
      <c r="C212" s="66" t="n">
        <v>18.25</v>
      </c>
      <c r="D212" s="62" t="n">
        <v>19</v>
      </c>
      <c r="E212" s="62" t="n">
        <v>16</v>
      </c>
      <c r="F212" s="63" t="n">
        <v>13.75</v>
      </c>
      <c r="G212" s="61" t="n">
        <v>8</v>
      </c>
      <c r="H212" s="62" t="n">
        <v>0</v>
      </c>
      <c r="I212" s="62" t="n">
        <v>5.5</v>
      </c>
      <c r="J212" s="62" t="n">
        <v>3</v>
      </c>
      <c r="K212" s="63" t="n">
        <v>6.5</v>
      </c>
      <c r="L212" s="61" t="n">
        <v>0</v>
      </c>
      <c r="M212" s="62" t="n">
        <v>0.5</v>
      </c>
      <c r="N212" s="63" t="n">
        <v>0</v>
      </c>
      <c r="O212" s="61" t="n">
        <v>9.5</v>
      </c>
      <c r="P212" s="62" t="n">
        <v>8.75</v>
      </c>
      <c r="Q212" s="63" t="n">
        <v>10.75</v>
      </c>
      <c r="R212" s="64" t="n">
        <v>5.25</v>
      </c>
      <c r="S212" s="64" t="n">
        <v>7.75</v>
      </c>
      <c r="T212" s="61" t="n">
        <v>21.5</v>
      </c>
      <c r="U212" s="63" t="n">
        <v>18.5</v>
      </c>
      <c r="V212" s="64" t="n">
        <v>16.25</v>
      </c>
      <c r="W212" s="61" t="n">
        <v>5.25</v>
      </c>
      <c r="X212" s="63" t="n">
        <v>4</v>
      </c>
      <c r="Y212" s="64" t="n">
        <v>12</v>
      </c>
      <c r="Z212" s="65" t="n">
        <v>17.25</v>
      </c>
      <c r="AB212" s="66" t="n">
        <v>17.75</v>
      </c>
      <c r="AC212" s="62" t="n">
        <v>18</v>
      </c>
      <c r="AD212" s="62" t="n">
        <v>16.75</v>
      </c>
      <c r="AE212" s="62" t="n">
        <v>17.75</v>
      </c>
      <c r="AF212" s="62" t="n">
        <v>7.75</v>
      </c>
      <c r="AG212" s="62" t="n">
        <v>2</v>
      </c>
      <c r="AH212" s="62" t="n">
        <v>4</v>
      </c>
      <c r="AI212" s="62" t="n">
        <v>2</v>
      </c>
      <c r="AJ212" s="62" t="n">
        <v>2</v>
      </c>
      <c r="AK212" s="62" t="n">
        <v>0</v>
      </c>
      <c r="AL212" s="62" t="n">
        <v>0</v>
      </c>
      <c r="AM212" s="62" t="n">
        <v>0</v>
      </c>
      <c r="AN212" s="62" t="n">
        <v>4.75</v>
      </c>
      <c r="AO212" s="62" t="n">
        <v>5</v>
      </c>
      <c r="AP212" s="62" t="n">
        <v>6</v>
      </c>
      <c r="AQ212" s="62" t="n">
        <v>8</v>
      </c>
      <c r="AR212" s="62" t="n">
        <v>12.5</v>
      </c>
      <c r="AS212" s="62" t="n">
        <v>14</v>
      </c>
      <c r="AT212" s="62" t="n">
        <v>21.25</v>
      </c>
      <c r="AU212" s="62" t="n">
        <v>27.75</v>
      </c>
      <c r="AV212" s="62" t="n">
        <v>3</v>
      </c>
      <c r="AW212" s="62" t="n">
        <v>3.5</v>
      </c>
      <c r="AX212" s="62" t="n">
        <v>8.5</v>
      </c>
      <c r="AY212" s="63" t="n">
        <v>40</v>
      </c>
    </row>
    <row r="213" customFormat="false" ht="9" hidden="false" customHeight="true" outlineLevel="0" collapsed="false">
      <c r="A213" s="30"/>
      <c r="B213" s="107" t="s">
        <v>22</v>
      </c>
      <c r="C213" s="66" t="n">
        <v>18.25</v>
      </c>
      <c r="D213" s="62" t="n">
        <v>19</v>
      </c>
      <c r="E213" s="62" t="n">
        <v>15.25</v>
      </c>
      <c r="F213" s="63" t="n">
        <v>13</v>
      </c>
      <c r="G213" s="61" t="n">
        <v>7</v>
      </c>
      <c r="H213" s="62" t="n">
        <v>0</v>
      </c>
      <c r="I213" s="62" t="n">
        <v>5.25</v>
      </c>
      <c r="J213" s="62" t="n">
        <v>2.75</v>
      </c>
      <c r="K213" s="63" t="n">
        <v>5.75</v>
      </c>
      <c r="L213" s="61" t="n">
        <v>0</v>
      </c>
      <c r="M213" s="62" t="n">
        <v>0.25</v>
      </c>
      <c r="N213" s="63" t="n">
        <v>0</v>
      </c>
      <c r="O213" s="61" t="n">
        <v>9.25</v>
      </c>
      <c r="P213" s="62" t="n">
        <v>7.75</v>
      </c>
      <c r="Q213" s="63" t="n">
        <v>10.75</v>
      </c>
      <c r="R213" s="64" t="n">
        <v>4.5</v>
      </c>
      <c r="S213" s="64" t="n">
        <v>7.75</v>
      </c>
      <c r="T213" s="61" t="n">
        <v>22</v>
      </c>
      <c r="U213" s="63" t="n">
        <v>18.5</v>
      </c>
      <c r="V213" s="64" t="n">
        <v>17.5</v>
      </c>
      <c r="W213" s="61" t="n">
        <v>4.75</v>
      </c>
      <c r="X213" s="63" t="n">
        <v>3.5</v>
      </c>
      <c r="Y213" s="64" t="n">
        <v>11.25</v>
      </c>
      <c r="Z213" s="65" t="n">
        <v>17.5</v>
      </c>
      <c r="AB213" s="66" t="n">
        <v>17.5</v>
      </c>
      <c r="AC213" s="62" t="n">
        <v>17.75</v>
      </c>
      <c r="AD213" s="62" t="n">
        <v>16.5</v>
      </c>
      <c r="AE213" s="62" t="n">
        <v>16.75</v>
      </c>
      <c r="AF213" s="62" t="n">
        <v>8.5</v>
      </c>
      <c r="AG213" s="62" t="n">
        <v>0</v>
      </c>
      <c r="AH213" s="62" t="n">
        <v>6</v>
      </c>
      <c r="AI213" s="62" t="n">
        <v>2</v>
      </c>
      <c r="AJ213" s="62" t="n">
        <v>6.25</v>
      </c>
      <c r="AK213" s="62" t="n">
        <v>0</v>
      </c>
      <c r="AL213" s="62" t="n">
        <v>0</v>
      </c>
      <c r="AM213" s="62" t="n">
        <v>0</v>
      </c>
      <c r="AN213" s="62" t="n">
        <v>10</v>
      </c>
      <c r="AO213" s="62" t="n">
        <v>8.75</v>
      </c>
      <c r="AP213" s="62" t="n">
        <v>11.5</v>
      </c>
      <c r="AQ213" s="62" t="n">
        <v>7.5</v>
      </c>
      <c r="AR213" s="62" t="n">
        <v>7.5</v>
      </c>
      <c r="AS213" s="62" t="n">
        <v>19.75</v>
      </c>
      <c r="AT213" s="62" t="n">
        <v>21.25</v>
      </c>
      <c r="AU213" s="62" t="n">
        <v>16.25</v>
      </c>
      <c r="AV213" s="62" t="n">
        <v>6</v>
      </c>
      <c r="AW213" s="62" t="n">
        <v>6.25</v>
      </c>
      <c r="AX213" s="62" t="n">
        <v>12.25</v>
      </c>
      <c r="AY213" s="63" t="n">
        <v>36.25</v>
      </c>
    </row>
    <row r="214" customFormat="false" ht="9" hidden="false" customHeight="true" outlineLevel="0" collapsed="false">
      <c r="A214" s="30"/>
      <c r="B214" s="107" t="s">
        <v>23</v>
      </c>
      <c r="C214" s="66" t="n">
        <v>18.25</v>
      </c>
      <c r="D214" s="62" t="n">
        <v>19.75</v>
      </c>
      <c r="E214" s="62" t="n">
        <v>15</v>
      </c>
      <c r="F214" s="63" t="n">
        <v>14.25</v>
      </c>
      <c r="G214" s="61" t="n">
        <v>6.25</v>
      </c>
      <c r="H214" s="62" t="n">
        <v>0</v>
      </c>
      <c r="I214" s="62" t="n">
        <v>4</v>
      </c>
      <c r="J214" s="62" t="n">
        <v>2.5</v>
      </c>
      <c r="K214" s="63" t="n">
        <v>4.5</v>
      </c>
      <c r="L214" s="61" t="n">
        <v>0</v>
      </c>
      <c r="M214" s="62" t="n">
        <v>0.25</v>
      </c>
      <c r="N214" s="63" t="n">
        <v>0</v>
      </c>
      <c r="O214" s="61" t="n">
        <v>7.75</v>
      </c>
      <c r="P214" s="62" t="n">
        <v>7.25</v>
      </c>
      <c r="Q214" s="63" t="n">
        <v>9.5</v>
      </c>
      <c r="R214" s="64" t="n">
        <v>5</v>
      </c>
      <c r="S214" s="64" t="n">
        <v>8.75</v>
      </c>
      <c r="T214" s="61" t="n">
        <v>21</v>
      </c>
      <c r="U214" s="63" t="n">
        <v>19.75</v>
      </c>
      <c r="V214" s="64" t="n">
        <v>19</v>
      </c>
      <c r="W214" s="61" t="n">
        <v>5.5</v>
      </c>
      <c r="X214" s="63" t="n">
        <v>4.5</v>
      </c>
      <c r="Y214" s="64" t="n">
        <v>12.5</v>
      </c>
      <c r="Z214" s="65" t="n">
        <v>22.25</v>
      </c>
      <c r="AB214" s="66" t="n">
        <v>20</v>
      </c>
      <c r="AC214" s="62" t="n">
        <v>21.25</v>
      </c>
      <c r="AD214" s="62" t="n">
        <v>18.5</v>
      </c>
      <c r="AE214" s="62" t="n">
        <v>20.5</v>
      </c>
      <c r="AF214" s="62" t="n">
        <v>7.75</v>
      </c>
      <c r="AG214" s="62" t="n">
        <v>1.5</v>
      </c>
      <c r="AH214" s="62" t="n">
        <v>3</v>
      </c>
      <c r="AI214" s="62" t="n">
        <v>2</v>
      </c>
      <c r="AJ214" s="62" t="n">
        <v>1.75</v>
      </c>
      <c r="AK214" s="62" t="n">
        <v>0</v>
      </c>
      <c r="AL214" s="62" t="n">
        <v>0</v>
      </c>
      <c r="AM214" s="62" t="n">
        <v>0</v>
      </c>
      <c r="AN214" s="62" t="n">
        <v>4.75</v>
      </c>
      <c r="AO214" s="62" t="n">
        <v>5.25</v>
      </c>
      <c r="AP214" s="62" t="n">
        <v>6.5</v>
      </c>
      <c r="AQ214" s="62" t="n">
        <v>7.75</v>
      </c>
      <c r="AR214" s="62" t="n">
        <v>10.25</v>
      </c>
      <c r="AS214" s="62" t="n">
        <v>14.75</v>
      </c>
      <c r="AT214" s="62" t="n">
        <v>21.25</v>
      </c>
      <c r="AU214" s="62" t="n">
        <v>25.5</v>
      </c>
      <c r="AV214" s="62" t="n">
        <v>3.25</v>
      </c>
      <c r="AW214" s="62" t="n">
        <v>3.75</v>
      </c>
      <c r="AX214" s="62" t="n">
        <v>8.75</v>
      </c>
      <c r="AY214" s="63" t="n">
        <v>40</v>
      </c>
    </row>
    <row r="215" customFormat="false" ht="9.75" hidden="false" customHeight="true" outlineLevel="0" collapsed="false">
      <c r="A215" s="30"/>
      <c r="B215" s="106" t="s">
        <v>24</v>
      </c>
      <c r="C215" s="73" t="n">
        <f aca="false">AVERAGE(C212:C214)</f>
        <v>18.25</v>
      </c>
      <c r="D215" s="69" t="n">
        <f aca="false">AVERAGE(D212:D214)</f>
        <v>19.25</v>
      </c>
      <c r="E215" s="69" t="n">
        <f aca="false">AVERAGE(E212:E214)</f>
        <v>15.4166666666667</v>
      </c>
      <c r="F215" s="70" t="n">
        <f aca="false">AVERAGE(F212:F214)</f>
        <v>13.6666666666667</v>
      </c>
      <c r="G215" s="68" t="n">
        <f aca="false">AVERAGE(G212:G214)</f>
        <v>7.08333333333333</v>
      </c>
      <c r="H215" s="69" t="n">
        <f aca="false">AVERAGE(H212:H214)</f>
        <v>0</v>
      </c>
      <c r="I215" s="69" t="n">
        <f aca="false">AVERAGE(I212:I214)</f>
        <v>4.91666666666667</v>
      </c>
      <c r="J215" s="69" t="n">
        <f aca="false">AVERAGE(J212:J214)</f>
        <v>2.75</v>
      </c>
      <c r="K215" s="70" t="n">
        <f aca="false">AVERAGE(K212:K214)</f>
        <v>5.58333333333333</v>
      </c>
      <c r="L215" s="68" t="n">
        <f aca="false">AVERAGE(L212:L214)</f>
        <v>0</v>
      </c>
      <c r="M215" s="69" t="n">
        <f aca="false">AVERAGE(M212:M214)</f>
        <v>0.333333333333333</v>
      </c>
      <c r="N215" s="70" t="n">
        <f aca="false">AVERAGE(N212:N214)</f>
        <v>0</v>
      </c>
      <c r="O215" s="68" t="n">
        <f aca="false">AVERAGE(O212:O214)</f>
        <v>8.83333333333333</v>
      </c>
      <c r="P215" s="69" t="n">
        <f aca="false">AVERAGE(P212:P214)</f>
        <v>7.91666666666667</v>
      </c>
      <c r="Q215" s="70" t="n">
        <f aca="false">AVERAGE(Q212:Q214)</f>
        <v>10.3333333333333</v>
      </c>
      <c r="R215" s="71" t="n">
        <f aca="false">AVERAGE(R212:R214)</f>
        <v>4.91666666666667</v>
      </c>
      <c r="S215" s="71" t="n">
        <f aca="false">AVERAGE(S212:S214)</f>
        <v>8.08333333333333</v>
      </c>
      <c r="T215" s="68" t="n">
        <f aca="false">AVERAGE(T212:T214)</f>
        <v>21.5</v>
      </c>
      <c r="U215" s="70" t="n">
        <f aca="false">AVERAGE(U212:U214)</f>
        <v>18.9166666666667</v>
      </c>
      <c r="V215" s="71" t="n">
        <f aca="false">AVERAGE(V212:V214)</f>
        <v>17.5833333333333</v>
      </c>
      <c r="W215" s="68" t="n">
        <f aca="false">AVERAGE(W212:W214)</f>
        <v>5.16666666666667</v>
      </c>
      <c r="X215" s="70" t="n">
        <f aca="false">AVERAGE(X212:X214)</f>
        <v>4</v>
      </c>
      <c r="Y215" s="71" t="n">
        <f aca="false">AVERAGE(Y212:Y214)</f>
        <v>11.9166666666667</v>
      </c>
      <c r="Z215" s="72" t="n">
        <f aca="false">AVERAGE(Z212:Z214)</f>
        <v>19</v>
      </c>
      <c r="AB215" s="73" t="n">
        <f aca="false">AVERAGE(AB212:AB214)</f>
        <v>18.4166666666667</v>
      </c>
      <c r="AC215" s="69" t="n">
        <f aca="false">AVERAGE(AC212:AC214)</f>
        <v>19</v>
      </c>
      <c r="AD215" s="69" t="n">
        <f aca="false">AVERAGE(AD212:AD214)</f>
        <v>17.25</v>
      </c>
      <c r="AE215" s="69" t="n">
        <f aca="false">AVERAGE(AE212:AE214)</f>
        <v>18.3333333333333</v>
      </c>
      <c r="AF215" s="69" t="n">
        <f aca="false">AVERAGE(AF212:AF214)</f>
        <v>8</v>
      </c>
      <c r="AG215" s="69" t="n">
        <f aca="false">AVERAGE(AG212:AG214)</f>
        <v>1.16666666666667</v>
      </c>
      <c r="AH215" s="69" t="n">
        <f aca="false">AVERAGE(AH212:AH214)</f>
        <v>4.33333333333333</v>
      </c>
      <c r="AI215" s="69" t="n">
        <f aca="false">AVERAGE(AI212:AI214)</f>
        <v>2</v>
      </c>
      <c r="AJ215" s="69" t="n">
        <f aca="false">AVERAGE(AJ212:AJ214)</f>
        <v>3.33333333333333</v>
      </c>
      <c r="AK215" s="69" t="n">
        <f aca="false">AVERAGE(AK212:AK214)</f>
        <v>0</v>
      </c>
      <c r="AL215" s="69" t="n">
        <f aca="false">AVERAGE(AL212:AL214)</f>
        <v>0</v>
      </c>
      <c r="AM215" s="69" t="n">
        <f aca="false">AVERAGE(AM212:AM214)</f>
        <v>0</v>
      </c>
      <c r="AN215" s="69" t="n">
        <f aca="false">AVERAGE(AN212:AN214)</f>
        <v>6.5</v>
      </c>
      <c r="AO215" s="69" t="n">
        <f aca="false">AVERAGE(AO212:AO214)</f>
        <v>6.33333333333333</v>
      </c>
      <c r="AP215" s="69" t="n">
        <f aca="false">AVERAGE(AP212:AP214)</f>
        <v>8</v>
      </c>
      <c r="AQ215" s="69" t="n">
        <f aca="false">AVERAGE(AQ212:AQ214)</f>
        <v>7.75</v>
      </c>
      <c r="AR215" s="69" t="n">
        <f aca="false">AVERAGE(AR212:AR214)</f>
        <v>10.0833333333333</v>
      </c>
      <c r="AS215" s="69" t="n">
        <f aca="false">AVERAGE(AS212:AS214)</f>
        <v>16.1666666666667</v>
      </c>
      <c r="AT215" s="69" t="n">
        <f aca="false">AVERAGE(AT212:AT214)</f>
        <v>21.25</v>
      </c>
      <c r="AU215" s="69" t="n">
        <f aca="false">AVERAGE(AU212:AU214)</f>
        <v>23.1666666666667</v>
      </c>
      <c r="AV215" s="69" t="n">
        <f aca="false">AVERAGE(AV212:AV214)</f>
        <v>4.08333333333333</v>
      </c>
      <c r="AW215" s="69" t="n">
        <f aca="false">AVERAGE(AW212:AW214)</f>
        <v>4.5</v>
      </c>
      <c r="AX215" s="69" t="n">
        <f aca="false">AVERAGE(AX212:AX214)</f>
        <v>9.83333333333333</v>
      </c>
      <c r="AY215" s="70" t="n">
        <f aca="false">AVERAGE(AY212:AY214)</f>
        <v>38.75</v>
      </c>
    </row>
    <row r="216" customFormat="false" ht="9" hidden="false" customHeight="true" outlineLevel="0" collapsed="false">
      <c r="A216" s="30" t="s">
        <v>69</v>
      </c>
      <c r="B216" s="107" t="s">
        <v>21</v>
      </c>
      <c r="C216" s="66" t="n">
        <v>19</v>
      </c>
      <c r="D216" s="62" t="n">
        <v>20</v>
      </c>
      <c r="E216" s="62" t="n">
        <v>16.5</v>
      </c>
      <c r="F216" s="63" t="n">
        <v>14.5</v>
      </c>
      <c r="G216" s="61" t="n">
        <v>7.25</v>
      </c>
      <c r="H216" s="62" t="n">
        <v>0</v>
      </c>
      <c r="I216" s="62" t="n">
        <v>4.75</v>
      </c>
      <c r="J216" s="62" t="n">
        <v>2.75</v>
      </c>
      <c r="K216" s="63" t="n">
        <v>2.5</v>
      </c>
      <c r="L216" s="61" t="n">
        <v>0</v>
      </c>
      <c r="M216" s="62" t="n">
        <v>0</v>
      </c>
      <c r="N216" s="63" t="n">
        <v>0</v>
      </c>
      <c r="O216" s="61" t="n">
        <v>5.25</v>
      </c>
      <c r="P216" s="62" t="n">
        <v>5</v>
      </c>
      <c r="Q216" s="63" t="n">
        <v>7.5</v>
      </c>
      <c r="R216" s="64" t="n">
        <v>5</v>
      </c>
      <c r="S216" s="64" t="n">
        <v>11</v>
      </c>
      <c r="T216" s="61" t="n">
        <v>19</v>
      </c>
      <c r="U216" s="63" t="n">
        <v>21</v>
      </c>
      <c r="V216" s="64" t="n">
        <v>23.75</v>
      </c>
      <c r="W216" s="61" t="n">
        <v>3.75</v>
      </c>
      <c r="X216" s="63" t="n">
        <v>3</v>
      </c>
      <c r="Y216" s="64" t="n">
        <v>9.75</v>
      </c>
      <c r="Z216" s="65" t="n">
        <v>20</v>
      </c>
      <c r="AB216" s="66" t="n">
        <v>20.5</v>
      </c>
      <c r="AC216" s="62" t="n">
        <v>19.5</v>
      </c>
      <c r="AD216" s="62" t="n">
        <v>19.75</v>
      </c>
      <c r="AE216" s="62" t="n">
        <v>17.25</v>
      </c>
      <c r="AF216" s="62" t="n">
        <v>10.5</v>
      </c>
      <c r="AG216" s="62" t="n">
        <v>0</v>
      </c>
      <c r="AH216" s="62" t="n">
        <v>5.5</v>
      </c>
      <c r="AI216" s="62" t="n">
        <v>2.25</v>
      </c>
      <c r="AJ216" s="62" t="n">
        <v>4.75</v>
      </c>
      <c r="AK216" s="62" t="n">
        <v>0</v>
      </c>
      <c r="AL216" s="62" t="n">
        <v>0</v>
      </c>
      <c r="AM216" s="62" t="n">
        <v>0</v>
      </c>
      <c r="AN216" s="62" t="n">
        <v>7.75</v>
      </c>
      <c r="AO216" s="62" t="n">
        <v>7.25</v>
      </c>
      <c r="AP216" s="62" t="n">
        <v>9</v>
      </c>
      <c r="AQ216" s="62" t="n">
        <v>8</v>
      </c>
      <c r="AR216" s="62" t="n">
        <v>7.75</v>
      </c>
      <c r="AS216" s="62" t="n">
        <v>17.25</v>
      </c>
      <c r="AT216" s="62" t="n">
        <v>21.25</v>
      </c>
      <c r="AU216" s="62" t="n">
        <v>23</v>
      </c>
      <c r="AV216" s="62" t="n">
        <v>3.75</v>
      </c>
      <c r="AW216" s="62" t="n">
        <v>3.5</v>
      </c>
      <c r="AX216" s="62" t="n">
        <v>9.5</v>
      </c>
      <c r="AY216" s="63" t="n">
        <v>34.75</v>
      </c>
    </row>
    <row r="217" customFormat="false" ht="9" hidden="false" customHeight="true" outlineLevel="0" collapsed="false">
      <c r="A217" s="30"/>
      <c r="B217" s="107" t="s">
        <v>22</v>
      </c>
      <c r="C217" s="66" t="n">
        <v>16</v>
      </c>
      <c r="D217" s="62" t="n">
        <v>17</v>
      </c>
      <c r="E217" s="62" t="n">
        <v>13.75</v>
      </c>
      <c r="F217" s="63" t="n">
        <v>11</v>
      </c>
      <c r="G217" s="61" t="n">
        <v>7.75</v>
      </c>
      <c r="H217" s="62" t="n">
        <v>0</v>
      </c>
      <c r="I217" s="62" t="n">
        <v>6.5</v>
      </c>
      <c r="J217" s="62" t="n">
        <v>3</v>
      </c>
      <c r="K217" s="63" t="n">
        <v>7</v>
      </c>
      <c r="L217" s="61" t="n">
        <v>0</v>
      </c>
      <c r="M217" s="62" t="n">
        <v>0.25</v>
      </c>
      <c r="N217" s="63" t="n">
        <v>0</v>
      </c>
      <c r="O217" s="61" t="n">
        <v>9.5</v>
      </c>
      <c r="P217" s="62" t="n">
        <v>7.75</v>
      </c>
      <c r="Q217" s="63" t="n">
        <v>10.5</v>
      </c>
      <c r="R217" s="64" t="n">
        <v>4.5</v>
      </c>
      <c r="S217" s="64" t="n">
        <v>7.25</v>
      </c>
      <c r="T217" s="61" t="n">
        <v>22.75</v>
      </c>
      <c r="U217" s="63" t="n">
        <v>19.75</v>
      </c>
      <c r="V217" s="64" t="n">
        <v>17.75</v>
      </c>
      <c r="W217" s="61" t="n">
        <v>5</v>
      </c>
      <c r="X217" s="63" t="n">
        <v>3.75</v>
      </c>
      <c r="Y217" s="64" t="n">
        <v>11</v>
      </c>
      <c r="Z217" s="65" t="n">
        <v>20.75</v>
      </c>
      <c r="AB217" s="66" t="n">
        <v>21</v>
      </c>
      <c r="AC217" s="62" t="n">
        <v>21</v>
      </c>
      <c r="AD217" s="62" t="n">
        <v>19.75</v>
      </c>
      <c r="AE217" s="62" t="n">
        <v>18.75</v>
      </c>
      <c r="AF217" s="62" t="n">
        <v>8.5</v>
      </c>
      <c r="AG217" s="62" t="n">
        <v>1</v>
      </c>
      <c r="AH217" s="62" t="n">
        <v>4</v>
      </c>
      <c r="AI217" s="62" t="n">
        <v>2.25</v>
      </c>
      <c r="AJ217" s="62" t="n">
        <v>3</v>
      </c>
      <c r="AK217" s="62" t="n">
        <v>0</v>
      </c>
      <c r="AL217" s="62" t="n">
        <v>0</v>
      </c>
      <c r="AM217" s="62" t="n">
        <v>0</v>
      </c>
      <c r="AN217" s="62" t="n">
        <v>7</v>
      </c>
      <c r="AO217" s="62" t="n">
        <v>7</v>
      </c>
      <c r="AP217" s="62" t="n">
        <v>9</v>
      </c>
      <c r="AQ217" s="62" t="n">
        <v>7.5</v>
      </c>
      <c r="AR217" s="62" t="n">
        <v>7.5</v>
      </c>
      <c r="AS217" s="62" t="n">
        <v>18.75</v>
      </c>
      <c r="AT217" s="62" t="n">
        <v>22</v>
      </c>
      <c r="AU217" s="62" t="n">
        <v>20.25</v>
      </c>
      <c r="AV217" s="62" t="n">
        <v>4.5</v>
      </c>
      <c r="AW217" s="62" t="n">
        <v>4</v>
      </c>
      <c r="AX217" s="62" t="n">
        <v>9.5</v>
      </c>
      <c r="AY217" s="63" t="n">
        <v>33.5</v>
      </c>
    </row>
    <row r="218" customFormat="false" ht="9" hidden="false" customHeight="true" outlineLevel="0" collapsed="false">
      <c r="A218" s="30"/>
      <c r="B218" s="107" t="s">
        <v>23</v>
      </c>
      <c r="C218" s="66" t="n">
        <v>17.25</v>
      </c>
      <c r="D218" s="62" t="n">
        <v>17.5</v>
      </c>
      <c r="E218" s="62" t="n">
        <v>15</v>
      </c>
      <c r="F218" s="63" t="n">
        <v>11.5</v>
      </c>
      <c r="G218" s="61" t="n">
        <v>7.75</v>
      </c>
      <c r="H218" s="62" t="n">
        <v>0</v>
      </c>
      <c r="I218" s="62" t="n">
        <v>6</v>
      </c>
      <c r="J218" s="62" t="n">
        <v>2.5</v>
      </c>
      <c r="K218" s="63" t="n">
        <v>6</v>
      </c>
      <c r="L218" s="61" t="n">
        <v>0</v>
      </c>
      <c r="M218" s="62" t="n">
        <v>0.25</v>
      </c>
      <c r="N218" s="63" t="n">
        <v>0</v>
      </c>
      <c r="O218" s="61" t="n">
        <v>10</v>
      </c>
      <c r="P218" s="62" t="n">
        <v>8</v>
      </c>
      <c r="Q218" s="63" t="n">
        <v>11.5</v>
      </c>
      <c r="R218" s="64" t="n">
        <v>3</v>
      </c>
      <c r="S218" s="64" t="n">
        <v>6.25</v>
      </c>
      <c r="T218" s="61" t="n">
        <v>24.5</v>
      </c>
      <c r="U218" s="63" t="n">
        <v>19.75</v>
      </c>
      <c r="V218" s="64" t="n">
        <v>16.5</v>
      </c>
      <c r="W218" s="61" t="n">
        <v>6</v>
      </c>
      <c r="X218" s="63" t="n">
        <v>4.75</v>
      </c>
      <c r="Y218" s="64" t="n">
        <v>11.25</v>
      </c>
      <c r="Z218" s="65" t="n">
        <v>16.25</v>
      </c>
      <c r="AB218" s="66" t="n">
        <v>21</v>
      </c>
      <c r="AC218" s="62" t="n">
        <v>21.5</v>
      </c>
      <c r="AD218" s="62" t="n">
        <v>19.75</v>
      </c>
      <c r="AE218" s="62" t="n">
        <v>20.25</v>
      </c>
      <c r="AF218" s="62" t="n">
        <v>8.25</v>
      </c>
      <c r="AG218" s="62" t="n">
        <v>2</v>
      </c>
      <c r="AH218" s="62" t="n">
        <v>2.75</v>
      </c>
      <c r="AI218" s="62" t="n">
        <v>1.5</v>
      </c>
      <c r="AJ218" s="62" t="n">
        <v>1.5</v>
      </c>
      <c r="AK218" s="62" t="n">
        <v>0</v>
      </c>
      <c r="AL218" s="62" t="n">
        <v>0</v>
      </c>
      <c r="AM218" s="62" t="n">
        <v>0</v>
      </c>
      <c r="AN218" s="62" t="n">
        <v>3.5</v>
      </c>
      <c r="AO218" s="62" t="n">
        <v>3.75</v>
      </c>
      <c r="AP218" s="62" t="n">
        <v>4.75</v>
      </c>
      <c r="AQ218" s="62" t="n">
        <v>7.5</v>
      </c>
      <c r="AR218" s="62" t="n">
        <v>11.5</v>
      </c>
      <c r="AS218" s="62" t="n">
        <v>12.25</v>
      </c>
      <c r="AT218" s="62" t="n">
        <v>21</v>
      </c>
      <c r="AU218" s="62" t="n">
        <v>31.25</v>
      </c>
      <c r="AV218" s="62" t="n">
        <v>2.5</v>
      </c>
      <c r="AW218" s="62" t="n">
        <v>2.25</v>
      </c>
      <c r="AX218" s="62" t="n">
        <v>7.25</v>
      </c>
      <c r="AY218" s="63" t="n">
        <v>37.75</v>
      </c>
    </row>
    <row r="219" customFormat="false" ht="9.75" hidden="false" customHeight="true" outlineLevel="0" collapsed="false">
      <c r="A219" s="30"/>
      <c r="B219" s="106" t="s">
        <v>24</v>
      </c>
      <c r="C219" s="73" t="n">
        <f aca="false">AVERAGE(C216:C218)</f>
        <v>17.4166666666667</v>
      </c>
      <c r="D219" s="69" t="n">
        <f aca="false">AVERAGE(D216:D218)</f>
        <v>18.1666666666667</v>
      </c>
      <c r="E219" s="69" t="n">
        <f aca="false">AVERAGE(E216:E218)</f>
        <v>15.0833333333333</v>
      </c>
      <c r="F219" s="70" t="n">
        <f aca="false">AVERAGE(F216:F218)</f>
        <v>12.3333333333333</v>
      </c>
      <c r="G219" s="68" t="n">
        <f aca="false">AVERAGE(G216:G218)</f>
        <v>7.58333333333333</v>
      </c>
      <c r="H219" s="69" t="n">
        <f aca="false">AVERAGE(H216:H218)</f>
        <v>0</v>
      </c>
      <c r="I219" s="69" t="n">
        <f aca="false">AVERAGE(I216:I218)</f>
        <v>5.75</v>
      </c>
      <c r="J219" s="69" t="n">
        <f aca="false">AVERAGE(J216:J218)</f>
        <v>2.75</v>
      </c>
      <c r="K219" s="70" t="n">
        <f aca="false">AVERAGE(K216:K218)</f>
        <v>5.16666666666667</v>
      </c>
      <c r="L219" s="68" t="n">
        <f aca="false">AVERAGE(L216:L218)</f>
        <v>0</v>
      </c>
      <c r="M219" s="69" t="n">
        <f aca="false">AVERAGE(M216:M218)</f>
        <v>0.166666666666667</v>
      </c>
      <c r="N219" s="70" t="n">
        <f aca="false">AVERAGE(N216:N218)</f>
        <v>0</v>
      </c>
      <c r="O219" s="68" t="n">
        <f aca="false">AVERAGE(O216:O218)</f>
        <v>8.25</v>
      </c>
      <c r="P219" s="69" t="n">
        <f aca="false">AVERAGE(P216:P218)</f>
        <v>6.91666666666667</v>
      </c>
      <c r="Q219" s="70" t="n">
        <f aca="false">AVERAGE(Q216:Q218)</f>
        <v>9.83333333333333</v>
      </c>
      <c r="R219" s="71" t="n">
        <f aca="false">AVERAGE(R216:R218)</f>
        <v>4.16666666666667</v>
      </c>
      <c r="S219" s="71" t="n">
        <f aca="false">AVERAGE(S216:S218)</f>
        <v>8.16666666666667</v>
      </c>
      <c r="T219" s="68" t="n">
        <f aca="false">AVERAGE(T216:T218)</f>
        <v>22.0833333333333</v>
      </c>
      <c r="U219" s="70" t="n">
        <f aca="false">AVERAGE(U216:U218)</f>
        <v>20.1666666666667</v>
      </c>
      <c r="V219" s="71" t="n">
        <f aca="false">AVERAGE(V216:V218)</f>
        <v>19.3333333333333</v>
      </c>
      <c r="W219" s="68" t="n">
        <f aca="false">AVERAGE(W216:W218)</f>
        <v>4.91666666666667</v>
      </c>
      <c r="X219" s="70" t="n">
        <f aca="false">AVERAGE(X216:X218)</f>
        <v>3.83333333333333</v>
      </c>
      <c r="Y219" s="71" t="n">
        <f aca="false">AVERAGE(Y216:Y218)</f>
        <v>10.6666666666667</v>
      </c>
      <c r="Z219" s="72" t="n">
        <f aca="false">AVERAGE(Z216:Z218)</f>
        <v>19</v>
      </c>
      <c r="AB219" s="73" t="n">
        <f aca="false">AVERAGE(AB216:AB218)</f>
        <v>20.8333333333333</v>
      </c>
      <c r="AC219" s="69" t="n">
        <f aca="false">AVERAGE(AC216:AC218)</f>
        <v>20.6666666666667</v>
      </c>
      <c r="AD219" s="69" t="n">
        <f aca="false">AVERAGE(AD216:AD218)</f>
        <v>19.75</v>
      </c>
      <c r="AE219" s="69" t="n">
        <f aca="false">AVERAGE(AE216:AE218)</f>
        <v>18.75</v>
      </c>
      <c r="AF219" s="69" t="n">
        <f aca="false">AVERAGE(AF216:AF218)</f>
        <v>9.08333333333333</v>
      </c>
      <c r="AG219" s="69" t="n">
        <f aca="false">AVERAGE(AG216:AG218)</f>
        <v>1</v>
      </c>
      <c r="AH219" s="69" t="n">
        <f aca="false">AVERAGE(AH216:AH218)</f>
        <v>4.08333333333333</v>
      </c>
      <c r="AI219" s="69" t="n">
        <f aca="false">AVERAGE(AI216:AI218)</f>
        <v>2</v>
      </c>
      <c r="AJ219" s="69" t="n">
        <f aca="false">AVERAGE(AJ216:AJ218)</f>
        <v>3.08333333333333</v>
      </c>
      <c r="AK219" s="69" t="n">
        <f aca="false">AVERAGE(AK216:AK218)</f>
        <v>0</v>
      </c>
      <c r="AL219" s="69" t="n">
        <f aca="false">AVERAGE(AL216:AL218)</f>
        <v>0</v>
      </c>
      <c r="AM219" s="69" t="n">
        <f aca="false">AVERAGE(AM216:AM218)</f>
        <v>0</v>
      </c>
      <c r="AN219" s="69" t="n">
        <f aca="false">AVERAGE(AN216:AN218)</f>
        <v>6.08333333333333</v>
      </c>
      <c r="AO219" s="69" t="n">
        <f aca="false">AVERAGE(AO216:AO218)</f>
        <v>6</v>
      </c>
      <c r="AP219" s="69" t="n">
        <f aca="false">AVERAGE(AP216:AP218)</f>
        <v>7.58333333333333</v>
      </c>
      <c r="AQ219" s="69" t="n">
        <f aca="false">AVERAGE(AQ216:AQ218)</f>
        <v>7.66666666666667</v>
      </c>
      <c r="AR219" s="69" t="n">
        <f aca="false">AVERAGE(AR216:AR218)</f>
        <v>8.91666666666667</v>
      </c>
      <c r="AS219" s="69" t="n">
        <f aca="false">AVERAGE(AS216:AS218)</f>
        <v>16.0833333333333</v>
      </c>
      <c r="AT219" s="69" t="n">
        <f aca="false">AVERAGE(AT216:AT218)</f>
        <v>21.4166666666667</v>
      </c>
      <c r="AU219" s="69" t="n">
        <f aca="false">AVERAGE(AU216:AU218)</f>
        <v>24.8333333333333</v>
      </c>
      <c r="AV219" s="69" t="n">
        <f aca="false">AVERAGE(AV216:AV218)</f>
        <v>3.58333333333333</v>
      </c>
      <c r="AW219" s="69" t="n">
        <f aca="false">AVERAGE(AW216:AW218)</f>
        <v>3.25</v>
      </c>
      <c r="AX219" s="69" t="n">
        <f aca="false">AVERAGE(AX216:AX218)</f>
        <v>8.75</v>
      </c>
      <c r="AY219" s="70" t="n">
        <f aca="false">AVERAGE(AY216:AY218)</f>
        <v>35.3333333333333</v>
      </c>
    </row>
    <row r="220" customFormat="false" ht="9" hidden="false" customHeight="true" outlineLevel="0" collapsed="false">
      <c r="A220" s="30" t="s">
        <v>211</v>
      </c>
      <c r="B220" s="107" t="s">
        <v>21</v>
      </c>
      <c r="C220" s="66" t="n">
        <v>17.5</v>
      </c>
      <c r="D220" s="62" t="n">
        <v>18.25</v>
      </c>
      <c r="E220" s="62" t="n">
        <v>15.25</v>
      </c>
      <c r="F220" s="63" t="n">
        <v>13</v>
      </c>
      <c r="G220" s="61" t="n">
        <v>7.5</v>
      </c>
      <c r="H220" s="62" t="n">
        <v>0</v>
      </c>
      <c r="I220" s="62" t="n">
        <v>5</v>
      </c>
      <c r="J220" s="62" t="n">
        <v>3</v>
      </c>
      <c r="K220" s="63" t="n">
        <v>3.75</v>
      </c>
      <c r="L220" s="61" t="n">
        <v>0</v>
      </c>
      <c r="M220" s="62" t="n">
        <v>0</v>
      </c>
      <c r="N220" s="63" t="n">
        <v>0</v>
      </c>
      <c r="O220" s="61" t="n">
        <v>5.5</v>
      </c>
      <c r="P220" s="62" t="n">
        <v>5.5</v>
      </c>
      <c r="Q220" s="63" t="n">
        <v>8.5</v>
      </c>
      <c r="R220" s="64" t="n">
        <v>4.75</v>
      </c>
      <c r="S220" s="64" t="n">
        <v>9.5</v>
      </c>
      <c r="T220" s="61" t="n">
        <v>20</v>
      </c>
      <c r="U220" s="63" t="n">
        <v>21.25</v>
      </c>
      <c r="V220" s="64" t="n">
        <v>23.75</v>
      </c>
      <c r="W220" s="61" t="n">
        <v>4</v>
      </c>
      <c r="X220" s="63" t="n">
        <v>3</v>
      </c>
      <c r="Y220" s="64" t="n">
        <v>9.75</v>
      </c>
      <c r="Z220" s="65" t="n">
        <v>22.5</v>
      </c>
      <c r="AB220" s="66" t="n">
        <v>19.75</v>
      </c>
      <c r="AC220" s="62" t="n">
        <v>20</v>
      </c>
      <c r="AD220" s="62" t="n">
        <v>19</v>
      </c>
      <c r="AE220" s="62" t="n">
        <v>19</v>
      </c>
      <c r="AF220" s="62" t="n">
        <v>8.5</v>
      </c>
      <c r="AG220" s="62" t="n">
        <v>1</v>
      </c>
      <c r="AH220" s="62" t="n">
        <v>5</v>
      </c>
      <c r="AI220" s="62" t="n">
        <v>2.25</v>
      </c>
      <c r="AJ220" s="62" t="n">
        <v>3</v>
      </c>
      <c r="AK220" s="62" t="n">
        <v>0</v>
      </c>
      <c r="AL220" s="62" t="n">
        <v>0</v>
      </c>
      <c r="AM220" s="62" t="n">
        <v>0</v>
      </c>
      <c r="AN220" s="62" t="n">
        <v>7</v>
      </c>
      <c r="AO220" s="62" t="n">
        <v>6.5</v>
      </c>
      <c r="AP220" s="62" t="n">
        <v>8.25</v>
      </c>
      <c r="AQ220" s="62" t="n">
        <v>7.75</v>
      </c>
      <c r="AR220" s="62" t="n">
        <v>8</v>
      </c>
      <c r="AS220" s="62" t="n">
        <v>17</v>
      </c>
      <c r="AT220" s="62" t="n">
        <v>21.5</v>
      </c>
      <c r="AU220" s="62" t="n">
        <v>22.75</v>
      </c>
      <c r="AV220" s="62" t="n">
        <v>4</v>
      </c>
      <c r="AW220" s="62" t="n">
        <v>3.75</v>
      </c>
      <c r="AX220" s="62" t="n">
        <v>8.75</v>
      </c>
      <c r="AY220" s="63" t="n">
        <v>35</v>
      </c>
    </row>
    <row r="221" customFormat="false" ht="9" hidden="false" customHeight="true" outlineLevel="0" collapsed="false">
      <c r="A221" s="30"/>
      <c r="B221" s="107" t="s">
        <v>22</v>
      </c>
      <c r="C221" s="66" t="n">
        <v>17.25</v>
      </c>
      <c r="D221" s="62" t="n">
        <v>18</v>
      </c>
      <c r="E221" s="62" t="n">
        <v>14.5</v>
      </c>
      <c r="F221" s="63" t="n">
        <v>13.5</v>
      </c>
      <c r="G221" s="61" t="n">
        <v>6.25</v>
      </c>
      <c r="H221" s="62" t="n">
        <v>0</v>
      </c>
      <c r="I221" s="62" t="n">
        <v>3.75</v>
      </c>
      <c r="J221" s="62" t="n">
        <v>2.5</v>
      </c>
      <c r="K221" s="63" t="n">
        <v>2.25</v>
      </c>
      <c r="L221" s="61" t="n">
        <v>0</v>
      </c>
      <c r="M221" s="62" t="n">
        <v>0</v>
      </c>
      <c r="N221" s="63" t="n">
        <v>0</v>
      </c>
      <c r="O221" s="61" t="n">
        <v>5</v>
      </c>
      <c r="P221" s="62" t="n">
        <v>5</v>
      </c>
      <c r="Q221" s="63" t="n">
        <v>7</v>
      </c>
      <c r="R221" s="64" t="n">
        <v>4.75</v>
      </c>
      <c r="S221" s="64" t="n">
        <v>10.5</v>
      </c>
      <c r="T221" s="61" t="n">
        <v>15.75</v>
      </c>
      <c r="U221" s="63" t="n">
        <v>19.75</v>
      </c>
      <c r="V221" s="64" t="n">
        <v>26.5</v>
      </c>
      <c r="W221" s="61" t="n">
        <v>3.5</v>
      </c>
      <c r="X221" s="63" t="n">
        <v>2.25</v>
      </c>
      <c r="Y221" s="64" t="n">
        <v>8.75</v>
      </c>
      <c r="Z221" s="65" t="n">
        <v>25.5</v>
      </c>
      <c r="AB221" s="66" t="n">
        <v>18.25</v>
      </c>
      <c r="AC221" s="62" t="n">
        <v>18</v>
      </c>
      <c r="AD221" s="62" t="n">
        <v>17.5</v>
      </c>
      <c r="AE221" s="62" t="n">
        <v>17.5</v>
      </c>
      <c r="AF221" s="62" t="n">
        <v>9</v>
      </c>
      <c r="AG221" s="62" t="n">
        <v>0</v>
      </c>
      <c r="AH221" s="62" t="n">
        <v>6.5</v>
      </c>
      <c r="AI221" s="62" t="n">
        <v>2</v>
      </c>
      <c r="AJ221" s="62" t="n">
        <v>6</v>
      </c>
      <c r="AK221" s="62" t="n">
        <v>0</v>
      </c>
      <c r="AL221" s="62" t="n">
        <v>0</v>
      </c>
      <c r="AM221" s="62" t="n">
        <v>0</v>
      </c>
      <c r="AN221" s="62" t="n">
        <v>9.75</v>
      </c>
      <c r="AO221" s="62" t="n">
        <v>7.5</v>
      </c>
      <c r="AP221" s="62" t="n">
        <v>10</v>
      </c>
      <c r="AQ221" s="62" t="n">
        <v>7.25</v>
      </c>
      <c r="AR221" s="62" t="n">
        <v>7.25</v>
      </c>
      <c r="AS221" s="62" t="n">
        <v>18</v>
      </c>
      <c r="AT221" s="62" t="n">
        <v>21.5</v>
      </c>
      <c r="AU221" s="62" t="n">
        <v>20.25</v>
      </c>
      <c r="AV221" s="62" t="n">
        <v>5.25</v>
      </c>
      <c r="AW221" s="62" t="n">
        <v>4.75</v>
      </c>
      <c r="AX221" s="62" t="n">
        <v>9.75</v>
      </c>
      <c r="AY221" s="63" t="n">
        <v>35.5</v>
      </c>
    </row>
    <row r="222" customFormat="false" ht="9" hidden="false" customHeight="true" outlineLevel="0" collapsed="false">
      <c r="A222" s="30"/>
      <c r="B222" s="107" t="s">
        <v>23</v>
      </c>
      <c r="C222" s="66" t="n">
        <v>17</v>
      </c>
      <c r="D222" s="62" t="n">
        <v>18</v>
      </c>
      <c r="E222" s="62" t="n">
        <v>14.75</v>
      </c>
      <c r="F222" s="63" t="n">
        <v>13.5</v>
      </c>
      <c r="G222" s="61" t="n">
        <v>6.75</v>
      </c>
      <c r="H222" s="62" t="n">
        <v>0</v>
      </c>
      <c r="I222" s="62" t="n">
        <v>4.75</v>
      </c>
      <c r="J222" s="62" t="n">
        <v>3</v>
      </c>
      <c r="K222" s="63" t="n">
        <v>3.75</v>
      </c>
      <c r="L222" s="61" t="n">
        <v>0</v>
      </c>
      <c r="M222" s="62" t="n">
        <v>0</v>
      </c>
      <c r="N222" s="63" t="n">
        <v>0</v>
      </c>
      <c r="O222" s="61" t="n">
        <v>6.25</v>
      </c>
      <c r="P222" s="62" t="n">
        <v>5.75</v>
      </c>
      <c r="Q222" s="63" t="n">
        <v>9</v>
      </c>
      <c r="R222" s="64" t="n">
        <v>4.5</v>
      </c>
      <c r="S222" s="64" t="n">
        <v>8.75</v>
      </c>
      <c r="T222" s="61" t="n">
        <v>20.75</v>
      </c>
      <c r="U222" s="63" t="n">
        <v>20.25</v>
      </c>
      <c r="V222" s="64" t="n">
        <v>21.5</v>
      </c>
      <c r="W222" s="61" t="n">
        <v>4</v>
      </c>
      <c r="X222" s="63" t="n">
        <v>3.25</v>
      </c>
      <c r="Y222" s="64" t="n">
        <v>10</v>
      </c>
      <c r="Z222" s="65" t="n">
        <v>20.75</v>
      </c>
      <c r="AB222" s="66" t="n">
        <v>17</v>
      </c>
      <c r="AC222" s="62" t="n">
        <v>18</v>
      </c>
      <c r="AD222" s="62" t="n">
        <v>16.75</v>
      </c>
      <c r="AE222" s="62" t="n">
        <v>18.5</v>
      </c>
      <c r="AF222" s="62" t="n">
        <v>7.75</v>
      </c>
      <c r="AG222" s="62" t="n">
        <v>1</v>
      </c>
      <c r="AH222" s="62" t="n">
        <v>4.75</v>
      </c>
      <c r="AI222" s="62" t="n">
        <v>2.25</v>
      </c>
      <c r="AJ222" s="62" t="n">
        <v>3.5</v>
      </c>
      <c r="AK222" s="62" t="n">
        <v>0</v>
      </c>
      <c r="AL222" s="62" t="n">
        <v>0</v>
      </c>
      <c r="AM222" s="62" t="n">
        <v>0</v>
      </c>
      <c r="AN222" s="62" t="n">
        <v>7</v>
      </c>
      <c r="AO222" s="62" t="n">
        <v>6</v>
      </c>
      <c r="AP222" s="62" t="n">
        <v>8</v>
      </c>
      <c r="AQ222" s="62" t="n">
        <v>7</v>
      </c>
      <c r="AR222" s="62" t="n">
        <v>7.75</v>
      </c>
      <c r="AS222" s="62" t="n">
        <v>17.25</v>
      </c>
      <c r="AT222" s="62" t="n">
        <v>22</v>
      </c>
      <c r="AU222" s="62" t="n">
        <v>22.75</v>
      </c>
      <c r="AV222" s="62" t="n">
        <v>4.75</v>
      </c>
      <c r="AW222" s="62" t="n">
        <v>4.5</v>
      </c>
      <c r="AX222" s="62" t="n">
        <v>9.75</v>
      </c>
      <c r="AY222" s="63" t="n">
        <v>38.75</v>
      </c>
    </row>
    <row r="223" customFormat="false" ht="9.75" hidden="false" customHeight="true" outlineLevel="0" collapsed="false">
      <c r="A223" s="30"/>
      <c r="B223" s="106" t="s">
        <v>24</v>
      </c>
      <c r="C223" s="73" t="n">
        <f aca="false">AVERAGE(C220:C222)</f>
        <v>17.25</v>
      </c>
      <c r="D223" s="69" t="n">
        <f aca="false">AVERAGE(D220:D222)</f>
        <v>18.0833333333333</v>
      </c>
      <c r="E223" s="69" t="n">
        <f aca="false">AVERAGE(E220:E222)</f>
        <v>14.8333333333333</v>
      </c>
      <c r="F223" s="70" t="n">
        <f aca="false">AVERAGE(F220:F222)</f>
        <v>13.3333333333333</v>
      </c>
      <c r="G223" s="68" t="n">
        <f aca="false">AVERAGE(G220:G222)</f>
        <v>6.83333333333333</v>
      </c>
      <c r="H223" s="69" t="n">
        <f aca="false">AVERAGE(H220:H222)</f>
        <v>0</v>
      </c>
      <c r="I223" s="69" t="n">
        <f aca="false">AVERAGE(I220:I222)</f>
        <v>4.5</v>
      </c>
      <c r="J223" s="69" t="n">
        <f aca="false">AVERAGE(J220:J222)</f>
        <v>2.83333333333333</v>
      </c>
      <c r="K223" s="70" t="n">
        <f aca="false">AVERAGE(K220:K222)</f>
        <v>3.25</v>
      </c>
      <c r="L223" s="68" t="n">
        <f aca="false">AVERAGE(L220:L222)</f>
        <v>0</v>
      </c>
      <c r="M223" s="69" t="n">
        <f aca="false">AVERAGE(M220:M222)</f>
        <v>0</v>
      </c>
      <c r="N223" s="70" t="n">
        <f aca="false">AVERAGE(N220:N222)</f>
        <v>0</v>
      </c>
      <c r="O223" s="68" t="n">
        <f aca="false">AVERAGE(O220:O222)</f>
        <v>5.58333333333333</v>
      </c>
      <c r="P223" s="69" t="n">
        <f aca="false">AVERAGE(P220:P222)</f>
        <v>5.41666666666667</v>
      </c>
      <c r="Q223" s="70" t="n">
        <f aca="false">AVERAGE(Q220:Q222)</f>
        <v>8.16666666666667</v>
      </c>
      <c r="R223" s="71" t="n">
        <f aca="false">AVERAGE(R220:R222)</f>
        <v>4.66666666666667</v>
      </c>
      <c r="S223" s="71" t="n">
        <f aca="false">AVERAGE(S220:S222)</f>
        <v>9.58333333333333</v>
      </c>
      <c r="T223" s="68" t="n">
        <f aca="false">AVERAGE(T220:T222)</f>
        <v>18.8333333333333</v>
      </c>
      <c r="U223" s="70" t="n">
        <f aca="false">AVERAGE(U220:U222)</f>
        <v>20.4166666666667</v>
      </c>
      <c r="V223" s="71" t="n">
        <f aca="false">AVERAGE(V220:V222)</f>
        <v>23.9166666666667</v>
      </c>
      <c r="W223" s="68" t="n">
        <f aca="false">AVERAGE(W220:W222)</f>
        <v>3.83333333333333</v>
      </c>
      <c r="X223" s="70" t="n">
        <f aca="false">AVERAGE(X220:X222)</f>
        <v>2.83333333333333</v>
      </c>
      <c r="Y223" s="71" t="n">
        <f aca="false">AVERAGE(Y220:Y222)</f>
        <v>9.5</v>
      </c>
      <c r="Z223" s="72" t="n">
        <f aca="false">AVERAGE(Z220:Z222)</f>
        <v>22.9166666666667</v>
      </c>
      <c r="AB223" s="73" t="n">
        <f aca="false">AVERAGE(AB220:AB222)</f>
        <v>18.3333333333333</v>
      </c>
      <c r="AC223" s="69" t="n">
        <f aca="false">AVERAGE(AC220:AC222)</f>
        <v>18.6666666666667</v>
      </c>
      <c r="AD223" s="69" t="n">
        <f aca="false">AVERAGE(AD220:AD222)</f>
        <v>17.75</v>
      </c>
      <c r="AE223" s="69" t="n">
        <f aca="false">AVERAGE(AE220:AE222)</f>
        <v>18.3333333333333</v>
      </c>
      <c r="AF223" s="69" t="n">
        <f aca="false">AVERAGE(AF220:AF222)</f>
        <v>8.41666666666667</v>
      </c>
      <c r="AG223" s="69" t="n">
        <f aca="false">AVERAGE(AG220:AG222)</f>
        <v>0.666666666666667</v>
      </c>
      <c r="AH223" s="69" t="n">
        <f aca="false">AVERAGE(AH220:AH222)</f>
        <v>5.41666666666667</v>
      </c>
      <c r="AI223" s="69" t="n">
        <f aca="false">AVERAGE(AI220:AI222)</f>
        <v>2.16666666666667</v>
      </c>
      <c r="AJ223" s="69" t="n">
        <f aca="false">AVERAGE(AJ220:AJ222)</f>
        <v>4.16666666666667</v>
      </c>
      <c r="AK223" s="69" t="n">
        <f aca="false">AVERAGE(AK220:AK222)</f>
        <v>0</v>
      </c>
      <c r="AL223" s="69" t="n">
        <f aca="false">AVERAGE(AL220:AL222)</f>
        <v>0</v>
      </c>
      <c r="AM223" s="69" t="n">
        <f aca="false">AVERAGE(AM220:AM222)</f>
        <v>0</v>
      </c>
      <c r="AN223" s="69" t="n">
        <f aca="false">AVERAGE(AN220:AN222)</f>
        <v>7.91666666666667</v>
      </c>
      <c r="AO223" s="69" t="n">
        <f aca="false">AVERAGE(AO220:AO222)</f>
        <v>6.66666666666667</v>
      </c>
      <c r="AP223" s="69" t="n">
        <f aca="false">AVERAGE(AP220:AP222)</f>
        <v>8.75</v>
      </c>
      <c r="AQ223" s="69" t="n">
        <f aca="false">AVERAGE(AQ220:AQ222)</f>
        <v>7.33333333333333</v>
      </c>
      <c r="AR223" s="69" t="n">
        <f aca="false">AVERAGE(AR220:AR222)</f>
        <v>7.66666666666667</v>
      </c>
      <c r="AS223" s="69" t="n">
        <f aca="false">AVERAGE(AS220:AS222)</f>
        <v>17.4166666666667</v>
      </c>
      <c r="AT223" s="69" t="n">
        <f aca="false">AVERAGE(AT220:AT222)</f>
        <v>21.6666666666667</v>
      </c>
      <c r="AU223" s="69" t="n">
        <f aca="false">AVERAGE(AU220:AU222)</f>
        <v>21.9166666666667</v>
      </c>
      <c r="AV223" s="69" t="n">
        <f aca="false">AVERAGE(AV220:AV222)</f>
        <v>4.66666666666667</v>
      </c>
      <c r="AW223" s="69" t="n">
        <f aca="false">AVERAGE(AW220:AW222)</f>
        <v>4.33333333333333</v>
      </c>
      <c r="AX223" s="69" t="n">
        <f aca="false">AVERAGE(AX220:AX222)</f>
        <v>9.41666666666667</v>
      </c>
      <c r="AY223" s="70" t="n">
        <f aca="false">AVERAGE(AY220:AY222)</f>
        <v>36.4166666666667</v>
      </c>
    </row>
    <row r="224" customFormat="false" ht="9.75" hidden="false" customHeight="true" outlineLevel="0" collapsed="false">
      <c r="A224" s="44"/>
      <c r="B224" s="105"/>
      <c r="C224" s="46" t="n">
        <f aca="false">AVERAGE(C215,C219,C223)</f>
        <v>17.6388888888889</v>
      </c>
      <c r="D224" s="52" t="n">
        <f aca="false">AVERAGE(D215,D219,D223)</f>
        <v>18.5</v>
      </c>
      <c r="E224" s="46" t="n">
        <f aca="false">AVERAGE(E215,E219,E223)</f>
        <v>15.1111111111111</v>
      </c>
      <c r="F224" s="47" t="n">
        <f aca="false">AVERAGE(F215,F219,F223)</f>
        <v>13.1111111111111</v>
      </c>
      <c r="G224" s="52" t="n">
        <f aca="false">AVERAGE(G215,G219,G223)</f>
        <v>7.16666666666667</v>
      </c>
      <c r="H224" s="46" t="n">
        <f aca="false">AVERAGE(H215,H219,H223)</f>
        <v>0</v>
      </c>
      <c r="I224" s="46" t="n">
        <f aca="false">AVERAGE(I215,I219,I223)</f>
        <v>5.05555555555556</v>
      </c>
      <c r="J224" s="46" t="n">
        <f aca="false">AVERAGE(J215,J219,J223)</f>
        <v>2.77777777777778</v>
      </c>
      <c r="K224" s="47" t="n">
        <f aca="false">AVERAGE(K215,K219,K223)</f>
        <v>4.66666666666667</v>
      </c>
      <c r="L224" s="46" t="n">
        <f aca="false">AVERAGE(L215,L219,L223)</f>
        <v>0</v>
      </c>
      <c r="M224" s="52" t="n">
        <f aca="false">AVERAGE(M215,M219,M223)</f>
        <v>0.166666666666667</v>
      </c>
      <c r="N224" s="47" t="n">
        <f aca="false">AVERAGE(N215,N219,N223)</f>
        <v>0</v>
      </c>
      <c r="O224" s="46" t="n">
        <f aca="false">AVERAGE(O215,O219,O223)</f>
        <v>7.55555555555556</v>
      </c>
      <c r="P224" s="46" t="n">
        <f aca="false">AVERAGE(P215,P219,P223)</f>
        <v>6.75</v>
      </c>
      <c r="Q224" s="53" t="n">
        <f aca="false">AVERAGE(Q215,Q219,Q223)</f>
        <v>9.44444444444445</v>
      </c>
      <c r="R224" s="54" t="n">
        <f aca="false">AVERAGE(R215,R219,R223)</f>
        <v>4.58333333333333</v>
      </c>
      <c r="S224" s="54" t="n">
        <f aca="false">AVERAGE(S215,S219,S223)</f>
        <v>8.61111111111111</v>
      </c>
      <c r="T224" s="52" t="n">
        <f aca="false">AVERAGE(T215,T219,T223)</f>
        <v>20.8055555555556</v>
      </c>
      <c r="U224" s="47" t="n">
        <f aca="false">AVERAGE(U215,U219,U223)</f>
        <v>19.8333333333333</v>
      </c>
      <c r="V224" s="54" t="n">
        <f aca="false">AVERAGE(V215,V219,V223)</f>
        <v>20.2777777777778</v>
      </c>
      <c r="W224" s="52" t="n">
        <f aca="false">AVERAGE(W215,W219,W223)</f>
        <v>4.63888888888889</v>
      </c>
      <c r="X224" s="47" t="n">
        <f aca="false">AVERAGE(X215,X219,X223)</f>
        <v>3.55555555555556</v>
      </c>
      <c r="Y224" s="54" t="n">
        <f aca="false">AVERAGE(Y215,Y219,Y223)</f>
        <v>10.6944444444444</v>
      </c>
      <c r="Z224" s="53" t="n">
        <f aca="false">AVERAGE(Z215,Z219,Z223)</f>
        <v>20.3055555555556</v>
      </c>
      <c r="AB224" s="49" t="n">
        <f aca="false">AVERAGE(AB215,AB219,AB223)</f>
        <v>19.1944444444444</v>
      </c>
      <c r="AC224" s="46" t="n">
        <f aca="false">AVERAGE(AC215,AC219,AC223)</f>
        <v>19.4444444444444</v>
      </c>
      <c r="AD224" s="46" t="n">
        <f aca="false">AVERAGE(AD215,AD219,AD223)</f>
        <v>18.25</v>
      </c>
      <c r="AE224" s="46" t="n">
        <f aca="false">AVERAGE(AE215,AE219,AE223)</f>
        <v>18.4722222222222</v>
      </c>
      <c r="AF224" s="46" t="n">
        <f aca="false">AVERAGE(AF215,AF219,AF223)</f>
        <v>8.5</v>
      </c>
      <c r="AG224" s="46" t="n">
        <f aca="false">AVERAGE(AG215,AG219,AG223)</f>
        <v>0.944444444444445</v>
      </c>
      <c r="AH224" s="46" t="n">
        <f aca="false">AVERAGE(AH215,AH219,AH223)</f>
        <v>4.61111111111111</v>
      </c>
      <c r="AI224" s="46" t="n">
        <f aca="false">AVERAGE(AI215,AI219,AI223)</f>
        <v>2.05555555555556</v>
      </c>
      <c r="AJ224" s="46" t="n">
        <f aca="false">AVERAGE(AJ215,AJ219,AJ223)</f>
        <v>3.52777777777778</v>
      </c>
      <c r="AK224" s="46" t="n">
        <f aca="false">AVERAGE(AK215,AK219,AK223)</f>
        <v>0</v>
      </c>
      <c r="AL224" s="46" t="n">
        <f aca="false">AVERAGE(AL215,AL219,AL223)</f>
        <v>0</v>
      </c>
      <c r="AM224" s="46" t="n">
        <f aca="false">AVERAGE(AM215,AM219,AM223)</f>
        <v>0</v>
      </c>
      <c r="AN224" s="46" t="n">
        <f aca="false">AVERAGE(AN215,AN219,AN223)</f>
        <v>6.83333333333333</v>
      </c>
      <c r="AO224" s="46" t="n">
        <f aca="false">AVERAGE(AO215,AO219,AO223)</f>
        <v>6.33333333333333</v>
      </c>
      <c r="AP224" s="46" t="n">
        <f aca="false">AVERAGE(AP215,AP219,AP223)</f>
        <v>8.11111111111111</v>
      </c>
      <c r="AQ224" s="46" t="n">
        <f aca="false">AVERAGE(AQ215,AQ219,AQ223)</f>
        <v>7.58333333333333</v>
      </c>
      <c r="AR224" s="46" t="n">
        <f aca="false">AVERAGE(AR215,AR219,AR223)</f>
        <v>8.88888888888889</v>
      </c>
      <c r="AS224" s="46" t="n">
        <f aca="false">AVERAGE(AS215,AS219,AS223)</f>
        <v>16.5555555555556</v>
      </c>
      <c r="AT224" s="46" t="n">
        <f aca="false">AVERAGE(AT215,AT219,AT223)</f>
        <v>21.4444444444444</v>
      </c>
      <c r="AU224" s="46" t="n">
        <f aca="false">AVERAGE(AU215,AU219,AU223)</f>
        <v>23.3055555555556</v>
      </c>
      <c r="AV224" s="46" t="n">
        <f aca="false">AVERAGE(AV215,AV219,AV223)</f>
        <v>4.11111111111111</v>
      </c>
      <c r="AW224" s="46" t="n">
        <f aca="false">AVERAGE(AW215,AW219,AW223)</f>
        <v>4.02777777777778</v>
      </c>
      <c r="AX224" s="46" t="n">
        <f aca="false">AVERAGE(AX215,AX219,AX223)</f>
        <v>9.33333333333333</v>
      </c>
      <c r="AY224" s="47" t="n">
        <f aca="false">AVERAGE(AY215,AY219,AY223)</f>
        <v>36.8333333333333</v>
      </c>
      <c r="AZ224" s="50"/>
    </row>
    <row r="225" s="51" customFormat="true" ht="9.75" hidden="false" customHeight="true" outlineLevel="0" collapsed="false">
      <c r="A225" s="74" t="s">
        <v>27</v>
      </c>
      <c r="B225" s="75"/>
      <c r="C225" s="76"/>
      <c r="D225" s="76"/>
      <c r="E225" s="76"/>
      <c r="F225" s="77" t="n">
        <f aca="false">AVERAGE(C224:F224)</f>
        <v>16.0902777777778</v>
      </c>
      <c r="G225" s="76"/>
      <c r="H225" s="76"/>
      <c r="I225" s="76"/>
      <c r="J225" s="76"/>
      <c r="K225" s="77" t="n">
        <f aca="false">AVERAGE(G224:K224)</f>
        <v>3.93333333333333</v>
      </c>
      <c r="L225" s="76"/>
      <c r="M225" s="76"/>
      <c r="N225" s="77" t="n">
        <f aca="false">AVERAGE(L224:N224)</f>
        <v>0.0555555555555556</v>
      </c>
      <c r="O225" s="76"/>
      <c r="P225" s="76"/>
      <c r="Q225" s="77" t="n">
        <f aca="false">AVERAGE(O224:Q224)</f>
        <v>7.91666666666667</v>
      </c>
      <c r="R225" s="78" t="n">
        <f aca="false">AVERAGE(R224)</f>
        <v>4.58333333333333</v>
      </c>
      <c r="S225" s="78" t="n">
        <f aca="false">AVERAGE(S224)</f>
        <v>8.61111111111111</v>
      </c>
      <c r="T225" s="76"/>
      <c r="U225" s="77" t="n">
        <f aca="false">AVERAGE(T224:U224)</f>
        <v>20.3194444444444</v>
      </c>
      <c r="V225" s="78" t="n">
        <f aca="false">AVERAGE(V224)</f>
        <v>20.2777777777778</v>
      </c>
      <c r="W225" s="76"/>
      <c r="X225" s="77" t="n">
        <f aca="false">AVERAGE(W224:X224)</f>
        <v>4.09722222222222</v>
      </c>
      <c r="Y225" s="78" t="n">
        <f aca="false">AVERAGE(Y224)</f>
        <v>10.6944444444444</v>
      </c>
      <c r="Z225" s="77" t="n">
        <f aca="false">AVERAGE(Z224)</f>
        <v>20.3055555555556</v>
      </c>
      <c r="AA225" s="0"/>
      <c r="AB225" s="79"/>
      <c r="AC225" s="76"/>
      <c r="AD225" s="76"/>
      <c r="AE225" s="77" t="n">
        <f aca="false">AVERAGE(AB224:AE224)</f>
        <v>18.8402777777778</v>
      </c>
      <c r="AF225" s="76"/>
      <c r="AG225" s="76"/>
      <c r="AH225" s="76"/>
      <c r="AI225" s="76"/>
      <c r="AJ225" s="77" t="n">
        <f aca="false">AVERAGE(AF224:AJ224)</f>
        <v>3.92777777777778</v>
      </c>
      <c r="AK225" s="76"/>
      <c r="AL225" s="76"/>
      <c r="AM225" s="77" t="n">
        <f aca="false">AVERAGE(AK224:AM224)</f>
        <v>0</v>
      </c>
      <c r="AN225" s="76"/>
      <c r="AO225" s="76"/>
      <c r="AP225" s="77" t="n">
        <f aca="false">AVERAGE(AN224:AP224)</f>
        <v>7.09259259259259</v>
      </c>
      <c r="AQ225" s="78" t="n">
        <f aca="false">AVERAGE(AQ224)</f>
        <v>7.58333333333333</v>
      </c>
      <c r="AR225" s="78" t="n">
        <f aca="false">AVERAGE(AR224)</f>
        <v>8.88888888888889</v>
      </c>
      <c r="AS225" s="76"/>
      <c r="AT225" s="77" t="n">
        <f aca="false">AVERAGE(AS224:AT224)</f>
        <v>19</v>
      </c>
      <c r="AU225" s="78" t="n">
        <f aca="false">AVERAGE(AU224)</f>
        <v>23.3055555555556</v>
      </c>
      <c r="AV225" s="76"/>
      <c r="AW225" s="77" t="n">
        <f aca="false">AVERAGE(AV224:AW224)</f>
        <v>4.06944444444445</v>
      </c>
      <c r="AX225" s="78" t="n">
        <f aca="false">AVERAGE(AX224)</f>
        <v>9.33333333333333</v>
      </c>
      <c r="AY225" s="77" t="n">
        <f aca="false">AVERAGE(AY224)</f>
        <v>36.8333333333333</v>
      </c>
      <c r="AZ225" s="50"/>
    </row>
    <row r="226" customFormat="false" ht="9" hidden="false" customHeight="true" outlineLevel="0" collapsed="false"/>
    <row r="227" s="7" customFormat="true" ht="9.75" hidden="false" customHeight="tru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.75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.75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.75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s="7" customFormat="true" ht="9.75" hidden="false" customHeight="true" outlineLevel="0" collapsed="false">
      <c r="A251" s="1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s="7" customFormat="true" ht="9.75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s="7" customFormat="true" ht="9.7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.75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.75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.75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s="7" customFormat="true" ht="9.75" hidden="false" customHeight="true" outlineLevel="0" collapsed="false">
      <c r="A283" s="1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s="7" customFormat="true" ht="9.75" hidden="false" customHeight="true" outlineLevel="0" collapsed="false">
      <c r="A287" s="1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s="7" customFormat="true" ht="9.75" hidden="false" customHeight="tru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.75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.75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.75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s="7" customFormat="true" ht="9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s="7" customFormat="true" ht="9.7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s="7" customFormat="true" ht="9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.75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.75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7" customFormat="true" ht="9.7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s="7" customFormat="true" ht="9.75" hidden="false" customHeight="tru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s="7" customFormat="true" ht="9.75" hidden="false" customHeight="tru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.75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s="7" customFormat="true" ht="9.75" hidden="false" customHeight="tru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.75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s="7" customFormat="true" ht="9.75" hidden="fals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</row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.75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.75" hidden="false" customHeight="true" outlineLevel="0" collapsed="false"/>
  </sheetData>
  <mergeCells count="5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4:A117"/>
    <mergeCell ref="A118:A121"/>
    <mergeCell ref="A124:A127"/>
    <mergeCell ref="A128:A131"/>
    <mergeCell ref="A132:A135"/>
    <mergeCell ref="A138:A141"/>
    <mergeCell ref="A142:A145"/>
    <mergeCell ref="A146:A149"/>
    <mergeCell ref="A152:A155"/>
    <mergeCell ref="A156:A159"/>
    <mergeCell ref="A160:A163"/>
    <mergeCell ref="A166:A169"/>
    <mergeCell ref="A170:A173"/>
    <mergeCell ref="A174:A177"/>
    <mergeCell ref="A179:A182"/>
    <mergeCell ref="A184:A187"/>
    <mergeCell ref="A188:A191"/>
    <mergeCell ref="A192:A195"/>
    <mergeCell ref="A198:A201"/>
    <mergeCell ref="A202:A205"/>
    <mergeCell ref="A206:A209"/>
    <mergeCell ref="A212:A215"/>
    <mergeCell ref="A216:A219"/>
    <mergeCell ref="A220:A22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7:30:38Z</cp:lastPrinted>
  <dcterms:modified xsi:type="dcterms:W3CDTF">2003-06-10T19:53:32Z</dcterms:modified>
  <cp:revision>0</cp:revision>
  <dc:subject/>
  <dc:title/>
</cp:coreProperties>
</file>